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YPOLOGISMOS_MORIA" sheetId="1" state="visible" r:id="rId2"/>
    <sheet name="1o ΕΠ. ΠΕΔΙΟ" sheetId="2" state="visible" r:id="rId3"/>
    <sheet name="2o ΕΠ. ΠΕΔΙΟ" sheetId="3" state="visible" r:id="rId4"/>
    <sheet name="3o ΕΠ. ΠΕΔΙΟ" sheetId="4" state="visible" r:id="rId5"/>
    <sheet name="4o ΕΠ. ΠΕΔΙΟ" sheetId="5" state="visible" r:id="rId6"/>
    <sheet name="BASEIS" sheetId="6" state="hidden" r:id="rId7"/>
    <sheet name="ΜΗΧΑΝΟΓΡΑΦΙΚΟ" sheetId="7" state="visible" r:id="rId8"/>
    <sheet name="ΜΗΧ_1ο_ΠΕΔΙΟ" sheetId="8" state="hidden" r:id="rId9"/>
    <sheet name="ΜΗΧ_2ο_ΠΕΔΙΟ" sheetId="9" state="hidden" r:id="rId10"/>
    <sheet name="ΜΗΧ_3ο_ΠΕΔΙΟ" sheetId="10" state="hidden" r:id="rId11"/>
    <sheet name="ΜΗΧ_4ο_ΠΕΔΙΟ" sheetId="11" state="hidden" r:id="rId12"/>
    <sheet name="ΔΗΛΩΣΗ_ΣΧΟΛΩΝ" sheetId="12" state="visible" r:id="rId13"/>
    <sheet name="ΟΔΗΓΙΕΣ"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0" uniqueCount="1448">
  <si>
    <t xml:space="preserve">ΥΠΟΛΟΓΙΣΜΟΣ ΜΟΡΙΩΝ ΠΑΝΕΛΛΗΝΙΩΝ ΕΞΕΤΑΣΕΩΝ - ΜΗΧΑΝΟΓΡΑΦΙΚΟ 2018</t>
  </si>
  <si>
    <t xml:space="preserve">Π234</t>
  </si>
  <si>
    <t xml:space="preserve">ΕΠΙΛΕΞΤΕ ΤΗΝ ΟΜΑΔΑ ΠΡΟΣΑΝΑΤΟΛΙΣΜΟΥ</t>
  </si>
  <si>
    <t xml:space="preserve">ΛΕΙΤΟΥΡΓΙΑ</t>
  </si>
  <si>
    <t xml:space="preserve">Α. ΟΜΑΔΑ ΑΝΘΡΩΠΙΣΤΙΚΩΝ  ΣΠΟΥΔΩΝ</t>
  </si>
  <si>
    <t xml:space="preserve">1. Επιλέξτε την ομάδα προσανατολισμού</t>
  </si>
  <si>
    <t xml:space="preserve">Β. ΟΜΑΔΑ ΘΕΤΙΚΩΝ  ΣΠΟΥΔΩΝ</t>
  </si>
  <si>
    <t xml:space="preserve">2. Συμπληρώστε τους Βαθμούς στα Μαθήματα</t>
  </si>
  <si>
    <t xml:space="preserve">Γ. ΟΜΑΔΑ ΟΙΚΟΝΟΜΙΑΣ &amp; ΠΛΗΡΟΦΟΡΙΚΗΣ</t>
  </si>
  <si>
    <t xml:space="preserve">3. Δείτε τις σχολές που περνάτε, στις αντίστοιχες καρτέλες των πεδίων</t>
  </si>
  <si>
    <t xml:space="preserve">1ο</t>
  </si>
  <si>
    <t xml:space="preserve">2ο</t>
  </si>
  <si>
    <t xml:space="preserve">3ο</t>
  </si>
  <si>
    <t xml:space="preserve">4ο</t>
  </si>
  <si>
    <t xml:space="preserve">5ο</t>
  </si>
  <si>
    <t xml:space="preserve">1ο  ΕΠ. ΠΕΔΙΟ</t>
  </si>
  <si>
    <t xml:space="preserve">3ο ΕΠ. ΠΕΔΙΟ</t>
  </si>
  <si>
    <t xml:space="preserve">ΟΧΙ</t>
  </si>
  <si>
    <t xml:space="preserve">ΑΕΙ</t>
  </si>
  <si>
    <t xml:space="preserve">Μάθημα</t>
  </si>
  <si>
    <t xml:space="preserve">Βαθμός </t>
  </si>
  <si>
    <t xml:space="preserve">Σ.Β.</t>
  </si>
  <si>
    <t xml:space="preserve">Π.Βαθμός</t>
  </si>
  <si>
    <t xml:space="preserve">ΝΑΙ</t>
  </si>
  <si>
    <t xml:space="preserve">ΜΑΘΗΜΑ</t>
  </si>
  <si>
    <r>
      <rPr>
        <b val="true"/>
        <sz val="14"/>
        <color rgb="FFFFFFFF"/>
        <rFont val="Arial Greek"/>
        <family val="0"/>
        <charset val="161"/>
      </rPr>
      <t xml:space="preserve">ΒΑΘΜΟΣ</t>
    </r>
    <r>
      <rPr>
        <b val="true"/>
        <sz val="12"/>
        <color rgb="FFFFFFFF"/>
        <rFont val="Arial Greek"/>
        <family val="0"/>
        <charset val="161"/>
      </rPr>
      <t xml:space="preserve">                                           </t>
    </r>
    <r>
      <rPr>
        <i val="true"/>
        <sz val="10"/>
        <color rgb="FFFFFFFF"/>
        <rFont val="Arial Greek"/>
        <family val="0"/>
        <charset val="161"/>
      </rPr>
      <t xml:space="preserve">Με άριστα το 20</t>
    </r>
  </si>
  <si>
    <t xml:space="preserve">Συντελεστής Βαρύτητας</t>
  </si>
  <si>
    <r>
      <rPr>
        <b val="true"/>
        <sz val="12"/>
        <color rgb="FFFFFFFF"/>
        <rFont val="Arial Greek"/>
        <family val="0"/>
        <charset val="161"/>
      </rPr>
      <t xml:space="preserve">ΒΑΘΜΟΣ                              </t>
    </r>
    <r>
      <rPr>
        <i val="true"/>
        <sz val="10"/>
        <color rgb="FFFFFFFF"/>
        <rFont val="Arial Greek"/>
        <family val="0"/>
        <charset val="161"/>
      </rPr>
      <t xml:space="preserve">με Συντ. Βαρ.</t>
    </r>
  </si>
  <si>
    <r>
      <rPr>
        <b val="true"/>
        <sz val="12"/>
        <color rgb="FFFFFFFF"/>
        <rFont val="Arial Greek"/>
        <family val="0"/>
        <charset val="161"/>
      </rPr>
      <t xml:space="preserve">ΒΑΘΜΟΣ                                        </t>
    </r>
    <r>
      <rPr>
        <i val="true"/>
        <sz val="10"/>
        <color rgb="FFFFFFFF"/>
        <rFont val="Arial Greek"/>
        <family val="0"/>
        <charset val="161"/>
      </rPr>
      <t xml:space="preserve">με Συντ. Βαρ.</t>
    </r>
  </si>
  <si>
    <t xml:space="preserve">ΑΕΙ  ΜΕ ΕΙΔΙΚΟ ΜΑΘΗΜΑ - ΞΕΝΗ ΓΛΩΣΣΑ</t>
  </si>
  <si>
    <t xml:space="preserve">Αρχαία</t>
  </si>
  <si>
    <t xml:space="preserve">1o_PEDIO</t>
  </si>
  <si>
    <t xml:space="preserve">3o_PEDIO</t>
  </si>
  <si>
    <t xml:space="preserve">4o_PEDIO</t>
  </si>
  <si>
    <t xml:space="preserve">ΦΥΣΙΚΗΣ ΑΓΩΓΗΣ ΚΑΙ ΑΘΛΗΤΙΣΜΟΥ</t>
  </si>
  <si>
    <t xml:space="preserve">Ιστορία (Κατευθ.)</t>
  </si>
  <si>
    <t xml:space="preserve">ΑΕΙ  ΜΕ ΕΙΔΙΚΟ ΜΑΘΗΜΑ - ΣΧΕΔΙΟ</t>
  </si>
  <si>
    <t xml:space="preserve">Νεοελληνική Γλώσσα</t>
  </si>
  <si>
    <t xml:space="preserve">ΑΕΙ  ΜΟΥΣΙΚΩΝ ΣΠΟΥΔΩΝ</t>
  </si>
  <si>
    <t xml:space="preserve">Λατινικά</t>
  </si>
  <si>
    <t xml:space="preserve">ΣΤΡΑΤΙΩΤΙΚΕΣ ΣΧΟΛΕΣ</t>
  </si>
  <si>
    <t xml:space="preserve">Βιολογία (Γεν.Παιδ.)</t>
  </si>
  <si>
    <t xml:space="preserve">ΑΚΑΔΗΜΙΕΣ ΕΜΠΟΡΙΚΟΥ ΝΑΥΤΙΚΟΥ </t>
  </si>
  <si>
    <t xml:space="preserve">Μαθηματικά (Γεν.Παιδ.)</t>
  </si>
  <si>
    <t xml:space="preserve">Μόρια</t>
  </si>
  <si>
    <t xml:space="preserve">ΑΣΤΥΝΟΜΙΚΕΣ ΣΧΟΛΕΣ (ΜΟΝΟ ΓΙΑ ΠΟΛΙΤΕΣ)</t>
  </si>
  <si>
    <t xml:space="preserve">ΑΣΤΥΝΟΜΙΚΕΣ ΣΧΟΛΕΣ (ΜΟΝΟ ΓΙΑ ΑΣΤΥΝΟΜΙΚΟΥΣ) </t>
  </si>
  <si>
    <t xml:space="preserve">ΣΧΟΛΕΣ ΠΥΡΟΣΒΕΣΤΙΚΗΣ ΑΚΑΔΗΜΙΑΣ (ΜΟΝΟ ΓΙΑ ΠΟΛΙΤΕΣ) </t>
  </si>
  <si>
    <t xml:space="preserve">ΣΧΟΛΕΣ ΠΥΡΟΣΒΕΣΤΙΚΗΣ ΑΚΑΔΗΜΙΑΣ (ΜΟΝΟ ΓΙΑ ΠΥΡΟΣΒΕΣΤΕΣ) </t>
  </si>
  <si>
    <t xml:space="preserve">ΤΕΙ</t>
  </si>
  <si>
    <t xml:space="preserve">Κατασκευή: Κώστας Τσέλιος</t>
  </si>
  <si>
    <t xml:space="preserve">ΤΕΙ  ΜΕ ΕΙΔΙΚΟ ΜΑΘΗΜΑ - ΣΧΕΔΙΟ</t>
  </si>
  <si>
    <t xml:space="preserve">    *  Οι σχολές επιτυχίας είναι σύμφωνα με τις Βάσεις 2017 και το Μηχανογραφικό 2018</t>
  </si>
  <si>
    <t xml:space="preserve">ΤΕΙ  ΜΕ ΕΙΔΙΚΟ ΜΑΘΗΜΑ - ΞΕΝΗ ΓΛΩΣΣΑ</t>
  </si>
  <si>
    <t xml:space="preserve">2ο  ΕΠ. ΠΕΔΙΟ</t>
  </si>
  <si>
    <t xml:space="preserve">ΕΙΔΙΚΟ ΜΑΘΗΜΑ</t>
  </si>
  <si>
    <t xml:space="preserve">ΑΝΩΤΑΤΕΣ ΕΚΚΛΗΣΙΑΣΤΙΚΕΣ ΑΚΑΔΗΜΙΕΣ </t>
  </si>
  <si>
    <t xml:space="preserve">Συμπληρώστε τους βαθμούς στα μαθήματα που δώσατε</t>
  </si>
  <si>
    <t xml:space="preserve">Βαθμός</t>
  </si>
  <si>
    <t xml:space="preserve">2o_PEDIO</t>
  </si>
  <si>
    <t xml:space="preserve">Μαθηματικά (Κατευθ.)</t>
  </si>
  <si>
    <t xml:space="preserve">Φυσική</t>
  </si>
  <si>
    <r>
      <rPr>
        <b val="true"/>
        <sz val="12"/>
        <color rgb="FFFFFFFF"/>
        <rFont val="Arial Greek"/>
        <family val="0"/>
        <charset val="161"/>
      </rPr>
      <t xml:space="preserve">ΒΑΘΜΟΣ                                           </t>
    </r>
    <r>
      <rPr>
        <i val="true"/>
        <sz val="10"/>
        <color rgb="FFFFFFFF"/>
        <rFont val="Arial Greek"/>
        <family val="0"/>
        <charset val="161"/>
      </rPr>
      <t xml:space="preserve">Με άριστα το 20</t>
    </r>
  </si>
  <si>
    <t xml:space="preserve">Αγγλικά</t>
  </si>
  <si>
    <t xml:space="preserve">ΣΧΟΛΕΣ ΜΕ ΕΙΔΙΚΟ ΜΑΘΗΜΑ</t>
  </si>
  <si>
    <t xml:space="preserve">ΜΟΡΙΑ ΑΠΟ ΤΟ ΕΙΔΙΚΟ ΜΑΘΗΜΑ</t>
  </si>
  <si>
    <t xml:space="preserve">Γαλλικά</t>
  </si>
  <si>
    <t xml:space="preserve">Χημεία</t>
  </si>
  <si>
    <t xml:space="preserve">Γερμανικά</t>
  </si>
  <si>
    <t xml:space="preserve">ΞΕΝΩΝ ΓΛΩΣΣΩΝ</t>
  </si>
  <si>
    <t xml:space="preserve">(3),(4),(5),(6),(7)</t>
  </si>
  <si>
    <t xml:space="preserve">Βιολογία (Κατευθ.)</t>
  </si>
  <si>
    <t xml:space="preserve">Ιταλικά</t>
  </si>
  <si>
    <t xml:space="preserve">ΜΕΤΑΦΡΑΣΗΣ &amp; ΔΙΕΡΜΗΝΕΙΑΣ</t>
  </si>
  <si>
    <t xml:space="preserve">(8)</t>
  </si>
  <si>
    <t xml:space="preserve">Ιστορία (Γεν.Παιδ.)</t>
  </si>
  <si>
    <t xml:space="preserve">Ισπανικά</t>
  </si>
  <si>
    <t xml:space="preserve">ΕΠΙΚΟΙΝΩΝΙΑΣ, ΔΙΕΘΝΩΝ ΣΠΟΥΔΩΝ, ΤΟΥΡΙΣΤΙΚΩΝ ΕΠΙΧΕΙΡΗΣΕΩΝ</t>
  </si>
  <si>
    <t xml:space="preserve">(9)</t>
  </si>
  <si>
    <t xml:space="preserve">1ο Αγώνισμα</t>
  </si>
  <si>
    <t xml:space="preserve">ΝΑΥΤΙΛΑΚΩΝ ΣΠΟΥΔΩΝ</t>
  </si>
  <si>
    <t xml:space="preserve">(3)</t>
  </si>
  <si>
    <t xml:space="preserve">2ο Αγώνισμα</t>
  </si>
  <si>
    <t xml:space="preserve">ΦΥΣΙΚΗΣ ΑΓΩΓΗΣ &amp; ΑΘΛΗΤΙΣΜΟΥ</t>
  </si>
  <si>
    <t xml:space="preserve">(11)</t>
  </si>
  <si>
    <t xml:space="preserve">4ο ΕΠ. ΠΕΔΙΟ</t>
  </si>
  <si>
    <t xml:space="preserve">3ο Αγώνισμα</t>
  </si>
  <si>
    <t xml:space="preserve">ΑΡΧΙΤΕΚΤΟΝΩΝ, ΓΡΑΦΙΣΤΙΚΗΣ κ.λ.π</t>
  </si>
  <si>
    <t xml:space="preserve">(1)</t>
  </si>
  <si>
    <t xml:space="preserve">5o_PEDIO</t>
  </si>
  <si>
    <t xml:space="preserve">Ελεύθερο Σχέδιο</t>
  </si>
  <si>
    <t xml:space="preserve">ΠΛΑΣΤΙΚΩΝ ΤΕΧΝΩΝ    * Καταργήθηκε</t>
  </si>
  <si>
    <t xml:space="preserve">Γραμμικό Σχέδιο</t>
  </si>
  <si>
    <t xml:space="preserve">ΜΟΥΣΙΚΩΝ ΣΠΟΥΔΩΝ</t>
  </si>
  <si>
    <t xml:space="preserve">(2)</t>
  </si>
  <si>
    <t xml:space="preserve">Α.Ο.Θ.</t>
  </si>
  <si>
    <t xml:space="preserve">Αρμονία</t>
  </si>
  <si>
    <t xml:space="preserve">Μουσική Ακουστική Ικανότητα</t>
  </si>
  <si>
    <t xml:space="preserve">Α.Ε.Π.Π.</t>
  </si>
  <si>
    <t xml:space="preserve">Ιστορια (Γεν.Παιδ.)</t>
  </si>
  <si>
    <t xml:space="preserve">Πηγές:</t>
  </si>
  <si>
    <t xml:space="preserve">Υπουργείο Παιδείας, Έρευνας και Θρησκευμάτων</t>
  </si>
  <si>
    <t xml:space="preserve">Φ.253/142542/Α5, ΦΕΚ 2995/τ. Β'/31-8-17.</t>
  </si>
  <si>
    <t xml:space="preserve">Γραμμικό  Σχέδιο</t>
  </si>
  <si>
    <t xml:space="preserve">ΕΠΕΞΗΓΗΣΗ ΤΩΝ ΧΡΩΜΑΤΩΝ</t>
  </si>
  <si>
    <t xml:space="preserve">1ο ΠΕΔΙΟ</t>
  </si>
  <si>
    <t xml:space="preserve">ΜΟΡΙΑ</t>
  </si>
  <si>
    <r>
      <rPr>
        <b val="true"/>
        <sz val="12"/>
        <rFont val="Calibri"/>
        <family val="2"/>
        <charset val="161"/>
      </rPr>
      <t xml:space="preserve">Σχολές Επιτυχίας σύμφωνα με τις  Βάσεις 2017
</t>
    </r>
    <r>
      <rPr>
        <sz val="11"/>
        <rFont val="Calibri"/>
        <family val="2"/>
        <charset val="161"/>
      </rPr>
      <t xml:space="preserve">* Πατώντας στο σύμβολο  </t>
    </r>
    <r>
      <rPr>
        <sz val="14"/>
        <rFont val="Webdings"/>
        <family val="1"/>
        <charset val="2"/>
      </rPr>
      <t xml:space="preserve">i</t>
    </r>
    <r>
      <rPr>
        <sz val="11"/>
        <rFont val="Calibri"/>
        <family val="2"/>
        <charset val="161"/>
      </rPr>
      <t xml:space="preserve">  
ανοίγει η ιστοσελίδα της αντίστοιχης Σχολής</t>
    </r>
  </si>
  <si>
    <t xml:space="preserve">ΕΠΙΤΥΧΙΕΣ</t>
  </si>
  <si>
    <t xml:space="preserve">ΜΗΧΑΝΟΓΡΑΦΙΚΟ 2018</t>
  </si>
  <si>
    <r>
      <rPr>
        <b val="true"/>
        <sz val="12"/>
        <color rgb="FF993300"/>
        <rFont val="Calibri"/>
        <family val="2"/>
        <charset val="161"/>
      </rPr>
      <t xml:space="preserve">Σχολές που απαιτούν περισσότερα Μόρια
</t>
    </r>
    <r>
      <rPr>
        <sz val="11"/>
        <color rgb="FF993300"/>
        <rFont val="Calibri"/>
        <family val="2"/>
        <charset val="161"/>
      </rPr>
      <t xml:space="preserve">* Στη στήλη Διαφορά Μορίων εμφανίζονται τα επιπλέον μόρια
   που χρειάζονταν για τη σχολή, σύμφωνα με τις Βάσεις 2017</t>
    </r>
  </si>
  <si>
    <r>
      <rPr>
        <b val="true"/>
        <sz val="12"/>
        <color rgb="FF000000"/>
        <rFont val="Calibri"/>
        <family val="2"/>
        <charset val="161"/>
      </rPr>
      <t xml:space="preserve">Σχολές που  απαιτούν  Ειδικό Μάθημα
</t>
    </r>
    <r>
      <rPr>
        <sz val="11"/>
        <color rgb="FF000000"/>
        <rFont val="Calibri"/>
        <family val="2"/>
        <charset val="161"/>
      </rPr>
      <t xml:space="preserve">* Αυτός ο χρωματισμός εμφανίζεται αν δεν έχετε δώσει το Ειδικό Μάθημα ή  αν ο βαθμός ειναι μικρότερος από το 10
</t>
    </r>
  </si>
  <si>
    <t xml:space="preserve">ΑΝΩΤΕΡΕΣ ΣΧΟΛΕΣ ΤΟΥΡΙΣΤΙΚΗΣ ΕΚΠΑΙΔΕΥΣΗΣ (ΑΣΤΕ ) </t>
  </si>
  <si>
    <t xml:space="preserve">i</t>
  </si>
  <si>
    <t xml:space="preserve">Πληροφορίες σχολής</t>
  </si>
  <si>
    <t xml:space="preserve">ΣΥΝΟΛΟ ΣΧΟΛΩΝ</t>
  </si>
  <si>
    <t xml:space="preserve">Α/Α  MHX.</t>
  </si>
  <si>
    <t xml:space="preserve">-</t>
  </si>
  <si>
    <r>
      <rPr>
        <b val="true"/>
        <sz val="11"/>
        <color rgb="FFFFFFFF"/>
        <rFont val="Arial Greek"/>
        <family val="0"/>
        <charset val="161"/>
      </rPr>
      <t xml:space="preserve">Α/Α</t>
    </r>
    <r>
      <rPr>
        <b val="true"/>
        <sz val="9"/>
        <color rgb="FFFFFFFF"/>
        <rFont val="Arial Greek"/>
        <family val="0"/>
        <charset val="161"/>
      </rPr>
      <t xml:space="preserve">  ΜΗΧΑΝ.</t>
    </r>
  </si>
  <si>
    <r>
      <rPr>
        <b val="true"/>
        <sz val="11"/>
        <color rgb="FFFFFFFF"/>
        <rFont val="Arial Greek"/>
        <family val="0"/>
        <charset val="161"/>
      </rPr>
      <t xml:space="preserve">Κ.Α </t>
    </r>
    <r>
      <rPr>
        <b val="true"/>
        <sz val="8"/>
        <color rgb="FFFFFFFF"/>
        <rFont val="Arial Greek"/>
        <family val="0"/>
        <charset val="161"/>
      </rPr>
      <t xml:space="preserve">ΣΧΟΛΗΣ</t>
    </r>
  </si>
  <si>
    <t xml:space="preserve">ΠΑΝΕΠΙΣΤΗΜΙΑ </t>
  </si>
  <si>
    <t xml:space="preserve">ΙΔΡΥΜΑ </t>
  </si>
  <si>
    <t xml:space="preserve">ΒΑΣΕΙΣ 2016</t>
  </si>
  <si>
    <t xml:space="preserve">ΒΑΣΕΙΣ 2017 </t>
  </si>
  <si>
    <t xml:space="preserve">Διαφορά Μορίων</t>
  </si>
  <si>
    <t xml:space="preserve">ΣΧΟΛΕΣ ΑΕΙ ΞΕΝΩΝ ΓΛΩΣΣΩΝ  - 1 ΞΕΝΗ ΓΛΩΣΣΑ</t>
  </si>
  <si>
    <t xml:space="preserve">ΣΧΟΛΕΣ ΑΕΙ ΞΕΝΩΝ ΓΛΩΣΣΩΝ - 2 ΞΕΝΕΣ ΓΛΩΣΣΕΣ</t>
  </si>
  <si>
    <t xml:space="preserve">ΣΧΟΛΕΣ ΑΕΙ ΜΕ ΕΙΔΙΚΟ ΜΑΘΗΜΑ - 1 ΞΕΝΗ ΓΛΩΣΣΑ</t>
  </si>
  <si>
    <t xml:space="preserve">ΕΠΙΣΤΗΜΕΣ ΦΥΣΙΚΗΣ ΑΓΩΓΗΣ ΚΑΙ ΑΘΛΗΤΙΣΜΟΥ - ΑΓΩΝΙΣΜΑΤΑ</t>
  </si>
  <si>
    <t xml:space="preserve">ΣΧΟΛΕΣ ΜΟΥΣΙΚΩΝ ΣΠΟΥΔΩΝ - ΑΡΜΟΝΙΑ &amp; ΜΟΥΣΙΚΕΣ ΙΚΑΝΟΤΗΤΕΣ</t>
  </si>
  <si>
    <t xml:space="preserve">ΕΙΔΙΚΗ ΚΑΤΗΓΟΡΙΑ</t>
  </si>
  <si>
    <t xml:space="preserve">ΣΤΡΑΤΙΩΤΙΚΕΣ ΣΧΟΛΕΣ </t>
  </si>
  <si>
    <t xml:space="preserve">ΑΣΤΥΝΟΜΙΚΕΣ ΣΧΟΛΕΣ (ΜΟΝΟ ΓΙΑ ΠΟΛΙΤΕΣ) </t>
  </si>
  <si>
    <t xml:space="preserve">ΤΕΙ </t>
  </si>
  <si>
    <t xml:space="preserve">ΣΧΟΛΕΣ ΤΕΙ ΜΕ ΕΙΔΙΚΟ ΜΑΘΗΜΑ - ΕΛΕΥΘΕΡΟ &amp; ΓΡΑΜΜΙΚΟ ΣΧΕΔΙΟ</t>
  </si>
  <si>
    <t xml:space="preserve">ΑΝΩΤΕΡΕΣ ΣΧΟΛΕΣ ΤΟΥΡΙΣΤΙΚΗΣ ΕΚΠΑΙΔΕΥΣΗΣ (ΑΣΤΕ )  - Ε.Μ. ΞΕΝΗ ΓΛΩΣΣΑ</t>
  </si>
  <si>
    <t xml:space="preserve">2ο ΠΕΔΙΟ</t>
  </si>
  <si>
    <r>
      <rPr>
        <b val="true"/>
        <sz val="12"/>
        <color rgb="FF993300"/>
        <rFont val="Calibri"/>
        <family val="2"/>
        <charset val="161"/>
      </rPr>
      <t xml:space="preserve">Σχολές που απαιτούν περισσότερα Μόρια
</t>
    </r>
    <r>
      <rPr>
        <sz val="11"/>
        <color rgb="FF993300"/>
        <rFont val="Calibri"/>
        <family val="2"/>
        <charset val="161"/>
      </rPr>
      <t xml:space="preserve">* Στη στήλη Διαφορά Μορίων εμφανίζονται τα επιπλεόν μόρια
   που χρειάζονταν για τη σχολή, σύμφωνα με τις Βάσεις 2017</t>
    </r>
  </si>
  <si>
    <t xml:space="preserve">ΑΚΑΔΗΜΙΕΣ ΕΜΠΟΡΙΚΟΥ ΝΑΥΤΙΚΟΥ (ΑΕΝ ) </t>
  </si>
  <si>
    <t xml:space="preserve">ΑΝΩΤΑΤΕΣ ΕΚΚΛΗΣΙΑΣΤΙΚΕΣ ΑΚΑΔΗΜΙΕΣ (ΑΕΑ) </t>
  </si>
  <si>
    <t xml:space="preserve">ΑΣΠΑΙΤΕ </t>
  </si>
  <si>
    <t xml:space="preserve">Α/Α  ΜΗΧΑΝ.</t>
  </si>
  <si>
    <t xml:space="preserve">ΒΑΣΕΙΣ 2017</t>
  </si>
  <si>
    <t xml:space="preserve">ΣΧΟΛΕΣ ΑΕΙ ΜΕ ΕΙΔΙΚΟ ΜΑΘΗΜΑ - ΕΛΕΥΘΕΡΟ ΚΑΙ ΓΡΑΜΜΙΚΟ ΣΧΕΔΙΟ</t>
  </si>
  <si>
    <t xml:space="preserve">ΣΧΟΛΕΣ ΤΕΙ ΜΕ ΕΙΔΙΚΟ ΜΑΘΗΜΑ - ΕΛΕΥΘΕΡΟ ΚΑΙ ΓΡΑΜΜΙΚΟ ΣΧΕΔΙΟ</t>
  </si>
  <si>
    <t xml:space="preserve">ΑΣΠΑΙΤΕ</t>
  </si>
  <si>
    <t xml:space="preserve">3ο ΠΕΔΙΟ</t>
  </si>
  <si>
    <r>
      <rPr>
        <b val="true"/>
        <sz val="11"/>
        <color rgb="FFFFFFFF"/>
        <rFont val="Arial Greek"/>
        <family val="0"/>
        <charset val="161"/>
      </rPr>
      <t xml:space="preserve">Α/Α  </t>
    </r>
    <r>
      <rPr>
        <b val="true"/>
        <sz val="8"/>
        <color rgb="FFFFFFFF"/>
        <rFont val="Arial Greek"/>
        <family val="0"/>
        <charset val="161"/>
      </rPr>
      <t xml:space="preserve">ΜΗΧΑΝ.</t>
    </r>
  </si>
  <si>
    <r>
      <rPr>
        <b val="true"/>
        <sz val="11"/>
        <color rgb="FFFFFFFF"/>
        <rFont val="Arial Greek"/>
        <family val="0"/>
        <charset val="161"/>
      </rPr>
      <t xml:space="preserve">Κ.Α. </t>
    </r>
    <r>
      <rPr>
        <b val="true"/>
        <sz val="8"/>
        <color rgb="FFFFFFFF"/>
        <rFont val="Arial Greek"/>
        <family val="0"/>
        <charset val="161"/>
      </rPr>
      <t xml:space="preserve">ΣΧΟΛΗΣ</t>
    </r>
  </si>
  <si>
    <t xml:space="preserve">4ο ΠΕΔΙΟ</t>
  </si>
  <si>
    <t xml:space="preserve">Πληροφορίες Σχολής</t>
  </si>
  <si>
    <t xml:space="preserve">ΣΧΟΛΕΣ ΑΕΙ ΜΕ ΕΙΔΙΚΑ ΜΑΘΗΜΑΤΑ - 1 ΞΕΝΗ ΓΛΩΣΣΑ</t>
  </si>
  <si>
    <t xml:space="preserve">ΣΧΟΛΕΣ ΑΕΙ ΜΕ ΕΙΔΙΚΟ ΜΑΘΗΜΑ  - ΑΓΓΛΙΚΑ</t>
  </si>
  <si>
    <t xml:space="preserve">ΣΧΟΛΕΣ ΜΕ ΕΙΔΙΚΟ ΜΑΘΗΜΑ - ΕΛΕΥΘΕΡΟ ΚΑΙ ΓΡΑΜΜΙΚΟ ΣΧΕΔΙΟ</t>
  </si>
  <si>
    <t xml:space="preserve">ΣΧΟΛΕΣ ΤΕΙ ΜΕ ΕΙΔΙΚΟ ΜΑΘΗΜΑ - ΞΕΝΗ ΓΛΩΣΣΑ</t>
  </si>
  <si>
    <t xml:space="preserve">ΑΝΩΤΕΡΕΣ ΣΧΟΛΕΣ ΤΟΥΡΙΣΤΙΚΗΣ ΕΚΠΑΙΔΕΥΣΗΣ - ΞΕΝΗ ΓΛΩΣΣΑ</t>
  </si>
  <si>
    <t xml:space="preserve">ΚΩΔΙΚΟΣ ΣΧΟΛΗΣ</t>
  </si>
  <si>
    <t xml:space="preserve">ΙΔΡΥΜΑ</t>
  </si>
  <si>
    <t xml:space="preserve">ΟΝΟΜΑ ΣΧΟΛΗΣ</t>
  </si>
  <si>
    <t xml:space="preserve">ΜΟΡΙΑ                2016</t>
  </si>
  <si>
    <t xml:space="preserve">ΜΟΡΙΑ   2017</t>
  </si>
  <si>
    <t xml:space="preserve">ΔΗΜΟΚΡΙΤΕΙΟ ΠΑΝΕΠΙΣΤΗΜΙΟ ΘΡΑΚΗΣ</t>
  </si>
  <si>
    <t xml:space="preserve">ΟΙΚΟΝΟΜΙΚΩΝ ΕΠΙΣΤΗΜΩΝ (ΚΟΜΟΤΗΝΗ)</t>
  </si>
  <si>
    <t xml:space="preserve">http://www.econ.duth.gr/</t>
  </si>
  <si>
    <t xml:space="preserve">ΓΕΝΙΚΕΣ ΟΔΗΓΙΕΣ </t>
  </si>
  <si>
    <t xml:space="preserve">ΠΑΝΕΠΙΣΤΗΜΙΟ ΠΕΛΟΠΟΝΝΗΣΟΥ</t>
  </si>
  <si>
    <t xml:space="preserve">ΠΛΗΡΟΦΟΡΙΚΗΣ ΚΑΙ ΤΗΛΕΠΙΚΟΙΝΩΝΙΩΝ (ΤΡΙΠΟΛΗ)</t>
  </si>
  <si>
    <t xml:space="preserve">http://dit.uop.gr/</t>
  </si>
  <si>
    <t xml:space="preserve">*  Μπορείς να δηλώσεις όσα τμήματα επιθυμείς, ακόμη και όλα, από αυτά που περιλαμβάνονται σε ΕΝΑ (1) ή ΔΥΟ (2) το πολύ από τα τέσσερα επιστημονικά πεδία. </t>
  </si>
  <si>
    <t xml:space="preserve">ΠΑΝΕΠΙΣΤΗΜΙΟ ΘΕΣΣΑΛΙΑΣ</t>
  </si>
  <si>
    <t xml:space="preserve">ΠΛΗΡΟΦΟΡΙΚΗΣ (ΛΑΜΙΑ)</t>
  </si>
  <si>
    <t xml:space="preserve">http://www.cs.uth.gr/index.php/el/</t>
  </si>
  <si>
    <t xml:space="preserve">*  Μπορείς να δηλώσεις τα τμήματα με όποια σειρά επιθυμείς, ανεξάρτητα από το επιστημονικό πεδίο που περιλαμβάνονται. </t>
  </si>
  <si>
    <t xml:space="preserve">ΕΘΝΙΚΟ &amp; ΚΑΠΟΔΙΣΤΡΙΑΚΟ ΠΑΝΕΠΙΣΤΗΜΙΟ ΑΘΗΝΩΝ</t>
  </si>
  <si>
    <t xml:space="preserve">ΘΕΟΛΟΓΙΑΣ (ΑΘΗΝΑ)</t>
  </si>
  <si>
    <t xml:space="preserve">http://www.theol.uoa.gr/</t>
  </si>
  <si>
    <t xml:space="preserve">* Αν δηλώσεις προτίμηση για τμήμα που περιλαμβάνεται και στα δύο επιστημονικά πεδία που δήλωσες, το δηλώνεις ΜΟΝΟ μια φορά.</t>
  </si>
  <si>
    <t xml:space="preserve">ΠΑΝΕΠΙΣΤΗΜΙΟ ΠΑΤΡΩΝ</t>
  </si>
  <si>
    <t xml:space="preserve">ΦΙΛΟΣΟΦΙΑΣ (ΠΑΤΡΑ)</t>
  </si>
  <si>
    <t xml:space="preserve">http://www.philosophy.upatras.gr/</t>
  </si>
  <si>
    <t xml:space="preserve">* Υποψήφιος Εσπερινού ΓΕΛ δεν έχει δικαίωμα να δηλώσει Στρατιωτικές Σχολές, Αστυνομικές Σχολές και Σχολές Πυροσβεστικής Ακαδημίας.</t>
  </si>
  <si>
    <t xml:space="preserve">ΑΡΙΣΤΟΤΕΛΕΙΟ ΠΑΝΕΠΙΣΤΗΜΙΟ ΘΕΣΣΑΛΟΝΙΚΗΣ</t>
  </si>
  <si>
    <t xml:space="preserve">ΘΕΟΛΟΓΙΑΣ (ΘΕΣΣΑΛΟΝΙΚΗ)</t>
  </si>
  <si>
    <t xml:space="preserve">http://www.theosch.auth.gr/</t>
  </si>
  <si>
    <r>
      <rPr>
        <sz val="11"/>
        <color rgb="FF000000"/>
        <rFont val="Calibri"/>
        <family val="2"/>
        <charset val="161"/>
      </rPr>
      <t xml:space="preserve">* </t>
    </r>
    <r>
      <rPr>
        <b val="true"/>
        <sz val="11"/>
        <color rgb="FF000000"/>
        <rFont val="Calibri"/>
        <family val="2"/>
        <charset val="161"/>
      </rPr>
      <t xml:space="preserve">Σε περίπτωση ισοβαθμίας</t>
    </r>
    <r>
      <rPr>
        <sz val="11"/>
        <color rgb="FF000000"/>
        <rFont val="Calibri"/>
        <family val="2"/>
        <charset val="161"/>
      </rPr>
      <t xml:space="preserve"> σου με τον τελευταίο εισαγόμενο σε τμήμα που δήλωσες προτίμηση, </t>
    </r>
  </si>
  <si>
    <t xml:space="preserve">ΙΣΤΟΡΙΑΣ, ΑΡΧΑΙΟΛΟΓΙΑΣ ΚΑΙ ΔΙΑΧΕΙΡΙΣΗΣ ΠΟΛΙΤΙΣΜΙΚΩΝ ΑΓΑΘΩΝ (ΚΑΛΑΜΑΤΑ)</t>
  </si>
  <si>
    <t xml:space="preserve">http://kalamata.uop.gr/~hamccd</t>
  </si>
  <si>
    <t xml:space="preserve">(α)     Προηγείται αυτός που έχει μεγαλύτερο άθροισμα βαθμών στα δύο μαθήματα με συντελεστές βαρύτητας του αντίστοιχου Επιστημονικού Πεδίου. </t>
  </si>
  <si>
    <t xml:space="preserve">ΚΟΙΝΩΝΙΚΗΣ ΘΕΟΛΟΓΙΑΣ (ΑΘΗΝΑ)</t>
  </si>
  <si>
    <t xml:space="preserve">http://www.soctheol.uoa.gr</t>
  </si>
  <si>
    <t xml:space="preserve">(β)     Εφόσον εξακολουθούν να υπάρχουν ισοβαθμούντες, εισάγεται αυτός που έχει μεγαλύτερο το διπλάσιο άθροισμα γραπτών βαθμών των</t>
  </si>
  <si>
    <t xml:space="preserve">ΕΛΛΗΝΙΚΗΣ ΦΙΛΟΛΟΓΙΑΣ (ΚΟΜΟΤΗΝΗ)</t>
  </si>
  <si>
    <t xml:space="preserve">http://www.helit.duth.gr/</t>
  </si>
  <si>
    <t xml:space="preserve">          τεσσάρων πανελλαδικά εξεταζόμενων μαθημάτων του αντίστοιχου Επιστημονικού Πεδίου. </t>
  </si>
  <si>
    <t xml:space="preserve">ΠΟΙΜΑΝΤΙΚΗΣ ΚΑΙ ΚΟΙΝΩΝΙΚΗΣ ΘΕΟΛΟΓΙΑΣ (ΘΕΣΣΑΛΟΝΙΚΗ)</t>
  </si>
  <si>
    <t xml:space="preserve">http://www.past.auth.gr/</t>
  </si>
  <si>
    <t xml:space="preserve">          Αν και πάλι υπάρχει ισοβαθμία, εισάγονται όλοι οι ισοβαθμούντες ανεξάρτητα από τη σειρά που δήλωσε ο καθένας το τμήμα αυτό, </t>
  </si>
  <si>
    <t xml:space="preserve">ΙΣΤΟΡΙΑΣ ΚΑΙ ΕΘΝΟΛΟΓΙΑΣ (ΚΟΜΟΤΗΝΗ)</t>
  </si>
  <si>
    <t xml:space="preserve">http://www.he.duth.gr/</t>
  </si>
  <si>
    <t xml:space="preserve">          εκτός αν πρόκειται για Στρατιωτικές, Αστυνομικές ή Πυροσβεστικές Σχολές. </t>
  </si>
  <si>
    <t xml:space="preserve">ΦΙΛΟΛΟΓΙΑΣ (ΑΘΗΝΑ)</t>
  </si>
  <si>
    <t xml:space="preserve">http://www.phil.uoa.gr/</t>
  </si>
  <si>
    <t xml:space="preserve">* Στην περίπτωση ισοβαθμίας σε Στρατιωτικές, Αστυνομικές ή Πυροσβεστικές Σχολές ως τρίτο στη σειρά κριτήριο επιλογής λαμβάνεται υπόψη </t>
  </si>
  <si>
    <t xml:space="preserve">ΙΣΤΟΡΙΑΣ ΚΑΙ ΑΡΧΑΙΟΛΟΓΙΑΣ (ΑΘΗΝΑ)</t>
  </si>
  <si>
    <t xml:space="preserve">http://www.arch.uoa.gr</t>
  </si>
  <si>
    <t xml:space="preserve">(γ)      Η σειρά προτίμησης, οπότε προηγείται αυτός που δήλωσε τη σχολή με προγενέστερη προτίμηση. </t>
  </si>
  <si>
    <t xml:space="preserve">ΦΙΛΟΛΟΓΙΑΣ (ΘΕΣΣΑΛΟΝΙΚΗ)</t>
  </si>
  <si>
    <t xml:space="preserve">http://www.lit.auth.gr/</t>
  </si>
  <si>
    <t xml:space="preserve">(δ)     Αν και πάλι υπάρχουν ισοβαθμούντες, εισάγεται αυτός που έχει μεγαλύτερο βαθμό στο μάθημα με το μεγαλύτερο συντελεστή βαρύτητας </t>
  </si>
  <si>
    <t xml:space="preserve">ΙΣΤΟΡΙΑΣ ΚΑΙ ΑΡΧΑΙΟΛΟΓΙΑΣ (ΘΕΣΣΑΛΟΝΙΚΗ)</t>
  </si>
  <si>
    <t xml:space="preserve">http://www.hist.auth.gr/</t>
  </si>
  <si>
    <t xml:space="preserve">    του αντίστοιχου επιστημονικού πεδίου.</t>
  </si>
  <si>
    <t xml:space="preserve">ΠΑΝΕΠΙΣΤΗΜΙΟ ΙΩΑΝΝΙΝΩΝ</t>
  </si>
  <si>
    <t xml:space="preserve">ΦΙΛΟΛΟΓΙΑΣ (ΙΩΑΝΝΙΝΑ)</t>
  </si>
  <si>
    <t xml:space="preserve">http://philology.uoi.gr/</t>
  </si>
  <si>
    <t xml:space="preserve">* Για να λάβεις μέρος στη διαδικασία επιλογής για εισαγωγή στην τριτοβάθμια εκπαίδευση, θα πρέπει να συμμετάσχεις στις</t>
  </si>
  <si>
    <t xml:space="preserve">ΙΣΤΟΡΙΑΣ ΚΑΙ ΑΡΧΑΙΟΛΟΓΙΑΣ (ΙΩΑΝΝΙΝΑ)</t>
  </si>
  <si>
    <t xml:space="preserve">http://www.hist-arch.uoi.gr/index.php?lang=el</t>
  </si>
  <si>
    <t xml:space="preserve">πανελλαδικές εξετάσεις σε ένα τουλάχιστον μάθημα της Ομάδας Προσανατολισμού που έχεις επιλέξει και το οποίο ανήκει στα</t>
  </si>
  <si>
    <t xml:space="preserve">ΠΑΝΕΠΙΣΤΗΜΙΟ ΚΡΗΤΗΣ</t>
  </si>
  <si>
    <t xml:space="preserve">ΦΙΛΟΛΟΓΙΑΣ (ΡΕΘΥΜΝΟ)</t>
  </si>
  <si>
    <t xml:space="preserve">http://www.philology.uoc.gr/gr.htm</t>
  </si>
  <si>
    <t xml:space="preserve">τέσσερα εξεταζόμενα μαθήματα του Επιστημονικού Πεδίου που δηλώνεις.</t>
  </si>
  <si>
    <t xml:space="preserve">ΙΣΤΟΡΙΑΣ ΚΑΙ ΑΡΧΑΙΟΛΟΓΙΑΣ (ΡΕΘΥΜΝΟ)</t>
  </si>
  <si>
    <t xml:space="preserve">http://www.history-archaeology.uoc.gr</t>
  </si>
  <si>
    <t xml:space="preserve">* Η αρίθμηση των προτιμήσεών σου να είναι συνεχόμενη ξεκινώντας από τον αριθμό 1. Δεν πρέπει να υπάρχουν κενά ή επαναλήψεις των αριθμών της σειράς προτίμησής σου.</t>
  </si>
  <si>
    <t xml:space="preserve">ΝΟΜΙΚΗΣ (ΑΘΗΝΑ)</t>
  </si>
  <si>
    <t xml:space="preserve">http://www.law.uoa.gr/</t>
  </si>
  <si>
    <t xml:space="preserve">* Σύμφωνα με την ισχύουσα νομοθεσία δεν επιτρέπεται να δηλώσεις τμήμα, στο οποίο είσαι ήδη σπουδαστής από προηγούμενο έτος.</t>
  </si>
  <si>
    <t xml:space="preserve">ΦΙΛΟΣΟΦΙΑΣ - ΠΑΙΔΑΓΩΓΙΚΗΣ ΚΑΙ ΨΥΧΟΛΟΓΙΑΣ (ΑΘΗΝΑ)</t>
  </si>
  <si>
    <t xml:space="preserve">http://www.ppp.uoa.gr</t>
  </si>
  <si>
    <t xml:space="preserve">ΝΟΜΙΚΗΣ (ΘΕΣΣΑΛΟΝΙΚΗ)</t>
  </si>
  <si>
    <t xml:space="preserve">http://www.law.auth.gr</t>
  </si>
  <si>
    <t xml:space="preserve">ΦΙΛΟΣΟΦΙΑΣ ΚΑΙ ΠΑΙΔΑΓΩΓΙΚΗΣ (ΘΕΣΣΑΛΟΝΙΚΗ)</t>
  </si>
  <si>
    <t xml:space="preserve">http://www.edlit.auth.gr/</t>
  </si>
  <si>
    <t xml:space="preserve">Α΄ ΕΙΔΙΚΑ ΜΑΘΗΜΑΤΑ - ΙΔΙΑΙΤΕΡΟΤΗΤΕΣ</t>
  </si>
  <si>
    <t xml:space="preserve">ΝΟΜΙΚΗΣ (ΚΟΜΟΤΗΝΗ)</t>
  </si>
  <si>
    <t xml:space="preserve">http://www.law.duth.gr/</t>
  </si>
  <si>
    <t xml:space="preserve">Ορισμένα τμήματα/εισαγωγικές κατευθύνσεις λόγω του γνωστικού τους αντικειμένου απαιτούν εξειδικευμένες γνώσεις και γι’</t>
  </si>
  <si>
    <t xml:space="preserve">ΦΙΛΟΣΟΦΙΑΣ - ΠΑΙΔΑΓΩΓΙΚΗΣ ΚΑΙ ΨΥΧΟΛΟΓΙΑΣ (ΙΩΑΝΝΙΝΑ)</t>
  </si>
  <si>
    <t xml:space="preserve">http://phedps.uoi.gr</t>
  </si>
  <si>
    <t xml:space="preserve">αυτό ο υποψήφιος εξετάζεται πρόσθετα σε ένα ή δύο ειδικά μαθήματα για τη διαπίστωση της ύπαρξης των εξειδικευμένων γνώσεων.</t>
  </si>
  <si>
    <t xml:space="preserve">ΠΟΛΙΤΙΚΗΣ ΕΠΙΣΤΗΜΗΣ ΚΑΙ ΔΗΜΟΣΙΑΣ ΔΙΟΙΚΗΣΗΣ (ΑΘΗΝΑ)</t>
  </si>
  <si>
    <t xml:space="preserve">http://www.pspa.uoa.gr/</t>
  </si>
  <si>
    <t xml:space="preserve">Για τα τμήματα/εισαγωγικές κατευθύνσεις που απαιτούν ειδικό μάθημα, είναι απαραίτητη η συγκέντρωση του μισού της μέγιστης</t>
  </si>
  <si>
    <t xml:space="preserve">ΠΑΝΤΕΙΟ ΠΑΝΕΠΙΣΤΗΜΙΟ ΚΟΙΝΩΝΙΚΩΝ ΚΑΙ ΠΟΛΙΤΙΚΩΝ ΕΠΙΣΤΗΜΩΝ</t>
  </si>
  <si>
    <t xml:space="preserve">ΔΗΜΟΣΙΑΣ ΔΙΟΙΚΗΣΗΣ (ΑΘΗΝΑ)</t>
  </si>
  <si>
    <t xml:space="preserve">http://pubadmin.panteion.gr/</t>
  </si>
  <si>
    <t xml:space="preserve">βαθμολογίας (αν απαιτούνται δύο ειδικά μαθήματα, τότε ο περιορισμός του μισού της μέγιστης βαθμολογίας ισχύει στο καθένα χωριστά).</t>
  </si>
  <si>
    <t xml:space="preserve">ΠΟΛΙΤΙΚΗΣ ΕΠΙΣΤΗΜΗΣ ΚΑΙ ΙΣΤΟΡΙΑΣ (ΑΘΗΝΑ)</t>
  </si>
  <si>
    <t xml:space="preserve">http://www.polhist.panteion.gr/index.php?lang=el</t>
  </si>
  <si>
    <t xml:space="preserve">Ειδικότερα:</t>
  </si>
  <si>
    <t xml:space="preserve">ΚΟΙΝΩΝΙΟΛΟΓΙΑΣ (ΑΘΗΝΑ)</t>
  </si>
  <si>
    <t xml:space="preserve">http://sociology.panteion.gr/</t>
  </si>
  <si>
    <t xml:space="preserve">Για το τμήμα αυτό απαιτείται εξέταση στα ειδικά μαθήματα "ΕΛΕΥΘΕΡΟ ΣΧΕΔΙΟ" και "ΓΡΑΜΜΙΚΟ ΣΧΕΔΙΟ".</t>
  </si>
  <si>
    <t xml:space="preserve">ΑΓΓΛΙΚΗΣ ΓΛΩΣΣΑΣ ΚΑΙ ΦΙΛΟΛΟΓΙΑΣ (ΑΘΗΝΑ)</t>
  </si>
  <si>
    <t xml:space="preserve">http://www.enl.uoa.gr/</t>
  </si>
  <si>
    <t xml:space="preserve">Για το τμήμα αυτό απαιτείται εξέταση στα ειδικά μαθήματα "ΑΡΜΟΝΙΑ" και "ΕΛΕΓΧΟΣ ΜΟΥΣΙΚΩΝ ΑΚΟΥΣΤΙΚΩΝ ΙΚΑΝΟΤΗΤΩΝ".</t>
  </si>
  <si>
    <t xml:space="preserve">ΠΑΙΔΑΓΩΓΙΚΟ ΔΗΜΟΤΙΚΗΣ ΕΚΠΑΙΔΕΥΣΗΣ (ΑΘΗΝΑ)</t>
  </si>
  <si>
    <t xml:space="preserve">http://www.primedu.uoa.gr/</t>
  </si>
  <si>
    <t xml:space="preserve">Για το τμήμα αυτό απαιτείται εξέταση στο ειδικό μάθημα "ΑΓΓΛΙΚΗ ΓΛΩΣΣΑ".</t>
  </si>
  <si>
    <t xml:space="preserve">ΑΓΓΛΙΚΗΣ ΓΛΩΣΣΑΣ ΚΑΙ ΦΙΛΟΛΟΓΙΑΣ (ΘΕΣΣΑΛΟΝΙΚΗ)</t>
  </si>
  <si>
    <t xml:space="preserve">http://www.enl.auth.gr/</t>
  </si>
  <si>
    <t xml:space="preserve">(4)</t>
  </si>
  <si>
    <t xml:space="preserve">Για το τμήμα αυτό απαιτείται εξέταση στο ειδικό μάθημα "ΓΑΛΛΙΚΗ ΓΛΩΣΣΑ".</t>
  </si>
  <si>
    <t xml:space="preserve">ΠΑΙΔΑΓΩΓΙΚΟ ΔΗΜΟΤΙΚΗΣ ΕΚΠΑΙΔΕΥΣΗΣ (ΙΩΑΝΝΙΝΑ)</t>
  </si>
  <si>
    <t xml:space="preserve">http://ptde.uoi.gr/</t>
  </si>
  <si>
    <t xml:space="preserve">(5)</t>
  </si>
  <si>
    <t xml:space="preserve">Για το τμήμα αυτό απαιτείται εξέταση στο ειδικό μάθημα "ΓΕΡΜΑΝΙΚΗ ΓΛΩΣΣΑ".</t>
  </si>
  <si>
    <t xml:space="preserve">ΓΑΛΛΙΚΗΣ ΓΛΩΣΣΑΣ ΚΑΙ ΦΙΛΟΛΟΓΙΑΣ (ΑΘΗΝΑ)</t>
  </si>
  <si>
    <t xml:space="preserve">http://www.frl.uoa.gr</t>
  </si>
  <si>
    <t xml:space="preserve">(6)</t>
  </si>
  <si>
    <t xml:space="preserve">Για το τμήμα αυτό απαιτείται εξέταση στο ειδικό μάθημα "ΙΤΑΛΙΚΗ ΓΛΩΣΣΑ".</t>
  </si>
  <si>
    <t xml:space="preserve">ΠΑΙΔΑΓΩΓΙΚΟ ΔΗΜΟΤΙΚΗΣ ΕΚΠΑΙΔΕΥΣΗΣ (ΡΕΘΥΜΝΟ)</t>
  </si>
  <si>
    <t xml:space="preserve">http://www.edc.uoc.gr/ptde/index.php?id=6,0,0,1,0,0</t>
  </si>
  <si>
    <t xml:space="preserve">(7)</t>
  </si>
  <si>
    <t xml:space="preserve">Για το τμήμα αυτό απαιτείται εξέταση στο ειδικό μάθημα "ΙΣΠΑΝΙΚΗ ΓΛΩΣΣΑ".</t>
  </si>
  <si>
    <t xml:space="preserve">ΓΑΛΛΙΚΗΣ ΓΛΩΣΣΑΣ ΚΑΙ ΦΙΛΟΛΟΓΙΑΣ (ΘΕΣΣΑΛΟΝΙΚΗ)</t>
  </si>
  <si>
    <t xml:space="preserve">http://www.frl.auth.gr</t>
  </si>
  <si>
    <t xml:space="preserve">Για το τμήμα αυτό απαιτείται εξέταση σε δύο από τα τρία ειδικά μαθήματα "ΑΓΓΛΙΚΗ ΓΛΩΣΣΑ", "ΓΑΛΛΙΚΗ ΓΛΩΣΣΑ", "ΓΕΡΜΑΝΙΚΗ ΓΛΩΣΣΑ".</t>
  </si>
  <si>
    <t xml:space="preserve">ΕΠΙΣΤΗΜΩΝ ΠΡΟΣΧΟΛΙΚΗΣ ΑΓΩΓΗΣ ΚΑΙ ΕΚΠΑΙΔΕΥΣΗΣ (ΘΕΣΣΑΛΟΝΙΚΗ)</t>
  </si>
  <si>
    <t xml:space="preserve">http://www.nured.auth.gr/dp7nured/</t>
  </si>
  <si>
    <t xml:space="preserve">Για το τμήμα αυτό απαιτείται εξέταση σε ένα από τα τέσσερα ειδικά μαθήματα "ΑΓΓΛΙΚΗ ΓΛΩΣΣΑ", "ΓΑΛΛΙΚΗ ΓΛΩΣΣΑ", "ΓΕΡΜΑΝΙΚΗ ΓΛΩΣΣΑ", "ΙΤΑΛΙΚΗ ΓΛΩΣΣΑ".</t>
  </si>
  <si>
    <t xml:space="preserve">ΓΕΡΜΑΝΙΚΗΣ ΓΛΩΣΣΑΣ ΚΑΙ ΦΙΛΟΛΟΓΙΑΣ (ΑΘΗΝΑ)</t>
  </si>
  <si>
    <t xml:space="preserve">http://www.gs.uoa.gr</t>
  </si>
  <si>
    <t xml:space="preserve">(10)</t>
  </si>
  <si>
    <t xml:space="preserve">Ο δείκτης αυτός καταργήθηκε. Αφορούσε εξέταση στο ειδικό μάθημα "ΕΛΕΥΘΕΡΟ ΣΧΕΔΙΟ".</t>
  </si>
  <si>
    <t xml:space="preserve">ΕΠΙΣΤΗΜΩΝ ΤΗΣ ΕΚΠΑΙΔΕΥΣΗΣ ΚΑΙ ΤΗΣ ΑΓΩΓΗΣ ΣΤΗΝ ΠΡΟΣΧΟΛΙΚΗ ΗΛΙΚΙΑ (ΠΑΤΡΑ)</t>
  </si>
  <si>
    <t xml:space="preserve">http://www.ecedu.upatras.gr/</t>
  </si>
  <si>
    <t xml:space="preserve">Για το τμήμα αυτό απαιτείται εξέταση σε τρία από τα εξής τέσσερα αγωνίσματα "ΔΡΟΜΟΣ 400 μ. για αγόρια ή 200 μ. για κορίτσια", "ΑΛΜΑ ΣΕ ΜΗΚΟΣ", </t>
  </si>
  <si>
    <t xml:space="preserve">ΓΕΡΜΑΝΙΚΗΣ ΓΛΩΣΣΑΣ ΚΑΙ ΦΙΛΟΛΟΓΙΑΣ (ΘΕΣΣΑΛΟΝΙΚΗ)</t>
  </si>
  <si>
    <t xml:space="preserve">http://www.del.auth.gr/</t>
  </si>
  <si>
    <t xml:space="preserve">"ΣΦΑΙΡΟΒΟΛΙΑ 6 κ. για αγόρια ή 4 κ. για κορίτσια" και "50 μ. ΚΟΛΥΜΒΗΣΗΣ ΕΛΕΥΘΕΡΟ".</t>
  </si>
  <si>
    <t xml:space="preserve">ΦΙΛΟΣΟΦΙΚΩΝ ΚΑΙ ΚΟΙΝΩΝΙΚΩΝ ΣΠΟΥΔΩΝ (ΡΕΘΥΜΝΟ)</t>
  </si>
  <si>
    <t xml:space="preserve">http://www.fks.uoc.gr</t>
  </si>
  <si>
    <t xml:space="preserve">(12)</t>
  </si>
  <si>
    <r>
      <rPr>
        <sz val="9"/>
        <rFont val="Arial"/>
        <family val="2"/>
        <charset val="161"/>
      </rPr>
      <t xml:space="preserve">Για να είσαι υποψήφιος </t>
    </r>
    <r>
      <rPr>
        <b val="true"/>
        <sz val="9"/>
        <rFont val="Arial"/>
        <family val="2"/>
        <charset val="161"/>
      </rPr>
      <t xml:space="preserve">για Στρατιωτικές Σχολές, Αστυνομικές Σχολές, και Σχολές των Ακαδημιών Εμπορικού Ναυτικού</t>
    </r>
  </si>
  <si>
    <t xml:space="preserve">ΙΤΑΛΙΚΗΣ ΓΛΩΣΣΑΣ ΚΑΙ ΦΙΛΟΛΟΓΙΑΣ (ΘΕΣΣΑΛΟΝΙΚΗ)</t>
  </si>
  <si>
    <t xml:space="preserve">http://www.itl.auth.gr/</t>
  </si>
  <si>
    <t xml:space="preserve">πρέπει να έχεις κριθεί ικανός στις οικείες προκαταρκτικές εξετάσεις (υγειονομικές, αθλητικές, ψυχοτεχνικές) που διενεργούνται από τα</t>
  </si>
  <si>
    <t xml:space="preserve">ΠΑΙΔΑΓΩΓΙΚΟ ΔΗΜΟΤΙΚΗΣ ΕΚΠΑΙΔΕΥΣΗΣ (ΘΕΣΣΑΛΟΝΙΚΗ)</t>
  </si>
  <si>
    <t xml:space="preserve">http://www.eled.auth.gr/</t>
  </si>
  <si>
    <t xml:space="preserve">αρμόδια Υπουργεία κατά περίπτωση. (Για τις Α.Ε.Ν. απαιτείται μόνο υγειονομική εξέταση). Για τη συμμετοχή στις προκαταρκτικές</t>
  </si>
  <si>
    <t xml:space="preserve">ΠΑΙΔΑΓΩΓΙΚΟ ΔΗΜΟΤΙΚΗΣ ΕΚΠΑΙΔΕΥΣΗΣ (ΠΑΤΡΑ)</t>
  </si>
  <si>
    <t xml:space="preserve">http://www.elemedu.upatras.gr/</t>
  </si>
  <si>
    <t xml:space="preserve">εξετάσεις υποβάλλεται σχετική αίτηση, σύμφωνα με όσα ορίζονται στις αντίστοιχες προκηρύξεις. Διευκρινίζεται ότι, όσοι εισαχθούν στις</t>
  </si>
  <si>
    <t xml:space="preserve">ΠΑΙΔΑΓΩΓΙΚΟ ΔΗΜΟΤΙΚΗΣ ΕΚΠΑΙΔΕΥΣΗΣ (ΑΛΕΞΑΝΔΡΟΥΠΟΛΗ)</t>
  </si>
  <si>
    <t xml:space="preserve">http://www.eled.duth.gr/</t>
  </si>
  <si>
    <t xml:space="preserve">Α.Ε.Ν. εξετάζονται κατά τη διάρκεια του Α' διδακτικού εξαμήνου στην κολύμβηση και για όσους αποτύχουν διακόπτεται η φοίτηση μέχρι</t>
  </si>
  <si>
    <t xml:space="preserve">ΠΑΝΕΠΙΣΤΗΜΙΟ ΑΙΓΑΙΟΥ</t>
  </si>
  <si>
    <t xml:space="preserve">ΠΑΙΔΑΓΩΓΙΚΟ ΔΗΜΟΤΙΚΗΣ ΕΚΠΑΙΔΕΥΣΗΣ (ΡΟΔΟΣ)</t>
  </si>
  <si>
    <t xml:space="preserve">http://www.pre.aegean.gr/</t>
  </si>
  <si>
    <t xml:space="preserve">επιτυχούς επανεξέτασης. Κατά τη διάρκεια της φοίτησης στις Α.Ε.Ν. και στις προαγωγικές/απολυτήριες εξετάσεις των Α.Ε.Ν., οι</t>
  </si>
  <si>
    <t xml:space="preserve">ΧΑΡΟΚΟΠΕΙΟ ΠΑΝΕΠΙΣΤΗΜΙΟ</t>
  </si>
  <si>
    <t xml:space="preserve">ΟΙΚΙΑΚΗΣ ΟΙΚΟΝΟΜΙΑΣ ΚΑΙ ΟΙΚΟΛΟΓΙΑΣ (ΑΘΗΝΑ)</t>
  </si>
  <si>
    <t xml:space="preserve">http://www.hua.gr/index.php?option=com_content&amp;view=article&amp;id=62&amp;Itemid=306&amp;lang=el</t>
  </si>
  <si>
    <t xml:space="preserve">σπουδαστές αξιολογούνται στα διδασκόμενα μαθήματα με γραπτές εξετάσεις ή με γραπτές/προφορικές/πρακτικές εξετάσεις ανάλογα με</t>
  </si>
  <si>
    <t xml:space="preserve">ΙΟΝΙΟ ΠΑΝΕΠΙΣΤΗΜΙΟ</t>
  </si>
  <si>
    <t xml:space="preserve">ΙΣΤΟΡΙΑΣ (ΚΕΡΚΥΡΑ)</t>
  </si>
  <si>
    <t xml:space="preserve">http://history.ionio.gr/</t>
  </si>
  <si>
    <t xml:space="preserve">τη φύση του κάθε μαθήματος. Ο τρόπος εξέτασης κάθε μαθήματος ισχύει για όλους ανεξαιρέτως τους σπουδαστές (σύμφωνα με τον</t>
  </si>
  <si>
    <t xml:space="preserve">ΘΕΑΤΡΙΚΩΝ ΣΠΟΥΔΩΝ (ΑΘΗΝΑ)</t>
  </si>
  <si>
    <t xml:space="preserve">http://www.theatre.uoa.gr</t>
  </si>
  <si>
    <r>
      <rPr>
        <sz val="9"/>
        <rFont val="Arial"/>
        <family val="2"/>
        <charset val="161"/>
      </rPr>
      <t xml:space="preserve">ισχύοντα Κανονισμό Σπουδών και τα ωρολόγια/αναλυτικά προγράμματα διδασκαλίας). </t>
    </r>
    <r>
      <rPr>
        <b val="true"/>
        <sz val="9"/>
        <rFont val="Arial"/>
        <family val="2"/>
        <charset val="161"/>
      </rPr>
      <t xml:space="preserve">Η Σχολή Αστυφυλάκων, καθώς και οι Σχολές</t>
    </r>
  </si>
  <si>
    <t xml:space="preserve">ΔΗΜΟΣΙΟΓΡΑΦΙΑΣ ΚΑΙ ΜΕΣΩΝ ΜΑΖΙΚΗΣ ΕΠΙΚΟΙΝΩΝΙΑΣ (ΘΕΣΣΑΛΟΝΙΚΗ)</t>
  </si>
  <si>
    <t xml:space="preserve">http://www.jour.auth.gr/</t>
  </si>
  <si>
    <r>
      <rPr>
        <b val="true"/>
        <sz val="9"/>
        <rFont val="Arial"/>
        <family val="2"/>
        <charset val="161"/>
      </rPr>
      <t xml:space="preserve">Πλοιάρχων και Μηχανικών Εμπορικού Ναυτικού </t>
    </r>
    <r>
      <rPr>
        <sz val="9"/>
        <rFont val="Arial"/>
        <family val="2"/>
        <charset val="161"/>
      </rPr>
      <t xml:space="preserve">λειτουργούν με παραρτήματα σε διάφορες περιοχές της Ελλάδας και όσοι</t>
    </r>
  </si>
  <si>
    <t xml:space="preserve">ΕΠΙΚΟΙΝΩΝΙΑΣ ΚΑΙ ΜΕΣΩΝ ΜΑΖΙΚΗΣ ΕΝΗΜΕΡΩΣΗΣ (ΑΘΗΝΑ)</t>
  </si>
  <si>
    <t xml:space="preserve">http://www.media.uoa.gr/</t>
  </si>
  <si>
    <t xml:space="preserve">εισάγονται σε αυτές κατανέμονται στα παραρτήματα με απόφαση του αρμόδιου Υπουργού, κατά περίπτωση και με κριτήριο τη δήλωση</t>
  </si>
  <si>
    <t xml:space="preserve">ΚΟΙΝΩΝΙΟΛΟΓΙΑΣ (ΡΕΘΥΜΝΟ)</t>
  </si>
  <si>
    <t xml:space="preserve">http://www.soc.uoc.gr/sociology/</t>
  </si>
  <si>
    <t xml:space="preserve">προτίμησης που υποβάλλουν στο αντίστοιχο Υπουργείο σε συνδυασμό με το σύνολο των μορίων τους.</t>
  </si>
  <si>
    <t xml:space="preserve">ΟΙΚΟΝΟΜΙΚΟ ΠΑΝΕΠΙΣΤΗΜΙΟ ΑΘΗΝΩΝ</t>
  </si>
  <si>
    <t xml:space="preserve">ΔΙΕΘΝΩΝ ΚΑΙ ΕΥΡΩΠΑΪΚΩΝ ΟΙΚΟΝΟΜΙΚΩΝ ΣΠΟΥΔΩΝ (ΑΘΗΝΑ)</t>
  </si>
  <si>
    <t xml:space="preserve">http://deos.aueb.gr/el/el_home&amp;hp=1</t>
  </si>
  <si>
    <t xml:space="preserve">(13)</t>
  </si>
  <si>
    <r>
      <rPr>
        <sz val="9"/>
        <rFont val="Arial"/>
        <family val="2"/>
        <charset val="161"/>
      </rPr>
      <t xml:space="preserve">Για να είσαι υποψήφιος για </t>
    </r>
    <r>
      <rPr>
        <b val="true"/>
        <sz val="9"/>
        <rFont val="Arial"/>
        <family val="2"/>
        <charset val="161"/>
      </rPr>
      <t xml:space="preserve">Σχολές Πυροσβεστικής Ακαδημίας </t>
    </r>
    <r>
      <rPr>
        <sz val="9"/>
        <rFont val="Arial"/>
        <family val="2"/>
        <charset val="161"/>
      </rPr>
      <t xml:space="preserve">πρέπει να έχεις κριθεί ικανός στις οικείες προκαταρκτικές εξετάσεις</t>
    </r>
  </si>
  <si>
    <t xml:space="preserve">ΨΥΧΟΛΟΓΙΑΣ (ΡΕΘΥΜΝΟ)</t>
  </si>
  <si>
    <t xml:space="preserve">http://www.psychology.uoc.gr/</t>
  </si>
  <si>
    <t xml:space="preserve">(υγειονομικές, αθλητικές, ψυχοτεχνικές) που διενεργούνται από το αρμόδιο Υπουργείο.</t>
  </si>
  <si>
    <t xml:space="preserve">ΟΙΚΟΝΟΜΙΚΗΣ ΚΑΙ ΠΕΡΙΦΕΡΕΙΑΚΗΣ ΑΝΑΠΤΥΞΗΣ (ΑΘΗΝΑ)</t>
  </si>
  <si>
    <t xml:space="preserve">http://topa.gr/</t>
  </si>
  <si>
    <t xml:space="preserve">(14)</t>
  </si>
  <si>
    <r>
      <rPr>
        <sz val="9"/>
        <rFont val="Arial"/>
        <family val="2"/>
        <charset val="161"/>
      </rPr>
      <t xml:space="preserve">Ο υποψήφιος που δηλώνει </t>
    </r>
    <r>
      <rPr>
        <b val="true"/>
        <sz val="9"/>
        <rFont val="Arial"/>
        <family val="2"/>
        <charset val="161"/>
      </rPr>
      <t xml:space="preserve">τμήματα Λογοθεραπείας, </t>
    </r>
    <r>
      <rPr>
        <sz val="9"/>
        <rFont val="Arial"/>
        <family val="2"/>
        <charset val="161"/>
      </rPr>
      <t xml:space="preserve">πρέπει να γνωρίζει ότι δεν μπορεί να παρακολουθήσει το τμήμα αυτό, αν</t>
    </r>
  </si>
  <si>
    <t xml:space="preserve">ΕΠΙΚΟΙΝΩΝΙΑΣ, ΜΕΣΩΝ ΚΑΙ ΠΟΛΙΤΙΣΜΟΥ (ΑΘΗΝΑ)</t>
  </si>
  <si>
    <t xml:space="preserve">http://cmc.panteion.gr/</t>
  </si>
  <si>
    <t xml:space="preserve">παρουσιάζει κώφωση-βαρηκοΐα, δυσαρθρία, τραύλισμα, εγκεφαλοπάθεια που επηρεάζει τη λειτουργία λόγου - άρθρωσης ή παθολογική</t>
  </si>
  <si>
    <t xml:space="preserve">ΕΚΠΑΙΔΕΥΣΗΣ ΚΑΙ ΑΓΩΓΗΣ ΣΤΗΝ ΠΡΟΣΧΟΛΙΚΗ ΗΛΙΚΙΑ (ΑΘΗΝΑ)</t>
  </si>
  <si>
    <t xml:space="preserve">http://www.ecd.uoa.gr/</t>
  </si>
  <si>
    <t xml:space="preserve">φωνή. Όσοι εισάγονται στα τμήματα αυτά, υποβάλλονται σε σχετικές εξετάσεις με ευθύνη του τμήματος και αν διαπιστωθεί ότι κάποιος</t>
  </si>
  <si>
    <t xml:space="preserve">ΠΑΝΕΠΙΣΤΗΜΙΟ ΠΕΙΡΑΙΩΣ</t>
  </si>
  <si>
    <t xml:space="preserve">ΧΡΗΜΑΤΟΟΙΚΟΝΟΜΙΚΗΣ ΚΑΙ ΤΡΑΠΕΖΙΚΗΣ ΔΙΟΙΚΗΤΙΚΗΣ (ΠΕΙΡΑΙΑΣ)</t>
  </si>
  <si>
    <t xml:space="preserve">http://web.xrh.unipi.gr/</t>
  </si>
  <si>
    <t xml:space="preserve">παρουσιάζει μια από τις παραπάνω παθήσεις, διαγράφεται από το τμήμα αυτό.</t>
  </si>
  <si>
    <t xml:space="preserve">ΠΑΙΔΑΓΩΓΙΚΟ ΝΗΠΙΑΓΩΓΩΝ (ΙΩΑΝΝΙΝΑ)</t>
  </si>
  <si>
    <t xml:space="preserve">http://ecedu.uoi.gr/index.php</t>
  </si>
  <si>
    <t xml:space="preserve">(15)</t>
  </si>
  <si>
    <r>
      <rPr>
        <sz val="9"/>
        <rFont val="Arial"/>
        <family val="2"/>
        <charset val="161"/>
      </rPr>
      <t xml:space="preserve">Ο υποψήφιος που δηλώνει </t>
    </r>
    <r>
      <rPr>
        <b val="true"/>
        <sz val="9"/>
        <rFont val="Arial"/>
        <family val="2"/>
        <charset val="161"/>
      </rPr>
      <t xml:space="preserve">το τμήμα Λαϊκής και Παραδοσιακής Μουσικής του ΤΕΙ Ηπείρου, </t>
    </r>
    <r>
      <rPr>
        <sz val="9"/>
        <rFont val="Arial"/>
        <family val="2"/>
        <charset val="161"/>
      </rPr>
      <t xml:space="preserve">πρέπει να γνωρίζει ότι δεν μπορεί</t>
    </r>
  </si>
  <si>
    <t xml:space="preserve">ΝΑΥΤΙΛΙΑΚΩΝ ΣΠΟΥΔΩΝ (ΠΕΙΡΑΙΑΣ)</t>
  </si>
  <si>
    <t xml:space="preserve">http://www.maritime-studies.gr/</t>
  </si>
  <si>
    <t xml:space="preserve">να παρακολουθήσει το τμήμα αυτό, αν δεν έχει κατακτημένο ήδη ένα καλό επίπεδο μουσικής δεξιοτεχνίας σε κάποιο από τα Ελληνικά λαϊκά παραδοσιακά όργανα.</t>
  </si>
  <si>
    <t xml:space="preserve">ΠΑΙΔΑΓΩΓΙΚΟ ΠΡΟΣΧΟΛΙΚΗΣ ΕΚΠΑΙΔΕΥΣΗΣ (ΡΕΘΥΜΝΟ)</t>
  </si>
  <si>
    <t xml:space="preserve">http://www.edc.uoc.gr/ptpe/</t>
  </si>
  <si>
    <t xml:space="preserve">(16)</t>
  </si>
  <si>
    <r>
      <rPr>
        <b val="true"/>
        <sz val="9"/>
        <rFont val="Arial"/>
        <family val="2"/>
        <charset val="161"/>
      </rPr>
      <t xml:space="preserve">Για τα Προγράμματα Σπουδών των Ανώτατων Εκκλησιαστικών Ακαδημιών, </t>
    </r>
    <r>
      <rPr>
        <sz val="9"/>
        <rFont val="Arial"/>
        <family val="2"/>
        <charset val="161"/>
      </rPr>
      <t xml:space="preserve">οι ενδιαφερόμενοι πρέπει να γνωρίζουν ότι</t>
    </r>
  </si>
  <si>
    <t xml:space="preserve">ΚΟΙΝΩΝΙΚΗΣ ΠΟΛΙΤΙΚΗΣ (ΑΘΗΝΑ)</t>
  </si>
  <si>
    <t xml:space="preserve">http://www.koinpolpanteion.gr/</t>
  </si>
  <si>
    <t xml:space="preserve">υποψήφιοι μπορούν να είναι μόνο χριστιανοί ορθόδοξοι. Ειδικά δε στα Προγράμματα Ιερατικών Σπουδών δεκτοί γίνονται μόνο άρρενες υποψήφιοι.</t>
  </si>
  <si>
    <t xml:space="preserve">ΕΠΙΣΤΗΜΩΝ ΤΗΣ ΕΚΠΑΙΔΕΥΣΗΣ ΣΤΗΝ ΠΡΟΣΧΟΛΙΚΗ ΗΛΙΚΙΑ (ΑΛΕΞΑΝΔΡΟΥΠΟΛΗ)</t>
  </si>
  <si>
    <t xml:space="preserve">http://www.psed.duth.gr/</t>
  </si>
  <si>
    <t xml:space="preserve">ΠΑΝΕΠΙΣΤΗΜΙΟ ΜΑΚΕΔΟΝΙΑΣ</t>
  </si>
  <si>
    <t xml:space="preserve">ΔΙΕΘΝΩΝ ΚΑΙ ΕΥΡΩΠΑΪΚΩΝ ΣΠΟΥΔΩΝ (ΘΕΣΣΑΛΟΝΙΚΗ)</t>
  </si>
  <si>
    <t xml:space="preserve">http://www.uom.gr/index.php?tmima=4&amp;categorymenu=2</t>
  </si>
  <si>
    <t xml:space="preserve">Β΄ ΕΙΔΙΚΕΣ ΠΛΗΡΟΦΟΡΙΕΣ ΓΙΑ ΤΟ ΤΜΗΜΑ ΜΟΥΣΙΚΗΣ ΕΠΙΣΤΗΜΗΣ ΚΑΙ ΤΕΧΝΗΣ ΤΟΥ ΠΑΝΕΠΙΣΤΗΜΙΟΥ ΜΑΚΕΔΟΝΙΑΣ</t>
  </si>
  <si>
    <t xml:space="preserve">ΕΠΙΣΤΗΜΩΝ ΤΗΣ ΠΡΟΣΧΟΛΙΚΗΣ ΑΓΩΓΗΣ ΚΑΙ ΕΚΠΑΙΔΕΥΤΙΚΟΥ ΣΧΕΔΙΑΣΜΟΥ (ΡΟΔΟΣ)</t>
  </si>
  <si>
    <t xml:space="preserve">http://www.rhodes.aegean.gr</t>
  </si>
  <si>
    <t xml:space="preserve">Ο υποψήφιος που δηλώνει το τμήμα Μουσικής Επιστήμης και Τέχνης του Πανεπιστημίου Μακεδονίας, οφείλει να διαθέτει υψηλό επίπεδο</t>
  </si>
  <si>
    <t xml:space="preserve">ΚΙΝΗΜΑΤΟΓΡΑΦΟΥ (ΘΕΣΣΑΛΟΝΙΚΗ)</t>
  </si>
  <si>
    <t xml:space="preserve">http://www.film.auth.gr/index.php</t>
  </si>
  <si>
    <t xml:space="preserve">καλλιτεχνικών δεξιοτήτων, καθώς και επάρκεια μουσικοθεωρητικών γνώσεων στις κατευθύνσεις: 1) Ευρωπαϊκής (κλασικής) Μουσικής, 2)</t>
  </si>
  <si>
    <t xml:space="preserve">ΠΑΙΔΑΓΩΓΙΚΟ ΔΗΜΟΤΙΚΗΣ ΕΚΠΑΙΔΕΥΣΗΣ (ΒΟΛΟΣ)</t>
  </si>
  <si>
    <t xml:space="preserve">http://www.pre.uth.gr</t>
  </si>
  <si>
    <t xml:space="preserve">Βυζαντινής Μουσικής, 3) Ελληνικής Παραδοσιακής (Δημοτικής) Μουσικής, 4) Σύγχρονης Μουσικής και στις αντίστοιχες ανά κατεύθυνση</t>
  </si>
  <si>
    <t xml:space="preserve">ΚΟΙΝΩΝΙΚΗΣ ΑΝΘΡΩΠΟΛΟΓΙΑΣ (ΑΘΗΝΑ)</t>
  </si>
  <si>
    <t xml:space="preserve">http://www.panteion.gr/index.php?p=content&amp;section=26&amp;id=105&amp;lang=el</t>
  </si>
  <si>
    <t xml:space="preserve">ειδικεύσεις καλλιτεχνικών γνωστικών αντικειμένων, οι οποίες περιγράφονται αναλυτικά στον οδηγό σπουδών του τμήματος, καθώς και</t>
  </si>
  <si>
    <t xml:space="preserve">ΠΑΙΔΑΓΩΓΙΚΟ ΠΡΟΣΧΟΛΙΚΗΣ ΕΚΠΑΙΔΕΥΣΗΣ (ΒΟΛΟΣ)</t>
  </si>
  <si>
    <t xml:space="preserve">http://www.ece.uth.gr/</t>
  </si>
  <si>
    <r>
      <rPr>
        <sz val="11"/>
        <color rgb="FF000000"/>
        <rFont val="Calibri"/>
        <family val="2"/>
        <charset val="161"/>
      </rPr>
      <t xml:space="preserve">στην ιστοσελίδα του τμήματος στην ηλεκτρονική διεύθυνση του Πανεπιστημίου Μακεδονίας </t>
    </r>
    <r>
      <rPr>
        <sz val="11"/>
        <rFont val="Arial"/>
        <family val="2"/>
        <charset val="161"/>
      </rPr>
      <t xml:space="preserve">www.uom.gr.</t>
    </r>
  </si>
  <si>
    <t xml:space="preserve">ΚΟΙΝΩΝΙΚΗΣ ΑΝΘΡΩΠΟΛΟΓΙΑΣ ΚΑΙ ΙΣΤΟΡΙΑΣ (ΜΥΤΙΛΗΝΗ)</t>
  </si>
  <si>
    <t xml:space="preserve">http://www.aegean.gr/social-anthropology/</t>
  </si>
  <si>
    <t xml:space="preserve">ΘΕΑΤΡΟΥ (ΘΕΣΣΑΛΟΝΙΚΗ)</t>
  </si>
  <si>
    <t xml:space="preserve">https://www.auth.gr/thea</t>
  </si>
  <si>
    <t xml:space="preserve">ΘΕΑΤΡΙΚΩΝ ΣΠΟΥΔΩΝ (ΠΑΤΡΑ)</t>
  </si>
  <si>
    <t xml:space="preserve">http://www.theaterst.upatras.gr/</t>
  </si>
  <si>
    <t xml:space="preserve">Γ΄ ΕΙΔΙΚΕΣ ΠΛΗΡΟΦΟΡΙΕΣ ΓΙΑ ΤΟ ΤΜΗΜΑ ΜΟΥΣΙΚΩΝ ΣΠΟΥΔΩΝ ΤΟΥ ΙΟΝΙΟΥ ΠΑΝΕΠΙΣΤΗΜΙΟΥ</t>
  </si>
  <si>
    <t xml:space="preserve">ΨΥΧΟΛΟΓΙΑΣ (ΑΘΗΝΑ) - ΠΑΝΤΕΙΟ</t>
  </si>
  <si>
    <t xml:space="preserve">http://psy.panteion.gr/</t>
  </si>
  <si>
    <t xml:space="preserve">Ο υποψήφιος που δηλώνει το τμήμα Μουσικών Σπουδών του Ιονίου Πανεπιστημίου πρέπει να γνωρίζει ότι το Τμήμα παρέχει πτυχία στις</t>
  </si>
  <si>
    <t xml:space="preserve">ΨΥΧΟΛΟΓΙΑΣ (ΑΘΗΝΑ) - ΕΚΠΑ</t>
  </si>
  <si>
    <t xml:space="preserve">εξής κατευθύνσεις:1) Μουσική Σύνθεση, 2)Μουσική Εκτέλεση, 3) Μουσικές Επιστήμες. Ο υποψήφιος που επιθυμεί να ακολουθήσει την</t>
  </si>
  <si>
    <t xml:space="preserve">ΨΥΧΟΛΟΓΙΑΣ (ΘΕΣΣΑΛΟΝΙΚΗ)</t>
  </si>
  <si>
    <t xml:space="preserve">http://www.psy.auth.gr/</t>
  </si>
  <si>
    <r>
      <rPr>
        <sz val="11"/>
        <color rgb="FF000000"/>
        <rFont val="Calibri"/>
        <family val="2"/>
        <charset val="161"/>
      </rPr>
      <t xml:space="preserve">κατεύθυνση </t>
    </r>
    <r>
      <rPr>
        <b val="true"/>
        <sz val="11"/>
        <rFont val="Arial"/>
        <family val="2"/>
        <charset val="161"/>
      </rPr>
      <t xml:space="preserve">της Μουσικής Εκτέλεσης, </t>
    </r>
    <r>
      <rPr>
        <sz val="11"/>
        <rFont val="Arial"/>
        <family val="2"/>
        <charset val="161"/>
      </rPr>
      <t xml:space="preserve">προκειμένου να αποκτήσει πτυχίο με ειδίκευση σε κάποιο μουσικό όργανο, στη μονωδία ή στη</t>
    </r>
  </si>
  <si>
    <t xml:space="preserve">ΙΣΤΟΡΙΑΣ ΚΑΙ ΦΙΛΟΣΟΦΙΑΣ ΤΗΣ ΕΠΙΣΤΗΜΗΣ</t>
  </si>
  <si>
    <t xml:space="preserve">http://www.phs.uoa.gr/</t>
  </si>
  <si>
    <t xml:space="preserve">μουσική διεύθυνση, οφείλει να διαθέτει επαρκές επίπεδο καλλιτεχνικών δεξιοτήτων στο αντικείμενο που σκοπεύει να επιλέξει.</t>
  </si>
  <si>
    <t xml:space="preserve">ΕΚΠΑΙΔΕΥΤΙΚΗΣ ΚΑΙ ΚΟΙΝΩΝΙΚΗΣ ΠΟΛΙΤΙΚΗΣ (ΘΕΣΣΑΛΟΝΙΚΗ)</t>
  </si>
  <si>
    <t xml:space="preserve">http://www.uom.gr/index.php?tmima=7&amp;categorymenu=2</t>
  </si>
  <si>
    <r>
      <rPr>
        <sz val="11"/>
        <color rgb="FF000000"/>
        <rFont val="Calibri"/>
        <family val="2"/>
        <charset val="161"/>
      </rPr>
      <t xml:space="preserve">Περισσότερες πληροφορίες για το πρόγραμμα σπουδών υπάρχουν στην ιστοσελίδα του Τμήματος </t>
    </r>
    <r>
      <rPr>
        <u val="single"/>
        <sz val="11"/>
        <rFont val="Arial"/>
        <family val="2"/>
        <charset val="161"/>
      </rPr>
      <t xml:space="preserve">www.ionio.qr/depts/music</t>
    </r>
    <r>
      <rPr>
        <sz val="11"/>
        <rFont val="Arial"/>
        <family val="2"/>
        <charset val="161"/>
      </rPr>
      <t xml:space="preserve">.</t>
    </r>
  </si>
  <si>
    <t xml:space="preserve">ΦΙΛΟΛΟΓΙΑΣ (ΠΑΤΡΑ)</t>
  </si>
  <si>
    <t xml:space="preserve">http://www.philology-upatras.gr/el/home</t>
  </si>
  <si>
    <t xml:space="preserve">ΒΑΛΚΑΝΙΚΩΝ, ΣΛΑΒΙΚΩΝ ΚΑΙ ΑΝΑΤΟΛΙΚΩΝ ΣΠΟΥΔΩΝ (ΘΕΣΣΑΛΟΝΙΚΗ)</t>
  </si>
  <si>
    <t xml:space="preserve">http://www.uom.gr/index.php?tmima=8&amp;categorymenu=2</t>
  </si>
  <si>
    <t xml:space="preserve">ΙΣΤΟΡΙΑΣ, ΑΡΧΑΙΟΛΟΓΙΑΣ ΚΑΙ ΚΟΙΝΩΝΙΚΗΣ ΑΝΘΡΩΠΟΛΟΓΙΑΣ (ΒΟΛΟΣ)</t>
  </si>
  <si>
    <t xml:space="preserve">http://www.ha.uth.gr/gr</t>
  </si>
  <si>
    <t xml:space="preserve">ΠΑΙΔΑΓΩΓΙΚΟ ΕΙΔΙΚΗΣ ΑΓΩΓΗΣ (ΒΟΛΟΣ)</t>
  </si>
  <si>
    <t xml:space="preserve">http://www.sed.uth.gr/</t>
  </si>
  <si>
    <t xml:space="preserve">(βάσει του αρθ.74 του Ν.4485/2017)</t>
  </si>
  <si>
    <t xml:space="preserve">ΔΙΕΘΝΩΝ ΚΑΙ ΕΥΡΩΠΑΪΚΩΝ ΣΠΟΥΔΩΝ (ΠΕΙΡΑΙΑΣ)</t>
  </si>
  <si>
    <t xml:space="preserve">http://deps.panteion.gr/index.php/el/</t>
  </si>
  <si>
    <t xml:space="preserve">ΝΑΥΤΙΛΙΑΣ ΚΑΙ ΕΠΙΧΕΙΡΗΜΑΤΙΚΩΝ ΥΠΗΡΕΣΙΩΝ (ΧΙΟΣ)</t>
  </si>
  <si>
    <t xml:space="preserve">http://www.stt.aegean.gr/</t>
  </si>
  <si>
    <t xml:space="preserve">ΜΕΣΟΓΕΙΑΚΩΝ ΣΠΟΥΔΩΝ (ΡΟΔΟΣ)</t>
  </si>
  <si>
    <t xml:space="preserve">ΙΤΑΛΙΚΗΣ ΓΛΩΣΣΑΣ ΚΑΙ ΦΙΛΟΛΟΓΙΑΣ (ΑΘΗΝΑ)</t>
  </si>
  <si>
    <t xml:space="preserve">http://www.ill.uoa.gr/</t>
  </si>
  <si>
    <t xml:space="preserve">ΙΣΠΑΝΙΚΗΣ ΓΛΩΣΣΑΣ ΚΑΙ ΦΙΛΟΛΟΓΙΑΣ (ΑΘΗΝΑ)</t>
  </si>
  <si>
    <t xml:space="preserve">http://www.spanll.uoa.gr/</t>
  </si>
  <si>
    <t xml:space="preserve">ΓΛΩΣΣΑΣ, ΦΙΛΟΛΟΓΙΑΣ ΚΑΙ ΠΟΛΙΤΙΣΜΟΥ ΠΑΡΕΥΞΕΙΝΙΩΝ ΧΩΡΩΝ (ΚΟΜΟΤΗΝΗ)</t>
  </si>
  <si>
    <t xml:space="preserve">http://www.bscc.duth.gr/</t>
  </si>
  <si>
    <t xml:space="preserve">ΚΟΙΝΩΝΙΚΗΣ ΚΑΙ ΕΚΠΑΙΔΕΥΤΙΚΗΣ ΠΟΛΙΤΙΚΗΣ (ΚΟΡΙΝΘΟΣ)</t>
  </si>
  <si>
    <t xml:space="preserve">http://dsep.uop.gr/</t>
  </si>
  <si>
    <t xml:space="preserve">ΤΟΥΡΚΙΚΩΝ ΣΠΟΥΔΩΝ ΚΑΙ ΣΥΓΧΡΟΝΩΝ ΑΣΙΑΤΙΚΩΝ ΣΠΟΥΔΩΝ (ΑΘΗΝΑ)</t>
  </si>
  <si>
    <t xml:space="preserve">http://www.turkmas.uoa.gr</t>
  </si>
  <si>
    <t xml:space="preserve">ΦΙΛΟΛΟΓΙΑΣ (ΚΑΛΑΜΑΤΑ)</t>
  </si>
  <si>
    <t xml:space="preserve">http://kalamata.uop.gr/~litd/</t>
  </si>
  <si>
    <t xml:space="preserve">ΝΟΣΗΛΕΥΤΙΚΗΣ (ΣΠΑΡΤΗ)</t>
  </si>
  <si>
    <t xml:space="preserve">http://sparti.uop.gr/%7Enosil</t>
  </si>
  <si>
    <t xml:space="preserve">ΡΩΣΙΚΗΣ ΓΛΩΣΣΑΣ ΚΑΙ ΦΙΛΟΛΟΓΙΑΣ ΚΑΙ ΣΛΑΒΙΚΩΝ ΣΠΟΥΔΩΝ (ΑΘΗΝΑ) -ΡΩΣΙΚΗΣ ΓΛΩΣΣΑΣ ΚΑΙ ΦΙΛΟΛΟΓΙΑΣ</t>
  </si>
  <si>
    <t xml:space="preserve">http://www.slavstud.uoa.gr/</t>
  </si>
  <si>
    <t xml:space="preserve">ΕΠΙΣΤΗΜΗΣ ΚΑΙ ΤΕΧΝΟΛΟΓΙΑΣ ΥΛΙΚΩΝ (ΗΡΑΚΛΕΙΟ)</t>
  </si>
  <si>
    <t xml:space="preserve">http://www.materials.uoc.gr/</t>
  </si>
  <si>
    <t xml:space="preserve">ΕΘΝΙΚΟ ΜΕΤΣΟΒΙΟ ΠΟΛΥΤΕΧΝΕΙΟ</t>
  </si>
  <si>
    <t xml:space="preserve">ΠΟΛΙΤΙΚΩΝ ΜΗΧΑΝΙΚΩΝ (ΑΘΗΝΑ)</t>
  </si>
  <si>
    <t xml:space="preserve">http://www.civil.ntua.gr/</t>
  </si>
  <si>
    <t xml:space="preserve">ΠΟΛΙΤΙΚΩΝ ΜΗΧΑΝΙΚΩΝ (ΘΕΣΣΑΛΟΝΙΚΗ)</t>
  </si>
  <si>
    <t xml:space="preserve">http://www.civil.auth.gr/</t>
  </si>
  <si>
    <t xml:space="preserve">ΠΟΛΙΤΙΚΩΝ ΜΗΧΑΝΙΚΩΝ (ΠΑΤΡΑ)</t>
  </si>
  <si>
    <t xml:space="preserve">http://www.civil.upatras.gr/el/</t>
  </si>
  <si>
    <t xml:space="preserve">ΠΟΛΙΤΙΚΩΝ ΜΗΧΑΝΙΚΩΝ (ΞΑΝΘΗ)</t>
  </si>
  <si>
    <t xml:space="preserve">http://www.civil.duth.gr/</t>
  </si>
  <si>
    <t xml:space="preserve">ΠΟΛΙΤΙΚΩΝ ΜΗΧΑΝΙΚΩΝ (ΒΟΛΟΣ)</t>
  </si>
  <si>
    <t xml:space="preserve">http://www.civ.uth.gr/</t>
  </si>
  <si>
    <t xml:space="preserve">ΜΗΧΑΝΟΛΟΓΩΝ ΜΗΧΑΝΙΚΩΝ (ΑΘΗΝΑ)</t>
  </si>
  <si>
    <t xml:space="preserve">http://www.mech.ntua.gr/</t>
  </si>
  <si>
    <t xml:space="preserve">ΠΑΝΕΠΙΣΤΗΜΙΟ ΔΥΤΙΚΗΣ ΜΑΚΕΔΟΝΙΑΣ</t>
  </si>
  <si>
    <t xml:space="preserve">ΜΗΧΑΝΟΛΟΓΩΝ ΜΗΧΑΝΙΚΩΝ (ΚΟΖΑΝΗ)</t>
  </si>
  <si>
    <t xml:space="preserve">http://mech.uowm.gr/</t>
  </si>
  <si>
    <t xml:space="preserve">ΜΗΧΑΝΟΛΟΓΩΝ ΜΗΧΑΝΙΚΩΝ (ΘΕΣΣΑΛΟΝΙΚΗ)</t>
  </si>
  <si>
    <t xml:space="preserve">http://www.meng.auth.gr/el.html</t>
  </si>
  <si>
    <t xml:space="preserve">ΔΑΣΟΛΟΓΙΑΣ ΚΑΙ ΔΙΑΧΕΙΡΙΣΗΣ ΠΕΡΙΒΑΛΛΟΝΤΟΣ ΚΑΙ ΦΥΣΙΚΩΝ ΠΟΡΩΝ (ΟΡΕΣΤΙΑΔΑ)</t>
  </si>
  <si>
    <t xml:space="preserve">http://www.fmenr.duth.gr/</t>
  </si>
  <si>
    <t xml:space="preserve">ΜΗΧΑΝΟΛΟΓΩΝ ΚΑΙ ΑΕΡΟΝΑΥΠΗΓΩΝ ΜΗΧΑΝΙΚΩΝ (ΠΑΤΡΑ)</t>
  </si>
  <si>
    <t xml:space="preserve">http://www.mead.upatras.gr</t>
  </si>
  <si>
    <t xml:space="preserve">ΠΟΛΥΤΕΧΝΕΙΟ ΚΡΗΤΗΣ</t>
  </si>
  <si>
    <t xml:space="preserve">ΜΗΧΑΝΙΚΩΝ ΠΕΡΙΒΑΛΛΟΝΤΟΣ (ΧΑΝΙΑ)</t>
  </si>
  <si>
    <t xml:space="preserve">http://www.enveng.tuc.gr</t>
  </si>
  <si>
    <t xml:space="preserve">ΜΗΧΑΝΙΚΩΝ ΗΛΕΚΤΡΟΝΙΚΩΝ ΥΠΟΛΟΓΙΣΤΩΝ ΚΑΙ ΠΛΗΡΟΦΟΡΙΚΗΣ (ΠΑΤΡΑ)</t>
  </si>
  <si>
    <t xml:space="preserve">http://www.ceid.upatras.gr/</t>
  </si>
  <si>
    <t xml:space="preserve">ΕΠΙΣΤΗΜΗΣ ΥΠΟΛΟΓΙΣΤΩΝ (ΗΡΑΚΛΕΙΟ)</t>
  </si>
  <si>
    <t xml:space="preserve">http://www.csd.uoc.gr/</t>
  </si>
  <si>
    <t xml:space="preserve">ΗΛΕΚΤΡΟΛΟΓΩΝ ΜΗΧΑΝΙΚΩΝ ΚΑΙ ΜΗΧΑΝΙΚΩΝ ΥΠΟΛΟΓΙΣΤΩΝ (ΑΘΗΝΑ)</t>
  </si>
  <si>
    <t xml:space="preserve">http://www.ece.ntua.gr</t>
  </si>
  <si>
    <t xml:space="preserve">ΣΤΑΤΙΣΤΙΚΗΣ ΚΑΙ ΑΝΑΛΟΓΙΣΤΙΚΩΝ-ΧΡΗΜΑΤΟΟΙΚΟΝΟΜΙΚΩΝ ΜΑΘΗΜΑΤΙΚΩΝ (ΣΑΜΟΣ)</t>
  </si>
  <si>
    <t xml:space="preserve">http://www.actuar.aegean.gr/</t>
  </si>
  <si>
    <t xml:space="preserve">ΗΛΕΚΤΡΟΛΟΓΩΝ ΜΗΧΑΝΙΚΩΝ ΚΑΙ ΜΗΧΑΝΙΚΩΝ ΥΠΟΛΟΓΙΣΤΩΝ (ΘΕΣΣΑΛΟΝΙΚΗ)</t>
  </si>
  <si>
    <t xml:space="preserve">http://www.ee.auth.gr</t>
  </si>
  <si>
    <t xml:space="preserve">ΗΛΕΚΤΡΟΛΟΓΩΝ ΜΗΧΑΝΙΚΩΝ ΚΑΙ ΜΗΧΑΝΙΚΩΝ ΥΠΟΛΟΓΙΣΤΩΝ (ΒΟΛΟΣ)</t>
  </si>
  <si>
    <t xml:space="preserve">http://www.inf.uth.gr/</t>
  </si>
  <si>
    <t xml:space="preserve">ΗΛΕΚΤΡΟΛΟΓΩΝ ΜΗΧΑΝΙΚΩΝ ΚΑΙ ΤΕΧΝΟΛΟΓΙΑΣ ΥΠΟΛΟΓΙΣΤΩΝ (ΠΑΤΡΑ)</t>
  </si>
  <si>
    <t xml:space="preserve">http://www.upatras.gr/el/node/118</t>
  </si>
  <si>
    <t xml:space="preserve">ΜΗΧΑΝΙΚΩΝ ΟΙΚΟΝΟΜΙΑΣ ΚΑΙ ΔΙΟΙΚΗΣΗΣ (ΧΙΟΣ)</t>
  </si>
  <si>
    <t xml:space="preserve">http://www.fme.aegean.gr/</t>
  </si>
  <si>
    <t xml:space="preserve">ΗΛΕΚΤΡΟΛΟΓΩΝ ΜΗΧΑΝΙΚΩΝ ΚΑΙ ΜΗΧΑΝΙΚΩΝ ΥΠΟΛΟΓΙΣΤΩΝ (ΞΑΝΘΗ)</t>
  </si>
  <si>
    <t xml:space="preserve">http://www.ee.duth.gr/</t>
  </si>
  <si>
    <t xml:space="preserve">ΜΗΧΑΝΙΚΩΝ ΠΑΡΑΓΩΓΗΣ ΚΑΙ ΔΙΟΙΚΗΣΗΣ (ΞΑΝΘΗ)</t>
  </si>
  <si>
    <t xml:space="preserve">http://www.pme.duth.gr/</t>
  </si>
  <si>
    <t xml:space="preserve">ΑΓΡΟΝΟΜΩΝ ΚΑΙ ΤΟΠΟΓΡΑΦΩΝ ΜΗΧΑΝΙΚΩΝ (ΑΘΗΝΑ)</t>
  </si>
  <si>
    <t xml:space="preserve">http://www.survey.ntua.gr</t>
  </si>
  <si>
    <t xml:space="preserve">ΑΓΡΟΝΟΜΩΝ ΚΑΙ ΤΟΠΟΓΡΑΦΩΝ ΜΗΧΑΝΙΚΩΝ (ΘΕΣΣΑΛΟΝΙΚΗ)</t>
  </si>
  <si>
    <t xml:space="preserve">http://www.topo.auth.gr/</t>
  </si>
  <si>
    <t xml:space="preserve">ΜΗΧΑΝΙΚΩΝ ΧΩΡΟΤΑΞΙΑΣ, ΠΟΛΕΟΔΟΜΙΑΣ ΚΑΙ ΠΕΡΙΦΕΡΕΙΑΚΗΣ ΑΝΑΠΤΥΞΗΣ (ΒΟΛΟΣ)</t>
  </si>
  <si>
    <t xml:space="preserve">http://www.prd.uth.gr/</t>
  </si>
  <si>
    <t xml:space="preserve">ΝΑΥΠΗΓΩΝ ΜΗΧΑΝΟΛΟΓΩΝ ΜΗΧΑΝΙΚΩΝ (ΑΘΗΝΑ)</t>
  </si>
  <si>
    <t xml:space="preserve">http://www.naval.ntua.gr/</t>
  </si>
  <si>
    <t xml:space="preserve">ΜΗΧΑΝΙΚΩΝ ΠΑΡΑΓΩΓΗΣ ΚΑΙ ΔΙΟΙΚΗΣΗΣ (ΧΑΝΙΑ)</t>
  </si>
  <si>
    <t xml:space="preserve">http://www.dpem.tuc.gr/</t>
  </si>
  <si>
    <t xml:space="preserve">ΑΡΧΙΤΕΚΤΟΝΩΝ ΜΗΧΑΝΙΚΩΝ (ΑΘΗΝΑ)</t>
  </si>
  <si>
    <t xml:space="preserve">http://www.arch.ntua.gr/</t>
  </si>
  <si>
    <t xml:space="preserve">ΑΡΧΙΤΕΚΤΟΝΩΝ ΜΗΧΑΝΙΚΩΝ (ΠΑΤΡΑ)</t>
  </si>
  <si>
    <t xml:space="preserve">http://www.arch.upatras.gr/</t>
  </si>
  <si>
    <t xml:space="preserve">ΑΡΧΙΤΕΚΤΟΝΩΝ ΜΗΧΑΝΙΚΩΝ (ΘΕΣΣΑΛΟΝΙΚΗ)</t>
  </si>
  <si>
    <t xml:space="preserve">http://www.arch.auth.gr/</t>
  </si>
  <si>
    <t xml:space="preserve">ΑΡΧΙΤΕΚΤΟΝΩΝ ΜΗΧΑΝΙΚΩΝ (ΞΑΝΘΗ)</t>
  </si>
  <si>
    <t xml:space="preserve">http://www.arch.duth.gr/</t>
  </si>
  <si>
    <t xml:space="preserve">ΧΗΜΙΚΩΝ ΜΗΧΑΝΙΚΩΝ (ΑΘΗΝΑ)</t>
  </si>
  <si>
    <t xml:space="preserve">http://www.chemeng.ntua.gr</t>
  </si>
  <si>
    <t xml:space="preserve">ΑΡΧΙΤΕΚΤΟΝΩΝ ΜΗΧΑΝΙΚΩΝ (ΒΟΛΟΣ)</t>
  </si>
  <si>
    <t xml:space="preserve">http://fos.prd.uth.gr/archweb/</t>
  </si>
  <si>
    <t xml:space="preserve">ΧΗΜΙΚΩΝ ΜΗΧΑΝΙΚΩΝ (ΘΕΣΣΑΛΟΝΙΚΗ)</t>
  </si>
  <si>
    <t xml:space="preserve">http://www.cheng.auth.gr/</t>
  </si>
  <si>
    <t xml:space="preserve">ΜΗΧΑΝΙΚΩΝ ΣΧΕΔΙΑΣΗΣ ΠΡΟΪΟΝΤΩΝ ΚΑΙ ΣΥΣΤΗΜΑΤΩΝ (ΣΥΡΟΣ)</t>
  </si>
  <si>
    <t xml:space="preserve">http://www.syros.aegean.gr/</t>
  </si>
  <si>
    <t xml:space="preserve">ΧΗΜΙΚΩΝ ΜΗΧΑΝΙΚΩΝ (ΠΑΤΡΑ)</t>
  </si>
  <si>
    <t xml:space="preserve">http://www.chemeng.upatras.gr/</t>
  </si>
  <si>
    <t xml:space="preserve">ΔΙΟΙΚΗΤΙΚΗΣ ΕΠΙΣΤΗΜΗΣ ΚΑΙ ΤΕΧΝΟΛΟΓΙΑΣ (ΑΘΗΝΑ)</t>
  </si>
  <si>
    <t xml:space="preserve">http://www.dmst.aueb.gr/index.php/el/</t>
  </si>
  <si>
    <t xml:space="preserve">ΜΗΧΑΝΙΚΩΝ ΜΕΤΑΛΛΕΙΩΝ ΜΕΤΑΛΛΟΥΡΓΩΝ (ΑΘΗΝΑ)</t>
  </si>
  <si>
    <t xml:space="preserve">http://www.metal.ntua.gr/</t>
  </si>
  <si>
    <t xml:space="preserve">ΜΗΧΑΝΙΚΩΝ ΟΡΥΚΤΩΝ ΠΟΡΩΝ (ΧΑΝΙΑ)</t>
  </si>
  <si>
    <t xml:space="preserve">http://www.mred.tuc.gr/</t>
  </si>
  <si>
    <t xml:space="preserve">ΜΑΘΗΜΑΤΙΚΩΝ (ΑΘΗΝΑ)</t>
  </si>
  <si>
    <t xml:space="preserve">http://noether.math.uoa.gr/</t>
  </si>
  <si>
    <t xml:space="preserve">ΜΑΘΗΜΑΤΙΚΩΝ (ΘΕΣΣΑΛΟΝΙΚΗ)</t>
  </si>
  <si>
    <t xml:space="preserve">http://www.math.auth.gr</t>
  </si>
  <si>
    <t xml:space="preserve">ΕΦΑΡΜΟΣΜΕΝΩΝ ΜΑΘΗΜΑΤΙΚΩΝ ΚΑΙ ΦΥΣΙΚΩΝ ΕΠΙΣΤΗΜΩΝ (ΑΘΗΝΑ)</t>
  </si>
  <si>
    <t xml:space="preserve">http://www.semfe.ntua.gr/</t>
  </si>
  <si>
    <t xml:space="preserve">ΜΑΘΗΜΑΤΙΚΩΝ (ΠΑΤΡΑ)</t>
  </si>
  <si>
    <t xml:space="preserve">http://www.math.upatras.gr/</t>
  </si>
  <si>
    <t xml:space="preserve">ΜΑΘΗΜΑΤΙΚΩΝ KAI ΕΦΑΡΜΟΣΜΕΝΩΝ ΜΑΘΗΜΑΤΙΚΩΝ (ΗΡΑΚΛΕΙΟ) -ΕΦΑΡΜΟΣΜΕΝΩΝ ΜΑΘΗΜΑΤΙΚΩΝ</t>
  </si>
  <si>
    <t xml:space="preserve">http://www.uoc.gr/courses/faculty-technological-sciences/math-intro.html</t>
  </si>
  <si>
    <t xml:space="preserve">ΜΑΘΗΜΑΤΙΚΩΝ (ΙΩΑΝΝΙΝΑ)</t>
  </si>
  <si>
    <t xml:space="preserve">http://www.math.uoi.gr/</t>
  </si>
  <si>
    <t xml:space="preserve">ΕΠΙΣΤΗΜΩΝ ΤΗΣ ΘΑΛΑΣΣΑΣ (ΜΥΤΙΛΗΝΗ)</t>
  </si>
  <si>
    <t xml:space="preserve">http://www.mar.aegean.gr/index_el.php</t>
  </si>
  <si>
    <t xml:space="preserve">ΜΑΘΗΜΑΤΙΚΩΝ KAI ΕΦΑΡΜΟΣΜΕΝΩΝ ΜΑΘΗΜΑΤΙΚΩΝ (ΗΡΑΚΛΕΙΟ) - ΜΑΘΗΜΑΤΙΚΩΝ</t>
  </si>
  <si>
    <t xml:space="preserve">http://www.math.uoc.gr/</t>
  </si>
  <si>
    <t xml:space="preserve">ΜΑΘΗΜΑΤΙΚΩΝ (ΣΑΜΟΣ)</t>
  </si>
  <si>
    <t xml:space="preserve">http://www.math.aegean.gr/</t>
  </si>
  <si>
    <t xml:space="preserve">ΦΥΣΙΚΗΣ (ΑΘΗΝΑ)</t>
  </si>
  <si>
    <t xml:space="preserve">http://www.phys.uoa.gr/</t>
  </si>
  <si>
    <t xml:space="preserve">ΦΥΣΙΚΗΣ (ΘΕΣΣΑΛΟΝΙΚΗ)</t>
  </si>
  <si>
    <t xml:space="preserve">http://www.physics.auth.gr/</t>
  </si>
  <si>
    <t xml:space="preserve">ΦΥΣΙΚΗΣ (ΠΑΤΡΑ)</t>
  </si>
  <si>
    <t xml:space="preserve">http://www.physics.upatras.gr/</t>
  </si>
  <si>
    <t xml:space="preserve">ΦΥΣΙΚΗΣ (ΙΩΑΝΝΙΝΑ)</t>
  </si>
  <si>
    <t xml:space="preserve">http://www.physics.uoi.gr/</t>
  </si>
  <si>
    <t xml:space="preserve">ΦΥΣΙΚΗΣ (ΗΡΑΚΛΕΙΟ)</t>
  </si>
  <si>
    <t xml:space="preserve">http://www.physics.uoc.gr/</t>
  </si>
  <si>
    <t xml:space="preserve">ΨΗΦΙΑΚΩΝ ΣΥΣΤΗΜΑΤΩΝ (ΠΕΙΡΑΙΑΣ)</t>
  </si>
  <si>
    <t xml:space="preserve">http://www.ds.unipi.gr/</t>
  </si>
  <si>
    <t xml:space="preserve">ΧΗΜΕΙΑΣ (ΑΘΗΝΑ)</t>
  </si>
  <si>
    <t xml:space="preserve">http://www.chem.uoa.gr/</t>
  </si>
  <si>
    <t xml:space="preserve">ΧΗΜΕΙΑΣ (ΘΕΣΣΑΛΟΝΙΚΗ)</t>
  </si>
  <si>
    <t xml:space="preserve">http://www.chem.auth.gr/</t>
  </si>
  <si>
    <t xml:space="preserve">ΧΗΜΕΙΑΣ (ΠΑΤΡΑ)</t>
  </si>
  <si>
    <t xml:space="preserve">http://www.chem.upatras.gr/</t>
  </si>
  <si>
    <t xml:space="preserve">ΧΗΜΕΙΑΣ (ΙΩΑΝΝΙΝΑ)</t>
  </si>
  <si>
    <t xml:space="preserve">http://www.chem.uoi.gr/</t>
  </si>
  <si>
    <t xml:space="preserve">ΧΗΜΕΙΑΣ (ΗΡΑΚΛΕΙΟ)</t>
  </si>
  <si>
    <t xml:space="preserve">http://www.chemistry.uoc.gr/</t>
  </si>
  <si>
    <t xml:space="preserve">ΔΙΑΧΕΙΡΙΣΗΣ ΠΕΡΙΒΑΛΛΟΝΤΟΣ ΚΑΙ ΦΥΣΙΚΩΝ ΠΟΡΩΝ (ΑΓΡΙΝΙΟ)</t>
  </si>
  <si>
    <t xml:space="preserve">http://www.env.uwg.gr/</t>
  </si>
  <si>
    <t xml:space="preserve">ΜΗΧΑΝΙΚΩΝ ΕΠΙΣΤΗΜΗΣ ΥΛΙΚΩΝ (ΙΩΑΝΝΙΝΑ)</t>
  </si>
  <si>
    <t xml:space="preserve">http://www.materials.uoi.gr/</t>
  </si>
  <si>
    <t xml:space="preserve">ΓΕΩΠΟΝΙΑΣ (ΘΕΣΣΑΛΟΝΙΚΗ)</t>
  </si>
  <si>
    <t xml:space="preserve">http://www.agro.auth.gr/</t>
  </si>
  <si>
    <t xml:space="preserve">ΓΕΩΠΟΝΙΑΣ, ΦΥΤΙΚΗΣ ΠΑΡΑΓΩΓΗΣ ΚΑΙ ΑΓΡΟΤΙΚΟΥ ΠΕΡΙΒΑΛΛΟΝΤΟΣ (ΒΟΛΟΣ)</t>
  </si>
  <si>
    <t xml:space="preserve">http://www.agr.uth.gr/</t>
  </si>
  <si>
    <t xml:space="preserve">ΔΑΣΟΛΟΓΙΑΣ ΚΑΙ ΦΥΣΙΚΟΥ ΠΕΡΙΒΑΛΛΟΝΤΟΣ (ΘΕΣΣΑΛΟΝΙΚΗ)</t>
  </si>
  <si>
    <t xml:space="preserve">http://www.for.auth.gr/</t>
  </si>
  <si>
    <t xml:space="preserve">ΠΕΡΙΒΑΛΛΟΝΤΟΣ (ΜΥΤΙΛΗΝΗ)</t>
  </si>
  <si>
    <t xml:space="preserve">http://www.aegean.gr/environment/</t>
  </si>
  <si>
    <t xml:space="preserve">ΒΙΟΛΟΓΙΑΣ (ΑΘΗΝΑ)</t>
  </si>
  <si>
    <t xml:space="preserve">http://www.biol.uoa.gr</t>
  </si>
  <si>
    <t xml:space="preserve">ΒΙΟΛΟΓΙΑΣ (ΘΕΣΣΑΛΟΝΙΚΗ)</t>
  </si>
  <si>
    <t xml:space="preserve">http://www.bio.auth.gr/</t>
  </si>
  <si>
    <t xml:space="preserve">ΒΙΟΛΟΓΙΚΩΝ ΕΦΑΡΜΟΓΩΝ ΚΑΙ ΤΕΧΝΟΛΟΓΙΩΝ (ΙΩΑΝΝΙΝΑ)</t>
  </si>
  <si>
    <t xml:space="preserve">http://www.bat.uoi.gr</t>
  </si>
  <si>
    <t xml:space="preserve">ΒΙΟΛΟΓΙΑΣ (ΠΑΤΡΑ)</t>
  </si>
  <si>
    <t xml:space="preserve">http://www.biology.upatras.gr/</t>
  </si>
  <si>
    <t xml:space="preserve">ΒΙΟΛΟΓΙΑΣ (ΗΡΑΚΛΕΙΟ)</t>
  </si>
  <si>
    <t xml:space="preserve">https://www.biology.uoc.gr/</t>
  </si>
  <si>
    <t xml:space="preserve">ΓΕΩΛΟΓΙΑΣ ΚΑΙ ΓΕΩΠΕΡΙΒΑΛΛΟΝΤΟΣ (ΑΘΗΝΑ)</t>
  </si>
  <si>
    <t xml:space="preserve">http://www.geol.uoa.gr/</t>
  </si>
  <si>
    <t xml:space="preserve">ΒΙΟΧΗΜΕΙΑΣ ΚΑΙ ΒΙΟΤΕΧΝΟΛΟΓΙΑΣ (ΛΑΡΙΣΑ)</t>
  </si>
  <si>
    <t xml:space="preserve">http://www.bio.uth.gr/</t>
  </si>
  <si>
    <t xml:space="preserve">ΓΕΩΛΟΓΙΑΣ (ΘΕΣΣΑΛΟΝΙΚΗ)</t>
  </si>
  <si>
    <t xml:space="preserve">http://www.geo.auth.gr/</t>
  </si>
  <si>
    <t xml:space="preserve">ΓΕΩΛΟΓΙΑΣ (ΠΑΤΡΑ)</t>
  </si>
  <si>
    <t xml:space="preserve">http://www.geology.upatras.gr/</t>
  </si>
  <si>
    <t xml:space="preserve">ΕΠΙΣΤΗΜΗΣ ΤΩΝ ΥΛΙΚΩΝ (ΠΑΤΡΑ)</t>
  </si>
  <si>
    <t xml:space="preserve">http://www.matersci.upatras.gr/</t>
  </si>
  <si>
    <t xml:space="preserve">ΦΑΡΜΑΚΕΥΤΙΚΗΣ (ΑΘΗΝΑ)</t>
  </si>
  <si>
    <t xml:space="preserve">http://www.pharm.uoa.gr/</t>
  </si>
  <si>
    <t xml:space="preserve">ΜΟΡΙΑΚΗΣ ΒΙΟΛΟΓΙΑΣ ΚΑΙ ΓΕΝΕΤΙΚΗΣ (ΑΛΕΞΑΝΔΡΟΥΠΟΛΗ)</t>
  </si>
  <si>
    <t xml:space="preserve">http://www.mbg.duth.gr/</t>
  </si>
  <si>
    <t xml:space="preserve">ΦΑΡΜΑΚΕΥΤΙΚΗΣ (ΘΕΣΣΑΛΟΝΙΚΗ)</t>
  </si>
  <si>
    <t xml:space="preserve">http://www.pharm.auth.gr/</t>
  </si>
  <si>
    <t xml:space="preserve">ΦΑΡΜΑΚΕΥΤΙΚΗΣ (ΠΑΤΡΑ)</t>
  </si>
  <si>
    <t xml:space="preserve">http://www.pharmacy.upatras.gr/</t>
  </si>
  <si>
    <t xml:space="preserve">ΕΠΙΣΤΗΜΗΣ ΔΙΑΙΤΟΛΟΓΙΑΣ ΚΑΙ ΔΙΑΤΡΟΦΗΣ (ΑΘΗΝΑ)</t>
  </si>
  <si>
    <t xml:space="preserve">http://www.ddns.hua.gr/</t>
  </si>
  <si>
    <t xml:space="preserve">ΙΑΤΡΙΚΗΣ (ΑΘΗΝΑ)</t>
  </si>
  <si>
    <t xml:space="preserve">http://www.med.uoa.gr</t>
  </si>
  <si>
    <t xml:space="preserve">ΙΑΤΡΙΚΗΣ (ΘΕΣΣΑΛΟΝΙΚΗ)</t>
  </si>
  <si>
    <t xml:space="preserve">http://www.med.auth.gr/</t>
  </si>
  <si>
    <t xml:space="preserve">ΙΑΤΡΙΚΗΣ (ΠΑΤΡΑ)</t>
  </si>
  <si>
    <t xml:space="preserve">http://www.med.upatras.gr/</t>
  </si>
  <si>
    <t xml:space="preserve">ΙΑΤΡΙΚΗΣ (ΛΑΡΙΣΑ)</t>
  </si>
  <si>
    <t xml:space="preserve">http://www.med.uth.gr/</t>
  </si>
  <si>
    <t xml:space="preserve">ΙΑΤΡΙΚΗΣ (ΙΩΑΝΝΙΝΑ)</t>
  </si>
  <si>
    <t xml:space="preserve">http://www.med.uoi.gr/</t>
  </si>
  <si>
    <t xml:space="preserve">ΙΑΤΡΙΚΗΣ (ΑΛΕΞΑΝΔΡΟΥΠΟΛΗ)</t>
  </si>
  <si>
    <t xml:space="preserve">http://www.med.duth.gr/</t>
  </si>
  <si>
    <t xml:space="preserve">ΟΔΟΝΤΙΑΤΡΙΚΗΣ (ΑΘΗΝΑ)</t>
  </si>
  <si>
    <t xml:space="preserve">http://www.dent.uoa.gr/</t>
  </si>
  <si>
    <t xml:space="preserve">ΙΑΤΡΙΚΗΣ (ΗΡΑΚΛΕΙΟ)</t>
  </si>
  <si>
    <t xml:space="preserve">http://www.med.uoc.gr</t>
  </si>
  <si>
    <t xml:space="preserve">ΟΔΟΝΤΙΑΤΡΙΚΗΣ (ΘΕΣΣΑΛΟΝΙΚΗ)</t>
  </si>
  <si>
    <t xml:space="preserve">http://www.dent.auth.gr/index.php</t>
  </si>
  <si>
    <t xml:space="preserve">ΝΟΣΗΛΕΥΤΙΚΗΣ (ΑΘΗΝΑ)</t>
  </si>
  <si>
    <t xml:space="preserve">http://www.nurs.uoa.gr/</t>
  </si>
  <si>
    <t xml:space="preserve">ΚΤΗΝΙΑΤΡΙΚΗΣ (ΘΕΣΣΑΛΟΝΙΚΗ)</t>
  </si>
  <si>
    <t xml:space="preserve">http://www.vet.auth.gr</t>
  </si>
  <si>
    <t xml:space="preserve">ΚΤΗΝΙΑΤΡΙΚΗΣ (ΚΑΡΔΙΤΣΑ)</t>
  </si>
  <si>
    <t xml:space="preserve">http://www.vet.uth.gr/</t>
  </si>
  <si>
    <t xml:space="preserve">ΟΙΚΟΝΟΜΙΚΩΝ ΕΠΙΣΤΗΜΩΝ (ΑΘΗΝΑ)</t>
  </si>
  <si>
    <t xml:space="preserve">http://www.econ.uoa.gr/</t>
  </si>
  <si>
    <t xml:space="preserve">ΓΕΩΓΡΑΦΙΑΣ (ΜΥΤΙΛΗΝΗ)</t>
  </si>
  <si>
    <t xml:space="preserve">http://www.aegean.gr/</t>
  </si>
  <si>
    <t xml:space="preserve">ΟΙΚΟΝΟΜΙΚΩΝ ΕΠΙΣΤΗΜΩΝ (ΘΕΣΣΑΛΟΝΙΚΗ)</t>
  </si>
  <si>
    <t xml:space="preserve">http://www.econ.auth.gr/</t>
  </si>
  <si>
    <t xml:space="preserve">ΟΙΚΟΝΟΜΙΚΗΣ ΕΠΙΣΤΗΜΗΣ (ΑΘΗΝΑ)</t>
  </si>
  <si>
    <t xml:space="preserve">http://www.de.aueb.gr</t>
  </si>
  <si>
    <t xml:space="preserve">ΟΡΓΑΝΩΣΗΣ ΚΑΙ ΔΙΟΙΚΗΣΗΣ ΕΠΙΧΕΙΡΗΣΕΩΝ (ΑΘΗΝΑ)</t>
  </si>
  <si>
    <t xml:space="preserve">http://www.ode.aueb.gr/</t>
  </si>
  <si>
    <t xml:space="preserve">ΜΑΡΚΕΤΙΝΓΚ ΚΑΙ ΕΠΙΚΟΙΝΩΝΙΑΣ (ΑΘΗΝΑ)</t>
  </si>
  <si>
    <t xml:space="preserve">http://www.mbc.aueb.gr/</t>
  </si>
  <si>
    <t xml:space="preserve">ΟΙΚΟΝΟΜΙΚΗΣ ΕΠΙΣΤΗΜΗΣ (ΠΕΙΡΑΙΑΣ)</t>
  </si>
  <si>
    <t xml:space="preserve">http://www.unipi.gr/unipi/el/oik-home.html</t>
  </si>
  <si>
    <t xml:space="preserve">ΟΡΓΑΝΩΣΗΣ ΚΑΙ ΔΙΟΙΚΗΣΗΣ ΕΠΙΧΕΙΡΗΣΕΩΝ (ΠΕΙΡΑΙΑΣ)</t>
  </si>
  <si>
    <t xml:space="preserve">http://www.ode.unipi.gr/</t>
  </si>
  <si>
    <t xml:space="preserve">http://www.uom.gr/index.php?tmima=3&amp;categorymenu=2</t>
  </si>
  <si>
    <t xml:space="preserve">ΣΤΑΤΙΣΤΙΚΗΣ ΚΑΙ ΑΣΦΑΛΙΣΤΙΚΗΣ ΕΠΙΣΤΗΜΗΣ (ΠΕΙΡΑΙΑΣ)</t>
  </si>
  <si>
    <t xml:space="preserve">http://www.unipi.gr/unipi/el/sta-home.html</t>
  </si>
  <si>
    <t xml:space="preserve">ΟΙΚΟΝΟΜΙΚΩΝ ΕΠΙΣΤΗΜΩΝ (ΠΑΤΡΑ)</t>
  </si>
  <si>
    <t xml:space="preserve">http://www.econ.upatras.gr/</t>
  </si>
  <si>
    <t xml:space="preserve">ΔΙΟΙΚΗΣΗΣ ΕΠΙΧΕΙΡΗΣΕΩΝ (ΧΙΟΣ)</t>
  </si>
  <si>
    <t xml:space="preserve">http://www.ba.aegean.gr/</t>
  </si>
  <si>
    <t xml:space="preserve">ΟΙΚΟΝΟΜΙΚΩΝ ΕΠΙΣΤΗΜΩΝ (ΡΕΘΥΜΝΟ)</t>
  </si>
  <si>
    <t xml:space="preserve">https://economics.soc.uoc.gr/</t>
  </si>
  <si>
    <t xml:space="preserve">ΟΡΓΑΝΩΣΗΣ ΚΑΙ ΔΙΟΙΚΗΣΗΣ ΕΠΙΧΕΙΡΗΣΕΩΝ (ΘΕΣΣΑΛΟΝΙΚΗ)</t>
  </si>
  <si>
    <t xml:space="preserve">http://www.uom.gr/index.php?tmima=2&amp;categorymenu=2</t>
  </si>
  <si>
    <t xml:space="preserve">ΓΕΩΠΟΝΙΚΟ ΠΑΝΕΠΙΣΤΗΜΙΟ ΑΘΗΝΩΝ</t>
  </si>
  <si>
    <t xml:space="preserve">ΕΠΙΣΤΗΜΗΣ ΦΥΤΙΚΗΣ ΠΑΡΑΓΩΓΗΣ (ΑΘΗΝΑ)</t>
  </si>
  <si>
    <t xml:space="preserve">http://efp.aua.gr/</t>
  </si>
  <si>
    <t xml:space="preserve">ΕΠΙΣΤΗΜΗΣ ΖΩΙΚΗΣ ΠΑΡΑΓΩΓΗΣ ΚΑΙ ΥΔΑΤΟΚΑΛΛΙΕΡΓΕΙΩΝ (ΑΘΗΝΑ)</t>
  </si>
  <si>
    <t xml:space="preserve">http://zp.aua.gr/</t>
  </si>
  <si>
    <t xml:space="preserve">ΒΙΟΤΕΧΝΟΛΟΓΙΑΣ (ΑΘΗΝΑ)</t>
  </si>
  <si>
    <t xml:space="preserve">http://gbt.aua.gr/el/</t>
  </si>
  <si>
    <t xml:space="preserve">ΑΓΡΟΤΙΚΗΣ ΟΙΚΟΝΟΜΙΑΣ ΚΑΙ ΑΝΑΠΤΥΞΗΣ (ΑΘΗΝΑ)</t>
  </si>
  <si>
    <t xml:space="preserve">http://www.aoa.aua.gr/</t>
  </si>
  <si>
    <t xml:space="preserve">ΑΞΙΟΠΟΙΗΣΗΣ ΦΥΣΙΚΩΝ ΠΟΡΩΝ ΚΑΙ ΓΕΩΡΓΙΚΗΣ ΜΗΧΑΝΙΚΗΣ (ΑΘΗΝΑ)</t>
  </si>
  <si>
    <t xml:space="preserve">http://afp.aua.gr/</t>
  </si>
  <si>
    <t xml:space="preserve">ΕΠΙΣΤΗΜΗΣ ΤΡΟΦΙΜΩΝ ΚΑΙ ΔΙΑΤΡΟΦΗΣ ΤΟΥ ΑΝΘΡΩΠΟΥ (ΑΘΗΝΑ)</t>
  </si>
  <si>
    <t xml:space="preserve">http://ett.aua.gr/</t>
  </si>
  <si>
    <t xml:space="preserve">ΣΤΑΤΙΣΤΙΚΗΣ (ΑΘΗΝΑ)</t>
  </si>
  <si>
    <t xml:space="preserve">http://www.stat-athens.aueb.gr/gr/frames</t>
  </si>
  <si>
    <t xml:space="preserve">ΠΛΗΡΟΦΟΡΙΚΗΣ ΚΑΙ ΤΗΛΕΠΙΚΟΙΝΩΝΙΩΝ (ΑΘΗΝΑ)</t>
  </si>
  <si>
    <t xml:space="preserve">http://www.di.uoa.gr/</t>
  </si>
  <si>
    <t xml:space="preserve">ΗΛΕΚΤΡΟΛΟΓΩΝ ΜΗΧΑΝΙΚΩΝ ΚΑΙ ΜΗΧΑΝΙΚΩΝ ΥΠΟΛΟΓΙΣΤΩΝ (ΧΑΝΙΑ)</t>
  </si>
  <si>
    <t xml:space="preserve">http://www.ece.tuc.gr/</t>
  </si>
  <si>
    <t xml:space="preserve">ΜΗΧΑΝΟΛΟΓΩΝ ΜΗΧΑΝΙΚΩΝ (ΒΟΛΟΣ)</t>
  </si>
  <si>
    <t xml:space="preserve">http://www.mie.uth.gr/index.asp</t>
  </si>
  <si>
    <t xml:space="preserve">ΠΛΗΡΟΦΟΡΙΚΗΣ (ΑΘΗΝΑ)</t>
  </si>
  <si>
    <t xml:space="preserve">http://www.cs.aueb.gr</t>
  </si>
  <si>
    <t xml:space="preserve">ΠΑΙΔΑΓΩΓΙΚΟ ΔΗΜΟΤΙΚΗΣ ΕΚΠΑΙΔΕΥΣΗΣ (ΦΛΩΡΙΝΑ)</t>
  </si>
  <si>
    <t xml:space="preserve">http://www.eled.uowm.gr</t>
  </si>
  <si>
    <t xml:space="preserve">ΕΦΑΡΜΟΣΜΕΝΗΣ ΠΛΗΡΟΦΟΡΙΚΗΣ (ΘΕΣΣΑΛΟΝΙΚΗ)</t>
  </si>
  <si>
    <t xml:space="preserve">http://www.uom.gr/index.php?tmima=6&amp;categorymenu=2</t>
  </si>
  <si>
    <t xml:space="preserve">ΒΙΟΜΗΧΑΝΙΚΗΣ ΔΙΟΙΚΗΣΗΣ ΚΑΙ ΤΕΧΝΟΛΟΓΙΑΣ (ΠΕΙΡΑΙΑΣ)</t>
  </si>
  <si>
    <t xml:space="preserve">http://www.tex.unipi.gr/index.html</t>
  </si>
  <si>
    <t xml:space="preserve">ΛΟΓΙΣΤΙΚΗΣ ΚΑΙ ΧΡΗΜΑΤΟΟΙΚΟΝΟΜΙΚΗΣ (ΘΕΣΣΑΛΟΝΙΚΗ)</t>
  </si>
  <si>
    <t xml:space="preserve">http://www.uom.gr/index.php?tmima=5&amp;categorymenu=2</t>
  </si>
  <si>
    <t xml:space="preserve">ΠΛΗΡΟΦΟΡΙΚΗΣ (ΘΕΣΣΑΛΟΝΙΚΗ)</t>
  </si>
  <si>
    <t xml:space="preserve">http://www.csd.auth.gr/</t>
  </si>
  <si>
    <t xml:space="preserve">ΠΛΗΡΟΦΟΡΙΚΗΣ (ΠΕΙΡΑΙΑΣ)</t>
  </si>
  <si>
    <t xml:space="preserve">http://www.cs.unipi.gr/</t>
  </si>
  <si>
    <t xml:space="preserve">ΜΗΧΑΝΙΚΩΝ ΗΛΕΚΤΡΟΝΙΚΩΝ ΥΠΟΛΟΓΙΣΤΩΝ ΚΑΙ ΠΛΗΡΟΦΟΡΙΚΗΣ (ΙΩΑΝΝΙΝΑ)</t>
  </si>
  <si>
    <t xml:space="preserve">http://www.cs.uoi.gr/</t>
  </si>
  <si>
    <t xml:space="preserve">ΠΑΙΔΑΓΩΓΙΚΟ ΝΗΠΙΑΓΩΓΩΝ (ΦΛΩΡΙΝΑ)</t>
  </si>
  <si>
    <t xml:space="preserve">http://www.nured.uowm.gr</t>
  </si>
  <si>
    <t xml:space="preserve">ΑΡΧΕΙΟΝΟΜΙΑΣ, ΒΙΒΛΙΟΘΗΚΟΝΟΜΙΑΣ ΚΑΙ ΜΟΥΣΕΙΟΛΟΓΙΑΣ (ΚΕΡΚΥΡΑ)</t>
  </si>
  <si>
    <t xml:space="preserve">http://tab.ionio.gr/</t>
  </si>
  <si>
    <t xml:space="preserve">ΚΟΙΝΩΝΙΚΗΣ ΔΙΟΙΚΗΣΗΣ ΚΑΙ ΠΟΛΙΤΙΚΗΣ ΕΠΙΣΤΗΜΗΣ (ΚΟΜΟΤΗΝΗ) -ΚΟΙΝΩΝΙΚΗΣ ΔΙΟΙΚΗΣΗΣ</t>
  </si>
  <si>
    <t xml:space="preserve">http://www.socadm.duth.gr/</t>
  </si>
  <si>
    <t xml:space="preserve">ΜΗΧΑΝΙΚΩΝ ΠΛΗΡΟΦΟΡΙΑΚΩΝ ΚΑΙ ΕΠΙΚΟΙΝΩΝΙΑΚΩΝ ΣΥΣΤΗΜΑΤΩΝ (ΣΑΜΟΣ)</t>
  </si>
  <si>
    <t xml:space="preserve">http://www.icsd.aegean.gr/</t>
  </si>
  <si>
    <t xml:space="preserve">ΟΙΚΟΝΟΜΙΚΩΝ ΕΠΙΣΤΗΜΩΝ (ΙΩΑΝΝΙΝΑ)</t>
  </si>
  <si>
    <t xml:space="preserve">http://www.econ.uoi.gr/</t>
  </si>
  <si>
    <t xml:space="preserve">ΔΙΟΙΚΗΣΗΣ ΕΠΙΧΕΙΡΗΣΕΩΝ ΑΓΡΟΤΙΚΩΝ ΠΡΟΪΟΝΤΩΝ ΚΑΙ ΤΡΟΦΙΜΩΝ (ΑΓΡΙΝΙΟ)</t>
  </si>
  <si>
    <t xml:space="preserve">http://www.deapt.upatras.gr/</t>
  </si>
  <si>
    <t xml:space="preserve">ΛΟΓΙΣΤΙΚΗΣ ΚΑΙ ΧΡΗΜΑΤΟΟΙΚΟΝΟΜΙΚΗΣ (ΑΘΗΝΑ)</t>
  </si>
  <si>
    <t xml:space="preserve">http://www.loxri.aueb.gr/</t>
  </si>
  <si>
    <t xml:space="preserve">ΚΟΙΝΩΝΙΟΛΟΓΙΑΣ (ΜΥΤΙΛΗΝΗ)</t>
  </si>
  <si>
    <t xml:space="preserve">http://www.soc.aegean.gr/</t>
  </si>
  <si>
    <t xml:space="preserve">ΟΙΚΟΝΟΜΙΚΩΝ ΕΠΙΣΤΗΜΩΝ (ΒΟΛΟΣ)</t>
  </si>
  <si>
    <t xml:space="preserve">http://www.econ.uth.gr/index.html</t>
  </si>
  <si>
    <t xml:space="preserve">ΠΟΛΙΤΙΚΗΣ ΕΠΙΣΤΗΜΗΣ (ΡΕΘΥΜΝΟ)</t>
  </si>
  <si>
    <t xml:space="preserve">http://www.soc.uoc.gr/political/</t>
  </si>
  <si>
    <t xml:space="preserve">ΔΙΟΙΚΗΣΗΣ ΕΠΙΧΕΙΡΗΣΕΩΝ (ΠΑΤΡΑ)</t>
  </si>
  <si>
    <t xml:space="preserve">http://www.bma.upatras.gr/</t>
  </si>
  <si>
    <t xml:space="preserve">ΑΓΡΟΤΙΚΗΣ ΑΝΑΠΤΥΞΗΣ (ΟΡΕΣΤΙΑΔΑ)</t>
  </si>
  <si>
    <t xml:space="preserve">http://www.agro.duth.gr/</t>
  </si>
  <si>
    <t xml:space="preserve">ΠΟΛΙΤΙΣΜΙΚΗΣ ΤΕΧΝΟΛΟΓΙΑΣ ΚΑΙ ΕΠΙΚΟΙΝΩΝΙΑΣ (ΜΥΤΙΛΗΝΗ)</t>
  </si>
  <si>
    <t xml:space="preserve">http://www.ct.aegean.gr/</t>
  </si>
  <si>
    <t xml:space="preserve">ΔΙΕΘΝΩΝ, ΕΥΡΩΠΑΪΚΩΝ ΚΑΙ ΠΕΡΙΦΕΡΕΙΑΚΩΝ ΣΠΟΥΔΩΝ (ΑΘΗΝΑ)</t>
  </si>
  <si>
    <t xml:space="preserve">http://www.unipi.gr/unipi/el/des-home.html</t>
  </si>
  <si>
    <t xml:space="preserve">ΓΕΩΓΡΑΦΙΑΣ (ΑΘΗΝΑ)</t>
  </si>
  <si>
    <t xml:space="preserve">http://www.geo.hua.gr/</t>
  </si>
  <si>
    <t xml:space="preserve">ΠΟΛΙΤΙΚΩΝ ΕΠΙΣΤΗΜΩΝ (ΘΕΣΣΑΛΟΝΙΚΗ)</t>
  </si>
  <si>
    <t xml:space="preserve">http://www.polsci.auth.gr</t>
  </si>
  <si>
    <t xml:space="preserve">ΓΕΩΠΟΝΙΑΣ, ΙΧΘΥΟΛΟΓΙΑΣ ΚΑΙ ΥΔΑΤΙΝΟΥ ΠΕΡΙΒΑΛΛΟΝΤΟΣ (ΒΟΛΟΣ)</t>
  </si>
  <si>
    <t xml:space="preserve">http://www.apae.uth.gr/</t>
  </si>
  <si>
    <t xml:space="preserve">ΟΙΚΟΝΟΜΙΚΩΝ ΕΠΙΣΤΗΜΩΝ (ΤΡΙΠΟΛΗ)</t>
  </si>
  <si>
    <t xml:space="preserve">http://econ.uop.gr/~econ</t>
  </si>
  <si>
    <t xml:space="preserve">ΘΕΑΤΡΙΚΩΝ ΣΠΟΥΔΩΝ (ΝΑΥΠΛΙΟ)</t>
  </si>
  <si>
    <t xml:space="preserve">http://ts.uop.gr/</t>
  </si>
  <si>
    <t xml:space="preserve">ΜΗΧΑΝΙΚΩΝ ΧΩΡΟΤΑΞΙΑΣ ΚΑΙ ΑΝΑΠΤΥΞΗΣ (ΘΕΣΣΑΛΟΝΙΚΗ)</t>
  </si>
  <si>
    <t xml:space="preserve">https://www.plandevel.auth.gr/</t>
  </si>
  <si>
    <t xml:space="preserve">ΠΛΗΡΟΦΟΡΙΚΗΣ (ΚΕΡΚΥΡΑ)</t>
  </si>
  <si>
    <t xml:space="preserve">http://di.ionio.gr/</t>
  </si>
  <si>
    <t xml:space="preserve">ΤΕΧΝΩΝ ΗΧΟΥ ΚΑΙ ΕΙΚΟΝΑΣ (ΚΕΡΚΥΡΑ)</t>
  </si>
  <si>
    <t xml:space="preserve">http://www.ionio.gr/depts/avarts</t>
  </si>
  <si>
    <t xml:space="preserve">ΔΙΑΧΕΙΡΙΣΗΣ ΠΟΛΙΤΙΣΜΙΚΟΥ ΠΕΡΙΒΑΛΛΟΝΤΟΣ ΚΑΙ ΝΕΩΝ ΤΕΧΝΟΛΟΓΙΩΝ (ΑΓΡΙΝΙΟ)</t>
  </si>
  <si>
    <t xml:space="preserve">http://www.culture.uwg.gr</t>
  </si>
  <si>
    <t xml:space="preserve">ΠΛΗΡΟΦΟΡΙΚΗΣ ΜΕ ΕΦΑΡΜΟΓΕΣ ΣΤΗ ΒΙΟΙΑΤΡΙΚΗ (ΛΑΜΙΑ)</t>
  </si>
  <si>
    <t xml:space="preserve">http://www.dib.uth.gr/</t>
  </si>
  <si>
    <t xml:space="preserve">ΑΡΧΙΤΕΚΤΟΝΩΝ ΜΗΧΑΝΙΚΩΝ (ΧΑΝΙΑ)</t>
  </si>
  <si>
    <t xml:space="preserve">http://www.arch.tuc.gr</t>
  </si>
  <si>
    <t xml:space="preserve">ΜΗΧΑΝΙΚΩΝ ΠΛΗΡΟΦΟΡΙΚΗΣ ΚΑΙ ΤΗΛΕΠΙΚΟΙΝΩΝΙΩΝ (ΚΟΖΑΝΗ)</t>
  </si>
  <si>
    <t xml:space="preserve">http://www.icte.uowm.gr</t>
  </si>
  <si>
    <t xml:space="preserve">ΕΠΙΣΤΗΜΗΣ ΤΡΟΦΙΜΩΝ ΚΑΙ ΔΙΑΤΡΟΦΗΣ (ΛΗΜΝΟΣ)</t>
  </si>
  <si>
    <t xml:space="preserve">http://www.fns.aegean.gr/</t>
  </si>
  <si>
    <t xml:space="preserve">ΚΟΙΝΩΝΙΚΗΣ ΔΙΟΙΚΗΣΗΣ ΚΑΙ ΠΟΛΙΤΙΚΗΣ ΕΠΙΣΤΗΜΗΣ (ΚΟΜΟΤΗΝΗ) -ΠΟΛΙΤΙΚΗΣ ΕΠΙΣΤΗΜΗΣ</t>
  </si>
  <si>
    <t xml:space="preserve">ΤΟΥΡΙΣΤΙΚΩΝ ΣΠΟΥΔΩΝ (ΠΕΙΡΑΙΑΣ)</t>
  </si>
  <si>
    <t xml:space="preserve">ΑΝΩΤΑΤΗ ΣΧΟΛΗ ΚΑΛΩΝ ΤΕΧΝΩΝ</t>
  </si>
  <si>
    <t xml:space="preserve">ΘΕΩΡΙΑΣ ΚΑΙ ΙΣΤΟΡΙΑΣ ΤΗΣ ΤΕΧΝΗΣ (ΑΘΗΝΑ)</t>
  </si>
  <si>
    <t xml:space="preserve">http://www.aht.asfa.gr/</t>
  </si>
  <si>
    <t xml:space="preserve">ΞΕΝΩΝ ΓΛΩΣΣΩΝ ΜΕΤΑΦΡΑΣΗΣ ΚΑΙ ΔΙΕΡΜΗΝΕΙΑΣ (ΚΕΡΚΥΡΑ)</t>
  </si>
  <si>
    <t xml:space="preserve">http://www.dflti.ionio.gr/</t>
  </si>
  <si>
    <t xml:space="preserve">ΠΑΝ. ΔΥΤ. ΑΤΤΙΚΗΣ</t>
  </si>
  <si>
    <t xml:space="preserve">ΗΛΕΚΤΡΟΛΟΓΩΝ ΚΑΙ ΗΛΕΚΤΡΟΝΙΚΩΝ ΜΗΧΑΝΙΚΩΝ (ΑΙΓΑΛΕΩ)</t>
  </si>
  <si>
    <t xml:space="preserve">http://www.uniwa.gr/</t>
  </si>
  <si>
    <t xml:space="preserve">ΜΗΧΑΝΙΚΩΝ ΒΙΟΪΑΤΡΙΚΗΣ (ΑΙΓΑΛΕΩ)</t>
  </si>
  <si>
    <t xml:space="preserve">ΜΗΧΑΝΙΚΩΝ ΒΙΟΜΗΧΑΝΙΚΗΣ ΣΧΕΔΙΑΣΗΣ ΚΑΙ ΠΑΡΑΓΩΓΗΣ (ΑΙΓΑΛΕΩ)</t>
  </si>
  <si>
    <t xml:space="preserve">ΜΗΧΑΝΙΚΩΝ ΠΛΗΡΟΦΟΡΙΚΗΣ ΚΑΙ ΥΠΟΛΟΓΙΣΤΩΝ (ΑΙΓΑΛΕΩ)</t>
  </si>
  <si>
    <t xml:space="preserve">ΜΗΧΑΝΙΚΩΝ ΤΟΠΟΓΡΑΦΙΑΣ ΚΑΙ ΓΕΩΠΛΗΡΟΦΟΡΙΚΗΣ (ΑΙΓΑΛΕΩ)</t>
  </si>
  <si>
    <t xml:space="preserve">ΜΗΧΑΝΟΛΟΓΩΝ ΜΗΧΑΝΙΚΩΝ (ΑΙΓΑΛΕΩ)</t>
  </si>
  <si>
    <t xml:space="preserve">ΝΑΥΠΗΓΩΝ ΜΗΧΑΝΙΚΩΝ (ΑΙΓΑΛΕΩ)</t>
  </si>
  <si>
    <t xml:space="preserve">ΠΟΛΙΤΙΚΩΝ ΜΗΧΑΝΙΚΩΝ (ΑΙΓΑΛΕΩ)</t>
  </si>
  <si>
    <t xml:space="preserve">ΟΡΓΑΝΩΣΗΣ ΚΑΙ ΔΙΑΧΕΙΡΙΣΗΣ ΑΘΛΗΤΙΣΜΟΥ (ΣΠΑΡΤΗ)</t>
  </si>
  <si>
    <t xml:space="preserve">http://www.sportmanagement.uop.gr/</t>
  </si>
  <si>
    <t xml:space="preserve">ΕΠΙΣΤΗΜΗΣ ΦΥΣΙΚΗΣ ΑΓΩΓΗΣ ΚΑΙ ΑΘΛΗΤΙΣΜΟΥ (ΑΘΗΝΑ)</t>
  </si>
  <si>
    <t xml:space="preserve">http://www.phed.uoa.gr/</t>
  </si>
  <si>
    <t xml:space="preserve">ΕΠΙΣΤΗΜΗΣ ΦΥΣΙΚΗΣ ΑΓΩΓΗΣ ΚΑΙ ΑΘΛΗΤΙΣΜΟΥ (ΣΕΡΡΕΣ)</t>
  </si>
  <si>
    <t xml:space="preserve">http://www.phed-sr.auth.gr/</t>
  </si>
  <si>
    <t xml:space="preserve">ΕΠΙΣΤΗΜΗΣ ΦΥΣΙΚΗΣ ΑΓΩΓΗΣ ΚΑΙ ΑΘΛΗΤΙΣΜΟΥ (ΘΕΣΣΑΛΟΝΙΚΗ)</t>
  </si>
  <si>
    <t xml:space="preserve">http://www.phed.auth.gr/</t>
  </si>
  <si>
    <t xml:space="preserve">ΕΠΙΣΤΗΜΗΣ ΦΥΣΙΚΗΣ ΑΓΩΓΗΣ ΚΑΙ ΑΘΛΗΤΙΣΜΟΥ (ΚΟΜΟΤΗΝΗ)</t>
  </si>
  <si>
    <t xml:space="preserve">http://www.phyed.duth.gr/</t>
  </si>
  <si>
    <t xml:space="preserve">ΕΠΙΣΤΗΜΗΣ ΦΥΣΙΚΗΣ ΑΓΩΓΗΣ ΚΑΙ ΑΘΛΗΤΙΣΜΟΥ (ΤΡΙΚΑΛΑ)</t>
  </si>
  <si>
    <t xml:space="preserve">http://www.pe.uth.gr/</t>
  </si>
  <si>
    <t xml:space="preserve">ΜΟΥΣΙΚΩΝ ΣΠΟΥΔΩΝ (ΘΕΣΣΑΛΟΝΙΚΗ)</t>
  </si>
  <si>
    <t xml:space="preserve">http://www.mus.auth.gr/cms/index.php</t>
  </si>
  <si>
    <t xml:space="preserve">ΜΟΥΣΙΚΩΝ ΣΠΟΥΔΩΝ (ΚΕΡΚΥΡΑ)</t>
  </si>
  <si>
    <t xml:space="preserve">http://www.ionio.gr/depts/music</t>
  </si>
  <si>
    <t xml:space="preserve">ΜΟΥΣΙΚΩΝ ΣΠΟΥΔΩΝ (ΑΘΗΝΑ)</t>
  </si>
  <si>
    <t xml:space="preserve">http://www.music.uoa.gr/</t>
  </si>
  <si>
    <t xml:space="preserve">ΜΟΥΣΙΚΗΣ ΕΠΙΣΤΗΜΗΣ ΚΑΙ ΤΕΧΝΗΣ (ΘΕΣΣΑΛΟΝΙΚΗ)</t>
  </si>
  <si>
    <t xml:space="preserve">http://www.uom.gr/index.php?tmima=9&amp;categorymenu=2</t>
  </si>
  <si>
    <t xml:space="preserve">ΠΟΛΙΤΙΚΗΣ ΕΠΙΣΤΗΜΗΣ ΚΑΙ ΔΙΕΘΝΩΝ ΣΧΕΣΕΩΝ (ΚΟΡΙΝΘΟΣ)</t>
  </si>
  <si>
    <t xml:space="preserve">http://pedis.uop.gr/</t>
  </si>
  <si>
    <t xml:space="preserve">ΠΛΗΡΟΦΟΡΙΚΗΣ ΚΑΙ ΤΗΛΕΜΑΤΙΚΗΣ (ΑΘΗΝΑ)</t>
  </si>
  <si>
    <t xml:space="preserve">http://www.dit.hua.gr/</t>
  </si>
  <si>
    <t xml:space="preserve">ΑΝΩΤΑΤΗ ΕΚΚΛΗΣΙΑΣΤΙΚΗ ΑΚΑΔΗΜΙΑ ΑΘΗΝΩΝ</t>
  </si>
  <si>
    <t xml:space="preserve">ΠΡΟΓΡΑΜΜΑ ΙΕΡΑΤΙΚΩΝ ΣΠΟΥΔΩΝ ΑΘΗΝΑΣ</t>
  </si>
  <si>
    <t xml:space="preserve">http://www.aeaa.gr/</t>
  </si>
  <si>
    <t xml:space="preserve">ΑΝΩΤΑΤΗ ΕΚΚΛΗΣΙΑΣΤΙΚΗ ΑΚΑΔΗΜΙΑ ΘΕΣΣΑΛΟΝΙΚΗΣ</t>
  </si>
  <si>
    <t xml:space="preserve">ΠΡΟΓΡΑΜΜΑ ΙΕΡΑΤΙΚΩΝ ΣΠΟΥΔΩΝ ΘΕΣ/ΝΙΚΗΣ</t>
  </si>
  <si>
    <t xml:space="preserve">ΑΝΩΤΑΤΗ ΕΚΚΛΗΣΙΑΣΤΙΚΗ ΑΚΑΔΗΜΙΑ ΒΕΛΛΑΣ ΙΩΑΝΝΙΝΩΝ</t>
  </si>
  <si>
    <t xml:space="preserve">ΠΡΟΓΡΑΜΜΑ ΙΕΡΑΤΙΚΩΝ ΣΠΟΥΔΩΝ ΒΕΛΛΑΣ ΙΩΑΝΝΙΝΩΝ</t>
  </si>
  <si>
    <t xml:space="preserve">ΠΑΤΡΙΑΡΧΙΚΗ ΑΝΩΤΑΤΗ ΕΚΚΛΗΣΙΑΣΤΙΚΗ ΑΚΑΔΗΜΙΑ ΚΡΗΤΗΣ</t>
  </si>
  <si>
    <t xml:space="preserve">ΠΡΟΓΡΑΜΜΑ ΙΕΡΑΤΙΚΩΝ ΣΠΟΥΔΩΝ ΗΡΑΚΛΕΙΟΥ ΚΡΗΤΗΣ</t>
  </si>
  <si>
    <t xml:space="preserve">ΠΡΟΓΡΑΜΜΑ ΕΚΚΛΗΣΙΑΣΤΙΚΗΣ ΜΟΥΣΙΚΗΣ ΚΑΙ ΨΑΛΤΙΚΗΣ ΒΕΛΛΑΣ ΙΩΑΝΝΙΝΩΝ</t>
  </si>
  <si>
    <t xml:space="preserve">ΠΡΟΓΡΑΜΜΑ ΕΚΚΛΗΣΙΑΣΤΙΚΗΣ ΜΟΥΣΙΚΗΣ ΚΑΙ ΨΑΛΤΙΚΗΣ ΗΡΑΚΛΕΙΟΥ ΚΡΗΤΗΣ</t>
  </si>
  <si>
    <t xml:space="preserve">ΠΡΟΓΡΑΜΜΑ ΔΙΑΧΕΙΡΙΣΗΣ ΕΚΚΛΗΣΙΑΣΤΙΚΩΝ ΚΕΙΜΗΛΙΩΝ ΑΘΗΝΑΣ</t>
  </si>
  <si>
    <t xml:space="preserve">ΠΡΟΓΡΑΜΜΑ ΔΙΑΧΕΙΡΙΣΗΣ ΕΚΚΛΗΣΙΑΣΤΙΚΩΝ ΚΕΙΜΗΛΙΩΝ ΘΕΣ/ΝΙΚΗΣ</t>
  </si>
  <si>
    <t xml:space="preserve">Τ.Ε.Ι. ΑΘΗΝΑΣ</t>
  </si>
  <si>
    <t xml:space="preserve">ΠΟΛΙΤΙΚΩΝ ΜΗΧΑΝΙΚΩΝ ΤΕ ΚΑΙ ΜΗΧΑΝΙΚΩΝ ΤΟΠΟΓΡΑΦΙΑΣ ΚΑΙ  ΓΕΩΠΛΗΡΟΦΟΡΙΚΗΣ ΤΕ (ΑΘΗΝΑ) - ΠΟΛΙΤΙΚΩΝ ΜΗΧΑΝΙΚΩΝ ΤΕ</t>
  </si>
  <si>
    <t xml:space="preserve">http://www.teiath.gr/stef/civil/</t>
  </si>
  <si>
    <t xml:space="preserve">Τ.Ε.Ι. ΠΕΙΡΑΙΑ</t>
  </si>
  <si>
    <t xml:space="preserve">ΠΟΛΙΤΙΚΩΝ ΜΗΧΑΝΙΚΩΝ ΤΕ (ΠΕΙΡΑΙΑΣ)</t>
  </si>
  <si>
    <t xml:space="preserve">http://civil.teipir.gr/</t>
  </si>
  <si>
    <t xml:space="preserve">ΑΛΕΞΑΝΔΡΕΙΟ Τ.Ε.Ι. ΘΕΣΣΑΛΟΝΙΚΗΣ</t>
  </si>
  <si>
    <t xml:space="preserve">ΠΟΛΙΤΙΚΩΝ ΜΗΧΑΝΙΚΩΝ ΤΕ (ΘΕΣΣΑΛΟΝΙΚΗ)</t>
  </si>
  <si>
    <t xml:space="preserve">http://www.cie.teithe.gr/</t>
  </si>
  <si>
    <t xml:space="preserve">Τ.Ε.Ι. ΘΕΣΣΑΛΙΑΣ</t>
  </si>
  <si>
    <t xml:space="preserve">ΠΟΛΙΤΙΚΩΝ ΜΗΧΑΝΙΚΩΝ ΤΕ (ΛΑΡΙΣΑ)</t>
  </si>
  <si>
    <t xml:space="preserve">http://www.civil.teilar.gr/</t>
  </si>
  <si>
    <t xml:space="preserve">Τ.Ε.Ι. ΚΕΝΤΡΙΚΗΣ ΜΑΚΕΔΟΝΙΑΣ</t>
  </si>
  <si>
    <t xml:space="preserve">ΠΟΛΙΤΙΚΩΝ ΜΗΧΑΝΙΚΩΝ ΤΕ ΚΑΙ ΜΗΧΑΝΙΚΩΝ ΤΟΠΟΓΡΑΦΙΑΣ ΚΑΙ ΓΕΩΠΛΗΡΟΦΟΡΙΚΗΣ ΤΕ (ΣΕΡΡΕΣ) - ΠΟΛΙΤΙΚΩΝ ΜΗΧΑΝΙΚΩΝ ΤΕ</t>
  </si>
  <si>
    <t xml:space="preserve">http://pde.teiser.gr/</t>
  </si>
  <si>
    <t xml:space="preserve">ΜΗΧΑΝΟΛΟΓΩΝ ΜΗΧΑΝΙΚΩΝ ΤΕ (ΠΕΙΡΑΙΑΣ)</t>
  </si>
  <si>
    <t xml:space="preserve">http://ikaros.teipir.gr/mecheng</t>
  </si>
  <si>
    <t xml:space="preserve">Τ.Ε.Ι. ΔΥΤΙΚΗΣ ΕΛΛΑΔΑΣ</t>
  </si>
  <si>
    <t xml:space="preserve">ΜΗΧΑΝΟΛΟΓΩΝ ΜΗΧΑΝΙΚΩΝ ΤΕ (ΠΑΤΡΑ)</t>
  </si>
  <si>
    <t xml:space="preserve">http://mech.teipat.gr/</t>
  </si>
  <si>
    <t xml:space="preserve">ΜΗΧΑΝΟΛΟΓΩΝ ΜΗΧΑΝΙΚΩΝ ΤΕ (ΛΑΡΙΣΑ)</t>
  </si>
  <si>
    <t xml:space="preserve">http://www.mech.teilar.gr/</t>
  </si>
  <si>
    <t xml:space="preserve">Τ.Ε.Ι. ΑΝΑΤΟΛΙΚΗΣ ΜΑΚΕΔΟΝΙΑΣ &amp; ΘΡΑΚΗΣ</t>
  </si>
  <si>
    <t xml:space="preserve">ΜΗΧΑΝΙΚΩΝ ΤΕΧΝΟΛΟΓΙΑΣ ΠΕΤΡΕΛΑΙΟΥ ΚΑΙ ΦΥΣΙΚΟΥ ΑΕΡΙΟΥ ΤΕ ΚΑΙ ΜΗΧΑΝΟΛΟΓΩΝ ΜΗΧΑΝΙΚΩΝ ΤΕ (ΚΑΒΑΛΑ) - ΜΗΧΑΝΟΛΟΓΩΝ ΜΗΧΑΝΙΚΩΝ ΤΕ</t>
  </si>
  <si>
    <t xml:space="preserve">http://md.teikav.edu.gr/</t>
  </si>
  <si>
    <t xml:space="preserve">Τ.Ε.Ι. ΔΥΤΙΚΗΣ ΜΑΚΕΔΟΝΙΑΣ</t>
  </si>
  <si>
    <t xml:space="preserve">ΜΗΧΑΝΟΛΟΓΩΝ ΜΗΧΑΝΙΚΩΝ ΚΑΙ ΒΙΟΜΗΧΑΝΙΚΟΥ ΣΧΕΔΙΑΣΜΟΥ ΤΕ (ΚΟΖΑΝΗ) -ΜΗΧΑΝΟΛΟΓΩΝ ΜΗΧΑΝΙΚΩΝ ΤΕ</t>
  </si>
  <si>
    <t xml:space="preserve">http://me.teikoz.gr</t>
  </si>
  <si>
    <t xml:space="preserve">ΜΗΧΑΝΟΛΟΓΩΝ ΜΗΧΑΝΙΚΩΝ ΤΕ (ΣΕΡΡΕΣ)</t>
  </si>
  <si>
    <t xml:space="preserve">http://engineering.teiser.gr/</t>
  </si>
  <si>
    <t xml:space="preserve">ΜΗΧΑΝΙΚΩΝ ΠΕΡΙΒΑΛΛΟΝΤΟΣ (ΞΑΝΘΗ)</t>
  </si>
  <si>
    <t xml:space="preserve">http://www.env.duth.gr/</t>
  </si>
  <si>
    <t xml:space="preserve">ΑΝΩΤΑΤΗ ΣΧΟΛΗ ΠΑΙΔΑΓΩΓΙΚΗΣ &amp; ΤΕΧΝΟΛΟΓΙΚΗΣ ΕΚΠΑΙΔΕΥΣΗΣ</t>
  </si>
  <si>
    <t xml:space="preserve">ΕΚΠΑΙΔΕΥΤΙΚΩΝ ΜΗΧΑΝΟΛΟΓΩΝ ΜΗΧΑΝΙΚΩΝ</t>
  </si>
  <si>
    <t xml:space="preserve">http://mechanical.aspete.gr/</t>
  </si>
  <si>
    <t xml:space="preserve">Τ.Ε.Ι. ΣΤΕΡΕΑΣ ΕΛΛΑΔΑΣ</t>
  </si>
  <si>
    <t xml:space="preserve">ΜΗΧΑΝΟΛΟΓΩΝ ΜΗΧΑΝΙΚΩΝ ΤΕ (ΧΑΛΚΙΔΑ)</t>
  </si>
  <si>
    <t xml:space="preserve">http://www.teihal.gr/mec/welcome.asp</t>
  </si>
  <si>
    <t xml:space="preserve">ΜΗΧΑΝΙΚΩΝ ΒΙΟΪΑΤΡΙΚΗΣ ΤΕΧΝΟΛΟΓΙΑΣ ΤΕ (ΑΘΗΝΑ)</t>
  </si>
  <si>
    <t xml:space="preserve">http://www.teiath.gr/stef/tio/index.html</t>
  </si>
  <si>
    <t xml:space="preserve">ΗΛΕΚΤΡΟΛΟΓΩΝ ΜΗΧΑΝΙΚΩΝ ΤΕ (ΠΕΙΡΑΙΑΣ)</t>
  </si>
  <si>
    <t xml:space="preserve">http://depelec.daidalos.teipir.gr/index.php?lang=gr</t>
  </si>
  <si>
    <t xml:space="preserve">ΗΛΕΚΤΡΟΛΟΓΩΝ ΜΗΧΑΝΙΚΩΝ ΤΕ (ΠΑΤΡΑ)</t>
  </si>
  <si>
    <t xml:space="preserve">http://www.ele.teipat.gr/</t>
  </si>
  <si>
    <t xml:space="preserve">ΗΛΕΚΤΡΟΛΟΓΩΝ ΜΗΧΑΝΙΚΩΝ ΤΕ (ΛΑΡΙΣΑ)</t>
  </si>
  <si>
    <t xml:space="preserve">http://users.teilar.gr/~maglaras/</t>
  </si>
  <si>
    <t xml:space="preserve">Τ.Ε.Ι. ΚΡΗΤΗΣ</t>
  </si>
  <si>
    <t xml:space="preserve">ΗΛΕΚΤΡΟΛΟΓΩΝ ΜΗΧΑΝΙΚΩΝ ΤΕ (ΗΡΑΚΛΕΙΟ)</t>
  </si>
  <si>
    <t xml:space="preserve">http://eed.stef.teicrete.gr</t>
  </si>
  <si>
    <t xml:space="preserve">ΗΛΕΚΤΡΟΛΟΓΩΝ ΜΗΧΑΝΙΚΩΝ ΤΕ (ΚΑΒΑΛΑ)</t>
  </si>
  <si>
    <t xml:space="preserve">http://ed.teikav.edu.gr/dee/</t>
  </si>
  <si>
    <t xml:space="preserve">ΗΛΕΚΤΡΟΛΟΓΩΝ ΜΗΧΑΝΙΚΩΝ ΤΕ (ΚΟΖΑΝΗ)</t>
  </si>
  <si>
    <t xml:space="preserve">http://ee.teikoz.gr</t>
  </si>
  <si>
    <t xml:space="preserve">ΕΚΠΑΙΔΕΥΤΙΚΩΝ ΗΛΕΚΤΡΟΛΟΓΩΝ ΜΗΧΑΝΙΚΩΝ ΚΑΙ ΕΚΠΑΙΔΕΥΤΙΚΩΝ ΗΛΕΚΤΡΟΝΙΚΩΝ ΜΗΧΑΝΙΚΩΝ-ΕΚΠΑΙΔΕΥΤΙΚΩΝ ΗΛΕΚΤΡΟΛΟΓΩΝ ΜΗΧΑΝΙΚΩΝ</t>
  </si>
  <si>
    <t xml:space="preserve">http://www.aspete.gr/index.php/el/</t>
  </si>
  <si>
    <t xml:space="preserve">ΗΛΕΚΤΡΟΛΟΓΩΝ ΜΗΧΑΝΙΚΩΝ ΤΕ (ΧΑΛΚΙΔΑ)</t>
  </si>
  <si>
    <t xml:space="preserve">http://www.ee.teihal.gr/</t>
  </si>
  <si>
    <t xml:space="preserve">ΗΛΕΚΤΡΟΝΙΚΩΝ ΜΗΧΑΝΙΚΩΝ ΤΕ (ΑΘΗΝΑ)</t>
  </si>
  <si>
    <t xml:space="preserve">http://www.ee.teiath.gr/</t>
  </si>
  <si>
    <t xml:space="preserve">ΗΛΕΚΤΡΟΝΙΚΩΝ ΜΗΧΑΝΙΚΩΝ ΤΕ (ΠΕΙΡΑΙΑΣ)</t>
  </si>
  <si>
    <t xml:space="preserve">http://www.electronics.teipir.gr</t>
  </si>
  <si>
    <t xml:space="preserve">ΗΛΕΚΤΡΟΝΙΚΩΝ ΜΗΧΑΝΙΚΩΝ ΤΕ (ΘΕΣΣΑΛΟΝΙΚΗ)</t>
  </si>
  <si>
    <t xml:space="preserve">http://www.el.teithe.gr/</t>
  </si>
  <si>
    <t xml:space="preserve">ΜΗΧΑΝΙΚΩΝ ΠΛΗΡΟΦΟΡΙΚΗΣ ΤΕ (ΛΑΜΙΑ)</t>
  </si>
  <si>
    <t xml:space="preserve">http://inf.teiste.gr/</t>
  </si>
  <si>
    <t xml:space="preserve">ΕΚΠΑΙΔΕΥΤΙΚΩΝ ΗΛΕΚΤΡΟΛΟΓΩΝ ΜΗΧΑΝΙΚΩΝ ΚΑΙ ΕΚΠΑΙΔΕΥΤΙΚΩΝ ΗΛΕΚΤΡΟΝΙΚΩΝ ΜΗΧΑΝΙΚΩΝ-ΕΚΠΑΙΔΕΥΤΙΚΩΝ ΗΛΕΚΤΡΟΝΙΚΩΝ ΜΗΧΑΝΙΚΩΝ</t>
  </si>
  <si>
    <t xml:space="preserve">ΠΟΛΙΤΙΚΩΝ ΜΗΧΑΝΙΚΩΝ ΤΕ ΚΑΙ ΜΗΧΑΝΙΚΩΝ ΤΟΠΟΓΡΑΦΙΑΣ ΚΑΙ ΓΕΩΠΛΗΡΟΦΟΡΙΚΗΣ ΤΕ (ΑΘΗΝΑ) - ΜΗΧΑΝΙΚΩΝ ΤΟΠΟΓΡΑΦΙΑΣ ΚΑΙ ΓΕΩΠΛΗΡΟΦΟΡΙΚΗΣ ΤΕ</t>
  </si>
  <si>
    <t xml:space="preserve">http://www.tg.teiath.gr/topografias/index_el.html</t>
  </si>
  <si>
    <t xml:space="preserve">ΠΟΛΙΤΙΚΩΝ ΜΗΧΑΝΙΚΩΝ ΤΕ ΚΑΙ ΜΗΧΑΝΙΚΩΝ ΤΟΠΟΓΡΑΦΙΑΣ ΚΑΙ ΓΕΩΠΛΗΡΟΦΟΡΙΚΗΣ ΤΕ (ΣΕΡΡΕΣ) - ΜΗΧΑΝΙΚΩΝ ΤΟΠΟΓΡΑΦΙΑΣ ΚΑΙ ΓΕΩΠΛΗΡΟΦΟΡΙΚΗΣ ΤΕ</t>
  </si>
  <si>
    <t xml:space="preserve">http://geo.teiser.gr/</t>
  </si>
  <si>
    <t xml:space="preserve">ΝΑΥΠΗΓΩΝ ΜΗΧΑΝΙΚΩΝ ΤΕ (ΑΘΗΝΑ)</t>
  </si>
  <si>
    <t xml:space="preserve">http://www.na.teiath.gr/</t>
  </si>
  <si>
    <t xml:space="preserve">ΜΗΧΑΝΙΚΩΝ ΕΝΕΡΓΕΙΑΚΗΣ ΤΕΧΝΟΛΟΓΙΑΣ ΤΕ (ΑΘΗΝΑ)</t>
  </si>
  <si>
    <t xml:space="preserve">http://www.et.teiath.gr/</t>
  </si>
  <si>
    <t xml:space="preserve">ΜΗΧΑΝΙΚΩΝ ΤΕΧΝΟΛΟΓΙΑΣ ΠΕΤΡΕΛΑΙΟΥ ΚΑΙ ΦΥΣΙΚΟΥ ΑΕΡΙΟΥ ΤΕ ΚΑΙ ΜΗΧΑΝΟΛΟΓΩΝ ΜΗΧΑΝΙΚΩΝ ΤΕ (ΚΑΒΑΛΑ) - ΜΗΧΑΝΙΚΩΝ ΤΕΧΝΟΛΟΓΙΑΣ ΠΕΤΡΕΛΑΙΟΥ ΚΑΙ ΦΥΣΙΚΟΥ ΑΕΡΙΟΥ ΤΕ</t>
  </si>
  <si>
    <t xml:space="preserve">http://petrotech.teikav.edu.gr</t>
  </si>
  <si>
    <t xml:space="preserve">ΜΗΧΑΝΙΚΩΝ ΠΕΡΙΒΑΛΛΟΝΤΟΣ ΚΑΙ ΜΗΧΑΝΙΚΩΝ ΑΝΤΙΡΡΥΠΑΝΣΗΣ ΤΕ (ΚΟΖΑΝΗ) -ΜΗΧΑΝΙΚΩΝ ΑΝΤΙΡΡΥΠΑΝΣΗΣ ΤΕ</t>
  </si>
  <si>
    <t xml:space="preserve">http://tean.teikoz.gr</t>
  </si>
  <si>
    <t xml:space="preserve">Τ.Ε.Ι. ΠΕΛΟΠΟΝΝΗΣΟΥ</t>
  </si>
  <si>
    <t xml:space="preserve">ΤΕΧΝΟΛΟΓΙΑΣ ΤΡΟΦΙΜΩΝ (ΚΑΛΑΜΑΤΑ)</t>
  </si>
  <si>
    <t xml:space="preserve">http://www.tetro.teikal.gr/</t>
  </si>
  <si>
    <t xml:space="preserve">ΜΗΧΑΝΟΛΟΓΩΝ ΟΧΗΜΑΤΩΝ ΤΕ (ΘΕΣΣΑΛΟΝΙΚΗ)</t>
  </si>
  <si>
    <t xml:space="preserve">http://www.vt.teithe.gr/</t>
  </si>
  <si>
    <t xml:space="preserve">ΓΡΑΦΙΣΤΙΚΗΣ (ΑΘΗΝΑ) - ΤΕΧΝΟΛΟΓΙΑΣ ΓΡΑΦΙΚΩΝ ΤΕΧΝΩΝ</t>
  </si>
  <si>
    <t xml:space="preserve">http://www.teiath.gr/sgtks/new_graphic_arts_technology/</t>
  </si>
  <si>
    <t xml:space="preserve">ΦΩΤΟΓΡΑΦΙΑΣ ΚΑΙ ΟΠΤΙΚΟΑΚΟΥΣΤΙΚΩΝ (ΑΘΗΝΑ)</t>
  </si>
  <si>
    <t xml:space="preserve">http://www.teiath.gr/sgtks/photography/index.htm</t>
  </si>
  <si>
    <t xml:space="preserve">ΕΣΩΤΕΡΙΚΗΣ ΑΡΧΙΤΕΚΤΟΝΙΚΗΣ, ΔΙΑΚΟΣΜΗΣΗΣ ΚΑΙ ΣΧΕΔΙΑΣΜΟΥ ΑΝΤΙΚΕΙΜΕΝΩΝ (ΑΘΗΝΑ)</t>
  </si>
  <si>
    <t xml:space="preserve">http://www.teiath.gr/sgtks/eadsa/</t>
  </si>
  <si>
    <t xml:space="preserve">ΣΥΝΤΗΡΗΣΗΣ ΑΡΧΑΙΟΤΗΤΩΝ ΚΑΙ ΕΡΓΩΝ ΤΕΧΝΗΣ (ΑΘΗΝΑ)</t>
  </si>
  <si>
    <t xml:space="preserve">http://www.teiath.gr/sgtks/saet/</t>
  </si>
  <si>
    <t xml:space="preserve">ΓΡΑΦΙΣΤΙΚΗΣ (ΑΘΗΝΑ) - ΓΡΑΦΙΣΤΙΚΗΣ</t>
  </si>
  <si>
    <t xml:space="preserve">ΣΧΕΔΙΑΣΜΟΥ ΚΑΙ ΤΕΧΝΟΛΟΓΙΑΣ ΞΥΛΟΥ ΚΑΙ ΕΠΙΠΛΟΥ ΤΕ (ΚΑΡΔΙΤΣΑ)</t>
  </si>
  <si>
    <t xml:space="preserve">http://www.wfdt.teilar.gr/</t>
  </si>
  <si>
    <t xml:space="preserve">ΑΡΧΙΤΕΚΤΟΝΙΚΗΣ ΤΟΠΙΟΥ (ΔΡΑΜΑ)</t>
  </si>
  <si>
    <t xml:space="preserve">http://la.teikav.edu.gr/la/</t>
  </si>
  <si>
    <t xml:space="preserve">ΜΗΧΑΝΙΚΩΝ ΠΛΗΡΟΦΟΡΙΚΗΣ ΤΕ (ΣΠΑΡΤΗ)</t>
  </si>
  <si>
    <t xml:space="preserve">http://www.sparti.teikal.gr/</t>
  </si>
  <si>
    <t xml:space="preserve">ΜΗΧΑΝΙΚΩΝ ΦΥΣΙΚΩΝ ΠΟΡΩΝ ΚΑΙ ΠΕΡΙΒΑΛΛΟΝΤΟΣ ΤΕ (ΧΑΝΙΑ)</t>
  </si>
  <si>
    <t xml:space="preserve">https://www.teicrete.gr/el/tmfp/8588</t>
  </si>
  <si>
    <t xml:space="preserve">Τ.Ε.Ι. ΙΟΝΙΩΝ ΝΗΣΩΝ</t>
  </si>
  <si>
    <t xml:space="preserve">ΤΕΧΝΟΛΟΓΙΑΣ ΤΡΟΦΙΜΩΝ (ΑΡΓΟΣΤΟΛΙ)</t>
  </si>
  <si>
    <t xml:space="preserve">http://bg.teiion.gr/index.php?lang=el</t>
  </si>
  <si>
    <t xml:space="preserve">ΔΙΟΙΚΗΣΗΣ ΣΥΣΤΗΜΑΤΩΝ ΕΦΟΔΙΑΣΜΟΥ (ΚΑΤΕΡΙΝΗ)</t>
  </si>
  <si>
    <t xml:space="preserve">http://logistics.teiste.gr/</t>
  </si>
  <si>
    <t xml:space="preserve">ΔΑΣΟΠΟΝΙΑΣ ΚΑΙ ΔΙΑΧΕΙΡΙΣΗΣ ΦΥΣΙΚΟΥ ΠΕΡΙΒΑΛΛΟΝΤΟΣ (ΔΡΑΜΑ)</t>
  </si>
  <si>
    <t xml:space="preserve">http://www.teidasoponias.gr/</t>
  </si>
  <si>
    <t xml:space="preserve">ΔΑΣΟΠΟΝΙΑΣ ΚΑΙ ΔΙΑΧΕΙΡΙΣΗΣ ΦΥΣΙΚΟΥ ΠΕΡΙΒΑΛΛΟΝΤΟΣ (ΚΑΡΠΕΝΗΣΙ)</t>
  </si>
  <si>
    <t xml:space="preserve">http://www.karp.teilam.gr</t>
  </si>
  <si>
    <t xml:space="preserve">ΔΑΣΟΠΟΝΙΑΣ ΚΑΙ ΔΙΑΧΕΙΡΙΣΗΣ ΦΥΣΙΚΟΥ ΠΕΡΙΒΑΛΛΟΝΤΟΣ (ΚΑΡΔΙΤΣΑ)</t>
  </si>
  <si>
    <t xml:space="preserve">https://www.teilar.gr/tmimata/tmima.php?tid=16</t>
  </si>
  <si>
    <t xml:space="preserve">ΤΕΧΝΟΛΟΓΙΑΣ ΑΛΙΕΙΑΣ - ΥΔΑΤΟΚΑΛΛΙΕΡΓΕΙΩΝ (ΜΕΣΟΛΟΓΓΙ)</t>
  </si>
  <si>
    <t xml:space="preserve">http://www.ydad.teimes.gr/</t>
  </si>
  <si>
    <t xml:space="preserve">ΤΕΧΝΟΛΟΓΩΝ ΓΕΩΠΟΝΩΝ (ΑΜΑΛΙΑΔΑ)</t>
  </si>
  <si>
    <t xml:space="preserve">http://www.agritech.teiwest.gr/gr/</t>
  </si>
  <si>
    <t xml:space="preserve">ΛΟΓΙΣΤΙΚΗΣ ΚΑΙ ΧΡΗΜΑΤΟΟΙΚΟΝΟΜΙΚΗΣ (ΠΕΙΡΑΙΑΣ)</t>
  </si>
  <si>
    <t xml:space="preserve">http://acc.teipir.gr</t>
  </si>
  <si>
    <t xml:space="preserve">http://www.acc.teithe.gr/</t>
  </si>
  <si>
    <t xml:space="preserve">ΛΟΓΙΣΤΙΚΗΣ ΚΑΙ ΧΡΗΜΑΤΟΟΙΚΟΝΟΜΙΚΗΣ (ΛΑΡΙΣΑ)</t>
  </si>
  <si>
    <t xml:space="preserve">http://accounting.sdo.teilar.gr/</t>
  </si>
  <si>
    <t xml:space="preserve">ΛΟΓΙΣΤΙΚΗΣ ΚΑΙ ΧΡΗΜΑΤΟΟΙΚΟΝΟΜΙΚΗΣ (ΚΑΒΑΛΑ)</t>
  </si>
  <si>
    <t xml:space="preserve">http://ad.teikav.edu.gr/</t>
  </si>
  <si>
    <t xml:space="preserve">ΛΟΓΙΣΤΙΚΗΣ ΚΑΙ ΧΡΗΜΑΤΟΟΙΚΟΝΟΜΙΚΗΣ (ΣΕΡΡΕΣ)</t>
  </si>
  <si>
    <t xml:space="preserve">http://accounting.teicm.gr/</t>
  </si>
  <si>
    <t xml:space="preserve">ΛΟΓΙΣΤΙΚΗΣ ΚΑΙ ΧΡΗΜΑΤΟΟΙΚΟΝΟΜΙΚΗΣ (ΧΑΛΚΙΔΑ)</t>
  </si>
  <si>
    <t xml:space="preserve">http://www.teihal.gr/acc/welcome.asp</t>
  </si>
  <si>
    <t xml:space="preserve">ΔΙΕΘΝΟΥΣ ΕΜΠΟΡΙΟΥ (ΚΑΣΤΟΡΙΑ)</t>
  </si>
  <si>
    <t xml:space="preserve">http://kastoria.teiwm.gr/intrade/</t>
  </si>
  <si>
    <t xml:space="preserve">ΕΜΠΟΡΙΑΣ ΚΑΙ ΔΙΑΦΗΜΙΣΗΣ (ΑΘΗΝΑ)</t>
  </si>
  <si>
    <t xml:space="preserve">http://www.ma.teiath.gr/</t>
  </si>
  <si>
    <t xml:space="preserve">ΔΙΟΙΚΗΣΗΣ ΕΠΙΧΕΙΡΗΣΕΩΝ ΚΑΙ ΟΡΓΑΝΙΣΜΩΝ (ΚΑΛΑΜΑΤΑ) - ΤΟΠΙΚΗΣ ΑΥΤΟΔΙΟΙΚΗΣΗΣ</t>
  </si>
  <si>
    <t xml:space="preserve">http://www.deo.teikal.gr/</t>
  </si>
  <si>
    <t xml:space="preserve">ΔΙΟΙΚΗΣΗΣ ΕΠΙΧΕΙΡΗΣΕΩΝ (ΑΘΗΝΑ) - ΔΙΟΙΚΗΣΗ ΕΠΙΧΕΙΡΗΣΕΩΝ</t>
  </si>
  <si>
    <t xml:space="preserve">http://www.teiath.gr/sdo/de/</t>
  </si>
  <si>
    <t xml:space="preserve">ΔΙΟΙΚΗΣΗΣ ΕΠΙΧΕΙΡΗΣΕΩΝ (ΚΑΒΑΛΑ)</t>
  </si>
  <si>
    <t xml:space="preserve">http://www.teikav.edu.gr/</t>
  </si>
  <si>
    <t xml:space="preserve">ΔΙΟΙΚΗΣΗΣ ΕΠΙΧΕΙΡΗΣΕΩΝ (ΛΑΡΙΣΑ) - ΔΙΟΙΚΗΣΗ ΕΠΙΧΕΙΡΗΣΕΩΝ</t>
  </si>
  <si>
    <t xml:space="preserve">http://de.teilar.gr/</t>
  </si>
  <si>
    <t xml:space="preserve">ΜΗΧΑΝΟΛΟΓΩΝ ΜΗΧΑΝΙΚΩΝ ΚΑΙ ΒΙΟΜΗΧΑΝΙΚΟΥ ΣΧΕΔΙΑΣΜΟΥ ΤΕ (ΚΟΖΑΝΗ) -ΒΙΟΜΗΧΑΝΙΚΟΥ ΣΧΕΔΙΑΣΜΟΥ ΤΕ</t>
  </si>
  <si>
    <t xml:space="preserve">http://me-id.teiwm.gr/index.php?lang=el</t>
  </si>
  <si>
    <t xml:space="preserve">ΔΙΟΙΚΗΣΗΣ ΕΠΙΧΕΙΡΗΣΕΩΝ (ΗΡΑΚΛΕΙΟ) - ΔΙΟΙΚΗΣΗ ΕΠΙΧΕΙΡΗΣΕΩΝ</t>
  </si>
  <si>
    <t xml:space="preserve">http://www.sdo.teicrete.gr/dep/</t>
  </si>
  <si>
    <t xml:space="preserve">ΔΙΟΙΚΗΣΗΣ ΕΠΙΧΕΙΡΗΣΕΩΝ ΚΑΙ ΟΡΓΑΝΙΣΜΩΝ (ΚΑΛΑΜΑΤΑ) -ΔΙΟΙΚΗΣΗ ΜΟΝΑΔΩΝ ΥΓΕΙΑΣ ΚΑΙ ΠΡΟΝΟΙΑΣ</t>
  </si>
  <si>
    <t xml:space="preserve">ΔΙΟΙΚΗΣΗΣ ΕΠΙΧΕΙΡΗΣΕΩΝ (ΣΕΡΡΕΣ)</t>
  </si>
  <si>
    <t xml:space="preserve">http://business.teiser.gr/</t>
  </si>
  <si>
    <t xml:space="preserve">ΔΙΟΙΚΗΣΗΣ ΕΠΙΧΕΙΡΗΣΕΩΝ (ΚΟΖΑΝΗ)</t>
  </si>
  <si>
    <t xml:space="preserve">http://ba-k.teiwm.gr/index.php?lang=el</t>
  </si>
  <si>
    <t xml:space="preserve">ΒΙΒΛΙΟΘΗΚΟΝΟΜΙΑΣ ΚΑΙ ΣΥΣΤΗΜΑΤΩΝ ΠΛΗΡΟΦΟΡΗΣΗΣ (ΑΘΗΝΑ)</t>
  </si>
  <si>
    <t xml:space="preserve">http://www.teiath.gr/sdo/lis/?lang=el</t>
  </si>
  <si>
    <t xml:space="preserve">ΒΙΒΛΙΟΘΗΚΟΝΟΜΙΑΣ ΚΑΙ ΣΥΣΤΗΜΑΤΩΝ ΠΛΗΡΟΦΟΡΗΣΗΣ (ΘΕΣΣΑΛΟΝΙΚΗ)</t>
  </si>
  <si>
    <t xml:space="preserve">http://www.libd.teithe.gr/</t>
  </si>
  <si>
    <t xml:space="preserve">Τ.Ε.Ι. ΗΠΕΙΡΟΥ</t>
  </si>
  <si>
    <t xml:space="preserve">ΔΙΟΙΚΗΣΗΣ ΕΠΙΧΕΙΡΗΣΕΩΝ (ΗΓΟΥΜΕΝΙΤΣΑ) - ΔΙΟΙΚΗΣΗ ΕΠΙΧΕΙΡΗΣΕΩΝ</t>
  </si>
  <si>
    <t xml:space="preserve">http://flmc.teiep.gr/flmc_gr/</t>
  </si>
  <si>
    <t xml:space="preserve">ΔΙΟΙΚΗΣΗΣ ΕΠΙΧΕΙΡΗΣΕΩΝ (ΑΘΗΝΑ) - ΔΙΟΙΚΗΣΗ ΤΟΥΡΙΣΤΙΚΩΝ ΕΠΙΧΕΙΡΗΣΕΩΝ ΚΑΙ ΕΠΙΧΕΙΡΗΣΕΩΝ ΦΙΛΟΞΕΝΙΑΣ</t>
  </si>
  <si>
    <t xml:space="preserve">http://www.teiath.gr/sdo/new_tourist_enterprises/</t>
  </si>
  <si>
    <t xml:space="preserve">ΔΙΟΙΚΗΣΗΣ ΕΠΙΧΕΙΡΗΣΕΩΝ (ΠΕΙΡΑΙΑΣ) - ΔΙΟΙΚΗΣΗ ΤΟΥΡΙΣΤΙΚΩΝ ΕΠΙΧΕΙΡΗΣΕΩΝ ΚΑΙ ΕΠΙΧΕΙΡΗΣΕΩΝ ΦΙΛΟΞΕΝΙΑΣ</t>
  </si>
  <si>
    <t xml:space="preserve">http://www.teipir.gr/index.php/el/departments-3/stef-2/tde</t>
  </si>
  <si>
    <t xml:space="preserve">ΔΙΟΙΚΗΣΗΣ ΕΠΙΧΕΙΡΗΣΕΩΝ (ΘΕΣΣΑΛΟΝΙΚΗ) - ΔΙΟΙΚΗΣΗ ΤΟΥΡΙΣΤΙΚΩΝ ΕΠΙΧΕΙΡΗΣΕΩΝ ΚΑΙ ΕΠΙΧΕΙΡΗΣΕΩΝ ΦΙΛΟΞΕΝΙΑΣ</t>
  </si>
  <si>
    <t xml:space="preserve">http://www.tour.teithe.gr/</t>
  </si>
  <si>
    <t xml:space="preserve">ΤΟΥΡΙΣΤΙΚΩΝ ΕΠΙΧΕΙΡΗΣΕΩΝ (ΠΑΤΡΑ)</t>
  </si>
  <si>
    <t xml:space="preserve">http://tour.teipat.gr/</t>
  </si>
  <si>
    <t xml:space="preserve">ΔΙΟΙΚΗΣΗΣ ΕΠΙΧΕΙΡΗΣΕΩΝ (ΛΑΡΙΣΑ) - ΔΙΟΙΚΗΣΗ ΤΟΥΡΙΣΤΙΚΩΝ ΕΠΙΧΕΙΡΗΣΕΩΝ ΚΑΙ ΕΠΙΧΕΙΡΗΣΕΩΝ ΦΙΛΟΞΕΝΙΑΣ</t>
  </si>
  <si>
    <t xml:space="preserve">ΔΙΟΙΚΗΣΗΣ ΕΠΙΧΕΙΡΗΣΕΩΝ (ΗΓΟΥΜΕΝΙΤΣΑ) - ΔΙΟΙΚΗΣΗ ΤΟΥΡΙΣΤΙΚΩΝ ΕΠΙΧΕΙΡΗΣΕΩΝ ΚΑΙ ΕΠΙΧΕΙΡΗΣΕΩΝ ΦΙΛΟΞΕΝΙΑΣ</t>
  </si>
  <si>
    <t xml:space="preserve">http://tour.ioa.teiep.gr</t>
  </si>
  <si>
    <t xml:space="preserve">ΔΙΟΙΚΗΣΗΣ ΕΠΙΧΕΙΡΗΣΕΩΝ (ΗΡΑΚΛΕΙΟ) - ΔΙΟΙΚΗΣΗ ΤΟΥΡΙΣΤΙΚΩΝ ΕΠΙΧΕΙΡΗΣΕΩΝ ΚΑΙ ΕΠΙΧΕΙΡΗΣΕΩΝ ΦΙΛΟΞΕΝΙΑΣ</t>
  </si>
  <si>
    <t xml:space="preserve">http://www.tour.teicrete.gr/</t>
  </si>
  <si>
    <t xml:space="preserve">ΟΙΚΟΝΟΜΙΚΗΣ ΚΑΙ ΔΙΟΙΚΗΣΗΣ ΤΟΥΡΙΣΜΟΥ (ΧΙΟΣ)</t>
  </si>
  <si>
    <t xml:space="preserve">ΑΝΩΤΕΡΕΣ ΣΧΟΛΕΣ ΤΟΥΡΙΣΤΙΚΗΣ ΕΚΠΑΙΔΕΥΣΗΣ (Α.Σ.Τ.Ε.)</t>
  </si>
  <si>
    <t xml:space="preserve">ΑΝΩΤΕΡΗ ΣΧΟΛΗ ΤΟΥΡΙΣΤΙΚΗΣ ΕΚΠΑΙΔΕΥΣΗΣ ΡΟΔΟΥ (ΑΣΤΕΡ)</t>
  </si>
  <si>
    <t xml:space="preserve">http://www.otek.edu.gr</t>
  </si>
  <si>
    <t xml:space="preserve">ΑΝΩΤΕΡΗ ΣΧΟΛΗ ΤΟΥΡΙΣΤΙΚΗΣ ΕΚΠΑΙΔΕΥΣΗΣ ΚΡΗΤΗΣ (ΑΣΤΕΚ)</t>
  </si>
  <si>
    <t xml:space="preserve">ΦΥΣΙΚΟΘΕΡΑΠΕΙΑΣ (ΑΘΗΝΑ)</t>
  </si>
  <si>
    <t xml:space="preserve">http://www.teiath.gr/seyp/physiotherapy/</t>
  </si>
  <si>
    <t xml:space="preserve">ΦΥΣΙΚΟΘΕΡΑΠΕΙΑΣ (ΑΙΓΙΟ)</t>
  </si>
  <si>
    <t xml:space="preserve">http://www.aigio.teipat.gr/</t>
  </si>
  <si>
    <t xml:space="preserve">ΦΥΣΙΚΟΘΕΡΑΠΕΙΑΣ (ΘΕΣΣΑΛΟΝΙΚΗ)</t>
  </si>
  <si>
    <t xml:space="preserve">http://www.phys.teithe.gr/</t>
  </si>
  <si>
    <t xml:space="preserve">ΛΟΓΟΘΕΡΑΠΕΙΑΣ (ΠΑΤΡΑ)</t>
  </si>
  <si>
    <t xml:space="preserve">http://www.logoth.teiwest.gr/</t>
  </si>
  <si>
    <t xml:space="preserve">ΕΡΓΟΘΕΡΑΠΕΙΑΣ (ΑΘΗΝΑ)</t>
  </si>
  <si>
    <t xml:space="preserve">http://www.teiath.gr/seyp/new_occupational_therapy/</t>
  </si>
  <si>
    <t xml:space="preserve">ΛΟΓΟΘΕΡΑΠΕΙΑΣ (ΙΩΑΝΝΙΝΑ)</t>
  </si>
  <si>
    <t xml:space="preserve">http://www.slt.ioa.teiep.gr</t>
  </si>
  <si>
    <t xml:space="preserve">ΙΑΤΡΙΚΩΝ ΕΡΓΑΣΤΗΡΙΩΝ (ΑΘΗΝΑ)</t>
  </si>
  <si>
    <t xml:space="preserve">http://www.teiath.gr/seyp/iatrika_ergastiria/</t>
  </si>
  <si>
    <t xml:space="preserve">ΙΑΤΡΙΚΩΝ ΕΡΓΑΣΤΗΡΙΩΝ (ΘΕΣΣΑΛΟΝΙΚΗ)</t>
  </si>
  <si>
    <t xml:space="preserve">http://www.mls.teithe.gr/</t>
  </si>
  <si>
    <t xml:space="preserve">ΙΑΤΡΙΚΩΝ ΕΡΓΑΣΤΗΡΙΩΝ (ΛΑΡΙΣΑ)</t>
  </si>
  <si>
    <t xml:space="preserve">http://www.teilar.gr/tmimata/tmima.php?tid=11</t>
  </si>
  <si>
    <t xml:space="preserve">ΑΚΤΙΝΟΛΟΓΙΑΣ ΚΑΙ ΑΚΤΙΝΟΘΕΡΑΠΕΙΑΣ (ΑΘΗΝΑ)</t>
  </si>
  <si>
    <t xml:space="preserve">http://www.teiath.gr/seyp/x-ray_radiology/index.html</t>
  </si>
  <si>
    <t xml:space="preserve">ΔΙΑΤΡΟΦΗΣ ΚΑΙ ΔΙΑΙΤΟΛΟΓΙΑΣ (ΣΗΤΕΙΑ)</t>
  </si>
  <si>
    <t xml:space="preserve">http://www.dd.teicrete.gr/</t>
  </si>
  <si>
    <t xml:space="preserve">ΟΔΟΝΤΙΚΗΣ ΤΕΧΝΟΛΟΓΙΑΣ (ΑΘΗΝΑ)</t>
  </si>
  <si>
    <t xml:space="preserve">http://www.teiath.gr/seyp/dental_technology</t>
  </si>
  <si>
    <t xml:space="preserve">ΔΙΟΙΚΗΣΗΣ ΕΠΙΧΕΙΡΗΣΕΩΝ (ΑΘΗΝΑ) - ΔΙΟΙΚΗΣΗ ΜΟΝΑΔΩΝ ΥΓΕΙΑΣ ΚΑΙ ΠΡΟΝΟΙΑΣ</t>
  </si>
  <si>
    <t xml:space="preserve">http://www.teiath.gr/sdo/dmyp/</t>
  </si>
  <si>
    <t xml:space="preserve">ΔΗΜΟΣΙΑΣ ΥΓΕΙΑΣ ΚΑΙ ΚΟΙΝΟΤΙΚΗΣ ΥΓΕΙΑΣ (ΑΘΗΝΑ) - ΔΗΜΟΣΙΑΣ ΥΓΕΙΑΣ</t>
  </si>
  <si>
    <t xml:space="preserve">http://www.teiath.gr/seyp/public_health/</t>
  </si>
  <si>
    <t xml:space="preserve">ΟΠΤΙΚΗΣ ΚΑΙ ΟΠΤΟΜΕΤΡΙΑΣ (ΑΘΗΝΑ)</t>
  </si>
  <si>
    <t xml:space="preserve">http://www.teiath.gr/seyp/optics</t>
  </si>
  <si>
    <t xml:space="preserve">ΑΙΣΘΗΤΙΚΗΣ ΚΑΙ ΚΟΣΜΗΤΟΛΟΓΙΑΣ (ΑΘΗΝΑ)</t>
  </si>
  <si>
    <t xml:space="preserve">http://www.teiath.gr/seyp/aesthetics/index.php</t>
  </si>
  <si>
    <t xml:space="preserve">ΑΙΣΘΗΤΙΚΗΣ ΚΑΙ ΚΟΣΜΗΤΟΛΟΓΙΑΣ (ΘΕΣΣΑΛΟΝΙΚΗ)</t>
  </si>
  <si>
    <t xml:space="preserve">http://www.cosm.teithe.gr/</t>
  </si>
  <si>
    <t xml:space="preserve">ΚΟΙΝΩΝΙΚΗΣ ΕΡΓΑΣΙΑΣ (ΠΑΤΡΑ)</t>
  </si>
  <si>
    <t xml:space="preserve">http://koin_erg.teiwest.gr/</t>
  </si>
  <si>
    <t xml:space="preserve">ΚΟΙΝΩΝΙΚΗΣ ΕΡΓΑΣΙΑΣ (ΗΡΑΚΛΕΙΟ)</t>
  </si>
  <si>
    <t xml:space="preserve">http://www.teicrete.gr/koinerg/el</t>
  </si>
  <si>
    <t xml:space="preserve">ΜΗΧΑΝΙΚΩΝ ΜΟΥΣΙΚΗΣ ΤΕΧΝΟΛΟΓΙΑΣ ΚΑΙ ΑΚΟΥΣΤΙΚΗΣ ΤΕ (ΡΕΘΥΜΝΟ)</t>
  </si>
  <si>
    <t xml:space="preserve">http://www.teicrete.gr/mta/</t>
  </si>
  <si>
    <t xml:space="preserve">http://www.teiath.gr/seyp/nursing_a/</t>
  </si>
  <si>
    <t xml:space="preserve">ΝΟΣΗΛΕΥΤΙΚΗΣ (ΘΕΣΣΑΛΟΝΙΚΗ)</t>
  </si>
  <si>
    <t xml:space="preserve">http://www.nurse.teithe.gr/</t>
  </si>
  <si>
    <t xml:space="preserve">ΝΟΣΗΛΕΥΤΙΚΗΣ (ΠΑΤΡΑ)</t>
  </si>
  <si>
    <t xml:space="preserve">http://nurs.teiwest.gr</t>
  </si>
  <si>
    <t xml:space="preserve">ΝΟΣΗΛΕΥΤΙΚΗΣ (ΛΑΡΙΣΑ)</t>
  </si>
  <si>
    <t xml:space="preserve">http://www.teilar.gr/tmimata/tmima.php?tid=12</t>
  </si>
  <si>
    <t xml:space="preserve">ΝΟΣΗΛΕΥΤΙΚΗΣ (ΛΑΜΙΑ)</t>
  </si>
  <si>
    <t xml:space="preserve">http://www.nos.teilam.gr</t>
  </si>
  <si>
    <t xml:space="preserve">ΝΟΣΗΛΕΥΤΙΚΗΣ (ΗΡΑΚΛΕΙΟ)</t>
  </si>
  <si>
    <t xml:space="preserve">https://www.teicrete.gr/nosil/</t>
  </si>
  <si>
    <t xml:space="preserve">ΝΟΣΗΛΕΥΤΙΚΗΣ (ΙΩΑΝΝΙΝΑ)</t>
  </si>
  <si>
    <t xml:space="preserve">http://nursing.ioa.teiep.gr/</t>
  </si>
  <si>
    <t xml:space="preserve">ΜΑΙΕΥΤΙΚΗΣ (ΑΘΗΝΑ)</t>
  </si>
  <si>
    <t xml:space="preserve">http://www.teiath.gr/seyp/new_midwifery/</t>
  </si>
  <si>
    <t xml:space="preserve">ΜΑΙΕΥΤΙΚΗΣ (ΘΕΣΣΑΛΟΝΙΚΗ)</t>
  </si>
  <si>
    <t xml:space="preserve">http://www.midw.teithe.gr/</t>
  </si>
  <si>
    <t xml:space="preserve">ΦΥΣΙΚΟΘΕΡΑΠΕΙΑΣ (ΛΑΜΙΑ)</t>
  </si>
  <si>
    <t xml:space="preserve">http://phys.teiste.gr/</t>
  </si>
  <si>
    <t xml:space="preserve">ΚΟΙΝΩΝΙΚΗΣ ΕΡΓΑΣΙΑΣ (ΑΘΗΝΑ)</t>
  </si>
  <si>
    <t xml:space="preserve">http://www.teiath.gr/seyp/socialwork/index.php?lang=el</t>
  </si>
  <si>
    <t xml:space="preserve">ΜΑΙΕΥΤΙΚΗΣ (ΠΤΟΛΕΜΑΪΔΑ)</t>
  </si>
  <si>
    <t xml:space="preserve">http://www.teiath.gr/seyp/health/</t>
  </si>
  <si>
    <t xml:space="preserve">ΛΟΓΟΘΕΡΑΠΕΙΑΣ (ΚΑΛΑΜΑΤΑ)</t>
  </si>
  <si>
    <t xml:space="preserve">http://www.teikal.gr/</t>
  </si>
  <si>
    <t xml:space="preserve">ΔΗΜΟΣΙΑΣ ΥΓΕΙΑΣ ΚΑΙ ΚΟΙΝΟΤΙΚΗΣ ΥΓΕΙΑΣ (ΑΘΗΝΑ) - ΚΟΙΝΟΤΙΚΗΣ ΥΓΕΙΑΣ</t>
  </si>
  <si>
    <t xml:space="preserve">http://www.teiath.gr/seyp/health_visit/articles.php?id=3338&amp;lang=el</t>
  </si>
  <si>
    <t xml:space="preserve">ΑΡΧΕΙΟΝΟΜΙΑΣ, ΒΙΒΛΙΟΘΗΚΟΝΟΜΙΑΣ ΚΑΙ ΣΥΣΤΗΜΑΤΩΝ ΠΛΗΡΟΦΟΡΗΣΗΣ (ΑΙΓΑΛΕΩ)</t>
  </si>
  <si>
    <t xml:space="preserve">ΔΙΟΙΚΗΣΗΣ ΕΠΙΧΕΙΡΗΣΕΩΝ (ΑΙΓΑΛΕΩ)</t>
  </si>
  <si>
    <t xml:space="preserve">ΔΙΟΙΚΗΣΗΣ ΤΟΥΡΙΣΜΟΥ (ΑΙΓΑΛΕΩ)</t>
  </si>
  <si>
    <t xml:space="preserve">ΚΟΙΝΩΝΙΚΗΣ ΕΡΓΑΣΙΑΣ (ΑΙΓΑΛΕΩ)</t>
  </si>
  <si>
    <t xml:space="preserve">ΛΟΓΙΣΤΙΚΗΣ &amp; ΧΡΗΜΑΤΟΟΙΚΟΝΟΜΙΚΗΣ (ΑΙΓΑΛΕΩ)</t>
  </si>
  <si>
    <t xml:space="preserve">ΑΓΩΓΗΣ ΚΑΙ ΦΡΟΝΤΙΔΑΣ ΣΤΗΝ ΠΡΩΙΜΗ ΠΑΙΔΙΚΗ ΗΛΙΚΙΑ (ΑΙΓΑΛΕΩ)</t>
  </si>
  <si>
    <t xml:space="preserve">ΓΡΑΦΙΣΤΙΚΗΣ ΚΑΙ ΟΠΤΙΚΗΣ ΕΠΙΚΟΙΝΩΝΙΑΣ (ΑΙΓΑΛΕΩ)</t>
  </si>
  <si>
    <t xml:space="preserve">ΕΣΩΤΕΡΙΚΗΣ ΑΡΧΙΤΕΚΤΟΝΙΚΗΣ (ΑΙΓΑΛΕΩ)</t>
  </si>
  <si>
    <t xml:space="preserve">ΣΥΝΤΗΡΗΣΗΣ ΑΡΧΑΙΟΤΗΤΩΝ ΚΑΙ ΕΡΓΩΝ ΤΕΧΝΗΣ (ΑΙΓΑΛΕΩ)</t>
  </si>
  <si>
    <t xml:space="preserve">ΦΩΤΟΓΡΑΦΙΑΣ ΚΑΙ ΟΠΤΙΚΟΑΚΟΥΣΤΙΚΩΝ ΤΕΧΝΩΝ (ΑΙΓΑΛΕΩ)</t>
  </si>
  <si>
    <t xml:space="preserve">ΒΙΟΪΑΤΡΙΚΩΝ ΕΠΙΣΤΗΜΩΝ (ΑΙΓΑΛΕΩ)</t>
  </si>
  <si>
    <t xml:space="preserve">ΔΗΜΟΣΙΑΣ ΚΑΙ ΚΟΙΝΟΤΙΚΗΣ ΥΓΕΙΑΣ (ΑΙΓΑΛΕΩ)</t>
  </si>
  <si>
    <t xml:space="preserve">ΕΡΓΟΘΕΡΑΠΕΙΑΣ (ΑΙΓΑΛΕΩ)</t>
  </si>
  <si>
    <t xml:space="preserve">ΜΑΙΕΥΤΙΚΗΣ (ΑΙΓΑΛΕΩ)</t>
  </si>
  <si>
    <t xml:space="preserve">ΝΟΣΗΛΕΥΤΙΚΗΣ (ΑΙΓΑΛΕΩ)</t>
  </si>
  <si>
    <t xml:space="preserve">ΦΥΣΙΚΟΘΕΡΑΠΕΙΑΣ (ΑΙΓΑΛΕΩ)</t>
  </si>
  <si>
    <t xml:space="preserve">ΕΠΙΣΤΗΜΗΣ ΚΑΙ ΤΕΧΝΟΛΟΓΙΑΣ ΤΡΟΦΙΜΩΝ (ΑΙΓΑΛΕΩ)</t>
  </si>
  <si>
    <t xml:space="preserve">ΕΠΙΣΤΗΜΩΝ ΟΙΝΟΥ, ΑΜΠΕΛΟΥ ΚΑΙ ΠΟΤΩΝ (ΑΙΓΑΛΕΩ)</t>
  </si>
  <si>
    <t xml:space="preserve">ΠΡΟΣΧΟΛΙΚΗΣ ΑΓΩΓΗΣ (ΑΘΗΝΑ)</t>
  </si>
  <si>
    <t xml:space="preserve">http://www.teiath.gr/seyp/early_childhood_education/</t>
  </si>
  <si>
    <t xml:space="preserve">ΠΡΟΣΧΟΛΙΚΗΣ ΑΓΩΓΗΣ (ΙΩΑΝΝΙΝΑ)</t>
  </si>
  <si>
    <t xml:space="preserve">http://vrefo.ioa.teiep.gr</t>
  </si>
  <si>
    <t xml:space="preserve">ΠΡΟΣΧΟΛΙΚΗΣ ΑΓΩΓΗΣ (ΘΕΣΣΑΛΟΝΙΚΗ)</t>
  </si>
  <si>
    <t xml:space="preserve">http://www.bc.teithe.gr</t>
  </si>
  <si>
    <t xml:space="preserve">ΛΑΪΚΗΣ ΚΑΙ ΠΑΡΑΔΟΣΙΑΚΗΣ ΜΟΥΣΙΚΗΣ (ΑΡΤΑ)</t>
  </si>
  <si>
    <t xml:space="preserve">http://tlpm.teiep.gr</t>
  </si>
  <si>
    <t xml:space="preserve">ΤΕΧΝΟΛΟΓΙΑΣ ΗΧΟΥ ΚΑΙ ΜΟΥΣΙΚΩΝ ΟΡΓΑΝΩΝ (ΛΗΞΟΥΡΙ)</t>
  </si>
  <si>
    <t xml:space="preserve">http://thmo.teiion.gr/</t>
  </si>
  <si>
    <t xml:space="preserve">ΤΕΧΝΟΛΟΓΩΝ ΠΕΡΙΒΑΛΛΟΝΤΟΣ ΤΕ (ΖΑΚΥΝΘΟΣ) -ΤΕΧΝΟΛΟΓΙΩΝ ΦΥΣΙΚΟΥ ΠΕΡΙΒΑΛΛΟΝΤΟΣ ΤΕ</t>
  </si>
  <si>
    <t xml:space="preserve">http://envi.teiion.gr/</t>
  </si>
  <si>
    <t xml:space="preserve">ΚΛΩΣΤΟΫΦΑΝΤΟΥΡΓΩΝ ΜΗΧΑΝΙΚΩΝ ΤΕ (ΠΕΙΡΑΙΑΣ)</t>
  </si>
  <si>
    <t xml:space="preserve">http://ikaros.teipir.gr/</t>
  </si>
  <si>
    <t xml:space="preserve">ΣΧΕΔΙΑΣΜΟΥ ΚΑΙ ΤΕΧΝΟΛΟΓΙΑΣ ΕΝΔΥΣΗΣ (ΚΙΛΚΙΣ)</t>
  </si>
  <si>
    <t xml:space="preserve">http://moda.teicm.gr/</t>
  </si>
  <si>
    <t xml:space="preserve">ΗΛΕΚΤΡΟΝΙΚΩΝ ΜΗΧΑΝΙΚΩΝ ΤΕ (ΛΑΜΙΑ)</t>
  </si>
  <si>
    <t xml:space="preserve">http://www.eln.teilam.gr/</t>
  </si>
  <si>
    <t xml:space="preserve">ΗΛΕΚΤΡΟΝΙΚΩΝ ΜΗΧΑΝΙΚΩΝ ΤΕ (ΧΑΝΙΑ)</t>
  </si>
  <si>
    <t xml:space="preserve">https://www.teicrete.gr/el/tem/8593</t>
  </si>
  <si>
    <t xml:space="preserve">ΜΗΧΑΝΙΚΩΝ ΠΛΗΡΟΦΟΡΙΚΗΣ ΤΕ (ΑΡΤΑ)</t>
  </si>
  <si>
    <t xml:space="preserve">http://www.teleinfom.teiep.gr/</t>
  </si>
  <si>
    <t xml:space="preserve">ΜΗΧΑΝΙΚΩΝ ΠΛΗΡΟΦΟΡΙΚΗΣ ΤΕ (ΑΘΗΝΑ)</t>
  </si>
  <si>
    <t xml:space="preserve">http://www.cs.teiath.gr/</t>
  </si>
  <si>
    <t xml:space="preserve">ΜΗΧΑΝΙΚΩΝ ΠΛΗΡΟΦΟΡΙΚΗΣ ΤΕ (ΘΕΣΣΑΛΟΝΙΚΗ)</t>
  </si>
  <si>
    <t xml:space="preserve">http://www.it.teithe.gr/</t>
  </si>
  <si>
    <t xml:space="preserve">ΜΗΧΑΝΙΚΩΝ ΗΛΕΚΤΡΟΝΙΚΩΝ ΥΠΟΛΟΓΙΣΤΙΚΩΝ ΣΥΣΤΗΜΑΤΩΝ ΤΕ (ΠΕΙΡΑΙΑΣ)</t>
  </si>
  <si>
    <t xml:space="preserve">http://platon.teipir.gr/new/ecs/index.html</t>
  </si>
  <si>
    <t xml:space="preserve">ΜΗΧΑΝΙΚΩΝ ΑΥΤΟΜΑΤΙΣΜΟΥ ΤΕ (ΠΕΙΡΑΙΑΣ)</t>
  </si>
  <si>
    <t xml:space="preserve">http://auto.teipir.gr/</t>
  </si>
  <si>
    <t xml:space="preserve">ΔΙΟΙΚΗΣΗΣ ΕΠΙΧΕΙΡΗΣΕΩΝ (ΠΕΙΡΑΙΑΣ) - ΔΙΟΙΚΗΣΗ ΕΠΙΧΕΙΡΗΣΕΩΝ</t>
  </si>
  <si>
    <t xml:space="preserve">ΤΕΧΝΟΛΟΓΙΑΣ ΤΡΟΦΙΜΩΝ (ΑΘΗΝΑ)</t>
  </si>
  <si>
    <t xml:space="preserve">http://www.teiath.gr/stetrod/food_technology/2tmhmagr.html</t>
  </si>
  <si>
    <t xml:space="preserve">ΤΕΧΝΟΛΟΓΙΑΣ ΤΡΟΦΙΜΩΝ (ΘΕΣΣΑΛΟΝΙΚΗ)</t>
  </si>
  <si>
    <t xml:space="preserve">http://www.food.teithe.gr/</t>
  </si>
  <si>
    <t xml:space="preserve">ΟΙΝΟΛΟΓΙΑΣ ΚΑΙ ΤΕΧΝΟΛΟΓΙΑΣ ΠΟΤΩΝ (ΑΘΗΝΑ)</t>
  </si>
  <si>
    <t xml:space="preserve">http://www.teiath.gr/stetrod/oenology/</t>
  </si>
  <si>
    <t xml:space="preserve">ΔΙΑΤΡΟΦΗΣ ΚΑΙ ΔΙΑΙΤΟΛΟΓΙΑΣ (ΘΕΣΣΑΛΟΝΙΚΗ)</t>
  </si>
  <si>
    <t xml:space="preserve">http://www.nutr.teithe.gr/</t>
  </si>
  <si>
    <t xml:space="preserve">ΜΗΧΑΝΙΚΩΝ ΑΥΤΟΜΑΤΙΣΜΟΥ ΤΕ (ΘΕΣΣΑΛΟΝΙΚΗ)</t>
  </si>
  <si>
    <t xml:space="preserve">http://www.autom.teithe.gr/gr/</t>
  </si>
  <si>
    <t xml:space="preserve">ΜΗΧΑΝΙΚΩΝ ΠΕΡΙΒΑΛΛΟΝΤΟΣ ΚΑΙ ΜΗΧΑΝΙΚΩΝ ΑΝΤΙΡΡΥΠΑΝΣΗΣ ΤΕ (ΚΟΖΑΝΗ) -ΜΗΧΑΝΙΚΩΝ ΓΕΩΤΕΧΝΟΛΟΓΙΑΣ ΠΕΡΙΒΑΛΛΟΝΤΟΣ ΤΕ</t>
  </si>
  <si>
    <t xml:space="preserve">http://geope.teikoz.gr/</t>
  </si>
  <si>
    <t xml:space="preserve">ΜΗΧΑΝΙΚΩΝ ΑΥΤΟΜΑΤΙΣΜΟΥ ΤΕ (ΧΑΛΚΙΔΑ)</t>
  </si>
  <si>
    <t xml:space="preserve">http://www.aut.teihal.gr/</t>
  </si>
  <si>
    <t xml:space="preserve">ΜΗΧΑΝΙΚΩΝ ΠΛΗΡΟΦΟΡΙΚΗΣ ΤΕ (ΛΑΡΙΣΑ)</t>
  </si>
  <si>
    <t xml:space="preserve">http://www.cs.teilar.gr/CS/Home.jsp</t>
  </si>
  <si>
    <t xml:space="preserve">ΜΗΧΑΝΙΚΩΝ ΠΛΗΡΟΦΟΡΙΚΗΣ ΤΕ (ΚΑΒΑΛΑ)</t>
  </si>
  <si>
    <t xml:space="preserve">http://iiwm.teikav.edu.gr/ii/</t>
  </si>
  <si>
    <t xml:space="preserve">ΜΗΧΑΝΙΚΩΝ ΠΛΗΡΟΦΟΡΙΚΗΣ ΤΕ (ΗΡΑΚΛΕΙΟ)</t>
  </si>
  <si>
    <t xml:space="preserve">http://www.epp.teicrete.gr/</t>
  </si>
  <si>
    <t xml:space="preserve">ΜΗΧΑΝΙΚΩΝ ΠΛΗΡΟΦΟΡΙΚΗΣ ΤΕ (ΣΕΡΡΕΣ)</t>
  </si>
  <si>
    <t xml:space="preserve">http://icd.teiser.gr/</t>
  </si>
  <si>
    <t xml:space="preserve">ΨΗΦΙΑΚΩΝ ΜΕΣΩΝ ΚΑΙ ΕΠΙΚΟΙΝΩΝΙΑΣ ΤΕ (ΚΑΣΤΟΡΙΑ)</t>
  </si>
  <si>
    <t xml:space="preserve">http://kastoria.teikoz.gr/dmc/</t>
  </si>
  <si>
    <t xml:space="preserve">ΛΟΓΙΣΤΙΚΗΣ ΚΑΙ ΧΡΗΜΑΤΟΟΙΚΟΝΟΜΙΚΗΣ (ΚΑΛΑΜΑΤΑ)</t>
  </si>
  <si>
    <t xml:space="preserve">http://www.loxri.teikal.gr/</t>
  </si>
  <si>
    <t xml:space="preserve">ΔΙΟΙΚΗΣΗΣ ΕΠΙΧΕΙΡΗΣΕΩΝ (ΓΡΕΒΕΝΑ) - ΔΙΟΙΚΗΣΗ ΕΠΙΧΕΙΡΗΣΕΩΝ</t>
  </si>
  <si>
    <t xml:space="preserve">http://epdo.grevena.teikoz.gr/</t>
  </si>
  <si>
    <t xml:space="preserve">ΜΗΧΑΝΙΚΩΝ ΠΛΗΡΟΦΟΡΙΚΗΣ ΤΕ (ΚΑΣΤΟΡΙΑ)</t>
  </si>
  <si>
    <t xml:space="preserve">http://kastoria.teikoz.gr/inf</t>
  </si>
  <si>
    <t xml:space="preserve">ΜΗΧΑΝΙΚΩΝ ΠΛΗΡΟΦΟΡΙΚΗΣ ΤΕ (ΝΑΥΠΑΚΤΟΣ)</t>
  </si>
  <si>
    <t xml:space="preserve">http://www.tesyd.teimes.gr/w/</t>
  </si>
  <si>
    <t xml:space="preserve">ΜΗΧΑΝΙΚΩΝ ΤΕΧΝΟΛΟΓΙΑΣ ΑΕΡΟΣΚΑΦΩΝ ΤΕ (ΧΑΛΚΙΔΑ)</t>
  </si>
  <si>
    <t xml:space="preserve">http://aero.teiste.gr/</t>
  </si>
  <si>
    <t xml:space="preserve">ΤΕΧΝΟΛΟΓΙΑΣ ΤΡΟΦΙΜΩΝ (ΚΑΡΔΙΤΣΑ)</t>
  </si>
  <si>
    <t xml:space="preserve">http://www.food.teilar.gr/</t>
  </si>
  <si>
    <t xml:space="preserve">ΔΙΟΙΚΗΣΗΣ ΣΥΣΤΗΜΑΤΩΝ ΕΦΟΔΙΑΣΜΟΥ (ΘΗΒΑ)</t>
  </si>
  <si>
    <t xml:space="preserve">ΨΗΦΙΑΚΩΝ ΜΕΣΩΝ ΚΑΙ ΕΠΙΚΟΙΝΩΝΙΑΣ ΤΕ (ΑΡΓΟΣΤΟΛΙ)</t>
  </si>
  <si>
    <t xml:space="preserve">http://dse.teiion.gr/</t>
  </si>
  <si>
    <t xml:space="preserve">ΟΠΤΙΚΗΣ ΚΑΙ ΟΠΤΟΜΕΤΡΙΑΣ (ΑΙΓΙΟ)</t>
  </si>
  <si>
    <t xml:space="preserve">http://optiki.teiwest.gr/</t>
  </si>
  <si>
    <t xml:space="preserve">ΝΟΣΗΛΕΥΤΙΚΗΣ (ΔΙΔΥΜΟΤΕΙΧΟ)</t>
  </si>
  <si>
    <t xml:space="preserve">http://nursing.teikav.edu.gr/</t>
  </si>
  <si>
    <t xml:space="preserve">ΔΙΑΤΡΟΦΗΣ ΚΑΙ ΔΙΑΙΤΟΛΟΓΙΑΣ (ΚΑΡΔΙΤΣΑ)</t>
  </si>
  <si>
    <t xml:space="preserve">http://www.teilar.gr/tmimata/tmima.php?tid=22</t>
  </si>
  <si>
    <t xml:space="preserve">ΤΕΧΝΟΛΟΓΩΝ ΠΕΡΙΒΑΛΛΟΝΤΟΣ ΤΕ (ΖΑΚΥΝΘΟΣ) - ΣΥΝΤΗΡΗΣΗΣ ΑΡΧΑΙΟΤΗΤΩΝ ΚΑΙ ΕΡΓΩΝ ΤΕΧΝΗΣ</t>
  </si>
  <si>
    <t xml:space="preserve">http://conservation.teiion.gr/</t>
  </si>
  <si>
    <t xml:space="preserve">ΕΣΩΤΕΡΙΚΗΣ ΑΡΧΙΤΕΚΤΟΝΙΚΗΣ, ΔΙΑΚΟΣΜΗΣΗΣ ΚΑΙ ΣΧΕΔΙΑΣΜΟΥ ΑΝΤΙΚΕΙΜΕΝΩΝ (ΣΕΡΡΕΣ)</t>
  </si>
  <si>
    <t xml:space="preserve">http://eadsa.teicm.gr/</t>
  </si>
  <si>
    <t xml:space="preserve">ΔΙΟΙΚΗΣΗΣ ΕΠΙΧΕΙΡΗΣΕΩΝ (ΑΓΙΟΣ ΝΙΚΟΛΑΟΣ)</t>
  </si>
  <si>
    <t xml:space="preserve">https://www.teicrete.gr/bm/el/node/184</t>
  </si>
  <si>
    <t xml:space="preserve">ΟΙΝΟΛΟΓΙΑΣ ΚΑΙ ΤΕΧΝΟΛΟΓΙΑΣ ΠΟΤΩΝ (ΔΡΑΜΑ)</t>
  </si>
  <si>
    <t xml:space="preserve">http://www.teikav.edu.gr/portal/index.php/el/studies/bachelors/steg/bsc-oenology</t>
  </si>
  <si>
    <t xml:space="preserve">ΔΙΟΙΚΗΣΗΣ, ΟΙΚΟΝΟΜΙΑΣ ΚΑΙ ΕΠΙΚΟΙΝΩΝΙΑΣ ΠΟΛΙΤΙΣΤΙΚΩΝ ΚΑΙ ΤΟΥΡΙΣΤΙΚΩΝ ΜΟΝΑΔΩΝ (ΑΜΦΙΣΣΑ)</t>
  </si>
  <si>
    <t xml:space="preserve">http://doeptm.teiste.gr/?p=151</t>
  </si>
  <si>
    <t xml:space="preserve">ΔΙΟΙΚΗΣΗΣ, ΟΙΚΟΝΟΜΙΑΣ ΚΑΙ ΕΠΙΚΟΙΝΩΝΙΑΣ ΠΟΛΙΤΙΣΤΙΚΩΝ ΚΑΙ ΤΟΥΡΙΣΤΙΚΩΝ ΜΟΝΑΔΩΝ (ΠΥΡΓΟΣ)</t>
  </si>
  <si>
    <t xml:space="preserve">http://doeptm-teiwest.gr/</t>
  </si>
  <si>
    <t xml:space="preserve">ΤΕΧΝΟΛΟΓΩΝ ΓΕΩΠΟΝΩΝ (ΑΡΤΑ)</t>
  </si>
  <si>
    <t xml:space="preserve">http://tegeo.teiep.gr/</t>
  </si>
  <si>
    <t xml:space="preserve">ΤΕΧΝΟΛΟΓΩΝ ΓΕΩΠΟΝΩΝ (ΗΡΑΚΛΕΙΟ)</t>
  </si>
  <si>
    <t xml:space="preserve">http://www.steg.teicrete.gr/fp/</t>
  </si>
  <si>
    <t xml:space="preserve">ΤΕΧΝΟΛΟΓΩΝ ΓΕΩΠΟΝΩΝ (ΘΕΣΣΑΛΟΝΙΚΗ)</t>
  </si>
  <si>
    <t xml:space="preserve">http://agriculturaltechnology.teithe.gr/</t>
  </si>
  <si>
    <t xml:space="preserve">ΤΕΧΝΟΛΟΓΩΝ ΓΕΩΠΟΝΩΝ (ΚΑΛΑΜΑΤΑ)</t>
  </si>
  <si>
    <t xml:space="preserve">ΤΕΧΝΟΛΟΓΩΝ ΓΕΩΠΟΝΩΝ (ΛΑΡΙΣΑ)</t>
  </si>
  <si>
    <t xml:space="preserve">https://www.teilar.gr/tmimata/tmima.php?tid=25</t>
  </si>
  <si>
    <t xml:space="preserve">ΤΕΧΝΟΛΟΓΩΝ ΓΕΩΠΟΝΩΝ (ΦΛΩΡΙΝΑ)</t>
  </si>
  <si>
    <t xml:space="preserve">http://agrotech.teiwm.gr/index.php?lang=el</t>
  </si>
  <si>
    <t xml:space="preserve">ΔΙΟΙΚΗΣΗΣ ΕΠΙΧΕΙΡΗΣΕΩΝ (ΛΕΥΚΑΔΑ) - ΔΙΟΙΚΗΣΗ ΕΠΙΧΕΙΡΗΣΕΩΝ</t>
  </si>
  <si>
    <t xml:space="preserve">http://ba.teiion.gr/</t>
  </si>
  <si>
    <t xml:space="preserve">ΔΙΟΙΚΗΣΗΣ ΕΠΙΧΕΙΡΗΣΕΩΝ (ΜΕΣΟΛΟΓΓΙ)</t>
  </si>
  <si>
    <t xml:space="preserve">http://www.dikseo.teimes.gr/</t>
  </si>
  <si>
    <t xml:space="preserve">http://www.upatras.gr/el/node/143</t>
  </si>
  <si>
    <t xml:space="preserve">ΜΗΧΑΝΟΛΟΓΩΝ ΜΗΧΑΝΙΚΩΝ ΤΕ (ΗΡΑΚΛΕΙΟ)</t>
  </si>
  <si>
    <t xml:space="preserve">https://www.teicrete.gr/el/tmm/7772</t>
  </si>
  <si>
    <t xml:space="preserve">ΠΟΛΙΤΙΚΩΝ ΜΗΧΑΝΙΚΩΝ ΤΕ (ΠΑΤΡΑ)</t>
  </si>
  <si>
    <t xml:space="preserve">http://civil.teiwest.gr/</t>
  </si>
  <si>
    <t xml:space="preserve">ΠΟΛΙΤΙΚΩΝ ΜΗΧΑΝΙΚΩΝ ΤΕ (ΤΡΙΚΑΛΑ)</t>
  </si>
  <si>
    <t xml:space="preserve">https://www.teilar.gr/tmimata/tmima.php?tid=24</t>
  </si>
  <si>
    <t xml:space="preserve">ΔΙΟΙΚΗΣΗΣ ΕΠΙΧΕΙΡΗΣΕΩΝ (ΓΡΕΒΕΝΑ) - ΔΙΟΙΚΗΣΗ ΤΟΥΡΙΣΤΙΚΩΝ ΕΠΙΧΕΙΡΗΣΕΩΝ ΚΑΙ ΕΠΙΧΕΙΡΗΣΕΩΝ ΦΙΛΟΞΕΝΙΑΣ</t>
  </si>
  <si>
    <t xml:space="preserve">http://ba-g.teiwm.gr/index.php?lang=el</t>
  </si>
  <si>
    <t xml:space="preserve">ΔΙΟΙΚΗΣΗΣ ΕΠΙΧΕΙΡΗΣΕΩΝ (ΛΕΥΚΑΔΑ) - ΔΙΟΙΚΗΣΗ ΤΟΥΡΙΣΤΙΚΩΝ ΕΠΙΧΕΙΡΗΣΕΩΝ ΚΑΙ ΕΠΙΧΕΙΡΗΣΕΩΝ ΦΙΛΟΞΕΝΙΑΣ</t>
  </si>
  <si>
    <t xml:space="preserve">ΛΟΓΙΣΤΙΚΗΣ ΚΑΙ ΧΡΗΜΑΤΟΟΙΚΟΝΟΜΙΚΗΣ (ΗΡΑΚΛΕΙΟ)</t>
  </si>
  <si>
    <t xml:space="preserve">https://www.teicrete.gr/accfin/el/node/184</t>
  </si>
  <si>
    <t xml:space="preserve">ΛΟΓΙΣΤΙΚΗΣ ΚΑΙ ΧΡΗΜΑΤΟΟΙΚΟΝΟΜΙΚΗΣ (ΚΟΖΑΝΗ)</t>
  </si>
  <si>
    <t xml:space="preserve">http://af.teiwm.gr/index.php?lang=el</t>
  </si>
  <si>
    <t xml:space="preserve">ΛΟΓΙΣΤΙΚΗΣ ΚΑΙ ΧΡΗΜΑΤΟΟΙΚΟΝΟΜΙΚΗΣ (ΜΕΣΟΛΟΓΓΙ)</t>
  </si>
  <si>
    <t xml:space="preserve">http://www.teiwest.gr/index.php/schools/economy-school/logistiki</t>
  </si>
  <si>
    <t xml:space="preserve">ΛΟΓΙΣΤΙΚΗΣ ΚΑΙ ΧΡΗΜΑΤΟΟΙΚΟΝΟΜΙΚΗΣ (ΠΡΕΒΕΖΑ)</t>
  </si>
  <si>
    <t xml:space="preserve">http://accfin.teiep.gr/</t>
  </si>
  <si>
    <t xml:space="preserve">ΕΚΠΑΙΔΕΥΤΙΚΩΝ ΠΟΛΙΤΙΚΩΝ ΜΗΧΑΝΙΚΩΝ</t>
  </si>
  <si>
    <t xml:space="preserve">https://civil.aspete.gr/el/</t>
  </si>
  <si>
    <t xml:space="preserve">ΔΙΟΙΚΗΣΗΣ ΕΠΙΧΕΙΡΗΣΕΩΝ (ΘΕΣΣΑΛΟΝΙΚΗ) - ΔΙΟΙΚΗΣΗ ΕΠΙΧΕΙΡΗΣΕΩΝ</t>
  </si>
  <si>
    <t xml:space="preserve">http://www.ba.teithe.gr/</t>
  </si>
  <si>
    <t xml:space="preserve">ΜΗΧΑΝΙΚΩΝ ΠΕΡΙΒΑΛΛΟΝΤΟΣ (ΚΟΖΑΝΗ)</t>
  </si>
  <si>
    <t xml:space="preserve">http://enveng.uowm.gr/</t>
  </si>
  <si>
    <t xml:space="preserve">ΑΡΧΙΤΕΚΤΟΝΩΝ ΜΗΧΑΝΙΚΩΝ (ΙΩΑΝΝΙΝΑ)</t>
  </si>
  <si>
    <t xml:space="preserve">http://architecture.uoi.gr/</t>
  </si>
  <si>
    <t xml:space="preserve">ΘΕΟΛΟΓΙΑΣ (ΘΕΣΣΑΛΟΝΙΚΗ) - ΜΟΥΣΟΥΛΜΑΝΙΚΩΝ ΣΠΟΥΔΩΝ</t>
  </si>
  <si>
    <t xml:space="preserve">http://www.theo.auth.gr/el/islamic-studies</t>
  </si>
  <si>
    <t xml:space="preserve">ΣΤΡΑΤΙΩΤΙΚΗ ΣΧΟΛΗ ΕΥΕΛΠΙΔΩΝ</t>
  </si>
  <si>
    <t xml:space="preserve">ΕΥΕΛΠΙΔΩΝ (ΣΣΕ) - ΟΠΛΑ</t>
  </si>
  <si>
    <t xml:space="preserve">http://www.mcw.gov.cy/mcw/dms/dms.nsf/academy_gr/9FFAB9D8C670065DC22572AE0054AB64?OpenDocument</t>
  </si>
  <si>
    <t xml:space="preserve">ΕΥΕΛΠΙΔΩΝ (ΣΣΕ) - ΣΩΜΑΤΑ</t>
  </si>
  <si>
    <t xml:space="preserve">ΣΧΟΛΗ ΝΑΥΤΙΚΩΝ ΔΟΚΙΜΩΝ</t>
  </si>
  <si>
    <t xml:space="preserve">ΝΑΥΤΙΚΩΝ ΔΟΚΙΜΩΝ (ΣΝΔ) ΜΑΧΙΜΟΙ</t>
  </si>
  <si>
    <t xml:space="preserve">http://www.hellenicnavy.gr/</t>
  </si>
  <si>
    <t xml:space="preserve">ΝΑΥΤΙΚΩΝ ΔΟΚΙΜΩΝ (ΣΝΔ) ΜΗΧΑΝΙΚΟΙ</t>
  </si>
  <si>
    <t xml:space="preserve">ΑΚΑΔΗΜΙΕΣ ΕΜΠΟΡΙΚΟΥ ΝΑΥΤΙΚΟΥ</t>
  </si>
  <si>
    <t xml:space="preserve">ΣΧΟΛΗ ΠΛΟΙΑΡΧΩΝ</t>
  </si>
  <si>
    <t xml:space="preserve">https://www.yen.gr/</t>
  </si>
  <si>
    <t xml:space="preserve">ΣΧΟΛΗ ΜΗΧΑΝΙΚΩΝ</t>
  </si>
  <si>
    <t xml:space="preserve">ΣΧΟΛΗ ΙΚΑΡΩΝ</t>
  </si>
  <si>
    <t xml:space="preserve">ΙΚΑΡΩΝ (ΣΙ) ΙΠΤΑΜΕΝΟΙ</t>
  </si>
  <si>
    <t xml:space="preserve">http://www.haf.gr/el/career/academies/si</t>
  </si>
  <si>
    <t xml:space="preserve">ΙΚΑΡΩΝ (ΣΙ) ΜΗΧΑΝΙΚΟΙ (ΣΜΑ)</t>
  </si>
  <si>
    <t xml:space="preserve">ΣΤΡΑΤΙΩΤΙΚΗ ΣΧΟΛΗ ΑΞΙΩΜΑΤΙΚΩΝ ΣΩΜΑΤΩΝ</t>
  </si>
  <si>
    <t xml:space="preserve">ΙΑΤΡΙΚΟ (ΣΣΑΣ) ΘΕΣ/ΝΙΚΗΣ</t>
  </si>
  <si>
    <t xml:space="preserve">http://ssas.army.gr/</t>
  </si>
  <si>
    <t xml:space="preserve">ΟΔΟΝΤΙΑΤΡΙΚΟ (ΣΣΑΣ) ΘΕΣ/ΝΙΚΗΣ</t>
  </si>
  <si>
    <t xml:space="preserve">ΚΤΗΝΙΑΤΡΙΚΟ (ΣΣΑΣ) ΘΕΣ/ΝΙΚΗΣ</t>
  </si>
  <si>
    <t xml:space="preserve">ΦΑΡΜΑΚΕΥΤΙΚΟ (ΣΣΑΣ) ΘΕΣ/ΝΙΚΗΣ</t>
  </si>
  <si>
    <t xml:space="preserve">ΣΧΟΛΗ ΑΞΙΩΜΑΤΙΚΩΝ ΝΟΣΗΛΕΥΤΙΚΗΣ</t>
  </si>
  <si>
    <t xml:space="preserve">ΑΞΙΩΜΑΤΙΚΩΝ ΝΟΣΗΛΕΥΤΙΚΗΣ (ΣΑΝ)</t>
  </si>
  <si>
    <t xml:space="preserve">http://san.army.gr/</t>
  </si>
  <si>
    <t xml:space="preserve">ΣΧΟΛΗ ΜΟΝΙΜΩΝ ΥΠΑΞΙΩΜΑΤΙΚΩΝ ΣΤΡΑΤΟΥ ΞΗΡΑΣ</t>
  </si>
  <si>
    <t xml:space="preserve">ΜΟΝΙΜΩΝ ΥΠΑΞΙΩΜΑΤΙΚΩΝ ΣΤΡΑΤΟΥ (Σ.Μ.Υ.) - ΟΠΛΑ</t>
  </si>
  <si>
    <t xml:space="preserve">http://www.smy.gr</t>
  </si>
  <si>
    <t xml:space="preserve">ΜΟΝΙΜΩΝ ΥΠΑΞΙΩΜΑΤΙΚΩΝ ΣΤΡΑΤΟΥ (Σ.Μ.Υ.) - ΣΩΜΑΤΑ</t>
  </si>
  <si>
    <t xml:space="preserve">ΣΧΟΛΗ ΜΟΝΙΜΩΝ ΥΠΑΞΙΩΜΑΤΙΚΩΝ NAYTIKOY</t>
  </si>
  <si>
    <t xml:space="preserve">ΜΟΝΙΜΩΝ ΥΠΑΞΙΩΜΑΤΙΚΩΝ ΝΑΥΤΙΚΟΥ (Σ.Μ.Υ.Ν.)</t>
  </si>
  <si>
    <t xml:space="preserve">http://www.hellenicnavy.gr</t>
  </si>
  <si>
    <t xml:space="preserve">ΣΤΡΑΤΟΛΟΓΙΚΟ - ΣΤΡΑΤΙΩΤ. ΝΟΜ. ΣΥΜΒ. (ΣΣΑΣ) ΘΕΣ/ΝΙΚΗ</t>
  </si>
  <si>
    <t xml:space="preserve">ΟΙΚΟΝΟΜΙΚΟ (ΣΣΑΣ) ΘΕΣ/ΝΙΚΗ</t>
  </si>
  <si>
    <t xml:space="preserve">ΑΣΤΥΝΟΜΙΚΕΣ ΣΧΟΛΕΣ</t>
  </si>
  <si>
    <t xml:space="preserve">ΑΞΙΩΜΑΤΙΚΩΝ ΕΛΛΗΝΙΚΗΣ ΑΣΤΥΝΟΜΙΑΣ</t>
  </si>
  <si>
    <t xml:space="preserve">http://www.astynomia.gr/index.php?option=ozo_content&amp;perform=view&amp;id=5074&amp;Itemid=52&amp;lang=&amp;lang=</t>
  </si>
  <si>
    <t xml:space="preserve">ΑΣΤΥΦΥΛΑΚΩΝ</t>
  </si>
  <si>
    <t xml:space="preserve">http://www.astynomia.gr/index.php?option=ozo_content&amp;perform=view&amp;id=5075&amp;Itemid=52&amp;lang=&amp;lang=</t>
  </si>
  <si>
    <t xml:space="preserve">ΠΥΡΟΣΒΕΣΤΙΚΗ ΑΚΑΔΗΜΙΑ</t>
  </si>
  <si>
    <t xml:space="preserve">ΣΧΟΛΗ ΑΝΘΥΠΟΠΥΡΑΓΩΝ (ΜΟΝΟ ΓΙΑ ΠΥΡΟΣΒΕΣΤΕΣ)</t>
  </si>
  <si>
    <t xml:space="preserve">https://academy.fireservice.gr/</t>
  </si>
  <si>
    <t xml:space="preserve">ΑΞΙΩΜΑΤΙΚΩΝ ΕΛΛΗΝΙΚΗΣ ΑΣΤΥΝΟΜΙΑΣ (ΜΟΝΟ ΓΙΑ ΑΣΤΥΝΟΜΙΚΟΥΣ)</t>
  </si>
  <si>
    <t xml:space="preserve">ΨΥΧΟΛΟΓΩΝ (ΣΣΑΣ) ΘΕΣ/ΝΙΚΗ</t>
  </si>
  <si>
    <t xml:space="preserve">ΣΧΟΛΗ ΠΥΡΟΣΒΕΣΤΩΝ</t>
  </si>
  <si>
    <t xml:space="preserve">ΣΧΟΛΗ ΑΝΘΥΠΟΠΥΡΑΓΩΝ</t>
  </si>
  <si>
    <t xml:space="preserve">ΣΧΟΛΗ ΜΟΝΙΜΩΝ ΥΠΑΞΙΩΜΑΤΙΚΩΝ ΑΕΡΟΠΟΡΙΑΣ</t>
  </si>
  <si>
    <t xml:space="preserve">ΜΟΝΙΜΩΝ ΥΠΑΞΙΩΜΑΤΙΚΩΝ ΑΕΡΟΠΟΡΙΑΣ (ΣΜΥΑ) -ΚΑΤΕΥΘΥΝΣΗ ΤΕΧΝΟΛΟΓΙΚΗΣ ΥΠΟΣΤΗΡΙΞΗΣ</t>
  </si>
  <si>
    <t xml:space="preserve">https://www.haf.gr/career/academies/</t>
  </si>
  <si>
    <t xml:space="preserve">ΜΟΝΙΜΩΝ ΥΠΑΞΙΩΜΑΤΙΚΩΝ ΑΕΡΟΠΟΡΙΑΣ (ΣΜΥΑ) -ΚΑΤΕΥΘΥΝΣΗ ΕΠΙΧΕΙΡΗΣΙΑΚΗΣ ΥΠΟΣΤΗΡΙΞΗΣ</t>
  </si>
  <si>
    <t xml:space="preserve">ΜΟΝΙΜΩΝ ΥΠΑΞΙΩΜΑΤΙΚΩΝ ΑΕΡΟΠΟΡΙΑΣ (ΣΜΥΑ) -ΚΑΤΕΥΘΥΝΣΗ ΔΙΟΙΚΗΤΙΚΗΣ ΚΑΙ ΕΦΟΔΙΑΣΤΙΚΗΣ ΥΠΟΣΤΗΡΙΞΗΣ</t>
  </si>
  <si>
    <t xml:space="preserve">ΣΧΟΛΕΣ ΠΟΥ ΚΑΤΑΡΓΗΘΗΚΑΝ - ΣΥΝΕΝΩΘΗΚΑΝ</t>
  </si>
  <si>
    <t xml:space="preserve">ΝΕΕΣ ΣΧΟΛΕΣ</t>
  </si>
  <si>
    <t xml:space="preserve">Πηγή: Υπουργείο Παιδείας, Έρευνας και Θρησκευμάτων</t>
  </si>
  <si>
    <t xml:space="preserve">* Φθίνουσα Σειρά Μορίων</t>
  </si>
  <si>
    <r>
      <rPr>
        <b val="true"/>
        <sz val="14"/>
        <color rgb="FFFFFFFF"/>
        <rFont val="Calibri"/>
        <family val="2"/>
        <charset val="161"/>
      </rPr>
      <t xml:space="preserve">A/A </t>
    </r>
    <r>
      <rPr>
        <sz val="7"/>
        <color rgb="FFFFFFFF"/>
        <rFont val="Calibri"/>
        <family val="2"/>
        <charset val="161"/>
      </rPr>
      <t xml:space="preserve">ΜΗΧ/ΚΟΥ</t>
    </r>
  </si>
  <si>
    <t xml:space="preserve">ΠΑΝΕΠΙΣΤΗΜΙΑ                 Τμήμα - Εισαγωγική Κατεύθυνση</t>
  </si>
  <si>
    <r>
      <rPr>
        <b val="true"/>
        <sz val="14"/>
        <color rgb="FFFFFFFF"/>
        <rFont val="Calibri"/>
        <family val="2"/>
        <charset val="161"/>
      </rPr>
      <t xml:space="preserve">Κ.Α  </t>
    </r>
    <r>
      <rPr>
        <sz val="8"/>
        <color rgb="FFFFFFFF"/>
        <rFont val="Calibri"/>
        <family val="2"/>
        <charset val="161"/>
      </rPr>
      <t xml:space="preserve">ΚΩΔΙΚΟΣ ΣΧΟΛΗΣ</t>
    </r>
  </si>
  <si>
    <t xml:space="preserve">ΜΟΡΙΑ   2016</t>
  </si>
  <si>
    <t xml:space="preserve">ΠΛΗΡΟΦΟΡΙΕΣ ΣΧΟΛΗΣ</t>
  </si>
  <si>
    <r>
      <rPr>
        <b val="true"/>
        <sz val="9"/>
        <color rgb="FF000000"/>
        <rFont val="Calibri"/>
        <family val="2"/>
        <charset val="161"/>
      </rPr>
      <t xml:space="preserve">A/A  </t>
    </r>
    <r>
      <rPr>
        <b val="true"/>
        <sz val="7"/>
        <color rgb="FF000000"/>
        <rFont val="Calibri"/>
        <family val="2"/>
        <charset val="161"/>
      </rPr>
      <t xml:space="preserve">ΜΗΧ/ΚΟΥ</t>
    </r>
  </si>
  <si>
    <r>
      <rPr>
        <b val="true"/>
        <sz val="10"/>
        <color rgb="FF000000"/>
        <rFont val="Calibri"/>
        <family val="2"/>
        <charset val="161"/>
      </rPr>
      <t xml:space="preserve">Κ.Α.     </t>
    </r>
    <r>
      <rPr>
        <b val="true"/>
        <sz val="7"/>
        <color rgb="FF000000"/>
        <rFont val="Calibri"/>
        <family val="2"/>
        <charset val="161"/>
      </rPr>
      <t xml:space="preserve">ΚΩΔΙΚΟΣ ΣΧΟΛΗΣ</t>
    </r>
  </si>
  <si>
    <t xml:space="preserve">ΠΕΔΙΟ</t>
  </si>
  <si>
    <t xml:space="preserve">ΕΚΠΑ</t>
  </si>
  <si>
    <t xml:space="preserve">ΑΠΘ</t>
  </si>
  <si>
    <t xml:space="preserve">ΔΠΘ</t>
  </si>
  <si>
    <t xml:space="preserve">ΠΑΝΤΕΙΟ</t>
  </si>
  <si>
    <t xml:space="preserve">ΠΑΝ.ΚΡΗΤΗΣ</t>
  </si>
  <si>
    <t xml:space="preserve">ΠΑΝ.ΜΑΚΕΔ.</t>
  </si>
  <si>
    <t xml:space="preserve">ΠΟΛΙΤΙΚΗΣ ΕΠΙΣΤΗΜΗΣ &amp; ΔΗΜΟΣΙΑΣ ΔΙΟΙΚΗΣΗΣ (ΑΘΗΝΑ)</t>
  </si>
  <si>
    <t xml:space="preserve">ΙΣΤΟΡΙΑΣ &amp; ΑΡΧΑΙΟΛΟΓΙΑΣ (ΑΘΗΝΑ)</t>
  </si>
  <si>
    <t xml:space="preserve">ΙΣΤΟΡΙΑΣ &amp; ΑΡΧΑΙΟΛΟΓΙΑΣ (ΘΕΣΣΑΛΟΝΙΚΗ)</t>
  </si>
  <si>
    <t xml:space="preserve">ΦΙΛΟΣΟΦΙΑΣ - ΠΑΙΔΑΓΩΓΙΚΗΣ &amp; ΨΥΧΟΛΟΓΙΑΣ (ΑΘΗΝΑ)</t>
  </si>
  <si>
    <t xml:space="preserve">ΠΟΛΙΤΙΚΗΣ ΕΠΙΣΤΗΜΗΣ &amp; ΙΣΤΟΡΙΑΣ (ΑΘΗΝΑ)</t>
  </si>
  <si>
    <t xml:space="preserve">ΦΙΛΟΣΟΦΙΑΣ &amp; ΠΑΙΔΑΓΩΓΙΚΗΣ (ΘΕΣΣΑΛΟΝΙΚΗ)</t>
  </si>
  <si>
    <t xml:space="preserve">ΝΕΑ ΣΧΟΛΗ: ΚΑΝΤΕ ΔΙΚΗ ΣΑΣ ΕΚΤΙΜΗΣΗ ΜΟΡΙΩΝ</t>
  </si>
  <si>
    <t xml:space="preserve">ΠΑΝ.ΠΑΤΡΩΝ</t>
  </si>
  <si>
    <t xml:space="preserve">ΠΑΝ.ΙΩΑΝΝΙΝΩΝ</t>
  </si>
  <si>
    <t xml:space="preserve">ΡΩΣΙΚΗΣ ΓΛΩΣΣΑΣ ΚΑΙ ΦΙΛΟΛΟΓΙΑΣ ΚΑΙ ΣΛΑΒΙΚΩΝ ΣΠΟΥΔΩΝ (ΑΘΗΝΑ) - ΡΩΣΙΚΗΣ ΓΛΩΣΣΑΣ ΚΑΙ ΦΙΛΟΛΟΓΙΑΣ</t>
  </si>
  <si>
    <t xml:space="preserve">ΠΑΝ.ΘΕΣΣΑΛΙΑΣ</t>
  </si>
  <si>
    <t xml:space="preserve">ΠΑΝ.ΠΕΛ/ΝΗΣΟΥ</t>
  </si>
  <si>
    <t xml:space="preserve">ΦΙΛΟΣΟΦΙΑΣ - ΠΑΙΔΑΓΩΓΙΚΗΣ &amp; ΨΥΧΟΛΟΓΙΑΣ (ΙΩΑΝΝΙΝΑ)</t>
  </si>
  <si>
    <t xml:space="preserve">ΙΣΤΟΡΙΑΣ, ΑΡΧΑΙΟΛΟΓΙΑΣ &amp; ΚΟΙΝΩΝΙΚΗΣ ΑΝΘΡΩΠΟΛΟΓΙΑΣ (ΒΟΛΟΣ)</t>
  </si>
  <si>
    <t xml:space="preserve">ΕΚΠΑΙΔΕΥΣΗΣ &amp; ΑΓΩΓΗΣ ΣΤΗΝ ΠΡΟΣΧΟΛΙΚΗ ΗΛΙΚΙΑ (ΑΘΗΝΑ)</t>
  </si>
  <si>
    <t xml:space="preserve">ΙΣΤΟΡΙΑΣ &amp; ΦΙΛΟΣΟΦΙΑΣ ΤΗΣ ΕΠΙΣΤΗΜΗΣ (ΑΘΗΝΑ)</t>
  </si>
  <si>
    <t xml:space="preserve">ΙΣΤΟΡΙΑΣ &amp; ΑΡΧΑΙΟΛΟΓΙΑΣ (ΙΩΑΝΝΙΝΑ)</t>
  </si>
  <si>
    <t xml:space="preserve">ΚΟΙΝΩΝΙΚΗΣ ΔΙΟΙΚΗΣΗΣ ΚΑΙ ΠΟΛΙΤΙΚΗΣ ΕΠΙΣΤΗΜΗΣ (ΚΟΜΟΤΗΝΗ) - ΠΟΛΙΤΙΚΗΣ ΕΠΙΣΤΗΜΗΣ</t>
  </si>
  <si>
    <t xml:space="preserve">Α.Σ.Κ.Τ.</t>
  </si>
  <si>
    <t xml:space="preserve">ΙΣΤΟΡΙΑΣ &amp; ΑΡΧΑΙΟΛΟΓΙΑΣ (ΡΕΘΥΜΝΟ)</t>
  </si>
  <si>
    <t xml:space="preserve">ΚΟΙΝΩΝΙΚΗΣ ΔΙΟΙΚΗΣΗΣ ΚΑΙ ΠΟΛΙΤΙΚΗΣ ΕΠΙΣΤΗΜΗΣ (ΚΟΜΟΤΗΝΗ) - ΚΟΙΝΩΝΙΚΗΣ ΔΙΟΙΚΗΣΗΣ</t>
  </si>
  <si>
    <t xml:space="preserve">ΚΟΙΝΩΝΙΚΗΣ &amp; ΕΚΠΑΙΔΕΥΤΙΚΗΣ ΠΟΛΙΤΙΚΗΣ (ΚΟΡΙΝΘΟΣ)</t>
  </si>
  <si>
    <t xml:space="preserve">ΙΣΤΟΡΙΑΣ, ΑΡΧΑΙΟΛΟΓΙΑΣ &amp; ΔΙΑΧΕΙΡΙΣΗΣ ΠΟΛΙΤΙΣΜΙΚΩΝ ΑΓΑΘΩΝ (ΚΑΛΑΜΑΤΑ)</t>
  </si>
  <si>
    <t xml:space="preserve">ΕΠΙΣΤΗΜΩΝ ΠΡΟΣΧΟΛΙΚΗΣ ΑΓΩΓΗΣ &amp; ΕΚΠΑΙΔΕΥΣΗΣ (ΘΕΣΣΑΛΟΝΙΚΗ)</t>
  </si>
  <si>
    <t xml:space="preserve">ΦΙΛΟΣΟΦΙΚΩΝ &amp; ΚΟΙΝΩΝΙΚΩΝ ΣΠΟΥΔΩΝ (ΡΕΘΥΜΝΟ)</t>
  </si>
  <si>
    <t xml:space="preserve">ΙΣΤΟΡΙΑΣ &amp; ΕΘΝΟΛΟΓΙΑΣ (ΚΟΜΟΤΗΝΗ)</t>
  </si>
  <si>
    <t xml:space="preserve">ΙΟΝΙΟ ΠΑΝ/ΜΙΟ</t>
  </si>
  <si>
    <t xml:space="preserve">ΠΑΝ.ΑΙΓΑΙΟΥ</t>
  </si>
  <si>
    <t xml:space="preserve">ΓΛΩΣΣΑΣ, ΦΙΛΟΛΟΓΙΑΣ &amp; ΠΟΛΙΤΙΣΜΟΥ ΠΑΡΕΥΞΕΙΝΙΩΝ ΧΩΡΩΝ (ΚΟΜΟΤΗΝΗ)</t>
  </si>
  <si>
    <t xml:space="preserve">ΤΕΧΝΩΝ ΗΧΟΥ &amp; ΕΙΚΟΝΑΣ (ΚΕΡΚΥΡΑ)</t>
  </si>
  <si>
    <t xml:space="preserve">ΚΟΙΝΩΝΙΚΗΣ ΑΝΘΡΩΠΟΛΟΓΙΑΣ &amp; ΙΣΤΟΡΙΑΣ (ΜΥΤΙΛΗΝΗ)</t>
  </si>
  <si>
    <t xml:space="preserve">ΕΠΙΣΤΗΜΩΝ ΤΗΣ ΕΚΠΑΙΔΕΥΣΗΣ &amp; ΤΗΣ ΑΓΩΓΗΣ ΣΤΗΝ ΠΡΟΣΧΟΛΙΚΗ ΗΛΙΚΙΑ (ΠΑΤΡΑ)</t>
  </si>
  <si>
    <t xml:space="preserve">ΔΙΑΧΕΙΡΙΣΗΣ ΠΟΛΙΤΙΣΜΙΚΟΥ ΠΕΡΙΒΑΛΛΟΝΤΟΣ &amp; ΝΕΩΝ ΤΕΧΝΟΛΟΓΙΩΝ (ΑΓΡΙΝΙΟ)</t>
  </si>
  <si>
    <t xml:space="preserve">ΠΑΝ.ΔΥΤ.ΜΑΚ.</t>
  </si>
  <si>
    <t xml:space="preserve">ΠΟΛΙΤΙΣΜΙΚΗΣ ΤΕΧΝΟΛΟΓΙΑΣ &amp; ΕΠΙΚΟΙΝΩΝΙΑΣ (ΜΥΤΙΛΗΝΗ)</t>
  </si>
  <si>
    <t xml:space="preserve">ΠΟΙΜΑΝΤΙΚΗΣ &amp; ΚΟΙΝΩΝΙΚΗΣ ΘΕΟΛΟΓΙΑΣ (ΘΕΣΣΑΛΟΝΙΚΗ)</t>
  </si>
  <si>
    <t xml:space="preserve">ΕΠΙΣΤΗΜΩΝ ΤΗΣ ΠΡΟΣΧΟΛΙΚΗΣ ΑΓΩΓΗΣ &amp; ΕΚΠΑΙΔΕΥΤΙΚΟΥ ΣΧΕΔΙΑΣΜΟΥ (ΡΟΔΟΣ)</t>
  </si>
  <si>
    <t xml:space="preserve">ΠΑΝ. ΑΙΓΑΙΟΥ</t>
  </si>
  <si>
    <t xml:space="preserve">ΜΟΥΣΙΚΗΣ ΕΠΙΣΤΗΜΗΣ &amp; ΤΕΧΝΗΣ (ΘΕΣΣΑΛΟΝΙΚΗ)</t>
  </si>
  <si>
    <t xml:space="preserve">ΔΙΕΘΝΩΝ &amp; ΕΥΡΩΠΑΪΚΩΝ ΣΠΟΥΔΩΝ (ΠΕΙΡΑΙΑΣ)</t>
  </si>
  <si>
    <t xml:space="preserve">ΠΑΝ.ΠΕΙΡΑΙΑ</t>
  </si>
  <si>
    <t xml:space="preserve">ΕΠΙΚΟΙΝΩΝΙΑΣ &amp; ΜΕΣΩΝ ΜΑΖΙΚΗΣ ΕΝΗΜΕΡΩΣΗΣ (ΑΘΗΝΑ)</t>
  </si>
  <si>
    <t xml:space="preserve">ΔΗΜΟΣΙΟΓΡΑΦΙΑΣ &amp; ΜΕΣΩΝ ΜΑΖΙΚΗΣ ΕΠΙΚΟΙΝΩΝΙΑΣ (ΘΕΣΣΑΛΟΝΙΚΗ)</t>
  </si>
  <si>
    <t xml:space="preserve">Α/Α</t>
  </si>
  <si>
    <t xml:space="preserve">Κ.Α</t>
  </si>
  <si>
    <t xml:space="preserve">ΣΤΡΑΤ.ΣΧΟΛΕΣ</t>
  </si>
  <si>
    <t xml:space="preserve">ΣΤΡΑΤΟΛΟΓΙΚΟ - ΣΤΡΑΤΙΩΤ.ΝΟΜ.ΣΥΜΒ. (ΣΣΑΣ) ΘΕΣ/ΝΙΚΗ</t>
  </si>
  <si>
    <t xml:space="preserve">ΑΝΩΤΑΤΕΣ ΕΚΚΛΗΣΙΑΣΤΙΚΕΣ ΑΚΑΔΗΜΙΕΣ (ΑΕΑ)</t>
  </si>
  <si>
    <t xml:space="preserve">ΑΕΑΙΩΑΝ</t>
  </si>
  <si>
    <t xml:space="preserve">ΑΕΑ ΑΘΗΝΑΣ</t>
  </si>
  <si>
    <t xml:space="preserve">ΑΕΑ ΘΕΣ/ΝΙΚΗΣ</t>
  </si>
  <si>
    <t xml:space="preserve">ΠΑΕΑ ΚΡΗΤΗΣ</t>
  </si>
  <si>
    <t xml:space="preserve">ΑΕΑ ΙΩΑΝ</t>
  </si>
  <si>
    <t xml:space="preserve">ΑΣΤ.ΣΧΟΛΕΣ</t>
  </si>
  <si>
    <t xml:space="preserve">ΑΣΤΥΝΟΜΙΚΕΣ ΣΧΟΛΕΣ (ΜΟΝΟ ΓΙΑ ΑΣΤΥΝΟΜΙΚΟΥΣ)</t>
  </si>
  <si>
    <t xml:space="preserve">ΣΧΟΛΕΣ ΠΥΡΟΣΒΕΣΤΙΚΗΣ ΑΚΑΔΗΜΙΑΣ (ΜΟΝΟ ΓΙΑ ΠΟΛΙΤΕΣ)</t>
  </si>
  <si>
    <t xml:space="preserve">Σ.Π.Α.</t>
  </si>
  <si>
    <t xml:space="preserve">ΣΧΟΛΕΣ ΠΥΡΟΣΒΕΣΤΙΚΗΣ ΑΚΑΔΗΜΙΑΣ (ΜΟΝΟ ΓΙΑ ΠΥΡΟΣΒΕΣΤΕΣ)</t>
  </si>
  <si>
    <t xml:space="preserve">Τ.Ε.Ι. Τμήμα-Εισαγωγική Κατεύθυνση</t>
  </si>
  <si>
    <t xml:space="preserve">ΤΕΙ ΔΥΤ. ΕΛΛΑΔΑΣ</t>
  </si>
  <si>
    <t xml:space="preserve">ΤΕΙ ΚΡΗΤΗΣ</t>
  </si>
  <si>
    <t xml:space="preserve">ΒΙΒΛΙΟΘΗΚΟΝΟΜΙΑΣ &amp; ΣΥΣΤΗΜΑΤΩΝ ΠΛΗΡΟΦΟΡΗΣΗΣ (ΘΕΣΣΑΛΟΝΙΚΗ)</t>
  </si>
  <si>
    <t xml:space="preserve">ΤΕΙ ΘΕΣ/ΝΙΚΗΣ</t>
  </si>
  <si>
    <t xml:space="preserve">ΨΗΦΙΑΚΩΝ ΜΕΣΩΝ &amp; ΕΠΙΚΟΙΝΩΝΙΑΣ ΤΕ (ΚΑΣΤΟΡΙΑ)</t>
  </si>
  <si>
    <t xml:space="preserve">ΤΕΙ ΔΥΤ.ΜΑΚ.</t>
  </si>
  <si>
    <t xml:space="preserve">ΨΗΦΙΑΚΩΝ ΜΕΣΩΝ &amp; ΕΠΙΚΟΙΝΩΝΙΑΣ ΤΕ (ΑΡΓΟΣΤΟΛΙ)</t>
  </si>
  <si>
    <t xml:space="preserve">ΤΕΙ ΙΟΝΙΩΝ</t>
  </si>
  <si>
    <t xml:space="preserve">ΛΑΙΚΗΣ &amp; ΠΑΡΑΔΟΣΙΑΚΗΣ ΜΟΥΣΙΚΗΣ (ΑΡΤΑ)</t>
  </si>
  <si>
    <t xml:space="preserve">ΤΕΙ ΗΠΕΙΡΟΥ</t>
  </si>
  <si>
    <t xml:space="preserve">ΑΝΩΤΕΡΕΣ ΣΧΟΛΕΣ ΤΟΥΡΙΣΤΙΚΗΣ ΕΚΠΑΙΔΕΥΣΗΣ (ΑΣΤΕ)</t>
  </si>
  <si>
    <t xml:space="preserve">ΑΣΤΕ</t>
  </si>
  <si>
    <t xml:space="preserve">ΗΛΕΚΤΡΟΛΟΓΩΝ ΜΗΧΑΝΙΚΩΝ &amp; ΜΗΧΑΝΙΚΩΝ ΥΠΟΛΟΓΙΣΤΩΝ (ΑΘΗΝΑ)</t>
  </si>
  <si>
    <t xml:space="preserve">ΕΜΠ</t>
  </si>
  <si>
    <t xml:space="preserve">ΜΟΡΙΑΚΗΣ ΒΙΟΛΟΓΙΑΣ &amp; ΓΕΝΕΤΙΚΗΣ (ΑΛΕΞΑΝΔΡΟΥΠΟΛΗ)</t>
  </si>
  <si>
    <t xml:space="preserve">ΗΛΕΚΤΡΟΛΟΓΩΝ ΜΗΧΑΝΙΚΩΝ &amp; ΜΗΧΑΝΙΚΩΝ ΥΠΟΛΟΓΙΣΤΩΝ (ΘΕΣΣΑΛΟΝΙΚΗ)</t>
  </si>
  <si>
    <t xml:space="preserve">ΒΙΟΧΗΜΕΙΑΣ &amp; ΒΙΟΤΕΧΝΟΛΟΓΙΑΣ (ΛΑΡΙΣΑ)</t>
  </si>
  <si>
    <t xml:space="preserve">ΓΕΩΠΟΝΙΚΟ ΠΑΝ.</t>
  </si>
  <si>
    <t xml:space="preserve">ΒΙΟΛΟΓΙΚΩΝ ΕΦΑΡΜΟΓΩΝ &amp; ΤΕΧΝΟΛΟΓΙΩΝ (ΙΩΑΝΝΙΝΑ)</t>
  </si>
  <si>
    <t xml:space="preserve">ΜΗΧΑΝΟΛΟΓΩΝ &amp; ΑΕΡΟΝΑΥΠΗΓΩΝ ΜΗΧΑΝΙΚΩΝ (ΠΑΤΡΑ)</t>
  </si>
  <si>
    <t xml:space="preserve">ΗΛΕΚΤΡΟΛΟΓΩΝ ΜΗΧΑΝΙΚΩΝ &amp; ΤΕΧΝΟΛΟΓΙΑΣ ΥΠΟΛΟΓΙΣΤΩΝ (ΠΑΤΡΑ)</t>
  </si>
  <si>
    <t xml:space="preserve">ΗΛΕΚΤΡΟΛΟΓΩΝ ΜΗΧΑΝΙΚΩΝ &amp; ΜΗΧΑΝΙΚΩΝ ΥΠΟΛΟΓΙΣΤΩΝ (ΒΟΛΟΣ)</t>
  </si>
  <si>
    <t xml:space="preserve">ΗΛΕΚΤΡΟΛΟΓΩΝ ΜΗΧΑΝΙΚΩΝ &amp; ΜΗΧΑΝΙΚΩΝ ΥΠΟΛΟΓΙΣΤΩΝ (ΧΑΝΙΑ)</t>
  </si>
  <si>
    <t xml:space="preserve">ΠΟΛ/ΧΝΕΙΟ ΚΡΗΤΗΣ</t>
  </si>
  <si>
    <t xml:space="preserve">ΕΦΑΡΜΟΣΜΕΝΩΝ ΜΑΘΗΜΑΤΙΚΩΝ &amp; ΦΥΣΙΚΩΝ ΕΠΙΣΤΗΜΩΝ (ΑΘΗΝΑ)</t>
  </si>
  <si>
    <t xml:space="preserve">ΟΠΑ</t>
  </si>
  <si>
    <t xml:space="preserve">ΗΛΕΚΤΡΟΛΟΓΩΝ ΜΗΧΑΝΙΚΩΝ &amp; ΜΗΧΑΝΙΚΩΝ ΥΠΟΛΟΓΙΣΤΩΝ (ΞΑΝΘΗ)</t>
  </si>
  <si>
    <t xml:space="preserve">ΠΑΝ. ΔΥΤ.ΜΑΚ.</t>
  </si>
  <si>
    <t xml:space="preserve">ΕΠΙΣΤΗΜΗΣ ΖΩΙΚΗΣ ΠΑΡΑΓΩΓΗΣ &amp; ΥΔΑΤΟΚΑΛΛΙΕΡΓΕΙΩΝ (ΑΘΗΝΑ)</t>
  </si>
  <si>
    <t xml:space="preserve">ΠΑΝ. ΠΕΙΡΑΙΑ</t>
  </si>
  <si>
    <t xml:space="preserve">ΝΕΑ ΣΧΟΛΗ: ΚΑΝΤΕ ΔΙΚΗ ΣΑΣ ΕΚΤΙΜΗΣΗ ΜΟΡΙΩΝ. </t>
  </si>
  <si>
    <t xml:space="preserve">ΠΑΝ. ΜΑΚΕΔ.</t>
  </si>
  <si>
    <t xml:space="preserve">ΧΑΡΟΚΟΠΕΙΟ</t>
  </si>
  <si>
    <t xml:space="preserve">ΑΓΡΟΝΟΜΩΝ &amp; ΤΟΠΟΓΡΑΦΩΝ ΜΗΧΑΝΙΚΩΝ (ΑΘΗΝΑ)</t>
  </si>
  <si>
    <t xml:space="preserve">ΜΗΧΑΝΙΚΩΝ ΠΑΡΑΓΩΓΗΣ &amp; ΔΙΟΙΚΗΣΗΣ (ΧΑΝΙΑ)</t>
  </si>
  <si>
    <t xml:space="preserve">ΔΑΣΟΛΟΓΙΑΣ &amp; ΦΥΣΙΚΟΥ ΠΕΡΙΒΑΛΛΟΝΤΟΣ (ΘΕΣΣΑΛΟΝΙΚΗ)</t>
  </si>
  <si>
    <t xml:space="preserve">ΜΗΧΑΝΙΚΩΝ ΠΑΡΑΓΩΓΗΣ &amp; ΔΙΟΙΚΗΣΗΣ (ΞΑΝΘΗ)</t>
  </si>
  <si>
    <t xml:space="preserve">ΑΓΡΟΝΟΜΩΝ &amp; ΤΟΠΟΓΡΑΦΩΝ ΜΗΧΑΝΙΚΩΝ (ΘΕΣΣΑΛΟΝΙΚΗ)</t>
  </si>
  <si>
    <t xml:space="preserve">ΒΙΟΜΗΧΑΝΙΚΗΣ ΔΙΟΙΚΗΣΗΣ &amp; ΤΕΧΝΟΛΟΓΙΑΣ (ΠΕΙΡΑΙΑΣ)</t>
  </si>
  <si>
    <t xml:space="preserve">ΜΗΧΑΝΙΚΩΝ ΠΛΗΡΟΦΟΡΙΚΗΣ &amp; ΤΗΛΕΠΙΚΟΙΝΩΝΙΩΝ (ΚΟΖΑΝΗ)</t>
  </si>
  <si>
    <t xml:space="preserve">ΕΠΙΣΤΗΜΗΣ ΤΡΟΦΙΜΩΝ &amp; ΔΙΑΤΡΟΦΗΣ (ΛΗΜΝΟΣ)</t>
  </si>
  <si>
    <t xml:space="preserve">ΓΕΩΛΟΓΙΑΣ &amp; ΓΕΩΠΕΡΙΒΑΛΛΟΝΤΟΣ (ΑΘΗΝΑ)</t>
  </si>
  <si>
    <t xml:space="preserve">ΣΤΑΤΙΣΤΙΚΗΣ &amp; ΑΣΦΑΛΙΣΤΙΚΗΣ ΕΠΙΣΤΗΜΗΣ (ΠΕΙΡΑΙΑΣ)</t>
  </si>
  <si>
    <t xml:space="preserve">ΠΑΝ. ΙΩΑΝΝΙΝΩΝ</t>
  </si>
  <si>
    <t xml:space="preserve">ΜΑΘΗΜΑΤΙΚΩΝ KAI ΕΦΑΡΜΟΣΜΕΝΩΝ ΜΑΘΗΜΑΤΙΚΩΝ (ΗΡΑΚΛΕΙΟ) - ΕΦΑΡΜΟΣΜΕΝΩΝ ΜΑΘΗΜΑΤΙΚΩΝ</t>
  </si>
  <si>
    <t xml:space="preserve">ΜΗΧΑΝΙΚΩΝ ΧΩΡΟΤΑΞΙΑΣ &amp; ΑΝΑΠΤΥΞΗΣ (ΘΕΣΣΑΛΟΝΙΚΗ)</t>
  </si>
  <si>
    <t xml:space="preserve">ΠΑΝ. ΚΡΗΤΗΣ</t>
  </si>
  <si>
    <t xml:space="preserve">ΠΑΝ. ΔΥΤ.ΜΑΚ</t>
  </si>
  <si>
    <t xml:space="preserve">ΠΑΝ. ΔΥΤ. ΜΑΚ.</t>
  </si>
  <si>
    <t xml:space="preserve">ΜΗΧΑΝΙΚΩΝ ΟΡΥΚΤΩΝ ΠΟΡΩΝ  (ΧΑΝΙΑ)</t>
  </si>
  <si>
    <t xml:space="preserve">ΔΙΑΧΕΙΡΙΣΗΣ ΠΕΡΙΒΑΛΛΟΝΤΟΣ &amp; ΦΥΣΙΚΩΝ ΠΟΡΩΝ (ΑΓΡΙΝΙΟ)</t>
  </si>
  <si>
    <t xml:space="preserve">ΕΠΙΣΤΗΜΗΣ &amp; ΤΕΧΝΟΛΟΓΙΑΣ ΥΛΙΚΩΝ (ΗΡΑΚΛΕΙΟ)</t>
  </si>
  <si>
    <t xml:space="preserve">ΜΗΧΑΝΙΚΩΝ ΠΛΗΡΟΦΟΡΙΑΚΩΝ &amp; ΕΠΙΚΟΙΝΩΝΙΑΚΩΝ ΣΥΣΤΗΜΑΤΩΝ (ΣΑΜΟΣ)</t>
  </si>
  <si>
    <t xml:space="preserve">ΔΑΣΟΛΟΓΙΑΣ &amp; ΔΙΑΧΕΙΡΙΣΗΣ ΠΕΡΙΒΑΛΛΟΝΤΟΣ &amp; ΦΥΣΙΚΩΝ ΠΟΡΩΝ (ΟΡΕΣΤΙΑΔΑ)</t>
  </si>
  <si>
    <t xml:space="preserve">ΠΑΝ. ΠΑΤΡΩΝ</t>
  </si>
  <si>
    <t xml:space="preserve"> </t>
  </si>
  <si>
    <t xml:space="preserve">ΜΟΝΙΜΩΝ ΥΠΑΞΙΩΜΑΤΙΚΩΝ ΑΕΡΟΠΟΡΙΑΣ (ΣΜΥΑ) - ΚΑΤΕΥΘΥΝΣΗ ΔΙΟΙΚΗΤΙΚΗΣ ΚΑΙ ΕΦΟΔΙΑΣΤΙΚΗΣ ΥΠΟΣΤΗΡΙΞΗΣ</t>
  </si>
  <si>
    <t xml:space="preserve">ΜΟΝΙΜΩΝ ΥΠΑΞΙΩΜΑΤΙΚΩΝ ΑΕΡΟΠΟΡΙΑΣ (ΣΜΥΑ) - ΚΑΤΕΥΘΥΝΣΗ ΕΠΙΧΕΙΡΗΣΙΑΚΗΣ ΥΠΟΣΤΗΡΙΞΗΣ</t>
  </si>
  <si>
    <t xml:space="preserve">ΜΟΝΙΜΩΝ ΥΠΑΞΙΩΜΑΤΙΚΩΝ ΑΕΡΟΠΟΡΙΑΣ (ΣΜΥΑ) - ΚΑΤΕΥΘΥΝΣΗ ΤΕΧΝΟΛΟΓΙΚΗΣ ΥΠΟΣΤΗΡΙΞΗΣ</t>
  </si>
  <si>
    <t xml:space="preserve">ΑΚΑΔΗΜΙΕΣ ΕΜΠΟΡΙΚΟΥ ΝΑΥΤΙΚΟΥ (ΑΕΝ)</t>
  </si>
  <si>
    <t xml:space="preserve">Α.Ε.Ν.</t>
  </si>
  <si>
    <t xml:space="preserve">ΤΕΙ ΠΕΛ/ΝΗΣΟΥ</t>
  </si>
  <si>
    <t xml:space="preserve">ΤΕΙ ΘΕΣΣΑΛΙΑΣ</t>
  </si>
  <si>
    <t xml:space="preserve">ΟΙΝΟΛΟΓΙΑΣ &amp; ΤΕΧΝΟΛΟΓΙΑΣ ΠΟΤΩΝ (ΔΡΑΜΑ)</t>
  </si>
  <si>
    <t xml:space="preserve">ΤΕΙ ΑΝ.ΜΑΚ.ΘΡΑΚΗΣ</t>
  </si>
  <si>
    <t xml:space="preserve">ΤΕΙ ΔΥΤ.ΕΛΛΑΔΑΣ</t>
  </si>
  <si>
    <t xml:space="preserve">ΤΕΙ ΚΕΝΤΡ.ΜΑΚΕΔ</t>
  </si>
  <si>
    <t xml:space="preserve">ΤΕΙ ΔΥΤ. ΜΑΚ.</t>
  </si>
  <si>
    <t xml:space="preserve">ΔΑΣΟΠΟΝΙΑΣ &amp; ΔΙΑΧΕΙΡΙΣΗΣ ΦΥΣΙΚΟΥ ΠΕΡΙΒΑΛΛΟΝΤΟΣ (ΚΑΡΔΙΤΣΑ)</t>
  </si>
  <si>
    <t xml:space="preserve">ΤΕΙ ΣΤ. ΕΛΛΑΔΑΣ</t>
  </si>
  <si>
    <t xml:space="preserve">ΔΑΣΟΠΟΝΙΑΣ &amp; ΔΙΑΧΕΙΡΙΣΗΣ ΦΥΣΙΚΟΥ ΠΕΡΙΒΑΛΛΟΝΤΟΣ (ΔΡΑΜΑ)</t>
  </si>
  <si>
    <t xml:space="preserve">ΔΑΣΟΠΟΝΙΑΣ &amp; ΔΙΑΧΕΙΡΙΣΗΣ ΦΥΣΙΚΟΥ ΠΕΡΙΒΑΛΛΟΝΤΟΣ (ΚΑΡΠΕΝΗΣΙ)</t>
  </si>
  <si>
    <t xml:space="preserve">ΤΕΙ ΣΤ.ΕΛΛΑΔΑΣ</t>
  </si>
  <si>
    <t xml:space="preserve">ΠΟΛΙΤΙΚΩΝ ΜΗΧΑΝΙΚΩΝ ΤΕ ΚΑΙ ΜΗΧΑΝΙΚΩΝ ΤΟΠΟΓΡΑΦΙΑΣ &amp; ΓΕΩΠΛΗΡΟΦΟΡΙΚΗΣ ΤΕ (ΣΕΡΡΕΣ) - ΠΟΛΙΤΙΚΩΝ ΜΗΧΑΝΙΚΩΝ ΤΕ</t>
  </si>
  <si>
    <t xml:space="preserve">ΜΗΧΑΝΙΚΩΝ ΦΥΣΙΚΩΝ ΠΟΡΩΝ &amp; ΠΕΡΙΒΑΛΛΟΝΤΟΣ ΤΕ (ΧΑΝΙΑ)</t>
  </si>
  <si>
    <t xml:space="preserve">ΠΟΛΙΤΙΚΩΝ ΜΗΧΑΝΙΚΩΝ ΤΕ ΚΑΙ ΜΗΧΑΝΙΚΩΝ ΤΟΠΟΓΡΑΦΙΑΣ &amp; ΓΕΩΠΛΗΡΟΦΟΡΙΚΗΣ ΤΕ (ΣΕΡΡΕΣ) - ΜΗΧΑΝΙΚΩΝ ΤΟΠΟΓΡΑΦΙΑΣ &amp; ΓΕΩΠΛΗΡΟΦΟΡΙΚΗΣ ΤΕ</t>
  </si>
  <si>
    <t xml:space="preserve">ΜΗΧΑΝΙΚΩΝ ΤΕΧΝΟΛΟΓΙΑΣ ΠΕΤΡΕΛΑΙΟΥ &amp; ΦΥΣΙΚΟΥ ΑΕΡΙΟΥ ΤΕ ΚΑΙ ΜΗΧΑΝΟΛΟΓΩΝ ΜΗΧΑΝΙΚΩΝ ΤΕ (ΚΑΒΑΛΑ) - ΜΗΧΑΝΟΛΟΓΩΝ ΜΗΧΑΝΙΚΩΝ ΤΕ</t>
  </si>
  <si>
    <t xml:space="preserve">ΣΧΕΔΙΑΣΜΟΥ &amp; ΤΕΧΝΟΛΟΓΙΑΣ ΞΥΛΟΥ ΚΑΙ ΕΠΙΠΛΟΥ ΤΕ (ΚΑΡΔΙΤΣΑ)</t>
  </si>
  <si>
    <t xml:space="preserve">ΤΕΧΝΟΛΟΓΩΝ ΠΕΡΙΒΑΛΛΟΝΤΟΣ ΤΕ (ΖΑΚΥΝΘΟΣ) - ΤΕΧΝΟΛΟΓΙΩΝ ΦΥΣΙΚΟΥ ΠΕΡΙΒΑΛΛΟΝΤΟΣ ΤΕ</t>
  </si>
  <si>
    <t xml:space="preserve">ΜΗΧΑΝΙΚΩΝ ΤΕΧΝΟΛΟΓΙΑΣ ΠΕΤΡΕΛΑΙΟΥ &amp; ΦΥΣΙΚΟΥ ΑΕΡΙΟΥ ΤΕ ΚΑΙ ΜΗΧΑΝΟΛΟΓΩΝ ΜΗΧΑΝΙΚΩΝ ΤΕ (ΚΑΒΑΛΑ) - ΜΗΧΑΝΙΚΩΝ ΤΕΧΝΟΛΟΓΙΑΣ ΠΕΤΡΕΛΑΙΟΥ ΚΑΙ ΦΥΣΙΚΟΥ ΑΕΡΙΟΥ ΤΕ</t>
  </si>
  <si>
    <t xml:space="preserve">ΣΧΕΔΙΑΣΜΟΥ &amp; ΤΕΧΝΟΛΟΓΙΑΣ ΕΝΔΥΣΗΣ (ΚΙΛΚΙΣ)</t>
  </si>
  <si>
    <t xml:space="preserve">ΤΕΧΝΟΛΟΓΙΑΣ ΗΧΟΥ &amp; ΜΟΥΣΙΚΩΝ ΟΡΓΑΝΩΝ (ΛΗΞΟΥΡΙ)</t>
  </si>
  <si>
    <t xml:space="preserve">ΜΗΧΑΝΙΚΩΝ ΠΕΡΙΒΑΛΛΟΝΤΟΣ ΚΑΙ ΜΗΧΑΝΙΚΩΝ ΑΝΤΙΡΡΥΠΑΝΣΗΣ ΤΕ (ΚΟΖΑΝΗ) - ΜΗΧΑΝΙΚΩΝ ΑΝΤΙΡΡΥΠΑΝΣΗΣ ΤΕ</t>
  </si>
  <si>
    <t xml:space="preserve">ΜΗΧΑΝΙΚΩΝ ΠΕΡΙΒΑΛΛΟΝΤΟΣ ΚΑΙ ΜΗΧΑΝΙΚΩΝ ΑΝΤΙΡΡΥΠΑΝΣΗΣ ΤΕ (ΚΟΖΑΝΗ) - ΜΗΧΑΝΙΚΩΝ ΓΕΩΤΕΧΝΟΛΟΓΙΑΣ ΠΕΡΙΒΑΛΛΟΝΤΟΣ ΤΕ</t>
  </si>
  <si>
    <t xml:space="preserve">Α.Σ.ΠΑΙ.Τ.Ε.</t>
  </si>
  <si>
    <t xml:space="preserve">ΕΚΠΑΙΔΕΥΤΙΚΩΝ ΗΛΕΚΤΡΟΛΟΓΩΝ ΜΗΧΑΝΙΚΩΝ &amp; ΕΚΠΑΙΔΕΥΤΙΚΩΝ ΗΛΕΚΤΡΟΝΙΚΩΝ ΜΗΧΑΝΙΚΩΝ -ΕΚΠΑΙΔΕΥΤΙΚΩΝ ΗΛΕΚΤΡΟΛΟΓΩΝ ΜΗΧΑΝΙΚΩΝ</t>
  </si>
  <si>
    <t xml:space="preserve">ΕΚΠΑΙΔΕΥΤΙΚΩΝ ΗΛΕΚΤΡΟΛΟΓΩΝ ΜΗΧΑΝΙΚΩΝ &amp; ΕΚΠΑΙΔΕΥΤΙΚΩΝ ΗΛΕΚΤΡΟΝΙΚΩΝ ΜΗΧΑΝΙΚΩΝ -ΕΚΠΑΙΔΕΥΤΙΚΩΝ ΗΛΕΚΤΡΟΝΙΚΩΝ ΜΗΧΑΝΙΚΩΝ</t>
  </si>
  <si>
    <t xml:space="preserve">A/A ΜΗΧ/ΚΟΥ</t>
  </si>
  <si>
    <t xml:space="preserve">ΕΠΙΣΤΗΜΗΣ ΔΙΑΙΤΟΛΟΓΙΑΣ &amp; ΔΙΑΤΡΟΦΗΣ (ΑΘΗΝΑ)</t>
  </si>
  <si>
    <t xml:space="preserve">ΝΕΑ ΣΧΟΛΗ: ΚΑΝΤΕ ΔΙΚΗ ΣΑΣ ΕΚΤΙΜΗΣΗ ΜΟΡΙΩΝ.</t>
  </si>
  <si>
    <t xml:space="preserve">ΑΓΡΟΤΙΚΗΣ ΟΙΚΟΝΟΜΙΑΣ &amp; ΑΝΑΠΤΥΞΗΣ (ΑΘΗΝΑ)</t>
  </si>
  <si>
    <t xml:space="preserve">ΔΙΑΤΡΟΦΗΣ &amp; ΔΙΑΙΤΟΛΟΓΙΑΣ (ΘΕΣΣΑΛΟΝΙΚΗ)</t>
  </si>
  <si>
    <t xml:space="preserve">ΔΙΑΤΡΟΦΗΣ &amp; ΔΙΑΙΤΟΛΟΓΙΑΣ (ΚΑΡΔΙΤΣΑ)</t>
  </si>
  <si>
    <t xml:space="preserve">ΑΙΣΘΗΤΙΚΗΣ &amp; ΚΟΣΜΗΤΟΛΟΓΙΑΣ (ΘΕΣΣΑΛΟΝΙΚΗ)</t>
  </si>
  <si>
    <t xml:space="preserve">ΔΙΑΤΡΟΦΗΣ &amp; ΔΙΑΙΤΟΛΟΓΙΑΣ (ΣΗΤΕΙΑ)</t>
  </si>
  <si>
    <t xml:space="preserve">ΤΕΧΝΟΛΟΓΩΝ ΓΕΩΠΟΝΩΝ (ΚΑΛΑΜΑΤΑ))</t>
  </si>
  <si>
    <t xml:space="preserve">ΤΕΙ ΑΝ. ΜΑΚ. ΘΡΑΚΗΣ</t>
  </si>
  <si>
    <t xml:space="preserve">ΔΙΟΙΚΗΤΙΚΗΣ ΕΠΙΣΤΗΜΗΣ &amp; ΤΕΧΝΟΛΟΓΙΑΣ (ΑΘΗΝΑ)</t>
  </si>
  <si>
    <t xml:space="preserve">Ο.Π.Α.</t>
  </si>
  <si>
    <t xml:space="preserve">ΛΟΓΙΣΤΙΚΗΣ &amp; ΧΡΗΜΑΤΟΟΙΚΟΝΟΜΙΚΗΣ (ΑΘΗΝΑ)</t>
  </si>
  <si>
    <t xml:space="preserve">ΛΟΓΙΣΤΙΚΗΣ &amp; ΧΡΗΜΑΤΟΟΙΚΟΝΟΜΙΚΗΣ (ΘΕΣΣΑΛΟΝΙΚΗ)</t>
  </si>
  <si>
    <t xml:space="preserve">ΧΡΗΜΑΤΟΟΙΚΟΝΟΜΙΚΗΣ &amp; ΤΡΑΠΕΖΙΚΗΣ ΔΙΟΙΚΗΤΙΚΗΣ (ΠΕΙΡΑΙΑΣ)</t>
  </si>
  <si>
    <t xml:space="preserve">ΜΗΧΑΝΙΚΩΝ ΠΑΡΑΓΩΓΗΣ &amp; ΔΙΟΙΚΗΣΗΣ   (ΞΑΝΘΗ)</t>
  </si>
  <si>
    <t xml:space="preserve">ΟΙΚΟΝΟΜΙΚΗΣ &amp; ΠΕΡΙΦΕΡΕΙΑΚΗΣ ΑΝΑΠΤΥΞΗΣ (ΑΘΗΝΑ)</t>
  </si>
  <si>
    <t xml:space="preserve">ΠΑΝ ΔΥΤ. ΑΤΤΙΚΗΣ</t>
  </si>
  <si>
    <t xml:space="preserve">ΟΙΚΙΑΚΗΣ ΟΙΚΟΝΟΜΙΑΣ &amp; ΟΙΚΟΛΟΓΙΑΣ (ΑΘΗΝΑ)</t>
  </si>
  <si>
    <t xml:space="preserve">ΝΑΥΤΙΛΙΑΣ &amp; ΕΠΙΧΕΙΡΗΜΑΤΙΚΩΝ ΥΠΗΡΕΣΙΩΝ (ΧΙΟΣ)</t>
  </si>
  <si>
    <t xml:space="preserve">ΟΡΓΑΝΩΣΗΣ &amp; ΔΙΑΧΕΙΡΙΣΗΣ ΑΘΛΗΤΙΣΜΟΥ (ΣΠΑΡΤΗ)</t>
  </si>
  <si>
    <t xml:space="preserve">ΔΙΕΘΝΩΝ &amp; ΕΥΡΩΠΑΪΚΩΝ ΣΠΟΥΔΩΝ (ΘΕΣΣΑΛΟΝΙΚΗ)</t>
  </si>
  <si>
    <t xml:space="preserve">ΔΙΟΙΚΗΣΗΣ ΕΠΙΧΕΙΡΗΣΕΩΝ ΚΑΙ ΟΡΓΑΝΙΣΜΩΝ (ΚΑΛΑΜΑΤΑ) - ΔΙΟΙΚΗΣΗ ΜΟΝΑΔΩΝ ΥΓΕΙΑΣ ΚΑΙ ΠΡΟΝΟΙΑΣ</t>
  </si>
  <si>
    <t xml:space="preserve">ΔΙΟΙΚΗΣΗΣ, ΟΙΚΟΝΟΜΙΑΣ &amp; ΕΠΙΚΟΙΝΩΝΙΑΣ ΠΟΛΙΤΙΣΤΙΚΩΝ &amp; ΤΟΥΡΙΣΤΙΚΩΝ ΜΟΝΑΔΩΝ (ΑΜΦΙΣΣΑ)</t>
  </si>
  <si>
    <t xml:space="preserve">ΔΙΟΙΚΗΣΗΣ, ΟΙΚΟΝΟΜΙΑΣ &amp; ΕΠΙΚΟΙΝΩΝΙΑΣ ΠΟΛΙΤΙΣΤΙΚΩΝ &amp; ΤΟΥΡΙΣΤΙΚΩΝ ΜΟΝΑΔΩΝ (ΠΥΡΓΟΣ)</t>
  </si>
  <si>
    <t xml:space="preserve">ΕΣΩΤΕΡΙΚΗΣ ΑΡΧΙΤΕΚΤΟΝΙΚΗΣ, ΔΙΑΚΟΣΜΗΣΗΣ &amp; ΣΧΕΔΙΑΣΜΟΥ ΑΝΤΙΚΕΙΜΕΝΩΝ (ΣΕΡΡΕΣ)</t>
  </si>
  <si>
    <t xml:space="preserve">ΔΗΛΩΣΗ ΣΧΟΛΩΝ</t>
  </si>
  <si>
    <t xml:space="preserve">* Γράψτε τους Α/Α των Σχολών με τη σειρά που επιθυμείτε (Από τις καρτέλες των Επ. Πεδίων ή το Μηχανογραφικό)</t>
  </si>
  <si>
    <t xml:space="preserve">* ΝΕΑ ΣΧΟΛΗ. ΚΑΝΤΕ ΔΙΚΗ ΣΑΣ ΕΚΤΙΜΗΣΗ ΜΟΡΙΩΝ</t>
  </si>
  <si>
    <r>
      <rPr>
        <b val="true"/>
        <sz val="16"/>
        <color rgb="FFFFFFFF"/>
        <rFont val="Calibri"/>
        <family val="2"/>
        <charset val="161"/>
      </rPr>
      <t xml:space="preserve">ΣΕΙΡΑ </t>
    </r>
    <r>
      <rPr>
        <sz val="11"/>
        <color rgb="FFFFFFFF"/>
        <rFont val="Calibri"/>
        <family val="2"/>
        <charset val="161"/>
      </rPr>
      <t xml:space="preserve">ΠΡΟΤΙΜΗΣΗΣ</t>
    </r>
  </si>
  <si>
    <r>
      <rPr>
        <b val="true"/>
        <sz val="20"/>
        <color rgb="FFFFFFFF"/>
        <rFont val="Calibri"/>
        <family val="2"/>
        <charset val="161"/>
      </rPr>
      <t xml:space="preserve">A/A</t>
    </r>
    <r>
      <rPr>
        <b val="true"/>
        <sz val="9"/>
        <color rgb="FFFFFFFF"/>
        <rFont val="Calibri"/>
        <family val="2"/>
        <charset val="161"/>
      </rPr>
      <t xml:space="preserve"> </t>
    </r>
    <r>
      <rPr>
        <sz val="8"/>
        <color rgb="FFFFFFFF"/>
        <rFont val="Calibri"/>
        <family val="2"/>
        <charset val="161"/>
      </rPr>
      <t xml:space="preserve">ΜΗΧΑΝΟΓΡΑΦΙΚΟΥ</t>
    </r>
  </si>
  <si>
    <r>
      <rPr>
        <b val="true"/>
        <sz val="18"/>
        <color rgb="FFFFFFFF"/>
        <rFont val="Calibri"/>
        <family val="2"/>
        <charset val="161"/>
      </rPr>
      <t xml:space="preserve">ΠΑΝΕΠΙΣΤΗΜΙΑ </t>
    </r>
    <r>
      <rPr>
        <b val="true"/>
        <sz val="14"/>
        <color rgb="FFFFFFFF"/>
        <rFont val="Calibri"/>
        <family val="2"/>
        <charset val="161"/>
      </rPr>
      <t xml:space="preserve">                Τμήμα - Εισαγωγική Κατεύθυνση</t>
    </r>
  </si>
  <si>
    <r>
      <rPr>
        <b val="true"/>
        <sz val="18"/>
        <color rgb="FFFFFFFF"/>
        <rFont val="Calibri"/>
        <family val="2"/>
        <charset val="161"/>
      </rPr>
      <t xml:space="preserve">Κ.Α </t>
    </r>
    <r>
      <rPr>
        <b val="true"/>
        <sz val="10"/>
        <color rgb="FFFFFFFF"/>
        <rFont val="Calibri"/>
        <family val="2"/>
        <charset val="161"/>
      </rPr>
      <t xml:space="preserve">      </t>
    </r>
    <r>
      <rPr>
        <sz val="8"/>
        <color rgb="FFFFFFFF"/>
        <rFont val="Calibri"/>
        <family val="2"/>
        <charset val="161"/>
      </rPr>
      <t xml:space="preserve">ΚΩΔΙΚΟΣ ΣΧΟΛΗΣ</t>
    </r>
  </si>
  <si>
    <t xml:space="preserve">ΓΕΝΙΚΕΣ ΟΔΗΓΙΕΣ</t>
  </si>
  <si>
    <r>
      <rPr>
        <b val="true"/>
        <sz val="11"/>
        <rFont val="Arial"/>
        <family val="2"/>
        <charset val="161"/>
      </rPr>
      <t xml:space="preserve">*  Μπορείς να δηλώσεις όσα τμήματα επιθυμείς, ακόμη και όλα, από αυτά που περιλαμβάνονται σε ΕΝΑ (1) ή ΔΥΟ (2) το πολύ από τα τέσσερα επιστημονικά πεδία.    
*  Μπορείς να δηλώσεις τα τμήματα με όποια σειρά επιθυμείς, ανεξάρτητα από το επιστημονικό πεδίο που περιλαμβάνονται.    
* Αν δηλώσεις προτίμηση για τμήμα που περιλαμβάνεται και στα δύο επιστημονικά πεδία που δήλωσες, το δηλώνεις ΜΟΝΟ μια φορά.</t>
    </r>
    <r>
      <rPr>
        <sz val="11"/>
        <rFont val="Arial"/>
        <family val="2"/>
        <charset val="161"/>
      </rPr>
      <t xml:space="preserve">   
* Υποψήφιος Εσπερινού ΓΕΛ δεν έχει δικαίωμα να δηλώσει Στρατιωτικές Σχολές, Αστυνομικές Σχολές και Σχολές Πυροσβεστικής Ακαδημίας.  </t>
    </r>
  </si>
  <si>
    <t xml:space="preserve"> * Σε περίπτωση ισοβαθμίας σου με τον τελευταίο εισαγόμενο σε τμήμα που δήλωσες προτίμηση,    
(α)     Προηγείται αυτός που έχει μεγαλύτερο άθροισμα βαθμών στα δύο μαθήματα με συντελεστές βαρύτητας του αντίστοιχου Επιστημονικού Πεδίου.    
(β)     Εφόσον εξακολουθούν να υπάρχουν ισοβαθμούντες, εισάγεται αυτός που έχει μεγαλύτερο το διπλάσιο άθροισμα γραπτών βαθμών των  τεσσάρων πανελλαδικά εξεταζόμενων μαθημάτων του αντίστοιχου Επιστημονικού Πεδίου.              
Αν και πάλι υπάρχει ισοβαθμία, εισάγονται όλοι οι ισοβαθμούντες ανεξάρτητα από τη σειρά που δήλωσε ο καθένας το τμήμα αυτό,   εκτός αν πρόκειται για Στρατιωτικές, Αστυνομικές ή Πυροσβεστικές Σχολές.   </t>
  </si>
  <si>
    <r>
      <rPr>
        <sz val="11"/>
        <rFont val="Arial"/>
        <family val="2"/>
        <charset val="161"/>
      </rPr>
      <t xml:space="preserve"> * Στην περίπτωση ισοβαθμίας σε</t>
    </r>
    <r>
      <rPr>
        <sz val="11"/>
        <color rgb="FF993300"/>
        <rFont val="Arial"/>
        <family val="2"/>
        <charset val="161"/>
      </rPr>
      <t xml:space="preserve"> </t>
    </r>
    <r>
      <rPr>
        <sz val="11"/>
        <rFont val="Arial"/>
        <family val="2"/>
        <charset val="161"/>
      </rPr>
      <t xml:space="preserve">Στρατιωτικές, Αστυνομικές ή Πυροσβεστικές Σχολές ως τρίτο στη σειρά κριτήριο επιλογής λαμβάνεται υπόψη    
(γ)      Η σειρά προτίμησης, οπότε προηγείται αυτός που δήλωσε τη σχολή με προγενέστερη προτίμηση.   
(δ)     Αν και πάλι υπάρχουν ισοβαθμούντες, εισάγεται αυτός που έχει μεγαλύτερο βαθμό στο μάθημα με το μεγαλύτερο συντελεστή βαρύτητας  του αντίστοιχου επιστημονικού πεδίου.   
* Για να λάβεις μέρος στη διαδικασία επιλογής για εισαγωγή στην τριτοβάθμια εκπαίδευση, θα πρέπει να συμμετάσχεις στις   πανελλαδικές εξετάσεις σε ένα τουλάχιστον μάθημα της Ομάδας Προσανατολισμού που έχεις επιλέξει και το οποίο ανήκει στα   τέσσερα εξεταζόμενα μαθήματα του Επιστημονικού Πεδίου που δηλώνεις.   
</t>
    </r>
    <r>
      <rPr>
        <b val="true"/>
        <sz val="11"/>
        <rFont val="Arial"/>
        <family val="2"/>
        <charset val="161"/>
      </rPr>
      <t xml:space="preserve">* Η αρίθμηση των προτιμήσεών σου να είναι συνεχόμενη ξεκινώντας από τον αριθμό 1. Δεν πρέπει να υπάρχουν κενά ή επαναλήψεις των αριθμών της σειράς προτίμησής σου. </t>
    </r>
    <r>
      <rPr>
        <sz val="11"/>
        <rFont val="Arial"/>
        <family val="2"/>
        <charset val="161"/>
      </rPr>
      <t xml:space="preserve">  
* Σύμφωνα με την ισχύουσα νομοθεσία δεν επιτρέπεται να δηλώσεις τμήμα, στο οποίο είσαι ήδη σπουδαστής από προηγούμενο έτος.       </t>
    </r>
  </si>
  <si>
    <r>
      <rPr>
        <b val="true"/>
        <sz val="12"/>
        <rFont val="Arial"/>
        <family val="2"/>
        <charset val="161"/>
      </rPr>
      <t xml:space="preserve">Α΄ ΕΙΔΙΚΑ ΜΑΘΗΜΑΤΑ - ΙΔΙΑΙΤΕΡΟΤΗΤΕΣ </t>
    </r>
    <r>
      <rPr>
        <b val="true"/>
        <sz val="11"/>
        <rFont val="Arial"/>
        <family val="2"/>
        <charset val="161"/>
      </rPr>
      <t xml:space="preserve"> </t>
    </r>
    <r>
      <rPr>
        <sz val="11"/>
        <rFont val="Arial"/>
        <family val="2"/>
        <charset val="161"/>
      </rPr>
      <t xml:space="preserve"> 
Ορισμένα τμήματα/εισαγωγικές κατευθύνσεις λόγω του γνωστικού τους αντικειμένου απαιτούν εξειδικευμένες γνώσεις και γι’   αυτό ο υποψήφιος εξετάζεται πρόσθετα σε ένα ή δύο ειδικά μαθήματα για τη διαπίστωση της ύπαρξης των εξειδικευμένων γνώσεων.   Για τα τμήματα/εισαγωγικές κατευθύνσεις που απαιτούν ειδικό μάθημα, είναι απαραίτητη η συγκέντρωση του μισού της μέγιστης   βαθμολογίας (αν απαιτούνται δύο ειδικά μαθήματα, τότε ο περιορισμός του μισού της μέγιστης βαθμολογίας ισχύει στο καθένα χωριστά).   
Ειδικότερα: </t>
    </r>
  </si>
  <si>
    <r>
      <rPr>
        <b val="true"/>
        <sz val="11"/>
        <rFont val="Arial"/>
        <family val="2"/>
        <charset val="161"/>
      </rPr>
      <t xml:space="preserve">(1)</t>
    </r>
    <r>
      <rPr>
        <sz val="11"/>
        <rFont val="Arial"/>
        <family val="2"/>
        <charset val="161"/>
      </rPr>
      <t xml:space="preserve"> Για το τμήμα αυτό απαιτείται εξέταση στα ειδικά μαθήματα "ΕΛΕΥΘΕΡΟ ΣΧΕΔΙΟ" και "ΓΡΑΜΜΙΚΟ ΣΧΕΔΙΟ". 
</t>
    </r>
    <r>
      <rPr>
        <b val="true"/>
        <sz val="11"/>
        <rFont val="Arial"/>
        <family val="2"/>
        <charset val="161"/>
      </rPr>
      <t xml:space="preserve">(2)</t>
    </r>
    <r>
      <rPr>
        <sz val="11"/>
        <rFont val="Arial"/>
        <family val="2"/>
        <charset val="161"/>
      </rPr>
      <t xml:space="preserve"> Για το τμήμα αυτό απαιτείται εξέταση στα ειδικά μαθήματα "ΑΡΜΟΝΙΑ" και "ΕΛΕΓΧΟΣ ΜΟΥΣΙΚΩΝ ΑΚΟΥΣΤΙΚΩΝ ΙΚΑΝΟΤΗΤΩΝ". 
</t>
    </r>
    <r>
      <rPr>
        <b val="true"/>
        <sz val="11"/>
        <rFont val="Arial"/>
        <family val="2"/>
        <charset val="161"/>
      </rPr>
      <t xml:space="preserve">(3) </t>
    </r>
    <r>
      <rPr>
        <sz val="11"/>
        <rFont val="Arial"/>
        <family val="2"/>
        <charset val="161"/>
      </rPr>
      <t xml:space="preserve">Για το τμήμα αυτό απαιτείται εξέταση στο ειδικό μάθημα "ΑΓΓΛΙΚΗ ΓΛΩΣΣΑ". 
</t>
    </r>
    <r>
      <rPr>
        <b val="true"/>
        <sz val="11"/>
        <rFont val="Arial"/>
        <family val="2"/>
        <charset val="161"/>
      </rPr>
      <t xml:space="preserve">(4)</t>
    </r>
    <r>
      <rPr>
        <sz val="11"/>
        <rFont val="Arial"/>
        <family val="2"/>
        <charset val="161"/>
      </rPr>
      <t xml:space="preserve"> Για το τμήμα αυτό απαιτείται εξέταση στο ειδικό μάθημα "ΓΑΛΛΙΚΗ ΓΛΩΣΣΑ". 
</t>
    </r>
    <r>
      <rPr>
        <b val="true"/>
        <sz val="11"/>
        <rFont val="Arial"/>
        <family val="2"/>
        <charset val="161"/>
      </rPr>
      <t xml:space="preserve">(5)</t>
    </r>
    <r>
      <rPr>
        <sz val="11"/>
        <rFont val="Arial"/>
        <family val="2"/>
        <charset val="161"/>
      </rPr>
      <t xml:space="preserve"> Για το τμήμα αυτό απαιτείται εξέταση στο ειδικό μάθημα "ΓΕΡΜΑΝΙΚΗ ΓΛΩΣΣΑ". 
</t>
    </r>
    <r>
      <rPr>
        <b val="true"/>
        <sz val="11"/>
        <rFont val="Arial"/>
        <family val="2"/>
        <charset val="161"/>
      </rPr>
      <t xml:space="preserve">(6)</t>
    </r>
    <r>
      <rPr>
        <sz val="11"/>
        <rFont val="Arial"/>
        <family val="2"/>
        <charset val="161"/>
      </rPr>
      <t xml:space="preserve"> Για το τμήμα αυτό απαιτείται εξέταση στο ειδικό μάθημα "ΙΤΑΛΙΚΗ ΓΛΩΣΣΑ". 
</t>
    </r>
    <r>
      <rPr>
        <b val="true"/>
        <sz val="11"/>
        <rFont val="Arial"/>
        <family val="2"/>
        <charset val="161"/>
      </rPr>
      <t xml:space="preserve">(7)</t>
    </r>
    <r>
      <rPr>
        <sz val="11"/>
        <rFont val="Arial"/>
        <family val="2"/>
        <charset val="161"/>
      </rPr>
      <t xml:space="preserve"> Για το τμήμα αυτό απαιτείται εξέταση στο ειδικό μάθημα "ΙΣΠΑΝΙΚΗ ΓΛΩΣΣΑ". </t>
    </r>
  </si>
  <si>
    <r>
      <rPr>
        <b val="true"/>
        <sz val="11"/>
        <rFont val="Arial"/>
        <family val="2"/>
        <charset val="161"/>
      </rPr>
      <t xml:space="preserve">(8)</t>
    </r>
    <r>
      <rPr>
        <sz val="11"/>
        <rFont val="Arial"/>
        <family val="2"/>
        <charset val="161"/>
      </rPr>
      <t xml:space="preserve"> Για το τμήμα αυτό απαιτείται εξέταση σε δύο από τα τρία ειδικά μαθήματα "ΑΓΓΛΙΚΗ ΓΛΩΣΣΑ", "ΓΑΛΛΙΚΗ ΓΛΩΣΣΑ", "ΓΕΡΜΑΝΙΚΗ ΓΛΩΣΣΑ". 
</t>
    </r>
    <r>
      <rPr>
        <b val="true"/>
        <sz val="11"/>
        <rFont val="Arial"/>
        <family val="2"/>
        <charset val="161"/>
      </rPr>
      <t xml:space="preserve">(9)</t>
    </r>
    <r>
      <rPr>
        <sz val="11"/>
        <rFont val="Arial"/>
        <family val="2"/>
        <charset val="161"/>
      </rPr>
      <t xml:space="preserve"> Για το τμήμα αυτό απαιτείται εξέταση σε ένα από τα τέσσερα ειδικά μαθήματα "ΑΓΓΛΙΚΗ ΓΛΩΣΣΑ", "ΓΑΛΛΙΚΗ ΓΛΩΣΣΑ", "ΓΕΡΜΑΝΙΚΗ ΓΛΩΣΣΑ", "ΙΤΑΛΙΚΗ ΓΛΩΣΣΑ". 
</t>
    </r>
    <r>
      <rPr>
        <b val="true"/>
        <sz val="11"/>
        <rFont val="Arial"/>
        <family val="2"/>
        <charset val="161"/>
      </rPr>
      <t xml:space="preserve">(10)</t>
    </r>
    <r>
      <rPr>
        <sz val="11"/>
        <rFont val="Arial"/>
        <family val="2"/>
        <charset val="161"/>
      </rPr>
      <t xml:space="preserve"> Ο δείκτης αυτός καταργήθηκε. Αφορούσε εξέταση στο ειδικό μάθημα "ΕΛΕΥΘΕΡΟ ΣΧΕΔΙΟ". 
</t>
    </r>
    <r>
      <rPr>
        <b val="true"/>
        <sz val="11"/>
        <rFont val="Arial"/>
        <family val="2"/>
        <charset val="161"/>
      </rPr>
      <t xml:space="preserve">(11)</t>
    </r>
    <r>
      <rPr>
        <sz val="11"/>
        <rFont val="Arial"/>
        <family val="2"/>
        <charset val="161"/>
      </rPr>
      <t xml:space="preserve"> Για το τμήμα αυτό απαιτείται εξέταση σε τρία από τα εξής τέσσερα αγωνίσματα "ΔΡΟΜΟΣ 400 μ. για αγόρια ή 200 μ. για κορίτσια", "ΑΛΜΑ ΣΕ ΜΗΚΟΣ",  "ΣΦΑΙΡΟΒΟΛΙΑ 6 κ. για αγόρια ή 4 κ. για κορίτσια" και "50 μ. ΚΟΛΥΜΒΗΣΗΣ ΕΛΕΥΘΕΡΟ".      </t>
    </r>
  </si>
  <si>
    <r>
      <rPr>
        <b val="true"/>
        <sz val="11"/>
        <rFont val="Arial"/>
        <family val="2"/>
        <charset val="161"/>
      </rPr>
      <t xml:space="preserve">(12)</t>
    </r>
    <r>
      <rPr>
        <sz val="11"/>
        <rFont val="Arial"/>
        <family val="2"/>
        <charset val="161"/>
      </rPr>
      <t xml:space="preserve"> Για να είσαι υποψήφιος για </t>
    </r>
    <r>
      <rPr>
        <b val="true"/>
        <sz val="11"/>
        <color rgb="FF000080"/>
        <rFont val="Arial"/>
        <family val="2"/>
        <charset val="161"/>
      </rPr>
      <t xml:space="preserve">Στρατιωτικές Σχολές, Αστυνομικές Σχολές, και Σχολές των Ακαδημιών Εμπορικού Ναυτικού</t>
    </r>
    <r>
      <rPr>
        <sz val="11"/>
        <rFont val="Arial"/>
        <family val="2"/>
        <charset val="161"/>
      </rPr>
      <t xml:space="preserve">   πρέπει να έχεις κριθεί ικανός στις οικείες προκαταρκτικές εξετάσεις (υγειονομικές, αθλητικές, ψυχοτεχνικές) που διενεργούνται από τα   αρμόδια Υπουργεία κατά περίπτωση. (Για τις Α.Ε.Ν. απαιτείται μόνο υγειονομική εξέταση). Για τη συμμετοχή στις προκαταρκτικές   εξετάσεις υποβάλλεται σχετική αίτηση, σύμφωνα με όσα ορίζονται στις αντίστοιχες προκηρύξεις. Διευκρινίζεται ότι, όσοι εισαχθούν στις   Α.Ε.Ν. εξετάζονται κατά τη διάρκεια του Α' διδακτικού εξαμήνου στην κολύμβηση και για όσους αποτύχουν διακόπτεται η φοίτηση μέχρι   επιτυχούς επανεξέτασης. Κατά τη διάρκεια της φοίτησης στις Α.Ε.Ν. και στις προαγωγικές/απολυτήριες εξετάσεις των Α.Ε.Ν., οι   σπουδαστές αξιολογούνται στα διδασκόμενα μαθήματα με γραπτές εξετάσεις ή με γραπτές/προφορικές/πρακτικές εξετάσεις ανάλογα με   τη φύση του κάθε μαθήματος. Ο τρόπος εξέτασης κάθε μαθήματος ισχύει για όλους ανεξαιρέτως τους σπουδαστές (σύμφωνα με τον   ισχύοντα Κανονισμό Σπουδών και τα ωρολόγια/αναλυτικά προγράμματα διδασκαλίας). </t>
    </r>
  </si>
  <si>
    <r>
      <rPr>
        <b val="true"/>
        <sz val="11"/>
        <color rgb="FF000080"/>
        <rFont val="Arial"/>
        <family val="2"/>
        <charset val="161"/>
      </rPr>
      <t xml:space="preserve">Η Σχολή Αστυφυλάκων, καθώς και οι Σχολές   Πλοιάρχων και Μηχανικών Εμπορικού Ναυτικού</t>
    </r>
    <r>
      <rPr>
        <sz val="11"/>
        <rFont val="Arial"/>
        <family val="2"/>
        <charset val="161"/>
      </rPr>
      <t xml:space="preserve"> λειτουργούν με παραρτήματα σε διάφορες περιοχές της Ελλάδας και όσοι   εισάγονται σε αυτές κατανέμονται στα παραρτήματα με απόφαση του αρμόδιου Υπουργού, κατά περίπτωση και με κριτήριο τη δήλωση   προτίμησης που υποβάλλουν στο αντίστοιχο Υπουργείο σε συνδυασμό με το σύνολο των μορίων τους. 
</t>
    </r>
    <r>
      <rPr>
        <b val="true"/>
        <sz val="11"/>
        <rFont val="Arial"/>
        <family val="2"/>
        <charset val="161"/>
      </rPr>
      <t xml:space="preserve">(13)</t>
    </r>
    <r>
      <rPr>
        <sz val="11"/>
        <rFont val="Arial"/>
        <family val="2"/>
        <charset val="161"/>
      </rPr>
      <t xml:space="preserve"> Για να είσαι υποψήφιος για </t>
    </r>
    <r>
      <rPr>
        <b val="true"/>
        <sz val="11"/>
        <color rgb="FF000080"/>
        <rFont val="Arial"/>
        <family val="2"/>
        <charset val="161"/>
      </rPr>
      <t xml:space="preserve">Σχολές Πυροσβεστικής Ακαδημίας</t>
    </r>
    <r>
      <rPr>
        <sz val="11"/>
        <rFont val="Arial"/>
        <family val="2"/>
        <charset val="161"/>
      </rPr>
      <t xml:space="preserve"> πρέπει να έχεις κριθεί ικανός στις οικείες προκαταρκτικές εξετάσεις   (υγειονομικές, αθλητικές, ψυχοτεχνικές) που διενεργούνται από το αρμόδιο Υπουργείο. </t>
    </r>
  </si>
  <si>
    <r>
      <rPr>
        <b val="true"/>
        <sz val="11"/>
        <rFont val="Arial"/>
        <family val="2"/>
        <charset val="161"/>
      </rPr>
      <t xml:space="preserve">(14)</t>
    </r>
    <r>
      <rPr>
        <sz val="11"/>
        <rFont val="Arial"/>
        <family val="2"/>
        <charset val="161"/>
      </rPr>
      <t xml:space="preserve"> Ο υποψήφιος που δηλώνει </t>
    </r>
    <r>
      <rPr>
        <b val="true"/>
        <sz val="11"/>
        <color rgb="FF000080"/>
        <rFont val="Arial"/>
        <family val="2"/>
        <charset val="161"/>
      </rPr>
      <t xml:space="preserve">τμήματα Λογοθεραπείας</t>
    </r>
    <r>
      <rPr>
        <sz val="11"/>
        <rFont val="Arial"/>
        <family val="2"/>
        <charset val="161"/>
      </rPr>
      <t xml:space="preserve">, πρέπει να γνωρίζει ότι δεν μπορεί να παρακολουθήσει το τμήμα αυτό, αν   παρουσιάζει κώφωση-βαρηκοΐα, δυσαρθρία, τραύλισμα, εγκεφαλοπάθεια που επηρεάζει τη λειτουργία λόγου - άρθρωσης ή παθολογική   φωνή. Όσοι εισάγονται στα τμήματα αυτά, υποβάλλονται σε σχετικές εξετάσεις με ευθύνη του τμήματος και αν διαπιστωθεί ότι κάποιος   παρουσιάζει μια από τις παραπάνω παθήσεις, διαγράφεται από το τμήμα αυτό. 
</t>
    </r>
    <r>
      <rPr>
        <b val="true"/>
        <sz val="11"/>
        <rFont val="Arial"/>
        <family val="2"/>
        <charset val="161"/>
      </rPr>
      <t xml:space="preserve">(15)</t>
    </r>
    <r>
      <rPr>
        <sz val="11"/>
        <rFont val="Arial"/>
        <family val="2"/>
        <charset val="161"/>
      </rPr>
      <t xml:space="preserve"> Ο υποψήφιος που δηλώνει το </t>
    </r>
    <r>
      <rPr>
        <b val="true"/>
        <sz val="11"/>
        <color rgb="FF000080"/>
        <rFont val="Arial"/>
        <family val="2"/>
        <charset val="161"/>
      </rPr>
      <t xml:space="preserve">τμήμα Λαϊκής και Παραδοσιακής Μουσικής</t>
    </r>
    <r>
      <rPr>
        <sz val="11"/>
        <color rgb="FF000080"/>
        <rFont val="Arial"/>
        <family val="2"/>
        <charset val="161"/>
      </rPr>
      <t xml:space="preserve"> </t>
    </r>
    <r>
      <rPr>
        <sz val="11"/>
        <rFont val="Arial"/>
        <family val="2"/>
        <charset val="161"/>
      </rPr>
      <t xml:space="preserve">του ΤΕΙ Ηπείρου, πρέπει να γνωρίζει ότι δεν μπορεί   να παρακολουθήσει το τμήμα αυτό, αν δεν έχει κατακτημένο ήδη ένα καλό επίπεδο μουσικής δεξιοτεχνίας σε κάποιο από τα Ελληνικά λαϊκά παραδοσιακά όργανα. 
</t>
    </r>
    <r>
      <rPr>
        <b val="true"/>
        <sz val="11"/>
        <rFont val="Arial"/>
        <family val="2"/>
        <charset val="161"/>
      </rPr>
      <t xml:space="preserve">(16)</t>
    </r>
    <r>
      <rPr>
        <sz val="11"/>
        <rFont val="Arial"/>
        <family val="2"/>
        <charset val="161"/>
      </rPr>
      <t xml:space="preserve"> Για τα </t>
    </r>
    <r>
      <rPr>
        <b val="true"/>
        <sz val="11"/>
        <color rgb="FF000080"/>
        <rFont val="Arial"/>
        <family val="2"/>
        <charset val="161"/>
      </rPr>
      <t xml:space="preserve">Προγράμματα Σπουδών των Ανώτατων Εκκλησιαστικών Ακαδημιών</t>
    </r>
    <r>
      <rPr>
        <sz val="11"/>
        <rFont val="Arial"/>
        <family val="2"/>
        <charset val="161"/>
      </rPr>
      <t xml:space="preserve">, οι ενδιαφερόμενοι πρέπει να γνωρίζουν ότι   υποψήφιοι μπορούν να είναι μόνο χριστιανοί ορθόδοξοι. Ειδικά δε στα Προγράμματα Ιερατικών Σπουδών δεκτοί γίνονται μόνο άρρενες υποψήφιοι.  </t>
    </r>
  </si>
  <si>
    <r>
      <rPr>
        <b val="true"/>
        <sz val="11"/>
        <rFont val="Arial"/>
        <family val="2"/>
        <charset val="161"/>
      </rPr>
      <t xml:space="preserve">Β΄ ΕΙΔΙΚΕΣ ΠΛΗΡΟΦΟΡΙΕΣ ΓΙΑ ΤΟ ΤΜΗΜΑ ΜΟΥΣΙΚΗΣ ΕΠΙΣΤΗΜΗΣ ΚΑΙ ΤΕΧΝΗΣ ΤΟΥ ΠΑΝΕΠΙΣΤΗΜΙΟΥ ΜΑΚΕΔΟΝΙΑΣ  </t>
    </r>
    <r>
      <rPr>
        <sz val="11"/>
        <rFont val="Arial"/>
        <family val="2"/>
        <charset val="161"/>
      </rPr>
      <t xml:space="preserve"> 
Ο υποψήφιος που δηλώνει το </t>
    </r>
    <r>
      <rPr>
        <b val="true"/>
        <sz val="11"/>
        <color rgb="FF000080"/>
        <rFont val="Arial"/>
        <family val="2"/>
        <charset val="161"/>
      </rPr>
      <t xml:space="preserve">τμήμα Μουσικής Επιστήμης και Τέχνης</t>
    </r>
    <r>
      <rPr>
        <sz val="11"/>
        <color rgb="FF33CCCC"/>
        <rFont val="Arial"/>
        <family val="2"/>
        <charset val="161"/>
      </rPr>
      <t xml:space="preserve"> </t>
    </r>
    <r>
      <rPr>
        <sz val="11"/>
        <rFont val="Arial"/>
        <family val="2"/>
        <charset val="161"/>
      </rPr>
      <t xml:space="preserve">του Πανεπιστημίου Μακεδονίας, οφείλει να διαθέτει υψηλό επίπεδο   καλλιτεχνικών δεξιοτήτων, καθώς και επάρκεια μουσικοθεωρητικών γνώσεων στις κατευθύνσεις: 
1) Ευρωπαϊκής (κλασικής) Μουσικής, 
2) Βυζαντινής Μουσικής, 
3) Ελληνικής Παραδοσιακής (Δημοτικής) Μουσικής, 
4) Σύγχρονης Μουσικής και στις αντίστοιχες ανά κατεύθυνση   ειδικεύσεις καλλιτεχνικών γνωστικών αντικειμένων, οι οποίες περιγράφονται αναλυτικά στον οδηγό σπουδών του τμήματος, καθώς και   στην ιστοσελίδα του τμήματος στην ηλεκτρονική διεύθυνση του Πανεπιστημίου Μακεδονίας www.uom.gr.      </t>
    </r>
  </si>
  <si>
    <r>
      <rPr>
        <b val="true"/>
        <sz val="11"/>
        <rFont val="Arial"/>
        <family val="2"/>
        <charset val="161"/>
      </rPr>
      <t xml:space="preserve"> Γ΄ ΕΙΔΙΚΕΣ ΠΛΗΡΟΦΟΡΙΕΣ ΓΙΑ ΤΟ ΤΜΗΜΑ ΜΟΥΣΙΚΩΝ ΣΠΟΥΔΩΝ ΤΟΥ ΙΟΝΙΟΥ ΠΑΝΕΠΙΣΤΗΜΙΟΥ</t>
    </r>
    <r>
      <rPr>
        <sz val="11"/>
        <rFont val="Arial"/>
        <family val="2"/>
        <charset val="161"/>
      </rPr>
      <t xml:space="preserve">   Ο υποψήφιος που δηλώνει το </t>
    </r>
    <r>
      <rPr>
        <b val="true"/>
        <sz val="11"/>
        <color rgb="FF000080"/>
        <rFont val="Arial"/>
        <family val="2"/>
        <charset val="161"/>
      </rPr>
      <t xml:space="preserve">τμήμα Μουσικών Σπουδών</t>
    </r>
    <r>
      <rPr>
        <sz val="11"/>
        <rFont val="Arial"/>
        <family val="2"/>
        <charset val="161"/>
      </rPr>
      <t xml:space="preserve"> του Ιονίου Πανεπιστημίου πρέπει να γνωρίζει ότι το Τμήμα παρέχει πτυχία στις   εξής κατευθύνσεις:
1) Μουσική Σύνθεση, 
2)Μουσική Εκτέλεση, 
3) Μουσικές Επιστήμες. 
Ο υποψήφιος που επιθυμεί να ακολουθήσει την   κατεύθυνση της Μουσικής Εκτέλεσης, προκειμένου να αποκτήσει πτυχίο με ειδίκευση σε κάποιο μουσικό όργανο, στη μονωδία ή στη   μουσική διεύθυνση, οφείλει να διαθέτει επαρκές επίπεδο καλλιτεχνικών δεξιοτήτων στο αντικείμενο που σκοπεύει να επιλέξει.   Περισσότερες πληροφορίες για το πρόγραμμα σπουδών υπάρχουν στην ιστοσελίδα του Τμήματος www.ionio.qr/depts/music. 
</t>
    </r>
    <r>
      <rPr>
        <i val="true"/>
        <sz val="11"/>
        <rFont val="Arial"/>
        <family val="2"/>
        <charset val="161"/>
      </rPr>
      <t xml:space="preserve">Πηγές: Υπουργείο Παιδείας, Έρευνας και Θρησκευμάτων 
</t>
    </r>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
    <numFmt numFmtId="169" formatCode="[$-409]m/d/yyyy"/>
    <numFmt numFmtId="170" formatCode="#,##0"/>
  </numFmts>
  <fonts count="161">
    <font>
      <sz val="11"/>
      <color rgb="FF000000"/>
      <name val="Calibri"/>
      <family val="2"/>
      <charset val="161"/>
    </font>
    <font>
      <sz val="10"/>
      <name val="Arial"/>
      <family val="0"/>
    </font>
    <font>
      <sz val="10"/>
      <name val="Arial"/>
      <family val="0"/>
    </font>
    <font>
      <sz val="10"/>
      <name val="Arial"/>
      <family val="0"/>
    </font>
    <font>
      <sz val="11"/>
      <color rgb="FF000080"/>
      <name val="Calibri"/>
      <family val="2"/>
      <charset val="161"/>
    </font>
    <font>
      <sz val="11"/>
      <name val="Calibri"/>
      <family val="2"/>
      <charset val="161"/>
    </font>
    <font>
      <sz val="11"/>
      <color rgb="FFFFFFFF"/>
      <name val="Calibri"/>
      <family val="2"/>
      <charset val="161"/>
    </font>
    <font>
      <sz val="8"/>
      <color rgb="FFFFFFFF"/>
      <name val="Arial Greek"/>
      <family val="2"/>
      <charset val="161"/>
    </font>
    <font>
      <b val="true"/>
      <sz val="16"/>
      <color rgb="FFFFFFFF"/>
      <name val="Arial Greek"/>
      <family val="2"/>
      <charset val="161"/>
    </font>
    <font>
      <sz val="11"/>
      <color rgb="FFFFFFFF"/>
      <name val="Arial Greek"/>
      <family val="2"/>
      <charset val="161"/>
    </font>
    <font>
      <sz val="9"/>
      <color rgb="FFFFFFFF"/>
      <name val="Arial Greek"/>
      <family val="2"/>
      <charset val="161"/>
    </font>
    <font>
      <b val="true"/>
      <sz val="12"/>
      <color rgb="FFFFFFFF"/>
      <name val="Arial Greek"/>
      <family val="2"/>
      <charset val="161"/>
    </font>
    <font>
      <b val="true"/>
      <i val="true"/>
      <sz val="10"/>
      <color rgb="FFFFFFFF"/>
      <name val="Arial Greek"/>
      <family val="0"/>
      <charset val="161"/>
    </font>
    <font>
      <sz val="8"/>
      <color rgb="FFFFFFFF"/>
      <name val="Calibri"/>
      <family val="2"/>
      <charset val="161"/>
    </font>
    <font>
      <b val="true"/>
      <sz val="14"/>
      <color rgb="FFFFFFFF"/>
      <name val="Arial Greek"/>
      <family val="0"/>
      <charset val="161"/>
    </font>
    <font>
      <b val="true"/>
      <sz val="12"/>
      <color rgb="FFFFFFFF"/>
      <name val="Arial Greek"/>
      <family val="0"/>
      <charset val="161"/>
    </font>
    <font>
      <sz val="12"/>
      <color rgb="FFFFFFFF"/>
      <name val="Arial Greek"/>
      <family val="0"/>
      <charset val="161"/>
    </font>
    <font>
      <i val="true"/>
      <sz val="10"/>
      <color rgb="FFFFFFFF"/>
      <name val="Arial Greek"/>
      <family val="0"/>
      <charset val="161"/>
    </font>
    <font>
      <i val="true"/>
      <sz val="9"/>
      <color rgb="FFFFFFFF"/>
      <name val="Arial Greek"/>
      <family val="0"/>
      <charset val="161"/>
    </font>
    <font>
      <sz val="11"/>
      <color rgb="FFFFFFFF"/>
      <name val="Arial Greek"/>
      <family val="0"/>
      <charset val="161"/>
    </font>
    <font>
      <sz val="8"/>
      <color rgb="FF008080"/>
      <name val="Calibri"/>
      <family val="2"/>
      <charset val="161"/>
    </font>
    <font>
      <b val="true"/>
      <sz val="11"/>
      <color rgb="FF003366"/>
      <name val="Arial Greek"/>
      <family val="0"/>
      <charset val="161"/>
    </font>
    <font>
      <sz val="14"/>
      <color rgb="FFFF0000"/>
      <name val="Arial Greek"/>
      <family val="0"/>
      <charset val="161"/>
    </font>
    <font>
      <i val="true"/>
      <sz val="12"/>
      <color rgb="FF339966"/>
      <name val="Arial Greek"/>
      <family val="0"/>
      <charset val="161"/>
    </font>
    <font>
      <sz val="14"/>
      <color rgb="FF339966"/>
      <name val="Arial Greek"/>
      <family val="0"/>
      <charset val="161"/>
    </font>
    <font>
      <i val="true"/>
      <sz val="12"/>
      <color rgb="FF993300"/>
      <name val="Arial Greek"/>
      <family val="0"/>
      <charset val="161"/>
    </font>
    <font>
      <sz val="14"/>
      <color rgb="FF993300"/>
      <name val="Arial Greek"/>
      <family val="0"/>
      <charset val="161"/>
    </font>
    <font>
      <sz val="11"/>
      <color rgb="FF003366"/>
      <name val="Arial Greek"/>
      <family val="0"/>
      <charset val="161"/>
    </font>
    <font>
      <b val="true"/>
      <sz val="11"/>
      <color rgb="FFFFFF00"/>
      <name val="Calibri"/>
      <family val="2"/>
      <charset val="161"/>
    </font>
    <font>
      <sz val="11"/>
      <color rgb="FFFFFF00"/>
      <name val="Calibri"/>
      <family val="2"/>
      <charset val="161"/>
    </font>
    <font>
      <i val="true"/>
      <sz val="11"/>
      <color rgb="FFFFFFFF"/>
      <name val="Arial Greek"/>
      <family val="0"/>
      <charset val="161"/>
    </font>
    <font>
      <b val="true"/>
      <sz val="16"/>
      <color rgb="FFFFFFFF"/>
      <name val="Arial Greek"/>
      <family val="0"/>
      <charset val="161"/>
    </font>
    <font>
      <b val="true"/>
      <sz val="10"/>
      <color rgb="FFC0C0C0"/>
      <name val="Arial"/>
      <family val="2"/>
      <charset val="161"/>
    </font>
    <font>
      <b val="true"/>
      <i val="true"/>
      <sz val="10"/>
      <color rgb="FFC0C0C0"/>
      <name val="Arial"/>
      <family val="2"/>
      <charset val="161"/>
    </font>
    <font>
      <sz val="14"/>
      <color rgb="FFFFFFFF"/>
      <name val="Calibri"/>
      <family val="2"/>
      <charset val="161"/>
    </font>
    <font>
      <sz val="14"/>
      <color rgb="FFFFFFFF"/>
      <name val="Arial Greek"/>
      <family val="0"/>
      <charset val="161"/>
    </font>
    <font>
      <sz val="9"/>
      <color rgb="FFFFFFFF"/>
      <name val="Arial Greek"/>
      <family val="0"/>
      <charset val="161"/>
    </font>
    <font>
      <i val="true"/>
      <sz val="10"/>
      <color rgb="FFFFFFFF"/>
      <name val="Arial"/>
      <family val="2"/>
      <charset val="161"/>
    </font>
    <font>
      <i val="true"/>
      <sz val="10"/>
      <color rgb="FFC0C0C0"/>
      <name val="Arial"/>
      <family val="2"/>
      <charset val="161"/>
    </font>
    <font>
      <i val="true"/>
      <sz val="8"/>
      <color rgb="FFFFFFFF"/>
      <name val="Calibri"/>
      <family val="2"/>
      <charset val="161"/>
    </font>
    <font>
      <i val="true"/>
      <sz val="8"/>
      <color rgb="FFFFFFFF"/>
      <name val="Arial"/>
      <family val="2"/>
      <charset val="161"/>
    </font>
    <font>
      <i val="true"/>
      <sz val="9"/>
      <color rgb="FFC0C0C0"/>
      <name val="Calibri"/>
      <family val="2"/>
      <charset val="161"/>
    </font>
    <font>
      <i val="true"/>
      <sz val="10"/>
      <color rgb="FFFFFFFF"/>
      <name val="Calibri"/>
      <family val="2"/>
      <charset val="161"/>
    </font>
    <font>
      <sz val="10"/>
      <color rgb="FFFFFFFF"/>
      <name val="Arial Greek"/>
      <family val="2"/>
      <charset val="161"/>
    </font>
    <font>
      <b val="true"/>
      <sz val="11"/>
      <color rgb="FF808080"/>
      <name val="Calibri"/>
      <family val="2"/>
      <charset val="161"/>
    </font>
    <font>
      <sz val="8"/>
      <color rgb="FF000000"/>
      <name val="Calibri"/>
      <family val="2"/>
      <charset val="161"/>
    </font>
    <font>
      <b val="true"/>
      <sz val="10"/>
      <color rgb="FFFFFFFF"/>
      <name val="Arial Greek"/>
      <family val="0"/>
      <charset val="161"/>
    </font>
    <font>
      <b val="true"/>
      <i val="true"/>
      <sz val="8"/>
      <color rgb="FF808080"/>
      <name val="Arial"/>
      <family val="2"/>
      <charset val="161"/>
    </font>
    <font>
      <sz val="9"/>
      <color rgb="FFFFFFFF"/>
      <name val="Calibri"/>
      <family val="2"/>
      <charset val="161"/>
    </font>
    <font>
      <i val="true"/>
      <sz val="9"/>
      <color rgb="FFFFFFFF"/>
      <name val="Calibri"/>
      <family val="2"/>
      <charset val="161"/>
    </font>
    <font>
      <i val="true"/>
      <sz val="8"/>
      <color rgb="FF808080"/>
      <name val="Arial"/>
      <family val="2"/>
      <charset val="161"/>
    </font>
    <font>
      <i val="true"/>
      <sz val="9"/>
      <color rgb="FFFFFFFF"/>
      <name val="Arial"/>
      <family val="2"/>
      <charset val="161"/>
    </font>
    <font>
      <sz val="9"/>
      <name val="Arial"/>
      <family val="2"/>
      <charset val="161"/>
    </font>
    <font>
      <u val="single"/>
      <sz val="11"/>
      <color rgb="FF0000FF"/>
      <name val="Calibri"/>
      <family val="2"/>
      <charset val="161"/>
    </font>
    <font>
      <i val="true"/>
      <sz val="9"/>
      <color rgb="FFFFFF00"/>
      <name val="Calibri"/>
      <family val="2"/>
      <charset val="161"/>
    </font>
    <font>
      <i val="true"/>
      <u val="single"/>
      <sz val="9"/>
      <color rgb="FFFFFFFF"/>
      <name val="Calibri"/>
      <family val="2"/>
      <charset val="161"/>
    </font>
    <font>
      <i val="true"/>
      <sz val="8"/>
      <color rgb="FF000000"/>
      <name val="Calibri"/>
      <family val="2"/>
      <charset val="161"/>
    </font>
    <font>
      <i val="true"/>
      <sz val="7"/>
      <color rgb="FF000000"/>
      <name val="Calibri"/>
      <family val="2"/>
      <charset val="161"/>
    </font>
    <font>
      <b val="true"/>
      <sz val="9"/>
      <name val="Arial"/>
      <family val="2"/>
      <charset val="161"/>
    </font>
    <font>
      <b val="true"/>
      <sz val="14"/>
      <color rgb="FF33CCCC"/>
      <name val="Calibri"/>
      <family val="2"/>
      <charset val="161"/>
    </font>
    <font>
      <sz val="9"/>
      <color rgb="FF000000"/>
      <name val="Arial Unicode MS"/>
      <family val="2"/>
      <charset val="161"/>
    </font>
    <font>
      <sz val="10"/>
      <color rgb="FF000000"/>
      <name val="Arial Unicode MS"/>
      <family val="2"/>
      <charset val="161"/>
    </font>
    <font>
      <sz val="11"/>
      <color rgb="FF008000"/>
      <name val="Calibri"/>
      <family val="2"/>
      <charset val="161"/>
    </font>
    <font>
      <sz val="11"/>
      <color rgb="FFFFFFFF"/>
      <name val="Arial"/>
      <family val="2"/>
      <charset val="161"/>
    </font>
    <font>
      <b val="true"/>
      <i val="true"/>
      <sz val="12"/>
      <color rgb="FFFFFFFF"/>
      <name val="Arial"/>
      <family val="2"/>
      <charset val="161"/>
    </font>
    <font>
      <b val="true"/>
      <sz val="20"/>
      <color rgb="FFFFFFFF"/>
      <name val="Arial Greek"/>
      <family val="0"/>
      <charset val="161"/>
    </font>
    <font>
      <b val="true"/>
      <sz val="16"/>
      <color rgb="FF008000"/>
      <name val="Arial Greek"/>
      <family val="0"/>
      <charset val="161"/>
    </font>
    <font>
      <b val="true"/>
      <sz val="12"/>
      <name val="Calibri"/>
      <family val="2"/>
      <charset val="161"/>
    </font>
    <font>
      <sz val="14"/>
      <name val="Webdings"/>
      <family val="1"/>
      <charset val="2"/>
    </font>
    <font>
      <b val="true"/>
      <i val="true"/>
      <sz val="16"/>
      <color rgb="FF000000"/>
      <name val="Arial Greek"/>
      <family val="0"/>
      <charset val="161"/>
    </font>
    <font>
      <b val="true"/>
      <sz val="12"/>
      <color rgb="FFFFFFFF"/>
      <name val="Arial"/>
      <family val="2"/>
      <charset val="161"/>
    </font>
    <font>
      <sz val="8"/>
      <color rgb="FF008000"/>
      <name val="Arial Greek"/>
      <family val="2"/>
      <charset val="161"/>
    </font>
    <font>
      <b val="true"/>
      <sz val="12"/>
      <color rgb="FF000000"/>
      <name val="Arial Greek"/>
      <family val="0"/>
      <charset val="161"/>
    </font>
    <font>
      <b val="true"/>
      <sz val="12"/>
      <color rgb="FF008000"/>
      <name val="Arial Greek"/>
      <family val="0"/>
      <charset val="161"/>
    </font>
    <font>
      <sz val="11"/>
      <color rgb="FF993300"/>
      <name val="Calibri"/>
      <family val="2"/>
      <charset val="161"/>
    </font>
    <font>
      <sz val="11"/>
      <color rgb="FF003300"/>
      <name val="Calibri"/>
      <family val="2"/>
      <charset val="161"/>
    </font>
    <font>
      <b val="true"/>
      <sz val="12"/>
      <color rgb="FF003300"/>
      <name val="Arial Greek"/>
      <family val="0"/>
      <charset val="161"/>
    </font>
    <font>
      <sz val="12"/>
      <color rgb="FF003300"/>
      <name val="Arial Greek"/>
      <family val="0"/>
      <charset val="161"/>
    </font>
    <font>
      <sz val="8"/>
      <color rgb="FF003300"/>
      <name val="Arial Greek"/>
      <family val="2"/>
      <charset val="161"/>
    </font>
    <font>
      <b val="true"/>
      <sz val="12"/>
      <color rgb="FF993300"/>
      <name val="Calibri"/>
      <family val="2"/>
      <charset val="161"/>
    </font>
    <font>
      <sz val="11"/>
      <color rgb="FF003300"/>
      <name val="Arial Greek"/>
      <family val="0"/>
      <charset val="161"/>
    </font>
    <font>
      <b val="true"/>
      <sz val="12"/>
      <color rgb="FF000000"/>
      <name val="Calibri"/>
      <family val="2"/>
      <charset val="161"/>
    </font>
    <font>
      <sz val="12"/>
      <color rgb="FFFFFFFF"/>
      <name val="Arial"/>
      <family val="2"/>
      <charset val="161"/>
    </font>
    <font>
      <sz val="11"/>
      <color rgb="FF33CCCC"/>
      <name val="Calibri"/>
      <family val="2"/>
      <charset val="161"/>
    </font>
    <font>
      <sz val="14"/>
      <color rgb="FFFFFFFF"/>
      <name val="Webdings"/>
      <family val="1"/>
      <charset val="2"/>
    </font>
    <font>
      <i val="true"/>
      <sz val="11"/>
      <color rgb="FFC0C0C0"/>
      <name val="Calibri"/>
      <family val="2"/>
      <charset val="161"/>
    </font>
    <font>
      <i val="true"/>
      <sz val="8"/>
      <color rgb="FFC0C0C0"/>
      <name val="Arial Greek"/>
      <family val="2"/>
      <charset val="161"/>
    </font>
    <font>
      <sz val="8"/>
      <color rgb="FFC0C0C0"/>
      <name val="Calibri"/>
      <family val="2"/>
      <charset val="161"/>
    </font>
    <font>
      <b val="true"/>
      <sz val="11"/>
      <color rgb="FFFFFFFF"/>
      <name val="Arial Greek"/>
      <family val="0"/>
      <charset val="161"/>
    </font>
    <font>
      <b val="true"/>
      <sz val="9"/>
      <color rgb="FFFFFFFF"/>
      <name val="Arial Greek"/>
      <family val="0"/>
      <charset val="161"/>
    </font>
    <font>
      <b val="true"/>
      <sz val="8"/>
      <color rgb="FFFFFFFF"/>
      <name val="Arial Greek"/>
      <family val="0"/>
      <charset val="161"/>
    </font>
    <font>
      <sz val="8"/>
      <color rgb="FFFFFFFF"/>
      <name val="Arial Greek"/>
      <family val="0"/>
      <charset val="161"/>
    </font>
    <font>
      <sz val="10"/>
      <name val="Arial"/>
      <family val="2"/>
      <charset val="161"/>
    </font>
    <font>
      <sz val="10"/>
      <color rgb="FF000000"/>
      <name val="Calibri"/>
      <family val="2"/>
      <charset val="161"/>
    </font>
    <font>
      <sz val="9"/>
      <color rgb="FF000000"/>
      <name val="Calibri"/>
      <family val="2"/>
      <charset val="161"/>
    </font>
    <font>
      <sz val="9"/>
      <color rgb="FF000000"/>
      <name val="Arial Greek"/>
      <family val="2"/>
      <charset val="161"/>
    </font>
    <font>
      <i val="true"/>
      <sz val="8"/>
      <color rgb="FF808080"/>
      <name val="Calibri"/>
      <family val="2"/>
      <charset val="161"/>
    </font>
    <font>
      <sz val="9"/>
      <color rgb="FF008000"/>
      <name val="Arial Greek"/>
      <family val="2"/>
      <charset val="161"/>
    </font>
    <font>
      <sz val="9"/>
      <color rgb="FFC0C0C0"/>
      <name val="Arial Greek"/>
      <family val="2"/>
      <charset val="161"/>
    </font>
    <font>
      <sz val="8"/>
      <color rgb="FF000000"/>
      <name val="Arial Greek"/>
      <family val="2"/>
      <charset val="161"/>
    </font>
    <font>
      <sz val="12"/>
      <color rgb="FF003300"/>
      <name val="Arial Greek"/>
      <family val="2"/>
      <charset val="161"/>
    </font>
    <font>
      <sz val="11"/>
      <color rgb="FFFFFFFF"/>
      <name val="Century725 Cn BT"/>
      <family val="1"/>
    </font>
    <font>
      <sz val="11"/>
      <color rgb="FFC0C0C0"/>
      <name val="Calibri"/>
      <family val="2"/>
      <charset val="161"/>
    </font>
    <font>
      <sz val="12"/>
      <color rgb="FFFFFFFF"/>
      <name val="Bodoni MT Black"/>
      <family val="1"/>
    </font>
    <font>
      <sz val="9"/>
      <color rgb="FF008000"/>
      <name val="Calibri"/>
      <family val="2"/>
      <charset val="161"/>
    </font>
    <font>
      <i val="true"/>
      <sz val="10"/>
      <color rgb="FF808080"/>
      <name val="Calibri"/>
      <family val="2"/>
      <charset val="161"/>
    </font>
    <font>
      <b val="true"/>
      <sz val="10"/>
      <color rgb="FF000000"/>
      <name val="Calibri"/>
      <family val="2"/>
      <charset val="161"/>
    </font>
    <font>
      <b val="true"/>
      <sz val="11"/>
      <color rgb="FF000000"/>
      <name val="Calibri"/>
      <family val="2"/>
      <charset val="161"/>
    </font>
    <font>
      <b val="true"/>
      <sz val="11"/>
      <name val="Calibri"/>
      <family val="2"/>
      <charset val="161"/>
    </font>
    <font>
      <sz val="11"/>
      <name val="Arial"/>
      <family val="2"/>
      <charset val="161"/>
    </font>
    <font>
      <b val="true"/>
      <sz val="11"/>
      <name val="Arial"/>
      <family val="2"/>
      <charset val="161"/>
    </font>
    <font>
      <u val="single"/>
      <sz val="11"/>
      <name val="Arial"/>
      <family val="2"/>
      <charset val="161"/>
    </font>
    <font>
      <i val="true"/>
      <sz val="11"/>
      <color rgb="FF000000"/>
      <name val="Calibri"/>
      <family val="2"/>
      <charset val="161"/>
    </font>
    <font>
      <i val="true"/>
      <sz val="10"/>
      <color rgb="FF000000"/>
      <name val="Calibri"/>
      <family val="2"/>
      <charset val="161"/>
    </font>
    <font>
      <i val="true"/>
      <sz val="9"/>
      <color rgb="FF000000"/>
      <name val="Calibri"/>
      <family val="2"/>
      <charset val="161"/>
    </font>
    <font>
      <sz val="18"/>
      <color rgb="FF000000"/>
      <name val="Calibri"/>
      <family val="2"/>
      <charset val="161"/>
    </font>
    <font>
      <i val="true"/>
      <sz val="8"/>
      <color rgb="FF969696"/>
      <name val="Calibri"/>
      <family val="2"/>
      <charset val="161"/>
    </font>
    <font>
      <sz val="5"/>
      <color rgb="FF000000"/>
      <name val="Calibri"/>
      <family val="2"/>
      <charset val="161"/>
    </font>
    <font>
      <b val="true"/>
      <sz val="20"/>
      <color rgb="FFFFFFFF"/>
      <name val="Cambria"/>
      <family val="1"/>
      <charset val="161"/>
    </font>
    <font>
      <sz val="18"/>
      <color rgb="FFFFFFFF"/>
      <name val="Calibri"/>
      <family val="2"/>
      <charset val="161"/>
    </font>
    <font>
      <i val="true"/>
      <sz val="12"/>
      <color rgb="FFFFFFFF"/>
      <name val="Calibri"/>
      <family val="2"/>
      <charset val="161"/>
    </font>
    <font>
      <i val="true"/>
      <sz val="9"/>
      <color rgb="FFFFFFFF"/>
      <name val="Arial Greek"/>
      <family val="2"/>
      <charset val="161"/>
    </font>
    <font>
      <i val="true"/>
      <sz val="9"/>
      <color rgb="FF969696"/>
      <name val="Calibri"/>
      <family val="2"/>
      <charset val="161"/>
    </font>
    <font>
      <i val="true"/>
      <sz val="14"/>
      <color rgb="FFFFFFFF"/>
      <name val="Calibri"/>
      <family val="2"/>
      <charset val="161"/>
    </font>
    <font>
      <b val="true"/>
      <sz val="8"/>
      <color rgb="FFFFFFFF"/>
      <name val="Calibri"/>
      <family val="2"/>
      <charset val="161"/>
    </font>
    <font>
      <b val="true"/>
      <sz val="14"/>
      <color rgb="FFFFFFFF"/>
      <name val="Calibri"/>
      <family val="2"/>
      <charset val="161"/>
    </font>
    <font>
      <sz val="7"/>
      <color rgb="FFFFFFFF"/>
      <name val="Calibri"/>
      <family val="2"/>
      <charset val="161"/>
    </font>
    <font>
      <b val="true"/>
      <sz val="11"/>
      <color rgb="FFFFFFFF"/>
      <name val="Calibri"/>
      <family val="2"/>
      <charset val="161"/>
    </font>
    <font>
      <sz val="10"/>
      <color rgb="FFFFFFFF"/>
      <name val="Calibri"/>
      <family val="2"/>
      <charset val="161"/>
    </font>
    <font>
      <sz val="18"/>
      <color rgb="FFFFFFFF"/>
      <name val="Webdings"/>
      <family val="1"/>
      <charset val="2"/>
    </font>
    <font>
      <sz val="5"/>
      <name val="Arial"/>
      <family val="2"/>
      <charset val="161"/>
    </font>
    <font>
      <sz val="18"/>
      <color rgb="FF008000"/>
      <name val="Webdings"/>
      <family val="1"/>
      <charset val="2"/>
    </font>
    <font>
      <b val="true"/>
      <sz val="9"/>
      <color rgb="FF000000"/>
      <name val="Calibri"/>
      <family val="2"/>
      <charset val="161"/>
    </font>
    <font>
      <b val="true"/>
      <sz val="7"/>
      <color rgb="FF000000"/>
      <name val="Calibri"/>
      <family val="2"/>
      <charset val="161"/>
    </font>
    <font>
      <i val="true"/>
      <sz val="7"/>
      <color rgb="FF808080"/>
      <name val="Calibri"/>
      <family val="2"/>
      <charset val="161"/>
    </font>
    <font>
      <b val="true"/>
      <sz val="10"/>
      <name val="Arial"/>
      <family val="2"/>
      <charset val="161"/>
    </font>
    <font>
      <b val="true"/>
      <sz val="8"/>
      <name val="Arial"/>
      <family val="2"/>
      <charset val="161"/>
    </font>
    <font>
      <sz val="10"/>
      <color rgb="FF808080"/>
      <name val="Calibri"/>
      <family val="2"/>
      <charset val="161"/>
    </font>
    <font>
      <sz val="14"/>
      <color rgb="FF000000"/>
      <name val="Calibri"/>
      <family val="2"/>
      <charset val="161"/>
    </font>
    <font>
      <b val="true"/>
      <sz val="24"/>
      <color rgb="FFFFFFFF"/>
      <name val="Cambria"/>
      <family val="1"/>
      <charset val="161"/>
    </font>
    <font>
      <sz val="14"/>
      <color rgb="FF003366"/>
      <name val="Calibri"/>
      <family val="2"/>
      <charset val="161"/>
    </font>
    <font>
      <b val="true"/>
      <sz val="16"/>
      <color rgb="FFFFFFFF"/>
      <name val="Calibri"/>
      <family val="2"/>
      <charset val="161"/>
    </font>
    <font>
      <sz val="14"/>
      <color rgb="FF993300"/>
      <name val="Calibri"/>
      <family val="2"/>
      <charset val="161"/>
    </font>
    <font>
      <b val="true"/>
      <sz val="16"/>
      <name val="Calibri"/>
      <family val="2"/>
      <charset val="161"/>
    </font>
    <font>
      <sz val="16"/>
      <color rgb="FF000000"/>
      <name val="Calibri"/>
      <family val="2"/>
      <charset val="161"/>
    </font>
    <font>
      <sz val="12"/>
      <color rgb="FF000000"/>
      <name val="Calibri"/>
      <family val="2"/>
      <charset val="161"/>
    </font>
    <font>
      <sz val="8"/>
      <name val="Calibri"/>
      <family val="2"/>
      <charset val="161"/>
    </font>
    <font>
      <sz val="16"/>
      <color rgb="FFFFFFFF"/>
      <name val="Calibri"/>
      <family val="2"/>
      <charset val="161"/>
    </font>
    <font>
      <sz val="9"/>
      <color rgb="FF969696"/>
      <name val="Calibri"/>
      <family val="2"/>
      <charset val="161"/>
    </font>
    <font>
      <b val="true"/>
      <sz val="20"/>
      <color rgb="FFFFFFFF"/>
      <name val="Calibri"/>
      <family val="2"/>
      <charset val="161"/>
    </font>
    <font>
      <b val="true"/>
      <sz val="9"/>
      <color rgb="FFFFFFFF"/>
      <name val="Calibri"/>
      <family val="2"/>
      <charset val="161"/>
    </font>
    <font>
      <b val="true"/>
      <sz val="18"/>
      <color rgb="FFFFFFFF"/>
      <name val="Calibri"/>
      <family val="2"/>
      <charset val="161"/>
    </font>
    <font>
      <b val="true"/>
      <sz val="10"/>
      <color rgb="FFFFFFFF"/>
      <name val="Calibri"/>
      <family val="2"/>
      <charset val="161"/>
    </font>
    <font>
      <sz val="20"/>
      <color rgb="FF000000"/>
      <name val="Webdings"/>
      <family val="1"/>
      <charset val="2"/>
    </font>
    <font>
      <b val="true"/>
      <sz val="16"/>
      <color rgb="FF000000"/>
      <name val="Arial"/>
      <family val="2"/>
      <charset val="161"/>
    </font>
    <font>
      <sz val="11"/>
      <color rgb="FF993300"/>
      <name val="Arial"/>
      <family val="2"/>
      <charset val="161"/>
    </font>
    <font>
      <b val="true"/>
      <sz val="12"/>
      <name val="Arial"/>
      <family val="2"/>
      <charset val="161"/>
    </font>
    <font>
      <b val="true"/>
      <sz val="11"/>
      <color rgb="FF000080"/>
      <name val="Arial"/>
      <family val="2"/>
      <charset val="161"/>
    </font>
    <font>
      <sz val="11"/>
      <color rgb="FF000080"/>
      <name val="Arial"/>
      <family val="2"/>
      <charset val="161"/>
    </font>
    <font>
      <sz val="11"/>
      <color rgb="FF33CCCC"/>
      <name val="Arial"/>
      <family val="2"/>
      <charset val="161"/>
    </font>
    <font>
      <i val="true"/>
      <sz val="11"/>
      <name val="Arial"/>
      <family val="2"/>
      <charset val="161"/>
    </font>
  </fonts>
  <fills count="17">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33CCCC"/>
        <bgColor rgb="FF00CCFF"/>
      </patternFill>
    </fill>
    <fill>
      <patternFill patternType="solid">
        <fgColor rgb="FF000000"/>
        <bgColor rgb="FF003300"/>
      </patternFill>
    </fill>
    <fill>
      <patternFill patternType="solid">
        <fgColor rgb="FF333300"/>
        <bgColor rgb="FF333333"/>
      </patternFill>
    </fill>
    <fill>
      <patternFill patternType="solid">
        <fgColor rgb="FFCCFFFF"/>
        <bgColor rgb="FFCCFFFF"/>
      </patternFill>
    </fill>
    <fill>
      <patternFill patternType="solid">
        <fgColor rgb="FF99CCFF"/>
        <bgColor rgb="FFCCCCFF"/>
      </patternFill>
    </fill>
    <fill>
      <patternFill patternType="solid">
        <fgColor rgb="FF969696"/>
        <bgColor rgb="FF808080"/>
      </patternFill>
    </fill>
    <fill>
      <patternFill patternType="solid">
        <fgColor rgb="FF333399"/>
        <bgColor rgb="FF003366"/>
      </patternFill>
    </fill>
    <fill>
      <patternFill patternType="solid">
        <fgColor rgb="FF008000"/>
        <bgColor rgb="FF008080"/>
      </patternFill>
    </fill>
    <fill>
      <patternFill patternType="solid">
        <fgColor rgb="FF00FF00"/>
        <bgColor rgb="FF33CCCC"/>
      </patternFill>
    </fill>
    <fill>
      <patternFill patternType="solid">
        <fgColor rgb="FF339966"/>
        <bgColor rgb="FF008080"/>
      </patternFill>
    </fill>
    <fill>
      <patternFill patternType="solid">
        <fgColor rgb="FFCCFFCC"/>
        <bgColor rgb="FFCCFFFF"/>
      </patternFill>
    </fill>
    <fill>
      <patternFill patternType="solid">
        <fgColor rgb="FFC0C0C0"/>
        <bgColor rgb="FFCCCCFF"/>
      </patternFill>
    </fill>
    <fill>
      <patternFill patternType="solid">
        <fgColor rgb="FFFF6600"/>
        <bgColor rgb="FFFF9900"/>
      </patternFill>
    </fill>
  </fills>
  <borders count="106">
    <border diagonalUp="false" diagonalDown="false">
      <left/>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diagonal/>
    </border>
    <border diagonalUp="false" diagonalDown="false">
      <left style="thin">
        <color rgb="FFFFFFFF"/>
      </left>
      <right style="medium">
        <color rgb="FFFFFFFF"/>
      </right>
      <top style="medium">
        <color rgb="FFFFFFFF"/>
      </top>
      <bottom style="medium">
        <color rgb="FFFFFFFF"/>
      </bottom>
      <diagonal/>
    </border>
    <border diagonalUp="false" diagonalDown="false">
      <left style="medium">
        <color rgb="FFFFFFFF"/>
      </left>
      <right style="thin">
        <color rgb="FFFFFFFF"/>
      </right>
      <top style="medium">
        <color rgb="FFFFFFFF"/>
      </top>
      <bottom style="thin">
        <color rgb="FFFFFFFF"/>
      </bottom>
      <diagonal/>
    </border>
    <border diagonalUp="false" diagonalDown="false">
      <left style="thin">
        <color rgb="FFFFFFFF"/>
      </left>
      <right style="medium">
        <color rgb="FFFFFFFF"/>
      </right>
      <top/>
      <bottom style="thin">
        <color rgb="FFFFFFFF"/>
      </bottom>
      <diagonal/>
    </border>
    <border diagonalUp="false" diagonalDown="false">
      <left style="thin">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style="thin">
        <color rgb="FFFFFFFF"/>
      </bottom>
      <diagonal/>
    </border>
    <border diagonalUp="false" diagonalDown="false">
      <left style="thin">
        <color rgb="FFFFFFFF"/>
      </left>
      <right style="medium">
        <color rgb="FFFFFFFF"/>
      </right>
      <top style="thin">
        <color rgb="FFFFFFFF"/>
      </top>
      <bottom style="medium">
        <color rgb="FFFFFFFF"/>
      </bottom>
      <diagonal/>
    </border>
    <border diagonalUp="false" diagonalDown="false">
      <left style="thin">
        <color rgb="FFFFFFFF"/>
      </left>
      <right style="medium">
        <color rgb="FFFFFFFF"/>
      </right>
      <top style="thin">
        <color rgb="FFFFFFFF"/>
      </top>
      <bottom style="thin">
        <color rgb="FFFFFFFF"/>
      </bottom>
      <diagonal/>
    </border>
    <border diagonalUp="false" diagonalDown="false">
      <left style="thin">
        <color rgb="FF008080"/>
      </left>
      <right/>
      <top style="medium">
        <color rgb="FFFFFFFF"/>
      </top>
      <bottom style="thin">
        <color rgb="FF008080"/>
      </bottom>
      <diagonal/>
    </border>
    <border diagonalUp="false" diagonalDown="false">
      <left/>
      <right/>
      <top style="thin">
        <color rgb="FF008080"/>
      </top>
      <bottom/>
      <diagonal/>
    </border>
    <border diagonalUp="false" diagonalDown="false">
      <left style="medium">
        <color rgb="FFFFFFFF"/>
      </left>
      <right style="thin">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right style="medium">
        <color rgb="FFFFFFFF"/>
      </right>
      <top style="medium">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style="thin">
        <color rgb="FFFFFFFF"/>
      </top>
      <bottom style="thin">
        <color rgb="FFFFFFFF"/>
      </bottom>
      <diagonal/>
    </border>
    <border diagonalUp="false" diagonalDown="false">
      <left/>
      <right style="medium">
        <color rgb="FFFFFFFF"/>
      </right>
      <top style="thin">
        <color rgb="FFFFFFFF"/>
      </top>
      <bottom style="medium">
        <color rgb="FFFFFFFF"/>
      </bottom>
      <diagonal/>
    </border>
    <border diagonalUp="false" diagonalDown="false">
      <left/>
      <right style="medium">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style="thin">
        <color rgb="FFFFFFFF"/>
      </right>
      <top style="medium">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thin">
        <color rgb="FFFFFFFF"/>
      </top>
      <bottom style="medium">
        <color rgb="FF000080"/>
      </bottom>
      <diagonal/>
    </border>
    <border diagonalUp="false" diagonalDown="false">
      <left/>
      <right style="medium">
        <color rgb="FFFFFFFF"/>
      </right>
      <top style="thin">
        <color rgb="FFFFFFFF"/>
      </top>
      <bottom style="medium">
        <color rgb="FF000080"/>
      </bottom>
      <diagonal/>
    </border>
    <border diagonalUp="false" diagonalDown="false">
      <left style="medium">
        <color rgb="FFFFFFFF"/>
      </left>
      <right style="medium">
        <color rgb="FFFFFFFF"/>
      </right>
      <top style="medium">
        <color rgb="FF000080"/>
      </top>
      <bottom style="medium">
        <color rgb="FFFFFFFF"/>
      </bottom>
      <diagonal/>
    </border>
    <border diagonalUp="false" diagonalDown="false">
      <left/>
      <right style="medium">
        <color rgb="FFFFFFFF"/>
      </right>
      <top style="medium">
        <color rgb="FF000080"/>
      </top>
      <bottom style="medium">
        <color rgb="FFFFFFFF"/>
      </bottom>
      <diagonal/>
    </border>
    <border diagonalUp="false" diagonalDown="false">
      <left/>
      <right style="thin">
        <color rgb="FFFFFFFF"/>
      </right>
      <top style="thin">
        <color rgb="FFFFFFFF"/>
      </top>
      <bottom style="medium">
        <color rgb="FFFFFFFF"/>
      </bottom>
      <diagonal/>
    </border>
    <border diagonalUp="false" diagonalDown="false">
      <left/>
      <right style="thin">
        <color rgb="FFFFFFFF"/>
      </right>
      <top style="medium">
        <color rgb="FFFFFFFF"/>
      </top>
      <bottom style="medium">
        <color rgb="FFFFFFFF"/>
      </bottom>
      <diagonal/>
    </border>
    <border diagonalUp="false" diagonalDown="false">
      <left style="medium">
        <color rgb="FFFFFFFF"/>
      </left>
      <right style="medium">
        <color rgb="FFFFFFFF"/>
      </right>
      <top style="medium">
        <color rgb="FF000080"/>
      </top>
      <bottom style="thin">
        <color rgb="FFFFFFFF"/>
      </bottom>
      <diagonal/>
    </border>
    <border diagonalUp="false" diagonalDown="false">
      <left/>
      <right style="medium">
        <color rgb="FFFFFFFF"/>
      </right>
      <top style="medium">
        <color rgb="FF000080"/>
      </top>
      <bottom style="thin">
        <color rgb="FFFFFFFF"/>
      </bottom>
      <diagonal/>
    </border>
    <border diagonalUp="false" diagonalDown="false">
      <left/>
      <right style="thin">
        <color rgb="FFFFFFFF"/>
      </right>
      <top/>
      <bottom style="medium">
        <color rgb="FFFFFFFF"/>
      </bottom>
      <diagonal/>
    </border>
    <border diagonalUp="false" diagonalDown="false">
      <left style="thin">
        <color rgb="FFFFFFFF"/>
      </left>
      <right style="medium">
        <color rgb="FFFFFFFF"/>
      </right>
      <top/>
      <bottom style="medium">
        <color rgb="FFFFFFFF"/>
      </bottom>
      <diagonal/>
    </border>
    <border diagonalUp="false" diagonalDown="false">
      <left style="medium">
        <color rgb="FFFFFFFF"/>
      </left>
      <right style="medium">
        <color rgb="FFFFFFFF"/>
      </right>
      <top/>
      <bottom style="thin">
        <color rgb="FFFFFFFF"/>
      </bottom>
      <diagonal/>
    </border>
    <border diagonalUp="false" diagonalDown="false">
      <left/>
      <right style="medium">
        <color rgb="FFFFFFFF"/>
      </right>
      <top/>
      <bottom style="thin">
        <color rgb="FFFFFFFF"/>
      </bottom>
      <diagonal/>
    </border>
    <border diagonalUp="false" diagonalDown="false">
      <left style="medium">
        <color rgb="FFFFFFFF"/>
      </left>
      <right style="medium">
        <color rgb="FFFFFFFF"/>
      </right>
      <top style="thin">
        <color rgb="FFFFFFFF"/>
      </top>
      <bottom style="medium">
        <color rgb="FFFFFFFF"/>
      </bottom>
      <diagonal/>
    </border>
    <border diagonalUp="false" diagonalDown="false">
      <left/>
      <right/>
      <top/>
      <bottom style="thin">
        <color rgb="FFFFCC00"/>
      </bottom>
      <diagonal/>
    </border>
    <border diagonalUp="false" diagonalDown="false">
      <left/>
      <right/>
      <top style="thin">
        <color rgb="FFFFCC00"/>
      </top>
      <bottom style="medium">
        <color rgb="FFFFFFFF"/>
      </botto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thin">
        <color rgb="FFFFCC00"/>
      </bottom>
      <diagonal/>
    </border>
    <border diagonalUp="false" diagonalDown="false">
      <left style="medium">
        <color rgb="FFFFFFFF"/>
      </left>
      <right/>
      <top style="medium">
        <color rgb="FFFFFFFF"/>
      </top>
      <bottom style="thin">
        <color rgb="FFFFCC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color rgb="FFFFFFFF"/>
      </left>
      <right/>
      <top style="thin"/>
      <bottom style="thin">
        <color rgb="FFFFCC00"/>
      </bottom>
      <diagonal/>
    </border>
    <border diagonalUp="false" diagonalDown="false">
      <left style="medium">
        <color rgb="FFFFFFFF"/>
      </left>
      <right/>
      <top/>
      <bottom style="thin">
        <color rgb="FFFFCC00"/>
      </bottom>
      <diagonal/>
    </border>
    <border diagonalUp="false" diagonalDown="false">
      <left style="medium">
        <color rgb="FFFFFFFF"/>
      </left>
      <right/>
      <top style="medium"/>
      <bottom style="thin">
        <color rgb="FFFFCC00"/>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color rgb="FFFFFFFF"/>
      </left>
      <right style="medium">
        <color rgb="FFFFFFFF"/>
      </right>
      <top/>
      <bottom style="thin">
        <color rgb="FFFFCC00"/>
      </bottom>
      <diagonal/>
    </border>
    <border diagonalUp="false" diagonalDown="false">
      <left style="medium">
        <color rgb="FFFFFFFF"/>
      </left>
      <right style="medium">
        <color rgb="FFFFFFFF"/>
      </right>
      <top style="thin"/>
      <bottom style="thin">
        <color rgb="FFFFCC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style="thin"/>
      <diagonal/>
    </border>
    <border diagonalUp="false" diagonalDown="false">
      <left/>
      <right/>
      <top/>
      <bottom style="thick">
        <color rgb="FFFFFFFF"/>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ck">
        <color rgb="FF008080"/>
      </left>
      <right style="thick">
        <color rgb="FF008080"/>
      </right>
      <top style="thick">
        <color rgb="FFFFCC00"/>
      </top>
      <bottom style="thick">
        <color rgb="FFFFFFFF"/>
      </bottom>
      <diagonal/>
    </border>
    <border diagonalUp="false" diagonalDown="false">
      <left style="thick">
        <color rgb="FFFFFFFF"/>
      </left>
      <right style="thick">
        <color rgb="FFFFFFFF"/>
      </right>
      <top style="thick">
        <color rgb="FFFFFFFF"/>
      </top>
      <bottom style="thin"/>
      <diagonal/>
    </border>
    <border diagonalUp="false" diagonalDown="false">
      <left style="thick">
        <color rgb="FFFFFFFF"/>
      </left>
      <right/>
      <top style="thick">
        <color rgb="FFFFFFFF"/>
      </top>
      <bottom style="thin"/>
      <diagonal/>
    </border>
    <border diagonalUp="false" diagonalDown="false">
      <left/>
      <right style="thick">
        <color rgb="FF008080"/>
      </right>
      <top/>
      <bottom/>
      <diagonal/>
    </border>
    <border diagonalUp="false" diagonalDown="false">
      <left style="thick">
        <color rgb="FFFFFFFF"/>
      </left>
      <right style="thick">
        <color rgb="FFFFFFFF"/>
      </right>
      <top style="thin"/>
      <bottom style="thin"/>
      <diagonal/>
    </border>
    <border diagonalUp="false" diagonalDown="false">
      <left/>
      <right style="thick">
        <color rgb="FFFFFFFF"/>
      </right>
      <top style="thin"/>
      <bottom style="thin"/>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008080"/>
      </left>
      <right/>
      <top/>
      <bottom/>
      <diagonal/>
    </border>
    <border diagonalUp="false" diagonalDown="false">
      <left style="thick">
        <color rgb="FF008080"/>
      </left>
      <right/>
      <top/>
      <bottom style="medium">
        <color rgb="FFFFCC00"/>
      </bottom>
      <diagonal/>
    </border>
    <border diagonalUp="false" diagonalDown="false">
      <left/>
      <right/>
      <top/>
      <bottom style="medium">
        <color rgb="FFFFCC00"/>
      </bottom>
      <diagonal/>
    </border>
    <border diagonalUp="false" diagonalDown="false">
      <left/>
      <right style="thick">
        <color rgb="FF008080"/>
      </right>
      <top/>
      <bottom style="medium">
        <color rgb="FFFFCC00"/>
      </bottom>
      <diagonal/>
    </border>
    <border diagonalUp="false" diagonalDown="false">
      <left style="medium">
        <color rgb="FFFFFFFF"/>
      </left>
      <right style="medium">
        <color rgb="FFFFFFFF"/>
      </right>
      <top style="medium">
        <color rgb="FFFFFFFF"/>
      </top>
      <bottom style="thick">
        <color rgb="FFFFCC00"/>
      </bottom>
      <diagonal/>
    </border>
    <border diagonalUp="false" diagonalDown="false">
      <left style="medium">
        <color rgb="FFFFFFFF"/>
      </left>
      <right/>
      <top style="medium">
        <color rgb="FFFFFFFF"/>
      </top>
      <bottom style="thick">
        <color rgb="FFFFCC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center" vertical="bottom" textRotation="0" wrapText="fals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6" fontId="18" fillId="5" borderId="2"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true"/>
    </xf>
    <xf numFmtId="165" fontId="13" fillId="0" borderId="0" xfId="21" applyFont="true" applyBorder="true" applyAlignment="true" applyProtection="true">
      <alignment horizontal="center" vertical="bottom" textRotation="0" wrapText="false" indent="0" shrinkToFit="false"/>
      <protection locked="false" hidden="false"/>
    </xf>
    <xf numFmtId="167" fontId="13" fillId="0" borderId="0" xfId="21" applyFont="true" applyBorder="true" applyAlignment="false" applyProtection="tru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5" fontId="21" fillId="7" borderId="5" xfId="0" applyFont="true" applyBorder="true" applyAlignment="true" applyProtection="false">
      <alignment horizontal="left" vertical="center" textRotation="0" wrapText="false" indent="0" shrinkToFit="false"/>
      <protection locked="true" hidden="false"/>
    </xf>
    <xf numFmtId="164" fontId="22" fillId="7" borderId="6" xfId="0" applyFont="true" applyBorder="true" applyAlignment="true" applyProtection="true">
      <alignment horizontal="center" vertical="center" textRotation="0" wrapText="false" indent="0" shrinkToFit="false"/>
      <protection locked="false" hidden="false"/>
    </xf>
    <xf numFmtId="165" fontId="23" fillId="7" borderId="5" xfId="0" applyFont="true" applyBorder="true" applyAlignment="true" applyProtection="false">
      <alignment horizontal="center" vertical="center" textRotation="0" wrapText="false" indent="0" shrinkToFit="false"/>
      <protection locked="true" hidden="false"/>
    </xf>
    <xf numFmtId="165" fontId="24" fillId="7" borderId="7" xfId="0" applyFont="true" applyBorder="true" applyAlignment="true" applyProtection="false">
      <alignment horizontal="center" vertical="center" textRotation="0" wrapText="false" indent="0" shrinkToFit="false"/>
      <protection locked="true" hidden="false"/>
    </xf>
    <xf numFmtId="165" fontId="25" fillId="7" borderId="5" xfId="0" applyFont="true" applyBorder="true" applyAlignment="true" applyProtection="false">
      <alignment horizontal="center" vertical="center" textRotation="0" wrapText="false" indent="0" shrinkToFit="false"/>
      <protection locked="true" hidden="false"/>
    </xf>
    <xf numFmtId="165" fontId="26" fillId="7" borderId="7" xfId="0" applyFont="true" applyBorder="true" applyAlignment="true" applyProtection="false">
      <alignment horizontal="center" vertical="center" textRotation="0" wrapText="false" indent="0" shrinkToFit="false"/>
      <protection locked="true" hidden="false"/>
    </xf>
    <xf numFmtId="165" fontId="21" fillId="8" borderId="8" xfId="0" applyFont="true" applyBorder="true" applyAlignment="true" applyProtection="false">
      <alignment horizontal="left" vertical="center" textRotation="0" wrapText="false" indent="0" shrinkToFit="false"/>
      <protection locked="true" hidden="false"/>
    </xf>
    <xf numFmtId="164" fontId="22" fillId="8" borderId="9" xfId="0" applyFont="true" applyBorder="true" applyAlignment="true" applyProtection="true">
      <alignment horizontal="center" vertical="center" textRotation="0" wrapText="false" indent="0" shrinkToFit="false"/>
      <protection locked="false" hidden="false"/>
    </xf>
    <xf numFmtId="165" fontId="23" fillId="8" borderId="8" xfId="0" applyFont="true" applyBorder="true" applyAlignment="true" applyProtection="false">
      <alignment horizontal="center" vertical="center" textRotation="0" wrapText="false" indent="0" shrinkToFit="false"/>
      <protection locked="true" hidden="false"/>
    </xf>
    <xf numFmtId="165" fontId="24" fillId="8" borderId="10" xfId="0" applyFont="true" applyBorder="true" applyAlignment="true" applyProtection="false">
      <alignment horizontal="center" vertical="center" textRotation="0" wrapText="false" indent="0" shrinkToFit="false"/>
      <protection locked="true" hidden="false"/>
    </xf>
    <xf numFmtId="165" fontId="25" fillId="8" borderId="8" xfId="0" applyFont="true" applyBorder="true" applyAlignment="true" applyProtection="false">
      <alignment horizontal="center" vertical="center" textRotation="0" wrapText="false" indent="0" shrinkToFit="false"/>
      <protection locked="true" hidden="false"/>
    </xf>
    <xf numFmtId="165" fontId="26" fillId="8" borderId="10" xfId="0" applyFont="true" applyBorder="true" applyAlignment="true" applyProtection="false">
      <alignment horizontal="center" vertical="center" textRotation="0" wrapText="false" indent="0" shrinkToFit="false"/>
      <protection locked="true" hidden="false"/>
    </xf>
    <xf numFmtId="165" fontId="21" fillId="7" borderId="8" xfId="0" applyFont="true" applyBorder="true" applyAlignment="true" applyProtection="false">
      <alignment horizontal="left" vertical="center" textRotation="0" wrapText="false" indent="0" shrinkToFit="false"/>
      <protection locked="true" hidden="false"/>
    </xf>
    <xf numFmtId="164" fontId="22" fillId="7" borderId="10" xfId="0" applyFont="true" applyBorder="true" applyAlignment="true" applyProtection="true">
      <alignment horizontal="center" vertical="center" textRotation="0" wrapText="false" indent="0" shrinkToFit="false"/>
      <protection locked="false" hidden="false"/>
    </xf>
    <xf numFmtId="165" fontId="23" fillId="7" borderId="8" xfId="0" applyFont="true" applyBorder="true" applyAlignment="true" applyProtection="false">
      <alignment horizontal="center" vertical="center" textRotation="0" wrapText="false" indent="0" shrinkToFit="false"/>
      <protection locked="true" hidden="false"/>
    </xf>
    <xf numFmtId="165" fontId="24" fillId="7" borderId="10" xfId="0" applyFont="true" applyBorder="true" applyAlignment="true" applyProtection="false">
      <alignment horizontal="center" vertical="center" textRotation="0" wrapText="false" indent="0" shrinkToFit="false"/>
      <protection locked="true" hidden="false"/>
    </xf>
    <xf numFmtId="165" fontId="25" fillId="7" borderId="8" xfId="0" applyFont="true" applyBorder="true" applyAlignment="true" applyProtection="false">
      <alignment horizontal="center" vertical="center" textRotation="0" wrapText="false" indent="0" shrinkToFit="false"/>
      <protection locked="true" hidden="false"/>
    </xf>
    <xf numFmtId="165" fontId="26" fillId="7" borderId="10" xfId="0" applyFont="true" applyBorder="true" applyAlignment="true" applyProtection="false">
      <alignment horizontal="center" vertical="center" textRotation="0" wrapText="false" indent="0" shrinkToFit="false"/>
      <protection locked="true" hidden="false"/>
    </xf>
    <xf numFmtId="165" fontId="27" fillId="7" borderId="8" xfId="0" applyFont="true" applyBorder="true" applyAlignment="true" applyProtection="false">
      <alignment horizontal="left" vertical="center" textRotation="0" wrapText="false" indent="0" shrinkToFit="false"/>
      <protection locked="true" hidden="false"/>
    </xf>
    <xf numFmtId="166" fontId="18" fillId="9" borderId="2" xfId="0" applyFont="true" applyBorder="true" applyAlignment="true" applyProtection="false">
      <alignment horizontal="center" vertical="center" textRotation="0" wrapText="true" indent="0" shrinkToFit="false"/>
      <protection locked="true" hidden="false"/>
    </xf>
    <xf numFmtId="165" fontId="28" fillId="2" borderId="11" xfId="0" applyFont="true" applyBorder="true" applyAlignment="true" applyProtection="false">
      <alignment horizontal="general"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6" fontId="30" fillId="5" borderId="2" xfId="0" applyFont="true" applyBorder="true" applyAlignment="true" applyProtection="false">
      <alignment horizontal="center" vertical="center" textRotation="0" wrapText="false" indent="0" shrinkToFit="false"/>
      <protection locked="true" hidden="false"/>
    </xf>
    <xf numFmtId="166" fontId="31"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5" fontId="31" fillId="5" borderId="2"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65"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6"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5" fontId="33" fillId="2" borderId="0" xfId="0" applyFont="true" applyBorder="fals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5" fillId="2" borderId="0" xfId="0" applyFont="true" applyBorder="true" applyAlignment="true" applyProtection="false">
      <alignment horizontal="center" vertical="center" textRotation="0" wrapText="false" indent="0" shrinkToFit="false"/>
      <protection locked="true" hidden="false"/>
    </xf>
    <xf numFmtId="166" fontId="34" fillId="2" borderId="0" xfId="0" applyFont="true" applyBorder="true" applyAlignment="true" applyProtection="false">
      <alignment horizontal="center" vertical="center" textRotation="0" wrapText="false" indent="0" shrinkToFit="false"/>
      <protection locked="true" hidden="false"/>
    </xf>
    <xf numFmtId="165" fontId="36"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true">
      <alignment horizontal="right" vertical="bottom" textRotation="0" wrapText="false" indent="0" shrinkToFit="false"/>
      <protection locked="true" hidden="true"/>
    </xf>
    <xf numFmtId="164" fontId="40" fillId="2" borderId="1" xfId="0" applyFont="true" applyBorder="true" applyAlignment="true" applyProtection="false">
      <alignment horizontal="general" vertical="top" textRotation="0" wrapText="false" indent="0" shrinkToFit="false"/>
      <protection locked="true" hidden="false"/>
    </xf>
    <xf numFmtId="164" fontId="41"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31" fillId="2"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left" vertical="top" textRotation="0" wrapText="false" indent="0" shrinkToFit="false"/>
      <protection locked="true" hidden="false"/>
    </xf>
    <xf numFmtId="164" fontId="39" fillId="2" borderId="1" xfId="0" applyFont="true" applyBorder="true" applyAlignment="true" applyProtection="false">
      <alignment horizontal="general" vertical="top" textRotation="0" wrapText="false" indent="0" shrinkToFit="false"/>
      <protection locked="true" hidden="false"/>
    </xf>
    <xf numFmtId="164" fontId="42" fillId="2" borderId="1" xfId="0" applyFont="true" applyBorder="true" applyAlignment="true" applyProtection="true">
      <alignment horizontal="right" vertical="top"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left" vertical="bottom" textRotation="0" wrapText="false" indent="0" shrinkToFit="false"/>
      <protection locked="true" hidden="false"/>
    </xf>
    <xf numFmtId="164" fontId="43"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3" fillId="4"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true" indent="0" shrinkToFit="false"/>
      <protection locked="true" hidden="false"/>
    </xf>
    <xf numFmtId="165" fontId="29" fillId="2" borderId="0" xfId="0" applyFont="true" applyBorder="false" applyAlignment="true" applyProtection="true">
      <alignment horizontal="left" vertical="center" textRotation="0" wrapText="false" indent="0" shrinkToFit="false"/>
      <protection locked="true" hidden="false"/>
    </xf>
    <xf numFmtId="164" fontId="44" fillId="3"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27" fillId="7" borderId="14" xfId="0" applyFont="true" applyBorder="true" applyAlignment="true" applyProtection="true">
      <alignment horizontal="left" vertical="center" textRotation="0" wrapText="false" indent="0" shrinkToFit="false"/>
      <protection locked="true" hidden="false"/>
    </xf>
    <xf numFmtId="164" fontId="22" fillId="7" borderId="15"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fals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center" vertical="center" textRotation="0" wrapText="true" indent="0" shrinkToFit="false"/>
      <protection locked="true" hidden="false"/>
    </xf>
    <xf numFmtId="164" fontId="36" fillId="5" borderId="2" xfId="0" applyFont="true" applyBorder="true" applyAlignment="true" applyProtection="true">
      <alignment horizontal="center" vertical="center" textRotation="0" wrapText="true" indent="0" shrinkToFit="false"/>
      <protection locked="true" hidden="false"/>
    </xf>
    <xf numFmtId="164" fontId="46" fillId="5" borderId="1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general"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4" borderId="17" xfId="0" applyFont="true" applyBorder="true" applyAlignment="true" applyProtection="true">
      <alignment horizontal="left" vertical="center" textRotation="0" wrapText="false" indent="0" shrinkToFit="false"/>
      <protection locked="true" hidden="false"/>
    </xf>
    <xf numFmtId="164" fontId="22" fillId="4" borderId="18" xfId="0" applyFont="true" applyBorder="true" applyAlignment="true" applyProtection="true">
      <alignment horizontal="center" vertical="center" textRotation="0" wrapText="false" indent="0" shrinkToFit="false"/>
      <protection locked="false" hidden="false"/>
    </xf>
    <xf numFmtId="164" fontId="27" fillId="7" borderId="17" xfId="0" applyFont="true" applyBorder="true" applyAlignment="true" applyProtection="true">
      <alignment horizontal="left" vertical="center" textRotation="0" wrapText="false" indent="0" shrinkToFit="false"/>
      <protection locked="true" hidden="false"/>
    </xf>
    <xf numFmtId="164" fontId="22" fillId="7" borderId="19" xfId="0" applyFont="true" applyBorder="true" applyAlignment="true" applyProtection="true">
      <alignment horizontal="center" vertical="center" textRotation="0" wrapText="false" indent="0" shrinkToFit="false"/>
      <protection locked="false" hidden="false"/>
    </xf>
    <xf numFmtId="164" fontId="48" fillId="10" borderId="20" xfId="0" applyFont="true" applyBorder="true" applyAlignment="true" applyProtection="true">
      <alignment horizontal="center" vertical="center" textRotation="0" wrapText="true" indent="0" shrinkToFit="false"/>
      <protection locked="true" hidden="false"/>
    </xf>
    <xf numFmtId="168" fontId="13" fillId="10" borderId="21" xfId="0" applyFont="true" applyBorder="true" applyAlignment="true" applyProtection="true">
      <alignment horizontal="left" vertical="center" textRotation="0" wrapText="true" indent="0" shrinkToFit="false"/>
      <protection locked="true" hidden="false"/>
    </xf>
    <xf numFmtId="164" fontId="23" fillId="7" borderId="22" xfId="0" applyFont="true" applyBorder="true" applyAlignment="true" applyProtection="true">
      <alignment horizontal="center" vertical="center" textRotation="0" wrapText="false" indent="0" shrinkToFit="false"/>
      <protection locked="true" hidden="false"/>
    </xf>
    <xf numFmtId="166" fontId="24" fillId="7" borderId="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3" fillId="8" borderId="23" xfId="0" applyFont="true" applyBorder="true" applyAlignment="true" applyProtection="true">
      <alignment horizontal="center" vertical="center" textRotation="0" wrapText="false" indent="0" shrinkToFit="false"/>
      <protection locked="true" hidden="false"/>
    </xf>
    <xf numFmtId="166" fontId="24" fillId="8" borderId="10" xfId="0" applyFont="true" applyBorder="true" applyAlignment="true" applyProtection="true">
      <alignment horizontal="center" vertical="center" textRotation="0" wrapText="false" indent="0" shrinkToFit="false"/>
      <protection locked="true" hidden="false"/>
    </xf>
    <xf numFmtId="164" fontId="27" fillId="7" borderId="24" xfId="0" applyFont="true" applyBorder="true" applyAlignment="true" applyProtection="true">
      <alignment horizontal="left" vertical="center" textRotation="0" wrapText="false" indent="0" shrinkToFit="false"/>
      <protection locked="true" hidden="false"/>
    </xf>
    <xf numFmtId="164" fontId="22" fillId="7" borderId="25" xfId="0" applyFont="true" applyBorder="true" applyAlignment="true" applyProtection="true">
      <alignment horizontal="center" vertical="center" textRotation="0" wrapText="false" indent="0" shrinkToFit="false"/>
      <protection locked="false" hidden="false"/>
    </xf>
    <xf numFmtId="164" fontId="23" fillId="7" borderId="23" xfId="0" applyFont="true" applyBorder="true" applyAlignment="true" applyProtection="true">
      <alignment horizontal="center" vertical="center" textRotation="0" wrapText="false" indent="0" shrinkToFit="false"/>
      <protection locked="true" hidden="false"/>
    </xf>
    <xf numFmtId="166" fontId="24" fillId="7" borderId="10" xfId="0" applyFont="true" applyBorder="true" applyAlignment="true" applyProtection="true">
      <alignment horizontal="center" vertical="center" textRotation="0" wrapText="false" indent="0" shrinkToFit="false"/>
      <protection locked="true" hidden="false"/>
    </xf>
    <xf numFmtId="164" fontId="27" fillId="4" borderId="26" xfId="0" applyFont="true" applyBorder="true" applyAlignment="true" applyProtection="true">
      <alignment horizontal="left" vertical="center" textRotation="0" wrapText="false" indent="0" shrinkToFit="false"/>
      <protection locked="true" hidden="false"/>
    </xf>
    <xf numFmtId="164" fontId="22" fillId="4" borderId="27" xfId="0" applyFont="true" applyBorder="true" applyAlignment="true" applyProtection="true">
      <alignment horizontal="center" vertical="center" textRotation="0" wrapText="false" indent="0" shrinkToFit="false"/>
      <protection locked="false" hidden="false"/>
    </xf>
    <xf numFmtId="164" fontId="23" fillId="8" borderId="28" xfId="0" applyFont="true" applyBorder="true" applyAlignment="true" applyProtection="true">
      <alignment horizontal="center" vertical="center" textRotation="0" wrapText="false" indent="0" shrinkToFit="false"/>
      <protection locked="true" hidden="false"/>
    </xf>
    <xf numFmtId="166" fontId="24" fillId="8" borderId="9" xfId="0" applyFont="true" applyBorder="true" applyAlignment="true" applyProtection="true">
      <alignment horizontal="center" vertical="center" textRotation="0" wrapText="false" indent="0" shrinkToFit="false"/>
      <protection locked="true" hidden="false"/>
    </xf>
    <xf numFmtId="164" fontId="23" fillId="7" borderId="29" xfId="0" applyFont="true" applyBorder="true" applyAlignment="true" applyProtection="true">
      <alignment horizontal="center" vertical="center" textRotation="0" wrapText="false" indent="0" shrinkToFit="false"/>
      <protection locked="true" hidden="false"/>
    </xf>
    <xf numFmtId="166" fontId="24" fillId="7" borderId="4" xfId="0" applyFont="true" applyBorder="true" applyAlignment="true" applyProtection="true">
      <alignment horizontal="center" vertical="center" textRotation="0" wrapText="false" indent="0" shrinkToFit="false"/>
      <protection locked="true" hidden="false"/>
    </xf>
    <xf numFmtId="164" fontId="27" fillId="4" borderId="24" xfId="0" applyFont="true" applyBorder="true" applyAlignment="true" applyProtection="true">
      <alignment horizontal="left" vertical="center" textRotation="0" wrapText="false" indent="0" shrinkToFit="false"/>
      <protection locked="true" hidden="false"/>
    </xf>
    <xf numFmtId="164" fontId="22" fillId="4" borderId="25" xfId="0" applyFont="true" applyBorder="true" applyAlignment="true" applyProtection="true">
      <alignment horizontal="center" vertical="center" textRotation="0" wrapText="false" indent="0" shrinkToFit="false"/>
      <protection locked="false" hidden="false"/>
    </xf>
    <xf numFmtId="164" fontId="23" fillId="8" borderId="22" xfId="0" applyFont="true" applyBorder="true" applyAlignment="true" applyProtection="true">
      <alignment horizontal="center" vertical="center" textRotation="0" wrapText="false" indent="0" shrinkToFit="false"/>
      <protection locked="true" hidden="false"/>
    </xf>
    <xf numFmtId="166" fontId="24" fillId="8" borderId="7" xfId="0" applyFont="true" applyBorder="true" applyAlignment="true" applyProtection="true">
      <alignment horizontal="center" vertical="center" textRotation="0" wrapText="false" indent="0" shrinkToFit="false"/>
      <protection locked="true" hidden="false"/>
    </xf>
    <xf numFmtId="164" fontId="27" fillId="7" borderId="30" xfId="0" applyFont="true" applyBorder="true" applyAlignment="true" applyProtection="true">
      <alignment horizontal="left" vertical="center" textRotation="0" wrapText="false" indent="0" shrinkToFit="false"/>
      <protection locked="true" hidden="false"/>
    </xf>
    <xf numFmtId="164" fontId="22" fillId="7" borderId="31" xfId="0" applyFont="true" applyBorder="true" applyAlignment="true" applyProtection="true">
      <alignment horizontal="center" vertical="center" textRotation="0" wrapText="false" indent="0" shrinkToFit="false"/>
      <protection locked="false" hidden="false"/>
    </xf>
    <xf numFmtId="164" fontId="39" fillId="10" borderId="20" xfId="0" applyFont="true" applyBorder="true" applyAlignment="true" applyProtection="true">
      <alignment horizontal="center" vertical="center" textRotation="0" wrapText="true" indent="0" shrinkToFit="false"/>
      <protection locked="true" hidden="false"/>
    </xf>
    <xf numFmtId="164" fontId="23" fillId="7" borderId="28" xfId="0" applyFont="true" applyBorder="true" applyAlignment="true" applyProtection="true">
      <alignment horizontal="center" vertical="center" textRotation="0" wrapText="false" indent="0" shrinkToFit="false"/>
      <protection locked="true" hidden="false"/>
    </xf>
    <xf numFmtId="166" fontId="24" fillId="7" borderId="9"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3" fillId="8" borderId="32" xfId="0" applyFont="true" applyBorder="true" applyAlignment="true" applyProtection="true">
      <alignment horizontal="center" vertical="center" textRotation="0" wrapText="false" indent="0" shrinkToFit="false"/>
      <protection locked="true" hidden="false"/>
    </xf>
    <xf numFmtId="166" fontId="24" fillId="8" borderId="33" xfId="0" applyFont="true" applyBorder="true" applyAlignment="true" applyProtection="true">
      <alignment horizontal="center" vertical="center" textRotation="0" wrapText="false" indent="0" shrinkToFit="false"/>
      <protection locked="true" hidden="false"/>
    </xf>
    <xf numFmtId="164" fontId="27" fillId="7" borderId="34" xfId="0" applyFont="true" applyBorder="true" applyAlignment="true" applyProtection="true">
      <alignment horizontal="left" vertical="center" textRotation="0" wrapText="false" indent="0" shrinkToFit="false"/>
      <protection locked="true" hidden="false"/>
    </xf>
    <xf numFmtId="164" fontId="22" fillId="7" borderId="35" xfId="0" applyFont="true" applyBorder="true" applyAlignment="true" applyProtection="true">
      <alignment horizontal="center" vertical="center" textRotation="0" wrapText="false" indent="0" shrinkToFit="false"/>
      <protection locked="false" hidden="false"/>
    </xf>
    <xf numFmtId="164" fontId="27" fillId="4" borderId="36" xfId="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4" fontId="49" fillId="2" borderId="0" xfId="0" applyFont="true" applyBorder="false" applyAlignment="true" applyProtection="true">
      <alignment horizontal="right" vertical="bottom" textRotation="0" wrapText="false" indent="0" shrinkToFit="false"/>
      <protection locked="true" hidden="false"/>
    </xf>
    <xf numFmtId="164" fontId="49" fillId="2" borderId="0" xfId="0" applyFont="true" applyBorder="true" applyAlignment="true" applyProtection="true">
      <alignment horizontal="left" vertical="bottom" textRotation="0" wrapText="false" indent="0" shrinkToFit="false"/>
      <protection locked="true" hidden="true"/>
    </xf>
    <xf numFmtId="164" fontId="50" fillId="3" borderId="0" xfId="0" applyFont="true" applyBorder="true" applyAlignment="true" applyProtection="true">
      <alignment horizontal="general" vertical="top" textRotation="0" wrapText="false" indent="0" shrinkToFit="false"/>
      <protection locked="true" hidden="false"/>
    </xf>
    <xf numFmtId="165" fontId="29" fillId="2"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top" textRotation="0" wrapText="false" indent="0" shrinkToFit="false"/>
      <protection locked="true" hidden="false"/>
    </xf>
    <xf numFmtId="164" fontId="51" fillId="2" borderId="0" xfId="0" applyFont="true" applyBorder="true" applyAlignment="true" applyProtection="true">
      <alignment horizontal="left" vertical="bottom" textRotation="0" wrapText="false" indent="0" shrinkToFit="false"/>
      <protection locked="true" hidden="false"/>
    </xf>
    <xf numFmtId="164" fontId="39" fillId="2" borderId="0" xfId="0" applyFont="true" applyBorder="true" applyAlignment="true" applyProtection="true">
      <alignment horizontal="right" vertical="top" textRotation="0" wrapText="false" indent="0" shrinkToFit="false"/>
      <protection locked="true" hidden="true"/>
    </xf>
    <xf numFmtId="164" fontId="52" fillId="3" borderId="0" xfId="0" applyFont="true" applyBorder="true" applyAlignment="true" applyProtection="true">
      <alignment horizontal="general" vertical="center" textRotation="0" wrapText="false" indent="0" shrinkToFit="false"/>
      <protection locked="true" hidden="false"/>
    </xf>
    <xf numFmtId="169" fontId="54" fillId="2" borderId="0" xfId="20" applyFont="true" applyBorder="true" applyAlignment="true" applyProtection="true">
      <alignment horizontal="left" vertical="bottom" textRotation="0" wrapText="false" indent="0" shrinkToFit="false"/>
      <protection locked="true" hidden="false"/>
    </xf>
    <xf numFmtId="169" fontId="55" fillId="2" borderId="0" xfId="20" applyFont="true" applyBorder="true" applyAlignment="true" applyProtection="true">
      <alignment horizontal="left" vertical="bottom" textRotation="0" wrapText="false" indent="0" shrinkToFit="false"/>
      <protection locked="true" hidden="false"/>
    </xf>
    <xf numFmtId="164" fontId="49" fillId="2" borderId="0" xfId="0" applyFont="true" applyBorder="true" applyAlignment="true" applyProtection="true">
      <alignment horizontal="right" vertical="bottom" textRotation="0" wrapText="false" indent="0" shrinkToFit="false"/>
      <protection locked="true" hidden="false"/>
    </xf>
    <xf numFmtId="169" fontId="49" fillId="2" borderId="0" xfId="20" applyFont="true" applyBorder="true" applyAlignment="true" applyProtection="true">
      <alignment horizontal="center" vertical="bottom" textRotation="0" wrapText="false" indent="0" shrinkToFit="false"/>
      <protection locked="true" hidden="false"/>
    </xf>
    <xf numFmtId="164" fontId="49" fillId="2"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6" fillId="3" borderId="0" xfId="0" applyFont="true" applyBorder="false" applyAlignment="true" applyProtection="false">
      <alignment horizontal="right" vertical="bottom" textRotation="0" wrapText="false" indent="0" shrinkToFit="false"/>
      <protection locked="true" hidden="false"/>
    </xf>
    <xf numFmtId="164" fontId="57" fillId="3" borderId="0" xfId="0" applyFont="true" applyBorder="false" applyAlignment="true" applyProtection="false">
      <alignment horizontal="left"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57" fillId="3" borderId="0" xfId="21" applyFont="true" applyBorder="false" applyAlignment="false" applyProtection="false">
      <alignment horizontal="general" vertical="bottom" textRotation="0" wrapText="false" indent="0" shrinkToFit="false"/>
      <protection locked="true" hidden="false"/>
    </xf>
    <xf numFmtId="164" fontId="58" fillId="3" borderId="0" xfId="0" applyFont="true" applyBorder="true" applyAlignment="true" applyProtection="true">
      <alignment horizontal="general" vertical="center"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9" fillId="3" borderId="0" xfId="21"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56" fillId="3" borderId="0" xfId="0" applyFont="true" applyBorder="false" applyAlignment="true" applyProtection="true">
      <alignment horizontal="left" vertical="center"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5" fillId="11" borderId="0" xfId="0" applyFont="true" applyBorder="false" applyAlignment="true" applyProtection="true">
      <alignment horizontal="right" vertical="center" textRotation="0" wrapText="false" indent="0" shrinkToFit="false"/>
      <protection locked="true" hidden="true"/>
    </xf>
    <xf numFmtId="164" fontId="45" fillId="11" borderId="0" xfId="0" applyFont="true" applyBorder="false" applyAlignment="true" applyProtection="true">
      <alignment horizontal="center" vertical="center"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false" applyAlignment="true" applyProtection="true">
      <alignment horizontal="center" vertical="bottom" textRotation="0" wrapText="false" indent="0" shrinkToFit="false"/>
      <protection locked="true" hidden="true"/>
    </xf>
    <xf numFmtId="164" fontId="62" fillId="11"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3" fillId="2" borderId="0" xfId="0" applyFont="true" applyBorder="false" applyAlignment="false" applyProtection="true">
      <alignment horizontal="general" vertical="bottom" textRotation="0" wrapText="false" indent="0" shrinkToFit="false"/>
      <protection locked="true" hidden="true"/>
    </xf>
    <xf numFmtId="164" fontId="64" fillId="2" borderId="0" xfId="0" applyFont="true" applyBorder="false" applyAlignment="true" applyProtection="true">
      <alignment horizontal="general" vertical="center" textRotation="0" wrapText="false" indent="0" shrinkToFit="false"/>
      <protection locked="true" hidden="true"/>
    </xf>
    <xf numFmtId="164" fontId="31" fillId="5" borderId="37" xfId="0" applyFont="true" applyBorder="true" applyAlignment="true" applyProtection="true">
      <alignment horizontal="center" vertical="center" textRotation="0" wrapText="false" indent="0" shrinkToFit="false"/>
      <protection locked="true" hidden="true"/>
    </xf>
    <xf numFmtId="164" fontId="65" fillId="5" borderId="37" xfId="0" applyFont="true" applyBorder="true" applyAlignment="true" applyProtection="true">
      <alignment horizontal="center" vertical="center" textRotation="0" wrapText="false" indent="0" shrinkToFit="false"/>
      <protection locked="true" hidden="true"/>
    </xf>
    <xf numFmtId="166" fontId="31" fillId="5" borderId="37" xfId="0" applyFont="true" applyBorder="true" applyAlignment="true" applyProtection="true">
      <alignment horizontal="center" vertical="center" textRotation="0" wrapText="false" indent="0" shrinkToFit="false"/>
      <protection locked="true" hidden="true"/>
    </xf>
    <xf numFmtId="164" fontId="66" fillId="11" borderId="0" xfId="0" applyFont="true" applyBorder="true" applyAlignment="true" applyProtection="true">
      <alignment horizontal="center" vertical="center" textRotation="0" wrapText="false" indent="0" shrinkToFit="false"/>
      <protection locked="true" hidden="true"/>
    </xf>
    <xf numFmtId="164" fontId="67" fillId="12" borderId="0" xfId="0" applyFont="true" applyBorder="true" applyAlignment="true" applyProtection="true">
      <alignment horizontal="center" vertical="center" textRotation="0" wrapText="true" indent="0" shrinkToFit="false"/>
      <protection locked="true" hidden="true"/>
    </xf>
    <xf numFmtId="164" fontId="0" fillId="13" borderId="0" xfId="0" applyFont="false" applyBorder="true" applyAlignment="true" applyProtection="true">
      <alignment horizontal="right" vertical="bottom" textRotation="0" wrapText="false" indent="0" shrinkToFit="false"/>
      <protection locked="true" hidden="true"/>
    </xf>
    <xf numFmtId="164" fontId="69" fillId="13" borderId="38" xfId="0" applyFont="true" applyBorder="true" applyAlignment="true" applyProtection="true">
      <alignment horizontal="right" vertical="center" textRotation="0" wrapText="false" indent="0" shrinkToFit="false"/>
      <protection locked="true" hidden="true"/>
    </xf>
    <xf numFmtId="165" fontId="70" fillId="13" borderId="1" xfId="0" applyFont="true" applyBorder="true" applyAlignment="true" applyProtection="true">
      <alignment horizontal="center" vertical="center" textRotation="0" wrapText="false" indent="0" shrinkToFit="false"/>
      <protection locked="true" hidden="true"/>
    </xf>
    <xf numFmtId="164" fontId="71" fillId="11" borderId="0" xfId="0" applyFont="true" applyBorder="false" applyAlignment="true" applyProtection="true">
      <alignment horizontal="center" vertical="center" textRotation="0" wrapText="false" indent="0" shrinkToFit="false"/>
      <protection locked="true" hidden="true"/>
    </xf>
    <xf numFmtId="164" fontId="72" fillId="13" borderId="1" xfId="0" applyFont="true" applyBorder="true" applyAlignment="true" applyProtection="true">
      <alignment horizontal="center" vertical="center" textRotation="0" wrapText="false" indent="0" shrinkToFit="false"/>
      <protection locked="true" hidden="true"/>
    </xf>
    <xf numFmtId="164" fontId="73" fillId="11" borderId="0" xfId="0" applyFont="true" applyBorder="false" applyAlignment="true" applyProtection="true">
      <alignment horizontal="center" vertical="center" textRotation="0" wrapText="false" indent="0" shrinkToFit="false"/>
      <protection locked="true" hidden="true"/>
    </xf>
    <xf numFmtId="164" fontId="74" fillId="2" borderId="0" xfId="0" applyFont="true" applyBorder="false" applyAlignment="true" applyProtection="true">
      <alignment horizontal="general" vertical="center" textRotation="0" wrapText="true" indent="0" shrinkToFit="false"/>
      <protection locked="true" hidden="true"/>
    </xf>
    <xf numFmtId="164" fontId="74" fillId="2" borderId="0" xfId="0" applyFont="true" applyBorder="false" applyAlignment="true" applyProtection="true">
      <alignment horizontal="general" vertical="center" textRotation="0" wrapText="false" indent="0" shrinkToFit="false"/>
      <protection locked="true" hidden="true"/>
    </xf>
    <xf numFmtId="164" fontId="75" fillId="12" borderId="2" xfId="0" applyFont="true" applyBorder="true" applyAlignment="true" applyProtection="true">
      <alignment horizontal="center" vertical="center" textRotation="90" wrapText="false" indent="0" shrinkToFit="false"/>
      <protection locked="true" hidden="true"/>
    </xf>
    <xf numFmtId="164" fontId="75" fillId="12" borderId="39" xfId="0" applyFont="true" applyBorder="true" applyAlignment="true" applyProtection="true">
      <alignment horizontal="center" vertical="center" textRotation="0" wrapText="false" indent="0" shrinkToFit="false"/>
      <protection locked="true" hidden="true"/>
    </xf>
    <xf numFmtId="164" fontId="76" fillId="12" borderId="0" xfId="0" applyFont="true" applyBorder="true" applyAlignment="true" applyProtection="true">
      <alignment horizontal="right" vertical="center" textRotation="0" wrapText="false" indent="0" shrinkToFit="false"/>
      <protection locked="true" hidden="true"/>
    </xf>
    <xf numFmtId="165" fontId="77" fillId="12" borderId="0" xfId="0" applyFont="true" applyBorder="true" applyAlignment="true" applyProtection="true">
      <alignment horizontal="center" vertical="center" textRotation="0" wrapText="false" indent="0" shrinkToFit="false"/>
      <protection locked="true" hidden="true"/>
    </xf>
    <xf numFmtId="164" fontId="75" fillId="12" borderId="0" xfId="0" applyFont="true" applyBorder="true" applyAlignment="true" applyProtection="true">
      <alignment horizontal="center" vertical="center" textRotation="0" wrapText="false" indent="0" shrinkToFit="false"/>
      <protection locked="true" hidden="true"/>
    </xf>
    <xf numFmtId="164" fontId="75" fillId="12" borderId="0" xfId="0" applyFont="true" applyBorder="true" applyAlignment="true" applyProtection="true">
      <alignment horizontal="center" vertical="bottom" textRotation="0" wrapText="false" indent="0" shrinkToFit="false"/>
      <protection locked="true" hidden="true"/>
    </xf>
    <xf numFmtId="164" fontId="78" fillId="12" borderId="0" xfId="0" applyFont="true" applyBorder="true" applyAlignment="true" applyProtection="true">
      <alignment horizontal="center" vertical="center" textRotation="0" wrapText="false" indent="0" shrinkToFit="false"/>
      <protection locked="true" hidden="true"/>
    </xf>
    <xf numFmtId="164" fontId="78" fillId="12" borderId="40" xfId="0" applyFont="true" applyBorder="true" applyAlignment="true" applyProtection="true">
      <alignment horizontal="center" vertical="center" textRotation="0" wrapText="false" indent="0" shrinkToFit="false"/>
      <protection locked="true" hidden="true"/>
    </xf>
    <xf numFmtId="164" fontId="79" fillId="3" borderId="0" xfId="0" applyFont="true" applyBorder="true" applyAlignment="true" applyProtection="true">
      <alignment horizontal="center" vertical="center" textRotation="0" wrapText="true" indent="0" shrinkToFit="false"/>
      <protection locked="true" hidden="true"/>
    </xf>
    <xf numFmtId="164" fontId="75" fillId="14" borderId="39" xfId="0" applyFont="true" applyBorder="true" applyAlignment="true" applyProtection="true">
      <alignment horizontal="center" vertical="center" textRotation="0" wrapText="false" indent="0" shrinkToFit="false"/>
      <protection locked="true" hidden="true"/>
    </xf>
    <xf numFmtId="164" fontId="80" fillId="14" borderId="0" xfId="0" applyFont="true" applyBorder="true" applyAlignment="true" applyProtection="true">
      <alignment horizontal="right" vertical="center" textRotation="0" wrapText="false" indent="0" shrinkToFit="false"/>
      <protection locked="true" hidden="true"/>
    </xf>
    <xf numFmtId="165" fontId="77" fillId="14" borderId="0" xfId="0" applyFont="true" applyBorder="true" applyAlignment="true" applyProtection="true">
      <alignment horizontal="center" vertical="center" textRotation="0" wrapText="false" indent="0" shrinkToFit="false"/>
      <protection locked="true" hidden="true"/>
    </xf>
    <xf numFmtId="164" fontId="75" fillId="14" borderId="0" xfId="0" applyFont="true" applyBorder="true" applyAlignment="true" applyProtection="true">
      <alignment horizontal="center" vertical="center" textRotation="0" wrapText="false" indent="0" shrinkToFit="false"/>
      <protection locked="true" hidden="true"/>
    </xf>
    <xf numFmtId="164" fontId="75" fillId="14" borderId="40" xfId="0" applyFont="true" applyBorder="true" applyAlignment="true" applyProtection="true">
      <alignment horizontal="center" vertical="center" textRotation="0" wrapText="false" indent="0" shrinkToFit="false"/>
      <protection locked="true" hidden="true"/>
    </xf>
    <xf numFmtId="164" fontId="80" fillId="12" borderId="0" xfId="0" applyFont="true" applyBorder="true" applyAlignment="true" applyProtection="true">
      <alignment horizontal="right" vertical="center" textRotation="0" wrapText="false" indent="0" shrinkToFit="false"/>
      <protection locked="true" hidden="true"/>
    </xf>
    <xf numFmtId="164" fontId="81" fillId="9" borderId="0" xfId="0" applyFont="true" applyBorder="true" applyAlignment="true" applyProtection="true">
      <alignment horizontal="center" vertical="center" textRotation="0" wrapText="true" indent="0" shrinkToFit="false"/>
      <protection locked="true" hidden="true"/>
    </xf>
    <xf numFmtId="164" fontId="82" fillId="11" borderId="0" xfId="0" applyFont="true" applyBorder="false" applyAlignment="true" applyProtection="true">
      <alignment horizontal="right" vertical="bottom" textRotation="90" wrapText="false" indent="0" shrinkToFit="false"/>
      <protection locked="true" hidden="true"/>
    </xf>
    <xf numFmtId="164" fontId="82" fillId="11" borderId="0" xfId="0" applyFont="true" applyBorder="false" applyAlignment="true" applyProtection="true">
      <alignment horizontal="general" vertical="bottom" textRotation="90" wrapText="false" indent="0" shrinkToFit="false"/>
      <protection locked="true" hidden="true"/>
    </xf>
    <xf numFmtId="164" fontId="75" fillId="12" borderId="40" xfId="0" applyFont="true" applyBorder="true" applyAlignment="true" applyProtection="true">
      <alignment horizontal="center" vertical="center"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83" fillId="3" borderId="0" xfId="0" applyFont="true" applyBorder="false" applyAlignment="false" applyProtection="true">
      <alignment horizontal="general" vertical="bottom" textRotation="0" wrapText="false" indent="0" shrinkToFit="false"/>
      <protection locked="true" hidden="true"/>
    </xf>
    <xf numFmtId="164" fontId="75" fillId="12" borderId="41" xfId="0" applyFont="true" applyBorder="true" applyAlignment="true" applyProtection="true">
      <alignment horizontal="center" vertical="center" textRotation="0" wrapText="false" indent="0" shrinkToFit="false"/>
      <protection locked="true" hidden="true"/>
    </xf>
    <xf numFmtId="164" fontId="80" fillId="12" borderId="1" xfId="0" applyFont="true" applyBorder="true" applyAlignment="true" applyProtection="true">
      <alignment horizontal="right" vertical="center" textRotation="0" wrapText="false" indent="0" shrinkToFit="false"/>
      <protection locked="true" hidden="true"/>
    </xf>
    <xf numFmtId="164" fontId="77" fillId="12" borderId="1" xfId="0" applyFont="true" applyBorder="true" applyAlignment="true" applyProtection="true">
      <alignment horizontal="center" vertical="center" textRotation="0" wrapText="false" indent="0" shrinkToFit="false"/>
      <protection locked="true" hidden="true"/>
    </xf>
    <xf numFmtId="164" fontId="75" fillId="12" borderId="1" xfId="0" applyFont="true" applyBorder="true" applyAlignment="true" applyProtection="true">
      <alignment horizontal="center" vertical="center" textRotation="0" wrapText="false" indent="0" shrinkToFit="false"/>
      <protection locked="true" hidden="true"/>
    </xf>
    <xf numFmtId="164" fontId="75" fillId="12" borderId="1" xfId="0" applyFont="true" applyBorder="true" applyAlignment="true" applyProtection="true">
      <alignment horizontal="center" vertical="bottom" textRotation="0" wrapText="false" indent="0" shrinkToFit="false"/>
      <protection locked="true" hidden="true"/>
    </xf>
    <xf numFmtId="164" fontId="78" fillId="12" borderId="1" xfId="0" applyFont="true" applyBorder="true" applyAlignment="true" applyProtection="true">
      <alignment horizontal="center" vertical="center" textRotation="0" wrapText="false" indent="0" shrinkToFit="false"/>
      <protection locked="true" hidden="true"/>
    </xf>
    <xf numFmtId="164" fontId="78" fillId="12" borderId="42" xfId="0" applyFont="true" applyBorder="true" applyAlignment="true" applyProtection="true">
      <alignment horizontal="center" vertical="center" textRotation="0" wrapText="false" indent="0" shrinkToFit="false"/>
      <protection locked="true" hidden="true"/>
    </xf>
    <xf numFmtId="164" fontId="84" fillId="11" borderId="0" xfId="0" applyFont="true" applyBorder="false" applyAlignment="true" applyProtection="true">
      <alignment horizontal="center" vertical="bottom" textRotation="0" wrapText="false" indent="0" shrinkToFit="false"/>
      <protection locked="true" hidden="true"/>
    </xf>
    <xf numFmtId="164" fontId="51" fillId="11" borderId="0" xfId="0" applyFont="true" applyBorder="false" applyAlignment="true" applyProtection="true">
      <alignment horizontal="left" vertical="bottom" textRotation="0" wrapText="false" indent="0" shrinkToFit="false"/>
      <protection locked="true" hidden="true"/>
    </xf>
    <xf numFmtId="164" fontId="85" fillId="11" borderId="0" xfId="0" applyFont="true" applyBorder="false" applyAlignment="true" applyProtection="true">
      <alignment horizontal="right" vertical="bottom" textRotation="0" wrapText="false" indent="0" shrinkToFit="false"/>
      <protection locked="true" hidden="true"/>
    </xf>
    <xf numFmtId="165" fontId="85" fillId="11" borderId="0" xfId="0" applyFont="true" applyBorder="false" applyAlignment="true" applyProtection="true">
      <alignment horizontal="left" vertical="bottom" textRotation="0" wrapText="false" indent="0" shrinkToFit="false"/>
      <protection locked="true" hidden="true"/>
    </xf>
    <xf numFmtId="164" fontId="49" fillId="11" borderId="0" xfId="0" applyFont="true" applyBorder="false" applyAlignment="true" applyProtection="true">
      <alignment horizontal="right" vertical="bottom" textRotation="0" wrapText="false" indent="0" shrinkToFit="false"/>
      <protection locked="true" hidden="true"/>
    </xf>
    <xf numFmtId="164" fontId="86" fillId="11" borderId="0" xfId="0" applyFont="true" applyBorder="false" applyAlignment="true" applyProtection="true">
      <alignment horizontal="center" vertical="bottom" textRotation="0" wrapText="false" indent="0" shrinkToFit="false"/>
      <protection locked="true" hidden="true"/>
    </xf>
    <xf numFmtId="164" fontId="0" fillId="11" borderId="0" xfId="0" applyFont="false" applyBorder="false" applyAlignment="true" applyProtection="true">
      <alignment horizontal="right" vertical="bottom" textRotation="0" wrapText="false" indent="0" shrinkToFit="false"/>
      <protection locked="true" hidden="true"/>
    </xf>
    <xf numFmtId="164" fontId="87" fillId="11" borderId="0" xfId="0" applyFont="true" applyBorder="false" applyAlignment="true" applyProtection="true">
      <alignment horizontal="left" vertical="center" textRotation="0" wrapText="true" indent="0" shrinkToFit="false"/>
      <protection locked="false" hidden="true"/>
    </xf>
    <xf numFmtId="164" fontId="88" fillId="5" borderId="43" xfId="0" applyFont="true" applyBorder="true" applyAlignment="true" applyProtection="true">
      <alignment horizontal="center" vertical="center" textRotation="0" wrapText="true" indent="0" shrinkToFit="false"/>
      <protection locked="true" hidden="true"/>
    </xf>
    <xf numFmtId="164" fontId="88" fillId="5" borderId="44" xfId="0" applyFont="true" applyBorder="true" applyAlignment="true" applyProtection="true">
      <alignment horizontal="center" vertical="center" textRotation="0" wrapText="false" indent="0" shrinkToFit="false"/>
      <protection locked="true" hidden="true"/>
    </xf>
    <xf numFmtId="164" fontId="46" fillId="5" borderId="44" xfId="0" applyFont="true" applyBorder="true" applyAlignment="true" applyProtection="true">
      <alignment horizontal="center" vertical="center" textRotation="0" wrapText="false" indent="0" shrinkToFit="false"/>
      <protection locked="true" hidden="true"/>
    </xf>
    <xf numFmtId="164" fontId="91" fillId="5" borderId="44" xfId="0" applyFont="true" applyBorder="true" applyAlignment="true" applyProtection="true">
      <alignment horizontal="center" vertical="center" textRotation="0" wrapText="true" indent="0" shrinkToFit="false"/>
      <protection locked="true" hidden="true"/>
    </xf>
    <xf numFmtId="165" fontId="13" fillId="3" borderId="0" xfId="0" applyFont="true" applyBorder="false" applyAlignment="false" applyProtection="true">
      <alignment horizontal="general" vertical="bottom" textRotation="0" wrapText="false" indent="0" shrinkToFit="false"/>
      <protection locked="true" hidden="true"/>
    </xf>
    <xf numFmtId="165" fontId="84" fillId="11" borderId="0" xfId="20" applyFont="true" applyBorder="true" applyAlignment="true" applyProtection="true">
      <alignment horizontal="right" vertical="center" textRotation="0" wrapText="false" indent="0" shrinkToFit="false"/>
      <protection locked="true" hidden="true"/>
    </xf>
    <xf numFmtId="165" fontId="48" fillId="11" borderId="0" xfId="20" applyFont="true" applyBorder="true" applyAlignment="true" applyProtection="true">
      <alignment horizontal="center" vertical="center" textRotation="0" wrapText="false" indent="0" shrinkToFit="false"/>
      <protection locked="true" hidden="true"/>
    </xf>
    <xf numFmtId="164" fontId="92" fillId="0" borderId="45" xfId="0" applyFont="true" applyBorder="true" applyAlignment="true" applyProtection="true">
      <alignment horizontal="center" vertical="center" textRotation="0" wrapText="false" indent="0" shrinkToFit="false"/>
      <protection locked="true" hidden="true"/>
    </xf>
    <xf numFmtId="165" fontId="93" fillId="3" borderId="46" xfId="0" applyFont="true" applyBorder="true" applyAlignment="true" applyProtection="true">
      <alignment horizontal="general" vertical="center" textRotation="0" wrapText="true" indent="0" shrinkToFit="false"/>
      <protection locked="true" hidden="true"/>
    </xf>
    <xf numFmtId="165" fontId="94" fillId="3" borderId="46" xfId="0" applyFont="true" applyBorder="true" applyAlignment="true" applyProtection="true">
      <alignment horizontal="general" vertical="center" textRotation="0" wrapText="true" indent="0" shrinkToFit="false"/>
      <protection locked="true" hidden="true"/>
    </xf>
    <xf numFmtId="165" fontId="93" fillId="3" borderId="46" xfId="0" applyFont="true" applyBorder="true" applyAlignment="true" applyProtection="true">
      <alignment horizontal="center" vertical="center" textRotation="0" wrapText="false" indent="0" shrinkToFit="false"/>
      <protection locked="true" hidden="true"/>
    </xf>
    <xf numFmtId="165" fontId="0" fillId="3" borderId="46" xfId="0" applyFont="true" applyBorder="true" applyAlignment="true" applyProtection="true">
      <alignment horizontal="center" vertical="center" textRotation="0" wrapText="false" indent="0" shrinkToFit="false"/>
      <protection locked="true" hidden="true"/>
    </xf>
    <xf numFmtId="166" fontId="95" fillId="0" borderId="46" xfId="0" applyFont="true" applyBorder="true" applyAlignment="true" applyProtection="true">
      <alignment horizontal="center" vertical="center" textRotation="0" wrapText="false" indent="0" shrinkToFit="false"/>
      <protection locked="true" hidden="true"/>
    </xf>
    <xf numFmtId="164" fontId="53" fillId="3" borderId="0" xfId="20" applyFont="false" applyBorder="true" applyAlignment="true" applyProtection="true">
      <alignment horizontal="general" vertical="bottom" textRotation="0" wrapText="false" indent="0" shrinkToFit="false"/>
      <protection locked="true" hidden="true"/>
    </xf>
    <xf numFmtId="165" fontId="96" fillId="3" borderId="0" xfId="0" applyFont="true" applyBorder="true" applyAlignment="true" applyProtection="true">
      <alignment horizontal="left" vertical="center" textRotation="0" wrapText="true" indent="0" shrinkToFit="false"/>
      <protection locked="true" hidden="true"/>
    </xf>
    <xf numFmtId="164" fontId="96" fillId="3" borderId="0" xfId="0" applyFont="true" applyBorder="false" applyAlignment="true" applyProtection="true">
      <alignment horizontal="general" vertical="center" textRotation="0" wrapText="true" indent="0" shrinkToFit="false"/>
      <protection locked="true" hidden="true"/>
    </xf>
    <xf numFmtId="164" fontId="87" fillId="11" borderId="40" xfId="0" applyFont="true" applyBorder="true" applyAlignment="true" applyProtection="true">
      <alignment horizontal="center" vertical="center" textRotation="0" wrapText="true" indent="0" shrinkToFit="false"/>
      <protection locked="true" hidden="true"/>
    </xf>
    <xf numFmtId="164" fontId="46" fillId="5" borderId="47" xfId="0" applyFont="true" applyBorder="true" applyAlignment="true" applyProtection="true">
      <alignment horizontal="center" vertical="center" textRotation="0" wrapText="false" indent="0" shrinkToFit="false"/>
      <protection locked="true" hidden="true"/>
    </xf>
    <xf numFmtId="166" fontId="97" fillId="11" borderId="0" xfId="0" applyFont="true" applyBorder="false" applyAlignment="true" applyProtection="true">
      <alignment horizontal="center" vertical="center" textRotation="0" wrapText="false" indent="0" shrinkToFit="false"/>
      <protection locked="true" hidden="true"/>
    </xf>
    <xf numFmtId="164" fontId="93" fillId="3" borderId="46" xfId="0" applyFont="true" applyBorder="true" applyAlignment="true" applyProtection="true">
      <alignment horizontal="center" vertical="center" textRotation="0" wrapText="true" indent="0" shrinkToFit="false"/>
      <protection locked="true" hidden="true"/>
    </xf>
    <xf numFmtId="164" fontId="39" fillId="11" borderId="0" xfId="0" applyFont="true" applyBorder="false" applyAlignment="true" applyProtection="true">
      <alignment horizontal="center" vertical="center" textRotation="0" wrapText="false" indent="0" shrinkToFit="false"/>
      <protection locked="true" hidden="true"/>
    </xf>
    <xf numFmtId="164" fontId="46" fillId="5" borderId="48" xfId="0" applyFont="true" applyBorder="true" applyAlignment="true" applyProtection="true">
      <alignment horizontal="center" vertical="center" textRotation="0" wrapText="false" indent="0" shrinkToFit="false"/>
      <protection locked="true" hidden="true"/>
    </xf>
    <xf numFmtId="164" fontId="88" fillId="5" borderId="48" xfId="0" applyFont="true" applyBorder="true" applyAlignment="true" applyProtection="true">
      <alignment horizontal="center" vertical="center" textRotation="0" wrapText="false" indent="0" shrinkToFit="false"/>
      <protection locked="true" hidden="true"/>
    </xf>
    <xf numFmtId="164" fontId="98" fillId="11" borderId="0" xfId="0" applyFont="true" applyBorder="false" applyAlignment="true" applyProtection="true">
      <alignment horizontal="center" vertical="center" textRotation="0" wrapText="false" indent="0" shrinkToFit="false"/>
      <protection locked="true" hidden="true"/>
    </xf>
    <xf numFmtId="164" fontId="46" fillId="5" borderId="49" xfId="0" applyFont="true" applyBorder="true" applyAlignment="true" applyProtection="true">
      <alignment horizontal="center" vertical="center" textRotation="0" wrapText="false" indent="0" shrinkToFit="false"/>
      <protection locked="true" hidden="true"/>
    </xf>
    <xf numFmtId="164" fontId="15" fillId="5" borderId="49" xfId="0" applyFont="true" applyBorder="true" applyAlignment="true" applyProtection="true">
      <alignment horizontal="center" vertical="center" textRotation="0" wrapText="false" indent="0" shrinkToFit="false"/>
      <protection locked="true" hidden="true"/>
    </xf>
    <xf numFmtId="164" fontId="99" fillId="11" borderId="0" xfId="0" applyFont="true" applyBorder="false" applyAlignment="true" applyProtection="true">
      <alignment horizontal="center" vertical="center" textRotation="0" wrapText="false" indent="0" shrinkToFit="false"/>
      <protection locked="true" hidden="true"/>
    </xf>
    <xf numFmtId="164" fontId="45" fillId="3" borderId="0" xfId="0" applyFont="true" applyBorder="false" applyAlignment="true" applyProtection="true">
      <alignment horizontal="right" vertical="center" textRotation="0" wrapText="false" indent="0" shrinkToFit="false"/>
      <protection locked="true" hidden="true"/>
    </xf>
    <xf numFmtId="164" fontId="45"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62" fillId="3"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true"/>
    </xf>
    <xf numFmtId="164" fontId="6" fillId="11" borderId="0" xfId="0" applyFont="true" applyBorder="false" applyAlignment="true" applyProtection="true">
      <alignment horizontal="center" vertical="center" textRotation="0" wrapText="false" indent="0" shrinkToFit="false"/>
      <protection locked="true" hidden="true"/>
    </xf>
    <xf numFmtId="164" fontId="6" fillId="11" borderId="0" xfId="0" applyFont="true" applyBorder="false" applyAlignment="false" applyProtection="true">
      <alignment horizontal="general" vertical="bottom" textRotation="0" wrapText="false" indent="0" shrinkToFit="false"/>
      <protection locked="true" hidden="true"/>
    </xf>
    <xf numFmtId="164" fontId="72" fillId="13" borderId="0" xfId="0" applyFont="true" applyBorder="true" applyAlignment="true" applyProtection="true">
      <alignment horizontal="center" vertical="center" textRotation="0" wrapText="false" indent="0" shrinkToFit="false"/>
      <protection locked="true" hidden="true"/>
    </xf>
    <xf numFmtId="164" fontId="69" fillId="13" borderId="1" xfId="0" applyFont="true" applyBorder="true" applyAlignment="true" applyProtection="true">
      <alignment horizontal="right" vertical="center" textRotation="0" wrapText="false" indent="0" shrinkToFit="false"/>
      <protection locked="true" hidden="true"/>
    </xf>
    <xf numFmtId="165" fontId="15" fillId="13" borderId="1" xfId="0" applyFont="true" applyBorder="true" applyAlignment="true" applyProtection="true">
      <alignment horizontal="center" vertical="center" textRotation="0" wrapText="false" indent="0" shrinkToFit="false"/>
      <protection locked="true" hidden="true"/>
    </xf>
    <xf numFmtId="164" fontId="13" fillId="11" borderId="0" xfId="0" applyFont="true" applyBorder="false" applyAlignment="true" applyProtection="true">
      <alignment horizontal="center" vertical="center" textRotation="0" wrapText="false" indent="0" shrinkToFit="false"/>
      <protection locked="true" hidden="true"/>
    </xf>
    <xf numFmtId="165" fontId="100" fillId="12" borderId="0" xfId="0" applyFont="true" applyBorder="true" applyAlignment="true" applyProtection="true">
      <alignment horizontal="center" vertical="center" textRotation="0" wrapText="false" indent="0" shrinkToFit="false"/>
      <protection locked="true" hidden="true"/>
    </xf>
    <xf numFmtId="164" fontId="75" fillId="14" borderId="0" xfId="0" applyFont="true" applyBorder="true" applyAlignment="true" applyProtection="true">
      <alignment horizontal="center" vertical="bottom" textRotation="0" wrapText="false" indent="0" shrinkToFit="false"/>
      <protection locked="true" hidden="true"/>
    </xf>
    <xf numFmtId="164" fontId="78" fillId="14" borderId="0" xfId="0" applyFont="true" applyBorder="true" applyAlignment="true" applyProtection="true">
      <alignment horizontal="center" vertical="center" textRotation="0" wrapText="false" indent="0" shrinkToFit="false"/>
      <protection locked="true" hidden="true"/>
    </xf>
    <xf numFmtId="164" fontId="78" fillId="14" borderId="40" xfId="0" applyFont="true" applyBorder="true" applyAlignment="true" applyProtection="true">
      <alignment horizontal="center" vertical="center" textRotation="0" wrapText="false" indent="0" shrinkToFit="false"/>
      <protection locked="true" hidden="true"/>
    </xf>
    <xf numFmtId="164" fontId="82" fillId="11" borderId="0" xfId="0" applyFont="true" applyBorder="false" applyAlignment="true" applyProtection="true">
      <alignment horizontal="center" vertical="center" textRotation="90" wrapText="false" indent="0" shrinkToFit="false"/>
      <protection locked="true" hidden="true"/>
    </xf>
    <xf numFmtId="164" fontId="100" fillId="12" borderId="1" xfId="0" applyFont="true" applyBorder="true" applyAlignment="true" applyProtection="true">
      <alignment horizontal="center" vertical="center" textRotation="0" wrapText="false" indent="0" shrinkToFit="false"/>
      <protection locked="true" hidden="true"/>
    </xf>
    <xf numFmtId="165" fontId="84" fillId="11" borderId="0" xfId="20" applyFont="true" applyBorder="true" applyAlignment="true" applyProtection="true">
      <alignment horizontal="center" vertical="center" textRotation="0" wrapText="false" indent="0" shrinkToFit="false"/>
      <protection locked="true" hidden="true"/>
    </xf>
    <xf numFmtId="166" fontId="95" fillId="0" borderId="50" xfId="0" applyFont="true" applyBorder="true" applyAlignment="true" applyProtection="true">
      <alignment horizontal="center" vertical="center" textRotation="0" wrapText="false" indent="0" shrinkToFit="false"/>
      <protection locked="true" hidden="true"/>
    </xf>
    <xf numFmtId="166" fontId="95" fillId="0" borderId="51"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93" fillId="3" borderId="45" xfId="0" applyFont="true" applyBorder="true" applyAlignment="true" applyProtection="true">
      <alignment horizontal="center" vertical="center" textRotation="0" wrapText="true" indent="0" shrinkToFit="false"/>
      <protection locked="true" hidden="true"/>
    </xf>
    <xf numFmtId="164" fontId="98" fillId="11" borderId="0" xfId="0" applyFont="true" applyBorder="true" applyAlignment="true" applyProtection="true">
      <alignment horizontal="center" vertical="center" textRotation="0" wrapText="false" indent="0" shrinkToFit="false"/>
      <protection locked="true" hidden="true"/>
    </xf>
    <xf numFmtId="164" fontId="0" fillId="11" borderId="0" xfId="0" applyFont="false" applyBorder="false" applyAlignment="true" applyProtection="true">
      <alignment horizontal="center" vertical="center" textRotation="0" wrapText="false" indent="0" shrinkToFit="false"/>
      <protection locked="true" hidden="true"/>
    </xf>
    <xf numFmtId="164" fontId="6" fillId="3" borderId="0" xfId="0" applyFont="true" applyBorder="false" applyAlignment="true" applyProtection="true">
      <alignment horizontal="center" vertical="center"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62" fillId="11" borderId="0" xfId="0" applyFont="true" applyBorder="false" applyAlignment="false" applyProtection="true">
      <alignment horizontal="general" vertical="bottom" textRotation="0" wrapText="false" indent="0" shrinkToFit="false"/>
      <protection locked="true" hidden="true"/>
    </xf>
    <xf numFmtId="164" fontId="76" fillId="14" borderId="0" xfId="0" applyFont="true" applyBorder="true" applyAlignment="true" applyProtection="true">
      <alignment horizontal="right" vertical="center" textRotation="0" wrapText="false" indent="0" shrinkToFit="false"/>
      <protection locked="true" hidden="true"/>
    </xf>
    <xf numFmtId="164" fontId="101" fillId="11" borderId="0" xfId="0" applyFont="true" applyBorder="false" applyAlignment="true" applyProtection="true">
      <alignment horizontal="center" vertical="center" textRotation="90" wrapText="false" indent="0" shrinkToFit="false"/>
      <protection locked="false" hidden="true"/>
    </xf>
    <xf numFmtId="164" fontId="88" fillId="5" borderId="43" xfId="0" applyFont="true" applyBorder="true" applyAlignment="true" applyProtection="true">
      <alignment horizontal="center" vertical="center" textRotation="0" wrapText="false" indent="0" shrinkToFit="false"/>
      <protection locked="true" hidden="true"/>
    </xf>
    <xf numFmtId="164" fontId="46" fillId="5" borderId="43" xfId="0" applyFont="true" applyBorder="true" applyAlignment="true" applyProtection="true">
      <alignment horizontal="center" vertical="center" textRotation="0" wrapText="false" indent="0" shrinkToFit="false"/>
      <protection locked="true" hidden="true"/>
    </xf>
    <xf numFmtId="164" fontId="90" fillId="5" borderId="37" xfId="0" applyFont="true" applyBorder="true" applyAlignment="true" applyProtection="true">
      <alignment horizontal="center" vertical="center" textRotation="0" wrapText="true" indent="0" shrinkToFit="false"/>
      <protection locked="true" hidden="true"/>
    </xf>
    <xf numFmtId="165" fontId="84" fillId="11" borderId="0" xfId="20" applyFont="true" applyBorder="true" applyAlignment="true" applyProtection="true">
      <alignment horizontal="center" vertical="center" textRotation="0" wrapText="false" indent="0" shrinkToFit="false"/>
      <protection locked="false" hidden="true"/>
    </xf>
    <xf numFmtId="164" fontId="102" fillId="11" borderId="0" xfId="0" applyFont="true" applyBorder="false" applyAlignment="false" applyProtection="true">
      <alignment horizontal="general" vertical="bottom" textRotation="0" wrapText="false" indent="0" shrinkToFit="false"/>
      <protection locked="true" hidden="true"/>
    </xf>
    <xf numFmtId="164" fontId="103" fillId="11" borderId="0" xfId="20" applyFont="true" applyBorder="true" applyAlignment="true" applyProtection="true">
      <alignment horizontal="center" vertical="center" textRotation="0" wrapText="false" indent="0" shrinkToFit="false"/>
      <protection locked="true" hidden="true"/>
    </xf>
    <xf numFmtId="164" fontId="103" fillId="3" borderId="0" xfId="20" applyFont="true" applyBorder="true" applyAlignment="true" applyProtection="true">
      <alignment horizontal="center" vertical="center" textRotation="0" wrapText="false" indent="0" shrinkToFit="false"/>
      <protection locked="true" hidden="true"/>
    </xf>
    <xf numFmtId="164" fontId="62"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64" fontId="94" fillId="11" borderId="0" xfId="0" applyFont="true" applyBorder="false" applyAlignment="false" applyProtection="true">
      <alignment horizontal="general" vertical="bottom" textRotation="0" wrapText="false" indent="0" shrinkToFit="false"/>
      <protection locked="true" hidden="true"/>
    </xf>
    <xf numFmtId="164" fontId="63" fillId="11" borderId="0" xfId="0" applyFont="true" applyBorder="false" applyAlignment="true" applyProtection="true">
      <alignment horizontal="center" vertical="center" textRotation="90" wrapText="false" indent="0" shrinkToFit="false"/>
      <protection locked="true" hidden="true"/>
    </xf>
    <xf numFmtId="164" fontId="48" fillId="11" borderId="0" xfId="0" applyFont="true" applyBorder="false" applyAlignment="true" applyProtection="true">
      <alignment horizontal="general" vertical="bottom" textRotation="90" wrapText="false" indent="0" shrinkToFit="false"/>
      <protection locked="true" hidden="true"/>
    </xf>
    <xf numFmtId="165" fontId="77" fillId="12" borderId="1" xfId="0" applyFont="true" applyBorder="true" applyAlignment="true" applyProtection="true">
      <alignment horizontal="center" vertical="center" textRotation="0" wrapText="false" indent="0" shrinkToFit="false"/>
      <protection locked="true" hidden="true"/>
    </xf>
    <xf numFmtId="164" fontId="48" fillId="11" borderId="0" xfId="0" applyFont="true" applyBorder="false" applyAlignment="true" applyProtection="true">
      <alignment horizontal="left" vertical="bottom" textRotation="0" wrapText="false" indent="0" shrinkToFit="false"/>
      <protection locked="true" hidden="true"/>
    </xf>
    <xf numFmtId="164" fontId="63" fillId="11" borderId="0" xfId="0" applyFont="true" applyBorder="false" applyAlignment="true" applyProtection="true">
      <alignment horizontal="general" vertical="bottom" textRotation="90" wrapText="false" indent="0" shrinkToFit="false"/>
      <protection locked="true" hidden="true"/>
    </xf>
    <xf numFmtId="164" fontId="0" fillId="11" borderId="0" xfId="0" applyFont="false" applyBorder="false" applyAlignment="true" applyProtection="true">
      <alignment horizontal="center" vertical="center" textRotation="0" wrapText="false" indent="0" shrinkToFit="false"/>
      <protection locked="false" hidden="true"/>
    </xf>
    <xf numFmtId="165" fontId="104" fillId="11" borderId="0" xfId="20" applyFont="true" applyBorder="true" applyAlignment="true" applyProtection="true">
      <alignment horizontal="center" vertical="center" textRotation="0" wrapText="false" indent="0" shrinkToFit="false"/>
      <protection locked="true" hidden="true"/>
    </xf>
    <xf numFmtId="164" fontId="46" fillId="5" borderId="52" xfId="0" applyFont="true" applyBorder="true" applyAlignment="true" applyProtection="true">
      <alignment horizontal="center" vertical="center" textRotation="0" wrapText="false" indent="0" shrinkToFit="false"/>
      <protection locked="true" hidden="true"/>
    </xf>
    <xf numFmtId="164" fontId="46" fillId="5" borderId="53" xfId="0" applyFont="true" applyBorder="true" applyAlignment="true" applyProtection="true">
      <alignment horizontal="center" vertical="center" textRotation="0" wrapText="false" indent="0" shrinkToFit="false"/>
      <protection locked="true" hidden="true"/>
    </xf>
    <xf numFmtId="164" fontId="105" fillId="3" borderId="0" xfId="0" applyFont="true" applyBorder="true" applyAlignment="true" applyProtection="false">
      <alignment horizontal="left" vertical="center" textRotation="0" wrapText="true" indent="0" shrinkToFit="false"/>
      <protection locked="true" hidden="false"/>
    </xf>
    <xf numFmtId="164" fontId="88" fillId="5" borderId="53" xfId="0" applyFont="true" applyBorder="true" applyAlignment="true" applyProtection="true">
      <alignment horizontal="center" vertical="center" textRotation="0" wrapText="false" indent="0" shrinkToFit="false"/>
      <protection locked="true" hidden="true"/>
    </xf>
    <xf numFmtId="164" fontId="94"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6" fillId="3" borderId="54" xfId="0" applyFont="true" applyBorder="true" applyAlignment="true" applyProtection="false">
      <alignment horizontal="center" vertical="center" textRotation="0" wrapText="true" indent="0" shrinkToFit="false"/>
      <protection locked="true" hidden="false"/>
    </xf>
    <xf numFmtId="164" fontId="81" fillId="3" borderId="55" xfId="0" applyFont="true" applyBorder="true" applyAlignment="true" applyProtection="false">
      <alignment horizontal="center" vertical="center" textRotation="0" wrapText="true" indent="0" shrinkToFit="false"/>
      <protection locked="true" hidden="false"/>
    </xf>
    <xf numFmtId="164" fontId="107" fillId="3" borderId="55" xfId="0" applyFont="true" applyBorder="true" applyAlignment="true" applyProtection="false">
      <alignment horizontal="center" vertical="center" textRotation="0" wrapText="true" indent="0" shrinkToFit="false"/>
      <protection locked="true" hidden="false"/>
    </xf>
    <xf numFmtId="164" fontId="81" fillId="3" borderId="56" xfId="0" applyFont="true" applyBorder="true" applyAlignment="true" applyProtection="false">
      <alignment horizontal="center" vertical="center" textRotation="0" wrapText="true" indent="0" shrinkToFit="false"/>
      <protection locked="true" hidden="false"/>
    </xf>
    <xf numFmtId="164" fontId="94" fillId="3" borderId="56" xfId="0" applyFont="true" applyBorder="true" applyAlignment="true" applyProtection="false">
      <alignment horizontal="center" vertical="center" textRotation="0" wrapText="true" indent="0" shrinkToFit="false"/>
      <protection locked="true" hidden="false"/>
    </xf>
    <xf numFmtId="166" fontId="0" fillId="3" borderId="45" xfId="0" applyFont="false" applyBorder="true" applyAlignment="true" applyProtection="false">
      <alignment horizontal="center" vertical="bottom" textRotation="0" wrapText="false" indent="0" shrinkToFit="false"/>
      <protection locked="true" hidden="false"/>
    </xf>
    <xf numFmtId="164" fontId="0" fillId="3" borderId="45" xfId="0" applyFont="true" applyBorder="true" applyAlignment="false" applyProtection="false">
      <alignment horizontal="general" vertical="bottom" textRotation="0" wrapText="false" indent="0" shrinkToFit="false"/>
      <protection locked="true" hidden="false"/>
    </xf>
    <xf numFmtId="170" fontId="0" fillId="3" borderId="45" xfId="0" applyFont="true" applyBorder="true" applyAlignment="true" applyProtection="false">
      <alignment horizontal="center" vertical="bottom" textRotation="0" wrapText="false" indent="0" shrinkToFit="false"/>
      <protection locked="true" hidden="false"/>
    </xf>
    <xf numFmtId="170" fontId="108" fillId="0" borderId="45" xfId="0" applyFont="true" applyBorder="true" applyAlignment="true" applyProtection="true">
      <alignment horizontal="center" vertical="top" textRotation="0" wrapText="false" indent="0" shrinkToFit="false"/>
      <protection locked="true" hidden="false"/>
    </xf>
    <xf numFmtId="164" fontId="0" fillId="3" borderId="45" xfId="0" applyFont="fals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0" fontId="108" fillId="0" borderId="45" xfId="0"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7"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0" fontId="0" fillId="0" borderId="45" xfId="0" applyFont="true" applyBorder="true" applyAlignment="true" applyProtection="false">
      <alignment horizontal="center" vertical="bottom" textRotation="0" wrapText="false" indent="0" shrinkToFit="false"/>
      <protection locked="true" hidden="false"/>
    </xf>
    <xf numFmtId="168" fontId="10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112" fillId="0" borderId="0" xfId="21" applyFont="true" applyBorder="fals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6" fontId="92" fillId="12" borderId="45" xfId="0" applyFont="true" applyBorder="true" applyAlignment="true" applyProtection="true">
      <alignment horizontal="center" vertical="center" textRotation="0" wrapText="false" indent="0" shrinkToFit="false"/>
      <protection locked="true" hidden="false"/>
    </xf>
    <xf numFmtId="164" fontId="92" fillId="12" borderId="45" xfId="0" applyFont="true" applyBorder="true" applyAlignment="true" applyProtection="true">
      <alignment horizontal="left" vertical="center" textRotation="0" wrapText="false" indent="0" shrinkToFit="false"/>
      <protection locked="true" hidden="false"/>
    </xf>
    <xf numFmtId="170" fontId="0" fillId="12" borderId="45" xfId="0" applyFont="true" applyBorder="true" applyAlignment="true" applyProtection="false">
      <alignment horizontal="center" vertical="bottom" textRotation="0" wrapText="false" indent="0" shrinkToFit="false"/>
      <protection locked="true" hidden="false"/>
    </xf>
    <xf numFmtId="170" fontId="108" fillId="12" borderId="45" xfId="0" applyFont="true" applyBorder="true" applyAlignment="true" applyProtection="true">
      <alignment horizontal="center" vertical="center" textRotation="0" wrapText="false" indent="0" shrinkToFit="false"/>
      <protection locked="true" hidden="false"/>
    </xf>
    <xf numFmtId="164" fontId="0" fillId="12" borderId="45" xfId="0" applyFont="false" applyBorder="true" applyAlignment="true" applyProtection="false">
      <alignment horizontal="center" vertical="center" textRotation="0" wrapText="false" indent="0" shrinkToFit="false"/>
      <protection locked="true" hidden="false"/>
    </xf>
    <xf numFmtId="165" fontId="0" fillId="12" borderId="45" xfId="0" applyFont="false" applyBorder="true" applyAlignment="false" applyProtection="false">
      <alignment horizontal="general" vertical="bottom" textRotation="0" wrapText="false" indent="0" shrinkToFit="false"/>
      <protection locked="true" hidden="false"/>
    </xf>
    <xf numFmtId="165" fontId="0" fillId="12" borderId="45" xfId="0" applyFont="false" applyBorder="true" applyAlignment="true" applyProtection="false">
      <alignment horizontal="center" vertical="bottom" textRotation="0" wrapText="false" indent="0" shrinkToFit="false"/>
      <protection locked="true" hidden="false"/>
    </xf>
    <xf numFmtId="165" fontId="114" fillId="0" borderId="0" xfId="0" applyFont="true" applyBorder="false" applyAlignment="false" applyProtection="false">
      <alignment horizontal="general" vertical="bottom" textRotation="0" wrapText="false" indent="0" shrinkToFit="false"/>
      <protection locked="true" hidden="false"/>
    </xf>
    <xf numFmtId="166" fontId="0" fillId="8" borderId="45" xfId="0" applyFont="false" applyBorder="true" applyAlignment="true" applyProtection="false">
      <alignment horizontal="center" vertical="bottom" textRotation="0" wrapText="false" indent="0" shrinkToFit="false"/>
      <protection locked="true" hidden="false"/>
    </xf>
    <xf numFmtId="164" fontId="0" fillId="8" borderId="45" xfId="0" applyFont="true" applyBorder="true" applyAlignment="false" applyProtection="false">
      <alignment horizontal="general" vertical="bottom" textRotation="0" wrapText="false" indent="0" shrinkToFit="false"/>
      <protection locked="true" hidden="false"/>
    </xf>
    <xf numFmtId="170" fontId="0" fillId="8" borderId="45" xfId="0" applyFont="true" applyBorder="true" applyAlignment="true" applyProtection="false">
      <alignment horizontal="center" vertical="bottom" textRotation="0" wrapText="false" indent="0" shrinkToFit="false"/>
      <protection locked="true" hidden="false"/>
    </xf>
    <xf numFmtId="170" fontId="108" fillId="8" borderId="45" xfId="0" applyFont="true" applyBorder="true" applyAlignment="true" applyProtection="true">
      <alignment horizontal="center" vertical="center" textRotation="0" wrapText="false" indent="0" shrinkToFit="false"/>
      <protection locked="true" hidden="false"/>
    </xf>
    <xf numFmtId="170" fontId="108" fillId="8" borderId="45"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57" xfId="20" applyFont="true" applyBorder="true" applyAlignment="true" applyProtection="tru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70" fontId="107" fillId="0" borderId="45" xfId="0" applyFont="true" applyBorder="true" applyAlignment="true" applyProtection="false">
      <alignment horizontal="center" vertical="bottom"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0" fontId="107"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10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true">
      <alignment horizontal="left" vertical="center" textRotation="0" wrapText="false" indent="0" shrinkToFit="false"/>
      <protection locked="true" hidden="true"/>
    </xf>
    <xf numFmtId="164" fontId="93"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15" fillId="0" borderId="0" xfId="0" applyFont="true" applyBorder="false" applyAlignment="true" applyProtection="true">
      <alignment horizontal="center" vertical="center" textRotation="0" wrapText="false" indent="0" shrinkToFit="false"/>
      <protection locked="true" hidden="true"/>
    </xf>
    <xf numFmtId="164" fontId="116" fillId="0" borderId="0" xfId="0" applyFont="true" applyBorder="false" applyAlignment="true" applyProtection="true">
      <alignment horizontal="left" vertical="center" textRotation="0" wrapText="false" indent="0" shrinkToFit="false"/>
      <protection locked="true" hidden="true"/>
    </xf>
    <xf numFmtId="164" fontId="117" fillId="0" borderId="0" xfId="0" applyFont="true" applyBorder="false" applyAlignment="false" applyProtection="true">
      <alignment horizontal="general" vertical="bottom" textRotation="0" wrapText="false" indent="0" shrinkToFit="false"/>
      <protection locked="true" hidden="true"/>
    </xf>
    <xf numFmtId="164" fontId="117" fillId="0" borderId="0" xfId="0" applyFont="true" applyBorder="false" applyAlignment="true" applyProtection="true">
      <alignment horizontal="general" vertical="center" textRotation="0" wrapText="false" indent="0" shrinkToFit="false"/>
      <protection locked="true" hidden="true"/>
    </xf>
    <xf numFmtId="164" fontId="116" fillId="0" borderId="0" xfId="0" applyFont="true" applyBorder="false" applyAlignment="true" applyProtection="true">
      <alignment horizontal="general" vertical="center" textRotation="0" wrapText="false" indent="0" shrinkToFit="false"/>
      <protection locked="true" hidden="true"/>
    </xf>
    <xf numFmtId="164" fontId="45" fillId="11" borderId="1" xfId="0" applyFont="true" applyBorder="true" applyAlignment="true" applyProtection="true">
      <alignment horizontal="center" vertical="center" textRotation="0" wrapText="false" indent="0" shrinkToFit="false"/>
      <protection locked="true" hidden="true"/>
    </xf>
    <xf numFmtId="165" fontId="118" fillId="11" borderId="1" xfId="0" applyFont="true" applyBorder="true" applyAlignment="true" applyProtection="true">
      <alignment horizontal="center" vertical="center" textRotation="0" wrapText="false" indent="0" shrinkToFit="false"/>
      <protection locked="true" hidden="true"/>
    </xf>
    <xf numFmtId="164" fontId="115" fillId="11" borderId="1" xfId="0" applyFont="true" applyBorder="true" applyAlignment="true" applyProtection="true">
      <alignment horizontal="center" vertical="center" textRotation="0" wrapText="false" indent="0" shrinkToFit="false"/>
      <protection locked="true" hidden="true"/>
    </xf>
    <xf numFmtId="164" fontId="116" fillId="3" borderId="58" xfId="0" applyFont="true" applyBorder="true" applyAlignment="true" applyProtection="true">
      <alignment horizontal="left" vertical="center" textRotation="0" wrapText="false" indent="0" shrinkToFit="false"/>
      <protection locked="true" hidden="true"/>
    </xf>
    <xf numFmtId="164" fontId="117" fillId="3" borderId="0" xfId="0" applyFont="true" applyBorder="false" applyAlignment="true" applyProtection="true">
      <alignment horizontal="general" vertical="center" textRotation="0" wrapText="false" indent="0" shrinkToFit="false"/>
      <protection locked="true" hidden="true"/>
    </xf>
    <xf numFmtId="164" fontId="116" fillId="3" borderId="0" xfId="0" applyFont="true" applyBorder="false" applyAlignment="true" applyProtection="true">
      <alignment horizontal="general" vertical="center" textRotation="0" wrapText="false" indent="0" shrinkToFit="false"/>
      <protection locked="true" hidden="true"/>
    </xf>
    <xf numFmtId="164" fontId="0" fillId="13" borderId="0" xfId="0" applyFont="false" applyBorder="false" applyAlignment="true" applyProtection="true">
      <alignment horizontal="center" vertical="center" textRotation="0" wrapText="false" indent="0" shrinkToFit="false"/>
      <protection locked="true" hidden="true"/>
    </xf>
    <xf numFmtId="164" fontId="119" fillId="13" borderId="0" xfId="0" applyFont="true" applyBorder="true" applyAlignment="true" applyProtection="true">
      <alignment horizontal="center" vertical="bottom" textRotation="0" wrapText="false" indent="0" shrinkToFit="false"/>
      <protection locked="true" hidden="true"/>
    </xf>
    <xf numFmtId="164" fontId="115" fillId="13" borderId="0" xfId="0" applyFont="true" applyBorder="false" applyAlignment="true" applyProtection="true">
      <alignment horizontal="center" vertical="center" textRotation="0" wrapText="false" indent="0" shrinkToFit="false"/>
      <protection locked="true" hidden="true"/>
    </xf>
    <xf numFmtId="164" fontId="116" fillId="3" borderId="0" xfId="0" applyFont="true" applyBorder="false" applyAlignment="true" applyProtection="true">
      <alignment horizontal="left" vertical="center" textRotation="0" wrapText="false" indent="0" shrinkToFit="false"/>
      <protection locked="true" hidden="true"/>
    </xf>
    <xf numFmtId="164" fontId="45" fillId="13" borderId="0" xfId="0" applyFont="true" applyBorder="false" applyAlignment="true" applyProtection="true">
      <alignment horizontal="center" vertical="center" textRotation="0" wrapText="false" indent="0" shrinkToFit="false"/>
      <protection locked="true" hidden="true"/>
    </xf>
    <xf numFmtId="165" fontId="120" fillId="13" borderId="0" xfId="0" applyFont="true" applyBorder="false" applyAlignment="true" applyProtection="true">
      <alignment horizontal="left" vertical="top" textRotation="0" wrapText="false" indent="0" shrinkToFit="false"/>
      <protection locked="true" hidden="true"/>
    </xf>
    <xf numFmtId="164" fontId="49" fillId="13" borderId="0" xfId="0" applyFont="true" applyBorder="false" applyAlignment="true" applyProtection="true">
      <alignment horizontal="right" vertical="bottom" textRotation="0" wrapText="false" indent="0" shrinkToFit="false"/>
      <protection locked="true" hidden="true"/>
    </xf>
    <xf numFmtId="164" fontId="85" fillId="13" borderId="0" xfId="0" applyFont="true" applyBorder="false" applyAlignment="true" applyProtection="true">
      <alignment horizontal="right" vertical="bottom" textRotation="0" wrapText="false" indent="0" shrinkToFit="false"/>
      <protection locked="true" hidden="true"/>
    </xf>
    <xf numFmtId="164" fontId="121" fillId="13" borderId="0" xfId="0" applyFont="true" applyBorder="false" applyAlignment="true" applyProtection="true">
      <alignment horizontal="left" vertical="top" textRotation="0" wrapText="false" indent="0" shrinkToFit="false"/>
      <protection locked="true" hidden="true"/>
    </xf>
    <xf numFmtId="165" fontId="122" fillId="3" borderId="0" xfId="0" applyFont="true" applyBorder="false" applyAlignment="true" applyProtection="true">
      <alignment horizontal="right" vertical="center" textRotation="0" wrapText="false" indent="0" shrinkToFit="false"/>
      <protection locked="true" hidden="true"/>
    </xf>
    <xf numFmtId="165" fontId="120" fillId="13" borderId="0" xfId="0" applyFont="true" applyBorder="false" applyAlignment="true" applyProtection="true">
      <alignment horizontal="general" vertical="top" textRotation="0" wrapText="false" indent="0" shrinkToFit="false"/>
      <protection locked="true" hidden="true"/>
    </xf>
    <xf numFmtId="164" fontId="93" fillId="13" borderId="0" xfId="0" applyFont="true" applyBorder="false" applyAlignment="true" applyProtection="true">
      <alignment horizontal="left" vertical="top" textRotation="0" wrapText="false" indent="0" shrinkToFit="false"/>
      <protection locked="true" hidden="true"/>
    </xf>
    <xf numFmtId="164" fontId="85" fillId="13" borderId="0" xfId="0" applyFont="true" applyBorder="false" applyAlignment="true" applyProtection="true">
      <alignment horizontal="left" vertical="top" textRotation="0" wrapText="false" indent="0" shrinkToFit="false"/>
      <protection locked="true" hidden="true"/>
    </xf>
    <xf numFmtId="165" fontId="123" fillId="13" borderId="0" xfId="0" applyFont="true" applyBorder="false" applyAlignment="true" applyProtection="true">
      <alignment horizontal="left" vertical="top" textRotation="0" wrapText="false" indent="0" shrinkToFit="false"/>
      <protection locked="true" hidden="true"/>
    </xf>
    <xf numFmtId="166" fontId="120" fillId="13" borderId="0" xfId="0" applyFont="true" applyBorder="false" applyAlignment="true" applyProtection="true">
      <alignment horizontal="center" vertical="top" textRotation="0" wrapText="false" indent="0" shrinkToFit="false"/>
      <protection locked="true" hidden="true"/>
    </xf>
    <xf numFmtId="165" fontId="94" fillId="3" borderId="0" xfId="0" applyFont="true" applyBorder="false" applyAlignment="true" applyProtection="true">
      <alignment horizontal="right" vertical="center" textRotation="0" wrapText="false" indent="0" shrinkToFit="false"/>
      <protection locked="true" hidden="true"/>
    </xf>
    <xf numFmtId="164" fontId="124" fillId="5" borderId="3" xfId="0" applyFont="true" applyBorder="true" applyAlignment="true" applyProtection="true">
      <alignment horizontal="center" vertical="center" textRotation="0" wrapText="true" indent="0" shrinkToFit="false"/>
      <protection locked="true" hidden="true"/>
    </xf>
    <xf numFmtId="164" fontId="125" fillId="5" borderId="3" xfId="0" applyFont="true" applyBorder="true" applyAlignment="true" applyProtection="true">
      <alignment horizontal="center" vertical="center" textRotation="0" wrapText="true" indent="0" shrinkToFit="false"/>
      <protection locked="true" hidden="true"/>
    </xf>
    <xf numFmtId="164" fontId="127" fillId="5" borderId="3" xfId="0" applyFont="true" applyBorder="true" applyAlignment="true" applyProtection="true">
      <alignment horizontal="center" vertical="center" textRotation="0" wrapText="true" indent="0" shrinkToFit="false"/>
      <protection locked="true" hidden="true"/>
    </xf>
    <xf numFmtId="164" fontId="124" fillId="5" borderId="16" xfId="0" applyFont="true" applyBorder="true" applyAlignment="true" applyProtection="true">
      <alignment horizontal="center" vertical="center" textRotation="0" wrapText="true" indent="0" shrinkToFit="false"/>
      <protection locked="true" hidden="true"/>
    </xf>
    <xf numFmtId="164" fontId="124" fillId="5" borderId="0" xfId="0" applyFont="true" applyBorder="true" applyAlignment="true" applyProtection="true">
      <alignment horizontal="center" vertical="center" textRotation="0" wrapText="true" indent="0" shrinkToFit="false"/>
      <protection locked="true" hidden="true"/>
    </xf>
    <xf numFmtId="165" fontId="116" fillId="3" borderId="0" xfId="0" applyFont="true" applyBorder="false" applyAlignment="true" applyProtection="true">
      <alignment horizontal="right" vertical="center" textRotation="0" wrapText="false" indent="0" shrinkToFit="false"/>
      <protection locked="true" hidden="true"/>
    </xf>
    <xf numFmtId="165" fontId="96" fillId="3" borderId="0" xfId="0" applyFont="true" applyBorder="false" applyAlignment="true" applyProtection="true">
      <alignment horizontal="right" vertical="center" textRotation="0" wrapText="false" indent="0" shrinkToFit="false"/>
      <protection locked="true" hidden="true"/>
    </xf>
    <xf numFmtId="165" fontId="13" fillId="3" borderId="0" xfId="0" applyFont="true" applyBorder="true" applyAlignment="true" applyProtection="true">
      <alignment horizontal="center" vertical="center" textRotation="0" wrapText="true" indent="0" shrinkToFit="false"/>
      <protection locked="true" hidden="true"/>
    </xf>
    <xf numFmtId="165" fontId="6" fillId="3" borderId="0" xfId="0" applyFont="true" applyBorder="true" applyAlignment="true" applyProtection="true">
      <alignment horizontal="center" vertical="center" textRotation="0" wrapText="true" indent="0" shrinkToFit="false"/>
      <protection locked="true" hidden="true"/>
    </xf>
    <xf numFmtId="165" fontId="128" fillId="3" borderId="0" xfId="0" applyFont="true" applyBorder="true" applyAlignment="true" applyProtection="true">
      <alignment horizontal="left" vertical="center" textRotation="0" wrapText="true" indent="0" shrinkToFit="false"/>
      <protection locked="true" hidden="true"/>
    </xf>
    <xf numFmtId="165" fontId="128" fillId="3" borderId="0" xfId="0" applyFont="true" applyBorder="true" applyAlignment="true" applyProtection="true">
      <alignment horizontal="center" vertical="center" textRotation="0" wrapText="true" indent="0" shrinkToFit="false"/>
      <protection locked="true" hidden="true"/>
    </xf>
    <xf numFmtId="165" fontId="129" fillId="3" borderId="0" xfId="20" applyFont="true" applyBorder="true" applyAlignment="true" applyProtection="true">
      <alignment horizontal="center" vertical="center" textRotation="0" wrapText="true" indent="0" shrinkToFit="false"/>
      <protection locked="true" hidden="true"/>
    </xf>
    <xf numFmtId="164" fontId="129" fillId="3" borderId="0" xfId="20" applyFont="true" applyBorder="true" applyAlignment="true" applyProtection="true">
      <alignment horizontal="center" vertical="center" textRotation="0" wrapText="true" indent="0" shrinkToFit="false"/>
      <protection locked="true" hidden="true"/>
    </xf>
    <xf numFmtId="165" fontId="116" fillId="3" borderId="0" xfId="0" applyFont="true" applyBorder="true" applyAlignment="true" applyProtection="true">
      <alignment horizontal="left" vertical="center" textRotation="0" wrapText="true" indent="0" shrinkToFit="false"/>
      <protection locked="true" hidden="true"/>
    </xf>
    <xf numFmtId="165" fontId="130" fillId="3" borderId="0" xfId="0" applyFont="true" applyBorder="true" applyAlignment="true" applyProtection="true">
      <alignment horizontal="general" vertical="top" textRotation="0" wrapText="true" indent="0" shrinkToFit="false"/>
      <protection locked="true" hidden="true"/>
    </xf>
    <xf numFmtId="165" fontId="117" fillId="3" borderId="0" xfId="0" applyFont="true" applyBorder="false" applyAlignment="true" applyProtection="true">
      <alignment horizontal="center" vertical="center" textRotation="0" wrapText="true" indent="0" shrinkToFit="false"/>
      <protection locked="true" hidden="true"/>
    </xf>
    <xf numFmtId="164" fontId="0" fillId="3" borderId="0" xfId="0" applyFont="false" applyBorder="false" applyAlignment="true" applyProtection="true">
      <alignment horizontal="general" vertical="bottom" textRotation="0" wrapText="true" indent="0" shrinkToFit="false"/>
      <protection locked="true" hidden="true"/>
    </xf>
    <xf numFmtId="164" fontId="131" fillId="3" borderId="0" xfId="20" applyFont="true" applyBorder="true" applyAlignment="true" applyProtection="true">
      <alignment horizontal="center" vertical="center" textRotation="0" wrapText="true" indent="0" shrinkToFit="false"/>
      <protection locked="true" hidden="true"/>
    </xf>
    <xf numFmtId="165" fontId="116" fillId="3" borderId="0" xfId="0" applyFont="true" applyBorder="false" applyAlignment="true" applyProtection="true">
      <alignment horizontal="left" vertical="center" textRotation="0" wrapText="tru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93" fillId="0" borderId="0" xfId="0" applyFont="true" applyBorder="false" applyAlignment="true" applyProtection="true">
      <alignment horizontal="left" vertical="center" textRotation="0" wrapText="true" indent="0" shrinkToFit="false"/>
      <protection locked="true" hidden="true"/>
    </xf>
    <xf numFmtId="164" fontId="93"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131" fillId="0" borderId="0" xfId="20" applyFont="true" applyBorder="true" applyAlignment="true" applyProtection="true">
      <alignment horizontal="center" vertical="center" textRotation="0" wrapText="true" indent="0" shrinkToFit="false"/>
      <protection locked="true" hidden="true"/>
    </xf>
    <xf numFmtId="164" fontId="116" fillId="0" borderId="0" xfId="0" applyFont="true" applyBorder="false" applyAlignment="true" applyProtection="true">
      <alignment horizontal="left" vertical="center" textRotation="0" wrapText="true" indent="0" shrinkToFit="false"/>
      <protection locked="true" hidden="true"/>
    </xf>
    <xf numFmtId="164" fontId="117" fillId="0" borderId="0" xfId="0" applyFont="true" applyBorder="false" applyAlignment="true" applyProtection="true">
      <alignment horizontal="general" vertical="bottom" textRotation="0" wrapText="true" indent="0" shrinkToFit="false"/>
      <protection locked="true" hidden="true"/>
    </xf>
    <xf numFmtId="164" fontId="117"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16" fillId="0" borderId="0" xfId="0" applyFont="true" applyBorder="false" applyAlignment="true" applyProtection="true">
      <alignment horizontal="general" vertical="center" textRotation="0" wrapText="true" indent="0" shrinkToFit="false"/>
      <protection locked="true" hidden="true"/>
    </xf>
    <xf numFmtId="164" fontId="115" fillId="0" borderId="0" xfId="0" applyFont="true" applyBorder="false" applyAlignment="true" applyProtection="true">
      <alignment horizontal="center" vertical="center" textRotation="0" wrapText="true" indent="0" shrinkToFit="false"/>
      <protection locked="true" hidden="true"/>
    </xf>
    <xf numFmtId="164" fontId="132" fillId="3" borderId="59" xfId="0" applyFont="true" applyBorder="true" applyAlignment="true" applyProtection="true">
      <alignment horizontal="center" vertical="center" textRotation="0" wrapText="true" indent="0" shrinkToFit="false"/>
      <protection locked="true" hidden="true"/>
    </xf>
    <xf numFmtId="164" fontId="106" fillId="3" borderId="60" xfId="0" applyFont="true" applyBorder="true" applyAlignment="true" applyProtection="true">
      <alignment horizontal="center" vertical="center" textRotation="0" wrapText="true" indent="0" shrinkToFit="false"/>
      <protection locked="true" hidden="true"/>
    </xf>
    <xf numFmtId="164" fontId="81" fillId="3" borderId="61" xfId="0" applyFont="true" applyBorder="true" applyAlignment="true" applyProtection="true">
      <alignment horizontal="center" vertical="center" textRotation="0" wrapText="true" indent="0" shrinkToFit="false"/>
      <protection locked="true" hidden="true"/>
    </xf>
    <xf numFmtId="164" fontId="107" fillId="3" borderId="61" xfId="0" applyFont="true" applyBorder="true" applyAlignment="true" applyProtection="true">
      <alignment horizontal="center" vertical="center" textRotation="0" wrapText="true" indent="0" shrinkToFit="false"/>
      <protection locked="true" hidden="true"/>
    </xf>
    <xf numFmtId="164" fontId="81" fillId="3" borderId="62" xfId="0" applyFont="true" applyBorder="true" applyAlignment="true" applyProtection="true">
      <alignment horizontal="center" vertical="center" textRotation="0" wrapText="true" indent="0" shrinkToFit="false"/>
      <protection locked="true" hidden="true"/>
    </xf>
    <xf numFmtId="164" fontId="94" fillId="3" borderId="62" xfId="0" applyFont="true" applyBorder="true" applyAlignment="true" applyProtection="true">
      <alignment horizontal="center" vertical="center" textRotation="0" wrapText="true" indent="0" shrinkToFit="false"/>
      <protection locked="true" hidden="true"/>
    </xf>
    <xf numFmtId="164" fontId="134" fillId="0" borderId="0" xfId="0" applyFont="true" applyBorder="true" applyAlignment="true" applyProtection="true">
      <alignment horizontal="general" vertical="center" textRotation="0" wrapText="false" indent="0" shrinkToFit="false"/>
      <protection locked="true" hidden="true"/>
    </xf>
    <xf numFmtId="164" fontId="92" fillId="0" borderId="63" xfId="0" applyFont="true" applyBorder="true" applyAlignment="true" applyProtection="true">
      <alignment horizontal="center" vertical="center" textRotation="0" wrapText="false" indent="0" shrinkToFit="false"/>
      <protection locked="true" hidden="true"/>
    </xf>
    <xf numFmtId="166" fontId="92" fillId="0" borderId="45" xfId="0" applyFont="true" applyBorder="true" applyAlignment="true" applyProtection="true">
      <alignment horizontal="center" vertical="center" textRotation="0" wrapText="false" indent="0" shrinkToFit="false"/>
      <protection locked="true" hidden="true"/>
    </xf>
    <xf numFmtId="164" fontId="92" fillId="0" borderId="45" xfId="0" applyFont="true" applyBorder="true" applyAlignment="true" applyProtection="true">
      <alignment horizontal="left" vertical="top" textRotation="0" wrapText="false" indent="0" shrinkToFit="false"/>
      <protection locked="true" hidden="true"/>
    </xf>
    <xf numFmtId="164" fontId="92" fillId="0" borderId="64" xfId="0" applyFont="true" applyBorder="true" applyAlignment="true" applyProtection="true">
      <alignment horizontal="center" vertical="top" textRotation="0" wrapText="false" indent="0" shrinkToFit="false"/>
      <protection locked="true" hidden="true"/>
    </xf>
    <xf numFmtId="164" fontId="135" fillId="0" borderId="65" xfId="0" applyFont="true" applyBorder="true" applyAlignment="true" applyProtection="true">
      <alignment horizontal="center" vertical="top" textRotation="0" wrapText="false" indent="0" shrinkToFit="false"/>
      <protection locked="true" hidden="true"/>
    </xf>
    <xf numFmtId="164" fontId="135" fillId="0" borderId="66" xfId="0" applyFont="true" applyBorder="true" applyAlignment="true" applyProtection="true">
      <alignment horizontal="center" vertical="top" textRotation="0" wrapText="false" indent="0" shrinkToFit="false"/>
      <protection locked="true" hidden="true"/>
    </xf>
    <xf numFmtId="164" fontId="92" fillId="0" borderId="45" xfId="0" applyFont="true" applyBorder="true" applyAlignment="true" applyProtection="true">
      <alignment horizontal="center" vertical="top" textRotation="0" wrapText="false" indent="0" shrinkToFit="false"/>
      <protection locked="true" hidden="true"/>
    </xf>
    <xf numFmtId="164" fontId="135" fillId="0" borderId="45" xfId="0" applyFont="true" applyBorder="true" applyAlignment="true" applyProtection="true">
      <alignment horizontal="center" vertical="top" textRotation="0" wrapText="false" indent="0" shrinkToFit="false"/>
      <protection locked="true" hidden="true"/>
    </xf>
    <xf numFmtId="164" fontId="92" fillId="0" borderId="67" xfId="0" applyFont="true" applyBorder="true" applyAlignment="true" applyProtection="true">
      <alignment horizontal="center" vertical="center" textRotation="0" wrapText="false" indent="0" shrinkToFit="false"/>
      <protection locked="true" hidden="true"/>
    </xf>
    <xf numFmtId="166" fontId="92" fillId="0" borderId="46" xfId="0" applyFont="true" applyBorder="true" applyAlignment="true" applyProtection="true">
      <alignment horizontal="center" vertical="center" textRotation="0" wrapText="false" indent="0" shrinkToFit="false"/>
      <protection locked="true" hidden="true"/>
    </xf>
    <xf numFmtId="164" fontId="92" fillId="0" borderId="46" xfId="0" applyFont="true" applyBorder="true" applyAlignment="true" applyProtection="true">
      <alignment horizontal="left" vertical="top" textRotation="0" wrapText="false" indent="0" shrinkToFit="false"/>
      <protection locked="true" hidden="true"/>
    </xf>
    <xf numFmtId="164" fontId="92" fillId="0" borderId="68" xfId="0" applyFont="true" applyBorder="true" applyAlignment="true" applyProtection="true">
      <alignment horizontal="center" vertical="top" textRotation="0" wrapText="false" indent="0" shrinkToFit="false"/>
      <protection locked="true" hidden="true"/>
    </xf>
    <xf numFmtId="164" fontId="92" fillId="0" borderId="46" xfId="0" applyFont="true" applyBorder="true" applyAlignment="true" applyProtection="true">
      <alignment horizontal="center" vertical="center" textRotation="0" wrapText="false" indent="0" shrinkToFit="false"/>
      <protection locked="true" hidden="true"/>
    </xf>
    <xf numFmtId="164" fontId="135" fillId="0" borderId="69" xfId="0" applyFont="true" applyBorder="true" applyAlignment="true" applyProtection="true">
      <alignment horizontal="center" vertical="top" textRotation="0" wrapText="false" indent="0" shrinkToFit="false"/>
      <protection locked="true" hidden="true"/>
    </xf>
    <xf numFmtId="164" fontId="135" fillId="0" borderId="70" xfId="0" applyFont="true" applyBorder="true" applyAlignment="true" applyProtection="true">
      <alignment horizontal="center" vertical="top" textRotation="0" wrapText="false" indent="0" shrinkToFit="false"/>
      <protection locked="true" hidden="true"/>
    </xf>
    <xf numFmtId="164" fontId="92" fillId="0" borderId="71" xfId="0" applyFont="true" applyBorder="true" applyAlignment="true" applyProtection="true">
      <alignment horizontal="center" vertical="center" textRotation="0" wrapText="false" indent="0" shrinkToFit="false"/>
      <protection locked="true" hidden="true"/>
    </xf>
    <xf numFmtId="166" fontId="92" fillId="0" borderId="72" xfId="0" applyFont="true" applyBorder="true" applyAlignment="true" applyProtection="true">
      <alignment horizontal="center" vertical="center" textRotation="0" wrapText="false" indent="0" shrinkToFit="false"/>
      <protection locked="true" hidden="true"/>
    </xf>
    <xf numFmtId="164" fontId="92" fillId="0" borderId="72" xfId="0" applyFont="true" applyBorder="true" applyAlignment="true" applyProtection="true">
      <alignment horizontal="left" vertical="top" textRotation="0" wrapText="false" indent="0" shrinkToFit="false"/>
      <protection locked="true" hidden="true"/>
    </xf>
    <xf numFmtId="164" fontId="92" fillId="0" borderId="73" xfId="0" applyFont="true" applyBorder="true" applyAlignment="true" applyProtection="true">
      <alignment horizontal="center" vertical="top" textRotation="0" wrapText="false" indent="0" shrinkToFit="false"/>
      <protection locked="true" hidden="true"/>
    </xf>
    <xf numFmtId="164" fontId="92" fillId="0" borderId="72" xfId="0" applyFont="true" applyBorder="true" applyAlignment="true" applyProtection="true">
      <alignment horizontal="center" vertical="center" textRotation="0" wrapText="false" indent="0" shrinkToFit="false"/>
      <protection locked="true" hidden="true"/>
    </xf>
    <xf numFmtId="164" fontId="135" fillId="0" borderId="74" xfId="0" applyFont="true" applyBorder="true" applyAlignment="true" applyProtection="true">
      <alignment horizontal="center" vertical="top" textRotation="0" wrapText="false" indent="0" shrinkToFit="false"/>
      <protection locked="true" hidden="true"/>
    </xf>
    <xf numFmtId="164" fontId="135" fillId="0" borderId="75" xfId="0" applyFont="true" applyBorder="true" applyAlignment="true" applyProtection="true">
      <alignment horizontal="center" vertical="top" textRotation="0" wrapText="false" indent="0" shrinkToFit="false"/>
      <protection locked="true" hidden="true"/>
    </xf>
    <xf numFmtId="164" fontId="92" fillId="15" borderId="67" xfId="0" applyFont="true" applyBorder="true" applyAlignment="true" applyProtection="true">
      <alignment horizontal="center" vertical="center" textRotation="0" wrapText="false" indent="0" shrinkToFit="false"/>
      <protection locked="true" hidden="true"/>
    </xf>
    <xf numFmtId="166" fontId="92" fillId="15" borderId="46" xfId="0" applyFont="true" applyBorder="true" applyAlignment="true" applyProtection="true">
      <alignment horizontal="center" vertical="center" textRotation="0" wrapText="false" indent="0" shrinkToFit="false"/>
      <protection locked="true" hidden="true"/>
    </xf>
    <xf numFmtId="164" fontId="92" fillId="15" borderId="46" xfId="0" applyFont="true" applyBorder="true" applyAlignment="true" applyProtection="true">
      <alignment horizontal="left" vertical="top" textRotation="0" wrapText="false" indent="0" shrinkToFit="false"/>
      <protection locked="true" hidden="true"/>
    </xf>
    <xf numFmtId="164" fontId="92" fillId="15" borderId="68" xfId="0" applyFont="true" applyBorder="true" applyAlignment="true" applyProtection="true">
      <alignment horizontal="center" vertical="top" textRotation="0" wrapText="false" indent="0" shrinkToFit="false"/>
      <protection locked="true" hidden="true"/>
    </xf>
    <xf numFmtId="164" fontId="92" fillId="15" borderId="46" xfId="0" applyFont="true" applyBorder="true" applyAlignment="true" applyProtection="true">
      <alignment horizontal="center" vertical="center" textRotation="0" wrapText="false" indent="0" shrinkToFit="false"/>
      <protection locked="true" hidden="true"/>
    </xf>
    <xf numFmtId="164" fontId="135" fillId="15" borderId="69" xfId="0" applyFont="true" applyBorder="true" applyAlignment="true" applyProtection="true">
      <alignment horizontal="center" vertical="top" textRotation="0" wrapText="false" indent="0" shrinkToFit="false"/>
      <protection locked="true" hidden="true"/>
    </xf>
    <xf numFmtId="164" fontId="135" fillId="15" borderId="70" xfId="0" applyFont="true" applyBorder="true" applyAlignment="true" applyProtection="true">
      <alignment horizontal="center" vertical="top" textRotation="0" wrapText="false" indent="0" shrinkToFit="false"/>
      <protection locked="true" hidden="true"/>
    </xf>
    <xf numFmtId="164" fontId="92" fillId="15" borderId="63" xfId="0" applyFont="true" applyBorder="true" applyAlignment="true" applyProtection="true">
      <alignment horizontal="center" vertical="center" textRotation="0" wrapText="false" indent="0" shrinkToFit="false"/>
      <protection locked="true" hidden="true"/>
    </xf>
    <xf numFmtId="166" fontId="92" fillId="15" borderId="45" xfId="0" applyFont="true" applyBorder="true" applyAlignment="true" applyProtection="true">
      <alignment horizontal="center" vertical="center" textRotation="0" wrapText="false" indent="0" shrinkToFit="false"/>
      <protection locked="true" hidden="true"/>
    </xf>
    <xf numFmtId="164" fontId="92" fillId="15" borderId="45" xfId="0" applyFont="true" applyBorder="true" applyAlignment="true" applyProtection="true">
      <alignment horizontal="left" vertical="top" textRotation="0" wrapText="false" indent="0" shrinkToFit="false"/>
      <protection locked="true" hidden="true"/>
    </xf>
    <xf numFmtId="164" fontId="92" fillId="15" borderId="64" xfId="0" applyFont="true" applyBorder="true" applyAlignment="true" applyProtection="true">
      <alignment horizontal="center" vertical="top" textRotation="0" wrapText="false" indent="0" shrinkToFit="false"/>
      <protection locked="true" hidden="true"/>
    </xf>
    <xf numFmtId="164" fontId="92" fillId="15" borderId="45" xfId="0" applyFont="true" applyBorder="true" applyAlignment="true" applyProtection="true">
      <alignment horizontal="center" vertical="center" textRotation="0" wrapText="false" indent="0" shrinkToFit="false"/>
      <protection locked="true" hidden="true"/>
    </xf>
    <xf numFmtId="164" fontId="135" fillId="15" borderId="65" xfId="0" applyFont="true" applyBorder="true" applyAlignment="true" applyProtection="true">
      <alignment horizontal="center" vertical="top" textRotation="0" wrapText="false" indent="0" shrinkToFit="false"/>
      <protection locked="true" hidden="true"/>
    </xf>
    <xf numFmtId="164" fontId="135" fillId="15" borderId="66" xfId="0" applyFont="true" applyBorder="true" applyAlignment="true" applyProtection="true">
      <alignment horizontal="center" vertical="top" textRotation="0" wrapText="false" indent="0" shrinkToFit="false"/>
      <protection locked="true" hidden="true"/>
    </xf>
    <xf numFmtId="164" fontId="92" fillId="15" borderId="71" xfId="0" applyFont="true" applyBorder="true" applyAlignment="true" applyProtection="true">
      <alignment horizontal="center" vertical="center" textRotation="0" wrapText="false" indent="0" shrinkToFit="false"/>
      <protection locked="true" hidden="true"/>
    </xf>
    <xf numFmtId="166" fontId="92" fillId="15" borderId="72" xfId="0" applyFont="true" applyBorder="true" applyAlignment="true" applyProtection="true">
      <alignment horizontal="center" vertical="center" textRotation="0" wrapText="false" indent="0" shrinkToFit="false"/>
      <protection locked="true" hidden="true"/>
    </xf>
    <xf numFmtId="164" fontId="92" fillId="15" borderId="72" xfId="0" applyFont="true" applyBorder="true" applyAlignment="true" applyProtection="true">
      <alignment horizontal="left" vertical="top" textRotation="0" wrapText="false" indent="0" shrinkToFit="false"/>
      <protection locked="true" hidden="true"/>
    </xf>
    <xf numFmtId="164" fontId="92" fillId="15" borderId="73" xfId="0" applyFont="true" applyBorder="true" applyAlignment="true" applyProtection="true">
      <alignment horizontal="center" vertical="top" textRotation="0" wrapText="false" indent="0" shrinkToFit="false"/>
      <protection locked="true" hidden="true"/>
    </xf>
    <xf numFmtId="164" fontId="92" fillId="15" borderId="72" xfId="0" applyFont="true" applyBorder="true" applyAlignment="true" applyProtection="true">
      <alignment horizontal="center" vertical="center" textRotation="0" wrapText="false" indent="0" shrinkToFit="false"/>
      <protection locked="true" hidden="true"/>
    </xf>
    <xf numFmtId="164" fontId="135" fillId="15" borderId="74" xfId="0" applyFont="true" applyBorder="true" applyAlignment="true" applyProtection="true">
      <alignment horizontal="center" vertical="top" textRotation="0" wrapText="false" indent="0" shrinkToFit="false"/>
      <protection locked="true" hidden="true"/>
    </xf>
    <xf numFmtId="164" fontId="135" fillId="15" borderId="75" xfId="0" applyFont="true" applyBorder="true" applyAlignment="true" applyProtection="true">
      <alignment horizontal="center" vertical="top" textRotation="0" wrapText="false" indent="0" shrinkToFit="false"/>
      <protection locked="true" hidden="true"/>
    </xf>
    <xf numFmtId="164" fontId="92" fillId="15" borderId="60" xfId="0" applyFont="true" applyBorder="true" applyAlignment="true" applyProtection="true">
      <alignment horizontal="center" vertical="center" textRotation="0" wrapText="false" indent="0" shrinkToFit="false"/>
      <protection locked="true" hidden="true"/>
    </xf>
    <xf numFmtId="166" fontId="92" fillId="15" borderId="61" xfId="0" applyFont="true" applyBorder="true" applyAlignment="true" applyProtection="true">
      <alignment horizontal="center" vertical="center" textRotation="0" wrapText="false" indent="0" shrinkToFit="false"/>
      <protection locked="true" hidden="true"/>
    </xf>
    <xf numFmtId="164" fontId="92" fillId="15" borderId="61" xfId="0" applyFont="true" applyBorder="true" applyAlignment="true" applyProtection="true">
      <alignment horizontal="left" vertical="top" textRotation="0" wrapText="false" indent="0" shrinkToFit="false"/>
      <protection locked="true" hidden="true"/>
    </xf>
    <xf numFmtId="164" fontId="92" fillId="15" borderId="76" xfId="0" applyFont="true" applyBorder="true" applyAlignment="true" applyProtection="true">
      <alignment horizontal="center" vertical="top" textRotation="0" wrapText="false" indent="0" shrinkToFit="false"/>
      <protection locked="true" hidden="true"/>
    </xf>
    <xf numFmtId="164" fontId="92" fillId="15" borderId="61" xfId="0" applyFont="true" applyBorder="true" applyAlignment="true" applyProtection="true">
      <alignment horizontal="center" vertical="center" textRotation="0" wrapText="false" indent="0" shrinkToFit="false"/>
      <protection locked="true" hidden="true"/>
    </xf>
    <xf numFmtId="164" fontId="135" fillId="15" borderId="77" xfId="0" applyFont="true" applyBorder="true" applyAlignment="true" applyProtection="true">
      <alignment horizontal="center" vertical="top" textRotation="0" wrapText="false" indent="0" shrinkToFit="false"/>
      <protection locked="true" hidden="true"/>
    </xf>
    <xf numFmtId="164" fontId="135" fillId="15" borderId="62" xfId="0" applyFont="true" applyBorder="true" applyAlignment="true" applyProtection="true">
      <alignment horizontal="center" vertical="top" textRotation="0" wrapText="false" indent="0" shrinkToFit="false"/>
      <protection locked="true" hidden="true"/>
    </xf>
    <xf numFmtId="164" fontId="92" fillId="0" borderId="0"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true" applyAlignment="true" applyProtection="true">
      <alignment horizontal="general" vertical="top" textRotation="0" wrapText="false" indent="0" shrinkToFit="false"/>
      <protection locked="true" hidden="true"/>
    </xf>
    <xf numFmtId="164" fontId="135" fillId="0" borderId="0" xfId="0" applyFont="true" applyBorder="true" applyAlignment="true" applyProtection="true">
      <alignment horizontal="center" vertical="top" textRotation="0" wrapText="false" indent="0" shrinkToFit="false"/>
      <protection locked="true" hidden="true"/>
    </xf>
    <xf numFmtId="164" fontId="135" fillId="9" borderId="60" xfId="0" applyFont="true" applyBorder="true" applyAlignment="true" applyProtection="true">
      <alignment horizontal="center" vertical="center" textRotation="0" wrapText="false" indent="0" shrinkToFit="false"/>
      <protection locked="true" hidden="true"/>
    </xf>
    <xf numFmtId="164" fontId="135" fillId="9" borderId="61" xfId="0" applyFont="true" applyBorder="true" applyAlignment="true" applyProtection="true">
      <alignment horizontal="center" vertical="center" textRotation="0" wrapText="false" indent="0" shrinkToFit="false"/>
      <protection locked="true" hidden="true"/>
    </xf>
    <xf numFmtId="164" fontId="135" fillId="9" borderId="61" xfId="0" applyFont="true" applyBorder="true" applyAlignment="true" applyProtection="true">
      <alignment horizontal="left" vertical="center" textRotation="0" wrapText="false" indent="0" shrinkToFit="false"/>
      <protection locked="true" hidden="true"/>
    </xf>
    <xf numFmtId="164" fontId="135" fillId="9" borderId="76" xfId="0" applyFont="true" applyBorder="true" applyAlignment="true" applyProtection="true">
      <alignment horizontal="center" vertical="center" textRotation="0" wrapText="false" indent="0" shrinkToFit="false"/>
      <protection locked="true" hidden="true"/>
    </xf>
    <xf numFmtId="164" fontId="52" fillId="9" borderId="61" xfId="0" applyFont="true" applyBorder="true" applyAlignment="true" applyProtection="true">
      <alignment horizontal="center" vertical="center" textRotation="0" wrapText="true" indent="0" shrinkToFit="false"/>
      <protection locked="true" hidden="true"/>
    </xf>
    <xf numFmtId="164" fontId="92" fillId="0" borderId="78" xfId="0" applyFont="true" applyBorder="true" applyAlignment="true" applyProtection="true">
      <alignment horizontal="center" vertical="center" textRotation="0" wrapText="false" indent="0" shrinkToFit="false"/>
      <protection locked="true" hidden="true"/>
    </xf>
    <xf numFmtId="164" fontId="92" fillId="0" borderId="79" xfId="0" applyFont="true" applyBorder="true" applyAlignment="true" applyProtection="true">
      <alignment horizontal="center" vertical="center" textRotation="0" wrapText="false" indent="0" shrinkToFit="false"/>
      <protection locked="true" hidden="true"/>
    </xf>
    <xf numFmtId="164" fontId="92" fillId="0" borderId="79" xfId="0" applyFont="true" applyBorder="true" applyAlignment="true" applyProtection="true">
      <alignment horizontal="left" vertical="top" textRotation="0" wrapText="false" indent="0" shrinkToFit="false"/>
      <protection locked="true" hidden="true"/>
    </xf>
    <xf numFmtId="164" fontId="92" fillId="0" borderId="80" xfId="0" applyFont="true" applyBorder="true" applyAlignment="true" applyProtection="true">
      <alignment horizontal="center" vertical="top" textRotation="0" wrapText="false" indent="0" shrinkToFit="false"/>
      <protection locked="true" hidden="true"/>
    </xf>
    <xf numFmtId="164" fontId="135" fillId="0" borderId="81" xfId="0" applyFont="true" applyBorder="true" applyAlignment="true" applyProtection="true">
      <alignment horizontal="center" vertical="top" textRotation="0" wrapText="false" indent="0" shrinkToFit="false"/>
      <protection locked="true" hidden="true"/>
    </xf>
    <xf numFmtId="164" fontId="135" fillId="0" borderId="82" xfId="0" applyFont="true" applyBorder="true" applyAlignment="true" applyProtection="true">
      <alignment horizontal="center" vertical="top" textRotation="0" wrapText="false" indent="0" shrinkToFit="false"/>
      <protection locked="true" hidden="true"/>
    </xf>
    <xf numFmtId="164" fontId="135" fillId="9" borderId="61" xfId="0" applyFont="true" applyBorder="true" applyAlignment="true" applyProtection="true">
      <alignment horizontal="left" vertical="center" textRotation="0" wrapText="true" indent="0" shrinkToFit="false"/>
      <protection locked="true" hidden="true"/>
    </xf>
    <xf numFmtId="164" fontId="132" fillId="3" borderId="56" xfId="0" applyFont="true" applyBorder="true" applyAlignment="true" applyProtection="true">
      <alignment horizontal="center" vertical="center" textRotation="0" wrapText="true" indent="0" shrinkToFit="false"/>
      <protection locked="true" hidden="true"/>
    </xf>
    <xf numFmtId="164" fontId="81" fillId="3" borderId="55" xfId="0" applyFont="true" applyBorder="true" applyAlignment="true" applyProtection="true">
      <alignment horizontal="center" vertical="center" textRotation="0" wrapText="true" indent="0" shrinkToFit="false"/>
      <protection locked="true" hidden="true"/>
    </xf>
    <xf numFmtId="164" fontId="107" fillId="3" borderId="55" xfId="0" applyFont="true" applyBorder="true" applyAlignment="true" applyProtection="true">
      <alignment horizontal="center" vertical="center" textRotation="0" wrapText="true" indent="0" shrinkToFit="false"/>
      <protection locked="true" hidden="true"/>
    </xf>
    <xf numFmtId="164" fontId="81" fillId="3" borderId="56" xfId="0" applyFont="true" applyBorder="true" applyAlignment="true" applyProtection="true">
      <alignment horizontal="center" vertical="center" textRotation="0" wrapText="true" indent="0" shrinkToFit="false"/>
      <protection locked="true" hidden="true"/>
    </xf>
    <xf numFmtId="164" fontId="94" fillId="3" borderId="56" xfId="0" applyFont="true" applyBorder="true" applyAlignment="true" applyProtection="true">
      <alignment horizontal="center" vertical="center" textRotation="0" wrapText="true" indent="0" shrinkToFit="false"/>
      <protection locked="true" hidden="true"/>
    </xf>
    <xf numFmtId="164" fontId="92" fillId="0" borderId="45" xfId="0" applyFont="true" applyBorder="true" applyAlignment="true" applyProtection="true">
      <alignment horizontal="left" vertical="center" textRotation="0" wrapText="false" indent="0" shrinkToFit="false"/>
      <protection locked="true" hidden="true"/>
    </xf>
    <xf numFmtId="164" fontId="135" fillId="0" borderId="45" xfId="0" applyFont="true" applyBorder="true" applyAlignment="true" applyProtection="true">
      <alignment horizontal="center" vertical="center" textRotation="0" wrapText="false" indent="0" shrinkToFit="false"/>
      <protection locked="true" hidden="true"/>
    </xf>
    <xf numFmtId="164" fontId="92" fillId="0" borderId="66" xfId="0" applyFont="true" applyBorder="true" applyAlignment="true" applyProtection="true">
      <alignment horizontal="center" vertical="top" textRotation="0" wrapText="false" indent="0" shrinkToFit="false"/>
      <protection locked="true" hidden="true"/>
    </xf>
    <xf numFmtId="164" fontId="92" fillId="0" borderId="46" xfId="0" applyFont="true" applyBorder="true" applyAlignment="true" applyProtection="true">
      <alignment horizontal="left" vertical="center" textRotation="0" wrapText="false" indent="0" shrinkToFit="false"/>
      <protection locked="true" hidden="true"/>
    </xf>
    <xf numFmtId="164" fontId="135" fillId="0" borderId="46" xfId="0" applyFont="true" applyBorder="true" applyAlignment="true" applyProtection="true">
      <alignment horizontal="center" vertical="center" textRotation="0" wrapText="false" indent="0" shrinkToFit="false"/>
      <protection locked="true" hidden="true"/>
    </xf>
    <xf numFmtId="164" fontId="92" fillId="0" borderId="70" xfId="0" applyFont="true" applyBorder="true" applyAlignment="true" applyProtection="true">
      <alignment horizontal="center" vertical="top" textRotation="0" wrapText="false" indent="0" shrinkToFit="false"/>
      <protection locked="true" hidden="true"/>
    </xf>
    <xf numFmtId="164" fontId="92" fillId="0" borderId="72" xfId="0" applyFont="true" applyBorder="true" applyAlignment="true" applyProtection="true">
      <alignment horizontal="left" vertical="center" textRotation="0" wrapText="false" indent="0" shrinkToFit="false"/>
      <protection locked="true" hidden="true"/>
    </xf>
    <xf numFmtId="164" fontId="135" fillId="0" borderId="72" xfId="0" applyFont="true" applyBorder="true" applyAlignment="true" applyProtection="true">
      <alignment horizontal="center" vertical="center" textRotation="0" wrapText="false" indent="0" shrinkToFit="false"/>
      <protection locked="true" hidden="true"/>
    </xf>
    <xf numFmtId="164" fontId="92" fillId="0" borderId="75" xfId="0" applyFont="true" applyBorder="true" applyAlignment="true" applyProtection="true">
      <alignment horizontal="center" vertical="top" textRotation="0" wrapText="false" indent="0" shrinkToFit="false"/>
      <protection locked="true" hidden="true"/>
    </xf>
    <xf numFmtId="164" fontId="92" fillId="15" borderId="83" xfId="0" applyFont="true" applyBorder="true" applyAlignment="true" applyProtection="true">
      <alignment horizontal="center" vertical="center" textRotation="0" wrapText="false" indent="0" shrinkToFit="false"/>
      <protection locked="true" hidden="true"/>
    </xf>
    <xf numFmtId="164" fontId="92" fillId="15" borderId="84" xfId="0" applyFont="true" applyBorder="true" applyAlignment="true" applyProtection="true">
      <alignment horizontal="center" vertical="center" textRotation="0" wrapText="false" indent="0" shrinkToFit="false"/>
      <protection locked="true" hidden="true"/>
    </xf>
    <xf numFmtId="164" fontId="92" fillId="15" borderId="84" xfId="0" applyFont="true" applyBorder="true" applyAlignment="true" applyProtection="true">
      <alignment horizontal="left" vertical="center" textRotation="0" wrapText="false" indent="0" shrinkToFit="false"/>
      <protection locked="true" hidden="true"/>
    </xf>
    <xf numFmtId="164" fontId="92" fillId="15" borderId="84" xfId="0" applyFont="true" applyBorder="true" applyAlignment="true" applyProtection="true">
      <alignment horizontal="left" vertical="top" textRotation="0" wrapText="false" indent="0" shrinkToFit="false"/>
      <protection locked="true" hidden="true"/>
    </xf>
    <xf numFmtId="164" fontId="135" fillId="15" borderId="84" xfId="0" applyFont="true" applyBorder="true" applyAlignment="true" applyProtection="true">
      <alignment horizontal="center" vertical="center" textRotation="0" wrapText="false" indent="0" shrinkToFit="false"/>
      <protection locked="true" hidden="true"/>
    </xf>
    <xf numFmtId="164" fontId="92" fillId="15" borderId="85" xfId="0" applyFont="true" applyBorder="true" applyAlignment="true" applyProtection="true">
      <alignment horizontal="center" vertical="top" textRotation="0" wrapText="false" indent="0" shrinkToFit="false"/>
      <protection locked="true" hidden="true"/>
    </xf>
    <xf numFmtId="164" fontId="92" fillId="15" borderId="45" xfId="0" applyFont="true" applyBorder="true" applyAlignment="true" applyProtection="true">
      <alignment horizontal="left" vertical="center" textRotation="0" wrapText="false" indent="0" shrinkToFit="false"/>
      <protection locked="true" hidden="true"/>
    </xf>
    <xf numFmtId="164" fontId="135" fillId="15" borderId="45" xfId="0" applyFont="true" applyBorder="true" applyAlignment="true" applyProtection="true">
      <alignment horizontal="center" vertical="center" textRotation="0" wrapText="false" indent="0" shrinkToFit="false"/>
      <protection locked="true" hidden="true"/>
    </xf>
    <xf numFmtId="164" fontId="92" fillId="15" borderId="66" xfId="0" applyFont="true" applyBorder="true" applyAlignment="true" applyProtection="true">
      <alignment horizontal="center" vertical="top" textRotation="0" wrapText="false" indent="0" shrinkToFit="false"/>
      <protection locked="true" hidden="true"/>
    </xf>
    <xf numFmtId="164" fontId="92" fillId="15" borderId="72" xfId="0" applyFont="true" applyBorder="true" applyAlignment="true" applyProtection="true">
      <alignment horizontal="left" vertical="center" textRotation="0" wrapText="false" indent="0" shrinkToFit="false"/>
      <protection locked="true" hidden="true"/>
    </xf>
    <xf numFmtId="164" fontId="135" fillId="15" borderId="72" xfId="0" applyFont="true" applyBorder="true" applyAlignment="true" applyProtection="true">
      <alignment horizontal="center" vertical="center" textRotation="0" wrapText="false" indent="0" shrinkToFit="false"/>
      <protection locked="true" hidden="true"/>
    </xf>
    <xf numFmtId="164" fontId="92" fillId="15" borderId="75" xfId="0" applyFont="true" applyBorder="true" applyAlignment="true" applyProtection="true">
      <alignment horizontal="center" vertical="top" textRotation="0" wrapText="false" indent="0" shrinkToFit="false"/>
      <protection locked="true" hidden="true"/>
    </xf>
    <xf numFmtId="164" fontId="92" fillId="0" borderId="86" xfId="0" applyFont="true" applyBorder="true" applyAlignment="true" applyProtection="true">
      <alignment horizontal="center" vertical="center" textRotation="0" wrapText="false" indent="0" shrinkToFit="false"/>
      <protection locked="true" hidden="true"/>
    </xf>
    <xf numFmtId="167" fontId="92" fillId="0" borderId="86" xfId="0" applyFont="true" applyBorder="true" applyAlignment="true" applyProtection="true">
      <alignment horizontal="center" vertical="center" textRotation="0" wrapText="false" indent="0" shrinkToFit="false"/>
      <protection locked="true" hidden="true"/>
    </xf>
    <xf numFmtId="164" fontId="92" fillId="0" borderId="86" xfId="0" applyFont="true" applyBorder="true" applyAlignment="true" applyProtection="true">
      <alignment horizontal="left" vertical="center" textRotation="0" wrapText="false" indent="0" shrinkToFit="false"/>
      <protection locked="true" hidden="true"/>
    </xf>
    <xf numFmtId="164" fontId="92" fillId="0" borderId="86" xfId="0" applyFont="true" applyBorder="true" applyAlignment="true" applyProtection="true">
      <alignment horizontal="left" vertical="top" textRotation="0" wrapText="false" indent="0" shrinkToFit="false"/>
      <protection locked="true" hidden="true"/>
    </xf>
    <xf numFmtId="164" fontId="135" fillId="0" borderId="86" xfId="0" applyFont="true" applyBorder="true" applyAlignment="true" applyProtection="true">
      <alignment horizontal="center" vertical="center" textRotation="0" wrapText="false" indent="0" shrinkToFit="false"/>
      <protection locked="true" hidden="true"/>
    </xf>
    <xf numFmtId="164" fontId="92" fillId="0" borderId="86" xfId="0" applyFont="true" applyBorder="true" applyAlignment="true" applyProtection="true">
      <alignment horizontal="center" vertical="top" textRotation="0" wrapText="false" indent="0" shrinkToFit="false"/>
      <protection locked="true" hidden="true"/>
    </xf>
    <xf numFmtId="167" fontId="135" fillId="9" borderId="61" xfId="0" applyFont="true" applyBorder="true" applyAlignment="true" applyProtection="true">
      <alignment horizontal="center" vertical="center" textRotation="0" wrapText="true" indent="0" shrinkToFit="false"/>
      <protection locked="true" hidden="true"/>
    </xf>
    <xf numFmtId="164" fontId="135" fillId="9" borderId="61" xfId="0" applyFont="true" applyBorder="true" applyAlignment="true" applyProtection="true">
      <alignment horizontal="center" vertical="center" textRotation="0" wrapText="true" indent="0" shrinkToFit="false"/>
      <protection locked="true" hidden="true"/>
    </xf>
    <xf numFmtId="164" fontId="136" fillId="9" borderId="61" xfId="0" applyFont="true" applyBorder="true" applyAlignment="true" applyProtection="true">
      <alignment horizontal="center" vertical="center" textRotation="0" wrapText="true" indent="0" shrinkToFit="false"/>
      <protection locked="true" hidden="true"/>
    </xf>
    <xf numFmtId="164" fontId="136" fillId="9" borderId="62" xfId="0" applyFont="true" applyBorder="true" applyAlignment="true" applyProtection="true">
      <alignment horizontal="center" vertical="center" textRotation="0" wrapText="true" indent="0" shrinkToFit="false"/>
      <protection locked="true" hidden="true"/>
    </xf>
    <xf numFmtId="164" fontId="92" fillId="0" borderId="45" xfId="0" applyFont="true" applyBorder="true" applyAlignment="true" applyProtection="true">
      <alignment horizontal="left" vertical="center" textRotation="0" wrapText="true" indent="0" shrinkToFit="false"/>
      <protection locked="true" hidden="true"/>
    </xf>
    <xf numFmtId="167" fontId="135" fillId="9" borderId="61" xfId="0" applyFont="true" applyBorder="true" applyAlignment="true" applyProtection="true">
      <alignment horizontal="center" vertical="center" textRotation="0" wrapText="false" indent="0" shrinkToFit="false"/>
      <protection locked="true" hidden="true"/>
    </xf>
    <xf numFmtId="164" fontId="92" fillId="0" borderId="79" xfId="0" applyFont="true" applyBorder="true" applyAlignment="true" applyProtection="true">
      <alignment horizontal="left" vertical="center" textRotation="0" wrapText="false" indent="0" shrinkToFit="false"/>
      <protection locked="true" hidden="true"/>
    </xf>
    <xf numFmtId="164" fontId="135" fillId="0" borderId="79" xfId="0" applyFont="true" applyBorder="true" applyAlignment="true" applyProtection="true">
      <alignment horizontal="center" vertical="center" textRotation="0" wrapText="false" indent="0" shrinkToFit="false"/>
      <protection locked="true" hidden="true"/>
    </xf>
    <xf numFmtId="164" fontId="92" fillId="0" borderId="82" xfId="0" applyFont="true" applyBorder="true" applyAlignment="true" applyProtection="true">
      <alignment horizontal="center" vertical="top" textRotation="0" wrapText="false" indent="0" shrinkToFit="false"/>
      <protection locked="true" hidden="true"/>
    </xf>
    <xf numFmtId="164" fontId="52" fillId="0" borderId="45" xfId="0" applyFont="true" applyBorder="true" applyAlignment="true" applyProtection="true">
      <alignment horizontal="left" vertical="center" textRotation="0" wrapText="true" indent="0" shrinkToFit="false"/>
      <protection locked="true" hidden="true"/>
    </xf>
    <xf numFmtId="164" fontId="92" fillId="15" borderId="46" xfId="0" applyFont="true" applyBorder="true" applyAlignment="true" applyProtection="true">
      <alignment horizontal="left" vertical="center" textRotation="0" wrapText="false" indent="0" shrinkToFit="false"/>
      <protection locked="true" hidden="true"/>
    </xf>
    <xf numFmtId="164" fontId="135" fillId="15" borderId="46" xfId="0" applyFont="true" applyBorder="true" applyAlignment="true" applyProtection="true">
      <alignment horizontal="center" vertical="center" textRotation="0" wrapText="false" indent="0" shrinkToFit="false"/>
      <protection locked="true" hidden="true"/>
    </xf>
    <xf numFmtId="164" fontId="92" fillId="15" borderId="70" xfId="0" applyFont="true" applyBorder="true" applyAlignment="true" applyProtection="true">
      <alignment horizontal="center" vertical="top" textRotation="0" wrapText="false" indent="0" shrinkToFit="false"/>
      <protection locked="true" hidden="true"/>
    </xf>
    <xf numFmtId="164" fontId="92" fillId="0" borderId="46" xfId="0" applyFont="true" applyBorder="true" applyAlignment="true" applyProtection="true">
      <alignment horizontal="left" vertical="center" textRotation="0" wrapText="true" indent="0" shrinkToFit="false"/>
      <protection locked="true" hidden="true"/>
    </xf>
    <xf numFmtId="167" fontId="106" fillId="3" borderId="54" xfId="0" applyFont="true" applyBorder="true" applyAlignment="true" applyProtection="true">
      <alignment horizontal="center" vertical="center" textRotation="0" wrapText="true" indent="0" shrinkToFit="false"/>
      <protection locked="true" hidden="true"/>
    </xf>
    <xf numFmtId="164" fontId="134" fillId="0" borderId="0" xfId="0" applyFont="true" applyBorder="false" applyAlignment="false" applyProtection="true">
      <alignment horizontal="general" vertical="bottom" textRotation="0" wrapText="false" indent="0" shrinkToFit="false"/>
      <protection locked="true" hidden="true"/>
    </xf>
    <xf numFmtId="164" fontId="107" fillId="0" borderId="45" xfId="0" applyFont="true" applyBorder="true" applyAlignment="true" applyProtection="true">
      <alignment horizontal="center" vertical="bottom" textRotation="0" wrapText="false" indent="0" shrinkToFit="false"/>
      <protection locked="true" hidden="true"/>
    </xf>
    <xf numFmtId="164" fontId="135" fillId="0" borderId="66" xfId="0" applyFont="true" applyBorder="true" applyAlignment="true" applyProtection="true">
      <alignment horizontal="center" vertical="center" textRotation="0" wrapText="false" indent="0" shrinkToFit="false"/>
      <protection locked="true" hidden="true"/>
    </xf>
    <xf numFmtId="164" fontId="107" fillId="0" borderId="46" xfId="0" applyFont="true" applyBorder="true" applyAlignment="true" applyProtection="true">
      <alignment horizontal="center" vertical="bottom" textRotation="0" wrapText="false" indent="0" shrinkToFit="false"/>
      <protection locked="true" hidden="true"/>
    </xf>
    <xf numFmtId="164" fontId="135" fillId="0" borderId="70" xfId="0" applyFont="true" applyBorder="true" applyAlignment="true" applyProtection="true">
      <alignment horizontal="center" vertical="center" textRotation="0" wrapText="false" indent="0" shrinkToFit="false"/>
      <protection locked="true" hidden="true"/>
    </xf>
    <xf numFmtId="164" fontId="107" fillId="0" borderId="72" xfId="0" applyFont="true" applyBorder="true" applyAlignment="true" applyProtection="true">
      <alignment horizontal="center" vertical="bottom" textRotation="0" wrapText="false" indent="0" shrinkToFit="false"/>
      <protection locked="true" hidden="true"/>
    </xf>
    <xf numFmtId="164" fontId="135" fillId="0" borderId="75" xfId="0" applyFont="true" applyBorder="true" applyAlignment="true" applyProtection="true">
      <alignment horizontal="center" vertical="center" textRotation="0" wrapText="false" indent="0" shrinkToFit="false"/>
      <protection locked="true" hidden="true"/>
    </xf>
    <xf numFmtId="164" fontId="107" fillId="15" borderId="84" xfId="0" applyFont="true" applyBorder="true" applyAlignment="true" applyProtection="true">
      <alignment horizontal="center" vertical="bottom" textRotation="0" wrapText="false" indent="0" shrinkToFit="false"/>
      <protection locked="true" hidden="true"/>
    </xf>
    <xf numFmtId="164" fontId="135" fillId="15" borderId="85" xfId="0" applyFont="true" applyBorder="true" applyAlignment="true" applyProtection="true">
      <alignment horizontal="center" vertical="center" textRotation="0" wrapText="false" indent="0" shrinkToFit="false"/>
      <protection locked="true" hidden="true"/>
    </xf>
    <xf numFmtId="164" fontId="107" fillId="15" borderId="45" xfId="0" applyFont="true" applyBorder="true" applyAlignment="true" applyProtection="true">
      <alignment horizontal="center" vertical="bottom" textRotation="0" wrapText="false" indent="0" shrinkToFit="false"/>
      <protection locked="true" hidden="true"/>
    </xf>
    <xf numFmtId="164" fontId="135" fillId="15" borderId="66" xfId="0" applyFont="true" applyBorder="true" applyAlignment="true" applyProtection="true">
      <alignment horizontal="center" vertical="center" textRotation="0" wrapText="false" indent="0" shrinkToFit="false"/>
      <protection locked="true" hidden="true"/>
    </xf>
    <xf numFmtId="164" fontId="107" fillId="15" borderId="72" xfId="0" applyFont="true" applyBorder="true" applyAlignment="true" applyProtection="true">
      <alignment horizontal="center" vertical="bottom" textRotation="0" wrapText="false" indent="0" shrinkToFit="false"/>
      <protection locked="true" hidden="true"/>
    </xf>
    <xf numFmtId="164" fontId="135" fillId="15" borderId="75"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true" applyAlignment="true" applyProtection="true">
      <alignment horizontal="left" vertical="center" textRotation="0" wrapText="false" indent="0" shrinkToFit="false"/>
      <protection locked="true" hidden="true"/>
    </xf>
    <xf numFmtId="164" fontId="107" fillId="0" borderId="0" xfId="0" applyFont="true" applyBorder="false" applyAlignment="true" applyProtection="true">
      <alignment horizontal="center" vertical="bottom" textRotation="0" wrapText="false" indent="0" shrinkToFit="false"/>
      <protection locked="true" hidden="true"/>
    </xf>
    <xf numFmtId="164" fontId="135" fillId="0" borderId="0" xfId="0" applyFont="true" applyBorder="true" applyAlignment="true" applyProtection="true">
      <alignment horizontal="center" vertical="center" textRotation="0" wrapText="false" indent="0" shrinkToFit="false"/>
      <protection locked="true" hidden="true"/>
    </xf>
    <xf numFmtId="164" fontId="137" fillId="0" borderId="0" xfId="0" applyFont="true" applyBorder="true" applyAlignment="true" applyProtection="true">
      <alignment horizontal="general" vertical="top" textRotation="0" wrapText="false" indent="0" shrinkToFit="false"/>
      <protection locked="true" hidden="true"/>
    </xf>
    <xf numFmtId="164" fontId="92" fillId="0" borderId="45" xfId="0" applyFont="true" applyBorder="true" applyAlignment="true" applyProtection="true">
      <alignment horizontal="general" vertical="center" textRotation="0" wrapText="false" indent="0" shrinkToFit="false"/>
      <protection locked="true" hidden="true"/>
    </xf>
    <xf numFmtId="164" fontId="92" fillId="0" borderId="64" xfId="0" applyFont="true" applyBorder="true" applyAlignment="true" applyProtection="true">
      <alignment horizontal="general" vertical="top" textRotation="0" wrapText="false" indent="0" shrinkToFit="false"/>
      <protection locked="true" hidden="true"/>
    </xf>
    <xf numFmtId="164" fontId="135" fillId="0" borderId="65" xfId="0" applyFont="true" applyBorder="true" applyAlignment="true" applyProtection="true">
      <alignment horizontal="center" vertical="center" textRotation="0" wrapText="false" indent="0" shrinkToFit="false"/>
      <protection locked="true" hidden="true"/>
    </xf>
    <xf numFmtId="164" fontId="92" fillId="0" borderId="45" xfId="0" applyFont="true" applyBorder="true" applyAlignment="true" applyProtection="true">
      <alignment horizontal="general" vertical="top" textRotation="0" wrapText="false" indent="0" shrinkToFit="false"/>
      <protection locked="true" hidden="true"/>
    </xf>
    <xf numFmtId="164" fontId="92" fillId="0" borderId="46" xfId="0" applyFont="true" applyBorder="true" applyAlignment="true" applyProtection="true">
      <alignment horizontal="general" vertical="center" textRotation="0" wrapText="false" indent="0" shrinkToFit="false"/>
      <protection locked="true" hidden="true"/>
    </xf>
    <xf numFmtId="164" fontId="92" fillId="0" borderId="68" xfId="0" applyFont="true" applyBorder="true" applyAlignment="true" applyProtection="true">
      <alignment horizontal="general" vertical="top" textRotation="0" wrapText="false" indent="0" shrinkToFit="false"/>
      <protection locked="true" hidden="true"/>
    </xf>
    <xf numFmtId="164" fontId="135" fillId="0" borderId="69" xfId="0" applyFont="true" applyBorder="true" applyAlignment="true" applyProtection="true">
      <alignment horizontal="center" vertical="center" textRotation="0" wrapText="false" indent="0" shrinkToFit="false"/>
      <protection locked="true" hidden="true"/>
    </xf>
    <xf numFmtId="164" fontId="92" fillId="0" borderId="72" xfId="0" applyFont="true" applyBorder="true" applyAlignment="true" applyProtection="true">
      <alignment horizontal="general" vertical="center" textRotation="0" wrapText="false" indent="0" shrinkToFit="false"/>
      <protection locked="true" hidden="true"/>
    </xf>
    <xf numFmtId="164" fontId="92" fillId="0" borderId="73" xfId="0" applyFont="true" applyBorder="true" applyAlignment="true" applyProtection="true">
      <alignment horizontal="general" vertical="top" textRotation="0" wrapText="false" indent="0" shrinkToFit="false"/>
      <protection locked="true" hidden="true"/>
    </xf>
    <xf numFmtId="164" fontId="135" fillId="0" borderId="74" xfId="0" applyFont="true" applyBorder="true" applyAlignment="true" applyProtection="true">
      <alignment horizontal="center" vertical="center" textRotation="0" wrapText="false" indent="0" shrinkToFit="false"/>
      <protection locked="true" hidden="true"/>
    </xf>
    <xf numFmtId="164" fontId="92" fillId="15" borderId="84" xfId="0" applyFont="true" applyBorder="true" applyAlignment="true" applyProtection="true">
      <alignment horizontal="general" vertical="center" textRotation="0" wrapText="false" indent="0" shrinkToFit="false"/>
      <protection locked="true" hidden="true"/>
    </xf>
    <xf numFmtId="164" fontId="92" fillId="15" borderId="87" xfId="0" applyFont="true" applyBorder="true" applyAlignment="true" applyProtection="true">
      <alignment horizontal="general" vertical="top" textRotation="0" wrapText="false" indent="0" shrinkToFit="false"/>
      <protection locked="true" hidden="true"/>
    </xf>
    <xf numFmtId="164" fontId="135" fillId="15" borderId="88" xfId="0" applyFont="true" applyBorder="true" applyAlignment="true" applyProtection="true">
      <alignment horizontal="center" vertical="center" textRotation="0" wrapText="false" indent="0" shrinkToFit="false"/>
      <protection locked="true" hidden="true"/>
    </xf>
    <xf numFmtId="164" fontId="92" fillId="15" borderId="72" xfId="0" applyFont="true" applyBorder="true" applyAlignment="true" applyProtection="true">
      <alignment horizontal="general" vertical="center" textRotation="0" wrapText="false" indent="0" shrinkToFit="false"/>
      <protection locked="true" hidden="true"/>
    </xf>
    <xf numFmtId="164" fontId="92" fillId="15" borderId="73" xfId="0" applyFont="true" applyBorder="true" applyAlignment="true" applyProtection="true">
      <alignment horizontal="general" vertical="top" textRotation="0" wrapText="false" indent="0" shrinkToFit="false"/>
      <protection locked="true" hidden="true"/>
    </xf>
    <xf numFmtId="164" fontId="135" fillId="15" borderId="74" xfId="0" applyFont="true" applyBorder="true" applyAlignment="true" applyProtection="true">
      <alignment horizontal="center" vertical="center" textRotation="0" wrapText="false" indent="0" shrinkToFit="false"/>
      <protection locked="true" hidden="true"/>
    </xf>
    <xf numFmtId="164" fontId="92" fillId="15" borderId="45" xfId="0" applyFont="true" applyBorder="true" applyAlignment="true" applyProtection="true">
      <alignment horizontal="general" vertical="center" textRotation="0" wrapText="false" indent="0" shrinkToFit="false"/>
      <protection locked="true" hidden="true"/>
    </xf>
    <xf numFmtId="164" fontId="92" fillId="15" borderId="64" xfId="0" applyFont="true" applyBorder="true" applyAlignment="true" applyProtection="true">
      <alignment horizontal="general" vertical="top" textRotation="0" wrapText="false" indent="0" shrinkToFit="false"/>
      <protection locked="true" hidden="true"/>
    </xf>
    <xf numFmtId="164" fontId="135" fillId="15" borderId="65" xfId="0" applyFont="true" applyBorder="true" applyAlignment="true" applyProtection="true">
      <alignment horizontal="center" vertical="center" textRotation="0" wrapText="false" indent="0" shrinkToFit="false"/>
      <protection locked="true" hidden="true"/>
    </xf>
    <xf numFmtId="164" fontId="92" fillId="15" borderId="61" xfId="0" applyFont="true" applyBorder="true" applyAlignment="true" applyProtection="true">
      <alignment horizontal="general" vertical="center" textRotation="0" wrapText="false" indent="0" shrinkToFit="false"/>
      <protection locked="true" hidden="true"/>
    </xf>
    <xf numFmtId="164" fontId="92" fillId="15" borderId="76" xfId="0" applyFont="true" applyBorder="true" applyAlignment="true" applyProtection="true">
      <alignment horizontal="general" vertical="top" textRotation="0" wrapText="false" indent="0" shrinkToFit="false"/>
      <protection locked="true" hidden="true"/>
    </xf>
    <xf numFmtId="164" fontId="107" fillId="15" borderId="61" xfId="0" applyFont="true" applyBorder="true" applyAlignment="true" applyProtection="true">
      <alignment horizontal="center" vertical="bottom" textRotation="0" wrapText="false" indent="0" shrinkToFit="false"/>
      <protection locked="true" hidden="true"/>
    </xf>
    <xf numFmtId="164" fontId="135" fillId="15" borderId="77" xfId="0" applyFont="true" applyBorder="true" applyAlignment="true" applyProtection="true">
      <alignment horizontal="center" vertical="center" textRotation="0" wrapText="false" indent="0" shrinkToFit="false"/>
      <protection locked="true" hidden="true"/>
    </xf>
    <xf numFmtId="164" fontId="135" fillId="15" borderId="62"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true" applyAlignment="true" applyProtection="true">
      <alignment horizontal="general" vertical="center" textRotation="0" wrapText="false" indent="0" shrinkToFit="false"/>
      <protection locked="true" hidden="true"/>
    </xf>
    <xf numFmtId="164" fontId="92" fillId="0" borderId="86" xfId="0" applyFont="true" applyBorder="true" applyAlignment="true" applyProtection="true">
      <alignment horizontal="general" vertical="top" textRotation="0" wrapText="false" indent="0" shrinkToFit="false"/>
      <protection locked="true" hidden="true"/>
    </xf>
    <xf numFmtId="164" fontId="0" fillId="0" borderId="86" xfId="0" applyFont="false" applyBorder="true" applyAlignment="false" applyProtection="true">
      <alignment horizontal="general" vertical="bottom" textRotation="0" wrapText="false" indent="0" shrinkToFit="false"/>
      <protection locked="true" hidden="true"/>
    </xf>
    <xf numFmtId="164" fontId="135" fillId="9" borderId="61" xfId="0" applyFont="true" applyBorder="true" applyAlignment="true" applyProtection="true">
      <alignment horizontal="general" vertical="center" textRotation="0" wrapText="false" indent="0" shrinkToFit="false"/>
      <protection locked="true" hidden="true"/>
    </xf>
    <xf numFmtId="164" fontId="135" fillId="9" borderId="76" xfId="0" applyFont="true" applyBorder="true" applyAlignment="true" applyProtection="true">
      <alignment horizontal="general" vertical="center" textRotation="0" wrapText="false" indent="0" shrinkToFit="false"/>
      <protection locked="true" hidden="true"/>
    </xf>
    <xf numFmtId="164" fontId="92" fillId="0" borderId="79" xfId="0" applyFont="true" applyBorder="true" applyAlignment="true" applyProtection="true">
      <alignment horizontal="general" vertical="center" textRotation="0" wrapText="false" indent="0" shrinkToFit="false"/>
      <protection locked="true" hidden="true"/>
    </xf>
    <xf numFmtId="164" fontId="92" fillId="0" borderId="80" xfId="0" applyFont="true" applyBorder="true" applyAlignment="true" applyProtection="true">
      <alignment horizontal="general" vertical="top" textRotation="0" wrapText="false" indent="0" shrinkToFit="false"/>
      <protection locked="true" hidden="true"/>
    </xf>
    <xf numFmtId="164" fontId="107" fillId="0" borderId="79" xfId="0" applyFont="true" applyBorder="true" applyAlignment="true" applyProtection="true">
      <alignment horizontal="center" vertical="bottom" textRotation="0" wrapText="false" indent="0" shrinkToFit="false"/>
      <protection locked="true" hidden="true"/>
    </xf>
    <xf numFmtId="164" fontId="135" fillId="0" borderId="81" xfId="0" applyFont="true" applyBorder="true" applyAlignment="true" applyProtection="true">
      <alignment horizontal="center" vertical="center" textRotation="0" wrapText="false" indent="0" shrinkToFit="false"/>
      <protection locked="true" hidden="true"/>
    </xf>
    <xf numFmtId="164" fontId="135" fillId="0" borderId="82" xfId="0" applyFont="true" applyBorder="true" applyAlignment="true" applyProtection="true">
      <alignment horizontal="center" vertical="center" textRotation="0" wrapText="false" indent="0" shrinkToFit="false"/>
      <protection locked="true" hidden="true"/>
    </xf>
    <xf numFmtId="164" fontId="135" fillId="9" borderId="61" xfId="0" applyFont="true" applyBorder="true" applyAlignment="true" applyProtection="true">
      <alignment horizontal="general" vertical="center" textRotation="0" wrapText="true" indent="0" shrinkToFit="false"/>
      <protection locked="true" hidden="true"/>
    </xf>
    <xf numFmtId="164" fontId="92" fillId="0" borderId="45" xfId="0" applyFont="true" applyBorder="true" applyAlignment="true" applyProtection="true">
      <alignment horizontal="general" vertical="center" textRotation="0" wrapText="true" indent="0" shrinkToFit="false"/>
      <protection locked="true" hidden="true"/>
    </xf>
    <xf numFmtId="164" fontId="92" fillId="0" borderId="46" xfId="0" applyFont="true" applyBorder="true" applyAlignment="true" applyProtection="true">
      <alignment horizontal="general" vertical="center" textRotation="0" wrapText="true" indent="0" shrinkToFit="false"/>
      <protection locked="true" hidden="true"/>
    </xf>
    <xf numFmtId="164" fontId="92" fillId="15" borderId="46" xfId="0" applyFont="true" applyBorder="true" applyAlignment="true" applyProtection="true">
      <alignment horizontal="general" vertical="center" textRotation="0" wrapText="false" indent="0" shrinkToFit="false"/>
      <protection locked="true" hidden="true"/>
    </xf>
    <xf numFmtId="164" fontId="92" fillId="15" borderId="68" xfId="0" applyFont="true" applyBorder="true" applyAlignment="true" applyProtection="true">
      <alignment horizontal="general" vertical="top" textRotation="0" wrapText="false" indent="0" shrinkToFit="false"/>
      <protection locked="true" hidden="true"/>
    </xf>
    <xf numFmtId="164" fontId="107" fillId="15" borderId="46" xfId="0" applyFont="true" applyBorder="true" applyAlignment="true" applyProtection="true">
      <alignment horizontal="center" vertical="bottom" textRotation="0" wrapText="false" indent="0" shrinkToFit="false"/>
      <protection locked="true" hidden="true"/>
    </xf>
    <xf numFmtId="164" fontId="135" fillId="15" borderId="69" xfId="0" applyFont="true" applyBorder="true" applyAlignment="true" applyProtection="true">
      <alignment horizontal="center" vertical="center" textRotation="0" wrapText="false" indent="0" shrinkToFit="false"/>
      <protection locked="true" hidden="true"/>
    </xf>
    <xf numFmtId="164" fontId="135" fillId="15" borderId="70" xfId="0" applyFont="true" applyBorder="true" applyAlignment="true" applyProtection="true">
      <alignment horizontal="center" vertical="center" textRotation="0" wrapText="false" indent="0" shrinkToFit="false"/>
      <protection locked="true" hidden="true"/>
    </xf>
    <xf numFmtId="164" fontId="138"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9" fillId="2" borderId="89" xfId="0" applyFont="true" applyBorder="true" applyAlignment="true" applyProtection="false">
      <alignment horizontal="center" vertical="center" textRotation="0" wrapText="false" indent="0" shrinkToFit="false"/>
      <protection locked="true" hidden="false"/>
    </xf>
    <xf numFmtId="164" fontId="140" fillId="3" borderId="0" xfId="0" applyFont="true" applyBorder="tru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false">
      <alignment horizontal="center" vertical="center" textRotation="0" wrapText="false" indent="0" shrinkToFit="false"/>
      <protection locked="true" hidden="false"/>
    </xf>
    <xf numFmtId="165" fontId="34" fillId="3" borderId="0" xfId="0" applyFont="true" applyBorder="fals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141" fillId="16" borderId="90" xfId="0" applyFont="true" applyBorder="true" applyAlignment="true" applyProtection="false">
      <alignment horizontal="center" vertical="center" textRotation="0" wrapText="false" indent="0" shrinkToFit="false"/>
      <protection locked="true" hidden="false"/>
    </xf>
    <xf numFmtId="165" fontId="141" fillId="16" borderId="91" xfId="0" applyFont="true" applyBorder="true" applyAlignment="true" applyProtection="false">
      <alignment horizontal="center" vertical="center" textRotation="0" wrapText="false" indent="0" shrinkToFit="false"/>
      <protection locked="true" hidden="false"/>
    </xf>
    <xf numFmtId="165" fontId="142" fillId="3" borderId="0" xfId="0" applyFont="true" applyBorder="true" applyAlignment="true" applyProtection="false">
      <alignment horizontal="left" vertical="center" textRotation="0" wrapText="false" indent="0" shrinkToFit="false"/>
      <protection locked="true" hidden="false"/>
    </xf>
    <xf numFmtId="164" fontId="5" fillId="3" borderId="92" xfId="0" applyFont="true" applyBorder="true" applyAlignment="true" applyProtection="false">
      <alignment horizontal="general" vertical="center" textRotation="0" wrapText="false" indent="0" shrinkToFit="false"/>
      <protection locked="true" hidden="false"/>
    </xf>
    <xf numFmtId="165" fontId="42" fillId="3" borderId="0" xfId="0" applyFont="true" applyBorder="true" applyAlignment="true" applyProtection="false">
      <alignment horizontal="right" vertical="center" textRotation="0" wrapText="false" indent="0" shrinkToFit="false"/>
      <protection locked="true" hidden="false"/>
    </xf>
    <xf numFmtId="164" fontId="122" fillId="3" borderId="0" xfId="0" applyFont="true" applyBorder="false" applyAlignment="true" applyProtection="false">
      <alignment horizontal="left" vertical="center" textRotation="0" wrapText="false" indent="0" shrinkToFit="false"/>
      <protection locked="true" hidden="false"/>
    </xf>
    <xf numFmtId="165" fontId="143" fillId="4" borderId="93" xfId="0" applyFont="true" applyBorder="true" applyAlignment="true" applyProtection="false">
      <alignment horizontal="center" vertical="center" textRotation="0" wrapText="false" indent="0" shrinkToFit="false"/>
      <protection locked="true" hidden="false"/>
    </xf>
    <xf numFmtId="165" fontId="140" fillId="7" borderId="0" xfId="0" applyFont="true" applyBorder="true" applyAlignment="true" applyProtection="false">
      <alignment horizontal="general" vertical="center" textRotation="0" wrapText="false" indent="0" shrinkToFit="false"/>
      <protection locked="true" hidden="false"/>
    </xf>
    <xf numFmtId="165" fontId="142"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144" fillId="7" borderId="93" xfId="0" applyFont="true" applyBorder="true" applyAlignment="true" applyProtection="false">
      <alignment horizontal="center" vertical="center" textRotation="0" wrapText="false" indent="0" shrinkToFit="false"/>
      <protection locked="true" hidden="false"/>
    </xf>
    <xf numFmtId="165" fontId="144" fillId="7" borderId="94"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5" fontId="145" fillId="8" borderId="95" xfId="0" applyFont="true" applyBorder="true" applyAlignment="true" applyProtection="false">
      <alignment horizontal="left" vertical="center" textRotation="0" wrapText="false" indent="0" shrinkToFit="false"/>
      <protection locked="true" hidden="false"/>
    </xf>
    <xf numFmtId="164" fontId="138" fillId="8" borderId="96"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5" fontId="143" fillId="4" borderId="91" xfId="0" applyFont="true" applyBorder="true" applyAlignment="true" applyProtection="false">
      <alignment horizontal="center" vertical="center" textRotation="0" wrapText="false" indent="0" shrinkToFit="false"/>
      <protection locked="true" hidden="false"/>
    </xf>
    <xf numFmtId="164" fontId="138" fillId="0" borderId="0" xfId="0" applyFont="true" applyBorder="false" applyAlignment="true" applyProtection="false">
      <alignment horizontal="general" vertical="center" textRotation="0" wrapText="false" indent="0" shrinkToFit="false"/>
      <protection locked="true" hidden="false"/>
    </xf>
    <xf numFmtId="164" fontId="0" fillId="3" borderId="92" xfId="0" applyFont="false" applyBorder="true" applyAlignment="true" applyProtection="false">
      <alignment horizontal="general" vertical="center" textRotation="0" wrapText="false" indent="0" shrinkToFit="false"/>
      <protection locked="true" hidden="false"/>
    </xf>
    <xf numFmtId="164" fontId="146" fillId="3" borderId="0" xfId="0" applyFont="true" applyBorder="true" applyAlignment="true" applyProtection="false">
      <alignment horizontal="general" vertical="center" textRotation="0" wrapText="false" indent="0" shrinkToFit="false"/>
      <protection locked="true" hidden="false"/>
    </xf>
    <xf numFmtId="164" fontId="49"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4" fillId="3" borderId="97" xfId="0" applyFont="true" applyBorder="true" applyAlignment="true" applyProtection="false">
      <alignment horizontal="center" vertical="center" textRotation="0" wrapText="false" indent="0" shrinkToFit="false"/>
      <protection locked="true" hidden="false"/>
    </xf>
    <xf numFmtId="164" fontId="147"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6" fillId="3" borderId="92" xfId="0" applyFont="true" applyBorder="true" applyAlignment="true" applyProtection="false">
      <alignment horizontal="general" vertical="center" textRotation="0" wrapText="false" indent="0" shrinkToFit="false"/>
      <protection locked="true" hidden="false"/>
    </xf>
    <xf numFmtId="164" fontId="148"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34" fillId="2" borderId="98" xfId="0" applyFont="true" applyBorder="true" applyAlignment="true" applyProtection="false">
      <alignment horizontal="center" vertical="center" textRotation="0" wrapText="false" indent="0" shrinkToFit="false"/>
      <protection locked="true" hidden="false"/>
    </xf>
    <xf numFmtId="164" fontId="6" fillId="2" borderId="99" xfId="0" applyFont="true" applyBorder="true" applyAlignment="true" applyProtection="false">
      <alignment horizontal="center" vertical="center" textRotation="0" wrapText="false" indent="0" shrinkToFit="false"/>
      <protection locked="true" hidden="false"/>
    </xf>
    <xf numFmtId="164" fontId="6" fillId="2" borderId="99" xfId="0" applyFont="true" applyBorder="true" applyAlignment="true" applyProtection="false">
      <alignment horizontal="general" vertical="center" textRotation="0" wrapText="false" indent="0" shrinkToFit="false"/>
      <protection locked="true" hidden="false"/>
    </xf>
    <xf numFmtId="164" fontId="6" fillId="2" borderId="99" xfId="0" applyFont="true" applyBorder="true" applyAlignment="true" applyProtection="false">
      <alignment horizontal="left" vertical="center" textRotation="0" wrapText="false" indent="0" shrinkToFit="false"/>
      <protection locked="true" hidden="false"/>
    </xf>
    <xf numFmtId="164" fontId="6" fillId="2" borderId="100" xfId="0" applyFont="true" applyBorder="true" applyAlignment="true" applyProtection="false">
      <alignment horizontal="general" vertical="center" textRotation="0" wrapText="false" indent="0" shrinkToFit="false"/>
      <protection locked="true" hidden="false"/>
    </xf>
    <xf numFmtId="164" fontId="122"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8" fillId="3" borderId="0" xfId="0" applyFont="true" applyBorder="false" applyAlignment="true" applyProtection="false">
      <alignment horizontal="center" vertical="center" textRotation="0" wrapText="false" indent="0" shrinkToFit="false"/>
      <protection locked="true" hidden="false"/>
    </xf>
    <xf numFmtId="164" fontId="146" fillId="3" borderId="0" xfId="0" applyFont="true" applyBorder="false" applyAlignment="true" applyProtection="false">
      <alignment horizontal="general" vertical="center" textRotation="0" wrapText="false" indent="0" shrinkToFit="false"/>
      <protection locked="true" hidden="false"/>
    </xf>
    <xf numFmtId="164" fontId="141" fillId="5" borderId="101" xfId="0" applyFont="true" applyBorder="true" applyAlignment="true" applyProtection="false">
      <alignment horizontal="center" vertical="center" textRotation="0" wrapText="true" indent="0" shrinkToFit="false"/>
      <protection locked="true" hidden="false"/>
    </xf>
    <xf numFmtId="164" fontId="149" fillId="5" borderId="101" xfId="0" applyFont="true" applyBorder="true" applyAlignment="true" applyProtection="false">
      <alignment horizontal="center" vertical="center" textRotation="0" wrapText="true" indent="0" shrinkToFit="false"/>
      <protection locked="true" hidden="false"/>
    </xf>
    <xf numFmtId="164" fontId="151" fillId="5" borderId="101" xfId="0" applyFont="true" applyBorder="true" applyAlignment="true" applyProtection="false">
      <alignment horizontal="center" vertical="center" textRotation="0" wrapText="true" indent="0" shrinkToFit="false"/>
      <protection locked="true" hidden="false"/>
    </xf>
    <xf numFmtId="164" fontId="14" fillId="5" borderId="101" xfId="0" applyFont="true" applyBorder="true" applyAlignment="true" applyProtection="false">
      <alignment horizontal="center" vertical="center" textRotation="0" wrapText="true" indent="0" shrinkToFit="false"/>
      <protection locked="true" hidden="false"/>
    </xf>
    <xf numFmtId="164" fontId="15" fillId="5" borderId="101" xfId="0" applyFont="true" applyBorder="true" applyAlignment="true" applyProtection="false">
      <alignment horizontal="center" vertical="center" textRotation="0" wrapText="true" indent="0" shrinkToFit="false"/>
      <protection locked="true" hidden="false"/>
    </xf>
    <xf numFmtId="164" fontId="88" fillId="5" borderId="101" xfId="0" applyFont="true" applyBorder="true" applyAlignment="true" applyProtection="false">
      <alignment horizontal="center" vertical="center" textRotation="0" wrapText="true" indent="0" shrinkToFit="false"/>
      <protection locked="true" hidden="false"/>
    </xf>
    <xf numFmtId="164" fontId="89" fillId="5" borderId="101" xfId="0" applyFont="true" applyBorder="true" applyAlignment="true" applyProtection="false">
      <alignment horizontal="center" vertical="center" textRotation="0" wrapText="true" indent="0" shrinkToFit="false"/>
      <protection locked="true" hidden="false"/>
    </xf>
    <xf numFmtId="164" fontId="90" fillId="5" borderId="102" xfId="0" applyFont="true" applyBorder="true" applyAlignment="true" applyProtection="false">
      <alignment horizontal="center" vertical="center" textRotation="0" wrapText="true" indent="0" shrinkToFit="false"/>
      <protection locked="true" hidden="false"/>
    </xf>
    <xf numFmtId="165" fontId="138" fillId="0" borderId="0" xfId="0" applyFont="true" applyBorder="false" applyAlignment="true" applyProtection="false">
      <alignment horizontal="center" vertical="center" textRotation="0" wrapText="false" indent="0" shrinkToFit="false"/>
      <protection locked="true" hidden="false"/>
    </xf>
    <xf numFmtId="164" fontId="138"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45" fillId="0" borderId="0" xfId="0" applyFont="true" applyBorder="false" applyAlignment="true" applyProtection="false">
      <alignment horizontal="center" vertical="center" textRotation="0" wrapText="false" indent="0" shrinkToFit="false"/>
      <protection locked="true" hidden="false"/>
    </xf>
    <xf numFmtId="165" fontId="153" fillId="0" borderId="0" xfId="0" applyFont="true" applyBorder="false" applyAlignment="true" applyProtection="true">
      <alignment horizontal="center" vertical="center" textRotation="0" wrapText="false" indent="0" shrinkToFit="false"/>
      <protection locked="false" hidden="true"/>
    </xf>
    <xf numFmtId="165" fontId="45" fillId="0" borderId="0" xfId="0" applyFont="true" applyBorder="false" applyAlignment="true" applyProtection="false">
      <alignment horizontal="left" vertical="center" textRotation="0" wrapText="false" indent="0" shrinkToFit="false"/>
      <protection locked="true" hidden="false"/>
    </xf>
    <xf numFmtId="165" fontId="122" fillId="3" borderId="0" xfId="0" applyFont="true" applyBorder="false" applyAlignment="true" applyProtection="false">
      <alignment horizontal="left" vertical="center" textRotation="0" wrapText="true" indent="0" shrinkToFit="false"/>
      <protection locked="true" hidden="false"/>
    </xf>
    <xf numFmtId="165" fontId="13" fillId="3" borderId="0" xfId="0" applyFont="true" applyBorder="false" applyAlignment="true" applyProtection="false">
      <alignment horizontal="left" vertical="center" textRotation="0" wrapText="true" indent="0" shrinkToFit="false"/>
      <protection locked="true" hidden="false"/>
    </xf>
    <xf numFmtId="164" fontId="138" fillId="0" borderId="0" xfId="0" applyFont="true" applyBorder="false" applyAlignment="true" applyProtection="true">
      <alignment horizontal="center" vertical="center" textRotation="0" wrapText="true" indent="0" shrinkToFit="false"/>
      <protection locked="false" hidden="tru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7"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8" fontId="107" fillId="3" borderId="0" xfId="0" applyFont="true" applyBorder="false" applyAlignment="true" applyProtection="false">
      <alignment horizontal="right" vertical="center" textRotation="0" wrapText="false" indent="0" shrinkToFit="false"/>
      <protection locked="true" hidden="false"/>
    </xf>
    <xf numFmtId="168" fontId="107" fillId="3" borderId="0" xfId="0" applyFont="true" applyBorder="false" applyAlignment="true" applyProtection="false">
      <alignment horizontal="general" vertical="center" textRotation="0" wrapText="false" indent="0" shrinkToFit="false"/>
      <protection locked="true" hidden="false"/>
    </xf>
    <xf numFmtId="168" fontId="0" fillId="3" borderId="0" xfId="0" applyFont="false" applyBorder="false" applyAlignment="true" applyProtection="false">
      <alignment horizontal="right" vertical="center"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12" fillId="3" borderId="0" xfId="0" applyFont="true" applyBorder="false" applyAlignment="true" applyProtection="false">
      <alignment horizontal="left" vertical="bottom" textRotation="0" wrapText="false" indent="0" shrinkToFit="false"/>
      <protection locked="true" hidden="false"/>
    </xf>
    <xf numFmtId="164" fontId="45" fillId="3" borderId="0" xfId="0" applyFont="true" applyBorder="false" applyAlignment="true" applyProtection="false">
      <alignment horizontal="general" vertical="center" textRotation="0" wrapText="false" indent="0" shrinkToFit="false"/>
      <protection locked="true" hidden="false"/>
    </xf>
    <xf numFmtId="164" fontId="154" fillId="0" borderId="59" xfId="0" applyFont="true" applyBorder="true" applyAlignment="false" applyProtection="true">
      <alignment horizontal="general" vertical="bottom" textRotation="0" wrapText="false" indent="0" shrinkToFit="false"/>
      <protection locked="true" hidden="true"/>
    </xf>
    <xf numFmtId="164" fontId="110" fillId="3" borderId="103"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9" fillId="3" borderId="104" xfId="0" applyFont="true" applyBorder="true" applyAlignment="true" applyProtection="true">
      <alignment horizontal="general" vertical="center" textRotation="0" wrapText="true" indent="0" shrinkToFit="false"/>
      <protection locked="true" hidden="true"/>
    </xf>
    <xf numFmtId="164" fontId="109" fillId="3" borderId="104" xfId="0" applyFont="true" applyBorder="true" applyAlignment="true" applyProtection="true">
      <alignment horizontal="general" vertical="top" textRotation="0" wrapText="true" indent="0" shrinkToFit="false"/>
      <protection locked="true" hidden="true"/>
    </xf>
    <xf numFmtId="164" fontId="156" fillId="3" borderId="104" xfId="0" applyFont="true" applyBorder="true" applyAlignment="true" applyProtection="true">
      <alignment horizontal="general" vertical="bottom" textRotation="0" wrapText="true" indent="0" shrinkToFit="false"/>
      <protection locked="true" hidden="true"/>
    </xf>
    <xf numFmtId="164" fontId="110" fillId="3" borderId="104" xfId="0" applyFont="true" applyBorder="true" applyAlignment="true" applyProtection="true">
      <alignment horizontal="general" vertical="bottom" textRotation="0" wrapText="true" indent="0" shrinkToFit="false"/>
      <protection locked="true" hidden="true"/>
    </xf>
    <xf numFmtId="164" fontId="110" fillId="3" borderId="104" xfId="0" applyFont="true" applyBorder="true" applyAlignment="true" applyProtection="true">
      <alignment horizontal="general" vertical="top" textRotation="0" wrapText="true" indent="0" shrinkToFit="false"/>
      <protection locked="true" hidden="true"/>
    </xf>
    <xf numFmtId="164" fontId="157" fillId="3" borderId="104" xfId="0" applyFont="true" applyBorder="true" applyAlignment="true" applyProtection="true">
      <alignment horizontal="general" vertical="top" textRotation="0" wrapText="true" indent="0" shrinkToFit="false"/>
      <protection locked="true" hidden="true"/>
    </xf>
    <xf numFmtId="164" fontId="110" fillId="3" borderId="105" xfId="0" applyFont="true" applyBorder="true" applyAlignment="true" applyProtection="true">
      <alignment horizontal="general" vertical="top" textRotation="0" wrapText="tru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Κανονικό 2" xfId="21"/>
    <cellStyle name="*unknown*" xfId="20" builtinId="8"/>
  </cellStyles>
  <dxfs count="707">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FFFF00"/>
        <sz val="11"/>
      </font>
    </dxf>
    <dxf>
      <font>
        <name val="Calibri"/>
        <charset val="161"/>
        <family val="2"/>
        <color rgb="FF99CC00"/>
        <sz val="11"/>
      </font>
    </dxf>
    <dxf>
      <font>
        <name val="Calibri"/>
        <charset val="161"/>
        <family val="2"/>
        <color rgb="FF99CC00"/>
        <sz val="11"/>
      </font>
    </dxf>
    <dxf>
      <font>
        <name val="Calibri"/>
        <charset val="161"/>
        <family val="2"/>
        <color rgb="FF99CC00"/>
        <sz val="11"/>
      </font>
    </dxf>
    <dxf>
      <font>
        <name val="Calibri"/>
        <charset val="161"/>
        <family val="2"/>
        <color rgb="FF99CC00"/>
        <sz val="11"/>
      </font>
    </dxf>
    <dxf>
      <font>
        <name val="Calibri"/>
        <charset val="161"/>
        <family val="2"/>
        <b val="0"/>
        <i val="0"/>
        <color rgb="FF000000"/>
        <sz val="11"/>
      </font>
    </dxf>
    <dxf>
      <font>
        <name val="Calibri"/>
        <charset val="161"/>
        <family val="2"/>
        <b val="0"/>
        <i val="0"/>
        <color rgb="FF000000"/>
        <sz val="11"/>
      </font>
    </dxf>
    <dxf>
      <font>
        <name val="Calibri"/>
        <charset val="161"/>
        <family val="2"/>
        <b val="0"/>
        <i val="0"/>
        <color rgb="FF000000"/>
        <sz val="11"/>
      </font>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b val="1"/>
        <i val="0"/>
        <color rgb="FF000000"/>
        <sz val="11"/>
      </font>
    </dxf>
    <dxf>
      <font>
        <name val="Calibri"/>
        <charset val="161"/>
        <family val="2"/>
        <b val="1"/>
        <i val="0"/>
        <color rgb="FF000000"/>
        <sz val="11"/>
      </font>
    </dxf>
    <dxf>
      <font>
        <name val="Calibri"/>
        <charset val="161"/>
        <family val="2"/>
        <b val="1"/>
        <i val="0"/>
        <color rgb="FF000000"/>
        <sz val="11"/>
      </font>
    </dxf>
    <dxf>
      <font>
        <name val="Calibri"/>
        <charset val="161"/>
        <family val="2"/>
        <b val="1"/>
        <i val="0"/>
        <color rgb="FF000000"/>
        <sz val="11"/>
      </font>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color rgb="FF969696"/>
        <sz val="11"/>
      </font>
      <fill>
        <patternFill>
          <bgColor rgb="FF969696"/>
        </patternFill>
      </fill>
    </dxf>
    <dxf>
      <font>
        <name val="Calibri"/>
        <charset val="161"/>
        <family val="2"/>
        <b val="1"/>
        <i val="0"/>
        <color rgb="FF000000"/>
        <sz val="11"/>
      </font>
    </dxf>
    <dxf>
      <font>
        <name val="Calibri"/>
        <charset val="161"/>
        <family val="2"/>
        <b val="1"/>
        <i val="0"/>
        <color rgb="FF000000"/>
        <sz val="11"/>
      </font>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993300"/>
        <sz val="11"/>
      </font>
      <fill>
        <patternFill>
          <bgColor rgb="FFFFFFFF"/>
        </patternFill>
      </fill>
    </dxf>
    <dxf>
      <font>
        <name val="Calibri"/>
        <charset val="161"/>
        <family val="2"/>
        <color rgb="FF000000"/>
        <sz val="11"/>
      </font>
      <fill>
        <patternFill>
          <bgColor rgb="FF00FF00"/>
        </patternFill>
      </fill>
    </dxf>
    <dxf>
      <font>
        <name val="Calibri"/>
        <charset val="161"/>
        <family val="2"/>
        <color rgb="00FFFFFF"/>
        <sz val="11"/>
      </font>
      <fill>
        <patternFill>
          <bgColor rgb="FF969696"/>
        </patternFill>
      </fill>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b val="1"/>
        <i val="0"/>
        <color rgb="FF000000"/>
        <sz val="11"/>
      </font>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b val="1"/>
        <i val="0"/>
        <color rgb="FF000000"/>
        <sz val="11"/>
      </font>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808080"/>
        <sz val="11"/>
      </font>
    </dxf>
    <dxf>
      <font>
        <name val="Calibri"/>
        <charset val="161"/>
        <family val="2"/>
        <color rgb="FF808080"/>
        <sz val="11"/>
      </font>
    </dxf>
    <dxf>
      <font>
        <name val="Calibri"/>
        <charset val="161"/>
        <family val="2"/>
        <b val="1"/>
        <i val="0"/>
        <color rgb="FF000000"/>
        <sz val="11"/>
      </font>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000000"/>
        <sz val="11"/>
      </font>
      <fill>
        <patternFill>
          <bgColor rgb="FF969696"/>
        </patternFill>
      </fill>
    </dxf>
    <dxf>
      <font>
        <name val="Calibri"/>
        <charset val="161"/>
        <family val="2"/>
        <color rgb="FF993300"/>
        <sz val="11"/>
      </font>
    </dxf>
    <dxf>
      <font>
        <name val="Calibri"/>
        <charset val="161"/>
        <family val="2"/>
        <color rgb="FF000000"/>
        <sz val="11"/>
      </font>
      <fill>
        <patternFill>
          <bgColor rgb="FF00FF00"/>
        </patternFill>
      </fill>
    </dxf>
    <dxf>
      <font>
        <name val="Calibri"/>
        <charset val="161"/>
        <family val="2"/>
        <color rgb="FFC0C0C0"/>
        <sz val="11"/>
      </font>
    </dxf>
    <dxf>
      <font>
        <name val="Calibri"/>
        <charset val="161"/>
        <family val="2"/>
        <color rgb="FFC0C0C0"/>
        <sz val="11"/>
      </font>
    </dxf>
    <dxf>
      <font>
        <name val="Calibri"/>
        <charset val="161"/>
        <family val="2"/>
        <color rgb="FFC0C0C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808080"/>
        <sz val="11"/>
      </font>
    </dxf>
    <dxf>
      <font>
        <name val="Calibri"/>
        <charset val="161"/>
        <family val="2"/>
        <color rgb="FFFFFFFF"/>
        <sz val="11"/>
      </font>
    </dxf>
    <dxf>
      <font>
        <name val="Calibri"/>
        <charset val="161"/>
        <family val="2"/>
        <color rgb="FF000000"/>
        <sz val="11"/>
      </font>
      <fill>
        <patternFill>
          <bgColor rgb="FF969696"/>
        </patternFill>
      </fill>
      <border diagonalUp="false" diagonalDown="false">
        <left style="thin"/>
        <right style="thin"/>
        <top style="thin"/>
        <bottom style="thin"/>
        <diagonal/>
      </border>
    </dxf>
    <dxf>
      <font>
        <name val="Calibri"/>
        <charset val="161"/>
        <family val="2"/>
        <b val="0"/>
        <i val="1"/>
        <color rgb="FFC0C0C0"/>
        <sz val="11"/>
      </font>
      <border diagonalUp="false" diagonalDown="false">
        <left style="thin"/>
        <right style="thin"/>
        <top style="thin"/>
        <bottom style="thin"/>
        <diagonal/>
      </border>
    </dxf>
    <dxf>
      <font>
        <name val="Calibri"/>
        <charset val="161"/>
        <family val="2"/>
        <b val="0"/>
        <i val="0"/>
        <color rgb="00FFFFFF"/>
        <sz val="11"/>
      </font>
      <border diagonalUp="false" diagonalDown="false">
        <left style="thin"/>
        <right style="thin"/>
        <top style="thin"/>
        <bottom style="thin"/>
        <diagonal/>
      </border>
    </dxf>
    <dxf>
      <font>
        <name val="Calibri"/>
        <charset val="161"/>
        <family val="2"/>
        <b val="0"/>
        <i val="0"/>
        <color rgb="00FFFFFF"/>
        <sz val="11"/>
      </font>
      <fill>
        <patternFill>
          <bgColor rgb="FF969696"/>
        </patternFill>
      </fill>
      <border diagonalUp="false" diagonalDown="false">
        <left style="thin"/>
        <right style="thin"/>
        <top style="thin"/>
        <bottom style="thin"/>
        <diagonal/>
      </border>
    </dxf>
    <dxf>
      <font>
        <name val="Calibri"/>
        <charset val="161"/>
        <family val="2"/>
        <color rgb="FF000000"/>
        <sz val="11"/>
      </font>
      <fill>
        <patternFill>
          <bgColor rgb="FF969696"/>
        </patternFill>
      </fill>
    </dxf>
    <dxf>
      <font>
        <name val="Calibri"/>
        <charset val="161"/>
        <family val="2"/>
        <color rgb="FF000000"/>
        <sz val="11"/>
      </font>
      <fill>
        <patternFill>
          <bgColor rgb="FF969696"/>
        </patternFill>
      </fill>
    </dxf>
    <dxf>
      <font>
        <name val="Calibri"/>
        <charset val="161"/>
        <family val="2"/>
        <color rgb="FFFFFFFF"/>
        <sz val="11"/>
      </font>
    </dxf>
    <dxf>
      <font>
        <name val="Calibri"/>
        <charset val="161"/>
        <family val="2"/>
        <color rgb="FFFFFFFF"/>
        <sz val="11"/>
      </font>
    </dxf>
    <dxf>
      <font>
        <name val="Calibri"/>
        <charset val="161"/>
        <family val="2"/>
        <b val="0"/>
        <i val="1"/>
        <color rgb="FFC0C0C0"/>
        <sz val="11"/>
      </font>
      <border diagonalUp="false" diagonalDown="false">
        <left style="thin"/>
        <right style="thin"/>
        <top style="thin"/>
        <bottom style="thin"/>
        <diagonal/>
      </border>
    </dxf>
    <dxf>
      <font>
        <name val="Calibri"/>
        <charset val="161"/>
        <family val="2"/>
        <b val="0"/>
        <i val="0"/>
        <color rgb="00FFFFFF"/>
        <sz val="11"/>
      </font>
      <border diagonalUp="false" diagonalDown="false">
        <left style="thin"/>
        <right style="thin"/>
        <top style="thin"/>
        <bottom style="thin"/>
        <diagonal/>
      </border>
    </dxf>
    <dxf>
      <font>
        <name val="Calibri"/>
        <charset val="161"/>
        <family val="2"/>
        <b val="0"/>
        <i val="0"/>
        <color rgb="00FFFFFF"/>
        <sz val="11"/>
      </font>
      <fill>
        <patternFill>
          <bgColor rgb="FF969696"/>
        </patternFill>
      </fill>
      <border diagonalUp="false" diagonalDown="false">
        <left style="thin"/>
        <right style="thin"/>
        <top style="thin"/>
        <bottom style="thin"/>
        <diagonal/>
      </border>
    </dxf>
    <dxf>
      <font>
        <name val="Calibri"/>
        <charset val="161"/>
        <family val="2"/>
        <b val="0"/>
        <i val="0"/>
        <color rgb="00FFFFFF"/>
        <sz val="11"/>
      </font>
      <fill>
        <patternFill>
          <bgColor rgb="FF969696"/>
        </patternFill>
      </fill>
      <border diagonalUp="false" diagonalDown="false">
        <left style="thin"/>
        <right style="thin"/>
        <top style="thin"/>
        <bottom style="thin"/>
        <diagonal/>
      </border>
    </dxf>
    <dxf>
      <font>
        <name val="Calibri"/>
        <charset val="161"/>
        <family val="2"/>
        <b val="0"/>
        <i val="0"/>
        <color rgb="00FFFFFF"/>
        <sz val="11"/>
      </font>
      <border diagonalUp="false" diagonalDown="false">
        <left style="thin"/>
        <right style="thin"/>
        <top style="thin"/>
        <bottom style="thin"/>
        <diagonal/>
      </border>
    </dxf>
    <dxf>
      <font>
        <name val="Calibri"/>
        <charset val="161"/>
        <family val="2"/>
        <b val="0"/>
        <i val="0"/>
        <color rgb="00FFFFFF"/>
        <sz val="11"/>
      </font>
      <border diagonalUp="false" diagonalDown="false">
        <left style="thin"/>
        <right style="thin"/>
        <top style="thin"/>
        <bottom style="thin"/>
        <diagonal/>
      </border>
    </dxf>
    <dxf>
      <font>
        <name val="Calibri"/>
        <charset val="161"/>
        <family val="2"/>
        <b val="0"/>
        <i val="0"/>
        <color rgb="00FFFFFF"/>
        <sz val="11"/>
      </font>
      <fill>
        <patternFill>
          <bgColor rgb="FF969696"/>
        </patternFill>
      </fill>
      <border diagonalUp="false" diagonalDown="false">
        <left style="thin"/>
        <right style="thin"/>
        <top style="thin"/>
        <bottom style="thin"/>
        <diagonal/>
      </border>
    </dxf>
    <dxf>
      <font>
        <name val="Calibri"/>
        <charset val="161"/>
        <family val="2"/>
        <color rgb="FF000000"/>
        <sz val="11"/>
      </font>
      <fill>
        <patternFill>
          <bgColor rgb="FFCCFFCC"/>
        </patternFill>
      </fill>
    </dxf>
    <dxf>
      <font>
        <name val="Calibri"/>
        <charset val="161"/>
        <family val="2"/>
        <color rgb="FF000000"/>
        <sz val="11"/>
      </font>
      <fill>
        <patternFill>
          <bgColor rgb="FF00FF00"/>
        </patternFill>
      </fill>
    </dxf>
    <dxf>
      <font>
        <name val="Calibri"/>
        <charset val="161"/>
        <family val="2"/>
        <color rgb="FF000000"/>
        <sz val="11"/>
      </font>
      <fill>
        <patternFill>
          <bgColor rgb="FFCCFFCC"/>
        </patternFill>
      </fill>
    </dxf>
    <dxf>
      <font>
        <name val="Calibri"/>
        <charset val="161"/>
        <family val="2"/>
        <color rgb="FF000000"/>
        <sz val="11"/>
      </font>
      <fill>
        <patternFill>
          <bgColor rgb="FF00FF00"/>
        </patternFill>
      </fill>
    </dxf>
    <dxf>
      <font>
        <name val="Calibri"/>
        <charset val="161"/>
        <family val="2"/>
        <color rgb="FF000000"/>
        <sz val="11"/>
      </font>
      <fill>
        <patternFill>
          <bgColor rgb="FFFFFFFF"/>
        </patternFill>
      </fill>
    </dxf>
    <dxf>
      <font>
        <name val="Calibri"/>
        <charset val="161"/>
        <family val="2"/>
        <color rgb="FF000000"/>
        <sz val="11"/>
      </font>
      <border diagonalUp="false" diagonalDown="false">
        <left style="thin"/>
        <right style="thin"/>
        <top style="thin"/>
        <bottom style="thin"/>
        <diagonal/>
      </border>
    </dxf>
    <dxf>
      <font>
        <name val="Calibri"/>
        <charset val="161"/>
        <family val="2"/>
        <color rgb="FFFFFFFF"/>
        <sz val="11"/>
      </font>
      <fill>
        <patternFill>
          <bgColor rgb="FF993300"/>
        </patternFill>
      </fill>
      <border diagonalUp="false" diagonalDown="false">
        <left style="thin"/>
        <right style="thin"/>
        <top style="thin"/>
        <bottom style="thin"/>
        <diagonal/>
      </border>
    </dxf>
    <dxf>
      <font>
        <name val="Calibri"/>
        <charset val="161"/>
        <family val="2"/>
        <color rgb="FFFFFFFF"/>
        <sz val="11"/>
      </font>
      <fill>
        <patternFill>
          <bgColor rgb="FF993300"/>
        </patternFill>
      </fill>
      <border diagonalUp="false" diagonalDown="false">
        <left style="thin"/>
        <right style="thin"/>
        <top style="thin"/>
        <bottom style="thin"/>
        <diagonal/>
      </border>
    </dxf>
    <dxf>
      <font>
        <name val="Calibri"/>
        <charset val="161"/>
        <family val="2"/>
        <color rgb="FF000000"/>
        <sz val="11"/>
      </font>
      <border diagonalUp="false" diagonalDown="false">
        <left style="thin"/>
        <right style="thin"/>
        <top style="thin"/>
        <bottom style="thin"/>
        <diagonal/>
      </border>
    </dxf>
    <dxf>
      <font>
        <name val="Calibri"/>
        <charset val="161"/>
        <family val="2"/>
        <b val="0"/>
        <i val="1"/>
        <color rgb="FFC0C0C0"/>
        <sz val="11"/>
      </font>
      <border diagonalUp="false" diagonalDown="false">
        <left style="thin"/>
        <right style="thin"/>
        <top style="thin"/>
        <bottom style="thin"/>
        <diagonal/>
      </border>
    </dxf>
    <dxf>
      <font>
        <name val="Calibri"/>
        <charset val="161"/>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2</xdr:row>
      <xdr:rowOff>47160</xdr:rowOff>
    </xdr:from>
    <xdr:to>
      <xdr:col>5</xdr:col>
      <xdr:colOff>1280880</xdr:colOff>
      <xdr:row>4</xdr:row>
      <xdr:rowOff>152640</xdr:rowOff>
    </xdr:to>
    <xdr:grpSp>
      <xdr:nvGrpSpPr>
        <xdr:cNvPr id="0" name="Ομάδα 1"/>
        <xdr:cNvGrpSpPr/>
      </xdr:nvGrpSpPr>
      <xdr:grpSpPr>
        <a:xfrm>
          <a:off x="5546520" y="847440"/>
          <a:ext cx="2698920" cy="429120"/>
          <a:chOff x="5546520" y="847440"/>
          <a:chExt cx="2698920" cy="429120"/>
        </a:xfrm>
      </xdr:grpSpPr>
      <xdr:sp>
        <xdr:nvSpPr>
          <xdr:cNvPr id="1" name="Στρογγυλεμένο ορθογώνιο 5"/>
          <xdr:cNvSpPr/>
        </xdr:nvSpPr>
        <xdr:spPr>
          <a:xfrm>
            <a:off x="5546520" y="847440"/>
            <a:ext cx="2698920" cy="429120"/>
          </a:xfrm>
          <a:prstGeom prst="roundRect">
            <a:avLst>
              <a:gd name="adj" fmla="val 16667"/>
            </a:avLst>
          </a:prstGeom>
          <a:gradFill rotWithShape="0">
            <a:gsLst>
              <a:gs pos="0">
                <a:srgbClr val="2787a0"/>
              </a:gs>
              <a:gs pos="100000">
                <a:srgbClr val="34b3d6"/>
              </a:gs>
            </a:gsLst>
            <a:lin ang="16200000"/>
          </a:gradFill>
          <a:ln w="9360">
            <a:solidFill>
              <a:srgbClr val="46aac5"/>
            </a:solidFill>
            <a:miter/>
          </a:ln>
          <a:effectLst>
            <a:outerShdw dist="23040" dir="5400000" blurRad="0" rotWithShape="0">
              <a:srgbClr val="000000">
                <a:alpha val="35000"/>
              </a:srgbClr>
            </a:outerShdw>
          </a:effectLst>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econ.duth.gr/" TargetMode="External"/><Relationship Id="rId2" Type="http://schemas.openxmlformats.org/officeDocument/2006/relationships/hyperlink" Target="http://dit.uop.gr/" TargetMode="External"/><Relationship Id="rId3" Type="http://schemas.openxmlformats.org/officeDocument/2006/relationships/hyperlink" Target="http://www.cs.uth.gr/index.php/el/" TargetMode="External"/><Relationship Id="rId4" Type="http://schemas.openxmlformats.org/officeDocument/2006/relationships/hyperlink" Target="http://www.theol.uoa.gr/" TargetMode="External"/><Relationship Id="rId5" Type="http://schemas.openxmlformats.org/officeDocument/2006/relationships/hyperlink" Target="http://www.philosophy.upatras.gr/" TargetMode="External"/><Relationship Id="rId6" Type="http://schemas.openxmlformats.org/officeDocument/2006/relationships/hyperlink" Target="http://www.theosch.auth.gr/" TargetMode="External"/><Relationship Id="rId7" Type="http://schemas.openxmlformats.org/officeDocument/2006/relationships/hyperlink" Target="http://kalamata.uop.gr/~hamccd" TargetMode="External"/><Relationship Id="rId8" Type="http://schemas.openxmlformats.org/officeDocument/2006/relationships/hyperlink" Target="http://www.soctheol.uoa.gr/" TargetMode="External"/><Relationship Id="rId9" Type="http://schemas.openxmlformats.org/officeDocument/2006/relationships/hyperlink" Target="http://www.helit.duth.gr/" TargetMode="External"/><Relationship Id="rId10" Type="http://schemas.openxmlformats.org/officeDocument/2006/relationships/hyperlink" Target="http://www.past.auth.gr/" TargetMode="External"/><Relationship Id="rId11" Type="http://schemas.openxmlformats.org/officeDocument/2006/relationships/hyperlink" Target="http://www.he.duth.gr/" TargetMode="External"/><Relationship Id="rId12" Type="http://schemas.openxmlformats.org/officeDocument/2006/relationships/hyperlink" Target="http://www.phil.uoa.gr/" TargetMode="External"/><Relationship Id="rId13" Type="http://schemas.openxmlformats.org/officeDocument/2006/relationships/hyperlink" Target="http://www.arch.uoa.gr/" TargetMode="External"/><Relationship Id="rId14" Type="http://schemas.openxmlformats.org/officeDocument/2006/relationships/hyperlink" Target="http://www.lit.auth.gr/" TargetMode="External"/><Relationship Id="rId15" Type="http://schemas.openxmlformats.org/officeDocument/2006/relationships/hyperlink" Target="http://www.hist.auth.gr/" TargetMode="External"/><Relationship Id="rId16" Type="http://schemas.openxmlformats.org/officeDocument/2006/relationships/hyperlink" Target="http://philology.uoi.gr/" TargetMode="External"/><Relationship Id="rId17" Type="http://schemas.openxmlformats.org/officeDocument/2006/relationships/hyperlink" Target="http://www.hist-arch.uoi.gr/index.php?lang=el" TargetMode="External"/><Relationship Id="rId18" Type="http://schemas.openxmlformats.org/officeDocument/2006/relationships/hyperlink" Target="http://www.philology.uoc.gr/gr.htm" TargetMode="External"/><Relationship Id="rId19" Type="http://schemas.openxmlformats.org/officeDocument/2006/relationships/hyperlink" Target="http://www.history-archaeology.uoc.gr/" TargetMode="External"/><Relationship Id="rId20" Type="http://schemas.openxmlformats.org/officeDocument/2006/relationships/hyperlink" Target="http://www.law.uoa.gr/" TargetMode="External"/><Relationship Id="rId21" Type="http://schemas.openxmlformats.org/officeDocument/2006/relationships/hyperlink" Target="http://www.ppp.uoa.gr/" TargetMode="External"/><Relationship Id="rId22" Type="http://schemas.openxmlformats.org/officeDocument/2006/relationships/hyperlink" Target="http://www.law.auth.gr/" TargetMode="External"/><Relationship Id="rId23" Type="http://schemas.openxmlformats.org/officeDocument/2006/relationships/hyperlink" Target="http://www.edlit.auth.gr/" TargetMode="External"/><Relationship Id="rId24" Type="http://schemas.openxmlformats.org/officeDocument/2006/relationships/hyperlink" Target="http://www.law.duth.gr/" TargetMode="External"/><Relationship Id="rId25" Type="http://schemas.openxmlformats.org/officeDocument/2006/relationships/hyperlink" Target="http://phedps.uoi.gr/" TargetMode="External"/><Relationship Id="rId26" Type="http://schemas.openxmlformats.org/officeDocument/2006/relationships/hyperlink" Target="http://www.pspa.uoa.gr/" TargetMode="External"/><Relationship Id="rId27" Type="http://schemas.openxmlformats.org/officeDocument/2006/relationships/hyperlink" Target="http://pubadmin.panteion.gr/" TargetMode="External"/><Relationship Id="rId28" Type="http://schemas.openxmlformats.org/officeDocument/2006/relationships/hyperlink" Target="http://www.polhist.panteion.gr/index.php?lang=el" TargetMode="External"/><Relationship Id="rId29" Type="http://schemas.openxmlformats.org/officeDocument/2006/relationships/hyperlink" Target="http://sociology.panteion.gr/" TargetMode="External"/><Relationship Id="rId30" Type="http://schemas.openxmlformats.org/officeDocument/2006/relationships/hyperlink" Target="http://www.enl.uoa.gr/" TargetMode="External"/><Relationship Id="rId31" Type="http://schemas.openxmlformats.org/officeDocument/2006/relationships/hyperlink" Target="http://www.primedu.uoa.gr/" TargetMode="External"/><Relationship Id="rId32" Type="http://schemas.openxmlformats.org/officeDocument/2006/relationships/hyperlink" Target="http://www.enl.auth.gr/" TargetMode="External"/><Relationship Id="rId33" Type="http://schemas.openxmlformats.org/officeDocument/2006/relationships/hyperlink" Target="http://ptde.uoi.gr/" TargetMode="External"/><Relationship Id="rId34" Type="http://schemas.openxmlformats.org/officeDocument/2006/relationships/hyperlink" Target="http://www.frl.uoa.gr/" TargetMode="External"/><Relationship Id="rId35" Type="http://schemas.openxmlformats.org/officeDocument/2006/relationships/hyperlink" Target="http://www.edc.uoc.gr/ptde/index.php?id=6,0,0,1,0,0" TargetMode="External"/><Relationship Id="rId36" Type="http://schemas.openxmlformats.org/officeDocument/2006/relationships/hyperlink" Target="http://www.frl.auth.gr/" TargetMode="External"/><Relationship Id="rId37" Type="http://schemas.openxmlformats.org/officeDocument/2006/relationships/hyperlink" Target="http://www.nured.auth.gr/dp7nured/" TargetMode="External"/><Relationship Id="rId38" Type="http://schemas.openxmlformats.org/officeDocument/2006/relationships/hyperlink" Target="http://www.gs.uoa.gr/" TargetMode="External"/><Relationship Id="rId39" Type="http://schemas.openxmlformats.org/officeDocument/2006/relationships/hyperlink" Target="http://www.ecedu.upatras.gr/" TargetMode="External"/><Relationship Id="rId40" Type="http://schemas.openxmlformats.org/officeDocument/2006/relationships/hyperlink" Target="http://www.del.auth.gr/" TargetMode="External"/><Relationship Id="rId41" Type="http://schemas.openxmlformats.org/officeDocument/2006/relationships/hyperlink" Target="http://www.fks.uoc.gr/" TargetMode="External"/><Relationship Id="rId42" Type="http://schemas.openxmlformats.org/officeDocument/2006/relationships/hyperlink" Target="http://www.itl.auth.gr/" TargetMode="External"/><Relationship Id="rId43" Type="http://schemas.openxmlformats.org/officeDocument/2006/relationships/hyperlink" Target="http://www.eled.auth.gr/" TargetMode="External"/><Relationship Id="rId44" Type="http://schemas.openxmlformats.org/officeDocument/2006/relationships/hyperlink" Target="http://www.elemedu.upatras.gr/" TargetMode="External"/><Relationship Id="rId45" Type="http://schemas.openxmlformats.org/officeDocument/2006/relationships/hyperlink" Target="http://www.eled.duth.gr/" TargetMode="External"/><Relationship Id="rId46" Type="http://schemas.openxmlformats.org/officeDocument/2006/relationships/hyperlink" Target="http://www.pre.aegean.gr/" TargetMode="External"/><Relationship Id="rId47" Type="http://schemas.openxmlformats.org/officeDocument/2006/relationships/hyperlink" Target="http://www.hua.gr/index.php?option=com_content&amp;view=article&amp;id=62&amp;Itemid=306&amp;lang=el" TargetMode="External"/><Relationship Id="rId48" Type="http://schemas.openxmlformats.org/officeDocument/2006/relationships/hyperlink" Target="http://history.ionio.gr/" TargetMode="External"/><Relationship Id="rId49" Type="http://schemas.openxmlformats.org/officeDocument/2006/relationships/hyperlink" Target="http://www.theatre.uoa.gr/" TargetMode="External"/><Relationship Id="rId50" Type="http://schemas.openxmlformats.org/officeDocument/2006/relationships/hyperlink" Target="http://www.jour.auth.gr/" TargetMode="External"/><Relationship Id="rId51" Type="http://schemas.openxmlformats.org/officeDocument/2006/relationships/hyperlink" Target="http://www.media.uoa.gr/" TargetMode="External"/><Relationship Id="rId52" Type="http://schemas.openxmlformats.org/officeDocument/2006/relationships/hyperlink" Target="http://www.soc.uoc.gr/sociology/" TargetMode="External"/><Relationship Id="rId53" Type="http://schemas.openxmlformats.org/officeDocument/2006/relationships/hyperlink" Target="http://deos.aueb.gr/el/el_home&amp;hp=1" TargetMode="External"/><Relationship Id="rId54" Type="http://schemas.openxmlformats.org/officeDocument/2006/relationships/hyperlink" Target="http://www.psychology.uoc.gr/" TargetMode="External"/><Relationship Id="rId55" Type="http://schemas.openxmlformats.org/officeDocument/2006/relationships/hyperlink" Target="http://topa.gr/" TargetMode="External"/><Relationship Id="rId56" Type="http://schemas.openxmlformats.org/officeDocument/2006/relationships/hyperlink" Target="http://cmc.panteion.gr/" TargetMode="External"/><Relationship Id="rId57" Type="http://schemas.openxmlformats.org/officeDocument/2006/relationships/hyperlink" Target="http://www.ecd.uoa.gr/" TargetMode="External"/><Relationship Id="rId58" Type="http://schemas.openxmlformats.org/officeDocument/2006/relationships/hyperlink" Target="http://web.xrh.unipi.gr/" TargetMode="External"/><Relationship Id="rId59" Type="http://schemas.openxmlformats.org/officeDocument/2006/relationships/hyperlink" Target="http://ecedu.uoi.gr/index.php" TargetMode="External"/><Relationship Id="rId60" Type="http://schemas.openxmlformats.org/officeDocument/2006/relationships/hyperlink" Target="http://www.maritime-studies.gr/" TargetMode="External"/><Relationship Id="rId61" Type="http://schemas.openxmlformats.org/officeDocument/2006/relationships/hyperlink" Target="http://www.edc.uoc.gr/ptpe/" TargetMode="External"/><Relationship Id="rId62" Type="http://schemas.openxmlformats.org/officeDocument/2006/relationships/hyperlink" Target="http://www.koinpolpanteion.gr/" TargetMode="External"/><Relationship Id="rId63" Type="http://schemas.openxmlformats.org/officeDocument/2006/relationships/hyperlink" Target="http://www.psed.duth.gr/" TargetMode="External"/><Relationship Id="rId64" Type="http://schemas.openxmlformats.org/officeDocument/2006/relationships/hyperlink" Target="http://www.uom.gr/index.php?tmima=4&amp;categorymenu=2" TargetMode="External"/><Relationship Id="rId65" Type="http://schemas.openxmlformats.org/officeDocument/2006/relationships/hyperlink" Target="http://www.rhodes.aegean.gr/" TargetMode="External"/><Relationship Id="rId66" Type="http://schemas.openxmlformats.org/officeDocument/2006/relationships/hyperlink" Target="http://www.film.auth.gr/index.php" TargetMode="External"/><Relationship Id="rId67" Type="http://schemas.openxmlformats.org/officeDocument/2006/relationships/hyperlink" Target="http://www.pre.uth.gr/" TargetMode="External"/><Relationship Id="rId68" Type="http://schemas.openxmlformats.org/officeDocument/2006/relationships/hyperlink" Target="http://www.panteion.gr/index.php?p=content&amp;section=26&amp;id=105&amp;lang=el" TargetMode="External"/><Relationship Id="rId69" Type="http://schemas.openxmlformats.org/officeDocument/2006/relationships/hyperlink" Target="http://www.ece.uth.gr/" TargetMode="External"/><Relationship Id="rId70" Type="http://schemas.openxmlformats.org/officeDocument/2006/relationships/hyperlink" Target="http://www.aegean.gr/social-anthropology/" TargetMode="External"/><Relationship Id="rId71" Type="http://schemas.openxmlformats.org/officeDocument/2006/relationships/hyperlink" Target="https://www.auth.gr/thea" TargetMode="External"/><Relationship Id="rId72" Type="http://schemas.openxmlformats.org/officeDocument/2006/relationships/hyperlink" Target="http://www.theaterst.upatras.gr/" TargetMode="External"/><Relationship Id="rId73" Type="http://schemas.openxmlformats.org/officeDocument/2006/relationships/hyperlink" Target="http://psy.panteion.gr/" TargetMode="External"/><Relationship Id="rId74" Type="http://schemas.openxmlformats.org/officeDocument/2006/relationships/hyperlink" Target="http://www.ppp.uoa.gr/" TargetMode="External"/><Relationship Id="rId75" Type="http://schemas.openxmlformats.org/officeDocument/2006/relationships/hyperlink" Target="http://www.psy.auth.gr/" TargetMode="External"/><Relationship Id="rId76" Type="http://schemas.openxmlformats.org/officeDocument/2006/relationships/hyperlink" Target="http://www.phs.uoa.gr/" TargetMode="External"/><Relationship Id="rId77" Type="http://schemas.openxmlformats.org/officeDocument/2006/relationships/hyperlink" Target="http://www.uom.gr/index.php?tmima=7&amp;categorymenu=2" TargetMode="External"/><Relationship Id="rId78" Type="http://schemas.openxmlformats.org/officeDocument/2006/relationships/hyperlink" Target="http://www.philology-upatras.gr/el/home" TargetMode="External"/><Relationship Id="rId79" Type="http://schemas.openxmlformats.org/officeDocument/2006/relationships/hyperlink" Target="http://www.uom.gr/index.php?tmima=8&amp;categorymenu=2" TargetMode="External"/><Relationship Id="rId80" Type="http://schemas.openxmlformats.org/officeDocument/2006/relationships/hyperlink" Target="http://www.ha.uth.gr/gr" TargetMode="External"/><Relationship Id="rId81" Type="http://schemas.openxmlformats.org/officeDocument/2006/relationships/hyperlink" Target="http://www.sed.uth.gr/" TargetMode="External"/><Relationship Id="rId82" Type="http://schemas.openxmlformats.org/officeDocument/2006/relationships/hyperlink" Target="http://deps.panteion.gr/index.php/el/" TargetMode="External"/><Relationship Id="rId83" Type="http://schemas.openxmlformats.org/officeDocument/2006/relationships/hyperlink" Target="http://www.stt.aegean.gr/" TargetMode="External"/><Relationship Id="rId84" Type="http://schemas.openxmlformats.org/officeDocument/2006/relationships/hyperlink" Target="http://www.rhodes.aegean.gr/" TargetMode="External"/><Relationship Id="rId85" Type="http://schemas.openxmlformats.org/officeDocument/2006/relationships/hyperlink" Target="http://www.ill.uoa.gr/" TargetMode="External"/><Relationship Id="rId86" Type="http://schemas.openxmlformats.org/officeDocument/2006/relationships/hyperlink" Target="http://www.spanll.uoa.gr/" TargetMode="External"/><Relationship Id="rId87" Type="http://schemas.openxmlformats.org/officeDocument/2006/relationships/hyperlink" Target="http://www.bscc.duth.gr/" TargetMode="External"/><Relationship Id="rId88" Type="http://schemas.openxmlformats.org/officeDocument/2006/relationships/hyperlink" Target="http://dsep.uop.gr/" TargetMode="External"/><Relationship Id="rId89" Type="http://schemas.openxmlformats.org/officeDocument/2006/relationships/hyperlink" Target="http://www.turkmas.uoa.gr/" TargetMode="External"/><Relationship Id="rId90" Type="http://schemas.openxmlformats.org/officeDocument/2006/relationships/hyperlink" Target="http://kalamata.uop.gr/~litd/" TargetMode="External"/><Relationship Id="rId91" Type="http://schemas.openxmlformats.org/officeDocument/2006/relationships/hyperlink" Target="http://sparti.uop.gr/~nosil" TargetMode="External"/><Relationship Id="rId92" Type="http://schemas.openxmlformats.org/officeDocument/2006/relationships/hyperlink" Target="http://www.slavstud.uoa.gr/" TargetMode="External"/><Relationship Id="rId93" Type="http://schemas.openxmlformats.org/officeDocument/2006/relationships/hyperlink" Target="http://www.materials.uoc.gr/" TargetMode="External"/><Relationship Id="rId94" Type="http://schemas.openxmlformats.org/officeDocument/2006/relationships/hyperlink" Target="http://www.civil.ntua.gr/" TargetMode="External"/><Relationship Id="rId95" Type="http://schemas.openxmlformats.org/officeDocument/2006/relationships/hyperlink" Target="http://www.civil.auth.gr/" TargetMode="External"/><Relationship Id="rId96" Type="http://schemas.openxmlformats.org/officeDocument/2006/relationships/hyperlink" Target="http://www.civil.upatras.gr/el/" TargetMode="External"/><Relationship Id="rId97" Type="http://schemas.openxmlformats.org/officeDocument/2006/relationships/hyperlink" Target="http://www.civil.duth.gr/" TargetMode="External"/><Relationship Id="rId98" Type="http://schemas.openxmlformats.org/officeDocument/2006/relationships/hyperlink" Target="http://www.civ.uth.gr/" TargetMode="External"/><Relationship Id="rId99" Type="http://schemas.openxmlformats.org/officeDocument/2006/relationships/hyperlink" Target="http://www.mech.ntua.gr/" TargetMode="External"/><Relationship Id="rId100" Type="http://schemas.openxmlformats.org/officeDocument/2006/relationships/hyperlink" Target="http://mech.uowm.gr/" TargetMode="External"/><Relationship Id="rId101" Type="http://schemas.openxmlformats.org/officeDocument/2006/relationships/hyperlink" Target="http://www.meng.auth.gr/el.html" TargetMode="External"/><Relationship Id="rId102" Type="http://schemas.openxmlformats.org/officeDocument/2006/relationships/hyperlink" Target="http://www.fmenr.duth.gr/" TargetMode="External"/><Relationship Id="rId103" Type="http://schemas.openxmlformats.org/officeDocument/2006/relationships/hyperlink" Target="http://www.mead.upatras.gr/" TargetMode="External"/><Relationship Id="rId104" Type="http://schemas.openxmlformats.org/officeDocument/2006/relationships/hyperlink" Target="http://www.enveng.tuc.gr/" TargetMode="External"/><Relationship Id="rId105" Type="http://schemas.openxmlformats.org/officeDocument/2006/relationships/hyperlink" Target="http://www.ceid.upatras.gr/" TargetMode="External"/><Relationship Id="rId106" Type="http://schemas.openxmlformats.org/officeDocument/2006/relationships/hyperlink" Target="http://www.csd.uoc.gr/" TargetMode="External"/><Relationship Id="rId107" Type="http://schemas.openxmlformats.org/officeDocument/2006/relationships/hyperlink" Target="http://www.ece.ntua.gr/" TargetMode="External"/><Relationship Id="rId108" Type="http://schemas.openxmlformats.org/officeDocument/2006/relationships/hyperlink" Target="http://www.actuar.aegean.gr/" TargetMode="External"/><Relationship Id="rId109" Type="http://schemas.openxmlformats.org/officeDocument/2006/relationships/hyperlink" Target="http://www.ee.auth.gr/" TargetMode="External"/><Relationship Id="rId110" Type="http://schemas.openxmlformats.org/officeDocument/2006/relationships/hyperlink" Target="http://www.inf.uth.gr/" TargetMode="External"/><Relationship Id="rId111" Type="http://schemas.openxmlformats.org/officeDocument/2006/relationships/hyperlink" Target="http://www.upatras.gr/el/node/118" TargetMode="External"/><Relationship Id="rId112" Type="http://schemas.openxmlformats.org/officeDocument/2006/relationships/hyperlink" Target="http://www.fme.aegean.gr/" TargetMode="External"/><Relationship Id="rId113" Type="http://schemas.openxmlformats.org/officeDocument/2006/relationships/hyperlink" Target="http://www.ee.duth.gr/" TargetMode="External"/><Relationship Id="rId114" Type="http://schemas.openxmlformats.org/officeDocument/2006/relationships/hyperlink" Target="http://www.pme.duth.gr/" TargetMode="External"/><Relationship Id="rId115" Type="http://schemas.openxmlformats.org/officeDocument/2006/relationships/hyperlink" Target="http://www.survey.ntua.gr/" TargetMode="External"/><Relationship Id="rId116" Type="http://schemas.openxmlformats.org/officeDocument/2006/relationships/hyperlink" Target="http://www.topo.auth.gr/" TargetMode="External"/><Relationship Id="rId117" Type="http://schemas.openxmlformats.org/officeDocument/2006/relationships/hyperlink" Target="http://www.prd.uth.gr/" TargetMode="External"/><Relationship Id="rId118" Type="http://schemas.openxmlformats.org/officeDocument/2006/relationships/hyperlink" Target="http://www.naval.ntua.gr/" TargetMode="External"/><Relationship Id="rId119" Type="http://schemas.openxmlformats.org/officeDocument/2006/relationships/hyperlink" Target="http://www.dpem.tuc.gr/" TargetMode="External"/><Relationship Id="rId120" Type="http://schemas.openxmlformats.org/officeDocument/2006/relationships/hyperlink" Target="http://www.arch.ntua.gr/" TargetMode="External"/><Relationship Id="rId121" Type="http://schemas.openxmlformats.org/officeDocument/2006/relationships/hyperlink" Target="http://www.arch.upatras.gr/" TargetMode="External"/><Relationship Id="rId122" Type="http://schemas.openxmlformats.org/officeDocument/2006/relationships/hyperlink" Target="http://www.arch.auth.gr/" TargetMode="External"/><Relationship Id="rId123" Type="http://schemas.openxmlformats.org/officeDocument/2006/relationships/hyperlink" Target="http://www.arch.duth.gr/" TargetMode="External"/><Relationship Id="rId124" Type="http://schemas.openxmlformats.org/officeDocument/2006/relationships/hyperlink" Target="http://www.chemeng.ntua.gr/" TargetMode="External"/><Relationship Id="rId125" Type="http://schemas.openxmlformats.org/officeDocument/2006/relationships/hyperlink" Target="http://fos.prd.uth.gr/archweb/" TargetMode="External"/><Relationship Id="rId126" Type="http://schemas.openxmlformats.org/officeDocument/2006/relationships/hyperlink" Target="http://www.cheng.auth.gr/" TargetMode="External"/><Relationship Id="rId127" Type="http://schemas.openxmlformats.org/officeDocument/2006/relationships/hyperlink" Target="http://www.syros.aegean.gr/" TargetMode="External"/><Relationship Id="rId128" Type="http://schemas.openxmlformats.org/officeDocument/2006/relationships/hyperlink" Target="http://www.chemeng.upatras.gr/" TargetMode="External"/><Relationship Id="rId129" Type="http://schemas.openxmlformats.org/officeDocument/2006/relationships/hyperlink" Target="http://www.dmst.aueb.gr/index.php/el/" TargetMode="External"/><Relationship Id="rId130" Type="http://schemas.openxmlformats.org/officeDocument/2006/relationships/hyperlink" Target="http://www.metal.ntua.gr/" TargetMode="External"/><Relationship Id="rId131" Type="http://schemas.openxmlformats.org/officeDocument/2006/relationships/hyperlink" Target="http://www.mred.tuc.gr/" TargetMode="External"/><Relationship Id="rId132" Type="http://schemas.openxmlformats.org/officeDocument/2006/relationships/hyperlink" Target="http://noether.math.uoa.gr/" TargetMode="External"/><Relationship Id="rId133" Type="http://schemas.openxmlformats.org/officeDocument/2006/relationships/hyperlink" Target="http://www.math.auth.gr/" TargetMode="External"/><Relationship Id="rId134" Type="http://schemas.openxmlformats.org/officeDocument/2006/relationships/hyperlink" Target="http://www.semfe.ntua.gr/" TargetMode="External"/><Relationship Id="rId135" Type="http://schemas.openxmlformats.org/officeDocument/2006/relationships/hyperlink" Target="http://www.math.upatras.gr/" TargetMode="External"/><Relationship Id="rId136" Type="http://schemas.openxmlformats.org/officeDocument/2006/relationships/hyperlink" Target="http://www.uoc.gr/courses/faculty-technological-sciences/math-intro.html" TargetMode="External"/><Relationship Id="rId137" Type="http://schemas.openxmlformats.org/officeDocument/2006/relationships/hyperlink" Target="http://www.math.uoi.gr/" TargetMode="External"/><Relationship Id="rId138" Type="http://schemas.openxmlformats.org/officeDocument/2006/relationships/hyperlink" Target="http://www.mar.aegean.gr/index_el.php" TargetMode="External"/><Relationship Id="rId139" Type="http://schemas.openxmlformats.org/officeDocument/2006/relationships/hyperlink" Target="http://www.math.uoc.gr/" TargetMode="External"/><Relationship Id="rId140" Type="http://schemas.openxmlformats.org/officeDocument/2006/relationships/hyperlink" Target="http://www.math.aegean.gr/" TargetMode="External"/><Relationship Id="rId141" Type="http://schemas.openxmlformats.org/officeDocument/2006/relationships/hyperlink" Target="http://www.phys.uoa.gr/" TargetMode="External"/><Relationship Id="rId142" Type="http://schemas.openxmlformats.org/officeDocument/2006/relationships/hyperlink" Target="http://www.physics.auth.gr/" TargetMode="External"/><Relationship Id="rId143" Type="http://schemas.openxmlformats.org/officeDocument/2006/relationships/hyperlink" Target="http://www.physics.upatras.gr/" TargetMode="External"/><Relationship Id="rId144" Type="http://schemas.openxmlformats.org/officeDocument/2006/relationships/hyperlink" Target="http://www.physics.uoi.gr/" TargetMode="External"/><Relationship Id="rId145" Type="http://schemas.openxmlformats.org/officeDocument/2006/relationships/hyperlink" Target="http://www.physics.uoc.gr/" TargetMode="External"/><Relationship Id="rId146" Type="http://schemas.openxmlformats.org/officeDocument/2006/relationships/hyperlink" Target="http://www.ds.unipi.gr/" TargetMode="External"/><Relationship Id="rId147" Type="http://schemas.openxmlformats.org/officeDocument/2006/relationships/hyperlink" Target="http://www.chem.uoa.gr/" TargetMode="External"/><Relationship Id="rId148" Type="http://schemas.openxmlformats.org/officeDocument/2006/relationships/hyperlink" Target="http://www.chem.auth.gr/" TargetMode="External"/><Relationship Id="rId149" Type="http://schemas.openxmlformats.org/officeDocument/2006/relationships/hyperlink" Target="http://www.chem.upatras.gr/" TargetMode="External"/><Relationship Id="rId150" Type="http://schemas.openxmlformats.org/officeDocument/2006/relationships/hyperlink" Target="http://www.chem.uoi.gr/" TargetMode="External"/><Relationship Id="rId151" Type="http://schemas.openxmlformats.org/officeDocument/2006/relationships/hyperlink" Target="http://www.chemistry.uoc.gr/" TargetMode="External"/><Relationship Id="rId152" Type="http://schemas.openxmlformats.org/officeDocument/2006/relationships/hyperlink" Target="http://www.env.uwg.gr/" TargetMode="External"/><Relationship Id="rId153" Type="http://schemas.openxmlformats.org/officeDocument/2006/relationships/hyperlink" Target="http://www.materials.uoi.gr/" TargetMode="External"/><Relationship Id="rId154" Type="http://schemas.openxmlformats.org/officeDocument/2006/relationships/hyperlink" Target="http://www.agro.auth.gr/" TargetMode="External"/><Relationship Id="rId155" Type="http://schemas.openxmlformats.org/officeDocument/2006/relationships/hyperlink" Target="http://www.agr.uth.gr/" TargetMode="External"/><Relationship Id="rId156" Type="http://schemas.openxmlformats.org/officeDocument/2006/relationships/hyperlink" Target="http://www.for.auth.gr/" TargetMode="External"/><Relationship Id="rId157" Type="http://schemas.openxmlformats.org/officeDocument/2006/relationships/hyperlink" Target="http://www.aegean.gr/environment/" TargetMode="External"/><Relationship Id="rId158" Type="http://schemas.openxmlformats.org/officeDocument/2006/relationships/hyperlink" Target="http://www.biol.uoa.gr/" TargetMode="External"/><Relationship Id="rId159" Type="http://schemas.openxmlformats.org/officeDocument/2006/relationships/hyperlink" Target="http://www.bio.auth.gr/" TargetMode="External"/><Relationship Id="rId160" Type="http://schemas.openxmlformats.org/officeDocument/2006/relationships/hyperlink" Target="http://www.bat.uoi.gr/" TargetMode="External"/><Relationship Id="rId161" Type="http://schemas.openxmlformats.org/officeDocument/2006/relationships/hyperlink" Target="http://www.biology.upatras.gr/" TargetMode="External"/><Relationship Id="rId162" Type="http://schemas.openxmlformats.org/officeDocument/2006/relationships/hyperlink" Target="https://www.biology.uoc.gr/" TargetMode="External"/><Relationship Id="rId163" Type="http://schemas.openxmlformats.org/officeDocument/2006/relationships/hyperlink" Target="http://www.geol.uoa.gr/" TargetMode="External"/><Relationship Id="rId164" Type="http://schemas.openxmlformats.org/officeDocument/2006/relationships/hyperlink" Target="http://www.bio.uth.gr/" TargetMode="External"/><Relationship Id="rId165" Type="http://schemas.openxmlformats.org/officeDocument/2006/relationships/hyperlink" Target="http://www.geo.auth.gr/" TargetMode="External"/><Relationship Id="rId166" Type="http://schemas.openxmlformats.org/officeDocument/2006/relationships/hyperlink" Target="http://www.geology.upatras.gr/" TargetMode="External"/><Relationship Id="rId167" Type="http://schemas.openxmlformats.org/officeDocument/2006/relationships/hyperlink" Target="http://www.matersci.upatras.gr/" TargetMode="External"/><Relationship Id="rId168" Type="http://schemas.openxmlformats.org/officeDocument/2006/relationships/hyperlink" Target="http://www.pharm.uoa.gr/" TargetMode="External"/><Relationship Id="rId169" Type="http://schemas.openxmlformats.org/officeDocument/2006/relationships/hyperlink" Target="http://www.mbg.duth.gr/" TargetMode="External"/><Relationship Id="rId170" Type="http://schemas.openxmlformats.org/officeDocument/2006/relationships/hyperlink" Target="http://www.pharm.auth.gr/" TargetMode="External"/><Relationship Id="rId171" Type="http://schemas.openxmlformats.org/officeDocument/2006/relationships/hyperlink" Target="http://www.pharmacy.upatras.gr/" TargetMode="External"/><Relationship Id="rId172" Type="http://schemas.openxmlformats.org/officeDocument/2006/relationships/hyperlink" Target="http://www.ddns.hua.gr/" TargetMode="External"/><Relationship Id="rId173" Type="http://schemas.openxmlformats.org/officeDocument/2006/relationships/hyperlink" Target="http://www.med.uoa.gr/" TargetMode="External"/><Relationship Id="rId174" Type="http://schemas.openxmlformats.org/officeDocument/2006/relationships/hyperlink" Target="http://www.med.auth.gr/" TargetMode="External"/><Relationship Id="rId175" Type="http://schemas.openxmlformats.org/officeDocument/2006/relationships/hyperlink" Target="http://www.med.upatras.gr/" TargetMode="External"/><Relationship Id="rId176" Type="http://schemas.openxmlformats.org/officeDocument/2006/relationships/hyperlink" Target="http://www.med.uth.gr/" TargetMode="External"/><Relationship Id="rId177" Type="http://schemas.openxmlformats.org/officeDocument/2006/relationships/hyperlink" Target="http://www.med.uoi.gr/" TargetMode="External"/><Relationship Id="rId178" Type="http://schemas.openxmlformats.org/officeDocument/2006/relationships/hyperlink" Target="http://www.med.duth.gr/" TargetMode="External"/><Relationship Id="rId179" Type="http://schemas.openxmlformats.org/officeDocument/2006/relationships/hyperlink" Target="http://www.dent.uoa.gr/" TargetMode="External"/><Relationship Id="rId180" Type="http://schemas.openxmlformats.org/officeDocument/2006/relationships/hyperlink" Target="http://www.med.uoc.gr/" TargetMode="External"/><Relationship Id="rId181" Type="http://schemas.openxmlformats.org/officeDocument/2006/relationships/hyperlink" Target="http://www.dent.auth.gr/index.php" TargetMode="External"/><Relationship Id="rId182" Type="http://schemas.openxmlformats.org/officeDocument/2006/relationships/hyperlink" Target="http://www.nurs.uoa.gr/" TargetMode="External"/><Relationship Id="rId183" Type="http://schemas.openxmlformats.org/officeDocument/2006/relationships/hyperlink" Target="http://www.vet.auth.gr/" TargetMode="External"/><Relationship Id="rId184" Type="http://schemas.openxmlformats.org/officeDocument/2006/relationships/hyperlink" Target="http://www.vet.uth.gr/" TargetMode="External"/><Relationship Id="rId185" Type="http://schemas.openxmlformats.org/officeDocument/2006/relationships/hyperlink" Target="http://www.econ.uoa.gr/" TargetMode="External"/><Relationship Id="rId186" Type="http://schemas.openxmlformats.org/officeDocument/2006/relationships/hyperlink" Target="http://www.aegean.gr/" TargetMode="External"/><Relationship Id="rId187" Type="http://schemas.openxmlformats.org/officeDocument/2006/relationships/hyperlink" Target="http://www.econ.auth.gr/" TargetMode="External"/><Relationship Id="rId188" Type="http://schemas.openxmlformats.org/officeDocument/2006/relationships/hyperlink" Target="http://www.de.aueb.gr/" TargetMode="External"/><Relationship Id="rId189" Type="http://schemas.openxmlformats.org/officeDocument/2006/relationships/hyperlink" Target="http://www.ode.aueb.gr/" TargetMode="External"/><Relationship Id="rId190" Type="http://schemas.openxmlformats.org/officeDocument/2006/relationships/hyperlink" Target="http://www.mbc.aueb.gr/" TargetMode="External"/><Relationship Id="rId191" Type="http://schemas.openxmlformats.org/officeDocument/2006/relationships/hyperlink" Target="http://www.unipi.gr/unipi/el/oik-home.html" TargetMode="External"/><Relationship Id="rId192" Type="http://schemas.openxmlformats.org/officeDocument/2006/relationships/hyperlink" Target="http://www.ode.unipi.gr/" TargetMode="External"/><Relationship Id="rId193" Type="http://schemas.openxmlformats.org/officeDocument/2006/relationships/hyperlink" Target="http://www.uom.gr/index.php?tmima=3&amp;categorymenu=2" TargetMode="External"/><Relationship Id="rId194" Type="http://schemas.openxmlformats.org/officeDocument/2006/relationships/hyperlink" Target="http://www.unipi.gr/unipi/el/sta-home.html" TargetMode="External"/><Relationship Id="rId195" Type="http://schemas.openxmlformats.org/officeDocument/2006/relationships/hyperlink" Target="http://www.econ.upatras.gr/" TargetMode="External"/><Relationship Id="rId196" Type="http://schemas.openxmlformats.org/officeDocument/2006/relationships/hyperlink" Target="http://www.ba.aegean.gr/" TargetMode="External"/><Relationship Id="rId197" Type="http://schemas.openxmlformats.org/officeDocument/2006/relationships/hyperlink" Target="https://economics.soc.uoc.gr/" TargetMode="External"/><Relationship Id="rId198" Type="http://schemas.openxmlformats.org/officeDocument/2006/relationships/hyperlink" Target="http://www.uom.gr/index.php?tmima=2&amp;categorymenu=2" TargetMode="External"/><Relationship Id="rId199" Type="http://schemas.openxmlformats.org/officeDocument/2006/relationships/hyperlink" Target="http://efp.aua.gr/" TargetMode="External"/><Relationship Id="rId200" Type="http://schemas.openxmlformats.org/officeDocument/2006/relationships/hyperlink" Target="http://zp.aua.gr/" TargetMode="External"/><Relationship Id="rId201" Type="http://schemas.openxmlformats.org/officeDocument/2006/relationships/hyperlink" Target="http://gbt.aua.gr/el/" TargetMode="External"/><Relationship Id="rId202" Type="http://schemas.openxmlformats.org/officeDocument/2006/relationships/hyperlink" Target="http://www.aoa.aua.gr/" TargetMode="External"/><Relationship Id="rId203" Type="http://schemas.openxmlformats.org/officeDocument/2006/relationships/hyperlink" Target="http://afp.aua.gr/" TargetMode="External"/><Relationship Id="rId204" Type="http://schemas.openxmlformats.org/officeDocument/2006/relationships/hyperlink" Target="http://ett.aua.gr/" TargetMode="External"/><Relationship Id="rId205" Type="http://schemas.openxmlformats.org/officeDocument/2006/relationships/hyperlink" Target="http://www.stat-athens.aueb.gr/gr/frames" TargetMode="External"/><Relationship Id="rId206" Type="http://schemas.openxmlformats.org/officeDocument/2006/relationships/hyperlink" Target="http://www.di.uoa.gr/" TargetMode="External"/><Relationship Id="rId207" Type="http://schemas.openxmlformats.org/officeDocument/2006/relationships/hyperlink" Target="http://www.ece.tuc.gr/" TargetMode="External"/><Relationship Id="rId208" Type="http://schemas.openxmlformats.org/officeDocument/2006/relationships/hyperlink" Target="http://www.mie.uth.gr/index.asp" TargetMode="External"/><Relationship Id="rId209" Type="http://schemas.openxmlformats.org/officeDocument/2006/relationships/hyperlink" Target="http://www.cs.aueb.gr/" TargetMode="External"/><Relationship Id="rId210" Type="http://schemas.openxmlformats.org/officeDocument/2006/relationships/hyperlink" Target="http://www.eled.uowm.gr/" TargetMode="External"/><Relationship Id="rId211" Type="http://schemas.openxmlformats.org/officeDocument/2006/relationships/hyperlink" Target="http://www.uom.gr/index.php?tmima=6&amp;categorymenu=2" TargetMode="External"/><Relationship Id="rId212" Type="http://schemas.openxmlformats.org/officeDocument/2006/relationships/hyperlink" Target="http://www.tex.unipi.gr/index.html" TargetMode="External"/><Relationship Id="rId213" Type="http://schemas.openxmlformats.org/officeDocument/2006/relationships/hyperlink" Target="http://www.uom.gr/index.php?tmima=5&amp;categorymenu=2" TargetMode="External"/><Relationship Id="rId214" Type="http://schemas.openxmlformats.org/officeDocument/2006/relationships/hyperlink" Target="http://www.csd.auth.gr/" TargetMode="External"/><Relationship Id="rId215" Type="http://schemas.openxmlformats.org/officeDocument/2006/relationships/hyperlink" Target="http://www.cs.unipi.gr/" TargetMode="External"/><Relationship Id="rId216" Type="http://schemas.openxmlformats.org/officeDocument/2006/relationships/hyperlink" Target="http://www.cs.uoi.gr/" TargetMode="External"/><Relationship Id="rId217" Type="http://schemas.openxmlformats.org/officeDocument/2006/relationships/hyperlink" Target="http://www.nured.uowm.gr/" TargetMode="External"/><Relationship Id="rId218" Type="http://schemas.openxmlformats.org/officeDocument/2006/relationships/hyperlink" Target="http://tab.ionio.gr/" TargetMode="External"/><Relationship Id="rId219" Type="http://schemas.openxmlformats.org/officeDocument/2006/relationships/hyperlink" Target="http://www.socadm.duth.gr/" TargetMode="External"/><Relationship Id="rId220" Type="http://schemas.openxmlformats.org/officeDocument/2006/relationships/hyperlink" Target="http://www.icsd.aegean.gr/" TargetMode="External"/><Relationship Id="rId221" Type="http://schemas.openxmlformats.org/officeDocument/2006/relationships/hyperlink" Target="http://www.econ.uoi.gr/" TargetMode="External"/><Relationship Id="rId222" Type="http://schemas.openxmlformats.org/officeDocument/2006/relationships/hyperlink" Target="http://www.deapt.upatras.gr/" TargetMode="External"/><Relationship Id="rId223" Type="http://schemas.openxmlformats.org/officeDocument/2006/relationships/hyperlink" Target="http://www.loxri.aueb.gr/" TargetMode="External"/><Relationship Id="rId224" Type="http://schemas.openxmlformats.org/officeDocument/2006/relationships/hyperlink" Target="http://www.soc.aegean.gr/" TargetMode="External"/><Relationship Id="rId225" Type="http://schemas.openxmlformats.org/officeDocument/2006/relationships/hyperlink" Target="http://www.econ.uth.gr/index.html" TargetMode="External"/><Relationship Id="rId226" Type="http://schemas.openxmlformats.org/officeDocument/2006/relationships/hyperlink" Target="http://www.soc.uoc.gr/political/" TargetMode="External"/><Relationship Id="rId227" Type="http://schemas.openxmlformats.org/officeDocument/2006/relationships/hyperlink" Target="http://www.bma.upatras.gr/" TargetMode="External"/><Relationship Id="rId228" Type="http://schemas.openxmlformats.org/officeDocument/2006/relationships/hyperlink" Target="http://www.agro.duth.gr/" TargetMode="External"/><Relationship Id="rId229" Type="http://schemas.openxmlformats.org/officeDocument/2006/relationships/hyperlink" Target="http://www.ct.aegean.gr/" TargetMode="External"/><Relationship Id="rId230" Type="http://schemas.openxmlformats.org/officeDocument/2006/relationships/hyperlink" Target="http://www.unipi.gr/unipi/el/des-home.html" TargetMode="External"/><Relationship Id="rId231" Type="http://schemas.openxmlformats.org/officeDocument/2006/relationships/hyperlink" Target="http://www.geo.hua.gr/" TargetMode="External"/><Relationship Id="rId232" Type="http://schemas.openxmlformats.org/officeDocument/2006/relationships/hyperlink" Target="http://www.polsci.auth.gr/" TargetMode="External"/><Relationship Id="rId233" Type="http://schemas.openxmlformats.org/officeDocument/2006/relationships/hyperlink" Target="http://www.apae.uth.gr/" TargetMode="External"/><Relationship Id="rId234" Type="http://schemas.openxmlformats.org/officeDocument/2006/relationships/hyperlink" Target="http://econ.uop.gr/~econ" TargetMode="External"/><Relationship Id="rId235" Type="http://schemas.openxmlformats.org/officeDocument/2006/relationships/hyperlink" Target="http://ts.uop.gr/" TargetMode="External"/><Relationship Id="rId236" Type="http://schemas.openxmlformats.org/officeDocument/2006/relationships/hyperlink" Target="https://www.plandevel.auth.gr/" TargetMode="External"/><Relationship Id="rId237" Type="http://schemas.openxmlformats.org/officeDocument/2006/relationships/hyperlink" Target="http://di.ionio.gr/" TargetMode="External"/><Relationship Id="rId238" Type="http://schemas.openxmlformats.org/officeDocument/2006/relationships/hyperlink" Target="http://www.ionio.gr/depts/avarts" TargetMode="External"/><Relationship Id="rId239" Type="http://schemas.openxmlformats.org/officeDocument/2006/relationships/hyperlink" Target="http://www.culture.uwg.gr/" TargetMode="External"/><Relationship Id="rId240" Type="http://schemas.openxmlformats.org/officeDocument/2006/relationships/hyperlink" Target="http://www.dib.uth.gr/" TargetMode="External"/><Relationship Id="rId241" Type="http://schemas.openxmlformats.org/officeDocument/2006/relationships/hyperlink" Target="http://www.arch.tuc.gr/" TargetMode="External"/><Relationship Id="rId242" Type="http://schemas.openxmlformats.org/officeDocument/2006/relationships/hyperlink" Target="http://www.icte.uowm.gr/" TargetMode="External"/><Relationship Id="rId243" Type="http://schemas.openxmlformats.org/officeDocument/2006/relationships/hyperlink" Target="http://www.fns.aegean.gr/" TargetMode="External"/><Relationship Id="rId244" Type="http://schemas.openxmlformats.org/officeDocument/2006/relationships/hyperlink" Target="http://www.socadm.duth.gr/" TargetMode="External"/><Relationship Id="rId245" Type="http://schemas.openxmlformats.org/officeDocument/2006/relationships/hyperlink" Target="http://www.unipi.gr/unipi/el/des-home.html" TargetMode="External"/><Relationship Id="rId246" Type="http://schemas.openxmlformats.org/officeDocument/2006/relationships/hyperlink" Target="http://www.aht.asfa.gr/" TargetMode="External"/><Relationship Id="rId247" Type="http://schemas.openxmlformats.org/officeDocument/2006/relationships/hyperlink" Target="http://www.dflti.ionio.gr/" TargetMode="External"/><Relationship Id="rId248" Type="http://schemas.openxmlformats.org/officeDocument/2006/relationships/hyperlink" Target="http://www.sportmanagement.uop.gr/" TargetMode="External"/><Relationship Id="rId249" Type="http://schemas.openxmlformats.org/officeDocument/2006/relationships/hyperlink" Target="http://www.phed.uoa.gr/" TargetMode="External"/><Relationship Id="rId250" Type="http://schemas.openxmlformats.org/officeDocument/2006/relationships/hyperlink" Target="http://www.phed-sr.auth.gr/" TargetMode="External"/><Relationship Id="rId251" Type="http://schemas.openxmlformats.org/officeDocument/2006/relationships/hyperlink" Target="http://www.phed.auth.gr/" TargetMode="External"/><Relationship Id="rId252" Type="http://schemas.openxmlformats.org/officeDocument/2006/relationships/hyperlink" Target="http://www.phyed.duth.gr/" TargetMode="External"/><Relationship Id="rId253" Type="http://schemas.openxmlformats.org/officeDocument/2006/relationships/hyperlink" Target="http://www.pe.uth.gr/" TargetMode="External"/><Relationship Id="rId254" Type="http://schemas.openxmlformats.org/officeDocument/2006/relationships/hyperlink" Target="http://www.mus.auth.gr/cms/index.php" TargetMode="External"/><Relationship Id="rId255" Type="http://schemas.openxmlformats.org/officeDocument/2006/relationships/hyperlink" Target="http://www.ionio.gr/depts/music" TargetMode="External"/><Relationship Id="rId256" Type="http://schemas.openxmlformats.org/officeDocument/2006/relationships/hyperlink" Target="http://www.music.uoa.gr/" TargetMode="External"/><Relationship Id="rId257" Type="http://schemas.openxmlformats.org/officeDocument/2006/relationships/hyperlink" Target="http://www.uom.gr/index.php?tmima=9&amp;categorymenu=2" TargetMode="External"/><Relationship Id="rId258" Type="http://schemas.openxmlformats.org/officeDocument/2006/relationships/hyperlink" Target="http://pedis.uop.gr/" TargetMode="External"/><Relationship Id="rId259" Type="http://schemas.openxmlformats.org/officeDocument/2006/relationships/hyperlink" Target="http://www.dit.hua.gr/" TargetMode="External"/><Relationship Id="rId260" Type="http://schemas.openxmlformats.org/officeDocument/2006/relationships/hyperlink" Target="http://www.aeaa.gr/" TargetMode="External"/><Relationship Id="rId261" Type="http://schemas.openxmlformats.org/officeDocument/2006/relationships/hyperlink" Target="http://www.aeaa.gr/" TargetMode="External"/><Relationship Id="rId262" Type="http://schemas.openxmlformats.org/officeDocument/2006/relationships/hyperlink" Target="http://www.aeaa.gr/" TargetMode="External"/><Relationship Id="rId263" Type="http://schemas.openxmlformats.org/officeDocument/2006/relationships/hyperlink" Target="http://www.aeaa.gr/" TargetMode="External"/><Relationship Id="rId264" Type="http://schemas.openxmlformats.org/officeDocument/2006/relationships/hyperlink" Target="http://www.aeaa.gr/" TargetMode="External"/><Relationship Id="rId265" Type="http://schemas.openxmlformats.org/officeDocument/2006/relationships/hyperlink" Target="http://www.aeaa.gr/" TargetMode="External"/><Relationship Id="rId266" Type="http://schemas.openxmlformats.org/officeDocument/2006/relationships/hyperlink" Target="http://www.aeaa.gr/" TargetMode="External"/><Relationship Id="rId267" Type="http://schemas.openxmlformats.org/officeDocument/2006/relationships/hyperlink" Target="http://www.aeaa.gr/" TargetMode="External"/><Relationship Id="rId268" Type="http://schemas.openxmlformats.org/officeDocument/2006/relationships/hyperlink" Target="http://www.teiath.gr/stef/civil/" TargetMode="External"/><Relationship Id="rId269" Type="http://schemas.openxmlformats.org/officeDocument/2006/relationships/hyperlink" Target="http://civil.teipir.gr/" TargetMode="External"/><Relationship Id="rId270" Type="http://schemas.openxmlformats.org/officeDocument/2006/relationships/hyperlink" Target="http://www.cie.teithe.gr/" TargetMode="External"/><Relationship Id="rId271" Type="http://schemas.openxmlformats.org/officeDocument/2006/relationships/hyperlink" Target="http://www.civil.teilar.gr/" TargetMode="External"/><Relationship Id="rId272" Type="http://schemas.openxmlformats.org/officeDocument/2006/relationships/hyperlink" Target="http://pde.teiser.gr/" TargetMode="External"/><Relationship Id="rId273" Type="http://schemas.openxmlformats.org/officeDocument/2006/relationships/hyperlink" Target="http://ikaros.teipir.gr/mecheng" TargetMode="External"/><Relationship Id="rId274" Type="http://schemas.openxmlformats.org/officeDocument/2006/relationships/hyperlink" Target="http://mech.teipat.gr/" TargetMode="External"/><Relationship Id="rId275" Type="http://schemas.openxmlformats.org/officeDocument/2006/relationships/hyperlink" Target="http://www.mech.teilar.gr/" TargetMode="External"/><Relationship Id="rId276" Type="http://schemas.openxmlformats.org/officeDocument/2006/relationships/hyperlink" Target="http://md.teikav.edu.gr/" TargetMode="External"/><Relationship Id="rId277" Type="http://schemas.openxmlformats.org/officeDocument/2006/relationships/hyperlink" Target="http://me.teikoz.gr/" TargetMode="External"/><Relationship Id="rId278" Type="http://schemas.openxmlformats.org/officeDocument/2006/relationships/hyperlink" Target="http://engineering.teiser.gr/" TargetMode="External"/><Relationship Id="rId279" Type="http://schemas.openxmlformats.org/officeDocument/2006/relationships/hyperlink" Target="http://www.env.duth.gr/" TargetMode="External"/><Relationship Id="rId280" Type="http://schemas.openxmlformats.org/officeDocument/2006/relationships/hyperlink" Target="http://mechanical.aspete.gr/" TargetMode="External"/><Relationship Id="rId281" Type="http://schemas.openxmlformats.org/officeDocument/2006/relationships/hyperlink" Target="http://www.teihal.gr/mec/welcome.asp" TargetMode="External"/><Relationship Id="rId282" Type="http://schemas.openxmlformats.org/officeDocument/2006/relationships/hyperlink" Target="http://www.teiath.gr/stef/tio/index.html" TargetMode="External"/><Relationship Id="rId283" Type="http://schemas.openxmlformats.org/officeDocument/2006/relationships/hyperlink" Target="http://depelec.daidalos.teipir.gr/index.php?lang=gr" TargetMode="External"/><Relationship Id="rId284" Type="http://schemas.openxmlformats.org/officeDocument/2006/relationships/hyperlink" Target="http://www.ele.teipat.gr/" TargetMode="External"/><Relationship Id="rId285" Type="http://schemas.openxmlformats.org/officeDocument/2006/relationships/hyperlink" Target="http://users.teilar.gr/~maglaras/" TargetMode="External"/><Relationship Id="rId286" Type="http://schemas.openxmlformats.org/officeDocument/2006/relationships/hyperlink" Target="http://eed.stef.teicrete.gr/" TargetMode="External"/><Relationship Id="rId287" Type="http://schemas.openxmlformats.org/officeDocument/2006/relationships/hyperlink" Target="http://ed.teikav.edu.gr/dee/" TargetMode="External"/><Relationship Id="rId288" Type="http://schemas.openxmlformats.org/officeDocument/2006/relationships/hyperlink" Target="http://ee.teikoz.gr/" TargetMode="External"/><Relationship Id="rId289" Type="http://schemas.openxmlformats.org/officeDocument/2006/relationships/hyperlink" Target="http://www.aspete.gr/index.php/el/" TargetMode="External"/><Relationship Id="rId290" Type="http://schemas.openxmlformats.org/officeDocument/2006/relationships/hyperlink" Target="http://www.ee.teihal.gr/" TargetMode="External"/><Relationship Id="rId291" Type="http://schemas.openxmlformats.org/officeDocument/2006/relationships/hyperlink" Target="http://www.ee.teiath.gr/" TargetMode="External"/><Relationship Id="rId292" Type="http://schemas.openxmlformats.org/officeDocument/2006/relationships/hyperlink" Target="http://www.electronics.teipir.gr/" TargetMode="External"/><Relationship Id="rId293" Type="http://schemas.openxmlformats.org/officeDocument/2006/relationships/hyperlink" Target="http://www.el.teithe.gr/" TargetMode="External"/><Relationship Id="rId294" Type="http://schemas.openxmlformats.org/officeDocument/2006/relationships/hyperlink" Target="http://inf.teiste.gr/" TargetMode="External"/><Relationship Id="rId295" Type="http://schemas.openxmlformats.org/officeDocument/2006/relationships/hyperlink" Target="http://www.aspete.gr/index.php/el/" TargetMode="External"/><Relationship Id="rId296" Type="http://schemas.openxmlformats.org/officeDocument/2006/relationships/hyperlink" Target="http://www.tg.teiath.gr/topografias/index_el.html" TargetMode="External"/><Relationship Id="rId297" Type="http://schemas.openxmlformats.org/officeDocument/2006/relationships/hyperlink" Target="http://geo.teiser.gr/" TargetMode="External"/><Relationship Id="rId298" Type="http://schemas.openxmlformats.org/officeDocument/2006/relationships/hyperlink" Target="http://www.na.teiath.gr/" TargetMode="External"/><Relationship Id="rId299" Type="http://schemas.openxmlformats.org/officeDocument/2006/relationships/hyperlink" Target="http://www.et.teiath.gr/" TargetMode="External"/><Relationship Id="rId300" Type="http://schemas.openxmlformats.org/officeDocument/2006/relationships/hyperlink" Target="http://petrotech.teikav.edu.gr/" TargetMode="External"/><Relationship Id="rId301" Type="http://schemas.openxmlformats.org/officeDocument/2006/relationships/hyperlink" Target="http://tean.teikoz.gr/" TargetMode="External"/><Relationship Id="rId302" Type="http://schemas.openxmlformats.org/officeDocument/2006/relationships/hyperlink" Target="http://www.tetro.teikal.gr/" TargetMode="External"/><Relationship Id="rId303" Type="http://schemas.openxmlformats.org/officeDocument/2006/relationships/hyperlink" Target="http://www.vt.teithe.gr/" TargetMode="External"/><Relationship Id="rId304" Type="http://schemas.openxmlformats.org/officeDocument/2006/relationships/hyperlink" Target="http://www.teiath.gr/sgtks/new_graphic_arts_technology/" TargetMode="External"/><Relationship Id="rId305" Type="http://schemas.openxmlformats.org/officeDocument/2006/relationships/hyperlink" Target="http://www.teiath.gr/sgtks/photography/index.htm" TargetMode="External"/><Relationship Id="rId306" Type="http://schemas.openxmlformats.org/officeDocument/2006/relationships/hyperlink" Target="http://www.teiath.gr/sgtks/eadsa/" TargetMode="External"/><Relationship Id="rId307" Type="http://schemas.openxmlformats.org/officeDocument/2006/relationships/hyperlink" Target="http://www.teiath.gr/sgtks/saet/" TargetMode="External"/><Relationship Id="rId308" Type="http://schemas.openxmlformats.org/officeDocument/2006/relationships/hyperlink" Target="http://www.teiath.gr/sgtks/new_graphic_arts_technology/" TargetMode="External"/><Relationship Id="rId309" Type="http://schemas.openxmlformats.org/officeDocument/2006/relationships/hyperlink" Target="http://www.wfdt.teilar.gr/" TargetMode="External"/><Relationship Id="rId310" Type="http://schemas.openxmlformats.org/officeDocument/2006/relationships/hyperlink" Target="http://la.teikav.edu.gr/la/" TargetMode="External"/><Relationship Id="rId311" Type="http://schemas.openxmlformats.org/officeDocument/2006/relationships/hyperlink" Target="http://www.sparti.teikal.gr/" TargetMode="External"/><Relationship Id="rId312" Type="http://schemas.openxmlformats.org/officeDocument/2006/relationships/hyperlink" Target="https://www.teicrete.gr/el/tmfp/8588" TargetMode="External"/><Relationship Id="rId313" Type="http://schemas.openxmlformats.org/officeDocument/2006/relationships/hyperlink" Target="http://bg.teiion.gr/index.php?lang=el" TargetMode="External"/><Relationship Id="rId314" Type="http://schemas.openxmlformats.org/officeDocument/2006/relationships/hyperlink" Target="http://logistics.teiste.gr/" TargetMode="External"/><Relationship Id="rId315" Type="http://schemas.openxmlformats.org/officeDocument/2006/relationships/hyperlink" Target="http://www.teidasoponias.gr/" TargetMode="External"/><Relationship Id="rId316" Type="http://schemas.openxmlformats.org/officeDocument/2006/relationships/hyperlink" Target="http://www.karp.teilam.gr/" TargetMode="External"/><Relationship Id="rId317" Type="http://schemas.openxmlformats.org/officeDocument/2006/relationships/hyperlink" Target="https://www.teilar.gr/tmimata/tmima.php?tid=16" TargetMode="External"/><Relationship Id="rId318" Type="http://schemas.openxmlformats.org/officeDocument/2006/relationships/hyperlink" Target="http://www.ydad.teimes.gr/" TargetMode="External"/><Relationship Id="rId319" Type="http://schemas.openxmlformats.org/officeDocument/2006/relationships/hyperlink" Target="http://www.agritech.teiwest.gr/gr/" TargetMode="External"/><Relationship Id="rId320" Type="http://schemas.openxmlformats.org/officeDocument/2006/relationships/hyperlink" Target="http://acc.teipir.gr/" TargetMode="External"/><Relationship Id="rId321" Type="http://schemas.openxmlformats.org/officeDocument/2006/relationships/hyperlink" Target="http://www.acc.teithe.gr/" TargetMode="External"/><Relationship Id="rId322" Type="http://schemas.openxmlformats.org/officeDocument/2006/relationships/hyperlink" Target="http://accounting.sdo.teilar.gr/" TargetMode="External"/><Relationship Id="rId323" Type="http://schemas.openxmlformats.org/officeDocument/2006/relationships/hyperlink" Target="http://ad.teikav.edu.gr/" TargetMode="External"/><Relationship Id="rId324" Type="http://schemas.openxmlformats.org/officeDocument/2006/relationships/hyperlink" Target="http://accounting.teicm.gr/" TargetMode="External"/><Relationship Id="rId325" Type="http://schemas.openxmlformats.org/officeDocument/2006/relationships/hyperlink" Target="http://www.teihal.gr/acc/welcome.asp" TargetMode="External"/><Relationship Id="rId326" Type="http://schemas.openxmlformats.org/officeDocument/2006/relationships/hyperlink" Target="http://kastoria.teiwm.gr/intrade/" TargetMode="External"/><Relationship Id="rId327" Type="http://schemas.openxmlformats.org/officeDocument/2006/relationships/hyperlink" Target="http://www.ma.teiath.gr/" TargetMode="External"/><Relationship Id="rId328" Type="http://schemas.openxmlformats.org/officeDocument/2006/relationships/hyperlink" Target="http://www.deo.teikal.gr/" TargetMode="External"/><Relationship Id="rId329" Type="http://schemas.openxmlformats.org/officeDocument/2006/relationships/hyperlink" Target="http://www.teiath.gr/sdo/de/" TargetMode="External"/><Relationship Id="rId330" Type="http://schemas.openxmlformats.org/officeDocument/2006/relationships/hyperlink" Target="http://www.teikav.edu.gr/" TargetMode="External"/><Relationship Id="rId331" Type="http://schemas.openxmlformats.org/officeDocument/2006/relationships/hyperlink" Target="http://de.teilar.gr/" TargetMode="External"/><Relationship Id="rId332" Type="http://schemas.openxmlformats.org/officeDocument/2006/relationships/hyperlink" Target="http://me-id.teiwm.gr/index.php?lang=el" TargetMode="External"/><Relationship Id="rId333" Type="http://schemas.openxmlformats.org/officeDocument/2006/relationships/hyperlink" Target="http://www.sdo.teicrete.gr/dep/" TargetMode="External"/><Relationship Id="rId334" Type="http://schemas.openxmlformats.org/officeDocument/2006/relationships/hyperlink" Target="http://www.deo.teikal.gr/" TargetMode="External"/><Relationship Id="rId335" Type="http://schemas.openxmlformats.org/officeDocument/2006/relationships/hyperlink" Target="http://business.teiser.gr/" TargetMode="External"/><Relationship Id="rId336" Type="http://schemas.openxmlformats.org/officeDocument/2006/relationships/hyperlink" Target="http://ba-k.teiwm.gr/index.php?lang=el" TargetMode="External"/><Relationship Id="rId337" Type="http://schemas.openxmlformats.org/officeDocument/2006/relationships/hyperlink" Target="http://www.teiath.gr/sdo/lis/?lang=el" TargetMode="External"/><Relationship Id="rId338" Type="http://schemas.openxmlformats.org/officeDocument/2006/relationships/hyperlink" Target="http://www.libd.teithe.gr/" TargetMode="External"/><Relationship Id="rId339" Type="http://schemas.openxmlformats.org/officeDocument/2006/relationships/hyperlink" Target="http://flmc.teiep.gr/flmc_gr/" TargetMode="External"/><Relationship Id="rId340" Type="http://schemas.openxmlformats.org/officeDocument/2006/relationships/hyperlink" Target="http://www.teiath.gr/sdo/new_tourist_enterprises/" TargetMode="External"/><Relationship Id="rId341" Type="http://schemas.openxmlformats.org/officeDocument/2006/relationships/hyperlink" Target="http://www.teipir.gr/index.php/el/departments-3/stef-2/tde" TargetMode="External"/><Relationship Id="rId342" Type="http://schemas.openxmlformats.org/officeDocument/2006/relationships/hyperlink" Target="http://www.tour.teithe.gr/" TargetMode="External"/><Relationship Id="rId343" Type="http://schemas.openxmlformats.org/officeDocument/2006/relationships/hyperlink" Target="http://tour.teipat.gr/" TargetMode="External"/><Relationship Id="rId344" Type="http://schemas.openxmlformats.org/officeDocument/2006/relationships/hyperlink" Target="http://de.teilar.gr/" TargetMode="External"/><Relationship Id="rId345" Type="http://schemas.openxmlformats.org/officeDocument/2006/relationships/hyperlink" Target="http://tour.ioa.teiep.gr/" TargetMode="External"/><Relationship Id="rId346" Type="http://schemas.openxmlformats.org/officeDocument/2006/relationships/hyperlink" Target="http://www.tour.teicrete.gr/" TargetMode="External"/><Relationship Id="rId347" Type="http://schemas.openxmlformats.org/officeDocument/2006/relationships/hyperlink" Target="http://www.aegean.gr/" TargetMode="External"/><Relationship Id="rId348" Type="http://schemas.openxmlformats.org/officeDocument/2006/relationships/hyperlink" Target="http://www.otek.edu.gr/" TargetMode="External"/><Relationship Id="rId349" Type="http://schemas.openxmlformats.org/officeDocument/2006/relationships/hyperlink" Target="http://www.otek.edu.gr/" TargetMode="External"/><Relationship Id="rId350" Type="http://schemas.openxmlformats.org/officeDocument/2006/relationships/hyperlink" Target="http://www.teiath.gr/seyp/physiotherapy/" TargetMode="External"/><Relationship Id="rId351" Type="http://schemas.openxmlformats.org/officeDocument/2006/relationships/hyperlink" Target="http://www.aigio.teipat.gr/" TargetMode="External"/><Relationship Id="rId352" Type="http://schemas.openxmlformats.org/officeDocument/2006/relationships/hyperlink" Target="http://www.phys.teithe.gr/" TargetMode="External"/><Relationship Id="rId353" Type="http://schemas.openxmlformats.org/officeDocument/2006/relationships/hyperlink" Target="http://www.logoth.teiwest.gr/" TargetMode="External"/><Relationship Id="rId354" Type="http://schemas.openxmlformats.org/officeDocument/2006/relationships/hyperlink" Target="http://www.teiath.gr/seyp/new_occupational_therapy/" TargetMode="External"/><Relationship Id="rId355" Type="http://schemas.openxmlformats.org/officeDocument/2006/relationships/hyperlink" Target="http://www.slt.ioa.teiep.gr/" TargetMode="External"/><Relationship Id="rId356" Type="http://schemas.openxmlformats.org/officeDocument/2006/relationships/hyperlink" Target="http://www.teiath.gr/seyp/iatrika_ergastiria/" TargetMode="External"/><Relationship Id="rId357" Type="http://schemas.openxmlformats.org/officeDocument/2006/relationships/hyperlink" Target="http://www.mls.teithe.gr/" TargetMode="External"/><Relationship Id="rId358" Type="http://schemas.openxmlformats.org/officeDocument/2006/relationships/hyperlink" Target="http://www.teilar.gr/tmimata/tmima.php?tid=11" TargetMode="External"/><Relationship Id="rId359" Type="http://schemas.openxmlformats.org/officeDocument/2006/relationships/hyperlink" Target="http://www.teiath.gr/seyp/x-ray_radiology/index.html" TargetMode="External"/><Relationship Id="rId360" Type="http://schemas.openxmlformats.org/officeDocument/2006/relationships/hyperlink" Target="http://www.dd.teicrete.gr/" TargetMode="External"/><Relationship Id="rId361" Type="http://schemas.openxmlformats.org/officeDocument/2006/relationships/hyperlink" Target="http://www.teiath.gr/seyp/dental_technology" TargetMode="External"/><Relationship Id="rId362" Type="http://schemas.openxmlformats.org/officeDocument/2006/relationships/hyperlink" Target="http://www.teiath.gr/sdo/dmyp/" TargetMode="External"/><Relationship Id="rId363" Type="http://schemas.openxmlformats.org/officeDocument/2006/relationships/hyperlink" Target="http://www.teiath.gr/seyp/public_health/" TargetMode="External"/><Relationship Id="rId364" Type="http://schemas.openxmlformats.org/officeDocument/2006/relationships/hyperlink" Target="http://www.teiath.gr/seyp/optics" TargetMode="External"/><Relationship Id="rId365" Type="http://schemas.openxmlformats.org/officeDocument/2006/relationships/hyperlink" Target="http://www.teiath.gr/seyp/aesthetics/index.php" TargetMode="External"/><Relationship Id="rId366" Type="http://schemas.openxmlformats.org/officeDocument/2006/relationships/hyperlink" Target="http://www.cosm.teithe.gr/" TargetMode="External"/><Relationship Id="rId367" Type="http://schemas.openxmlformats.org/officeDocument/2006/relationships/hyperlink" Target="http://koin_erg.teiwest.gr/" TargetMode="External"/><Relationship Id="rId368" Type="http://schemas.openxmlformats.org/officeDocument/2006/relationships/hyperlink" Target="http://www.teicrete.gr/koinerg/el" TargetMode="External"/><Relationship Id="rId369" Type="http://schemas.openxmlformats.org/officeDocument/2006/relationships/hyperlink" Target="http://www.teicrete.gr/mta/" TargetMode="External"/><Relationship Id="rId370" Type="http://schemas.openxmlformats.org/officeDocument/2006/relationships/hyperlink" Target="http://www.teiath.gr/seyp/nursing_a/" TargetMode="External"/><Relationship Id="rId371" Type="http://schemas.openxmlformats.org/officeDocument/2006/relationships/hyperlink" Target="http://www.nurse.teithe.gr/" TargetMode="External"/><Relationship Id="rId372" Type="http://schemas.openxmlformats.org/officeDocument/2006/relationships/hyperlink" Target="http://nurs.teiwest.gr/" TargetMode="External"/><Relationship Id="rId373" Type="http://schemas.openxmlformats.org/officeDocument/2006/relationships/hyperlink" Target="http://www.teilar.gr/tmimata/tmima.php?tid=12" TargetMode="External"/><Relationship Id="rId374" Type="http://schemas.openxmlformats.org/officeDocument/2006/relationships/hyperlink" Target="http://www.nos.teilam.gr/" TargetMode="External"/><Relationship Id="rId375" Type="http://schemas.openxmlformats.org/officeDocument/2006/relationships/hyperlink" Target="https://www.teicrete.gr/nosil/" TargetMode="External"/><Relationship Id="rId376" Type="http://schemas.openxmlformats.org/officeDocument/2006/relationships/hyperlink" Target="http://nursing.ioa.teiep.gr/" TargetMode="External"/><Relationship Id="rId377" Type="http://schemas.openxmlformats.org/officeDocument/2006/relationships/hyperlink" Target="http://www.teiath.gr/seyp/new_midwifery/" TargetMode="External"/><Relationship Id="rId378" Type="http://schemas.openxmlformats.org/officeDocument/2006/relationships/hyperlink" Target="http://www.midw.teithe.gr/" TargetMode="External"/><Relationship Id="rId379" Type="http://schemas.openxmlformats.org/officeDocument/2006/relationships/hyperlink" Target="http://phys.teiste.gr/" TargetMode="External"/><Relationship Id="rId380" Type="http://schemas.openxmlformats.org/officeDocument/2006/relationships/hyperlink" Target="http://www.teiath.gr/seyp/socialwork/index.php?lang=el" TargetMode="External"/><Relationship Id="rId381" Type="http://schemas.openxmlformats.org/officeDocument/2006/relationships/hyperlink" Target="http://www.teiath.gr/seyp/health/" TargetMode="External"/><Relationship Id="rId382" Type="http://schemas.openxmlformats.org/officeDocument/2006/relationships/hyperlink" Target="http://www.teikal.gr/" TargetMode="External"/><Relationship Id="rId383" Type="http://schemas.openxmlformats.org/officeDocument/2006/relationships/hyperlink" Target="http://www.teiath.gr/seyp/health_visit/articles.php?id=3338&amp;lang=el" TargetMode="External"/><Relationship Id="rId384" Type="http://schemas.openxmlformats.org/officeDocument/2006/relationships/hyperlink" Target="http://www.teiath.gr/seyp/early_childhood_education/" TargetMode="External"/><Relationship Id="rId385" Type="http://schemas.openxmlformats.org/officeDocument/2006/relationships/hyperlink" Target="http://vrefo.ioa.teiep.gr/" TargetMode="External"/><Relationship Id="rId386" Type="http://schemas.openxmlformats.org/officeDocument/2006/relationships/hyperlink" Target="http://www.bc.teithe.gr/" TargetMode="External"/><Relationship Id="rId387" Type="http://schemas.openxmlformats.org/officeDocument/2006/relationships/hyperlink" Target="http://tlpm.teiep.gr/" TargetMode="External"/><Relationship Id="rId388" Type="http://schemas.openxmlformats.org/officeDocument/2006/relationships/hyperlink" Target="http://thmo.teiion.gr/" TargetMode="External"/><Relationship Id="rId389" Type="http://schemas.openxmlformats.org/officeDocument/2006/relationships/hyperlink" Target="http://envi.teiion.gr/" TargetMode="External"/><Relationship Id="rId390" Type="http://schemas.openxmlformats.org/officeDocument/2006/relationships/hyperlink" Target="http://ikaros.teipir.gr/" TargetMode="External"/><Relationship Id="rId391" Type="http://schemas.openxmlformats.org/officeDocument/2006/relationships/hyperlink" Target="http://moda.teicm.gr/" TargetMode="External"/><Relationship Id="rId392" Type="http://schemas.openxmlformats.org/officeDocument/2006/relationships/hyperlink" Target="http://www.eln.teilam.gr/" TargetMode="External"/><Relationship Id="rId393" Type="http://schemas.openxmlformats.org/officeDocument/2006/relationships/hyperlink" Target="https://www.teicrete.gr/el/tem/8593" TargetMode="External"/><Relationship Id="rId394" Type="http://schemas.openxmlformats.org/officeDocument/2006/relationships/hyperlink" Target="http://www.teleinfom.teiep.gr/" TargetMode="External"/><Relationship Id="rId395" Type="http://schemas.openxmlformats.org/officeDocument/2006/relationships/hyperlink" Target="http://www.cs.teiath.gr/" TargetMode="External"/><Relationship Id="rId396" Type="http://schemas.openxmlformats.org/officeDocument/2006/relationships/hyperlink" Target="http://www.it.teithe.gr/" TargetMode="External"/><Relationship Id="rId397" Type="http://schemas.openxmlformats.org/officeDocument/2006/relationships/hyperlink" Target="http://platon.teipir.gr/new/ecs/index.html" TargetMode="External"/><Relationship Id="rId398" Type="http://schemas.openxmlformats.org/officeDocument/2006/relationships/hyperlink" Target="http://auto.teipir.gr/" TargetMode="External"/><Relationship Id="rId399" Type="http://schemas.openxmlformats.org/officeDocument/2006/relationships/hyperlink" Target="http://www.teipir.gr/index.php/el/departments-3/stef-2/tde" TargetMode="External"/><Relationship Id="rId400" Type="http://schemas.openxmlformats.org/officeDocument/2006/relationships/hyperlink" Target="http://www.teiath.gr/stetrod/food_technology/2tmhmagr.html" TargetMode="External"/><Relationship Id="rId401" Type="http://schemas.openxmlformats.org/officeDocument/2006/relationships/hyperlink" Target="http://www.food.teithe.gr/" TargetMode="External"/><Relationship Id="rId402" Type="http://schemas.openxmlformats.org/officeDocument/2006/relationships/hyperlink" Target="http://www.teiath.gr/stetrod/oenology/" TargetMode="External"/><Relationship Id="rId403" Type="http://schemas.openxmlformats.org/officeDocument/2006/relationships/hyperlink" Target="http://www.nutr.teithe.gr/" TargetMode="External"/><Relationship Id="rId404" Type="http://schemas.openxmlformats.org/officeDocument/2006/relationships/hyperlink" Target="http://www.autom.teithe.gr/gr/" TargetMode="External"/><Relationship Id="rId405" Type="http://schemas.openxmlformats.org/officeDocument/2006/relationships/hyperlink" Target="http://geope.teikoz.gr/" TargetMode="External"/><Relationship Id="rId406" Type="http://schemas.openxmlformats.org/officeDocument/2006/relationships/hyperlink" Target="http://www.aut.teihal.gr/" TargetMode="External"/><Relationship Id="rId407" Type="http://schemas.openxmlformats.org/officeDocument/2006/relationships/hyperlink" Target="http://www.cs.teilar.gr/CS/Home.jsp" TargetMode="External"/><Relationship Id="rId408" Type="http://schemas.openxmlformats.org/officeDocument/2006/relationships/hyperlink" Target="http://iiwm.teikav.edu.gr/ii/" TargetMode="External"/><Relationship Id="rId409" Type="http://schemas.openxmlformats.org/officeDocument/2006/relationships/hyperlink" Target="http://www.epp.teicrete.gr/" TargetMode="External"/><Relationship Id="rId410" Type="http://schemas.openxmlformats.org/officeDocument/2006/relationships/hyperlink" Target="http://icd.teiser.gr/" TargetMode="External"/><Relationship Id="rId411" Type="http://schemas.openxmlformats.org/officeDocument/2006/relationships/hyperlink" Target="http://kastoria.teikoz.gr/dmc/" TargetMode="External"/><Relationship Id="rId412" Type="http://schemas.openxmlformats.org/officeDocument/2006/relationships/hyperlink" Target="http://www.loxri.teikal.gr/" TargetMode="External"/><Relationship Id="rId413" Type="http://schemas.openxmlformats.org/officeDocument/2006/relationships/hyperlink" Target="http://epdo.grevena.teikoz.gr/" TargetMode="External"/><Relationship Id="rId414" Type="http://schemas.openxmlformats.org/officeDocument/2006/relationships/hyperlink" Target="http://kastoria.teikoz.gr/inf" TargetMode="External"/><Relationship Id="rId415" Type="http://schemas.openxmlformats.org/officeDocument/2006/relationships/hyperlink" Target="http://www.tesyd.teimes.gr/w/" TargetMode="External"/><Relationship Id="rId416" Type="http://schemas.openxmlformats.org/officeDocument/2006/relationships/hyperlink" Target="http://aero.teiste.gr/" TargetMode="External"/><Relationship Id="rId417" Type="http://schemas.openxmlformats.org/officeDocument/2006/relationships/hyperlink" Target="http://www.food.teilar.gr/" TargetMode="External"/><Relationship Id="rId418" Type="http://schemas.openxmlformats.org/officeDocument/2006/relationships/hyperlink" Target="http://logistics.teiste.gr/" TargetMode="External"/><Relationship Id="rId419" Type="http://schemas.openxmlformats.org/officeDocument/2006/relationships/hyperlink" Target="http://dse.teiion.gr/" TargetMode="External"/><Relationship Id="rId420" Type="http://schemas.openxmlformats.org/officeDocument/2006/relationships/hyperlink" Target="http://optiki.teiwest.gr/" TargetMode="External"/><Relationship Id="rId421" Type="http://schemas.openxmlformats.org/officeDocument/2006/relationships/hyperlink" Target="http://nursing.teikav.edu.gr/" TargetMode="External"/><Relationship Id="rId422" Type="http://schemas.openxmlformats.org/officeDocument/2006/relationships/hyperlink" Target="http://www.teilar.gr/tmimata/tmima.php?tid=22" TargetMode="External"/><Relationship Id="rId423" Type="http://schemas.openxmlformats.org/officeDocument/2006/relationships/hyperlink" Target="http://conservation.teiion.gr/" TargetMode="External"/><Relationship Id="rId424" Type="http://schemas.openxmlformats.org/officeDocument/2006/relationships/hyperlink" Target="http://eadsa.teicm.gr/" TargetMode="External"/><Relationship Id="rId425" Type="http://schemas.openxmlformats.org/officeDocument/2006/relationships/hyperlink" Target="https://www.teicrete.gr/bm/el/node/184" TargetMode="External"/><Relationship Id="rId426" Type="http://schemas.openxmlformats.org/officeDocument/2006/relationships/hyperlink" Target="http://www.teikav.edu.gr/portal/index.php/el/studies/bachelors/steg/bsc-oenology" TargetMode="External"/><Relationship Id="rId427" Type="http://schemas.openxmlformats.org/officeDocument/2006/relationships/hyperlink" Target="http://doeptm.teiste.gr/?p=151" TargetMode="External"/><Relationship Id="rId428" Type="http://schemas.openxmlformats.org/officeDocument/2006/relationships/hyperlink" Target="http://doeptm-teiwest.gr/" TargetMode="External"/><Relationship Id="rId429" Type="http://schemas.openxmlformats.org/officeDocument/2006/relationships/hyperlink" Target="http://tegeo.teiep.gr/" TargetMode="External"/><Relationship Id="rId430" Type="http://schemas.openxmlformats.org/officeDocument/2006/relationships/hyperlink" Target="http://www.steg.teicrete.gr/fp/" TargetMode="External"/><Relationship Id="rId431" Type="http://schemas.openxmlformats.org/officeDocument/2006/relationships/hyperlink" Target="http://agriculturaltechnology.teithe.gr/" TargetMode="External"/><Relationship Id="rId432" Type="http://schemas.openxmlformats.org/officeDocument/2006/relationships/hyperlink" Target="http://www.teikal.gr/" TargetMode="External"/><Relationship Id="rId433" Type="http://schemas.openxmlformats.org/officeDocument/2006/relationships/hyperlink" Target="https://www.teilar.gr/tmimata/tmima.php?tid=25" TargetMode="External"/><Relationship Id="rId434" Type="http://schemas.openxmlformats.org/officeDocument/2006/relationships/hyperlink" Target="http://agrotech.teiwm.gr/index.php?lang=el" TargetMode="External"/><Relationship Id="rId435" Type="http://schemas.openxmlformats.org/officeDocument/2006/relationships/hyperlink" Target="http://ssas.army.gr/" TargetMode="External"/><Relationship Id="rId436" Type="http://schemas.openxmlformats.org/officeDocument/2006/relationships/hyperlink" Target="http://ssas.army.gr/" TargetMode="External"/><Relationship Id="rId437" Type="http://schemas.openxmlformats.org/officeDocument/2006/relationships/hyperlink" Target="http://ssas.army.gr/" TargetMode="External"/><Relationship Id="rId438" Type="http://schemas.openxmlformats.org/officeDocument/2006/relationships/hyperlink" Target="https://www.teicrete.gr/el/tmm/7772" TargetMode="External"/><Relationship Id="rId439" Type="http://schemas.openxmlformats.org/officeDocument/2006/relationships/hyperlink" Target="http://civil.teiwest.gr/" TargetMode="External"/><Relationship Id="rId440" Type="http://schemas.openxmlformats.org/officeDocument/2006/relationships/hyperlink" Target="https://www.teilar.gr/tmimata/tmima.php?tid=24" TargetMode="External"/><Relationship Id="rId441" Type="http://schemas.openxmlformats.org/officeDocument/2006/relationships/hyperlink" Target="http://ba-g.teiwm.gr/index.php?lang=el" TargetMode="External"/><Relationship Id="rId442" Type="http://schemas.openxmlformats.org/officeDocument/2006/relationships/hyperlink" Target="http://ba.teiion.gr/" TargetMode="External"/><Relationship Id="rId443" Type="http://schemas.openxmlformats.org/officeDocument/2006/relationships/hyperlink" Target="https://www.teicrete.gr/accfin/el/node/184" TargetMode="External"/><Relationship Id="rId444" Type="http://schemas.openxmlformats.org/officeDocument/2006/relationships/hyperlink" Target="http://af.teiwm.gr/index.php?lang=el" TargetMode="External"/><Relationship Id="rId445" Type="http://schemas.openxmlformats.org/officeDocument/2006/relationships/hyperlink" Target="http://www.teiwest.gr/index.php/schools/economy-school/logistiki" TargetMode="External"/><Relationship Id="rId446" Type="http://schemas.openxmlformats.org/officeDocument/2006/relationships/hyperlink" Target="http://accfin.teiep.gr/" TargetMode="External"/><Relationship Id="rId447" Type="http://schemas.openxmlformats.org/officeDocument/2006/relationships/hyperlink" Target="https://civil.aspete.gr/el/" TargetMode="External"/><Relationship Id="rId448" Type="http://schemas.openxmlformats.org/officeDocument/2006/relationships/hyperlink" Target="http://www.ba.teithe.gr/" TargetMode="External"/><Relationship Id="rId449" Type="http://schemas.openxmlformats.org/officeDocument/2006/relationships/hyperlink" Target="http://enveng.uowm.gr/" TargetMode="External"/><Relationship Id="rId450" Type="http://schemas.openxmlformats.org/officeDocument/2006/relationships/hyperlink" Target="http://architecture.uoi.gr/" TargetMode="External"/><Relationship Id="rId451" Type="http://schemas.openxmlformats.org/officeDocument/2006/relationships/hyperlink" Target="http://www.theo.auth.gr/el/islamic-studies" TargetMode="External"/><Relationship Id="rId452" Type="http://schemas.openxmlformats.org/officeDocument/2006/relationships/hyperlink" Target="http://www.mcw.gov.cy/mcw/dms/dms.nsf/academy_gr/9FFAB9D8C670065DC22572AE0054AB64?OpenDocument" TargetMode="External"/><Relationship Id="rId453" Type="http://schemas.openxmlformats.org/officeDocument/2006/relationships/hyperlink" Target="http://www.mcw.gov.cy/mcw/dms/dms.nsf/academy_gr/9FFAB9D8C670065DC22572AE0054AB64?OpenDocument" TargetMode="External"/><Relationship Id="rId454" Type="http://schemas.openxmlformats.org/officeDocument/2006/relationships/hyperlink" Target="http://www.hellenicnavy.gr/" TargetMode="External"/><Relationship Id="rId455" Type="http://schemas.openxmlformats.org/officeDocument/2006/relationships/hyperlink" Target="http://www.hellenicnavy.gr/" TargetMode="External"/><Relationship Id="rId456" Type="http://schemas.openxmlformats.org/officeDocument/2006/relationships/hyperlink" Target="https://www.yen.gr/" TargetMode="External"/><Relationship Id="rId457" Type="http://schemas.openxmlformats.org/officeDocument/2006/relationships/hyperlink" Target="https://www.yen.gr/" TargetMode="External"/><Relationship Id="rId458" Type="http://schemas.openxmlformats.org/officeDocument/2006/relationships/hyperlink" Target="http://www.haf.gr/el/career/academies/si" TargetMode="External"/><Relationship Id="rId459" Type="http://schemas.openxmlformats.org/officeDocument/2006/relationships/hyperlink" Target="http://www.haf.gr/el/career/academies/si" TargetMode="External"/><Relationship Id="rId460" Type="http://schemas.openxmlformats.org/officeDocument/2006/relationships/hyperlink" Target="http://ssas.army.gr/" TargetMode="External"/><Relationship Id="rId461" Type="http://schemas.openxmlformats.org/officeDocument/2006/relationships/hyperlink" Target="http://ssas.army.gr/" TargetMode="External"/><Relationship Id="rId462" Type="http://schemas.openxmlformats.org/officeDocument/2006/relationships/hyperlink" Target="http://san.army.gr/" TargetMode="External"/><Relationship Id="rId463" Type="http://schemas.openxmlformats.org/officeDocument/2006/relationships/hyperlink" Target="http://www.smy.gr/" TargetMode="External"/><Relationship Id="rId464" Type="http://schemas.openxmlformats.org/officeDocument/2006/relationships/hyperlink" Target="http://www.smy.gr/" TargetMode="External"/><Relationship Id="rId465" Type="http://schemas.openxmlformats.org/officeDocument/2006/relationships/hyperlink" Target="http://www.hellenicnavy.gr/" TargetMode="External"/><Relationship Id="rId466" Type="http://schemas.openxmlformats.org/officeDocument/2006/relationships/hyperlink" Target="http://ssas.army.gr/" TargetMode="External"/><Relationship Id="rId467" Type="http://schemas.openxmlformats.org/officeDocument/2006/relationships/hyperlink" Target="http://ssas.army.gr/" TargetMode="External"/><Relationship Id="rId468" Type="http://schemas.openxmlformats.org/officeDocument/2006/relationships/hyperlink" Target="http://www.astynomia.gr/index.php?option=ozo_content&amp;perform=view&amp;id=5074&amp;Itemid=52&amp;lang=&amp;lang=" TargetMode="External"/><Relationship Id="rId469" Type="http://schemas.openxmlformats.org/officeDocument/2006/relationships/hyperlink" Target="http://www.astynomia.gr/index.php?option=ozo_content&amp;perform=view&amp;id=5075&amp;Itemid=52&amp;lang=&amp;lang=" TargetMode="External"/><Relationship Id="rId470" Type="http://schemas.openxmlformats.org/officeDocument/2006/relationships/hyperlink" Target="https://academy.fireservice.gr/" TargetMode="External"/><Relationship Id="rId471" Type="http://schemas.openxmlformats.org/officeDocument/2006/relationships/hyperlink" Target="http://www.astynomia.gr/index.php?option=ozo_content&amp;perform=view&amp;id=5074&amp;Itemid=52&amp;lang=&amp;lang=" TargetMode="External"/><Relationship Id="rId472" Type="http://schemas.openxmlformats.org/officeDocument/2006/relationships/hyperlink" Target="http://ssas.army.gr/" TargetMode="External"/><Relationship Id="rId473" Type="http://schemas.openxmlformats.org/officeDocument/2006/relationships/hyperlink" Target="https://academy.fireservice.gr/" TargetMode="External"/><Relationship Id="rId474" Type="http://schemas.openxmlformats.org/officeDocument/2006/relationships/hyperlink" Target="https://academy.fireservice.gr/" TargetMode="External"/><Relationship Id="rId475" Type="http://schemas.openxmlformats.org/officeDocument/2006/relationships/hyperlink" Target="https://www.haf.gr/career/academi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X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33.85"/>
    <col collapsed="false" customWidth="true" hidden="false" outlineLevel="0" max="3" min="3" style="0" width="35.28"/>
    <col collapsed="false" customWidth="true" hidden="false" outlineLevel="0" max="4" min="4" style="0" width="10.85"/>
    <col collapsed="false" customWidth="true" hidden="false" outlineLevel="0" max="5" min="5" style="0" width="12.56"/>
    <col collapsed="false" customWidth="true" hidden="false" outlineLevel="0" max="6" min="6" style="0" width="28.28"/>
    <col collapsed="false" customWidth="true" hidden="false" outlineLevel="0" max="7" min="7" style="0" width="12.56"/>
    <col collapsed="false" customWidth="true" hidden="false" outlineLevel="0" max="8" min="8" style="0" width="28.28"/>
    <col collapsed="false" customWidth="true" hidden="false" outlineLevel="0" max="9" min="9" style="0" width="21.13"/>
    <col collapsed="false" customWidth="true" hidden="false" outlineLevel="0" max="10" min="10" style="0" width="2.42"/>
    <col collapsed="false" customWidth="true" hidden="false" outlineLevel="0" max="11" min="11" style="0" width="3.14"/>
    <col collapsed="false" customWidth="true" hidden="false" outlineLevel="0" max="13" min="12" style="1" width="9.14"/>
    <col collapsed="false" customWidth="true" hidden="false" outlineLevel="0" max="14" min="14" style="2" width="78.85"/>
    <col collapsed="false" customWidth="true" hidden="true" outlineLevel="0" max="15" min="15" style="3" width="15.7"/>
    <col collapsed="false" customWidth="true" hidden="true" outlineLevel="0" max="25" min="16" style="3" width="9.14"/>
    <col collapsed="false" customWidth="true" hidden="true" outlineLevel="0" max="26" min="26" style="4" width="69.56"/>
    <col collapsed="false" customWidth="true" hidden="true" outlineLevel="0" max="50" min="27" style="3" width="9.14"/>
    <col collapsed="false" customWidth="true" hidden="true" outlineLevel="0" max="51" min="51" style="5" width="18.7"/>
    <col collapsed="false" customWidth="true" hidden="true" outlineLevel="0" max="61" min="52" style="5" width="12.7"/>
    <col collapsed="false" customWidth="true" hidden="true" outlineLevel="0" max="72" min="62" style="3" width="12.7"/>
    <col collapsed="false" customWidth="true" hidden="true" outlineLevel="0" max="74" min="73" style="3" width="9.14"/>
    <col collapsed="false" customWidth="true" hidden="false" outlineLevel="0" max="75" min="75" style="2" width="9.14"/>
    <col collapsed="false" customWidth="true" hidden="false" outlineLevel="0" max="76" min="76" style="1" width="9.14"/>
    <col collapsed="false" customWidth="true" hidden="false" outlineLevel="0" max="81" min="77" style="0" width="9.14"/>
  </cols>
  <sheetData>
    <row r="1" customFormat="false" ht="54" hidden="false" customHeight="true" outlineLevel="0" collapsed="false">
      <c r="A1" s="6" t="s">
        <v>0</v>
      </c>
      <c r="B1" s="6"/>
      <c r="C1" s="6"/>
      <c r="D1" s="6"/>
      <c r="E1" s="6"/>
      <c r="F1" s="6"/>
      <c r="G1" s="6"/>
      <c r="H1" s="6"/>
      <c r="I1" s="6"/>
      <c r="J1" s="6"/>
      <c r="K1" s="7"/>
      <c r="L1" s="8"/>
      <c r="M1" s="8"/>
      <c r="N1" s="9"/>
      <c r="BJ1" s="10"/>
      <c r="BK1" s="10"/>
      <c r="BL1" s="10"/>
      <c r="BM1" s="10"/>
      <c r="BN1" s="10"/>
      <c r="BO1" s="10"/>
      <c r="BW1" s="9"/>
      <c r="BX1" s="8"/>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row>
    <row r="2" customFormat="false" ht="9" hidden="false" customHeight="true" outlineLevel="0" collapsed="false">
      <c r="A2" s="12"/>
      <c r="B2" s="12"/>
      <c r="C2" s="12"/>
      <c r="D2" s="12"/>
      <c r="E2" s="12"/>
      <c r="F2" s="12"/>
      <c r="G2" s="12"/>
      <c r="H2" s="12"/>
      <c r="I2" s="12"/>
      <c r="J2" s="12"/>
      <c r="K2" s="12"/>
      <c r="L2" s="8"/>
      <c r="M2" s="8"/>
      <c r="N2" s="9"/>
      <c r="AY2" s="13" t="n">
        <v>3</v>
      </c>
      <c r="BA2" s="5" t="str">
        <f aca="false">IF(AY2=1,"Π134",IF(AY2=2,"Π234","Π534"))</f>
        <v>Π534</v>
      </c>
      <c r="BC2" s="5" t="s">
        <v>1</v>
      </c>
      <c r="BJ2" s="10"/>
      <c r="BK2" s="10"/>
      <c r="BL2" s="10"/>
      <c r="BM2" s="10"/>
      <c r="BN2" s="10"/>
      <c r="BO2" s="10"/>
      <c r="BW2" s="9"/>
      <c r="BX2" s="8"/>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row>
    <row r="3" customFormat="false" ht="12.75" hidden="false" customHeight="true" outlineLevel="0" collapsed="false">
      <c r="A3" s="12"/>
      <c r="B3" s="14" t="s">
        <v>2</v>
      </c>
      <c r="C3" s="14"/>
      <c r="D3" s="12"/>
      <c r="E3" s="12"/>
      <c r="F3" s="12"/>
      <c r="G3" s="15" t="s">
        <v>3</v>
      </c>
      <c r="H3" s="12"/>
      <c r="I3" s="12"/>
      <c r="J3" s="12"/>
      <c r="K3" s="12"/>
      <c r="L3" s="8"/>
      <c r="M3" s="8"/>
      <c r="N3" s="9"/>
      <c r="AY3" s="16" t="s">
        <v>4</v>
      </c>
      <c r="AZ3" s="17"/>
      <c r="BA3" s="17"/>
      <c r="BB3" s="17"/>
      <c r="BC3" s="17"/>
      <c r="BD3" s="17"/>
      <c r="BE3" s="17"/>
      <c r="BF3" s="17"/>
      <c r="BJ3" s="10"/>
      <c r="BK3" s="10"/>
      <c r="BL3" s="10"/>
      <c r="BM3" s="10"/>
      <c r="BN3" s="10"/>
      <c r="BO3" s="10"/>
      <c r="BW3" s="9"/>
      <c r="BX3" s="8"/>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row>
    <row r="4" customFormat="false" ht="12.75" hidden="false" customHeight="true" outlineLevel="0" collapsed="false">
      <c r="A4" s="12"/>
      <c r="B4" s="14"/>
      <c r="C4" s="14"/>
      <c r="D4" s="12"/>
      <c r="E4" s="12"/>
      <c r="F4" s="12"/>
      <c r="G4" s="18" t="s">
        <v>5</v>
      </c>
      <c r="H4" s="12"/>
      <c r="I4" s="12"/>
      <c r="J4" s="12"/>
      <c r="K4" s="12"/>
      <c r="L4" s="8"/>
      <c r="M4" s="8"/>
      <c r="N4" s="9"/>
      <c r="AY4" s="16" t="s">
        <v>6</v>
      </c>
      <c r="AZ4" s="17"/>
      <c r="BA4" s="17"/>
      <c r="BB4" s="17"/>
      <c r="BC4" s="17"/>
      <c r="BD4" s="17"/>
      <c r="BE4" s="17"/>
      <c r="BF4" s="17"/>
      <c r="BJ4" s="10"/>
      <c r="BK4" s="10"/>
      <c r="BL4" s="10"/>
      <c r="BM4" s="10"/>
      <c r="BN4" s="10" t="n">
        <v>2</v>
      </c>
      <c r="BO4" s="10"/>
      <c r="BW4" s="9"/>
      <c r="BX4" s="8"/>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row>
    <row r="5" customFormat="false" ht="12.75" hidden="false" customHeight="true" outlineLevel="0" collapsed="false">
      <c r="A5" s="12"/>
      <c r="B5" s="14"/>
      <c r="C5" s="14"/>
      <c r="D5" s="12"/>
      <c r="E5" s="12"/>
      <c r="F5" s="12"/>
      <c r="G5" s="18" t="s">
        <v>7</v>
      </c>
      <c r="H5" s="12"/>
      <c r="I5" s="12"/>
      <c r="J5" s="12"/>
      <c r="K5" s="12"/>
      <c r="L5" s="8"/>
      <c r="M5" s="8"/>
      <c r="N5" s="9"/>
      <c r="AY5" s="16" t="s">
        <v>8</v>
      </c>
      <c r="AZ5" s="17"/>
      <c r="BA5" s="17"/>
      <c r="BB5" s="17"/>
      <c r="BC5" s="17"/>
      <c r="BD5" s="17"/>
      <c r="BE5" s="17"/>
      <c r="BF5" s="17"/>
      <c r="BJ5" s="10"/>
      <c r="BK5" s="10"/>
      <c r="BL5" s="10"/>
      <c r="BM5" s="10"/>
      <c r="BN5" s="10"/>
      <c r="BO5" s="10"/>
      <c r="BW5" s="9"/>
      <c r="BX5" s="8"/>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row>
    <row r="6" customFormat="false" ht="12.75" hidden="false" customHeight="true" outlineLevel="0" collapsed="false">
      <c r="A6" s="19"/>
      <c r="B6" s="19"/>
      <c r="C6" s="19"/>
      <c r="D6" s="19"/>
      <c r="E6" s="19"/>
      <c r="F6" s="19"/>
      <c r="G6" s="20" t="s">
        <v>9</v>
      </c>
      <c r="H6" s="12"/>
      <c r="I6" s="19"/>
      <c r="J6" s="19"/>
      <c r="K6" s="19"/>
      <c r="L6" s="8"/>
      <c r="M6" s="8"/>
      <c r="N6" s="9"/>
      <c r="AY6" s="17"/>
      <c r="AZ6" s="17"/>
      <c r="BA6" s="17"/>
      <c r="BB6" s="17"/>
      <c r="BC6" s="17"/>
      <c r="BD6" s="17"/>
      <c r="BE6" s="17"/>
      <c r="BF6" s="17"/>
      <c r="BJ6" s="10"/>
      <c r="BK6" s="10"/>
      <c r="BL6" s="10"/>
      <c r="BM6" s="10"/>
      <c r="BN6" s="10"/>
      <c r="BO6" s="10"/>
      <c r="BW6" s="9"/>
      <c r="BX6" s="8"/>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row>
    <row r="7" customFormat="false" ht="3.75" hidden="false" customHeight="true" outlineLevel="0" collapsed="false">
      <c r="A7" s="21"/>
      <c r="B7" s="21"/>
      <c r="C7" s="21"/>
      <c r="D7" s="21"/>
      <c r="E7" s="21"/>
      <c r="F7" s="21"/>
      <c r="G7" s="21"/>
      <c r="H7" s="21"/>
      <c r="I7" s="21"/>
      <c r="J7" s="21"/>
      <c r="K7" s="21"/>
      <c r="L7" s="8"/>
      <c r="M7" s="8"/>
      <c r="N7" s="9"/>
      <c r="AY7" s="17"/>
      <c r="AZ7" s="17"/>
      <c r="BA7" s="17"/>
      <c r="BB7" s="17"/>
      <c r="BC7" s="17"/>
      <c r="BD7" s="17"/>
      <c r="BE7" s="17"/>
      <c r="BF7" s="17"/>
      <c r="BJ7" s="10"/>
      <c r="BK7" s="10"/>
      <c r="BL7" s="10"/>
      <c r="BM7" s="10"/>
      <c r="BN7" s="10"/>
      <c r="BO7" s="10"/>
      <c r="BW7" s="9"/>
      <c r="BX7" s="8"/>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row>
    <row r="8" customFormat="false" ht="16.5" hidden="false" customHeight="true" outlineLevel="0" collapsed="false">
      <c r="A8" s="22"/>
      <c r="B8" s="23" t="str">
        <f aca="false">IF($AY$2=1,AY3,IF($AY$2=2,AY4,AY5))</f>
        <v>Γ. ΟΜΑΔΑ ΟΙΚΟΝΟΜΙΑΣ &amp; ΠΛΗΡΟΦΟΡΙΚΗΣ</v>
      </c>
      <c r="C8" s="23"/>
      <c r="D8" s="24"/>
      <c r="E8" s="24"/>
      <c r="F8" s="24"/>
      <c r="G8" s="24"/>
      <c r="H8" s="24"/>
      <c r="I8" s="22"/>
      <c r="J8" s="22"/>
      <c r="K8" s="22"/>
      <c r="L8" s="8"/>
      <c r="M8" s="8"/>
      <c r="N8" s="9"/>
      <c r="AA8" s="3" t="s">
        <v>10</v>
      </c>
      <c r="AB8" s="3" t="s">
        <v>11</v>
      </c>
      <c r="AC8" s="3" t="s">
        <v>12</v>
      </c>
      <c r="AD8" s="3" t="s">
        <v>13</v>
      </c>
      <c r="AE8" s="3" t="s">
        <v>14</v>
      </c>
      <c r="AY8" s="25"/>
      <c r="AZ8" s="25"/>
      <c r="BA8" s="26" t="s">
        <v>15</v>
      </c>
      <c r="BB8" s="26"/>
      <c r="BC8" s="26" t="s">
        <v>16</v>
      </c>
      <c r="BD8" s="26"/>
      <c r="BE8" s="26"/>
      <c r="BF8" s="26"/>
      <c r="BJ8" s="10"/>
      <c r="BK8" s="10"/>
      <c r="BL8" s="10"/>
      <c r="BM8" s="27" t="s">
        <v>17</v>
      </c>
      <c r="BN8" s="10"/>
      <c r="BO8" s="10"/>
      <c r="BW8" s="9"/>
      <c r="BX8" s="8"/>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row>
    <row r="9" customFormat="false" ht="41.25" hidden="false" customHeight="true" outlineLevel="0" collapsed="false">
      <c r="A9" s="22"/>
      <c r="B9" s="23"/>
      <c r="C9" s="23"/>
      <c r="D9" s="24"/>
      <c r="E9" s="28" t="str">
        <f aca="false">IF($AY$2=1,BA8,IF($AY$2=2,BA22,BA34))</f>
        <v>4ο ΕΠ. ΠΕΔΙΟ</v>
      </c>
      <c r="F9" s="28"/>
      <c r="G9" s="28" t="str">
        <f aca="false">IF($AY$2=1,BC8,IF($AY$2=2,BC22,BC34))</f>
        <v>3ο ΕΠ. ΠΕΔΙΟ</v>
      </c>
      <c r="H9" s="28"/>
      <c r="I9" s="22"/>
      <c r="J9" s="22"/>
      <c r="K9" s="22"/>
      <c r="L9" s="8"/>
      <c r="M9" s="8"/>
      <c r="N9" s="9"/>
      <c r="S9" s="29"/>
      <c r="Z9" s="30" t="s">
        <v>18</v>
      </c>
      <c r="AA9" s="3" t="n">
        <f aca="false">'1o ΕΠ. ΠΕΔΙΟ'!G5</f>
        <v>0</v>
      </c>
      <c r="AB9" s="3" t="n">
        <f aca="false">'2o ΕΠ. ΠΕΔΙΟ'!G5</f>
        <v>0</v>
      </c>
      <c r="AC9" s="3" t="n">
        <f aca="false">'3o ΕΠ. ΠΕΔΙΟ'!G5</f>
        <v>23</v>
      </c>
      <c r="AE9" s="3" t="n">
        <f aca="false">'4o ΕΠ. ΠΕΔΙΟ'!G5</f>
        <v>67</v>
      </c>
      <c r="AF9" s="3" t="n">
        <f aca="false">SUM(AA9:AE9)</f>
        <v>90</v>
      </c>
      <c r="AY9" s="26" t="s">
        <v>19</v>
      </c>
      <c r="AZ9" s="26" t="s">
        <v>20</v>
      </c>
      <c r="BA9" s="26" t="s">
        <v>21</v>
      </c>
      <c r="BB9" s="25" t="s">
        <v>22</v>
      </c>
      <c r="BC9" s="26" t="s">
        <v>21</v>
      </c>
      <c r="BD9" s="26" t="s">
        <v>22</v>
      </c>
      <c r="BE9" s="26" t="s">
        <v>21</v>
      </c>
      <c r="BF9" s="26" t="s">
        <v>22</v>
      </c>
      <c r="BG9" s="31" t="n">
        <v>1</v>
      </c>
      <c r="BH9" s="31" t="n">
        <v>3</v>
      </c>
      <c r="BI9" s="31" t="n">
        <v>4</v>
      </c>
      <c r="BJ9" s="10"/>
      <c r="BK9" s="10"/>
      <c r="BL9" s="10"/>
      <c r="BM9" s="27" t="s">
        <v>23</v>
      </c>
      <c r="BN9" s="10"/>
      <c r="BO9" s="10"/>
      <c r="BW9" s="9"/>
      <c r="BX9" s="8"/>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row>
    <row r="10" customFormat="false" ht="36" hidden="false" customHeight="true" outlineLevel="0" collapsed="false">
      <c r="A10" s="22"/>
      <c r="B10" s="32" t="s">
        <v>24</v>
      </c>
      <c r="C10" s="33" t="s">
        <v>25</v>
      </c>
      <c r="D10" s="24"/>
      <c r="E10" s="34" t="s">
        <v>26</v>
      </c>
      <c r="F10" s="35" t="s">
        <v>27</v>
      </c>
      <c r="G10" s="36" t="s">
        <v>26</v>
      </c>
      <c r="H10" s="37" t="s">
        <v>28</v>
      </c>
      <c r="I10" s="22"/>
      <c r="J10" s="22"/>
      <c r="K10" s="22"/>
      <c r="L10" s="8"/>
      <c r="M10" s="8"/>
      <c r="N10" s="9"/>
      <c r="S10" s="38"/>
      <c r="Z10" s="38" t="s">
        <v>29</v>
      </c>
      <c r="AA10" s="3" t="n">
        <f aca="false">'1o ΕΠ. ΠΕΔΙΟ'!G6</f>
        <v>0</v>
      </c>
      <c r="AB10" s="3" t="n">
        <v>0</v>
      </c>
      <c r="AC10" s="3" t="n">
        <v>0</v>
      </c>
      <c r="AE10" s="3" t="n">
        <f aca="false">'4o ΕΠ. ΠΕΔΙΟ'!G6</f>
        <v>0</v>
      </c>
      <c r="AF10" s="3" t="n">
        <f aca="false">SUM(AA10:AE10)</f>
        <v>0</v>
      </c>
      <c r="AY10" s="25" t="s">
        <v>30</v>
      </c>
      <c r="AZ10" s="39" t="n">
        <f aca="false">C11</f>
        <v>14</v>
      </c>
      <c r="BA10" s="26" t="n">
        <v>3.3</v>
      </c>
      <c r="BB10" s="40" t="n">
        <f aca="false">AZ10*BA10</f>
        <v>46.2</v>
      </c>
      <c r="BC10" s="26" t="n">
        <v>2</v>
      </c>
      <c r="BD10" s="40" t="n">
        <f aca="false">AZ10*BC10</f>
        <v>28</v>
      </c>
      <c r="BE10" s="26" t="n">
        <v>2</v>
      </c>
      <c r="BF10" s="40" t="n">
        <f aca="false">AZ10*BE10</f>
        <v>28</v>
      </c>
      <c r="BG10" s="31" t="s">
        <v>31</v>
      </c>
      <c r="BH10" s="31" t="s">
        <v>32</v>
      </c>
      <c r="BI10" s="31" t="s">
        <v>33</v>
      </c>
      <c r="BJ10" s="10"/>
      <c r="BK10" s="10"/>
      <c r="BL10" s="10"/>
      <c r="BM10" s="27" t="n">
        <v>1</v>
      </c>
      <c r="BN10" s="10"/>
      <c r="BO10" s="10"/>
      <c r="BW10" s="9"/>
      <c r="BX10" s="8"/>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row>
    <row r="11" customFormat="false" ht="24.95" hidden="false" customHeight="true" outlineLevel="0" collapsed="false">
      <c r="A11" s="41" t="n">
        <f aca="false">IF(OR(AND($AY$2=1,C11&gt;0,C12&gt;0,C13&gt;0),AND($AY$2=2,C14&gt;0,C12&gt;0,C13&gt;0),AND($AY$2=3,C11&gt;0,C13&gt;0,C14&gt;0)),1,0)</f>
        <v>1</v>
      </c>
      <c r="B11" s="42" t="str">
        <f aca="false">IF($AY$2=1,AY10,IF($AY$2=2,AY25,AY36))</f>
        <v>Μαθηματικά (Κατευθ.)</v>
      </c>
      <c r="C11" s="43" t="n">
        <v>14</v>
      </c>
      <c r="D11" s="24"/>
      <c r="E11" s="44" t="n">
        <f aca="false">IF($AY$2=1,BA10,IF($AY$2=2,BA25,BA36))</f>
        <v>3.3</v>
      </c>
      <c r="F11" s="45" t="n">
        <f aca="false">IF($AY$2=1,BB10,IF($AY$2=2,BB25,BB36))</f>
        <v>46.2</v>
      </c>
      <c r="G11" s="46" t="n">
        <f aca="false">IF($AY$2=1,BC10,IF($AY$2=2,BC25,BC36))</f>
        <v>2</v>
      </c>
      <c r="H11" s="47" t="n">
        <f aca="false">IF(OR(ISBLANK(C15),C15&lt;0),0,IF($AY$2=1,BD10,IF($AY$2=2,BD25,BD36)))</f>
        <v>28</v>
      </c>
      <c r="I11" s="22"/>
      <c r="J11" s="22"/>
      <c r="K11" s="22"/>
      <c r="L11" s="8"/>
      <c r="M11" s="8"/>
      <c r="N11" s="9"/>
      <c r="S11" s="38"/>
      <c r="Z11" s="38" t="s">
        <v>34</v>
      </c>
      <c r="AA11" s="3" t="n">
        <f aca="false">'1o ΕΠ. ΠΕΔΙΟ'!G7</f>
        <v>0</v>
      </c>
      <c r="AB11" s="3" t="n">
        <f aca="false">'2o ΕΠ. ΠΕΔΙΟ'!G6</f>
        <v>0</v>
      </c>
      <c r="AC11" s="3" t="n">
        <f aca="false">'3o ΕΠ. ΠΕΔΙΟ'!G6</f>
        <v>0</v>
      </c>
      <c r="AE11" s="3" t="n">
        <f aca="false">'4o ΕΠ. ΠΕΔΙΟ'!G7</f>
        <v>0</v>
      </c>
      <c r="AF11" s="3" t="n">
        <f aca="false">MAX(AA11:AE11)</f>
        <v>0</v>
      </c>
      <c r="AY11" s="25" t="s">
        <v>35</v>
      </c>
      <c r="AZ11" s="39" t="n">
        <f aca="false">C12</f>
        <v>16.5</v>
      </c>
      <c r="BA11" s="26" t="n">
        <v>2.7</v>
      </c>
      <c r="BB11" s="40" t="n">
        <f aca="false">AZ11*BA11</f>
        <v>44.55</v>
      </c>
      <c r="BC11" s="26" t="n">
        <v>2</v>
      </c>
      <c r="BD11" s="40" t="n">
        <f aca="false">AZ11*BC11</f>
        <v>33</v>
      </c>
      <c r="BE11" s="26" t="n">
        <v>2</v>
      </c>
      <c r="BF11" s="40" t="n">
        <f aca="false">AZ11*BE11</f>
        <v>33</v>
      </c>
      <c r="BG11" s="31"/>
      <c r="BH11" s="31"/>
      <c r="BI11" s="31"/>
      <c r="BJ11" s="10"/>
      <c r="BK11" s="10"/>
      <c r="BL11" s="10"/>
      <c r="BM11" s="10"/>
      <c r="BN11" s="10"/>
      <c r="BO11" s="10"/>
      <c r="BW11" s="9"/>
      <c r="BX11" s="8"/>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row>
    <row r="12" customFormat="false" ht="24.95" hidden="false" customHeight="true" outlineLevel="0" collapsed="false">
      <c r="A12" s="22"/>
      <c r="B12" s="48" t="str">
        <f aca="false">IF($AY$2=1,AY11,IF($AY$2=2,AY26,AY37))</f>
        <v>Α.Ο.Θ.</v>
      </c>
      <c r="C12" s="49" t="n">
        <v>16.5</v>
      </c>
      <c r="D12" s="24"/>
      <c r="E12" s="50" t="n">
        <f aca="false">IF($AY$2=1,BA11,IF($AY$2=2,BA26,BA37))</f>
        <v>2.7</v>
      </c>
      <c r="F12" s="51" t="n">
        <f aca="false">IF($AY$2=1,BB11,IF($AY$2=2,BB26,BB37))</f>
        <v>44.55</v>
      </c>
      <c r="G12" s="52" t="n">
        <f aca="false">IF($AY$2=1,BC11,IF($AY$2=2,BC26,BC37))</f>
        <v>0</v>
      </c>
      <c r="H12" s="53" t="n">
        <f aca="false">IF(OR(ISBLANK(C15),C15&lt;0),0,IF($AY$2=1,BD11,IF($AY$2=2,BD26,BD37)))</f>
        <v>0</v>
      </c>
      <c r="I12" s="22"/>
      <c r="J12" s="22"/>
      <c r="K12" s="22"/>
      <c r="L12" s="8"/>
      <c r="M12" s="8"/>
      <c r="N12" s="9"/>
      <c r="S12" s="38"/>
      <c r="Z12" s="38" t="s">
        <v>36</v>
      </c>
      <c r="AA12" s="3" t="n">
        <f aca="false">'1o ΕΠ. ΠΕΔΙΟ'!G8</f>
        <v>0</v>
      </c>
      <c r="AB12" s="3" t="n">
        <f aca="false">'2o ΕΠ. ΠΕΔΙΟ'!G7</f>
        <v>0</v>
      </c>
      <c r="AC12" s="3" t="n">
        <f aca="false">'3o ΕΠ. ΠΕΔΙΟ'!G7</f>
        <v>0</v>
      </c>
      <c r="AE12" s="3" t="n">
        <f aca="false">'4o ΕΠ. ΠΕΔΙΟ'!G8</f>
        <v>0</v>
      </c>
      <c r="AF12" s="3" t="n">
        <f aca="false">MAX(AA12:AE12)</f>
        <v>0</v>
      </c>
      <c r="AY12" s="25" t="s">
        <v>37</v>
      </c>
      <c r="AZ12" s="39" t="n">
        <f aca="false">C13</f>
        <v>13</v>
      </c>
      <c r="BA12" s="26" t="n">
        <v>2</v>
      </c>
      <c r="BB12" s="40" t="n">
        <f aca="false">AZ12*BA12</f>
        <v>26</v>
      </c>
      <c r="BC12" s="26" t="n">
        <v>2.4</v>
      </c>
      <c r="BD12" s="40" t="n">
        <f aca="false">AZ12*BC12</f>
        <v>31.2</v>
      </c>
      <c r="BE12" s="26" t="n">
        <v>3.3</v>
      </c>
      <c r="BF12" s="40" t="n">
        <f aca="false">AZ12*BE12</f>
        <v>42.9</v>
      </c>
      <c r="BG12" s="31"/>
      <c r="BH12" s="31"/>
      <c r="BI12" s="31"/>
      <c r="BJ12" s="10"/>
      <c r="BK12" s="10"/>
      <c r="BL12" s="10"/>
      <c r="BM12" s="10"/>
      <c r="BN12" s="10"/>
      <c r="BO12" s="10"/>
      <c r="BW12" s="9"/>
      <c r="BX12" s="8"/>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row>
    <row r="13" customFormat="false" ht="24.95" hidden="false" customHeight="true" outlineLevel="0" collapsed="false">
      <c r="A13" s="22"/>
      <c r="B13" s="54" t="str">
        <f aca="false">IF($AY$2=1,AY12,IF($AY$2=2,AY28,AY38))</f>
        <v>Νεοελληνική Γλώσσα</v>
      </c>
      <c r="C13" s="55" t="n">
        <v>13</v>
      </c>
      <c r="D13" s="24"/>
      <c r="E13" s="56" t="n">
        <f aca="false">IF($AY$2=1,BA12,IF($AY$2=2,BA28,BA38))</f>
        <v>2</v>
      </c>
      <c r="F13" s="57" t="n">
        <f aca="false">IF($AY$2=1,BB12,IF($AY$2=2,BB28,BB38))</f>
        <v>26</v>
      </c>
      <c r="G13" s="58" t="n">
        <f aca="false">IF($AY$2=1,BC12,IF($AY$2=2,BC28,BC38))</f>
        <v>2.4</v>
      </c>
      <c r="H13" s="59" t="n">
        <f aca="false">IF(OR(ISBLANK(C15),C15&lt;0),0,IF($AY$2=1,BD12,IF($AY$2=2,BD28,BD38)))</f>
        <v>31.2</v>
      </c>
      <c r="I13" s="22"/>
      <c r="J13" s="22"/>
      <c r="K13" s="22"/>
      <c r="L13" s="8"/>
      <c r="M13" s="8"/>
      <c r="N13" s="9"/>
      <c r="S13" s="38"/>
      <c r="Z13" s="38" t="s">
        <v>38</v>
      </c>
      <c r="AA13" s="3" t="n">
        <f aca="false">'1o ΕΠ. ΠΕΔΙΟ'!G9</f>
        <v>0</v>
      </c>
      <c r="AB13" s="3" t="n">
        <f aca="false">'2o ΕΠ. ΠΕΔΙΟ'!G8</f>
        <v>0</v>
      </c>
      <c r="AC13" s="3" t="n">
        <f aca="false">'3o ΕΠ. ΠΕΔΙΟ'!G8</f>
        <v>0</v>
      </c>
      <c r="AE13" s="3" t="n">
        <f aca="false">'4o ΕΠ. ΠΕΔΙΟ'!G9</f>
        <v>0</v>
      </c>
      <c r="AF13" s="3" t="n">
        <f aca="false">MAX(AA13:AE13)</f>
        <v>0</v>
      </c>
      <c r="AY13" s="25" t="s">
        <v>39</v>
      </c>
      <c r="AZ13" s="39" t="n">
        <f aca="false">C14</f>
        <v>14.2</v>
      </c>
      <c r="BA13" s="26" t="n">
        <v>2</v>
      </c>
      <c r="BB13" s="40" t="n">
        <f aca="false">AZ13*BA13</f>
        <v>28.4</v>
      </c>
      <c r="BC13" s="17"/>
      <c r="BD13" s="17"/>
      <c r="BE13" s="17"/>
      <c r="BF13" s="17"/>
      <c r="BG13" s="31"/>
      <c r="BH13" s="31"/>
      <c r="BI13" s="31"/>
      <c r="BJ13" s="10"/>
      <c r="BK13" s="10"/>
      <c r="BL13" s="10"/>
      <c r="BM13" s="10"/>
      <c r="BN13" s="10"/>
      <c r="BO13" s="10"/>
      <c r="BW13" s="9"/>
      <c r="BX13" s="8"/>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row>
    <row r="14" customFormat="false" ht="24.95" hidden="false" customHeight="true" outlineLevel="0" collapsed="false">
      <c r="A14" s="22"/>
      <c r="B14" s="48" t="str">
        <f aca="false">IF($AY$2=1,AY13,IF($AY$2=2,AY29,AY39))</f>
        <v>Α.Ε.Π.Π.</v>
      </c>
      <c r="C14" s="49" t="n">
        <v>14.2</v>
      </c>
      <c r="D14" s="24"/>
      <c r="E14" s="50" t="n">
        <f aca="false">IF($AY$2=1,BA13,IF($AY$2=2,BA29,BA39))</f>
        <v>2</v>
      </c>
      <c r="F14" s="51" t="n">
        <f aca="false">IF($AY$2=1,BB13,IF($AY$2=2,BB29,BB39))</f>
        <v>28.4</v>
      </c>
      <c r="G14" s="52" t="n">
        <f aca="false">IF($AY$2=1,BC13,IF($AY$2=2,BC29,BC39))</f>
        <v>2</v>
      </c>
      <c r="H14" s="53" t="n">
        <f aca="false">IF(OR(ISBLANK(C15),C15&lt;0),0,IF($AY$2=1,BD13,IF($AY$2=2,BD29,BD39)))</f>
        <v>28.4</v>
      </c>
      <c r="I14" s="22"/>
      <c r="J14" s="22"/>
      <c r="K14" s="22"/>
      <c r="L14" s="8"/>
      <c r="M14" s="8"/>
      <c r="N14" s="9"/>
      <c r="S14" s="38"/>
      <c r="Z14" s="38" t="s">
        <v>40</v>
      </c>
      <c r="AA14" s="3" t="n">
        <f aca="false">'1o ΕΠ. ΠΕΔΙΟ'!G10</f>
        <v>0</v>
      </c>
      <c r="AB14" s="3" t="n">
        <f aca="false">'2o ΕΠ. ΠΕΔΙΟ'!G9</f>
        <v>0</v>
      </c>
      <c r="AC14" s="3" t="n">
        <f aca="false">'3o ΕΠ. ΠΕΔΙΟ'!G9</f>
        <v>0</v>
      </c>
      <c r="AE14" s="3" t="n">
        <f aca="false">'4o ΕΠ. ΠΕΔΙΟ'!G10</f>
        <v>0</v>
      </c>
      <c r="AF14" s="3" t="n">
        <f aca="false">MAX(AA14:AE14)</f>
        <v>0</v>
      </c>
      <c r="AY14" s="25" t="s">
        <v>41</v>
      </c>
      <c r="AZ14" s="39" t="n">
        <f aca="false">C15</f>
        <v>16</v>
      </c>
      <c r="BA14" s="26"/>
      <c r="BB14" s="26"/>
      <c r="BC14" s="26" t="n">
        <v>2.9</v>
      </c>
      <c r="BD14" s="40" t="n">
        <f aca="false">AZ14*BC14</f>
        <v>46.4</v>
      </c>
      <c r="BE14" s="17"/>
      <c r="BF14" s="17"/>
      <c r="BG14" s="31"/>
      <c r="BH14" s="31"/>
      <c r="BI14" s="31"/>
      <c r="BJ14" s="10"/>
      <c r="BK14" s="10"/>
      <c r="BL14" s="10"/>
      <c r="BM14" s="10"/>
      <c r="BN14" s="10"/>
      <c r="BO14" s="10"/>
      <c r="BW14" s="9"/>
      <c r="BX14" s="8"/>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row>
    <row r="15" customFormat="false" ht="24.95" hidden="false" customHeight="true" outlineLevel="0" collapsed="false">
      <c r="A15" s="22"/>
      <c r="B15" s="60" t="str">
        <f aca="false">IF($AY$2=1,AY14,IF($AY$2=2,AY30,AY40))</f>
        <v>Βιολογία (Γεν.Παιδ.)</v>
      </c>
      <c r="C15" s="55" t="n">
        <v>16</v>
      </c>
      <c r="D15" s="24"/>
      <c r="E15" s="61"/>
      <c r="F15" s="61"/>
      <c r="G15" s="58" t="n">
        <f aca="false">IF($AY$2=1,BC14,IF($AY$2=2,BC30,BC40))</f>
        <v>2.9</v>
      </c>
      <c r="H15" s="47" t="n">
        <f aca="false">IF(OR(ISBLANK(C15),C15&lt;0),"",IF($AY$2=1,BD14,IF($AY$2=2,BD30,BD40)))</f>
        <v>46.4</v>
      </c>
      <c r="I15" s="22"/>
      <c r="J15" s="22"/>
      <c r="K15" s="22"/>
      <c r="L15" s="8"/>
      <c r="M15" s="8"/>
      <c r="N15" s="9"/>
      <c r="S15" s="4"/>
      <c r="Z15" s="38" t="s">
        <v>42</v>
      </c>
      <c r="AA15" s="3" t="n">
        <v>0</v>
      </c>
      <c r="AB15" s="3" t="n">
        <f aca="false">'2o ΕΠ. ΠΕΔΙΟ'!G10</f>
        <v>0</v>
      </c>
      <c r="AC15" s="3" t="n">
        <v>0</v>
      </c>
      <c r="AE15" s="3" t="n">
        <f aca="false">'4o ΕΠ. ΠΕΔΙΟ'!G11</f>
        <v>2</v>
      </c>
      <c r="AF15" s="3" t="n">
        <f aca="false">MAX(AA15:AE15)</f>
        <v>2</v>
      </c>
      <c r="AY15" s="25" t="s">
        <v>43</v>
      </c>
      <c r="AZ15" s="39" t="e">
        <f aca="false">#REF!</f>
        <v>#REF!</v>
      </c>
      <c r="BA15" s="26"/>
      <c r="BB15" s="26"/>
      <c r="BC15" s="17"/>
      <c r="BD15" s="17"/>
      <c r="BE15" s="26" t="n">
        <v>2.7</v>
      </c>
      <c r="BF15" s="40" t="e">
        <f aca="false">AZ15*BE15</f>
        <v>#REF!</v>
      </c>
      <c r="BG15" s="31"/>
      <c r="BH15" s="31"/>
      <c r="BI15" s="31"/>
      <c r="BW15" s="9"/>
      <c r="BX15" s="8"/>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row>
    <row r="16" customFormat="false" ht="40.5" hidden="false" customHeight="true" outlineLevel="0" collapsed="false">
      <c r="A16" s="22"/>
      <c r="B16" s="62" t="str">
        <f aca="false">IF(OR(C11&gt;20,C12&gt;20,C13&gt;20,C14&gt;20,C15&gt;20,C11&lt;0,C12&lt;0,C13&lt;0,C14&lt;0,C15&lt;0)," ΠΡΟΣΟΧΗ!  Οι βαθμοί πρέπει να είναι αριθμοί από το 0 έως το 20 !","")</f>
        <v/>
      </c>
      <c r="C16" s="63"/>
      <c r="D16" s="24"/>
      <c r="E16" s="64" t="s">
        <v>44</v>
      </c>
      <c r="F16" s="65" t="n">
        <f aca="false">IF(OR($A$11=0,AND($AY$2=1,C14=0),AND($AY$2=2,C11=0),AND($AY$2=3,C12=0)),0,IF($AY$2=1,BB16,IF($AY$2=2,BB32,BB43)))</f>
        <v>14515</v>
      </c>
      <c r="G16" s="66" t="s">
        <v>44</v>
      </c>
      <c r="H16" s="67" t="n">
        <f aca="false">IF(OR($A$11=0,C15=0),0,IF($AY$2=1,BD16,IF($AY$2=2,BD32,BD43)))</f>
        <v>13400</v>
      </c>
      <c r="I16" s="22"/>
      <c r="J16" s="22"/>
      <c r="K16" s="22"/>
      <c r="L16" s="8"/>
      <c r="M16" s="8"/>
      <c r="N16" s="9"/>
      <c r="S16" s="38"/>
      <c r="Z16" s="38" t="s">
        <v>45</v>
      </c>
      <c r="AA16" s="3" t="n">
        <f aca="false">'1o ΕΠ. ΠΕΔΙΟ'!G12</f>
        <v>0</v>
      </c>
      <c r="AB16" s="3" t="n">
        <f aca="false">'2o ΕΠ. ΠΕΔΙΟ'!G12</f>
        <v>0</v>
      </c>
      <c r="AC16" s="3" t="n">
        <v>0</v>
      </c>
      <c r="AE16" s="3" t="n">
        <f aca="false">'4o ΕΠ. ΠΕΔΙΟ'!G12</f>
        <v>0</v>
      </c>
      <c r="AF16" s="3" t="n">
        <f aca="false">MAX(AA16:AE16)</f>
        <v>0</v>
      </c>
      <c r="AY16" s="68"/>
      <c r="AZ16" s="25"/>
      <c r="BA16" s="25"/>
      <c r="BB16" s="25" t="n">
        <f aca="false">100*SUM(BB10:BB15)</f>
        <v>14515</v>
      </c>
      <c r="BC16" s="25"/>
      <c r="BD16" s="25" t="n">
        <f aca="false">100*SUM(BD10:BD15)</f>
        <v>13860</v>
      </c>
      <c r="BE16" s="25"/>
      <c r="BF16" s="25" t="e">
        <f aca="false">100*SUM(BF10:BF15)</f>
        <v>#REF!</v>
      </c>
      <c r="BG16" s="31"/>
      <c r="BH16" s="31"/>
      <c r="BI16" s="31"/>
      <c r="BW16" s="9"/>
      <c r="BX16" s="8"/>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row>
    <row r="17" customFormat="false" ht="24.75" hidden="false" customHeight="true" outlineLevel="0" collapsed="false">
      <c r="A17" s="69" t="str">
        <f aca="false">" ΜΑΘΗΜΑΤΑ ΟΜΑΔΑΣ:    "&amp;IF($AY$2=1,B11&amp;",   "&amp;B12&amp;",   "&amp;B13,IF($AY$2=2,B12&amp;",   "&amp;B13&amp;",   "&amp;B14,B11&amp;",   "&amp;B13&amp;",   "&amp;B14))</f>
        <v> ΜΑΘΗΜΑΤΑ ΟΜΑΔΑΣ:    Μαθηματικά (Κατευθ.),   Νεοελληνική Γλώσσα,   Α.Ε.Π.Π.</v>
      </c>
      <c r="B17" s="70"/>
      <c r="C17" s="24"/>
      <c r="D17" s="24"/>
      <c r="E17" s="71"/>
      <c r="F17" s="72"/>
      <c r="G17" s="73"/>
      <c r="H17" s="74"/>
      <c r="I17" s="73"/>
      <c r="J17" s="74"/>
      <c r="K17" s="22"/>
      <c r="L17" s="8"/>
      <c r="M17" s="8"/>
      <c r="N17" s="9"/>
      <c r="S17" s="38"/>
      <c r="Z17" s="38" t="s">
        <v>46</v>
      </c>
      <c r="AZ17" s="25"/>
      <c r="BA17" s="25"/>
      <c r="BB17" s="25"/>
      <c r="BC17" s="25"/>
      <c r="BD17" s="25"/>
      <c r="BE17" s="25"/>
      <c r="BF17" s="25"/>
      <c r="BG17" s="31"/>
      <c r="BH17" s="31"/>
      <c r="BI17" s="31"/>
      <c r="BW17" s="9"/>
      <c r="BX17" s="8"/>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row>
    <row r="18" customFormat="false" ht="19.5" hidden="false" customHeight="true" outlineLevel="0" collapsed="false">
      <c r="A18" s="22"/>
      <c r="B18" s="75" t="str">
        <f aca="false">"       "&amp;IF(AY2=1,E9&amp;":  Τα τρία μαθήματα της ομάδας και   "&amp;B14,IF(AY2=2,E9&amp;":   Τα τρία μαθήματα της ομάδας και   "&amp;B11,E9&amp;":   Τα τρία μαθήματα της ομάδας και   "&amp;B12))</f>
        <v>       4ο ΕΠ. ΠΕΔΙΟ:   Τα τρία μαθήματα της ομάδας και   Α.Ο.Θ.</v>
      </c>
      <c r="C18" s="24"/>
      <c r="D18" s="24"/>
      <c r="E18" s="76" t="str">
        <f aca="false">IF(OR(F16&gt;0,H16&gt;0,J16&gt;0),"Για να δείτε τις σχολές που περνάτε, πατήστε στις καρτέλες:   ","")</f>
        <v>Για να δείτε τις σχολές που περνάτε, πατήστε στις καρτέλες:   </v>
      </c>
      <c r="F18" s="76"/>
      <c r="G18" s="76"/>
      <c r="H18" s="76"/>
      <c r="I18" s="77" t="str">
        <f aca="false">IF(AND($A$11=1,$F$16&gt;0),E9,"")</f>
        <v>4ο ΕΠ. ΠΕΔΙΟ</v>
      </c>
      <c r="J18" s="74"/>
      <c r="K18" s="22"/>
      <c r="L18" s="8"/>
      <c r="M18" s="8"/>
      <c r="N18" s="9"/>
      <c r="S18" s="38"/>
      <c r="Z18" s="38" t="s">
        <v>47</v>
      </c>
      <c r="AA18" s="3" t="n">
        <f aca="false">'1o ΕΠ. ΠΕΔΙΟ'!G13</f>
        <v>0</v>
      </c>
      <c r="AB18" s="3" t="n">
        <f aca="false">'2o ΕΠ. ΠΕΔΙΟ'!G13</f>
        <v>0</v>
      </c>
      <c r="AC18" s="3" t="n">
        <v>0</v>
      </c>
      <c r="AE18" s="3" t="n">
        <f aca="false">'4o ΕΠ. ΠΕΔΙΟ'!G13</f>
        <v>0</v>
      </c>
      <c r="AF18" s="3" t="n">
        <f aca="false">MAX(AA18:AE18)</f>
        <v>0</v>
      </c>
      <c r="AZ18" s="25"/>
      <c r="BA18" s="25"/>
      <c r="BB18" s="25"/>
      <c r="BC18" s="25"/>
      <c r="BD18" s="25"/>
      <c r="BE18" s="25"/>
      <c r="BF18" s="25"/>
      <c r="BG18" s="31"/>
      <c r="BH18" s="31"/>
      <c r="BI18" s="31"/>
      <c r="BW18" s="9"/>
      <c r="BX18" s="8"/>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row>
    <row r="19" customFormat="false" ht="17.1" hidden="false" customHeight="true" outlineLevel="0" collapsed="false">
      <c r="A19" s="22"/>
      <c r="B19" s="75" t="str">
        <f aca="false">"       "&amp;IF(AY2=1,G9&amp;":   Τα τρία μαθήματα της ομάδας και   "&amp;B15,IF(AY2=2,G9&amp;":   Τα τρία μαθήματα της ομάδας και   "&amp;B15,G9&amp;":   Τα τρία μαθήματα της ομάδας και   "&amp;B15))</f>
        <v>       3ο ΕΠ. ΠΕΔΙΟ:   Τα τρία μαθήματα της ομάδας και   Βιολογία (Γεν.Παιδ.)</v>
      </c>
      <c r="C19" s="24"/>
      <c r="D19" s="24"/>
      <c r="E19" s="78" t="str">
        <f aca="false">IF(OR(F16&gt;0,H16&gt;0),IF(AF24&gt;0,"Περνάτε σε  "&amp;AF24&amp;"  συνολικά σχολές  (Βάσεις 2017)",""),"ΣΥΜΠΛΗΡΩΣΤΕ ΤΟΥΣ ΒΑΘΜΟΥΣ ΣΤΑ ΜΑΘΗΜΑΤΑ")</f>
        <v>Περνάτε σε  172  συνολικά σχολές  (Βάσεις 2017)</v>
      </c>
      <c r="F19" s="78"/>
      <c r="G19" s="78"/>
      <c r="H19" s="78"/>
      <c r="I19" s="77" t="str">
        <f aca="false">IF(AND($A$11=1,$H$16&gt;0),G9,"")</f>
        <v>3ο ΕΠ. ΠΕΔΙΟ</v>
      </c>
      <c r="J19" s="79" t="str">
        <f aca="false">IF(AND($A$11=1,$J$16&gt;0),I9,"")</f>
        <v/>
      </c>
      <c r="K19" s="22"/>
      <c r="L19" s="8"/>
      <c r="M19" s="8"/>
      <c r="N19" s="9"/>
      <c r="S19" s="38"/>
      <c r="Z19" s="38" t="s">
        <v>48</v>
      </c>
      <c r="AZ19" s="25"/>
      <c r="BA19" s="25"/>
      <c r="BB19" s="25"/>
      <c r="BC19" s="25"/>
      <c r="BD19" s="25"/>
      <c r="BE19" s="25"/>
      <c r="BF19" s="25"/>
      <c r="BG19" s="31"/>
      <c r="BH19" s="31"/>
      <c r="BI19" s="31"/>
      <c r="BW19" s="9"/>
      <c r="BX19" s="8"/>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row>
    <row r="20" customFormat="false" ht="17.1" hidden="false" customHeight="true" outlineLevel="0" collapsed="false">
      <c r="A20" s="22"/>
      <c r="B20" s="80"/>
      <c r="C20" s="24"/>
      <c r="D20" s="24"/>
      <c r="E20" s="72"/>
      <c r="F20" s="72"/>
      <c r="G20" s="73"/>
      <c r="H20" s="74"/>
      <c r="I20" s="73"/>
      <c r="J20" s="74"/>
      <c r="K20" s="22"/>
      <c r="L20" s="8"/>
      <c r="M20" s="8"/>
      <c r="N20" s="9"/>
      <c r="S20" s="29"/>
      <c r="Z20" s="29" t="s">
        <v>49</v>
      </c>
      <c r="AA20" s="3" t="n">
        <f aca="false">'1o ΕΠ. ΠΕΔΙΟ'!G14</f>
        <v>0</v>
      </c>
      <c r="AB20" s="3" t="n">
        <f aca="false">'2o ΕΠ. ΠΕΔΙΟ'!G14+'2o ΕΠ. ΠΕΔΙΟ'!G16</f>
        <v>0</v>
      </c>
      <c r="AC20" s="3" t="n">
        <f aca="false">'3o ΕΠ. ΠΕΔΙΟ'!G10</f>
        <v>24</v>
      </c>
      <c r="AE20" s="3" t="n">
        <f aca="false">'4o ΕΠ. ΠΕΔΙΟ'!G14</f>
        <v>56</v>
      </c>
      <c r="AF20" s="3" t="n">
        <f aca="false">SUM(AA20:AE20)</f>
        <v>80</v>
      </c>
      <c r="AZ20" s="25"/>
      <c r="BA20" s="25"/>
      <c r="BB20" s="25"/>
      <c r="BC20" s="25"/>
      <c r="BD20" s="25"/>
      <c r="BE20" s="25"/>
      <c r="BF20" s="25"/>
      <c r="BG20" s="31"/>
      <c r="BH20" s="31"/>
      <c r="BI20" s="31"/>
      <c r="BW20" s="9"/>
      <c r="BX20" s="8"/>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row>
    <row r="21" customFormat="false" ht="16.5" hidden="false" customHeight="true" outlineLevel="0" collapsed="false">
      <c r="A21" s="81"/>
      <c r="B21" s="82"/>
      <c r="C21" s="83"/>
      <c r="D21" s="24"/>
      <c r="E21" s="72"/>
      <c r="F21" s="22"/>
      <c r="G21" s="84"/>
      <c r="H21" s="85" t="s">
        <v>50</v>
      </c>
      <c r="I21" s="85"/>
      <c r="J21" s="74"/>
      <c r="K21" s="74"/>
      <c r="L21" s="8"/>
      <c r="M21" s="8"/>
      <c r="N21" s="9"/>
      <c r="S21" s="38"/>
      <c r="Z21" s="38" t="s">
        <v>51</v>
      </c>
      <c r="AA21" s="3" t="n">
        <f aca="false">'1o ΕΠ. ΠΕΔΙΟ'!G15</f>
        <v>0</v>
      </c>
      <c r="AB21" s="3" t="n">
        <f aca="false">'2o ΕΠ. ΠΕΔΙΟ'!G15</f>
        <v>0</v>
      </c>
      <c r="AC21" s="3" t="n">
        <v>0</v>
      </c>
      <c r="AE21" s="3" t="n">
        <f aca="false">'4o ΕΠ. ΠΕΔΙΟ'!G15</f>
        <v>0</v>
      </c>
      <c r="AF21" s="3" t="n">
        <f aca="false">MAX(AA21:AE21)</f>
        <v>0</v>
      </c>
      <c r="AZ21" s="25"/>
      <c r="BA21" s="25"/>
      <c r="BB21" s="25"/>
      <c r="BC21" s="25"/>
      <c r="BD21" s="25"/>
      <c r="BE21" s="25"/>
      <c r="BF21" s="25"/>
      <c r="BG21" s="31"/>
      <c r="BH21" s="31"/>
      <c r="BI21" s="31"/>
      <c r="BW21" s="9"/>
      <c r="BX21" s="8"/>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row>
    <row r="22" customFormat="false" ht="22.5" hidden="false" customHeight="true" outlineLevel="0" collapsed="false">
      <c r="A22" s="86" t="s">
        <v>52</v>
      </c>
      <c r="B22" s="87"/>
      <c r="C22" s="88"/>
      <c r="D22" s="88"/>
      <c r="E22" s="89"/>
      <c r="F22" s="88"/>
      <c r="G22" s="90"/>
      <c r="H22" s="91"/>
      <c r="I22" s="92"/>
      <c r="J22" s="92"/>
      <c r="K22" s="92"/>
      <c r="L22" s="8"/>
      <c r="M22" s="8"/>
      <c r="N22" s="9"/>
      <c r="S22" s="38"/>
      <c r="Z22" s="38" t="s">
        <v>53</v>
      </c>
      <c r="AA22" s="3" t="n">
        <f aca="false">'1o ΕΠ. ΠΕΔΙΟ'!G16</f>
        <v>0</v>
      </c>
      <c r="AB22" s="3" t="n">
        <v>0</v>
      </c>
      <c r="AC22" s="3" t="n">
        <v>0</v>
      </c>
      <c r="AE22" s="3" t="n">
        <f aca="false">SUM('4o ΕΠ. ΠΕΔΙΟ'!G16:G17)</f>
        <v>0</v>
      </c>
      <c r="AF22" s="3" t="n">
        <f aca="false">MAX(AA22:AE22)</f>
        <v>0</v>
      </c>
      <c r="AY22" s="25"/>
      <c r="AZ22" s="25"/>
      <c r="BA22" s="26" t="s">
        <v>54</v>
      </c>
      <c r="BB22" s="26"/>
      <c r="BC22" s="26" t="s">
        <v>16</v>
      </c>
      <c r="BD22" s="26"/>
      <c r="BE22" s="26"/>
      <c r="BF22" s="26"/>
      <c r="BG22" s="31" t="n">
        <v>2</v>
      </c>
      <c r="BH22" s="31" t="n">
        <v>3</v>
      </c>
      <c r="BI22" s="31" t="n">
        <v>4</v>
      </c>
      <c r="BW22" s="9"/>
      <c r="BX22" s="8"/>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row>
    <row r="23" customFormat="false" ht="16.5" hidden="false" customHeight="true" outlineLevel="0" collapsed="false">
      <c r="A23" s="93"/>
      <c r="B23" s="94" t="s">
        <v>55</v>
      </c>
      <c r="C23" s="93"/>
      <c r="D23" s="93"/>
      <c r="E23" s="95"/>
      <c r="F23" s="93"/>
      <c r="G23" s="93"/>
      <c r="H23" s="95"/>
      <c r="I23" s="93"/>
      <c r="J23" s="93"/>
      <c r="K23" s="93"/>
      <c r="L23" s="8"/>
      <c r="M23" s="8"/>
      <c r="N23" s="9"/>
      <c r="Z23" s="38" t="s">
        <v>56</v>
      </c>
      <c r="AA23" s="3" t="n">
        <f aca="false">'1o ΕΠ. ΠΕΔΙΟ'!G11</f>
        <v>0</v>
      </c>
      <c r="AB23" s="3" t="n">
        <f aca="false">'2o ΕΠ. ΠΕΔΙΟ'!G11</f>
        <v>0</v>
      </c>
      <c r="AC23" s="3" t="n">
        <v>0</v>
      </c>
      <c r="AE23" s="3" t="n">
        <v>0</v>
      </c>
      <c r="AF23" s="3" t="n">
        <f aca="false">MAX(AA23:AE23)</f>
        <v>0</v>
      </c>
      <c r="AY23" s="25"/>
      <c r="AZ23" s="25"/>
      <c r="BA23" s="26"/>
      <c r="BB23" s="26"/>
      <c r="BC23" s="26"/>
      <c r="BD23" s="26"/>
      <c r="BE23" s="26"/>
      <c r="BF23" s="26"/>
      <c r="BG23" s="31"/>
      <c r="BH23" s="31"/>
      <c r="BI23" s="31"/>
      <c r="BW23" s="9"/>
      <c r="BX23" s="8"/>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row>
    <row r="24" customFormat="false" ht="15" hidden="false" customHeight="true" outlineLevel="0" collapsed="false">
      <c r="A24" s="96"/>
      <c r="B24" s="97" t="s">
        <v>57</v>
      </c>
      <c r="C24" s="97"/>
      <c r="D24" s="97"/>
      <c r="E24" s="97"/>
      <c r="F24" s="97"/>
      <c r="G24" s="97"/>
      <c r="H24" s="97"/>
      <c r="I24" s="97"/>
      <c r="J24" s="97"/>
      <c r="K24" s="96"/>
      <c r="L24" s="8"/>
      <c r="M24" s="8"/>
      <c r="N24" s="9"/>
      <c r="AF24" s="3" t="n">
        <f aca="false">SUM(AF9:AF23)</f>
        <v>172</v>
      </c>
      <c r="AY24" s="26" t="s">
        <v>19</v>
      </c>
      <c r="AZ24" s="26" t="s">
        <v>58</v>
      </c>
      <c r="BA24" s="26" t="s">
        <v>21</v>
      </c>
      <c r="BB24" s="26" t="s">
        <v>22</v>
      </c>
      <c r="BC24" s="26" t="s">
        <v>21</v>
      </c>
      <c r="BD24" s="26" t="s">
        <v>22</v>
      </c>
      <c r="BE24" s="26" t="s">
        <v>21</v>
      </c>
      <c r="BF24" s="26" t="s">
        <v>22</v>
      </c>
      <c r="BG24" s="31" t="s">
        <v>59</v>
      </c>
      <c r="BH24" s="31" t="s">
        <v>32</v>
      </c>
      <c r="BI24" s="31" t="s">
        <v>33</v>
      </c>
      <c r="BW24" s="9"/>
      <c r="BX24" s="8"/>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row>
    <row r="25" customFormat="false" ht="6" hidden="false" customHeight="true" outlineLevel="0" collapsed="false">
      <c r="A25" s="98"/>
      <c r="B25" s="97"/>
      <c r="C25" s="97"/>
      <c r="D25" s="97"/>
      <c r="E25" s="97"/>
      <c r="F25" s="97"/>
      <c r="G25" s="97"/>
      <c r="H25" s="97"/>
      <c r="I25" s="97"/>
      <c r="J25" s="97"/>
      <c r="K25" s="98"/>
      <c r="L25" s="8"/>
      <c r="M25" s="8"/>
      <c r="N25" s="9"/>
      <c r="AY25" s="25" t="s">
        <v>60</v>
      </c>
      <c r="AZ25" s="39" t="n">
        <f aca="false">C11</f>
        <v>14</v>
      </c>
      <c r="BA25" s="26" t="n">
        <v>3.3</v>
      </c>
      <c r="BB25" s="40" t="n">
        <f aca="false">AZ25*BA25</f>
        <v>46.2</v>
      </c>
      <c r="BC25" s="26"/>
      <c r="BD25" s="26"/>
      <c r="BE25" s="26"/>
      <c r="BF25" s="26"/>
      <c r="BG25" s="31"/>
      <c r="BH25" s="31"/>
      <c r="BI25" s="31"/>
      <c r="BW25" s="9"/>
      <c r="BX25" s="8"/>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row>
    <row r="26" customFormat="false" ht="13.5" hidden="false" customHeight="true" outlineLevel="0" collapsed="false">
      <c r="A26" s="99"/>
      <c r="B26" s="99"/>
      <c r="C26" s="99"/>
      <c r="D26" s="99"/>
      <c r="E26" s="99"/>
      <c r="F26" s="99"/>
      <c r="G26" s="99"/>
      <c r="H26" s="99"/>
      <c r="I26" s="99"/>
      <c r="J26" s="99"/>
      <c r="K26" s="99"/>
      <c r="L26" s="8"/>
      <c r="M26" s="8"/>
      <c r="N26" s="9"/>
      <c r="AY26" s="25" t="s">
        <v>61</v>
      </c>
      <c r="AZ26" s="39" t="n">
        <f aca="false">C12</f>
        <v>16.5</v>
      </c>
      <c r="BA26" s="26" t="n">
        <v>2.7</v>
      </c>
      <c r="BB26" s="40" t="n">
        <f aca="false">AZ26*BA26</f>
        <v>44.55</v>
      </c>
      <c r="BC26" s="26" t="n">
        <v>2</v>
      </c>
      <c r="BD26" s="40" t="n">
        <f aca="false">AZ26*BC26</f>
        <v>33</v>
      </c>
      <c r="BE26" s="26" t="n">
        <v>2</v>
      </c>
      <c r="BF26" s="40" t="n">
        <f aca="false">AZ26*BE26</f>
        <v>33</v>
      </c>
      <c r="BG26" s="31"/>
      <c r="BH26" s="31"/>
      <c r="BI26" s="31"/>
      <c r="BW26" s="9"/>
      <c r="BX26" s="8"/>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row>
    <row r="27" customFormat="false" ht="36.75" hidden="false" customHeight="true" outlineLevel="0" collapsed="false">
      <c r="A27" s="99"/>
      <c r="B27" s="100" t="s">
        <v>55</v>
      </c>
      <c r="C27" s="101" t="s">
        <v>62</v>
      </c>
      <c r="D27" s="99"/>
      <c r="E27" s="99"/>
      <c r="F27" s="99"/>
      <c r="G27" s="102" t="str">
        <f aca="false">IF(OR(C28&gt;20,C29&gt;20,C30&gt;20,C31&gt;20,C32&gt;20,C33&gt;20,C34&gt;20,C35&gt;20,C36&gt;20,C37&gt;20,C38&gt;20,C39&gt;20,C28&lt;0,C29&lt;0,C30&lt;0,C31&lt;0,C32&lt;0,C33&lt;0,C34&lt;0,C35&lt;0,C36&lt;0,C37&lt;0,C38&lt;0,C39&lt;0)," ΠΡΟΣΟΧΗ!  Οι βαθμοί πρέπει να είναι αριθμοί από το 0 έως το 20 !","")</f>
        <v/>
      </c>
      <c r="H27" s="99"/>
      <c r="I27" s="99"/>
      <c r="J27" s="99"/>
      <c r="K27" s="99"/>
      <c r="L27" s="8"/>
      <c r="M27" s="103"/>
      <c r="N27" s="9"/>
      <c r="AY27" s="25"/>
      <c r="AZ27" s="39"/>
      <c r="BA27" s="26"/>
      <c r="BB27" s="40"/>
      <c r="BC27" s="26"/>
      <c r="BD27" s="40"/>
      <c r="BE27" s="26"/>
      <c r="BF27" s="40"/>
      <c r="BG27" s="31"/>
      <c r="BH27" s="31"/>
      <c r="BI27" s="31"/>
      <c r="BW27" s="9"/>
      <c r="BX27" s="8"/>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row>
    <row r="28" s="118" customFormat="true" ht="19.5" hidden="false" customHeight="true" outlineLevel="0" collapsed="false">
      <c r="A28" s="104"/>
      <c r="B28" s="105" t="s">
        <v>63</v>
      </c>
      <c r="C28" s="106"/>
      <c r="D28" s="107" t="str">
        <f aca="false">IF(AND(MAX($C$28:$C$32)&gt;=10,MAX($C$28:$C$32)=C28),"*","")</f>
        <v/>
      </c>
      <c r="E28" s="99"/>
      <c r="F28" s="108" t="s">
        <v>64</v>
      </c>
      <c r="G28" s="108"/>
      <c r="H28" s="109" t="s">
        <v>26</v>
      </c>
      <c r="I28" s="110" t="s">
        <v>65</v>
      </c>
      <c r="J28" s="99"/>
      <c r="K28" s="99"/>
      <c r="L28" s="111"/>
      <c r="M28" s="112"/>
      <c r="N28" s="113"/>
      <c r="O28" s="114"/>
      <c r="P28" s="114"/>
      <c r="Q28" s="114"/>
      <c r="R28" s="114"/>
      <c r="S28" s="114"/>
      <c r="T28" s="114"/>
      <c r="U28" s="114"/>
      <c r="V28" s="114"/>
      <c r="W28" s="114"/>
      <c r="X28" s="114"/>
      <c r="Y28" s="114"/>
      <c r="Z28" s="115"/>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25" t="s">
        <v>37</v>
      </c>
      <c r="AZ28" s="26" t="n">
        <f aca="false">C13</f>
        <v>13</v>
      </c>
      <c r="BA28" s="26" t="n">
        <v>2</v>
      </c>
      <c r="BB28" s="40" t="n">
        <f aca="false">AZ28*BA28</f>
        <v>26</v>
      </c>
      <c r="BC28" s="26" t="n">
        <v>2</v>
      </c>
      <c r="BD28" s="40" t="n">
        <f aca="false">AZ28*BC28</f>
        <v>26</v>
      </c>
      <c r="BE28" s="26" t="n">
        <v>3.3</v>
      </c>
      <c r="BF28" s="40" t="n">
        <f aca="false">AZ28*BE28</f>
        <v>42.9</v>
      </c>
      <c r="BG28" s="116"/>
      <c r="BH28" s="116"/>
      <c r="BI28" s="116"/>
      <c r="BJ28" s="114"/>
      <c r="BK28" s="114"/>
      <c r="BL28" s="114"/>
      <c r="BM28" s="114"/>
      <c r="BN28" s="114"/>
      <c r="BO28" s="114"/>
      <c r="BP28" s="114"/>
      <c r="BQ28" s="114"/>
      <c r="BR28" s="114"/>
      <c r="BS28" s="114"/>
      <c r="BT28" s="114"/>
      <c r="BU28" s="114"/>
      <c r="BV28" s="114"/>
      <c r="BW28" s="113"/>
      <c r="BX28" s="111"/>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row>
    <row r="29" s="118" customFormat="true" ht="24" hidden="false" customHeight="true" outlineLevel="0" collapsed="false">
      <c r="A29" s="104"/>
      <c r="B29" s="119" t="s">
        <v>66</v>
      </c>
      <c r="C29" s="120"/>
      <c r="D29" s="107" t="str">
        <f aca="false">IF(AND(MAX($C$28:$C$32)&gt;=10,MAX($C$28:$C$32)=C29),"*","")</f>
        <v/>
      </c>
      <c r="E29" s="99"/>
      <c r="F29" s="108"/>
      <c r="G29" s="108"/>
      <c r="H29" s="109"/>
      <c r="I29" s="110"/>
      <c r="J29" s="99"/>
      <c r="K29" s="99"/>
      <c r="L29" s="111"/>
      <c r="M29" s="112"/>
      <c r="N29" s="113"/>
      <c r="O29" s="114"/>
      <c r="P29" s="114"/>
      <c r="Q29" s="114"/>
      <c r="R29" s="114"/>
      <c r="S29" s="114"/>
      <c r="T29" s="114"/>
      <c r="U29" s="114"/>
      <c r="V29" s="114"/>
      <c r="W29" s="114"/>
      <c r="X29" s="114"/>
      <c r="Y29" s="114"/>
      <c r="Z29" s="115"/>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25" t="s">
        <v>67</v>
      </c>
      <c r="AZ29" s="26" t="n">
        <f aca="false">C14</f>
        <v>14.2</v>
      </c>
      <c r="BA29" s="26" t="n">
        <v>2</v>
      </c>
      <c r="BB29" s="40" t="n">
        <f aca="false">AZ29*BA29</f>
        <v>28.4</v>
      </c>
      <c r="BC29" s="26" t="n">
        <v>2.7</v>
      </c>
      <c r="BD29" s="40" t="n">
        <f aca="false">AZ29*BC29</f>
        <v>38.34</v>
      </c>
      <c r="BE29" s="26" t="n">
        <v>2</v>
      </c>
      <c r="BF29" s="40" t="n">
        <f aca="false">AZ29*BE29</f>
        <v>28.4</v>
      </c>
      <c r="BG29" s="116"/>
      <c r="BH29" s="116"/>
      <c r="BI29" s="116"/>
      <c r="BJ29" s="114"/>
      <c r="BK29" s="114"/>
      <c r="BL29" s="114"/>
      <c r="BM29" s="114"/>
      <c r="BN29" s="114"/>
      <c r="BO29" s="114"/>
      <c r="BP29" s="114"/>
      <c r="BQ29" s="114"/>
      <c r="BR29" s="114"/>
      <c r="BS29" s="114"/>
      <c r="BT29" s="114"/>
      <c r="BU29" s="114"/>
      <c r="BV29" s="114"/>
      <c r="BW29" s="113"/>
      <c r="BX29" s="111"/>
      <c r="BY29" s="117"/>
      <c r="BZ29" s="117"/>
      <c r="CA29" s="117"/>
      <c r="CB29" s="117"/>
      <c r="CC29" s="117"/>
      <c r="CD29" s="117"/>
      <c r="CE29" s="117"/>
      <c r="CF29" s="117"/>
      <c r="CG29" s="117"/>
      <c r="CH29" s="117"/>
      <c r="CI29" s="117"/>
      <c r="CJ29" s="117"/>
      <c r="CK29" s="117"/>
      <c r="CL29" s="117"/>
      <c r="CM29" s="117"/>
      <c r="CN29" s="117"/>
      <c r="CO29" s="117"/>
      <c r="CP29" s="117"/>
      <c r="CQ29" s="117"/>
      <c r="CR29" s="117"/>
      <c r="CS29" s="117"/>
      <c r="CT29" s="117"/>
      <c r="CU29" s="117"/>
      <c r="CV29" s="117"/>
      <c r="CW29" s="117"/>
      <c r="CX29" s="117"/>
    </row>
    <row r="30" s="118" customFormat="true" ht="24" hidden="false" customHeight="true" outlineLevel="0" collapsed="false">
      <c r="A30" s="104"/>
      <c r="B30" s="121" t="s">
        <v>68</v>
      </c>
      <c r="C30" s="122"/>
      <c r="D30" s="107" t="str">
        <f aca="false">IF(AND(MAX($C$28:$C$32)&gt;=10,MAX($C$28:$C$32)=C30),"*","")</f>
        <v/>
      </c>
      <c r="E30" s="99"/>
      <c r="F30" s="123" t="s">
        <v>69</v>
      </c>
      <c r="G30" s="124" t="s">
        <v>70</v>
      </c>
      <c r="H30" s="125" t="n">
        <v>2</v>
      </c>
      <c r="I30" s="126" t="n">
        <f aca="false">IF(MAX(C28:C32)&lt;10,0,200*MAX(C28:C32))</f>
        <v>0</v>
      </c>
      <c r="J30" s="127"/>
      <c r="K30" s="127"/>
      <c r="L30" s="111"/>
      <c r="M30" s="112"/>
      <c r="N30" s="113"/>
      <c r="O30" s="114"/>
      <c r="P30" s="114"/>
      <c r="Q30" s="114"/>
      <c r="R30" s="114"/>
      <c r="S30" s="114"/>
      <c r="T30" s="114"/>
      <c r="U30" s="114"/>
      <c r="V30" s="114"/>
      <c r="W30" s="114"/>
      <c r="X30" s="114"/>
      <c r="Y30" s="114"/>
      <c r="Z30" s="115"/>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25" t="s">
        <v>71</v>
      </c>
      <c r="AZ30" s="26" t="n">
        <f aca="false">C15</f>
        <v>16</v>
      </c>
      <c r="BA30" s="26"/>
      <c r="BB30" s="26"/>
      <c r="BC30" s="26" t="n">
        <v>3.3</v>
      </c>
      <c r="BD30" s="40" t="n">
        <f aca="false">AZ30*BC30</f>
        <v>52.8</v>
      </c>
      <c r="BE30" s="26"/>
      <c r="BF30" s="26"/>
      <c r="BG30" s="116"/>
      <c r="BH30" s="116"/>
      <c r="BI30" s="116"/>
      <c r="BJ30" s="114"/>
      <c r="BK30" s="114"/>
      <c r="BL30" s="114"/>
      <c r="BM30" s="114"/>
      <c r="BN30" s="114"/>
      <c r="BO30" s="114"/>
      <c r="BP30" s="114"/>
      <c r="BQ30" s="114"/>
      <c r="BR30" s="114"/>
      <c r="BS30" s="114"/>
      <c r="BT30" s="114"/>
      <c r="BU30" s="114"/>
      <c r="BV30" s="114"/>
      <c r="BW30" s="113"/>
      <c r="BX30" s="111"/>
      <c r="BY30" s="117"/>
      <c r="BZ30" s="117"/>
      <c r="CA30" s="117"/>
      <c r="CB30" s="117"/>
      <c r="CC30" s="117"/>
      <c r="CD30" s="117"/>
      <c r="CE30" s="117"/>
      <c r="CF30" s="117"/>
      <c r="CG30" s="117"/>
      <c r="CH30" s="117"/>
      <c r="CI30" s="117"/>
      <c r="CJ30" s="117"/>
      <c r="CK30" s="117"/>
      <c r="CL30" s="117"/>
      <c r="CM30" s="117"/>
      <c r="CN30" s="117"/>
      <c r="CO30" s="117"/>
      <c r="CP30" s="117"/>
      <c r="CQ30" s="117"/>
      <c r="CR30" s="117"/>
      <c r="CS30" s="117"/>
      <c r="CT30" s="117"/>
      <c r="CU30" s="117"/>
      <c r="CV30" s="117"/>
      <c r="CW30" s="117"/>
      <c r="CX30" s="117"/>
    </row>
    <row r="31" s="118" customFormat="true" ht="24" hidden="false" customHeight="true" outlineLevel="0" collapsed="false">
      <c r="A31" s="104"/>
      <c r="B31" s="119" t="s">
        <v>72</v>
      </c>
      <c r="C31" s="120"/>
      <c r="D31" s="107" t="str">
        <f aca="false">IF(AND(MAX($C$28:$C$32)&gt;=10,MAX($C$28:$C$32)=C31),"*","")</f>
        <v/>
      </c>
      <c r="E31" s="99"/>
      <c r="F31" s="123" t="s">
        <v>73</v>
      </c>
      <c r="G31" s="124" t="s">
        <v>74</v>
      </c>
      <c r="H31" s="128" t="n">
        <v>2</v>
      </c>
      <c r="I31" s="129" t="n">
        <f aca="false">IF(OR(AND(C28&lt;10,C29&lt;10),AND(C28&lt;10,C30&lt;10),AND(C29&lt;10,C30&lt;10)),0,200*MAX(SUM(C28:C29),SUM(C28,C30),SUM(C29:C30))/2)</f>
        <v>0</v>
      </c>
      <c r="J31" s="99"/>
      <c r="K31" s="99"/>
      <c r="L31" s="111"/>
      <c r="M31" s="112"/>
      <c r="N31" s="113"/>
      <c r="O31" s="114"/>
      <c r="P31" s="114"/>
      <c r="Q31" s="114"/>
      <c r="R31" s="114"/>
      <c r="S31" s="114"/>
      <c r="T31" s="114"/>
      <c r="U31" s="114"/>
      <c r="V31" s="114"/>
      <c r="W31" s="114"/>
      <c r="X31" s="114"/>
      <c r="Y31" s="114"/>
      <c r="Z31" s="115"/>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25" t="s">
        <v>75</v>
      </c>
      <c r="AZ31" s="26" t="e">
        <f aca="false">#REF!</f>
        <v>#REF!</v>
      </c>
      <c r="BA31" s="26"/>
      <c r="BB31" s="26"/>
      <c r="BC31" s="26"/>
      <c r="BD31" s="26"/>
      <c r="BE31" s="26" t="n">
        <v>2.7</v>
      </c>
      <c r="BF31" s="40" t="e">
        <f aca="false">AZ31*BE31</f>
        <v>#REF!</v>
      </c>
      <c r="BG31" s="116"/>
      <c r="BH31" s="116"/>
      <c r="BI31" s="116"/>
      <c r="BJ31" s="114"/>
      <c r="BK31" s="114"/>
      <c r="BL31" s="114"/>
      <c r="BM31" s="114"/>
      <c r="BN31" s="114"/>
      <c r="BO31" s="114"/>
      <c r="BP31" s="114"/>
      <c r="BQ31" s="114"/>
      <c r="BR31" s="114"/>
      <c r="BS31" s="114"/>
      <c r="BT31" s="114"/>
      <c r="BU31" s="114"/>
      <c r="BV31" s="114"/>
      <c r="BW31" s="113"/>
      <c r="BX31" s="111"/>
      <c r="BY31" s="117"/>
      <c r="BZ31" s="117"/>
      <c r="CA31" s="117"/>
      <c r="CB31" s="117"/>
      <c r="CC31" s="117"/>
      <c r="CD31" s="117"/>
      <c r="CE31" s="117"/>
      <c r="CF31" s="117"/>
      <c r="CG31" s="117"/>
      <c r="CH31" s="117"/>
      <c r="CI31" s="117"/>
      <c r="CJ31" s="117"/>
      <c r="CK31" s="117"/>
      <c r="CL31" s="117"/>
      <c r="CM31" s="117"/>
      <c r="CN31" s="117"/>
      <c r="CO31" s="117"/>
      <c r="CP31" s="117"/>
      <c r="CQ31" s="117"/>
      <c r="CR31" s="117"/>
      <c r="CS31" s="117"/>
      <c r="CT31" s="117"/>
      <c r="CU31" s="117"/>
      <c r="CV31" s="117"/>
      <c r="CW31" s="117"/>
      <c r="CX31" s="117"/>
    </row>
    <row r="32" s="118" customFormat="true" ht="24" hidden="false" customHeight="true" outlineLevel="0" collapsed="false">
      <c r="A32" s="104"/>
      <c r="B32" s="130" t="s">
        <v>76</v>
      </c>
      <c r="C32" s="131"/>
      <c r="D32" s="107" t="str">
        <f aca="false">IF(AND(MAX($C$28:$C$32)&gt;=10,MAX($C$28:$C$32)=C32),"*","")</f>
        <v/>
      </c>
      <c r="E32" s="99"/>
      <c r="F32" s="123" t="s">
        <v>77</v>
      </c>
      <c r="G32" s="124" t="s">
        <v>78</v>
      </c>
      <c r="H32" s="132" t="n">
        <v>1</v>
      </c>
      <c r="I32" s="133" t="n">
        <f aca="false">IF(MAX(C28:C31)&lt;10,0,100*MAX(C28:C31))</f>
        <v>0</v>
      </c>
      <c r="J32" s="99"/>
      <c r="K32" s="99"/>
      <c r="L32" s="111"/>
      <c r="M32" s="112"/>
      <c r="N32" s="113"/>
      <c r="O32" s="114"/>
      <c r="P32" s="114"/>
      <c r="Q32" s="114"/>
      <c r="R32" s="114"/>
      <c r="S32" s="114"/>
      <c r="T32" s="114"/>
      <c r="U32" s="114"/>
      <c r="V32" s="114"/>
      <c r="W32" s="114"/>
      <c r="X32" s="114"/>
      <c r="Y32" s="114"/>
      <c r="Z32" s="115"/>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68"/>
      <c r="AZ32" s="25"/>
      <c r="BA32" s="25"/>
      <c r="BB32" s="25" t="n">
        <f aca="false">100*SUM(BB25:BB31)</f>
        <v>14515</v>
      </c>
      <c r="BC32" s="25"/>
      <c r="BD32" s="25" t="n">
        <f aca="false">100*SUM(BD25:BD31)</f>
        <v>15014</v>
      </c>
      <c r="BE32" s="25"/>
      <c r="BF32" s="25" t="e">
        <f aca="false">100*SUM(BF25:BF31)</f>
        <v>#REF!</v>
      </c>
      <c r="BG32" s="116"/>
      <c r="BH32" s="116"/>
      <c r="BI32" s="116"/>
      <c r="BJ32" s="114"/>
      <c r="BK32" s="114"/>
      <c r="BL32" s="114"/>
      <c r="BM32" s="114"/>
      <c r="BN32" s="114"/>
      <c r="BO32" s="114"/>
      <c r="BP32" s="114"/>
      <c r="BQ32" s="114"/>
      <c r="BR32" s="114"/>
      <c r="BS32" s="114"/>
      <c r="BT32" s="114"/>
      <c r="BU32" s="114"/>
      <c r="BV32" s="114"/>
      <c r="BW32" s="113"/>
      <c r="BX32" s="111"/>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row>
    <row r="33" s="118" customFormat="true" ht="24" hidden="false" customHeight="true" outlineLevel="0" collapsed="false">
      <c r="A33" s="99"/>
      <c r="B33" s="134" t="s">
        <v>79</v>
      </c>
      <c r="C33" s="135"/>
      <c r="D33" s="99"/>
      <c r="E33" s="99"/>
      <c r="F33" s="123" t="s">
        <v>80</v>
      </c>
      <c r="G33" s="124" t="s">
        <v>81</v>
      </c>
      <c r="H33" s="136" t="n">
        <v>1</v>
      </c>
      <c r="I33" s="137" t="n">
        <f aca="false">IF(C28&lt;10,0,100*C28)</f>
        <v>0</v>
      </c>
      <c r="J33" s="99"/>
      <c r="K33" s="99"/>
      <c r="L33" s="111"/>
      <c r="M33" s="112"/>
      <c r="N33" s="113"/>
      <c r="O33" s="114"/>
      <c r="P33" s="114"/>
      <c r="Q33" s="114"/>
      <c r="R33" s="114"/>
      <c r="S33" s="114"/>
      <c r="T33" s="114"/>
      <c r="U33" s="114"/>
      <c r="V33" s="114"/>
      <c r="W33" s="114"/>
      <c r="X33" s="114"/>
      <c r="Y33" s="114"/>
      <c r="Z33" s="115"/>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68"/>
      <c r="AZ33" s="25"/>
      <c r="BA33" s="25"/>
      <c r="BB33" s="25"/>
      <c r="BC33" s="25"/>
      <c r="BD33" s="25"/>
      <c r="BE33" s="25"/>
      <c r="BF33" s="25"/>
      <c r="BG33" s="116"/>
      <c r="BH33" s="116"/>
      <c r="BI33" s="116"/>
      <c r="BJ33" s="114"/>
      <c r="BK33" s="114"/>
      <c r="BL33" s="114"/>
      <c r="BM33" s="114"/>
      <c r="BN33" s="114"/>
      <c r="BO33" s="114"/>
      <c r="BP33" s="114"/>
      <c r="BQ33" s="114"/>
      <c r="BR33" s="114"/>
      <c r="BS33" s="114"/>
      <c r="BT33" s="114"/>
      <c r="BU33" s="114"/>
      <c r="BV33" s="114"/>
      <c r="BW33" s="113"/>
      <c r="BX33" s="111"/>
      <c r="BY33" s="117"/>
      <c r="BZ33" s="117"/>
      <c r="CA33" s="117"/>
      <c r="CB33" s="117"/>
      <c r="CC33" s="117"/>
      <c r="CD33" s="117"/>
      <c r="CE33" s="117"/>
      <c r="CF33" s="117"/>
      <c r="CG33" s="117"/>
      <c r="CH33" s="117"/>
      <c r="CI33" s="117"/>
      <c r="CJ33" s="117"/>
      <c r="CK33" s="117"/>
      <c r="CL33" s="117"/>
      <c r="CM33" s="117"/>
      <c r="CN33" s="117"/>
      <c r="CO33" s="117"/>
      <c r="CP33" s="117"/>
      <c r="CQ33" s="117"/>
      <c r="CR33" s="117"/>
      <c r="CS33" s="117"/>
      <c r="CT33" s="117"/>
      <c r="CU33" s="117"/>
      <c r="CV33" s="117"/>
      <c r="CW33" s="117"/>
      <c r="CX33" s="117"/>
    </row>
    <row r="34" s="118" customFormat="true" ht="24" hidden="false" customHeight="true" outlineLevel="0" collapsed="false">
      <c r="A34" s="99"/>
      <c r="B34" s="105" t="s">
        <v>82</v>
      </c>
      <c r="C34" s="122"/>
      <c r="D34" s="99"/>
      <c r="E34" s="99"/>
      <c r="F34" s="123" t="s">
        <v>83</v>
      </c>
      <c r="G34" s="124" t="s">
        <v>84</v>
      </c>
      <c r="H34" s="138" t="n">
        <v>2</v>
      </c>
      <c r="I34" s="139" t="n">
        <f aca="false">IF(OR(C33&lt;10,C34&lt;10,C35&lt;10),0,200*SUM(C33:C35)/3)</f>
        <v>0</v>
      </c>
      <c r="J34" s="99"/>
      <c r="K34" s="99"/>
      <c r="L34" s="111"/>
      <c r="M34" s="112"/>
      <c r="N34" s="113"/>
      <c r="O34" s="114"/>
      <c r="P34" s="114"/>
      <c r="Q34" s="114"/>
      <c r="R34" s="114"/>
      <c r="S34" s="114"/>
      <c r="T34" s="114"/>
      <c r="U34" s="114"/>
      <c r="V34" s="114"/>
      <c r="W34" s="114"/>
      <c r="X34" s="114"/>
      <c r="Y34" s="114"/>
      <c r="Z34" s="115"/>
      <c r="AA34" s="114"/>
      <c r="AB34" s="114"/>
      <c r="AC34" s="114"/>
      <c r="AD34" s="114"/>
      <c r="AE34" s="114"/>
      <c r="AF34" s="114"/>
      <c r="AG34" s="114"/>
      <c r="AH34" s="114"/>
      <c r="AI34" s="114"/>
      <c r="AJ34" s="114"/>
      <c r="AK34" s="114"/>
      <c r="AL34" s="114"/>
      <c r="AM34" s="114"/>
      <c r="AN34" s="114"/>
      <c r="AO34" s="114"/>
      <c r="AP34" s="114"/>
      <c r="AQ34" s="114"/>
      <c r="AR34" s="114"/>
      <c r="AS34" s="114"/>
      <c r="AT34" s="114"/>
      <c r="AU34" s="114"/>
      <c r="AV34" s="114"/>
      <c r="AW34" s="114"/>
      <c r="AX34" s="114"/>
      <c r="AY34" s="25"/>
      <c r="AZ34" s="25"/>
      <c r="BA34" s="26" t="s">
        <v>85</v>
      </c>
      <c r="BB34" s="26"/>
      <c r="BC34" s="26" t="s">
        <v>16</v>
      </c>
      <c r="BD34" s="26"/>
      <c r="BE34" s="26"/>
      <c r="BF34" s="26"/>
      <c r="BG34" s="116" t="n">
        <v>5</v>
      </c>
      <c r="BH34" s="116" t="n">
        <v>3</v>
      </c>
      <c r="BI34" s="116" t="n">
        <v>4</v>
      </c>
      <c r="BJ34" s="114"/>
      <c r="BK34" s="114"/>
      <c r="BL34" s="114"/>
      <c r="BM34" s="114"/>
      <c r="BN34" s="114"/>
      <c r="BO34" s="114"/>
      <c r="BP34" s="114"/>
      <c r="BQ34" s="114"/>
      <c r="BR34" s="114"/>
      <c r="BS34" s="114"/>
      <c r="BT34" s="114"/>
      <c r="BU34" s="114"/>
      <c r="BV34" s="114"/>
      <c r="BW34" s="113"/>
      <c r="BX34" s="111"/>
      <c r="BY34" s="117"/>
      <c r="BZ34" s="117"/>
      <c r="CA34" s="117"/>
      <c r="CB34" s="117"/>
      <c r="CC34" s="117"/>
      <c r="CD34" s="117"/>
      <c r="CE34" s="117"/>
      <c r="CF34" s="117"/>
      <c r="CG34" s="117"/>
      <c r="CH34" s="117"/>
      <c r="CI34" s="117"/>
      <c r="CJ34" s="117"/>
      <c r="CK34" s="117"/>
      <c r="CL34" s="117"/>
      <c r="CM34" s="117"/>
      <c r="CN34" s="117"/>
      <c r="CO34" s="117"/>
      <c r="CP34" s="117"/>
      <c r="CQ34" s="117"/>
      <c r="CR34" s="117"/>
      <c r="CS34" s="117"/>
      <c r="CT34" s="117"/>
      <c r="CU34" s="117"/>
      <c r="CV34" s="117"/>
      <c r="CW34" s="117"/>
      <c r="CX34" s="117"/>
    </row>
    <row r="35" s="118" customFormat="true" ht="24" hidden="false" customHeight="true" outlineLevel="0" collapsed="false">
      <c r="A35" s="99"/>
      <c r="B35" s="140" t="s">
        <v>86</v>
      </c>
      <c r="C35" s="141"/>
      <c r="D35" s="99"/>
      <c r="E35" s="99"/>
      <c r="F35" s="123" t="s">
        <v>87</v>
      </c>
      <c r="G35" s="124" t="s">
        <v>88</v>
      </c>
      <c r="H35" s="142" t="n">
        <v>2</v>
      </c>
      <c r="I35" s="143" t="n">
        <f aca="false">IF(OR(C36&lt;10,C37&lt;10),0,200*SUM(C36:C37)/2)</f>
        <v>0</v>
      </c>
      <c r="J35" s="99"/>
      <c r="K35" s="99"/>
      <c r="L35" s="111"/>
      <c r="M35" s="112"/>
      <c r="N35" s="113"/>
      <c r="O35" s="114"/>
      <c r="P35" s="114"/>
      <c r="Q35" s="114"/>
      <c r="R35" s="114"/>
      <c r="S35" s="114"/>
      <c r="T35" s="114"/>
      <c r="U35" s="114"/>
      <c r="V35" s="114"/>
      <c r="W35" s="114"/>
      <c r="X35" s="114"/>
      <c r="Y35" s="114"/>
      <c r="Z35" s="115"/>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26" t="s">
        <v>19</v>
      </c>
      <c r="AZ35" s="26" t="s">
        <v>58</v>
      </c>
      <c r="BA35" s="26" t="s">
        <v>21</v>
      </c>
      <c r="BB35" s="26" t="s">
        <v>22</v>
      </c>
      <c r="BC35" s="26" t="s">
        <v>21</v>
      </c>
      <c r="BD35" s="26" t="s">
        <v>22</v>
      </c>
      <c r="BE35" s="26" t="s">
        <v>21</v>
      </c>
      <c r="BF35" s="26" t="s">
        <v>22</v>
      </c>
      <c r="BG35" s="116" t="s">
        <v>89</v>
      </c>
      <c r="BH35" s="116" t="s">
        <v>32</v>
      </c>
      <c r="BI35" s="116" t="s">
        <v>33</v>
      </c>
      <c r="BJ35" s="114"/>
      <c r="BK35" s="114"/>
      <c r="BL35" s="114"/>
      <c r="BM35" s="114"/>
      <c r="BN35" s="114"/>
      <c r="BO35" s="114"/>
      <c r="BP35" s="114"/>
      <c r="BQ35" s="114"/>
      <c r="BR35" s="114"/>
      <c r="BS35" s="114"/>
      <c r="BT35" s="114"/>
      <c r="BU35" s="114"/>
      <c r="BV35" s="114"/>
      <c r="BW35" s="113"/>
      <c r="BX35" s="111"/>
      <c r="BY35" s="117"/>
      <c r="BZ35" s="117"/>
      <c r="CA35" s="117"/>
      <c r="CB35" s="117"/>
      <c r="CC35" s="117"/>
      <c r="CD35" s="117"/>
      <c r="CE35" s="117"/>
      <c r="CF35" s="117"/>
      <c r="CG35" s="117"/>
      <c r="CH35" s="117"/>
      <c r="CI35" s="117"/>
      <c r="CJ35" s="117"/>
      <c r="CK35" s="117"/>
      <c r="CL35" s="117"/>
      <c r="CM35" s="117"/>
      <c r="CN35" s="117"/>
      <c r="CO35" s="117"/>
      <c r="CP35" s="117"/>
      <c r="CQ35" s="117"/>
      <c r="CR35" s="117"/>
      <c r="CS35" s="117"/>
      <c r="CT35" s="117"/>
      <c r="CU35" s="117"/>
      <c r="CV35" s="117"/>
      <c r="CW35" s="117"/>
      <c r="CX35" s="117"/>
    </row>
    <row r="36" s="118" customFormat="true" ht="24" hidden="false" customHeight="true" outlineLevel="0" collapsed="false">
      <c r="A36" s="99"/>
      <c r="B36" s="144" t="s">
        <v>90</v>
      </c>
      <c r="C36" s="145"/>
      <c r="D36" s="99"/>
      <c r="E36" s="99"/>
      <c r="F36" s="146" t="s">
        <v>91</v>
      </c>
      <c r="G36" s="124"/>
      <c r="H36" s="147" t="n">
        <v>1</v>
      </c>
      <c r="I36" s="148" t="n">
        <f aca="false">IF(C36&lt;10,0,100*C36)</f>
        <v>0</v>
      </c>
      <c r="J36" s="99"/>
      <c r="K36" s="99"/>
      <c r="L36" s="111"/>
      <c r="M36" s="112"/>
      <c r="N36" s="113"/>
      <c r="O36" s="114"/>
      <c r="P36" s="114"/>
      <c r="Q36" s="114"/>
      <c r="R36" s="114"/>
      <c r="S36" s="114"/>
      <c r="T36" s="114"/>
      <c r="U36" s="114"/>
      <c r="V36" s="114"/>
      <c r="W36" s="114"/>
      <c r="X36" s="114"/>
      <c r="Y36" s="114"/>
      <c r="Z36" s="115"/>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25" t="s">
        <v>60</v>
      </c>
      <c r="AZ36" s="26" t="n">
        <f aca="false">C11</f>
        <v>14</v>
      </c>
      <c r="BA36" s="26" t="n">
        <v>3.3</v>
      </c>
      <c r="BB36" s="40" t="n">
        <f aca="false">AZ36*BA36</f>
        <v>46.2</v>
      </c>
      <c r="BC36" s="26" t="n">
        <v>2</v>
      </c>
      <c r="BD36" s="40" t="n">
        <f aca="false">AZ36*BC36</f>
        <v>28</v>
      </c>
      <c r="BE36" s="26" t="n">
        <v>2</v>
      </c>
      <c r="BF36" s="40" t="n">
        <f aca="false">AZ36*BE36</f>
        <v>28</v>
      </c>
      <c r="BG36" s="149"/>
      <c r="BH36" s="149"/>
      <c r="BI36" s="149"/>
      <c r="BJ36" s="114"/>
      <c r="BK36" s="114"/>
      <c r="BL36" s="114"/>
      <c r="BM36" s="114"/>
      <c r="BN36" s="114"/>
      <c r="BO36" s="114"/>
      <c r="BP36" s="114"/>
      <c r="BQ36" s="114"/>
      <c r="BR36" s="114"/>
      <c r="BS36" s="114"/>
      <c r="BT36" s="114"/>
      <c r="BU36" s="114"/>
      <c r="BV36" s="114"/>
      <c r="BW36" s="113"/>
      <c r="BX36" s="111"/>
      <c r="BY36" s="117"/>
      <c r="BZ36" s="117"/>
      <c r="CA36" s="117"/>
      <c r="CB36" s="117"/>
      <c r="CC36" s="117"/>
      <c r="CD36" s="117"/>
      <c r="CE36" s="117"/>
      <c r="CF36" s="117"/>
      <c r="CG36" s="117"/>
      <c r="CH36" s="117"/>
      <c r="CI36" s="117"/>
      <c r="CJ36" s="117"/>
      <c r="CK36" s="117"/>
      <c r="CL36" s="117"/>
      <c r="CM36" s="117"/>
      <c r="CN36" s="117"/>
      <c r="CO36" s="117"/>
      <c r="CP36" s="117"/>
      <c r="CQ36" s="117"/>
      <c r="CR36" s="117"/>
      <c r="CS36" s="117"/>
      <c r="CT36" s="117"/>
      <c r="CU36" s="117"/>
      <c r="CV36" s="117"/>
      <c r="CW36" s="117"/>
      <c r="CX36" s="117"/>
    </row>
    <row r="37" s="118" customFormat="true" ht="24" hidden="false" customHeight="true" outlineLevel="0" collapsed="false">
      <c r="A37" s="99"/>
      <c r="B37" s="140" t="s">
        <v>92</v>
      </c>
      <c r="C37" s="141"/>
      <c r="D37" s="99"/>
      <c r="E37" s="99"/>
      <c r="F37" s="123" t="s">
        <v>93</v>
      </c>
      <c r="G37" s="124" t="s">
        <v>94</v>
      </c>
      <c r="H37" s="150" t="n">
        <v>2</v>
      </c>
      <c r="I37" s="151" t="n">
        <f aca="false">IF(OR(C38&lt;10,C39&lt;10),0,200*SUM(C38:C39)/2)</f>
        <v>0</v>
      </c>
      <c r="J37" s="99"/>
      <c r="K37" s="99"/>
      <c r="L37" s="111"/>
      <c r="M37" s="112"/>
      <c r="N37" s="113"/>
      <c r="O37" s="114"/>
      <c r="P37" s="114"/>
      <c r="Q37" s="114"/>
      <c r="R37" s="114"/>
      <c r="S37" s="114"/>
      <c r="T37" s="114"/>
      <c r="U37" s="114"/>
      <c r="V37" s="114"/>
      <c r="W37" s="114"/>
      <c r="X37" s="114"/>
      <c r="Y37" s="114"/>
      <c r="Z37" s="115"/>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25" t="s">
        <v>95</v>
      </c>
      <c r="AZ37" s="26" t="n">
        <f aca="false">C12</f>
        <v>16.5</v>
      </c>
      <c r="BA37" s="26" t="n">
        <v>2.7</v>
      </c>
      <c r="BB37" s="40" t="n">
        <f aca="false">AZ37*BA37</f>
        <v>44.55</v>
      </c>
      <c r="BC37" s="26"/>
      <c r="BD37" s="26"/>
      <c r="BE37" s="26"/>
      <c r="BF37" s="26"/>
      <c r="BG37" s="149"/>
      <c r="BH37" s="149"/>
      <c r="BI37" s="149"/>
      <c r="BJ37" s="114"/>
      <c r="BK37" s="114"/>
      <c r="BL37" s="114"/>
      <c r="BM37" s="114"/>
      <c r="BN37" s="114"/>
      <c r="BO37" s="114"/>
      <c r="BP37" s="114"/>
      <c r="BQ37" s="114"/>
      <c r="BR37" s="114"/>
      <c r="BS37" s="114"/>
      <c r="BT37" s="114"/>
      <c r="BU37" s="114"/>
      <c r="BV37" s="114"/>
      <c r="BW37" s="113"/>
      <c r="BX37" s="111"/>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row>
    <row r="38" s="118" customFormat="true" ht="24" hidden="false" customHeight="true" outlineLevel="0" collapsed="false">
      <c r="A38" s="99"/>
      <c r="B38" s="152" t="s">
        <v>96</v>
      </c>
      <c r="C38" s="153"/>
      <c r="D38" s="99"/>
      <c r="E38" s="99"/>
      <c r="F38" s="99"/>
      <c r="G38" s="99"/>
      <c r="H38" s="99"/>
      <c r="I38" s="99"/>
      <c r="J38" s="99"/>
      <c r="K38" s="99"/>
      <c r="L38" s="111"/>
      <c r="M38" s="112"/>
      <c r="N38" s="113"/>
      <c r="O38" s="114"/>
      <c r="P38" s="114"/>
      <c r="Q38" s="114"/>
      <c r="R38" s="114"/>
      <c r="S38" s="114"/>
      <c r="T38" s="114"/>
      <c r="U38" s="114"/>
      <c r="V38" s="114"/>
      <c r="W38" s="114"/>
      <c r="X38" s="114"/>
      <c r="Y38" s="114"/>
      <c r="Z38" s="115"/>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25" t="s">
        <v>37</v>
      </c>
      <c r="AZ38" s="26" t="n">
        <f aca="false">C13</f>
        <v>13</v>
      </c>
      <c r="BA38" s="26" t="n">
        <v>2</v>
      </c>
      <c r="BB38" s="40" t="n">
        <f aca="false">AZ38*BA38</f>
        <v>26</v>
      </c>
      <c r="BC38" s="26" t="n">
        <v>2.4</v>
      </c>
      <c r="BD38" s="40" t="n">
        <f aca="false">AZ38*BC38</f>
        <v>31.2</v>
      </c>
      <c r="BE38" s="26" t="n">
        <v>3.3</v>
      </c>
      <c r="BF38" s="40" t="n">
        <f aca="false">AZ38*BE38</f>
        <v>42.9</v>
      </c>
      <c r="BG38" s="149"/>
      <c r="BH38" s="149"/>
      <c r="BI38" s="149"/>
      <c r="BJ38" s="114"/>
      <c r="BK38" s="114"/>
      <c r="BL38" s="114"/>
      <c r="BM38" s="114"/>
      <c r="BN38" s="114"/>
      <c r="BO38" s="114"/>
      <c r="BP38" s="114"/>
      <c r="BQ38" s="114"/>
      <c r="BR38" s="114"/>
      <c r="BS38" s="114"/>
      <c r="BT38" s="114"/>
      <c r="BU38" s="114"/>
      <c r="BV38" s="114"/>
      <c r="BW38" s="113"/>
      <c r="BX38" s="111"/>
      <c r="BY38" s="117"/>
      <c r="BZ38" s="117"/>
      <c r="CA38" s="117"/>
      <c r="CB38" s="117"/>
      <c r="CC38" s="117"/>
      <c r="CD38" s="117"/>
      <c r="CE38" s="117"/>
      <c r="CF38" s="117"/>
      <c r="CG38" s="117"/>
      <c r="CH38" s="117"/>
      <c r="CI38" s="117"/>
      <c r="CJ38" s="117"/>
      <c r="CK38" s="117"/>
      <c r="CL38" s="117"/>
      <c r="CM38" s="117"/>
      <c r="CN38" s="117"/>
      <c r="CO38" s="117"/>
      <c r="CP38" s="117"/>
      <c r="CQ38" s="117"/>
      <c r="CR38" s="117"/>
      <c r="CS38" s="117"/>
      <c r="CT38" s="117"/>
      <c r="CU38" s="117"/>
      <c r="CV38" s="117"/>
      <c r="CW38" s="117"/>
      <c r="CX38" s="117"/>
    </row>
    <row r="39" s="118" customFormat="true" ht="24" hidden="false" customHeight="true" outlineLevel="0" collapsed="false">
      <c r="A39" s="99"/>
      <c r="B39" s="154" t="s">
        <v>97</v>
      </c>
      <c r="C39" s="120"/>
      <c r="D39" s="99"/>
      <c r="E39" s="99"/>
      <c r="F39" s="155"/>
      <c r="G39" s="99"/>
      <c r="H39" s="156"/>
      <c r="I39" s="157"/>
      <c r="J39" s="158"/>
      <c r="K39" s="158"/>
      <c r="L39" s="111"/>
      <c r="M39" s="159"/>
      <c r="N39" s="113"/>
      <c r="O39" s="114"/>
      <c r="P39" s="114"/>
      <c r="Q39" s="114"/>
      <c r="R39" s="114"/>
      <c r="S39" s="114"/>
      <c r="T39" s="114"/>
      <c r="U39" s="114"/>
      <c r="V39" s="114"/>
      <c r="W39" s="114"/>
      <c r="X39" s="114"/>
      <c r="Y39" s="114"/>
      <c r="Z39" s="115"/>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25" t="s">
        <v>98</v>
      </c>
      <c r="AZ39" s="26" t="n">
        <f aca="false">C14</f>
        <v>14.2</v>
      </c>
      <c r="BA39" s="26" t="n">
        <v>2</v>
      </c>
      <c r="BB39" s="40" t="n">
        <f aca="false">AZ39*BA39</f>
        <v>28.4</v>
      </c>
      <c r="BC39" s="26" t="n">
        <v>2</v>
      </c>
      <c r="BD39" s="40" t="n">
        <f aca="false">AZ39*BC39</f>
        <v>28.4</v>
      </c>
      <c r="BE39" s="26" t="n">
        <v>2</v>
      </c>
      <c r="BF39" s="40" t="n">
        <f aca="false">AZ39*BE39</f>
        <v>28.4</v>
      </c>
      <c r="BG39" s="114"/>
      <c r="BH39" s="114"/>
      <c r="BI39" s="114"/>
      <c r="BJ39" s="114"/>
      <c r="BK39" s="114"/>
      <c r="BL39" s="114"/>
      <c r="BM39" s="114"/>
      <c r="BN39" s="114"/>
      <c r="BO39" s="114"/>
      <c r="BP39" s="114"/>
      <c r="BQ39" s="114"/>
      <c r="BR39" s="114"/>
      <c r="BS39" s="114"/>
      <c r="BT39" s="114"/>
      <c r="BU39" s="114"/>
      <c r="BV39" s="114"/>
      <c r="BW39" s="113"/>
      <c r="BX39" s="111"/>
      <c r="BY39" s="117"/>
      <c r="BZ39" s="117"/>
      <c r="CA39" s="117"/>
      <c r="CB39" s="117"/>
      <c r="CC39" s="117"/>
      <c r="CD39" s="117"/>
      <c r="CE39" s="117"/>
      <c r="CF39" s="117"/>
      <c r="CG39" s="117"/>
      <c r="CH39" s="117"/>
      <c r="CI39" s="117"/>
      <c r="CJ39" s="117"/>
      <c r="CK39" s="117"/>
      <c r="CL39" s="117"/>
      <c r="CM39" s="117"/>
      <c r="CN39" s="117"/>
      <c r="CO39" s="117"/>
      <c r="CP39" s="117"/>
      <c r="CQ39" s="117"/>
      <c r="CR39" s="117"/>
      <c r="CS39" s="117"/>
      <c r="CT39" s="117"/>
      <c r="CU39" s="117"/>
      <c r="CV39" s="117"/>
      <c r="CW39" s="117"/>
      <c r="CX39" s="117"/>
    </row>
    <row r="40" s="118" customFormat="true" ht="24" hidden="false" customHeight="true" outlineLevel="0" collapsed="false">
      <c r="A40" s="127"/>
      <c r="B40" s="160" t="str">
        <f aca="false">IF(OR(C28&gt;20,C29&gt;20,C30&gt;20,C31&gt;20,C32&gt;20,C33&gt;20,C34&gt;20,C35&gt;20,C36&gt;20,C37&gt;20,C38&gt;20,C39&gt;20,C28&lt;0,C29&lt;0,C30&lt;0,C31&lt;0,C32&lt;0,C33&lt;0,C34&lt;0,C35&lt;0,C36&lt;0,C37&lt;0,C38&lt;0,C39&lt;0),"* ΠΡΟΣΟΧΗ!  Οι βαθμοί πρέπει να είναι αριθμοί από το 0 έως το 20 !","")</f>
        <v/>
      </c>
      <c r="C40" s="127"/>
      <c r="D40" s="127"/>
      <c r="E40" s="127"/>
      <c r="F40" s="127"/>
      <c r="G40" s="127"/>
      <c r="H40" s="161"/>
      <c r="I40" s="162"/>
      <c r="J40" s="163"/>
      <c r="K40" s="163"/>
      <c r="L40" s="111"/>
      <c r="M40" s="164"/>
      <c r="N40" s="113"/>
      <c r="O40" s="114"/>
      <c r="P40" s="114"/>
      <c r="Q40" s="114"/>
      <c r="R40" s="114"/>
      <c r="S40" s="114"/>
      <c r="T40" s="114"/>
      <c r="U40" s="114"/>
      <c r="V40" s="114"/>
      <c r="W40" s="114"/>
      <c r="X40" s="114"/>
      <c r="Y40" s="114"/>
      <c r="Z40" s="115"/>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25" t="s">
        <v>41</v>
      </c>
      <c r="AZ40" s="26" t="n">
        <f aca="false">C15</f>
        <v>16</v>
      </c>
      <c r="BA40" s="17"/>
      <c r="BB40" s="17"/>
      <c r="BC40" s="26" t="n">
        <v>2.9</v>
      </c>
      <c r="BD40" s="40" t="n">
        <f aca="false">AZ40*BC40</f>
        <v>46.4</v>
      </c>
      <c r="BE40" s="26"/>
      <c r="BF40" s="26"/>
      <c r="BG40" s="114"/>
      <c r="BH40" s="114"/>
      <c r="BI40" s="114"/>
      <c r="BJ40" s="114"/>
      <c r="BK40" s="114"/>
      <c r="BL40" s="114"/>
      <c r="BM40" s="114"/>
      <c r="BN40" s="114"/>
      <c r="BO40" s="114"/>
      <c r="BP40" s="114"/>
      <c r="BQ40" s="114"/>
      <c r="BR40" s="114"/>
      <c r="BS40" s="114"/>
      <c r="BT40" s="114"/>
      <c r="BU40" s="114"/>
      <c r="BV40" s="114"/>
      <c r="BW40" s="113"/>
      <c r="BX40" s="111"/>
      <c r="BY40" s="117"/>
      <c r="BZ40" s="117"/>
      <c r="CA40" s="117"/>
      <c r="CB40" s="117"/>
      <c r="CC40" s="117"/>
      <c r="CD40" s="117"/>
      <c r="CE40" s="117"/>
      <c r="CF40" s="117"/>
      <c r="CG40" s="117"/>
      <c r="CH40" s="117"/>
      <c r="CI40" s="117"/>
      <c r="CJ40" s="117"/>
      <c r="CK40" s="117"/>
      <c r="CL40" s="117"/>
      <c r="CM40" s="117"/>
      <c r="CN40" s="117"/>
      <c r="CO40" s="117"/>
      <c r="CP40" s="117"/>
      <c r="CQ40" s="117"/>
      <c r="CR40" s="117"/>
      <c r="CS40" s="117"/>
      <c r="CT40" s="117"/>
      <c r="CU40" s="117"/>
      <c r="CV40" s="117"/>
      <c r="CW40" s="117"/>
      <c r="CX40" s="117"/>
    </row>
    <row r="41" s="118" customFormat="true" ht="18" hidden="false" customHeight="true" outlineLevel="0" collapsed="false">
      <c r="A41" s="127"/>
      <c r="B41" s="165" t="str">
        <f aca="false">IF(OR(AND(ISNUMBER(C28),C28&lt;10),AND(ISNUMBER(C33),C33&lt;10),AND(ISNUMBER(C34),C34&lt;10),AND(ISNUMBER(C35),C35&lt;10),AND(ISNUMBER(C36),C36&lt;10),AND(ISNUMBER(C37),C37&lt;10),AND(ISNUMBER(C38),C38&lt;10)),"** ΣΗΜΕΙΩΣΗ: Στα ειδικά μαθήματα θα πρέπει να έχετε βαθμό τουλάχιστον 10 ","")</f>
        <v/>
      </c>
      <c r="C41" s="166"/>
      <c r="D41" s="127"/>
      <c r="E41" s="127"/>
      <c r="F41" s="127"/>
      <c r="G41" s="127"/>
      <c r="H41" s="161"/>
      <c r="I41" s="167"/>
      <c r="J41" s="158"/>
      <c r="K41" s="158"/>
      <c r="L41" s="111"/>
      <c r="M41" s="164"/>
      <c r="N41" s="113"/>
      <c r="O41" s="114"/>
      <c r="P41" s="114"/>
      <c r="Q41" s="114"/>
      <c r="R41" s="114"/>
      <c r="S41" s="114"/>
      <c r="T41" s="114"/>
      <c r="U41" s="114"/>
      <c r="V41" s="114"/>
      <c r="W41" s="114"/>
      <c r="X41" s="114"/>
      <c r="Y41" s="114"/>
      <c r="Z41" s="115"/>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c r="AY41" s="25" t="s">
        <v>99</v>
      </c>
      <c r="AZ41" s="26" t="e">
        <f aca="false">#REF!</f>
        <v>#REF!</v>
      </c>
      <c r="BA41" s="17"/>
      <c r="BB41" s="17"/>
      <c r="BC41" s="17"/>
      <c r="BD41" s="17"/>
      <c r="BE41" s="26" t="n">
        <v>2.7</v>
      </c>
      <c r="BF41" s="40" t="e">
        <f aca="false">AZ41*BE41</f>
        <v>#REF!</v>
      </c>
      <c r="BG41" s="114"/>
      <c r="BH41" s="114"/>
      <c r="BI41" s="114"/>
      <c r="BJ41" s="114"/>
      <c r="BK41" s="114"/>
      <c r="BL41" s="114"/>
      <c r="BM41" s="114"/>
      <c r="BN41" s="114"/>
      <c r="BO41" s="114"/>
      <c r="BP41" s="114"/>
      <c r="BQ41" s="114"/>
      <c r="BR41" s="114"/>
      <c r="BS41" s="114"/>
      <c r="BT41" s="114"/>
      <c r="BU41" s="114"/>
      <c r="BV41" s="114"/>
      <c r="BW41" s="113"/>
      <c r="BX41" s="111"/>
      <c r="BY41" s="117"/>
      <c r="BZ41" s="117"/>
      <c r="CA41" s="117"/>
      <c r="CB41" s="117"/>
      <c r="CC41" s="117"/>
      <c r="CD41" s="117"/>
      <c r="CE41" s="117"/>
      <c r="CF41" s="117"/>
      <c r="CG41" s="117"/>
      <c r="CH41" s="117"/>
      <c r="CI41" s="117"/>
      <c r="CJ41" s="117"/>
      <c r="CK41" s="117"/>
      <c r="CL41" s="117"/>
      <c r="CM41" s="117"/>
      <c r="CN41" s="117"/>
      <c r="CO41" s="117"/>
      <c r="CP41" s="117"/>
      <c r="CQ41" s="117"/>
      <c r="CR41" s="117"/>
      <c r="CS41" s="117"/>
      <c r="CT41" s="117"/>
      <c r="CU41" s="117"/>
      <c r="CV41" s="117"/>
      <c r="CW41" s="117"/>
      <c r="CX41" s="117"/>
    </row>
    <row r="42" s="118" customFormat="true" ht="12.75" hidden="false" customHeight="true" outlineLevel="0" collapsed="false">
      <c r="A42" s="127"/>
      <c r="B42" s="168"/>
      <c r="C42" s="127"/>
      <c r="D42" s="127"/>
      <c r="E42" s="127"/>
      <c r="F42" s="127"/>
      <c r="G42" s="127"/>
      <c r="H42" s="127"/>
      <c r="I42" s="169"/>
      <c r="J42" s="163"/>
      <c r="K42" s="163"/>
      <c r="L42" s="111"/>
      <c r="M42" s="164"/>
      <c r="N42" s="113"/>
      <c r="O42" s="114"/>
      <c r="P42" s="114"/>
      <c r="Q42" s="114"/>
      <c r="R42" s="114"/>
      <c r="S42" s="114"/>
      <c r="T42" s="114"/>
      <c r="U42" s="114"/>
      <c r="V42" s="114"/>
      <c r="W42" s="114"/>
      <c r="X42" s="114"/>
      <c r="Y42" s="114"/>
      <c r="Z42" s="115"/>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c r="AY42" s="25"/>
      <c r="AZ42" s="26"/>
      <c r="BA42" s="17"/>
      <c r="BB42" s="17"/>
      <c r="BC42" s="17"/>
      <c r="BD42" s="17"/>
      <c r="BE42" s="26"/>
      <c r="BF42" s="40"/>
      <c r="BG42" s="114"/>
      <c r="BH42" s="114"/>
      <c r="BI42" s="114"/>
      <c r="BJ42" s="114"/>
      <c r="BK42" s="114"/>
      <c r="BL42" s="114"/>
      <c r="BM42" s="114"/>
      <c r="BN42" s="114"/>
      <c r="BO42" s="114"/>
      <c r="BP42" s="114"/>
      <c r="BQ42" s="114"/>
      <c r="BR42" s="114"/>
      <c r="BS42" s="114"/>
      <c r="BT42" s="114"/>
      <c r="BU42" s="114"/>
      <c r="BV42" s="114"/>
      <c r="BW42" s="113"/>
      <c r="BX42" s="111"/>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row>
    <row r="43" s="118" customFormat="true" ht="15" hidden="false" customHeight="false" outlineLevel="0" collapsed="false">
      <c r="A43" s="127"/>
      <c r="B43" s="127"/>
      <c r="C43" s="127"/>
      <c r="D43" s="127"/>
      <c r="E43" s="127"/>
      <c r="F43" s="127"/>
      <c r="G43" s="127"/>
      <c r="H43" s="127"/>
      <c r="I43" s="127"/>
      <c r="J43" s="127"/>
      <c r="K43" s="127"/>
      <c r="L43" s="111"/>
      <c r="M43" s="164"/>
      <c r="N43" s="113"/>
      <c r="O43" s="114"/>
      <c r="P43" s="114"/>
      <c r="Q43" s="114"/>
      <c r="R43" s="114"/>
      <c r="S43" s="114"/>
      <c r="T43" s="114"/>
      <c r="U43" s="114"/>
      <c r="V43" s="114"/>
      <c r="W43" s="114"/>
      <c r="X43" s="114"/>
      <c r="Y43" s="114"/>
      <c r="Z43" s="115"/>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c r="AY43" s="68"/>
      <c r="AZ43" s="25"/>
      <c r="BA43" s="25"/>
      <c r="BB43" s="25" t="n">
        <f aca="false">100*SUM(BB36:BB41)</f>
        <v>14515</v>
      </c>
      <c r="BC43" s="25"/>
      <c r="BD43" s="25" t="n">
        <f aca="false">100*SUM(BD36:BD41)</f>
        <v>13400</v>
      </c>
      <c r="BE43" s="25"/>
      <c r="BF43" s="25" t="e">
        <f aca="false">100*SUM(BF36:BF41)</f>
        <v>#REF!</v>
      </c>
      <c r="BG43" s="114"/>
      <c r="BH43" s="114"/>
      <c r="BI43" s="114"/>
      <c r="BJ43" s="114"/>
      <c r="BK43" s="114"/>
      <c r="BL43" s="114"/>
      <c r="BM43" s="114"/>
      <c r="BN43" s="114"/>
      <c r="BO43" s="114"/>
      <c r="BP43" s="114"/>
      <c r="BQ43" s="114"/>
      <c r="BR43" s="114"/>
      <c r="BS43" s="114"/>
      <c r="BT43" s="114"/>
      <c r="BU43" s="114"/>
      <c r="BV43" s="114"/>
      <c r="BW43" s="113"/>
      <c r="BX43" s="111"/>
      <c r="BY43" s="117"/>
      <c r="BZ43" s="117"/>
      <c r="CA43" s="117"/>
      <c r="CB43" s="117"/>
      <c r="CC43" s="117"/>
      <c r="CD43" s="117"/>
      <c r="CE43" s="117"/>
      <c r="CF43" s="117"/>
      <c r="CG43" s="117"/>
      <c r="CH43" s="117"/>
      <c r="CI43" s="117"/>
      <c r="CJ43" s="117"/>
      <c r="CK43" s="117"/>
      <c r="CL43" s="117"/>
      <c r="CM43" s="117"/>
      <c r="CN43" s="117"/>
      <c r="CO43" s="117"/>
      <c r="CP43" s="117"/>
      <c r="CQ43" s="117"/>
      <c r="CR43" s="117"/>
      <c r="CS43" s="117"/>
      <c r="CT43" s="117"/>
      <c r="CU43" s="117"/>
      <c r="CV43" s="117"/>
      <c r="CW43" s="117"/>
      <c r="CX43" s="117"/>
    </row>
    <row r="44" s="118" customFormat="true" ht="5.25" hidden="false" customHeight="true" outlineLevel="0" collapsed="false">
      <c r="A44" s="11"/>
      <c r="B44" s="11"/>
      <c r="C44" s="11"/>
      <c r="D44" s="11"/>
      <c r="E44" s="11"/>
      <c r="F44" s="11"/>
      <c r="G44" s="11"/>
      <c r="H44" s="11"/>
      <c r="I44" s="170"/>
      <c r="J44" s="170"/>
      <c r="K44" s="11"/>
      <c r="L44" s="111"/>
      <c r="M44" s="164"/>
      <c r="N44" s="113"/>
      <c r="O44" s="114"/>
      <c r="P44" s="114"/>
      <c r="Q44" s="114"/>
      <c r="R44" s="114"/>
      <c r="S44" s="114"/>
      <c r="T44" s="114"/>
      <c r="U44" s="114"/>
      <c r="V44" s="114"/>
      <c r="W44" s="114"/>
      <c r="X44" s="114"/>
      <c r="Y44" s="114"/>
      <c r="Z44" s="115"/>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49"/>
      <c r="AZ44" s="149"/>
      <c r="BA44" s="149"/>
      <c r="BB44" s="149"/>
      <c r="BC44" s="149"/>
      <c r="BD44" s="149"/>
      <c r="BE44" s="149"/>
      <c r="BF44" s="149"/>
      <c r="BG44" s="114"/>
      <c r="BH44" s="114"/>
      <c r="BI44" s="114"/>
      <c r="BJ44" s="114"/>
      <c r="BK44" s="114"/>
      <c r="BL44" s="114"/>
      <c r="BM44" s="114"/>
      <c r="BN44" s="114"/>
      <c r="BO44" s="114"/>
      <c r="BP44" s="114"/>
      <c r="BQ44" s="114"/>
      <c r="BR44" s="114"/>
      <c r="BS44" s="114"/>
      <c r="BT44" s="114"/>
      <c r="BU44" s="114"/>
      <c r="BV44" s="114"/>
      <c r="BW44" s="113"/>
      <c r="BX44" s="111"/>
      <c r="BY44" s="117"/>
      <c r="BZ44" s="117"/>
      <c r="CA44" s="117"/>
      <c r="CB44" s="117"/>
      <c r="CC44" s="117"/>
      <c r="CD44" s="117"/>
      <c r="CE44" s="117"/>
      <c r="CF44" s="117"/>
      <c r="CG44" s="117"/>
      <c r="CH44" s="117"/>
      <c r="CI44" s="117"/>
      <c r="CJ44" s="117"/>
      <c r="CK44" s="117"/>
      <c r="CL44" s="117"/>
      <c r="CM44" s="117"/>
      <c r="CN44" s="117"/>
      <c r="CO44" s="117"/>
      <c r="CP44" s="117"/>
      <c r="CQ44" s="117"/>
      <c r="CR44" s="117"/>
      <c r="CS44" s="117"/>
      <c r="CT44" s="117"/>
      <c r="CU44" s="117"/>
      <c r="CV44" s="117"/>
      <c r="CW44" s="117"/>
      <c r="CX44" s="117"/>
    </row>
    <row r="45" customFormat="false" ht="15" hidden="false" customHeight="false" outlineLevel="0" collapsed="false">
      <c r="A45" s="11"/>
      <c r="B45" s="11"/>
      <c r="C45" s="11"/>
      <c r="D45" s="11"/>
      <c r="E45" s="11"/>
      <c r="F45" s="11"/>
      <c r="G45" s="171" t="s">
        <v>100</v>
      </c>
      <c r="H45" s="172" t="s">
        <v>101</v>
      </c>
      <c r="I45" s="11"/>
      <c r="J45" s="11"/>
      <c r="K45" s="11"/>
      <c r="L45" s="8"/>
      <c r="M45" s="164"/>
      <c r="N45" s="9"/>
      <c r="BG45" s="3"/>
      <c r="BH45" s="3"/>
      <c r="BI45" s="3"/>
      <c r="BW45" s="9"/>
      <c r="BX45" s="8"/>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row>
    <row r="46" customFormat="false" ht="12" hidden="false" customHeight="true" outlineLevel="0" collapsed="false">
      <c r="A46" s="11"/>
      <c r="B46" s="11"/>
      <c r="C46" s="11"/>
      <c r="D46" s="11"/>
      <c r="E46" s="11"/>
      <c r="F46" s="11"/>
      <c r="G46" s="173"/>
      <c r="H46" s="172" t="s">
        <v>102</v>
      </c>
      <c r="I46" s="11"/>
      <c r="J46" s="11"/>
      <c r="K46" s="11"/>
      <c r="L46" s="8"/>
      <c r="M46" s="164"/>
      <c r="N46" s="9"/>
      <c r="AY46" s="25" t="s">
        <v>103</v>
      </c>
      <c r="BG46" s="3"/>
      <c r="BH46" s="3"/>
      <c r="BI46" s="3"/>
      <c r="BW46" s="9"/>
      <c r="BX46" s="8"/>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row>
    <row r="47" customFormat="false" ht="12" hidden="false" customHeight="true" outlineLevel="0" collapsed="false">
      <c r="A47" s="11"/>
      <c r="B47" s="11"/>
      <c r="C47" s="11"/>
      <c r="D47" s="11"/>
      <c r="E47" s="11"/>
      <c r="F47" s="11"/>
      <c r="G47" s="11"/>
      <c r="H47" s="11"/>
      <c r="I47" s="173"/>
      <c r="J47" s="174"/>
      <c r="K47" s="11"/>
      <c r="L47" s="8"/>
      <c r="M47" s="175"/>
      <c r="N47" s="9"/>
      <c r="AY47" s="25"/>
      <c r="BG47" s="3"/>
      <c r="BH47" s="3"/>
      <c r="BI47" s="3"/>
      <c r="BW47" s="9"/>
      <c r="BX47" s="8"/>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row>
    <row r="48" customFormat="false" ht="12" hidden="false" customHeight="true" outlineLevel="0" collapsed="false">
      <c r="A48" s="11"/>
      <c r="B48" s="11"/>
      <c r="C48" s="11"/>
      <c r="D48" s="11"/>
      <c r="E48" s="11"/>
      <c r="F48" s="11"/>
      <c r="G48" s="173"/>
      <c r="H48" s="176"/>
      <c r="I48" s="176"/>
      <c r="J48" s="170"/>
      <c r="K48" s="11"/>
      <c r="L48" s="8"/>
      <c r="M48" s="164"/>
      <c r="N48" s="9"/>
      <c r="O48" s="177"/>
      <c r="P48" s="177"/>
      <c r="Q48" s="177"/>
      <c r="R48" s="177"/>
      <c r="S48" s="177"/>
      <c r="T48" s="177"/>
      <c r="U48" s="177"/>
      <c r="V48" s="177"/>
      <c r="W48" s="177"/>
      <c r="X48" s="177"/>
      <c r="Y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8"/>
      <c r="AZ48" s="179"/>
      <c r="BA48" s="179"/>
      <c r="BB48" s="179"/>
      <c r="BC48" s="179"/>
      <c r="BD48" s="179"/>
      <c r="BE48" s="179"/>
      <c r="BF48" s="179"/>
      <c r="BG48" s="177"/>
      <c r="BH48" s="177"/>
      <c r="BI48" s="177"/>
      <c r="BJ48" s="177"/>
      <c r="BK48" s="177"/>
      <c r="BL48" s="177"/>
      <c r="BM48" s="177"/>
      <c r="BN48" s="177"/>
      <c r="BO48" s="177"/>
      <c r="BP48" s="177"/>
      <c r="BQ48" s="177"/>
      <c r="BR48" s="177"/>
      <c r="BS48" s="177"/>
      <c r="BT48" s="177"/>
      <c r="BU48" s="177"/>
      <c r="BV48" s="177"/>
      <c r="BW48" s="9"/>
      <c r="BX48" s="8"/>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row>
    <row r="49" customFormat="false" ht="12" hidden="false" customHeight="true" outlineLevel="0" collapsed="false">
      <c r="A49" s="11"/>
      <c r="B49" s="11"/>
      <c r="C49" s="11"/>
      <c r="D49" s="11"/>
      <c r="E49" s="11"/>
      <c r="F49" s="11"/>
      <c r="G49" s="173"/>
      <c r="H49" s="11"/>
      <c r="I49" s="180"/>
      <c r="J49" s="180"/>
      <c r="K49" s="11"/>
      <c r="L49" s="8"/>
      <c r="M49" s="164"/>
      <c r="N49" s="9"/>
      <c r="O49" s="177"/>
      <c r="P49" s="177"/>
      <c r="Q49" s="177"/>
      <c r="R49" s="177"/>
      <c r="S49" s="177"/>
      <c r="T49" s="177"/>
      <c r="U49" s="177"/>
      <c r="V49" s="177"/>
      <c r="W49" s="177"/>
      <c r="X49" s="177"/>
      <c r="Y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9"/>
      <c r="AZ49" s="179"/>
      <c r="BA49" s="179"/>
      <c r="BB49" s="179"/>
      <c r="BC49" s="179"/>
      <c r="BD49" s="179"/>
      <c r="BE49" s="179"/>
      <c r="BF49" s="179"/>
      <c r="BG49" s="177"/>
      <c r="BH49" s="177"/>
      <c r="BI49" s="177"/>
      <c r="BJ49" s="177"/>
      <c r="BK49" s="177"/>
      <c r="BL49" s="177"/>
      <c r="BM49" s="177"/>
      <c r="BN49" s="177"/>
      <c r="BO49" s="177"/>
      <c r="BP49" s="177"/>
      <c r="BQ49" s="177"/>
      <c r="BR49" s="177"/>
      <c r="BS49" s="177"/>
      <c r="BT49" s="177"/>
      <c r="BU49" s="177"/>
      <c r="BV49" s="177"/>
      <c r="BW49" s="9"/>
      <c r="BX49" s="8"/>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row>
    <row r="50" customFormat="false" ht="12" hidden="false" customHeight="true" outlineLevel="0" collapsed="false">
      <c r="A50" s="11"/>
      <c r="B50" s="11"/>
      <c r="C50" s="11"/>
      <c r="D50" s="11"/>
      <c r="E50" s="11"/>
      <c r="F50" s="11"/>
      <c r="G50" s="173"/>
      <c r="H50" s="11"/>
      <c r="I50" s="170"/>
      <c r="J50" s="170"/>
      <c r="K50" s="11"/>
      <c r="L50" s="8"/>
      <c r="M50" s="175"/>
      <c r="N50" s="9"/>
      <c r="O50" s="177"/>
      <c r="P50" s="177"/>
      <c r="Q50" s="177"/>
      <c r="R50" s="177"/>
      <c r="S50" s="177"/>
      <c r="T50" s="177"/>
      <c r="U50" s="177"/>
      <c r="V50" s="177"/>
      <c r="W50" s="177"/>
      <c r="X50" s="177"/>
      <c r="Y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9"/>
      <c r="AZ50" s="179"/>
      <c r="BA50" s="179"/>
      <c r="BB50" s="179"/>
      <c r="BC50" s="179"/>
      <c r="BD50" s="179"/>
      <c r="BE50" s="179"/>
      <c r="BF50" s="179"/>
      <c r="BG50" s="177"/>
      <c r="BH50" s="177"/>
      <c r="BI50" s="177"/>
      <c r="BJ50" s="177"/>
      <c r="BK50" s="177"/>
      <c r="BL50" s="177"/>
      <c r="BM50" s="177"/>
      <c r="BN50" s="177"/>
      <c r="BO50" s="177"/>
      <c r="BP50" s="177"/>
      <c r="BQ50" s="177"/>
      <c r="BR50" s="177"/>
      <c r="BS50" s="177"/>
      <c r="BT50" s="177"/>
      <c r="BU50" s="177"/>
      <c r="BV50" s="177"/>
      <c r="BW50" s="9"/>
      <c r="BX50" s="8"/>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row>
    <row r="51" customFormat="false" ht="12" hidden="false" customHeight="true" outlineLevel="0" collapsed="false">
      <c r="A51" s="11"/>
      <c r="B51" s="11"/>
      <c r="C51" s="11"/>
      <c r="D51" s="11"/>
      <c r="E51" s="11"/>
      <c r="F51" s="11"/>
      <c r="G51" s="173"/>
      <c r="H51" s="174"/>
      <c r="I51" s="170"/>
      <c r="J51" s="170"/>
      <c r="K51" s="11"/>
      <c r="L51" s="8"/>
      <c r="M51" s="164"/>
      <c r="N51" s="9"/>
      <c r="O51" s="177"/>
      <c r="P51" s="177"/>
      <c r="Q51" s="177"/>
      <c r="R51" s="177"/>
      <c r="S51" s="177"/>
      <c r="T51" s="177"/>
      <c r="U51" s="177"/>
      <c r="V51" s="177"/>
      <c r="W51" s="177"/>
      <c r="X51" s="177"/>
      <c r="Y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9"/>
      <c r="AZ51" s="179"/>
      <c r="BA51" s="179"/>
      <c r="BB51" s="179"/>
      <c r="BC51" s="179"/>
      <c r="BD51" s="179"/>
      <c r="BE51" s="179"/>
      <c r="BF51" s="179"/>
      <c r="BG51" s="177"/>
      <c r="BH51" s="177"/>
      <c r="BI51" s="177"/>
      <c r="BJ51" s="177"/>
      <c r="BK51" s="177"/>
      <c r="BL51" s="177"/>
      <c r="BM51" s="177"/>
      <c r="BN51" s="177"/>
      <c r="BO51" s="177"/>
      <c r="BP51" s="177"/>
      <c r="BQ51" s="177"/>
      <c r="BR51" s="177"/>
      <c r="BS51" s="177"/>
      <c r="BT51" s="177"/>
      <c r="BU51" s="177"/>
      <c r="BV51" s="177"/>
      <c r="BW51" s="9"/>
      <c r="BX51" s="8"/>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row>
    <row r="52" customFormat="false" ht="12" hidden="false" customHeight="true" outlineLevel="0" collapsed="false">
      <c r="A52" s="11"/>
      <c r="B52" s="11"/>
      <c r="C52" s="11"/>
      <c r="D52" s="11"/>
      <c r="E52" s="11"/>
      <c r="F52" s="11"/>
      <c r="G52" s="11"/>
      <c r="H52" s="174"/>
      <c r="I52" s="11"/>
      <c r="J52" s="11"/>
      <c r="K52" s="11"/>
      <c r="L52" s="8"/>
      <c r="M52" s="175"/>
      <c r="N52" s="9"/>
      <c r="O52" s="177"/>
      <c r="P52" s="177"/>
      <c r="Q52" s="177"/>
      <c r="R52" s="177"/>
      <c r="S52" s="177"/>
      <c r="T52" s="177"/>
      <c r="U52" s="177"/>
      <c r="V52" s="177"/>
      <c r="W52" s="177"/>
      <c r="X52" s="177"/>
      <c r="Y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9"/>
      <c r="AZ52" s="179"/>
      <c r="BA52" s="179"/>
      <c r="BB52" s="179"/>
      <c r="BC52" s="179"/>
      <c r="BD52" s="179"/>
      <c r="BE52" s="179"/>
      <c r="BF52" s="179"/>
      <c r="BG52" s="177"/>
      <c r="BH52" s="177"/>
      <c r="BI52" s="177"/>
      <c r="BJ52" s="177"/>
      <c r="BK52" s="177"/>
      <c r="BL52" s="177"/>
      <c r="BM52" s="177"/>
      <c r="BN52" s="177"/>
      <c r="BO52" s="177"/>
      <c r="BP52" s="177"/>
      <c r="BQ52" s="177"/>
      <c r="BR52" s="177"/>
      <c r="BS52" s="177"/>
      <c r="BT52" s="177"/>
      <c r="BU52" s="177"/>
      <c r="BV52" s="177"/>
      <c r="BW52" s="9"/>
      <c r="BX52" s="8"/>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row>
    <row r="53" customFormat="false" ht="12" hidden="false" customHeight="true" outlineLevel="0" collapsed="false">
      <c r="A53" s="11"/>
      <c r="B53" s="11"/>
      <c r="C53" s="11"/>
      <c r="D53" s="11"/>
      <c r="E53" s="11"/>
      <c r="F53" s="11"/>
      <c r="G53" s="11"/>
      <c r="H53" s="11"/>
      <c r="I53" s="11"/>
      <c r="J53" s="11"/>
      <c r="K53" s="11"/>
      <c r="L53" s="8"/>
      <c r="M53" s="164"/>
      <c r="N53" s="9"/>
      <c r="O53" s="177"/>
      <c r="P53" s="177"/>
      <c r="Q53" s="177"/>
      <c r="R53" s="177"/>
      <c r="S53" s="177"/>
      <c r="T53" s="177"/>
      <c r="U53" s="177"/>
      <c r="V53" s="177"/>
      <c r="W53" s="177"/>
      <c r="X53" s="177"/>
      <c r="Y53" s="177"/>
      <c r="AA53" s="177"/>
      <c r="AB53" s="177"/>
      <c r="AC53" s="177"/>
      <c r="AD53" s="177"/>
      <c r="AE53" s="177"/>
      <c r="AF53" s="177"/>
      <c r="AG53" s="177"/>
      <c r="AH53" s="177"/>
      <c r="AI53" s="177"/>
      <c r="AJ53" s="177"/>
      <c r="AK53" s="177"/>
      <c r="AL53" s="177"/>
      <c r="AM53" s="177"/>
      <c r="AN53" s="177"/>
      <c r="AO53" s="177"/>
      <c r="AP53" s="177"/>
      <c r="AQ53" s="177"/>
      <c r="AR53" s="177"/>
      <c r="AS53" s="177"/>
      <c r="AT53" s="177"/>
      <c r="AU53" s="177"/>
      <c r="AV53" s="177"/>
      <c r="AW53" s="177"/>
      <c r="AX53" s="177"/>
      <c r="AY53" s="179"/>
      <c r="AZ53" s="179"/>
      <c r="BA53" s="179"/>
      <c r="BB53" s="179"/>
      <c r="BC53" s="179"/>
      <c r="BD53" s="179"/>
      <c r="BE53" s="179"/>
      <c r="BF53" s="179"/>
      <c r="BG53" s="179"/>
      <c r="BH53" s="179"/>
      <c r="BI53" s="179"/>
      <c r="BJ53" s="177"/>
      <c r="BK53" s="177"/>
      <c r="BL53" s="177"/>
      <c r="BM53" s="177"/>
      <c r="BN53" s="177"/>
      <c r="BO53" s="177"/>
      <c r="BP53" s="177"/>
      <c r="BQ53" s="177"/>
      <c r="BR53" s="177"/>
      <c r="BS53" s="177"/>
      <c r="BT53" s="177"/>
      <c r="BU53" s="177"/>
      <c r="BV53" s="177"/>
      <c r="BW53" s="9"/>
      <c r="BX53" s="8"/>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row>
    <row r="54" customFormat="false" ht="15" hidden="false" customHeight="false" outlineLevel="0" collapsed="false">
      <c r="A54" s="11"/>
      <c r="B54" s="11"/>
      <c r="C54" s="11"/>
      <c r="D54" s="11"/>
      <c r="E54" s="11"/>
      <c r="F54" s="11"/>
      <c r="G54" s="11"/>
      <c r="H54" s="11"/>
      <c r="I54" s="11"/>
      <c r="J54" s="11"/>
      <c r="K54" s="11"/>
      <c r="L54" s="8"/>
      <c r="M54" s="164"/>
      <c r="N54" s="9"/>
      <c r="O54" s="177"/>
      <c r="P54" s="177"/>
      <c r="Q54" s="177"/>
      <c r="R54" s="177"/>
      <c r="S54" s="177"/>
      <c r="T54" s="177"/>
      <c r="U54" s="177"/>
      <c r="V54" s="177"/>
      <c r="W54" s="177"/>
      <c r="X54" s="177"/>
      <c r="Y54" s="177"/>
      <c r="AA54" s="177"/>
      <c r="AB54" s="177"/>
      <c r="AC54" s="177"/>
      <c r="AD54" s="177"/>
      <c r="AE54" s="177"/>
      <c r="AF54" s="177"/>
      <c r="AG54" s="177"/>
      <c r="AH54" s="177"/>
      <c r="AI54" s="177"/>
      <c r="AJ54" s="177"/>
      <c r="AK54" s="177"/>
      <c r="AL54" s="177"/>
      <c r="AM54" s="177"/>
      <c r="AN54" s="177"/>
      <c r="AO54" s="177"/>
      <c r="AP54" s="177"/>
      <c r="AQ54" s="177"/>
      <c r="AR54" s="177"/>
      <c r="AS54" s="177"/>
      <c r="AT54" s="177"/>
      <c r="AU54" s="177"/>
      <c r="AV54" s="177"/>
      <c r="AW54" s="177"/>
      <c r="AX54" s="177"/>
      <c r="AY54" s="179"/>
      <c r="AZ54" s="179"/>
      <c r="BA54" s="179"/>
      <c r="BB54" s="179"/>
      <c r="BC54" s="179"/>
      <c r="BD54" s="179"/>
      <c r="BE54" s="179"/>
      <c r="BF54" s="179"/>
      <c r="BG54" s="179"/>
      <c r="BH54" s="179"/>
      <c r="BI54" s="179"/>
      <c r="BJ54" s="177"/>
      <c r="BK54" s="177"/>
      <c r="BL54" s="177"/>
      <c r="BM54" s="177"/>
      <c r="BN54" s="177"/>
      <c r="BO54" s="177"/>
      <c r="BP54" s="177"/>
      <c r="BQ54" s="177"/>
      <c r="BR54" s="177"/>
      <c r="BS54" s="177"/>
      <c r="BT54" s="177"/>
      <c r="BU54" s="177"/>
      <c r="BV54" s="177"/>
      <c r="BW54" s="9"/>
      <c r="BX54" s="8"/>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row>
    <row r="55" customFormat="false" ht="15" hidden="false" customHeight="false" outlineLevel="0" collapsed="false">
      <c r="A55" s="11"/>
      <c r="B55" s="11"/>
      <c r="C55" s="11"/>
      <c r="D55" s="11"/>
      <c r="E55" s="11"/>
      <c r="F55" s="11"/>
      <c r="G55" s="11"/>
      <c r="H55" s="11"/>
      <c r="I55" s="11"/>
      <c r="J55" s="11"/>
      <c r="K55" s="11"/>
      <c r="L55" s="8"/>
      <c r="M55" s="164"/>
      <c r="N55" s="9"/>
      <c r="O55" s="177"/>
      <c r="P55" s="177"/>
      <c r="Q55" s="177"/>
      <c r="R55" s="177"/>
      <c r="S55" s="177"/>
      <c r="T55" s="177"/>
      <c r="U55" s="177"/>
      <c r="V55" s="177"/>
      <c r="W55" s="177"/>
      <c r="X55" s="177"/>
      <c r="Y55" s="177"/>
      <c r="AA55" s="177"/>
      <c r="AB55" s="177"/>
      <c r="AC55" s="177"/>
      <c r="AD55" s="177"/>
      <c r="AE55" s="177"/>
      <c r="AF55" s="177"/>
      <c r="AG55" s="177"/>
      <c r="AH55" s="177"/>
      <c r="AI55" s="177"/>
      <c r="AJ55" s="177"/>
      <c r="AK55" s="177"/>
      <c r="AL55" s="177"/>
      <c r="AM55" s="177"/>
      <c r="AN55" s="177"/>
      <c r="AO55" s="177"/>
      <c r="AP55" s="177"/>
      <c r="AQ55" s="177"/>
      <c r="AR55" s="177"/>
      <c r="AS55" s="177"/>
      <c r="AT55" s="177"/>
      <c r="AU55" s="177"/>
      <c r="AV55" s="177"/>
      <c r="AW55" s="177"/>
      <c r="AX55" s="177"/>
      <c r="AY55" s="179"/>
      <c r="AZ55" s="179"/>
      <c r="BA55" s="179"/>
      <c r="BB55" s="179"/>
      <c r="BC55" s="179"/>
      <c r="BD55" s="179"/>
      <c r="BE55" s="179"/>
      <c r="BF55" s="179"/>
      <c r="BG55" s="179"/>
      <c r="BH55" s="179"/>
      <c r="BI55" s="179"/>
      <c r="BJ55" s="177"/>
      <c r="BK55" s="177"/>
      <c r="BL55" s="177"/>
      <c r="BM55" s="177"/>
      <c r="BN55" s="177"/>
      <c r="BO55" s="177"/>
      <c r="BP55" s="177"/>
      <c r="BQ55" s="177"/>
      <c r="BR55" s="177"/>
      <c r="BS55" s="177"/>
      <c r="BT55" s="177"/>
      <c r="BU55" s="177"/>
      <c r="BV55" s="177"/>
      <c r="BW55" s="9"/>
      <c r="BX55" s="8"/>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row>
    <row r="56" customFormat="false" ht="15" hidden="false" customHeight="false" outlineLevel="0" collapsed="false">
      <c r="A56" s="11"/>
      <c r="B56" s="11"/>
      <c r="C56" s="11"/>
      <c r="D56" s="11"/>
      <c r="E56" s="11"/>
      <c r="F56" s="11"/>
      <c r="G56" s="11"/>
      <c r="H56" s="11"/>
      <c r="I56" s="11"/>
      <c r="J56" s="11"/>
      <c r="K56" s="11"/>
      <c r="L56" s="8"/>
      <c r="M56" s="175"/>
      <c r="N56" s="9"/>
      <c r="O56" s="177"/>
      <c r="P56" s="177"/>
      <c r="Q56" s="177"/>
      <c r="R56" s="177"/>
      <c r="S56" s="177"/>
      <c r="T56" s="177"/>
      <c r="U56" s="177"/>
      <c r="V56" s="177"/>
      <c r="W56" s="177"/>
      <c r="X56" s="177"/>
      <c r="Y56" s="177"/>
      <c r="AA56" s="177"/>
      <c r="AB56" s="177"/>
      <c r="AC56" s="177"/>
      <c r="AD56" s="177"/>
      <c r="AE56" s="177"/>
      <c r="AF56" s="177"/>
      <c r="AG56" s="177"/>
      <c r="AH56" s="177"/>
      <c r="AI56" s="177"/>
      <c r="AJ56" s="177"/>
      <c r="AK56" s="177"/>
      <c r="AL56" s="177"/>
      <c r="AM56" s="177"/>
      <c r="AN56" s="177"/>
      <c r="AO56" s="177"/>
      <c r="AP56" s="177"/>
      <c r="AQ56" s="177"/>
      <c r="AR56" s="177"/>
      <c r="AS56" s="177"/>
      <c r="AT56" s="177"/>
      <c r="AU56" s="177"/>
      <c r="AV56" s="177"/>
      <c r="AW56" s="177"/>
      <c r="AX56" s="177"/>
      <c r="AY56" s="179"/>
      <c r="AZ56" s="179"/>
      <c r="BA56" s="179"/>
      <c r="BB56" s="179"/>
      <c r="BC56" s="179"/>
      <c r="BD56" s="179"/>
      <c r="BE56" s="179"/>
      <c r="BF56" s="179"/>
      <c r="BG56" s="179"/>
      <c r="BH56" s="179"/>
      <c r="BI56" s="179"/>
      <c r="BJ56" s="177"/>
      <c r="BK56" s="177"/>
      <c r="BL56" s="177"/>
      <c r="BM56" s="177"/>
      <c r="BN56" s="177"/>
      <c r="BO56" s="177"/>
      <c r="BP56" s="177"/>
      <c r="BQ56" s="177"/>
      <c r="BR56" s="177"/>
      <c r="BS56" s="177"/>
      <c r="BT56" s="177"/>
      <c r="BU56" s="177"/>
      <c r="BV56" s="177"/>
      <c r="BW56" s="9"/>
      <c r="BX56" s="8"/>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row>
    <row r="57" customFormat="false" ht="15" hidden="false" customHeight="false" outlineLevel="0" collapsed="false">
      <c r="A57" s="11"/>
      <c r="B57" s="11"/>
      <c r="C57" s="11"/>
      <c r="D57" s="11"/>
      <c r="E57" s="11"/>
      <c r="F57" s="11"/>
      <c r="G57" s="11"/>
      <c r="H57" s="11"/>
      <c r="I57" s="11"/>
      <c r="J57" s="11"/>
      <c r="K57" s="11"/>
      <c r="L57" s="8"/>
      <c r="M57" s="164"/>
      <c r="N57" s="9"/>
      <c r="O57" s="177"/>
      <c r="P57" s="177"/>
      <c r="Q57" s="177"/>
      <c r="R57" s="177"/>
      <c r="S57" s="177"/>
      <c r="T57" s="177"/>
      <c r="U57" s="177"/>
      <c r="V57" s="177"/>
      <c r="W57" s="177"/>
      <c r="X57" s="177"/>
      <c r="Y57" s="177"/>
      <c r="AA57" s="177"/>
      <c r="AB57" s="177"/>
      <c r="AC57" s="177"/>
      <c r="AD57" s="177"/>
      <c r="AE57" s="177"/>
      <c r="AF57" s="177"/>
      <c r="AG57" s="177"/>
      <c r="AH57" s="177"/>
      <c r="AI57" s="177"/>
      <c r="AJ57" s="177"/>
      <c r="AK57" s="177"/>
      <c r="AL57" s="177"/>
      <c r="AM57" s="177"/>
      <c r="AN57" s="177"/>
      <c r="AO57" s="177"/>
      <c r="AP57" s="177"/>
      <c r="AQ57" s="177"/>
      <c r="AR57" s="177"/>
      <c r="AS57" s="177"/>
      <c r="AT57" s="177"/>
      <c r="AU57" s="177"/>
      <c r="AV57" s="177"/>
      <c r="AW57" s="177"/>
      <c r="AX57" s="177"/>
      <c r="AY57" s="179"/>
      <c r="AZ57" s="179"/>
      <c r="BA57" s="179"/>
      <c r="BB57" s="179"/>
      <c r="BC57" s="179"/>
      <c r="BD57" s="179"/>
      <c r="BE57" s="179"/>
      <c r="BF57" s="179"/>
      <c r="BG57" s="179"/>
      <c r="BH57" s="179"/>
      <c r="BI57" s="179"/>
      <c r="BJ57" s="177"/>
      <c r="BK57" s="177"/>
      <c r="BL57" s="177"/>
      <c r="BM57" s="177"/>
      <c r="BN57" s="177"/>
      <c r="BO57" s="177"/>
      <c r="BP57" s="177"/>
      <c r="BQ57" s="177"/>
      <c r="BR57" s="177"/>
      <c r="BS57" s="177"/>
      <c r="BT57" s="177"/>
      <c r="BU57" s="177"/>
      <c r="BV57" s="177"/>
      <c r="BW57" s="9"/>
      <c r="BX57" s="8"/>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row>
    <row r="58" customFormat="false" ht="15" hidden="false" customHeight="false" outlineLevel="0" collapsed="false">
      <c r="A58" s="11"/>
      <c r="B58" s="11"/>
      <c r="C58" s="11"/>
      <c r="D58" s="11"/>
      <c r="E58" s="11"/>
      <c r="F58" s="11"/>
      <c r="G58" s="11"/>
      <c r="H58" s="11"/>
      <c r="I58" s="11"/>
      <c r="J58" s="11"/>
      <c r="K58" s="11"/>
      <c r="L58" s="8"/>
      <c r="M58" s="175"/>
      <c r="N58" s="9"/>
      <c r="O58" s="177"/>
      <c r="P58" s="177"/>
      <c r="Q58" s="177"/>
      <c r="R58" s="177"/>
      <c r="S58" s="177"/>
      <c r="T58" s="177"/>
      <c r="U58" s="177"/>
      <c r="V58" s="177"/>
      <c r="W58" s="177"/>
      <c r="X58" s="177"/>
      <c r="Y58" s="177"/>
      <c r="AA58" s="177"/>
      <c r="AB58" s="177"/>
      <c r="AC58" s="177"/>
      <c r="AD58" s="177"/>
      <c r="AE58" s="177"/>
      <c r="AF58" s="177"/>
      <c r="AG58" s="177"/>
      <c r="AH58" s="177"/>
      <c r="AI58" s="177"/>
      <c r="AJ58" s="177"/>
      <c r="AK58" s="177"/>
      <c r="AL58" s="177"/>
      <c r="AM58" s="177"/>
      <c r="AN58" s="177"/>
      <c r="AO58" s="177"/>
      <c r="AP58" s="177"/>
      <c r="AQ58" s="177"/>
      <c r="AR58" s="177"/>
      <c r="AS58" s="177"/>
      <c r="AT58" s="177"/>
      <c r="AU58" s="177"/>
      <c r="AV58" s="177"/>
      <c r="AW58" s="177"/>
      <c r="AX58" s="177"/>
      <c r="AY58" s="179"/>
      <c r="AZ58" s="179"/>
      <c r="BA58" s="179"/>
      <c r="BB58" s="179"/>
      <c r="BC58" s="179"/>
      <c r="BD58" s="179"/>
      <c r="BE58" s="179"/>
      <c r="BF58" s="179"/>
      <c r="BG58" s="179"/>
      <c r="BH58" s="179"/>
      <c r="BI58" s="179"/>
      <c r="BJ58" s="177"/>
      <c r="BK58" s="177"/>
      <c r="BL58" s="177"/>
      <c r="BM58" s="177"/>
      <c r="BN58" s="177"/>
      <c r="BO58" s="177"/>
      <c r="BP58" s="177"/>
      <c r="BQ58" s="177"/>
      <c r="BR58" s="177"/>
      <c r="BS58" s="177"/>
      <c r="BT58" s="177"/>
      <c r="BU58" s="177"/>
      <c r="BV58" s="177"/>
      <c r="BW58" s="9"/>
      <c r="BX58" s="8"/>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row>
    <row r="59" customFormat="false" ht="15" hidden="false" customHeight="false" outlineLevel="0" collapsed="false">
      <c r="A59" s="11"/>
      <c r="B59" s="11"/>
      <c r="C59" s="11"/>
      <c r="D59" s="11"/>
      <c r="E59" s="11"/>
      <c r="F59" s="11"/>
      <c r="G59" s="11"/>
      <c r="H59" s="11"/>
      <c r="I59" s="11"/>
      <c r="J59" s="11"/>
      <c r="K59" s="11"/>
      <c r="L59" s="8"/>
      <c r="M59" s="164"/>
      <c r="N59" s="9"/>
      <c r="O59" s="177"/>
      <c r="P59" s="177"/>
      <c r="Q59" s="177"/>
      <c r="R59" s="177"/>
      <c r="S59" s="177"/>
      <c r="T59" s="177"/>
      <c r="U59" s="177"/>
      <c r="V59" s="177"/>
      <c r="W59" s="177"/>
      <c r="X59" s="177"/>
      <c r="Y59" s="177"/>
      <c r="AA59" s="177"/>
      <c r="AB59" s="177"/>
      <c r="AC59" s="177"/>
      <c r="AD59" s="177"/>
      <c r="AE59" s="177"/>
      <c r="AF59" s="177"/>
      <c r="AG59" s="177"/>
      <c r="AH59" s="177"/>
      <c r="AI59" s="177"/>
      <c r="AJ59" s="177"/>
      <c r="AK59" s="177"/>
      <c r="AL59" s="177"/>
      <c r="AM59" s="177"/>
      <c r="AN59" s="177"/>
      <c r="AO59" s="177"/>
      <c r="AP59" s="177"/>
      <c r="AQ59" s="177"/>
      <c r="AR59" s="177"/>
      <c r="AS59" s="177"/>
      <c r="AT59" s="177"/>
      <c r="AU59" s="177"/>
      <c r="AV59" s="177"/>
      <c r="AW59" s="177"/>
      <c r="AX59" s="177"/>
      <c r="AY59" s="179"/>
      <c r="AZ59" s="179"/>
      <c r="BA59" s="179"/>
      <c r="BB59" s="179"/>
      <c r="BC59" s="179"/>
      <c r="BD59" s="179"/>
      <c r="BE59" s="179"/>
      <c r="BF59" s="179"/>
      <c r="BG59" s="179"/>
      <c r="BH59" s="179"/>
      <c r="BI59" s="179"/>
      <c r="BJ59" s="177"/>
      <c r="BK59" s="177"/>
      <c r="BL59" s="177"/>
      <c r="BM59" s="177"/>
      <c r="BN59" s="177"/>
      <c r="BO59" s="177"/>
      <c r="BP59" s="177"/>
      <c r="BQ59" s="177"/>
      <c r="BR59" s="177"/>
      <c r="BS59" s="177"/>
      <c r="BT59" s="177"/>
      <c r="BU59" s="177"/>
      <c r="BV59" s="177"/>
      <c r="BW59" s="9"/>
      <c r="BX59" s="8"/>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row>
    <row r="60" customFormat="false" ht="15" hidden="false" customHeight="false" outlineLevel="0" collapsed="false">
      <c r="A60" s="11"/>
      <c r="B60" s="11"/>
      <c r="C60" s="11"/>
      <c r="D60" s="11"/>
      <c r="E60" s="11"/>
      <c r="F60" s="11"/>
      <c r="G60" s="11"/>
      <c r="H60" s="11"/>
      <c r="I60" s="11"/>
      <c r="J60" s="11"/>
      <c r="K60" s="11"/>
      <c r="L60" s="8"/>
      <c r="M60" s="8"/>
      <c r="N60" s="9"/>
      <c r="O60" s="177"/>
      <c r="P60" s="177"/>
      <c r="Q60" s="177"/>
      <c r="R60" s="177"/>
      <c r="S60" s="177"/>
      <c r="T60" s="177"/>
      <c r="U60" s="177"/>
      <c r="V60" s="177"/>
      <c r="W60" s="177"/>
      <c r="X60" s="177"/>
      <c r="Y60" s="177"/>
      <c r="AA60" s="177"/>
      <c r="AB60" s="177"/>
      <c r="AC60" s="177"/>
      <c r="AD60" s="177"/>
      <c r="AE60" s="177"/>
      <c r="AF60" s="177"/>
      <c r="AG60" s="177"/>
      <c r="AH60" s="177"/>
      <c r="AI60" s="177"/>
      <c r="AJ60" s="177"/>
      <c r="AK60" s="177"/>
      <c r="AL60" s="177"/>
      <c r="AM60" s="177"/>
      <c r="AN60" s="177"/>
      <c r="AO60" s="177"/>
      <c r="AP60" s="177"/>
      <c r="AQ60" s="177"/>
      <c r="AR60" s="177"/>
      <c r="AS60" s="177"/>
      <c r="AT60" s="177"/>
      <c r="AU60" s="177"/>
      <c r="AV60" s="177"/>
      <c r="AW60" s="177"/>
      <c r="AX60" s="177"/>
      <c r="AY60" s="179"/>
      <c r="AZ60" s="179"/>
      <c r="BA60" s="179"/>
      <c r="BB60" s="179"/>
      <c r="BC60" s="179"/>
      <c r="BD60" s="179"/>
      <c r="BE60" s="179"/>
      <c r="BF60" s="179"/>
      <c r="BG60" s="179"/>
      <c r="BH60" s="179"/>
      <c r="BI60" s="179"/>
      <c r="BJ60" s="177"/>
      <c r="BK60" s="177"/>
      <c r="BL60" s="177"/>
      <c r="BM60" s="177"/>
      <c r="BN60" s="177"/>
      <c r="BO60" s="177"/>
      <c r="BP60" s="177"/>
      <c r="BQ60" s="177"/>
      <c r="BR60" s="177"/>
      <c r="BS60" s="177"/>
      <c r="BT60" s="177"/>
      <c r="BU60" s="177"/>
      <c r="BV60" s="177"/>
      <c r="BW60" s="9"/>
      <c r="BX60" s="8"/>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row>
    <row r="61" customFormat="false" ht="15" hidden="false" customHeight="false" outlineLevel="0" collapsed="false">
      <c r="A61" s="11"/>
      <c r="B61" s="11"/>
      <c r="C61" s="11"/>
      <c r="D61" s="11"/>
      <c r="E61" s="11"/>
      <c r="F61" s="11"/>
      <c r="G61" s="11"/>
      <c r="H61" s="11"/>
      <c r="I61" s="11"/>
      <c r="J61" s="11"/>
      <c r="K61" s="11"/>
      <c r="L61" s="8"/>
      <c r="M61" s="8"/>
      <c r="N61" s="9"/>
      <c r="O61" s="177"/>
      <c r="P61" s="177"/>
      <c r="Q61" s="177"/>
      <c r="R61" s="177"/>
      <c r="S61" s="177"/>
      <c r="T61" s="177"/>
      <c r="U61" s="177"/>
      <c r="V61" s="177"/>
      <c r="W61" s="177"/>
      <c r="X61" s="177"/>
      <c r="Y61" s="177"/>
      <c r="AA61" s="177"/>
      <c r="AB61" s="177"/>
      <c r="AC61" s="177"/>
      <c r="AD61" s="177"/>
      <c r="AE61" s="177"/>
      <c r="AF61" s="177"/>
      <c r="AG61" s="177"/>
      <c r="AH61" s="177"/>
      <c r="AI61" s="177"/>
      <c r="AJ61" s="177"/>
      <c r="AK61" s="177"/>
      <c r="AL61" s="177"/>
      <c r="AM61" s="177"/>
      <c r="AN61" s="177"/>
      <c r="AO61" s="177"/>
      <c r="AP61" s="177"/>
      <c r="AQ61" s="177"/>
      <c r="AR61" s="177"/>
      <c r="AS61" s="177"/>
      <c r="AT61" s="177"/>
      <c r="AU61" s="177"/>
      <c r="AV61" s="177"/>
      <c r="AW61" s="177"/>
      <c r="AX61" s="177"/>
      <c r="AY61" s="179"/>
      <c r="AZ61" s="179"/>
      <c r="BA61" s="179"/>
      <c r="BB61" s="179"/>
      <c r="BC61" s="179"/>
      <c r="BD61" s="179"/>
      <c r="BE61" s="179"/>
      <c r="BF61" s="179"/>
      <c r="BG61" s="179"/>
      <c r="BH61" s="179"/>
      <c r="BI61" s="179"/>
      <c r="BJ61" s="177"/>
      <c r="BK61" s="177"/>
      <c r="BL61" s="177"/>
      <c r="BM61" s="177"/>
      <c r="BN61" s="177"/>
      <c r="BO61" s="177"/>
      <c r="BP61" s="177"/>
      <c r="BQ61" s="177"/>
      <c r="BR61" s="177"/>
      <c r="BS61" s="177"/>
      <c r="BT61" s="177"/>
      <c r="BU61" s="177"/>
      <c r="BV61" s="177"/>
      <c r="BW61" s="9"/>
      <c r="BX61" s="8"/>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row>
    <row r="62" customFormat="false" ht="15" hidden="false" customHeight="false" outlineLevel="0" collapsed="false">
      <c r="A62" s="11"/>
      <c r="B62" s="11"/>
      <c r="C62" s="11"/>
      <c r="D62" s="11"/>
      <c r="E62" s="11"/>
      <c r="F62" s="11"/>
      <c r="G62" s="11"/>
      <c r="H62" s="11"/>
      <c r="I62" s="11"/>
      <c r="J62" s="11"/>
      <c r="K62" s="11"/>
      <c r="L62" s="8"/>
      <c r="M62" s="8"/>
      <c r="N62" s="9"/>
      <c r="O62" s="177"/>
      <c r="P62" s="177"/>
      <c r="Q62" s="177"/>
      <c r="R62" s="177"/>
      <c r="S62" s="177"/>
      <c r="T62" s="177"/>
      <c r="U62" s="177"/>
      <c r="V62" s="177"/>
      <c r="W62" s="177"/>
      <c r="X62" s="177"/>
      <c r="Y62" s="177"/>
      <c r="AA62" s="177"/>
      <c r="AB62" s="177"/>
      <c r="AC62" s="177"/>
      <c r="AD62" s="177"/>
      <c r="AE62" s="177"/>
      <c r="AF62" s="177"/>
      <c r="AG62" s="177"/>
      <c r="AH62" s="177"/>
      <c r="AI62" s="177"/>
      <c r="AJ62" s="177"/>
      <c r="AK62" s="177"/>
      <c r="AL62" s="177"/>
      <c r="AM62" s="177"/>
      <c r="AN62" s="177"/>
      <c r="AO62" s="177"/>
      <c r="AP62" s="177"/>
      <c r="AQ62" s="177"/>
      <c r="AR62" s="177"/>
      <c r="AS62" s="177"/>
      <c r="AT62" s="177"/>
      <c r="AU62" s="177"/>
      <c r="AV62" s="177"/>
      <c r="AW62" s="177"/>
      <c r="AX62" s="177"/>
      <c r="AY62" s="179"/>
      <c r="AZ62" s="179"/>
      <c r="BA62" s="179"/>
      <c r="BB62" s="179"/>
      <c r="BC62" s="179"/>
      <c r="BD62" s="179"/>
      <c r="BE62" s="179"/>
      <c r="BF62" s="179"/>
      <c r="BG62" s="179"/>
      <c r="BH62" s="179"/>
      <c r="BI62" s="179"/>
      <c r="BJ62" s="177"/>
      <c r="BK62" s="177"/>
      <c r="BL62" s="177"/>
      <c r="BM62" s="177"/>
      <c r="BN62" s="177"/>
      <c r="BO62" s="177"/>
      <c r="BP62" s="177"/>
      <c r="BQ62" s="177"/>
      <c r="BR62" s="177"/>
      <c r="BS62" s="177"/>
      <c r="BT62" s="177"/>
      <c r="BU62" s="177"/>
      <c r="BV62" s="177"/>
      <c r="BW62" s="9"/>
      <c r="BX62" s="8"/>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row>
    <row r="63" customFormat="false" ht="15" hidden="false" customHeight="false" outlineLevel="0" collapsed="false">
      <c r="A63" s="11"/>
      <c r="B63" s="11"/>
      <c r="C63" s="11"/>
      <c r="D63" s="11"/>
      <c r="E63" s="11"/>
      <c r="F63" s="11"/>
      <c r="G63" s="11"/>
      <c r="H63" s="11"/>
      <c r="I63" s="11"/>
      <c r="J63" s="11"/>
      <c r="K63" s="11"/>
      <c r="L63" s="8"/>
      <c r="M63" s="8"/>
      <c r="N63" s="9"/>
      <c r="O63" s="177"/>
      <c r="P63" s="177"/>
      <c r="Q63" s="177"/>
      <c r="R63" s="177"/>
      <c r="S63" s="177"/>
      <c r="T63" s="177"/>
      <c r="U63" s="177"/>
      <c r="V63" s="177"/>
      <c r="W63" s="177"/>
      <c r="X63" s="177"/>
      <c r="Y63" s="177"/>
      <c r="AA63" s="177"/>
      <c r="AB63" s="177"/>
      <c r="AC63" s="177"/>
      <c r="AD63" s="177"/>
      <c r="AE63" s="177"/>
      <c r="AF63" s="177"/>
      <c r="AG63" s="177"/>
      <c r="AH63" s="177"/>
      <c r="AI63" s="177"/>
      <c r="AJ63" s="177"/>
      <c r="AK63" s="177"/>
      <c r="AL63" s="177"/>
      <c r="AM63" s="177"/>
      <c r="AN63" s="177"/>
      <c r="AO63" s="177"/>
      <c r="AP63" s="177"/>
      <c r="AQ63" s="177"/>
      <c r="AR63" s="177"/>
      <c r="AS63" s="177"/>
      <c r="AT63" s="177"/>
      <c r="AU63" s="177"/>
      <c r="AV63" s="177"/>
      <c r="AW63" s="177"/>
      <c r="AX63" s="177"/>
      <c r="AY63" s="179"/>
      <c r="AZ63" s="179"/>
      <c r="BA63" s="179"/>
      <c r="BB63" s="179"/>
      <c r="BC63" s="179"/>
      <c r="BD63" s="179"/>
      <c r="BE63" s="179"/>
      <c r="BF63" s="179"/>
      <c r="BG63" s="179"/>
      <c r="BH63" s="179"/>
      <c r="BI63" s="179"/>
      <c r="BJ63" s="177"/>
      <c r="BK63" s="177"/>
      <c r="BL63" s="177"/>
      <c r="BM63" s="177"/>
      <c r="BN63" s="177"/>
      <c r="BO63" s="177"/>
      <c r="BP63" s="177"/>
      <c r="BQ63" s="177"/>
      <c r="BR63" s="177"/>
      <c r="BS63" s="177"/>
      <c r="BT63" s="177"/>
      <c r="BU63" s="177"/>
      <c r="BV63" s="177"/>
      <c r="BW63" s="9"/>
      <c r="BX63" s="8"/>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row>
    <row r="64" customFormat="false" ht="15" hidden="false" customHeight="false" outlineLevel="0" collapsed="false">
      <c r="A64" s="11"/>
      <c r="B64" s="11"/>
      <c r="C64" s="11"/>
      <c r="D64" s="11"/>
      <c r="E64" s="11"/>
      <c r="F64" s="11"/>
      <c r="G64" s="11"/>
      <c r="H64" s="11"/>
      <c r="I64" s="11"/>
      <c r="J64" s="11"/>
      <c r="K64" s="11"/>
      <c r="L64" s="8"/>
      <c r="M64" s="8"/>
      <c r="N64" s="9"/>
      <c r="O64" s="177"/>
      <c r="P64" s="177"/>
      <c r="Q64" s="177"/>
      <c r="R64" s="177"/>
      <c r="S64" s="177"/>
      <c r="T64" s="177"/>
      <c r="U64" s="177"/>
      <c r="V64" s="177"/>
      <c r="W64" s="177"/>
      <c r="X64" s="177"/>
      <c r="Y64" s="177"/>
      <c r="AA64" s="177"/>
      <c r="AB64" s="177"/>
      <c r="AC64" s="177"/>
      <c r="AD64" s="177"/>
      <c r="AE64" s="177"/>
      <c r="AF64" s="177"/>
      <c r="AG64" s="177"/>
      <c r="AH64" s="177"/>
      <c r="AI64" s="177"/>
      <c r="AJ64" s="177"/>
      <c r="AK64" s="177"/>
      <c r="AL64" s="177"/>
      <c r="AM64" s="177"/>
      <c r="AN64" s="177"/>
      <c r="AO64" s="177"/>
      <c r="AP64" s="177"/>
      <c r="AQ64" s="177"/>
      <c r="AR64" s="177"/>
      <c r="AS64" s="177"/>
      <c r="AT64" s="177"/>
      <c r="AU64" s="177"/>
      <c r="AV64" s="177"/>
      <c r="AW64" s="177"/>
      <c r="AX64" s="177"/>
      <c r="AY64" s="179"/>
      <c r="AZ64" s="179"/>
      <c r="BA64" s="179"/>
      <c r="BB64" s="179"/>
      <c r="BC64" s="179"/>
      <c r="BD64" s="179"/>
      <c r="BE64" s="179"/>
      <c r="BF64" s="179"/>
      <c r="BG64" s="179"/>
      <c r="BH64" s="179"/>
      <c r="BI64" s="179"/>
      <c r="BJ64" s="177"/>
      <c r="BK64" s="177"/>
      <c r="BL64" s="177"/>
      <c r="BM64" s="177"/>
      <c r="BN64" s="177"/>
      <c r="BO64" s="177"/>
      <c r="BP64" s="177"/>
      <c r="BQ64" s="177"/>
      <c r="BR64" s="177"/>
      <c r="BS64" s="177"/>
      <c r="BT64" s="177"/>
      <c r="BU64" s="177"/>
      <c r="BV64" s="177"/>
      <c r="BW64" s="9"/>
      <c r="BX64" s="8"/>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row>
    <row r="65" customFormat="false" ht="15" hidden="false" customHeight="false" outlineLevel="0" collapsed="false">
      <c r="A65" s="11"/>
      <c r="B65" s="11"/>
      <c r="C65" s="11"/>
      <c r="D65" s="11"/>
      <c r="E65" s="11"/>
      <c r="F65" s="11"/>
      <c r="G65" s="11"/>
      <c r="H65" s="11"/>
      <c r="I65" s="11"/>
      <c r="J65" s="11"/>
      <c r="K65" s="11"/>
      <c r="L65" s="8"/>
      <c r="M65" s="8"/>
      <c r="N65" s="9"/>
      <c r="O65" s="177"/>
      <c r="P65" s="177"/>
      <c r="Q65" s="177"/>
      <c r="R65" s="177"/>
      <c r="S65" s="177"/>
      <c r="T65" s="177"/>
      <c r="U65" s="177"/>
      <c r="V65" s="177"/>
      <c r="W65" s="177"/>
      <c r="X65" s="177"/>
      <c r="Y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c r="AY65" s="179"/>
      <c r="AZ65" s="179"/>
      <c r="BA65" s="179"/>
      <c r="BB65" s="179"/>
      <c r="BC65" s="179"/>
      <c r="BD65" s="179"/>
      <c r="BE65" s="179"/>
      <c r="BF65" s="179"/>
      <c r="BG65" s="179"/>
      <c r="BH65" s="179"/>
      <c r="BI65" s="179"/>
      <c r="BJ65" s="177"/>
      <c r="BK65" s="177"/>
      <c r="BL65" s="177"/>
      <c r="BM65" s="177"/>
      <c r="BN65" s="177"/>
      <c r="BO65" s="177"/>
      <c r="BP65" s="177"/>
      <c r="BQ65" s="177"/>
      <c r="BR65" s="177"/>
      <c r="BS65" s="177"/>
      <c r="BT65" s="177"/>
      <c r="BU65" s="177"/>
      <c r="BV65" s="177"/>
      <c r="BW65" s="9"/>
      <c r="BX65" s="8"/>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row>
    <row r="66" customFormat="false" ht="15" hidden="false" customHeight="false" outlineLevel="0" collapsed="false">
      <c r="A66" s="11"/>
      <c r="B66" s="11"/>
      <c r="C66" s="11"/>
      <c r="D66" s="11"/>
      <c r="E66" s="11"/>
      <c r="F66" s="11"/>
      <c r="G66" s="11"/>
      <c r="H66" s="11"/>
      <c r="I66" s="11"/>
      <c r="J66" s="11"/>
      <c r="K66" s="11"/>
      <c r="L66" s="8"/>
      <c r="M66" s="8"/>
      <c r="N66" s="9"/>
      <c r="O66" s="177"/>
      <c r="P66" s="177"/>
      <c r="Q66" s="177"/>
      <c r="R66" s="177"/>
      <c r="S66" s="177"/>
      <c r="T66" s="177"/>
      <c r="U66" s="177"/>
      <c r="V66" s="177"/>
      <c r="W66" s="177"/>
      <c r="X66" s="177"/>
      <c r="Y66" s="177"/>
      <c r="AA66" s="177"/>
      <c r="AB66" s="177"/>
      <c r="AC66" s="177"/>
      <c r="AD66" s="177"/>
      <c r="AE66" s="177"/>
      <c r="AF66" s="177"/>
      <c r="AG66" s="177"/>
      <c r="AH66" s="177"/>
      <c r="AI66" s="177"/>
      <c r="AJ66" s="177"/>
      <c r="AK66" s="177"/>
      <c r="AL66" s="177"/>
      <c r="AM66" s="177"/>
      <c r="AN66" s="177"/>
      <c r="AO66" s="177"/>
      <c r="AP66" s="177"/>
      <c r="AQ66" s="177"/>
      <c r="AR66" s="177"/>
      <c r="AS66" s="177"/>
      <c r="AT66" s="177"/>
      <c r="AU66" s="177"/>
      <c r="AV66" s="177"/>
      <c r="AW66" s="177"/>
      <c r="AX66" s="177"/>
      <c r="AY66" s="179"/>
      <c r="AZ66" s="179"/>
      <c r="BA66" s="179"/>
      <c r="BB66" s="179"/>
      <c r="BC66" s="179"/>
      <c r="BD66" s="179"/>
      <c r="BE66" s="179"/>
      <c r="BF66" s="179"/>
      <c r="BG66" s="179"/>
      <c r="BH66" s="179"/>
      <c r="BI66" s="179"/>
      <c r="BJ66" s="177"/>
      <c r="BK66" s="177"/>
      <c r="BL66" s="177"/>
      <c r="BM66" s="177"/>
      <c r="BN66" s="177"/>
      <c r="BO66" s="177"/>
      <c r="BP66" s="177"/>
      <c r="BQ66" s="177"/>
      <c r="BR66" s="177"/>
      <c r="BS66" s="177"/>
      <c r="BT66" s="177"/>
      <c r="BU66" s="177"/>
      <c r="BV66" s="177"/>
      <c r="BW66" s="9"/>
      <c r="BX66" s="8"/>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row>
    <row r="67" customFormat="false" ht="15" hidden="false" customHeight="false" outlineLevel="0" collapsed="false">
      <c r="A67" s="11"/>
      <c r="B67" s="11"/>
      <c r="C67" s="11"/>
      <c r="D67" s="11"/>
      <c r="E67" s="11"/>
      <c r="F67" s="11"/>
      <c r="G67" s="11"/>
      <c r="H67" s="11"/>
      <c r="I67" s="11"/>
      <c r="J67" s="11"/>
      <c r="K67" s="11"/>
      <c r="L67" s="8"/>
      <c r="M67" s="8"/>
      <c r="N67" s="9"/>
      <c r="O67" s="177"/>
      <c r="P67" s="177"/>
      <c r="Q67" s="177"/>
      <c r="R67" s="177"/>
      <c r="S67" s="177"/>
      <c r="T67" s="177"/>
      <c r="U67" s="177"/>
      <c r="V67" s="177"/>
      <c r="W67" s="177"/>
      <c r="X67" s="177"/>
      <c r="Y67" s="177"/>
      <c r="AA67" s="177"/>
      <c r="AB67" s="177"/>
      <c r="AC67" s="177"/>
      <c r="AD67" s="177"/>
      <c r="AE67" s="177"/>
      <c r="AF67" s="177"/>
      <c r="AG67" s="177"/>
      <c r="AH67" s="177"/>
      <c r="AI67" s="177"/>
      <c r="AJ67" s="177"/>
      <c r="AK67" s="177"/>
      <c r="AL67" s="177"/>
      <c r="AM67" s="177"/>
      <c r="AN67" s="177"/>
      <c r="AO67" s="177"/>
      <c r="AP67" s="177"/>
      <c r="AQ67" s="177"/>
      <c r="AR67" s="177"/>
      <c r="AS67" s="177"/>
      <c r="AT67" s="177"/>
      <c r="AU67" s="177"/>
      <c r="AV67" s="177"/>
      <c r="AW67" s="177"/>
      <c r="AX67" s="177"/>
      <c r="AY67" s="179"/>
      <c r="AZ67" s="179"/>
      <c r="BA67" s="179"/>
      <c r="BB67" s="179"/>
      <c r="BC67" s="179"/>
      <c r="BD67" s="179"/>
      <c r="BE67" s="179"/>
      <c r="BF67" s="179"/>
      <c r="BG67" s="179"/>
      <c r="BH67" s="179"/>
      <c r="BI67" s="179"/>
      <c r="BJ67" s="177"/>
      <c r="BK67" s="177"/>
      <c r="BL67" s="177"/>
      <c r="BM67" s="177"/>
      <c r="BN67" s="177"/>
      <c r="BO67" s="177"/>
      <c r="BP67" s="177"/>
      <c r="BQ67" s="177"/>
      <c r="BR67" s="177"/>
      <c r="BS67" s="177"/>
      <c r="BT67" s="177"/>
      <c r="BU67" s="177"/>
      <c r="BV67" s="177"/>
      <c r="BW67" s="9"/>
      <c r="BX67" s="8"/>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row>
    <row r="68" customFormat="false" ht="15" hidden="false" customHeight="false" outlineLevel="0" collapsed="false">
      <c r="A68" s="11"/>
      <c r="B68" s="11"/>
      <c r="C68" s="11"/>
      <c r="D68" s="11"/>
      <c r="E68" s="11"/>
      <c r="F68" s="11"/>
      <c r="G68" s="11"/>
      <c r="H68" s="11"/>
      <c r="I68" s="11"/>
      <c r="J68" s="11"/>
      <c r="K68" s="11"/>
      <c r="L68" s="8"/>
      <c r="M68" s="8"/>
      <c r="N68" s="9"/>
      <c r="O68" s="177"/>
      <c r="P68" s="177"/>
      <c r="Q68" s="177"/>
      <c r="R68" s="177"/>
      <c r="S68" s="177"/>
      <c r="T68" s="177"/>
      <c r="U68" s="177"/>
      <c r="V68" s="177"/>
      <c r="W68" s="177"/>
      <c r="X68" s="177"/>
      <c r="Y68" s="177"/>
      <c r="AA68" s="177"/>
      <c r="AB68" s="177"/>
      <c r="AC68" s="177"/>
      <c r="AD68" s="177"/>
      <c r="AE68" s="177"/>
      <c r="AF68" s="177"/>
      <c r="AG68" s="177"/>
      <c r="AH68" s="177"/>
      <c r="AI68" s="177"/>
      <c r="AJ68" s="177"/>
      <c r="AK68" s="177"/>
      <c r="AL68" s="177"/>
      <c r="AM68" s="177"/>
      <c r="AN68" s="177"/>
      <c r="AO68" s="177"/>
      <c r="AP68" s="177"/>
      <c r="AQ68" s="177"/>
      <c r="AR68" s="177"/>
      <c r="AS68" s="177"/>
      <c r="AT68" s="177"/>
      <c r="AU68" s="177"/>
      <c r="AV68" s="177"/>
      <c r="AW68" s="177"/>
      <c r="AX68" s="177"/>
      <c r="AY68" s="179"/>
      <c r="AZ68" s="179"/>
      <c r="BA68" s="179"/>
      <c r="BB68" s="179"/>
      <c r="BC68" s="179"/>
      <c r="BD68" s="179"/>
      <c r="BE68" s="179"/>
      <c r="BF68" s="179"/>
      <c r="BG68" s="179"/>
      <c r="BH68" s="179"/>
      <c r="BI68" s="179"/>
      <c r="BJ68" s="177"/>
      <c r="BK68" s="177"/>
      <c r="BL68" s="177"/>
      <c r="BM68" s="177"/>
      <c r="BN68" s="177"/>
      <c r="BO68" s="177"/>
      <c r="BP68" s="177"/>
      <c r="BQ68" s="177"/>
      <c r="BR68" s="177"/>
      <c r="BS68" s="177"/>
      <c r="BT68" s="177"/>
      <c r="BU68" s="177"/>
      <c r="BV68" s="177"/>
      <c r="BW68" s="9"/>
      <c r="BX68" s="8"/>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row>
    <row r="69" customFormat="false" ht="15" hidden="false" customHeight="false" outlineLevel="0" collapsed="false">
      <c r="A69" s="11"/>
      <c r="B69" s="11"/>
      <c r="C69" s="11"/>
      <c r="D69" s="11"/>
      <c r="E69" s="11"/>
      <c r="F69" s="11"/>
      <c r="G69" s="11"/>
      <c r="H69" s="11"/>
      <c r="I69" s="11"/>
      <c r="J69" s="11"/>
      <c r="K69" s="11"/>
      <c r="L69" s="8"/>
      <c r="M69" s="8"/>
      <c r="N69" s="9"/>
      <c r="O69" s="177"/>
      <c r="P69" s="177"/>
      <c r="Q69" s="177"/>
      <c r="R69" s="177"/>
      <c r="S69" s="177"/>
      <c r="T69" s="177"/>
      <c r="U69" s="177"/>
      <c r="V69" s="177"/>
      <c r="W69" s="177"/>
      <c r="X69" s="177"/>
      <c r="Y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7"/>
      <c r="AY69" s="179"/>
      <c r="AZ69" s="179"/>
      <c r="BA69" s="179"/>
      <c r="BB69" s="179"/>
      <c r="BC69" s="179"/>
      <c r="BD69" s="179"/>
      <c r="BE69" s="179"/>
      <c r="BF69" s="179"/>
      <c r="BG69" s="179"/>
      <c r="BH69" s="179"/>
      <c r="BI69" s="179"/>
      <c r="BJ69" s="177"/>
      <c r="BK69" s="177"/>
      <c r="BL69" s="177"/>
      <c r="BM69" s="177"/>
      <c r="BN69" s="177"/>
      <c r="BO69" s="177"/>
      <c r="BP69" s="177"/>
      <c r="BQ69" s="177"/>
      <c r="BR69" s="177"/>
      <c r="BS69" s="177"/>
      <c r="BT69" s="177"/>
      <c r="BU69" s="177"/>
      <c r="BV69" s="177"/>
      <c r="BW69" s="9"/>
      <c r="BX69" s="8"/>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row>
    <row r="70" customFormat="false" ht="15" hidden="false" customHeight="false" outlineLevel="0" collapsed="false">
      <c r="A70" s="11"/>
      <c r="B70" s="11"/>
      <c r="C70" s="11"/>
      <c r="D70" s="11"/>
      <c r="E70" s="11"/>
      <c r="F70" s="11"/>
      <c r="G70" s="11"/>
      <c r="H70" s="11"/>
      <c r="I70" s="11"/>
      <c r="J70" s="11"/>
      <c r="K70" s="11"/>
      <c r="L70" s="8"/>
      <c r="M70" s="8"/>
      <c r="N70" s="9"/>
      <c r="O70" s="177"/>
      <c r="P70" s="177"/>
      <c r="Q70" s="177"/>
      <c r="R70" s="177"/>
      <c r="S70" s="177"/>
      <c r="T70" s="177"/>
      <c r="U70" s="177"/>
      <c r="V70" s="177"/>
      <c r="W70" s="177"/>
      <c r="X70" s="177"/>
      <c r="Y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7"/>
      <c r="AY70" s="179"/>
      <c r="AZ70" s="179"/>
      <c r="BA70" s="179"/>
      <c r="BB70" s="179"/>
      <c r="BC70" s="179"/>
      <c r="BD70" s="179"/>
      <c r="BE70" s="179"/>
      <c r="BF70" s="179"/>
      <c r="BG70" s="179"/>
      <c r="BH70" s="179"/>
      <c r="BI70" s="179"/>
      <c r="BJ70" s="177"/>
      <c r="BK70" s="177"/>
      <c r="BL70" s="177"/>
      <c r="BM70" s="177"/>
      <c r="BN70" s="177"/>
      <c r="BO70" s="177"/>
      <c r="BP70" s="177"/>
      <c r="BQ70" s="177"/>
      <c r="BR70" s="177"/>
      <c r="BS70" s="177"/>
      <c r="BT70" s="177"/>
      <c r="BU70" s="177"/>
      <c r="BV70" s="177"/>
      <c r="BW70" s="9"/>
      <c r="BX70" s="8"/>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row>
    <row r="71" customFormat="false" ht="15" hidden="false" customHeight="false" outlineLevel="0" collapsed="false">
      <c r="A71" s="11"/>
      <c r="B71" s="11"/>
      <c r="C71" s="11"/>
      <c r="D71" s="11"/>
      <c r="E71" s="11"/>
      <c r="F71" s="11"/>
      <c r="G71" s="11"/>
      <c r="H71" s="11"/>
      <c r="I71" s="11"/>
      <c r="J71" s="11"/>
      <c r="K71" s="11"/>
      <c r="L71" s="8"/>
      <c r="M71" s="8"/>
      <c r="N71" s="9"/>
      <c r="O71" s="177"/>
      <c r="P71" s="177"/>
      <c r="Q71" s="177"/>
      <c r="R71" s="177"/>
      <c r="S71" s="177"/>
      <c r="T71" s="177"/>
      <c r="U71" s="177"/>
      <c r="V71" s="177"/>
      <c r="W71" s="177"/>
      <c r="X71" s="177"/>
      <c r="Y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7"/>
      <c r="AY71" s="179"/>
      <c r="AZ71" s="179"/>
      <c r="BA71" s="179"/>
      <c r="BB71" s="179"/>
      <c r="BC71" s="179"/>
      <c r="BD71" s="179"/>
      <c r="BE71" s="179"/>
      <c r="BF71" s="179"/>
      <c r="BG71" s="179"/>
      <c r="BH71" s="179"/>
      <c r="BI71" s="179"/>
      <c r="BJ71" s="177"/>
      <c r="BK71" s="177"/>
      <c r="BL71" s="177"/>
      <c r="BM71" s="177"/>
      <c r="BN71" s="177"/>
      <c r="BO71" s="177"/>
      <c r="BP71" s="177"/>
      <c r="BQ71" s="177"/>
      <c r="BR71" s="177"/>
      <c r="BS71" s="177"/>
      <c r="BT71" s="177"/>
      <c r="BU71" s="177"/>
      <c r="BV71" s="177"/>
      <c r="BW71" s="9"/>
      <c r="BX71" s="8"/>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row>
    <row r="72" customFormat="false" ht="15" hidden="false" customHeight="false" outlineLevel="0" collapsed="false">
      <c r="A72" s="11"/>
      <c r="B72" s="11"/>
      <c r="C72" s="11"/>
      <c r="D72" s="11"/>
      <c r="E72" s="11"/>
      <c r="F72" s="11"/>
      <c r="G72" s="11"/>
      <c r="H72" s="11"/>
      <c r="I72" s="11"/>
      <c r="J72" s="11"/>
      <c r="K72" s="11"/>
      <c r="L72" s="8"/>
      <c r="M72" s="8"/>
      <c r="N72" s="9"/>
      <c r="O72" s="177"/>
      <c r="P72" s="177"/>
      <c r="Q72" s="177"/>
      <c r="R72" s="177"/>
      <c r="S72" s="177"/>
      <c r="T72" s="177"/>
      <c r="U72" s="177"/>
      <c r="V72" s="177"/>
      <c r="W72" s="177"/>
      <c r="X72" s="177"/>
      <c r="Y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7"/>
      <c r="AY72" s="179"/>
      <c r="AZ72" s="179"/>
      <c r="BA72" s="179"/>
      <c r="BB72" s="179"/>
      <c r="BC72" s="179"/>
      <c r="BD72" s="179"/>
      <c r="BE72" s="179"/>
      <c r="BF72" s="179"/>
      <c r="BG72" s="179"/>
      <c r="BH72" s="179"/>
      <c r="BI72" s="179"/>
      <c r="BJ72" s="177"/>
      <c r="BK72" s="177"/>
      <c r="BL72" s="177"/>
      <c r="BM72" s="177"/>
      <c r="BN72" s="177"/>
      <c r="BO72" s="177"/>
      <c r="BP72" s="177"/>
      <c r="BQ72" s="177"/>
      <c r="BR72" s="177"/>
      <c r="BS72" s="177"/>
      <c r="BT72" s="177"/>
      <c r="BU72" s="177"/>
      <c r="BV72" s="177"/>
      <c r="BW72" s="9"/>
      <c r="BX72" s="8"/>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row>
    <row r="73" customFormat="false" ht="15" hidden="false" customHeight="false" outlineLevel="0" collapsed="false">
      <c r="A73" s="11"/>
      <c r="B73" s="11"/>
      <c r="C73" s="11"/>
      <c r="D73" s="11"/>
      <c r="E73" s="11"/>
      <c r="F73" s="11"/>
      <c r="G73" s="11"/>
      <c r="H73" s="11"/>
      <c r="I73" s="11"/>
      <c r="J73" s="11"/>
      <c r="K73" s="11"/>
      <c r="L73" s="8"/>
      <c r="M73" s="8"/>
      <c r="N73" s="9"/>
      <c r="O73" s="177"/>
      <c r="P73" s="177"/>
      <c r="Q73" s="177"/>
      <c r="R73" s="177"/>
      <c r="S73" s="177"/>
      <c r="T73" s="177"/>
      <c r="U73" s="177"/>
      <c r="V73" s="177"/>
      <c r="W73" s="177"/>
      <c r="X73" s="177"/>
      <c r="Y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c r="AY73" s="179"/>
      <c r="AZ73" s="179"/>
      <c r="BA73" s="179"/>
      <c r="BB73" s="179"/>
      <c r="BC73" s="179"/>
      <c r="BD73" s="179"/>
      <c r="BE73" s="179"/>
      <c r="BF73" s="179"/>
      <c r="BG73" s="179"/>
      <c r="BH73" s="179"/>
      <c r="BI73" s="179"/>
      <c r="BJ73" s="177"/>
      <c r="BK73" s="177"/>
      <c r="BL73" s="177"/>
      <c r="BM73" s="177"/>
      <c r="BN73" s="177"/>
      <c r="BO73" s="177"/>
      <c r="BP73" s="177"/>
      <c r="BQ73" s="177"/>
      <c r="BR73" s="177"/>
      <c r="BS73" s="177"/>
      <c r="BT73" s="177"/>
      <c r="BU73" s="177"/>
      <c r="BV73" s="177"/>
      <c r="BW73" s="9"/>
      <c r="BX73" s="8"/>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row>
    <row r="74" customFormat="false" ht="15" hidden="false" customHeight="false" outlineLevel="0" collapsed="false">
      <c r="A74" s="11"/>
      <c r="B74" s="11"/>
      <c r="C74" s="11"/>
      <c r="D74" s="11"/>
      <c r="E74" s="11"/>
      <c r="F74" s="11"/>
      <c r="G74" s="11"/>
      <c r="H74" s="11"/>
      <c r="I74" s="11"/>
      <c r="J74" s="11"/>
      <c r="K74" s="11"/>
      <c r="L74" s="8"/>
      <c r="M74" s="8"/>
      <c r="N74" s="9"/>
      <c r="O74" s="177"/>
      <c r="P74" s="177"/>
      <c r="Q74" s="177"/>
      <c r="R74" s="177"/>
      <c r="S74" s="177"/>
      <c r="T74" s="177"/>
      <c r="U74" s="177"/>
      <c r="V74" s="177"/>
      <c r="W74" s="177"/>
      <c r="X74" s="177"/>
      <c r="Y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7"/>
      <c r="AY74" s="179"/>
      <c r="AZ74" s="179"/>
      <c r="BA74" s="179"/>
      <c r="BB74" s="179"/>
      <c r="BC74" s="179"/>
      <c r="BD74" s="179"/>
      <c r="BE74" s="179"/>
      <c r="BF74" s="179"/>
      <c r="BG74" s="179"/>
      <c r="BH74" s="179"/>
      <c r="BI74" s="179"/>
      <c r="BJ74" s="177"/>
      <c r="BK74" s="177"/>
      <c r="BL74" s="177"/>
      <c r="BM74" s="177"/>
      <c r="BN74" s="177"/>
      <c r="BO74" s="177"/>
      <c r="BP74" s="177"/>
      <c r="BQ74" s="177"/>
      <c r="BR74" s="177"/>
      <c r="BS74" s="177"/>
      <c r="BT74" s="177"/>
      <c r="BU74" s="177"/>
      <c r="BV74" s="177"/>
      <c r="BW74" s="9"/>
      <c r="BX74" s="8"/>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row>
    <row r="75" customFormat="false" ht="15" hidden="false" customHeight="false" outlineLevel="0" collapsed="false">
      <c r="A75" s="11"/>
      <c r="B75" s="11"/>
      <c r="C75" s="11"/>
      <c r="D75" s="11"/>
      <c r="E75" s="11"/>
      <c r="F75" s="11"/>
      <c r="G75" s="11"/>
      <c r="H75" s="11"/>
      <c r="I75" s="11"/>
      <c r="J75" s="11"/>
      <c r="K75" s="11"/>
      <c r="L75" s="8"/>
      <c r="M75" s="8"/>
      <c r="N75" s="9"/>
      <c r="O75" s="177"/>
      <c r="P75" s="177"/>
      <c r="Q75" s="177"/>
      <c r="R75" s="177"/>
      <c r="S75" s="177"/>
      <c r="T75" s="177"/>
      <c r="U75" s="177"/>
      <c r="V75" s="177"/>
      <c r="W75" s="177"/>
      <c r="X75" s="177"/>
      <c r="Y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7"/>
      <c r="AY75" s="179"/>
      <c r="AZ75" s="179"/>
      <c r="BA75" s="179"/>
      <c r="BB75" s="179"/>
      <c r="BC75" s="179"/>
      <c r="BD75" s="179"/>
      <c r="BE75" s="179"/>
      <c r="BF75" s="179"/>
      <c r="BG75" s="179"/>
      <c r="BH75" s="179"/>
      <c r="BI75" s="179"/>
      <c r="BJ75" s="177"/>
      <c r="BK75" s="177"/>
      <c r="BL75" s="177"/>
      <c r="BM75" s="177"/>
      <c r="BN75" s="177"/>
      <c r="BO75" s="177"/>
      <c r="BP75" s="177"/>
      <c r="BQ75" s="177"/>
      <c r="BR75" s="177"/>
      <c r="BS75" s="177"/>
      <c r="BT75" s="177"/>
      <c r="BU75" s="177"/>
      <c r="BV75" s="177"/>
      <c r="BW75" s="9"/>
      <c r="BX75" s="8"/>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row>
    <row r="76" customFormat="false" ht="15" hidden="false" customHeight="false" outlineLevel="0" collapsed="false">
      <c r="A76" s="11"/>
      <c r="B76" s="11"/>
      <c r="C76" s="11"/>
      <c r="D76" s="11"/>
      <c r="E76" s="11"/>
      <c r="F76" s="11"/>
      <c r="G76" s="11"/>
      <c r="H76" s="11"/>
      <c r="I76" s="11"/>
      <c r="J76" s="11"/>
      <c r="K76" s="11"/>
      <c r="L76" s="8"/>
      <c r="M76" s="8"/>
      <c r="N76" s="9"/>
      <c r="O76" s="177"/>
      <c r="P76" s="177"/>
      <c r="Q76" s="177"/>
      <c r="R76" s="177"/>
      <c r="S76" s="177"/>
      <c r="T76" s="177"/>
      <c r="U76" s="177"/>
      <c r="V76" s="177"/>
      <c r="W76" s="177"/>
      <c r="X76" s="177"/>
      <c r="Y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9"/>
      <c r="AZ76" s="179"/>
      <c r="BA76" s="179"/>
      <c r="BB76" s="179"/>
      <c r="BC76" s="179"/>
      <c r="BD76" s="179"/>
      <c r="BE76" s="179"/>
      <c r="BF76" s="179"/>
      <c r="BG76" s="179"/>
      <c r="BH76" s="179"/>
      <c r="BI76" s="179"/>
      <c r="BJ76" s="177"/>
      <c r="BK76" s="177"/>
      <c r="BL76" s="177"/>
      <c r="BM76" s="177"/>
      <c r="BN76" s="177"/>
      <c r="BO76" s="177"/>
      <c r="BP76" s="177"/>
      <c r="BQ76" s="177"/>
      <c r="BR76" s="177"/>
      <c r="BS76" s="177"/>
      <c r="BT76" s="177"/>
      <c r="BU76" s="177"/>
      <c r="BV76" s="177"/>
      <c r="BW76" s="9"/>
      <c r="BX76" s="8"/>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row>
    <row r="77" customFormat="false" ht="15" hidden="false" customHeight="false" outlineLevel="0" collapsed="false">
      <c r="A77" s="11"/>
      <c r="B77" s="11"/>
      <c r="C77" s="11"/>
      <c r="D77" s="11"/>
      <c r="E77" s="11"/>
      <c r="F77" s="11"/>
      <c r="G77" s="11"/>
      <c r="H77" s="11"/>
      <c r="I77" s="11"/>
      <c r="J77" s="11"/>
      <c r="K77" s="11"/>
      <c r="L77" s="8"/>
      <c r="M77" s="8"/>
      <c r="N77" s="9"/>
      <c r="O77" s="177"/>
      <c r="P77" s="177"/>
      <c r="Q77" s="177"/>
      <c r="R77" s="177"/>
      <c r="S77" s="177"/>
      <c r="T77" s="177"/>
      <c r="U77" s="177"/>
      <c r="V77" s="177"/>
      <c r="W77" s="177"/>
      <c r="X77" s="177"/>
      <c r="Y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9"/>
      <c r="AZ77" s="179"/>
      <c r="BA77" s="179"/>
      <c r="BB77" s="179"/>
      <c r="BC77" s="179"/>
      <c r="BD77" s="179"/>
      <c r="BE77" s="179"/>
      <c r="BF77" s="179"/>
      <c r="BG77" s="179"/>
      <c r="BH77" s="179"/>
      <c r="BI77" s="179"/>
      <c r="BJ77" s="177"/>
      <c r="BK77" s="177"/>
      <c r="BL77" s="177"/>
      <c r="BM77" s="177"/>
      <c r="BN77" s="177"/>
      <c r="BO77" s="177"/>
      <c r="BP77" s="177"/>
      <c r="BQ77" s="177"/>
      <c r="BR77" s="177"/>
      <c r="BS77" s="177"/>
      <c r="BT77" s="177"/>
      <c r="BU77" s="177"/>
      <c r="BV77" s="177"/>
      <c r="BW77" s="9"/>
      <c r="BX77" s="8"/>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row>
    <row r="78" customFormat="false" ht="15" hidden="false" customHeight="false" outlineLevel="0" collapsed="false">
      <c r="A78" s="11"/>
      <c r="B78" s="11"/>
      <c r="C78" s="11"/>
      <c r="D78" s="11"/>
      <c r="E78" s="11"/>
      <c r="F78" s="11"/>
      <c r="G78" s="11"/>
      <c r="H78" s="11"/>
      <c r="I78" s="11"/>
      <c r="J78" s="11"/>
      <c r="K78" s="11"/>
      <c r="L78" s="8"/>
      <c r="M78" s="8"/>
      <c r="N78" s="9"/>
      <c r="O78" s="177"/>
      <c r="P78" s="177"/>
      <c r="Q78" s="177"/>
      <c r="R78" s="177"/>
      <c r="S78" s="177"/>
      <c r="T78" s="177"/>
      <c r="U78" s="177"/>
      <c r="V78" s="177"/>
      <c r="W78" s="177"/>
      <c r="X78" s="177"/>
      <c r="Y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9"/>
      <c r="AZ78" s="179"/>
      <c r="BA78" s="179"/>
      <c r="BB78" s="179"/>
      <c r="BC78" s="179"/>
      <c r="BD78" s="179"/>
      <c r="BE78" s="179"/>
      <c r="BF78" s="179"/>
      <c r="BG78" s="179"/>
      <c r="BH78" s="179"/>
      <c r="BI78" s="179"/>
      <c r="BJ78" s="177"/>
      <c r="BK78" s="177"/>
      <c r="BL78" s="177"/>
      <c r="BM78" s="177"/>
      <c r="BN78" s="177"/>
      <c r="BO78" s="177"/>
      <c r="BP78" s="177"/>
      <c r="BQ78" s="177"/>
      <c r="BR78" s="177"/>
      <c r="BS78" s="177"/>
      <c r="BT78" s="177"/>
      <c r="BU78" s="177"/>
      <c r="BV78" s="177"/>
      <c r="BW78" s="9"/>
      <c r="BX78" s="8"/>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row>
    <row r="79" customFormat="false" ht="15" hidden="false" customHeight="false" outlineLevel="0" collapsed="false">
      <c r="L79" s="8"/>
      <c r="M79" s="8"/>
      <c r="N79" s="9"/>
      <c r="O79" s="177"/>
      <c r="P79" s="177"/>
      <c r="Q79" s="177"/>
      <c r="R79" s="177"/>
      <c r="S79" s="177"/>
      <c r="T79" s="177"/>
      <c r="U79" s="177"/>
      <c r="V79" s="177"/>
      <c r="W79" s="177"/>
      <c r="X79" s="177"/>
      <c r="Y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9"/>
      <c r="AZ79" s="179"/>
      <c r="BA79" s="179"/>
      <c r="BB79" s="179"/>
      <c r="BC79" s="179"/>
      <c r="BD79" s="179"/>
      <c r="BE79" s="179"/>
      <c r="BF79" s="179"/>
      <c r="BG79" s="179"/>
      <c r="BH79" s="179"/>
      <c r="BI79" s="179"/>
      <c r="BJ79" s="177"/>
      <c r="BK79" s="177"/>
      <c r="BL79" s="177"/>
      <c r="BM79" s="177"/>
      <c r="BN79" s="177"/>
      <c r="BO79" s="177"/>
      <c r="BP79" s="177"/>
      <c r="BQ79" s="177"/>
      <c r="BR79" s="177"/>
      <c r="BS79" s="177"/>
      <c r="BT79" s="177"/>
      <c r="BU79" s="177"/>
      <c r="BV79" s="177"/>
      <c r="BW79" s="9"/>
      <c r="BX79" s="8"/>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row>
    <row r="100" customFormat="false" ht="15" hidden="false" customHeight="false" outlineLevel="0" collapsed="false">
      <c r="B100" s="181"/>
      <c r="C100" s="181"/>
      <c r="G100" s="182"/>
    </row>
    <row r="101" customFormat="false" ht="15" hidden="false" customHeight="false" outlineLevel="0" collapsed="false">
      <c r="B101" s="181"/>
      <c r="C101" s="181"/>
      <c r="G101" s="182"/>
      <c r="AY101" s="3"/>
      <c r="AZ101" s="3"/>
      <c r="BA101" s="3"/>
      <c r="BB101" s="3"/>
      <c r="BC101" s="3"/>
      <c r="BD101" s="3"/>
      <c r="BE101" s="3"/>
      <c r="BF101" s="3"/>
      <c r="BG101" s="3"/>
      <c r="BH101" s="3"/>
      <c r="BI101" s="3"/>
    </row>
    <row r="102" customFormat="false" ht="15" hidden="false" customHeight="false" outlineLevel="0" collapsed="false">
      <c r="B102" s="181"/>
      <c r="C102" s="181"/>
      <c r="G102" s="182"/>
      <c r="AY102" s="3"/>
      <c r="AZ102" s="3"/>
      <c r="BA102" s="3"/>
      <c r="BB102" s="3"/>
      <c r="BC102" s="3"/>
      <c r="BD102" s="3"/>
      <c r="BE102" s="3"/>
      <c r="BF102" s="3"/>
      <c r="BG102" s="3"/>
      <c r="BH102" s="3"/>
      <c r="BI102" s="3"/>
    </row>
    <row r="103" customFormat="false" ht="15" hidden="false" customHeight="false" outlineLevel="0" collapsed="false">
      <c r="B103" s="181"/>
      <c r="C103" s="181"/>
      <c r="G103" s="182"/>
      <c r="AY103" s="3"/>
      <c r="AZ103" s="3"/>
      <c r="BA103" s="3"/>
      <c r="BB103" s="3"/>
      <c r="BC103" s="3"/>
      <c r="BD103" s="3"/>
      <c r="BE103" s="3"/>
      <c r="BF103" s="3"/>
      <c r="BG103" s="3"/>
      <c r="BH103" s="3"/>
      <c r="BI103" s="3"/>
    </row>
    <row r="104" customFormat="false" ht="15" hidden="false" customHeight="false" outlineLevel="0" collapsed="false">
      <c r="B104" s="181"/>
      <c r="C104" s="181"/>
      <c r="G104" s="182"/>
      <c r="AY104" s="3"/>
      <c r="AZ104" s="3"/>
      <c r="BA104" s="3"/>
      <c r="BB104" s="3"/>
      <c r="BC104" s="3"/>
      <c r="BD104" s="3"/>
      <c r="BE104" s="3"/>
      <c r="BF104" s="3"/>
      <c r="BG104" s="3"/>
      <c r="BH104" s="3"/>
      <c r="BI104" s="3"/>
    </row>
    <row r="105" customFormat="false" ht="15" hidden="false" customHeight="false" outlineLevel="0" collapsed="false">
      <c r="B105" s="181"/>
      <c r="C105" s="181"/>
      <c r="G105" s="182"/>
      <c r="AY105" s="3"/>
      <c r="AZ105" s="3"/>
      <c r="BA105" s="3"/>
      <c r="BB105" s="3"/>
      <c r="BC105" s="3"/>
      <c r="BD105" s="3"/>
      <c r="BE105" s="3"/>
      <c r="BF105" s="3"/>
      <c r="BG105" s="3"/>
      <c r="BH105" s="3"/>
      <c r="BI105" s="3"/>
    </row>
    <row r="106" customFormat="false" ht="15" hidden="false" customHeight="false" outlineLevel="0" collapsed="false">
      <c r="B106" s="181"/>
      <c r="C106" s="181"/>
      <c r="G106" s="182"/>
      <c r="AY106" s="3"/>
      <c r="AZ106" s="3"/>
      <c r="BA106" s="3"/>
      <c r="BB106" s="3"/>
      <c r="BC106" s="3"/>
      <c r="BD106" s="3"/>
      <c r="BE106" s="3"/>
      <c r="BF106" s="3"/>
      <c r="BG106" s="3"/>
      <c r="BH106" s="3"/>
      <c r="BI106" s="3"/>
    </row>
    <row r="107" customFormat="false" ht="15" hidden="false" customHeight="false" outlineLevel="0" collapsed="false">
      <c r="B107" s="181"/>
      <c r="C107" s="181"/>
      <c r="G107" s="182"/>
      <c r="AY107" s="3"/>
      <c r="AZ107" s="3"/>
      <c r="BA107" s="3"/>
      <c r="BB107" s="3"/>
      <c r="BC107" s="3"/>
      <c r="BD107" s="3"/>
      <c r="BE107" s="3"/>
      <c r="BF107" s="3"/>
      <c r="BG107" s="3"/>
      <c r="BH107" s="3"/>
      <c r="BI107" s="3"/>
    </row>
    <row r="108" customFormat="false" ht="15" hidden="false" customHeight="false" outlineLevel="0" collapsed="false">
      <c r="B108" s="181"/>
      <c r="C108" s="181"/>
      <c r="G108" s="182"/>
      <c r="AY108" s="3"/>
      <c r="AZ108" s="3"/>
      <c r="BA108" s="3"/>
      <c r="BB108" s="3"/>
      <c r="BC108" s="3"/>
      <c r="BD108" s="3"/>
      <c r="BE108" s="3"/>
      <c r="BF108" s="3"/>
      <c r="BG108" s="3"/>
      <c r="BH108" s="3"/>
      <c r="BI108" s="3"/>
    </row>
    <row r="109" customFormat="false" ht="15" hidden="false" customHeight="false" outlineLevel="0" collapsed="false">
      <c r="B109" s="181"/>
      <c r="C109" s="181"/>
      <c r="G109" s="182"/>
      <c r="AY109" s="3"/>
      <c r="AZ109" s="3"/>
      <c r="BA109" s="3"/>
      <c r="BB109" s="3"/>
      <c r="BC109" s="3"/>
      <c r="BD109" s="3"/>
      <c r="BE109" s="3"/>
      <c r="BF109" s="3"/>
      <c r="BG109" s="3"/>
      <c r="BH109" s="3"/>
      <c r="BI109" s="3"/>
    </row>
    <row r="110" customFormat="false" ht="15" hidden="false" customHeight="false" outlineLevel="0" collapsed="false">
      <c r="B110" s="181"/>
      <c r="C110" s="181"/>
      <c r="G110" s="182"/>
      <c r="AY110" s="3"/>
      <c r="AZ110" s="3"/>
      <c r="BA110" s="3"/>
      <c r="BB110" s="3"/>
      <c r="BC110" s="3"/>
      <c r="BD110" s="3"/>
      <c r="BE110" s="3"/>
      <c r="BF110" s="3"/>
      <c r="BG110" s="3"/>
      <c r="BH110" s="3"/>
      <c r="BI110" s="3"/>
    </row>
    <row r="111" customFormat="false" ht="15" hidden="false" customHeight="false" outlineLevel="0" collapsed="false">
      <c r="B111" s="181"/>
      <c r="C111" s="181"/>
      <c r="G111" s="182"/>
      <c r="AY111" s="3"/>
      <c r="AZ111" s="3"/>
      <c r="BA111" s="3"/>
      <c r="BB111" s="3"/>
      <c r="BC111" s="3"/>
      <c r="BD111" s="3"/>
      <c r="BE111" s="3"/>
      <c r="BF111" s="3"/>
      <c r="BG111" s="3"/>
      <c r="BH111" s="3"/>
      <c r="BI111" s="3"/>
    </row>
    <row r="112" customFormat="false" ht="15" hidden="false" customHeight="false" outlineLevel="0" collapsed="false">
      <c r="B112" s="181"/>
      <c r="C112" s="181"/>
      <c r="G112" s="182"/>
      <c r="AY112" s="3"/>
      <c r="AZ112" s="3"/>
      <c r="BA112" s="3"/>
      <c r="BB112" s="3"/>
      <c r="BC112" s="3"/>
      <c r="BD112" s="3"/>
      <c r="BE112" s="3"/>
      <c r="BF112" s="3"/>
      <c r="BG112" s="3"/>
      <c r="BH112" s="3"/>
      <c r="BI112" s="3"/>
    </row>
    <row r="113" customFormat="false" ht="15" hidden="false" customHeight="false" outlineLevel="0" collapsed="false">
      <c r="B113" s="181"/>
      <c r="C113" s="181"/>
      <c r="G113" s="182"/>
      <c r="AY113" s="3"/>
      <c r="AZ113" s="3"/>
      <c r="BA113" s="3"/>
      <c r="BB113" s="3"/>
      <c r="BC113" s="3"/>
      <c r="BD113" s="3"/>
      <c r="BE113" s="3"/>
      <c r="BF113" s="3"/>
      <c r="BG113" s="3"/>
      <c r="BH113" s="3"/>
      <c r="BI113" s="3"/>
    </row>
    <row r="114" customFormat="false" ht="15" hidden="false" customHeight="false" outlineLevel="0" collapsed="false">
      <c r="B114" s="181"/>
      <c r="C114" s="181"/>
      <c r="G114" s="182"/>
      <c r="AY114" s="3"/>
      <c r="AZ114" s="3"/>
      <c r="BA114" s="3"/>
      <c r="BB114" s="3"/>
      <c r="BC114" s="3"/>
      <c r="BD114" s="3"/>
      <c r="BE114" s="3"/>
      <c r="BF114" s="3"/>
      <c r="BG114" s="3"/>
      <c r="BH114" s="3"/>
      <c r="BI114" s="3"/>
    </row>
    <row r="115" customFormat="false" ht="15" hidden="false" customHeight="false" outlineLevel="0" collapsed="false">
      <c r="B115" s="181"/>
      <c r="C115" s="181"/>
      <c r="G115" s="182"/>
      <c r="AY115" s="3"/>
      <c r="AZ115" s="3"/>
      <c r="BA115" s="3"/>
      <c r="BB115" s="3"/>
      <c r="BC115" s="3"/>
      <c r="BD115" s="3"/>
      <c r="BE115" s="3"/>
      <c r="BF115" s="3"/>
      <c r="BG115" s="3"/>
      <c r="BH115" s="3"/>
      <c r="BI115" s="3"/>
    </row>
    <row r="116" customFormat="false" ht="15" hidden="false" customHeight="false" outlineLevel="0" collapsed="false">
      <c r="B116" s="181"/>
      <c r="C116" s="181"/>
      <c r="G116" s="182"/>
      <c r="AY116" s="3"/>
      <c r="AZ116" s="3"/>
      <c r="BA116" s="3"/>
      <c r="BB116" s="3"/>
      <c r="BC116" s="3"/>
      <c r="BD116" s="3"/>
      <c r="BE116" s="3"/>
      <c r="BF116" s="3"/>
      <c r="BG116" s="3"/>
      <c r="BH116" s="3"/>
      <c r="BI116" s="3"/>
    </row>
    <row r="117" customFormat="false" ht="15" hidden="false" customHeight="false" outlineLevel="0" collapsed="false">
      <c r="B117" s="181"/>
      <c r="C117" s="181"/>
      <c r="G117" s="182"/>
      <c r="AY117" s="3"/>
      <c r="AZ117" s="3"/>
      <c r="BA117" s="3"/>
      <c r="BB117" s="3"/>
      <c r="BC117" s="3"/>
      <c r="BD117" s="3"/>
      <c r="BE117" s="3"/>
      <c r="BF117" s="3"/>
      <c r="BG117" s="3"/>
      <c r="BH117" s="3"/>
      <c r="BI117" s="3"/>
    </row>
    <row r="118" customFormat="false" ht="15" hidden="false" customHeight="false" outlineLevel="0" collapsed="false">
      <c r="B118" s="181"/>
      <c r="C118" s="181"/>
      <c r="G118" s="182" t="e">
        <f aca="false" t="array" ref="G118:G118">IF(ROWS($G$32:G118)&lt;=#REF!,INDEX(#REF!,MATCH(0,IF(#REF!&lt;$F$16,COUNTIF($I$32:I117,#REF!)),0)),"")</f>
        <v>#REF!</v>
      </c>
      <c r="AY118" s="3"/>
      <c r="AZ118" s="3"/>
      <c r="BA118" s="3"/>
      <c r="BB118" s="3"/>
      <c r="BC118" s="3"/>
      <c r="BD118" s="3"/>
      <c r="BE118" s="3"/>
      <c r="BF118" s="3"/>
      <c r="BG118" s="3"/>
      <c r="BH118" s="3"/>
      <c r="BI118" s="3"/>
    </row>
    <row r="119" customFormat="false" ht="15" hidden="false" customHeight="false" outlineLevel="0" collapsed="false">
      <c r="B119" s="181"/>
      <c r="C119" s="181"/>
      <c r="G119" s="182" t="e">
        <f aca="false" t="array" ref="G119:G119">IF(ROWS($G$32:G119)&lt;=#REF!,INDEX(#REF!,MATCH(0,IF(#REF!&lt;$F$16,COUNTIF($I$32:I118,#REF!)),0)),"")</f>
        <v>#REF!</v>
      </c>
      <c r="AY119" s="3"/>
      <c r="AZ119" s="3"/>
      <c r="BA119" s="3"/>
      <c r="BB119" s="3"/>
      <c r="BC119" s="3"/>
      <c r="BD119" s="3"/>
      <c r="BE119" s="3"/>
      <c r="BF119" s="3"/>
      <c r="BG119" s="3"/>
      <c r="BH119" s="3"/>
      <c r="BI119" s="3"/>
    </row>
    <row r="120" customFormat="false" ht="15" hidden="false" customHeight="false" outlineLevel="0" collapsed="false">
      <c r="B120" s="181"/>
      <c r="C120" s="181"/>
      <c r="G120" s="182" t="e">
        <f aca="false" t="array" ref="G120:G120">IF(ROWS($G$32:G120)&lt;=#REF!,INDEX(#REF!,MATCH(0,IF(#REF!&lt;$F$16,COUNTIF($I$32:I119,#REF!)),0)),"")</f>
        <v>#REF!</v>
      </c>
      <c r="AY120" s="3"/>
      <c r="AZ120" s="3"/>
      <c r="BA120" s="3"/>
      <c r="BB120" s="3"/>
      <c r="BC120" s="3"/>
      <c r="BD120" s="3"/>
      <c r="BE120" s="3"/>
      <c r="BF120" s="3"/>
      <c r="BG120" s="3"/>
      <c r="BH120" s="3"/>
      <c r="BI120" s="3"/>
    </row>
    <row r="121" customFormat="false" ht="15" hidden="false" customHeight="false" outlineLevel="0" collapsed="false">
      <c r="B121" s="181"/>
      <c r="C121" s="181"/>
      <c r="AY121" s="3"/>
      <c r="AZ121" s="3"/>
      <c r="BA121" s="3"/>
      <c r="BB121" s="3"/>
      <c r="BC121" s="3"/>
      <c r="BD121" s="3"/>
      <c r="BE121" s="3"/>
      <c r="BF121" s="3"/>
      <c r="BG121" s="3"/>
      <c r="BH121" s="3"/>
      <c r="BI121" s="3"/>
    </row>
    <row r="122" customFormat="false" ht="15" hidden="false" customHeight="false" outlineLevel="0" collapsed="false">
      <c r="B122" s="181"/>
      <c r="C122" s="181"/>
      <c r="AY122" s="3"/>
      <c r="AZ122" s="3"/>
      <c r="BA122" s="3"/>
      <c r="BB122" s="3"/>
      <c r="BC122" s="3"/>
      <c r="BD122" s="3"/>
      <c r="BE122" s="3"/>
      <c r="BF122" s="3"/>
      <c r="BG122" s="3"/>
      <c r="BH122" s="3"/>
      <c r="BI122" s="3"/>
    </row>
    <row r="123" customFormat="false" ht="15" hidden="false" customHeight="false" outlineLevel="0" collapsed="false">
      <c r="B123" s="181"/>
      <c r="C123" s="181"/>
      <c r="AY123" s="3"/>
      <c r="AZ123" s="3"/>
      <c r="BA123" s="3"/>
      <c r="BB123" s="3"/>
      <c r="BC123" s="3"/>
      <c r="BD123" s="3"/>
      <c r="BE123" s="3"/>
      <c r="BF123" s="3"/>
      <c r="BG123" s="3"/>
      <c r="BH123" s="3"/>
      <c r="BI123" s="3"/>
    </row>
    <row r="124" customFormat="false" ht="15" hidden="false" customHeight="false" outlineLevel="0" collapsed="false">
      <c r="B124" s="181"/>
      <c r="C124" s="181"/>
      <c r="AY124" s="3"/>
      <c r="AZ124" s="3"/>
      <c r="BA124" s="3"/>
      <c r="BB124" s="3"/>
      <c r="BC124" s="3"/>
      <c r="BD124" s="3"/>
      <c r="BE124" s="3"/>
      <c r="BF124" s="3"/>
      <c r="BG124" s="3"/>
      <c r="BH124" s="3"/>
      <c r="BI124" s="3"/>
    </row>
    <row r="125" customFormat="false" ht="15" hidden="false" customHeight="false" outlineLevel="0" collapsed="false">
      <c r="B125" s="181"/>
      <c r="C125" s="181"/>
      <c r="AY125" s="3"/>
      <c r="AZ125" s="3"/>
      <c r="BA125" s="3"/>
      <c r="BB125" s="3"/>
      <c r="BC125" s="3"/>
      <c r="BD125" s="3"/>
      <c r="BE125" s="3"/>
      <c r="BF125" s="3"/>
      <c r="BG125" s="3"/>
      <c r="BH125" s="3"/>
      <c r="BI125" s="3"/>
    </row>
    <row r="126" customFormat="false" ht="15" hidden="false" customHeight="false" outlineLevel="0" collapsed="false">
      <c r="B126" s="181"/>
      <c r="C126" s="181"/>
      <c r="AY126" s="3"/>
      <c r="AZ126" s="3"/>
      <c r="BA126" s="3"/>
      <c r="BB126" s="3"/>
      <c r="BC126" s="3"/>
      <c r="BD126" s="3"/>
      <c r="BE126" s="3"/>
      <c r="BF126" s="3"/>
      <c r="BG126" s="3"/>
      <c r="BH126" s="3"/>
      <c r="BI126" s="3"/>
    </row>
    <row r="127" customFormat="false" ht="15" hidden="false" customHeight="false" outlineLevel="0" collapsed="false">
      <c r="B127" s="181"/>
      <c r="C127" s="181"/>
      <c r="AY127" s="3"/>
      <c r="AZ127" s="3"/>
      <c r="BA127" s="3"/>
      <c r="BB127" s="3"/>
      <c r="BC127" s="3"/>
      <c r="BD127" s="3"/>
      <c r="BE127" s="3"/>
      <c r="BF127" s="3"/>
      <c r="BG127" s="3"/>
      <c r="BH127" s="3"/>
      <c r="BI127" s="3"/>
    </row>
    <row r="128" customFormat="false" ht="15" hidden="false" customHeight="false" outlineLevel="0" collapsed="false">
      <c r="B128" s="181"/>
      <c r="C128" s="181"/>
      <c r="AY128" s="3"/>
      <c r="AZ128" s="3"/>
      <c r="BA128" s="3"/>
      <c r="BB128" s="3"/>
      <c r="BC128" s="3"/>
      <c r="BD128" s="3"/>
      <c r="BE128" s="3"/>
      <c r="BF128" s="3"/>
      <c r="BG128" s="3"/>
      <c r="BH128" s="3"/>
      <c r="BI128" s="3"/>
    </row>
    <row r="129" customFormat="false" ht="15" hidden="false" customHeight="false" outlineLevel="0" collapsed="false">
      <c r="B129" s="181"/>
      <c r="C129" s="181"/>
      <c r="AY129" s="3"/>
      <c r="AZ129" s="3"/>
      <c r="BA129" s="3"/>
      <c r="BB129" s="3"/>
      <c r="BC129" s="3"/>
      <c r="BD129" s="3"/>
      <c r="BE129" s="3"/>
      <c r="BF129" s="3"/>
      <c r="BG129" s="3"/>
      <c r="BH129" s="3"/>
      <c r="BI129" s="3"/>
    </row>
    <row r="130" customFormat="false" ht="15" hidden="false" customHeight="false" outlineLevel="0" collapsed="false">
      <c r="B130" s="181"/>
      <c r="C130" s="181"/>
      <c r="AY130" s="3"/>
      <c r="AZ130" s="3"/>
      <c r="BA130" s="3"/>
      <c r="BB130" s="3"/>
      <c r="BC130" s="3"/>
      <c r="BD130" s="3"/>
      <c r="BE130" s="3"/>
      <c r="BF130" s="3"/>
      <c r="BG130" s="3"/>
      <c r="BH130" s="3"/>
      <c r="BI130" s="3"/>
    </row>
    <row r="131" customFormat="false" ht="15" hidden="false" customHeight="false" outlineLevel="0" collapsed="false">
      <c r="B131" s="181"/>
      <c r="C131" s="181"/>
      <c r="AY131" s="3"/>
      <c r="AZ131" s="3"/>
      <c r="BA131" s="3"/>
      <c r="BB131" s="3"/>
      <c r="BC131" s="3"/>
      <c r="BD131" s="3"/>
      <c r="BE131" s="3"/>
      <c r="BF131" s="3"/>
      <c r="BG131" s="3"/>
      <c r="BH131" s="3"/>
      <c r="BI131" s="3"/>
    </row>
    <row r="132" customFormat="false" ht="15" hidden="false" customHeight="false" outlineLevel="0" collapsed="false">
      <c r="B132" s="181"/>
      <c r="C132" s="181"/>
      <c r="AY132" s="3"/>
      <c r="AZ132" s="3"/>
      <c r="BA132" s="3"/>
      <c r="BB132" s="3"/>
      <c r="BC132" s="3"/>
      <c r="BD132" s="3"/>
      <c r="BE132" s="3"/>
      <c r="BF132" s="3"/>
      <c r="BG132" s="3"/>
      <c r="BH132" s="3"/>
      <c r="BI132" s="3"/>
    </row>
    <row r="133" customFormat="false" ht="15" hidden="false" customHeight="false" outlineLevel="0" collapsed="false">
      <c r="B133" s="181"/>
      <c r="C133" s="181"/>
      <c r="AY133" s="3"/>
      <c r="AZ133" s="3"/>
      <c r="BA133" s="3"/>
      <c r="BB133" s="3"/>
      <c r="BC133" s="3"/>
      <c r="BD133" s="3"/>
      <c r="BE133" s="3"/>
      <c r="BF133" s="3"/>
      <c r="BG133" s="3"/>
      <c r="BH133" s="3"/>
      <c r="BI133" s="3"/>
    </row>
    <row r="134" customFormat="false" ht="15" hidden="false" customHeight="false" outlineLevel="0" collapsed="false">
      <c r="B134" s="181"/>
      <c r="C134" s="181"/>
      <c r="AY134" s="3"/>
      <c r="AZ134" s="3"/>
      <c r="BA134" s="3"/>
      <c r="BB134" s="3"/>
      <c r="BC134" s="3"/>
      <c r="BD134" s="3"/>
      <c r="BE134" s="3"/>
      <c r="BF134" s="3"/>
      <c r="BG134" s="3"/>
      <c r="BH134" s="3"/>
      <c r="BI134" s="3"/>
    </row>
    <row r="135" customFormat="false" ht="15" hidden="false" customHeight="false" outlineLevel="0" collapsed="false">
      <c r="B135" s="181"/>
      <c r="C135" s="181"/>
      <c r="AY135" s="3"/>
      <c r="AZ135" s="3"/>
      <c r="BA135" s="3"/>
      <c r="BB135" s="3"/>
      <c r="BC135" s="3"/>
      <c r="BD135" s="3"/>
      <c r="BE135" s="3"/>
      <c r="BF135" s="3"/>
      <c r="BG135" s="3"/>
      <c r="BH135" s="3"/>
      <c r="BI135" s="3"/>
    </row>
    <row r="136" customFormat="false" ht="15" hidden="false" customHeight="false" outlineLevel="0" collapsed="false">
      <c r="B136" s="181"/>
      <c r="C136" s="181"/>
      <c r="AY136" s="3"/>
      <c r="AZ136" s="3"/>
      <c r="BA136" s="3"/>
      <c r="BB136" s="3"/>
      <c r="BC136" s="3"/>
      <c r="BD136" s="3"/>
      <c r="BE136" s="3"/>
      <c r="BF136" s="3"/>
      <c r="BG136" s="3"/>
      <c r="BH136" s="3"/>
      <c r="BI136" s="3"/>
    </row>
    <row r="137" customFormat="false" ht="15" hidden="false" customHeight="false" outlineLevel="0" collapsed="false">
      <c r="B137" s="181"/>
      <c r="C137" s="181"/>
      <c r="AY137" s="3"/>
      <c r="AZ137" s="3"/>
      <c r="BA137" s="3"/>
      <c r="BB137" s="3"/>
      <c r="BC137" s="3"/>
      <c r="BD137" s="3"/>
      <c r="BE137" s="3"/>
      <c r="BF137" s="3"/>
      <c r="BG137" s="3"/>
      <c r="BH137" s="3"/>
      <c r="BI137" s="3"/>
    </row>
    <row r="138" customFormat="false" ht="15" hidden="false" customHeight="false" outlineLevel="0" collapsed="false">
      <c r="B138" s="181"/>
      <c r="C138" s="181"/>
      <c r="AY138" s="3"/>
      <c r="AZ138" s="3"/>
      <c r="BA138" s="3"/>
      <c r="BB138" s="3"/>
      <c r="BC138" s="3"/>
      <c r="BD138" s="3"/>
      <c r="BE138" s="3"/>
      <c r="BF138" s="3"/>
      <c r="BG138" s="3"/>
      <c r="BH138" s="3"/>
      <c r="BI138" s="3"/>
    </row>
    <row r="139" customFormat="false" ht="15" hidden="false" customHeight="false" outlineLevel="0" collapsed="false">
      <c r="B139" s="181"/>
      <c r="C139" s="181"/>
      <c r="AY139" s="3"/>
      <c r="AZ139" s="3"/>
      <c r="BA139" s="3"/>
      <c r="BB139" s="3"/>
      <c r="BC139" s="3"/>
      <c r="BD139" s="3"/>
      <c r="BE139" s="3"/>
      <c r="BF139" s="3"/>
      <c r="BG139" s="3"/>
      <c r="BH139" s="3"/>
      <c r="BI139" s="3"/>
    </row>
    <row r="140" customFormat="false" ht="15" hidden="false" customHeight="false" outlineLevel="0" collapsed="false">
      <c r="B140" s="181"/>
      <c r="C140" s="181"/>
      <c r="AY140" s="3"/>
      <c r="AZ140" s="3"/>
      <c r="BA140" s="3"/>
      <c r="BB140" s="3"/>
      <c r="BC140" s="3"/>
      <c r="BD140" s="3"/>
      <c r="BE140" s="3"/>
      <c r="BF140" s="3"/>
      <c r="BG140" s="3"/>
      <c r="BH140" s="3"/>
      <c r="BI140" s="3"/>
    </row>
    <row r="141" customFormat="false" ht="15" hidden="false" customHeight="false" outlineLevel="0" collapsed="false">
      <c r="B141" s="181"/>
      <c r="C141" s="181"/>
      <c r="AY141" s="3"/>
      <c r="AZ141" s="3"/>
      <c r="BA141" s="3"/>
      <c r="BB141" s="3"/>
      <c r="BC141" s="3"/>
      <c r="BD141" s="3"/>
      <c r="BE141" s="3"/>
      <c r="BF141" s="3"/>
      <c r="BG141" s="3"/>
      <c r="BH141" s="3"/>
      <c r="BI141" s="3"/>
    </row>
    <row r="142" customFormat="false" ht="15" hidden="false" customHeight="false" outlineLevel="0" collapsed="false">
      <c r="B142" s="181"/>
      <c r="C142" s="181"/>
      <c r="AY142" s="3"/>
      <c r="AZ142" s="3"/>
      <c r="BA142" s="3"/>
      <c r="BB142" s="3"/>
      <c r="BC142" s="3"/>
      <c r="BD142" s="3"/>
      <c r="BE142" s="3"/>
      <c r="BF142" s="3"/>
      <c r="BG142" s="3"/>
      <c r="BH142" s="3"/>
      <c r="BI142" s="3"/>
    </row>
    <row r="143" customFormat="false" ht="15" hidden="false" customHeight="false" outlineLevel="0" collapsed="false">
      <c r="B143" s="181"/>
      <c r="C143" s="181"/>
      <c r="AY143" s="3"/>
      <c r="AZ143" s="3"/>
      <c r="BA143" s="3"/>
      <c r="BB143" s="3"/>
      <c r="BC143" s="3"/>
      <c r="BD143" s="3"/>
      <c r="BE143" s="3"/>
      <c r="BF143" s="3"/>
      <c r="BG143" s="3"/>
      <c r="BH143" s="3"/>
      <c r="BI143" s="3"/>
    </row>
    <row r="144" customFormat="false" ht="15" hidden="false" customHeight="false" outlineLevel="0" collapsed="false">
      <c r="B144" s="181"/>
      <c r="C144" s="181"/>
      <c r="AY144" s="3"/>
      <c r="AZ144" s="3"/>
      <c r="BA144" s="3"/>
      <c r="BB144" s="3"/>
      <c r="BC144" s="3"/>
      <c r="BD144" s="3"/>
      <c r="BE144" s="3"/>
      <c r="BF144" s="3"/>
      <c r="BG144" s="3"/>
      <c r="BH144" s="3"/>
      <c r="BI144" s="3"/>
    </row>
    <row r="145" customFormat="false" ht="15" hidden="false" customHeight="false" outlineLevel="0" collapsed="false">
      <c r="B145" s="181"/>
      <c r="C145" s="181"/>
      <c r="AY145" s="3"/>
      <c r="AZ145" s="3"/>
      <c r="BA145" s="3"/>
      <c r="BB145" s="3"/>
      <c r="BC145" s="3"/>
      <c r="BD145" s="3"/>
      <c r="BE145" s="3"/>
      <c r="BF145" s="3"/>
      <c r="BG145" s="3"/>
      <c r="BH145" s="3"/>
      <c r="BI145" s="3"/>
    </row>
    <row r="146" customFormat="false" ht="15" hidden="false" customHeight="false" outlineLevel="0" collapsed="false">
      <c r="B146" s="181"/>
      <c r="C146" s="181"/>
      <c r="AY146" s="3"/>
      <c r="AZ146" s="3"/>
      <c r="BA146" s="3"/>
      <c r="BB146" s="3"/>
      <c r="BC146" s="3"/>
      <c r="BD146" s="3"/>
      <c r="BE146" s="3"/>
      <c r="BF146" s="3"/>
      <c r="BG146" s="3"/>
      <c r="BH146" s="3"/>
      <c r="BI146" s="3"/>
    </row>
    <row r="147" customFormat="false" ht="15" hidden="false" customHeight="false" outlineLevel="0" collapsed="false">
      <c r="B147" s="181"/>
      <c r="C147" s="181"/>
      <c r="AY147" s="3"/>
      <c r="AZ147" s="3"/>
      <c r="BA147" s="3"/>
      <c r="BB147" s="3"/>
      <c r="BC147" s="3"/>
      <c r="BD147" s="3"/>
      <c r="BE147" s="3"/>
      <c r="BF147" s="3"/>
      <c r="BG147" s="3"/>
      <c r="BH147" s="3"/>
      <c r="BI147" s="3"/>
    </row>
    <row r="148" customFormat="false" ht="15" hidden="false" customHeight="false" outlineLevel="0" collapsed="false">
      <c r="B148" s="181"/>
      <c r="C148" s="181"/>
      <c r="AY148" s="3"/>
      <c r="AZ148" s="3"/>
      <c r="BA148" s="3"/>
      <c r="BB148" s="3"/>
      <c r="BC148" s="3"/>
      <c r="BD148" s="3"/>
      <c r="BE148" s="3"/>
      <c r="BF148" s="3"/>
      <c r="BG148" s="3"/>
      <c r="BH148" s="3"/>
      <c r="BI148" s="3"/>
    </row>
    <row r="149" customFormat="false" ht="15" hidden="false" customHeight="false" outlineLevel="0" collapsed="false">
      <c r="B149" s="181"/>
      <c r="C149" s="181"/>
      <c r="AY149" s="3"/>
      <c r="AZ149" s="3"/>
      <c r="BA149" s="3"/>
      <c r="BB149" s="3"/>
      <c r="BC149" s="3"/>
      <c r="BD149" s="3"/>
      <c r="BE149" s="3"/>
      <c r="BF149" s="3"/>
      <c r="BG149" s="3"/>
      <c r="BH149" s="3"/>
      <c r="BI149" s="3"/>
    </row>
    <row r="150" customFormat="false" ht="15" hidden="false" customHeight="false" outlineLevel="0" collapsed="false">
      <c r="B150" s="181"/>
      <c r="C150" s="181"/>
      <c r="AY150" s="3"/>
      <c r="AZ150" s="3"/>
      <c r="BA150" s="3"/>
      <c r="BB150" s="3"/>
      <c r="BC150" s="3"/>
      <c r="BD150" s="3"/>
      <c r="BE150" s="3"/>
      <c r="BF150" s="3"/>
      <c r="BG150" s="3"/>
      <c r="BH150" s="3"/>
      <c r="BI150" s="3"/>
    </row>
    <row r="151" customFormat="false" ht="15" hidden="false" customHeight="false" outlineLevel="0" collapsed="false">
      <c r="B151" s="181"/>
      <c r="C151" s="181"/>
      <c r="AY151" s="3"/>
      <c r="AZ151" s="3"/>
      <c r="BA151" s="3"/>
      <c r="BB151" s="3"/>
      <c r="BC151" s="3"/>
      <c r="BD151" s="3"/>
      <c r="BE151" s="3"/>
      <c r="BF151" s="3"/>
      <c r="BG151" s="3"/>
      <c r="BH151" s="3"/>
      <c r="BI151" s="3"/>
    </row>
    <row r="152" customFormat="false" ht="15" hidden="false" customHeight="false" outlineLevel="0" collapsed="false">
      <c r="B152" s="181"/>
      <c r="C152" s="181"/>
      <c r="AY152" s="3"/>
      <c r="AZ152" s="3"/>
      <c r="BA152" s="3"/>
      <c r="BB152" s="3"/>
      <c r="BC152" s="3"/>
      <c r="BD152" s="3"/>
      <c r="BE152" s="3"/>
      <c r="BF152" s="3"/>
      <c r="BG152" s="3"/>
      <c r="BH152" s="3"/>
      <c r="BI152" s="3"/>
    </row>
    <row r="153" customFormat="false" ht="15" hidden="false" customHeight="false" outlineLevel="0" collapsed="false">
      <c r="B153" s="181"/>
      <c r="C153" s="181"/>
      <c r="AY153" s="3"/>
      <c r="AZ153" s="3"/>
      <c r="BA153" s="3"/>
      <c r="BB153" s="3"/>
      <c r="BC153" s="3"/>
      <c r="BD153" s="3"/>
      <c r="BE153" s="3"/>
      <c r="BF153" s="3"/>
      <c r="BG153" s="3"/>
      <c r="BH153" s="3"/>
      <c r="BI153" s="3"/>
    </row>
    <row r="154" customFormat="false" ht="15" hidden="false" customHeight="false" outlineLevel="0" collapsed="false">
      <c r="B154" s="181"/>
      <c r="C154" s="181"/>
      <c r="AY154" s="3"/>
      <c r="AZ154" s="3"/>
      <c r="BA154" s="3"/>
      <c r="BB154" s="3"/>
      <c r="BC154" s="3"/>
      <c r="BD154" s="3"/>
      <c r="BE154" s="3"/>
      <c r="BF154" s="3"/>
      <c r="BG154" s="3"/>
      <c r="BH154" s="3"/>
      <c r="BI154" s="3"/>
    </row>
    <row r="155" customFormat="false" ht="15" hidden="false" customHeight="false" outlineLevel="0" collapsed="false">
      <c r="B155" s="181"/>
      <c r="C155" s="181"/>
      <c r="AY155" s="3"/>
      <c r="AZ155" s="3"/>
      <c r="BA155" s="3"/>
      <c r="BB155" s="3"/>
      <c r="BC155" s="3"/>
      <c r="BD155" s="3"/>
      <c r="BE155" s="3"/>
      <c r="BF155" s="3"/>
      <c r="BG155" s="3"/>
      <c r="BH155" s="3"/>
      <c r="BI155" s="3"/>
    </row>
    <row r="156" customFormat="false" ht="15" hidden="false" customHeight="false" outlineLevel="0" collapsed="false">
      <c r="B156" s="181"/>
      <c r="C156" s="181"/>
      <c r="AY156" s="3"/>
      <c r="AZ156" s="3"/>
      <c r="BA156" s="3"/>
      <c r="BB156" s="3"/>
      <c r="BC156" s="3"/>
      <c r="BD156" s="3"/>
      <c r="BE156" s="3"/>
      <c r="BF156" s="3"/>
      <c r="BG156" s="3"/>
      <c r="BH156" s="3"/>
      <c r="BI156" s="3"/>
    </row>
    <row r="157" customFormat="false" ht="15" hidden="false" customHeight="false" outlineLevel="0" collapsed="false">
      <c r="AY157" s="3"/>
      <c r="AZ157" s="3"/>
      <c r="BA157" s="3"/>
      <c r="BB157" s="3"/>
      <c r="BC157" s="3"/>
      <c r="BD157" s="3"/>
      <c r="BE157" s="3"/>
      <c r="BF157" s="3"/>
      <c r="BG157" s="3"/>
      <c r="BH157" s="3"/>
      <c r="BI157" s="3"/>
    </row>
  </sheetData>
  <sheetProtection sheet="true" password="f5ac" objects="true" scenarios="true" selectLockedCells="true"/>
  <protectedRanges>
    <protectedRange name="Περιοχή1" password="ce28" sqref="BA3:BF3"/>
    <protectedRange name="Περιοχή1_2" password="ce28" sqref="BA4:BF4"/>
    <protectedRange name="Περιοχή1_4" password="ce28" sqref="BA5:BF7"/>
    <protectedRange name="Περιοχή1_5" password="ce28" sqref="BA17:BF21"/>
    <protectedRange name="Περιοχή1_10" password="ce28" sqref="BA22:BF33 I49:J49"/>
    <protectedRange name="Περιοχή1_11" password="ce28" sqref="BA34:BF43"/>
    <protectedRange name="Περιοχή1_14" password="ce28" sqref="BA8:BF16 F28:G28 F29"/>
  </protectedRanges>
  <mergeCells count="99">
    <mergeCell ref="A1:J1"/>
    <mergeCell ref="B3:C5"/>
    <mergeCell ref="B8:C9"/>
    <mergeCell ref="BA8:BB8"/>
    <mergeCell ref="BC8:BD8"/>
    <mergeCell ref="BE8:BF8"/>
    <mergeCell ref="E9:F9"/>
    <mergeCell ref="G9:H9"/>
    <mergeCell ref="BC13:BD13"/>
    <mergeCell ref="BE13:BF14"/>
    <mergeCell ref="BA14:BB15"/>
    <mergeCell ref="BC15:BD15"/>
    <mergeCell ref="E18:H18"/>
    <mergeCell ref="E19:H19"/>
    <mergeCell ref="H21:I21"/>
    <mergeCell ref="I22:K22"/>
    <mergeCell ref="BA22:BB22"/>
    <mergeCell ref="BC22:BD22"/>
    <mergeCell ref="BE22:BF22"/>
    <mergeCell ref="B24:D25"/>
    <mergeCell ref="E24:G25"/>
    <mergeCell ref="H24:J25"/>
    <mergeCell ref="BC25:BD25"/>
    <mergeCell ref="BE25:BF25"/>
    <mergeCell ref="F28:G29"/>
    <mergeCell ref="H28:H29"/>
    <mergeCell ref="I28:I29"/>
    <mergeCell ref="BA30:BB31"/>
    <mergeCell ref="BE30:BF30"/>
    <mergeCell ref="BC31:BD31"/>
    <mergeCell ref="BA34:BB34"/>
    <mergeCell ref="BC34:BD34"/>
    <mergeCell ref="BE34:BF34"/>
    <mergeCell ref="BC37:BD37"/>
    <mergeCell ref="BE37:BF37"/>
    <mergeCell ref="J39:K39"/>
    <mergeCell ref="J40:K40"/>
    <mergeCell ref="BA40:BB41"/>
    <mergeCell ref="BE40:BF40"/>
    <mergeCell ref="J41:K41"/>
    <mergeCell ref="BC41:BD41"/>
    <mergeCell ref="J42:K42"/>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s>
  <conditionalFormatting sqref="H34:I34">
    <cfRule type="expression" priority="2" aboveAverage="0" equalAverage="0" bottom="0" percent="0" rank="0" text="" dxfId="0">
      <formula>AND($C$33=0,$C$34=0,$C$35=0)</formula>
    </cfRule>
  </conditionalFormatting>
  <conditionalFormatting sqref="H37:I37">
    <cfRule type="expression" priority="3" aboveAverage="0" equalAverage="0" bottom="0" percent="0" rank="0" text="" dxfId="1">
      <formula>AND($C$38=0,$C$39=0)</formula>
    </cfRule>
  </conditionalFormatting>
  <conditionalFormatting sqref="H30:I33">
    <cfRule type="expression" priority="4" aboveAverage="0" equalAverage="0" bottom="0" percent="0" rank="0" text="" dxfId="2">
      <formula>AND($C$28=0,$C$29=0,$C$30=0,$C$31=0,$C$32=0)</formula>
    </cfRule>
  </conditionalFormatting>
  <conditionalFormatting sqref="H36:I36">
    <cfRule type="expression" priority="5" aboveAverage="0" equalAverage="0" bottom="0" percent="0" rank="0" text="" dxfId="3">
      <formula>$C$36=0</formula>
    </cfRule>
  </conditionalFormatting>
  <conditionalFormatting sqref="H35:I35">
    <cfRule type="expression" priority="6" aboveAverage="0" equalAverage="0" bottom="0" percent="0" rank="0" text="" dxfId="4">
      <formula>AND($C$36=0,$C$37=0)</formula>
    </cfRule>
  </conditionalFormatting>
  <conditionalFormatting sqref="A21">
    <cfRule type="expression" priority="7" aboveAverage="0" equalAverage="0" bottom="0" percent="0" rank="0" text="" dxfId="5">
      <formula>AND($C$11&gt;0,$C$12&gt;0,$C$13&gt;0,$C$14&gt;0,$C$15&gt;0,#REF!&gt;0)</formula>
    </cfRule>
  </conditionalFormatting>
  <conditionalFormatting sqref="B18">
    <cfRule type="expression" priority="8" aboveAverage="0" equalAverage="0" bottom="0" percent="0" rank="0" text="" dxfId="6">
      <formula>AND($A$11=1,$F$16&gt;0)</formula>
    </cfRule>
  </conditionalFormatting>
  <conditionalFormatting sqref="B19">
    <cfRule type="expression" priority="9" aboveAverage="0" equalAverage="0" bottom="0" percent="0" rank="0" text="" dxfId="7">
      <formula>AND($A$11=1,$H$16&gt;0)</formula>
    </cfRule>
  </conditionalFormatting>
  <conditionalFormatting sqref="B20">
    <cfRule type="expression" priority="10" aboveAverage="0" equalAverage="0" bottom="0" percent="0" rank="0" text="" dxfId="8">
      <formula>AND($A$11=1,$J$16&gt;0)</formula>
    </cfRule>
  </conditionalFormatting>
  <conditionalFormatting sqref="A17">
    <cfRule type="expression" priority="11" aboveAverage="0" equalAverage="0" bottom="0" percent="0" rank="0" text="" dxfId="9">
      <formula>$A$11=1</formula>
    </cfRule>
  </conditionalFormatting>
  <conditionalFormatting sqref="B11">
    <cfRule type="expression" priority="12" aboveAverage="0" equalAverage="0" bottom="0" percent="0" rank="0" text="" dxfId="10">
      <formula>$AY$2=2</formula>
    </cfRule>
  </conditionalFormatting>
  <conditionalFormatting sqref="B12">
    <cfRule type="expression" priority="13" aboveAverage="0" equalAverage="0" bottom="0" percent="0" rank="0" text="" dxfId="11">
      <formula>$AY$2=3</formula>
    </cfRule>
  </conditionalFormatting>
  <conditionalFormatting sqref="B14">
    <cfRule type="expression" priority="14" aboveAverage="0" equalAverage="0" bottom="0" percent="0" rank="0" text="" dxfId="12">
      <formula>$AY$2=1</formula>
    </cfRule>
  </conditionalFormatting>
  <conditionalFormatting sqref="F11:F14">
    <cfRule type="expression" priority="15" aboveAverage="0" equalAverage="0" bottom="0" percent="0" rank="0" text="" dxfId="13">
      <formula>$F$16=0</formula>
    </cfRule>
  </conditionalFormatting>
  <conditionalFormatting sqref="G14">
    <cfRule type="expression" priority="16" aboveAverage="0" equalAverage="0" bottom="0" percent="0" rank="0" text="" dxfId="14">
      <formula>$AY$2=1</formula>
    </cfRule>
  </conditionalFormatting>
  <conditionalFormatting sqref="G11">
    <cfRule type="expression" priority="17" aboveAverage="0" equalAverage="0" bottom="0" percent="0" rank="0" text="" dxfId="15">
      <formula>$AY$2=2</formula>
    </cfRule>
  </conditionalFormatting>
  <conditionalFormatting sqref="G12">
    <cfRule type="expression" priority="18" aboveAverage="0" equalAverage="0" bottom="0" percent="0" rank="0" text="" dxfId="16">
      <formula>$AY$2=3</formula>
    </cfRule>
  </conditionalFormatting>
  <conditionalFormatting sqref="H13 H15">
    <cfRule type="expression" priority="19" aboveAverage="0" equalAverage="0" bottom="0" percent="0" rank="0" text="" dxfId="17">
      <formula>$H$16=0</formula>
    </cfRule>
  </conditionalFormatting>
  <conditionalFormatting sqref="S9:S14 Z9:Z15 Z19">
    <cfRule type="expression" priority="20" aboveAverage="0" equalAverage="0" bottom="0" percent="0" rank="0" text="" dxfId="18">
      <formula>$E9&gt;0</formula>
    </cfRule>
  </conditionalFormatting>
  <conditionalFormatting sqref="Z23">
    <cfRule type="expression" priority="21" aboveAverage="0" equalAverage="0" bottom="0" percent="0" rank="0" text="" dxfId="19">
      <formula>$E15&gt;0</formula>
    </cfRule>
  </conditionalFormatting>
  <conditionalFormatting sqref="S20 Z20 S16 Z16">
    <cfRule type="expression" priority="22" aboveAverage="0" equalAverage="0" bottom="0" percent="0" rank="0" text="" dxfId="20">
      <formula>#REF!&gt;0</formula>
    </cfRule>
  </conditionalFormatting>
  <conditionalFormatting sqref="S19">
    <cfRule type="expression" priority="23" aboveAverage="0" equalAverage="0" bottom="0" percent="0" rank="0" text="" dxfId="21">
      <formula>$E19&gt;0</formula>
    </cfRule>
  </conditionalFormatting>
  <conditionalFormatting sqref="H14">
    <cfRule type="expression" priority="24" aboveAverage="0" equalAverage="0" bottom="0" percent="0" rank="0" text="" dxfId="22">
      <formula>OR($AY$2=1,$H$16=0)</formula>
    </cfRule>
  </conditionalFormatting>
  <conditionalFormatting sqref="H11">
    <cfRule type="expression" priority="25" aboveAverage="0" equalAverage="0" bottom="0" percent="0" rank="0" text="" dxfId="23">
      <formula>OR($AY$2=2,$H$16=0)</formula>
    </cfRule>
  </conditionalFormatting>
  <conditionalFormatting sqref="H12">
    <cfRule type="expression" priority="26" aboveAverage="0" equalAverage="0" bottom="0" percent="0" rank="0" text="" dxfId="24">
      <formula>OR($AY$2=3,$H$16=0)</formula>
    </cfRule>
  </conditionalFormatting>
  <conditionalFormatting sqref="S17:S18 Z17:Z18 Z21:Z22 S21:S22">
    <cfRule type="expression" priority="27" aboveAverage="0" equalAverage="0" bottom="0" percent="0" rank="0" text="" dxfId="25">
      <formula>$E16&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false" hidden="false" outlineLevel="0" max="2" min="1" style="186" width="9.14"/>
    <col collapsed="false" customWidth="true" hidden="false" outlineLevel="0" max="3" min="3" style="186" width="77.28"/>
    <col collapsed="false" customWidth="true" hidden="false" outlineLevel="0" max="4" min="4" style="186" width="21.42"/>
    <col collapsed="false" customWidth="false" hidden="false" outlineLevel="0" max="257" min="5" style="186" width="9.14"/>
  </cols>
  <sheetData>
    <row r="1" customFormat="false" ht="31.5" hidden="false" customHeight="false" outlineLevel="0" collapsed="false">
      <c r="A1" s="529" t="s">
        <v>1403</v>
      </c>
      <c r="B1" s="575" t="s">
        <v>156</v>
      </c>
      <c r="C1" s="530" t="s">
        <v>158</v>
      </c>
      <c r="D1" s="530" t="s">
        <v>157</v>
      </c>
      <c r="E1" s="531" t="s">
        <v>159</v>
      </c>
      <c r="F1" s="532" t="s">
        <v>160</v>
      </c>
      <c r="G1" s="533" t="s">
        <v>55</v>
      </c>
      <c r="H1" s="533" t="s">
        <v>1250</v>
      </c>
      <c r="I1" s="576"/>
    </row>
    <row r="2" customFormat="false" ht="15" hidden="false" customHeight="false" outlineLevel="0" collapsed="false">
      <c r="A2" s="464" t="n">
        <v>424</v>
      </c>
      <c r="B2" s="257" t="n">
        <v>295</v>
      </c>
      <c r="C2" s="534" t="s">
        <v>604</v>
      </c>
      <c r="D2" s="534" t="s">
        <v>1251</v>
      </c>
      <c r="E2" s="257" t="n">
        <v>19063</v>
      </c>
      <c r="F2" s="577" t="n">
        <v>19143</v>
      </c>
      <c r="G2" s="535"/>
      <c r="H2" s="578" t="n">
        <v>3</v>
      </c>
      <c r="I2" s="463"/>
    </row>
    <row r="3" customFormat="false" ht="15" hidden="false" customHeight="false" outlineLevel="0" collapsed="false">
      <c r="A3" s="464" t="n">
        <v>427</v>
      </c>
      <c r="B3" s="257" t="n">
        <v>297</v>
      </c>
      <c r="C3" s="534" t="s">
        <v>606</v>
      </c>
      <c r="D3" s="534" t="s">
        <v>1252</v>
      </c>
      <c r="E3" s="257" t="n">
        <v>18964</v>
      </c>
      <c r="F3" s="577" t="n">
        <v>19046</v>
      </c>
      <c r="G3" s="535"/>
      <c r="H3" s="578" t="n">
        <v>3</v>
      </c>
      <c r="I3" s="463"/>
    </row>
    <row r="4" customFormat="false" ht="15" hidden="false" customHeight="false" outlineLevel="0" collapsed="false">
      <c r="A4" s="464" t="n">
        <v>430</v>
      </c>
      <c r="B4" s="257" t="n">
        <v>299</v>
      </c>
      <c r="C4" s="534" t="s">
        <v>608</v>
      </c>
      <c r="D4" s="534" t="s">
        <v>1264</v>
      </c>
      <c r="E4" s="257" t="n">
        <v>18870</v>
      </c>
      <c r="F4" s="577" t="n">
        <v>18902</v>
      </c>
      <c r="G4" s="535"/>
      <c r="H4" s="578" t="n">
        <v>3</v>
      </c>
      <c r="I4" s="463"/>
    </row>
    <row r="5" customFormat="false" ht="15" hidden="false" customHeight="false" outlineLevel="0" collapsed="false">
      <c r="A5" s="464" t="n">
        <v>428</v>
      </c>
      <c r="B5" s="257" t="n">
        <v>301</v>
      </c>
      <c r="C5" s="534" t="s">
        <v>612</v>
      </c>
      <c r="D5" s="534" t="s">
        <v>1265</v>
      </c>
      <c r="E5" s="257" t="n">
        <v>18760</v>
      </c>
      <c r="F5" s="577" t="n">
        <v>18841</v>
      </c>
      <c r="G5" s="535"/>
      <c r="H5" s="578" t="n">
        <v>3</v>
      </c>
      <c r="I5" s="463"/>
    </row>
    <row r="6" customFormat="false" ht="15" hidden="false" customHeight="false" outlineLevel="0" collapsed="false">
      <c r="A6" s="464" t="n">
        <v>429</v>
      </c>
      <c r="B6" s="257" t="n">
        <v>300</v>
      </c>
      <c r="C6" s="534" t="s">
        <v>610</v>
      </c>
      <c r="D6" s="534" t="s">
        <v>1267</v>
      </c>
      <c r="E6" s="257" t="n">
        <v>18745</v>
      </c>
      <c r="F6" s="577" t="n">
        <v>18803</v>
      </c>
      <c r="G6" s="535"/>
      <c r="H6" s="578" t="n">
        <v>3</v>
      </c>
      <c r="I6" s="463"/>
    </row>
    <row r="7" customFormat="false" ht="15" hidden="false" customHeight="false" outlineLevel="0" collapsed="false">
      <c r="A7" s="464" t="n">
        <v>426</v>
      </c>
      <c r="B7" s="257" t="n">
        <v>304</v>
      </c>
      <c r="C7" s="534" t="s">
        <v>618</v>
      </c>
      <c r="D7" s="534" t="s">
        <v>1255</v>
      </c>
      <c r="E7" s="257" t="n">
        <v>18709</v>
      </c>
      <c r="F7" s="577" t="n">
        <v>18786</v>
      </c>
      <c r="G7" s="535"/>
      <c r="H7" s="578" t="n">
        <v>3</v>
      </c>
      <c r="I7" s="463"/>
    </row>
    <row r="8" customFormat="false" ht="15" hidden="false" customHeight="false" outlineLevel="0" collapsed="false">
      <c r="A8" s="464" t="n">
        <v>425</v>
      </c>
      <c r="B8" s="257" t="n">
        <v>302</v>
      </c>
      <c r="C8" s="534" t="s">
        <v>614</v>
      </c>
      <c r="D8" s="534" t="s">
        <v>1253</v>
      </c>
      <c r="E8" s="257" t="n">
        <v>18648</v>
      </c>
      <c r="F8" s="577" t="n">
        <v>18713</v>
      </c>
      <c r="G8" s="535"/>
      <c r="H8" s="578" t="n">
        <v>3</v>
      </c>
      <c r="I8" s="463"/>
    </row>
    <row r="9" customFormat="false" ht="15" hidden="false" customHeight="false" outlineLevel="0" collapsed="false">
      <c r="A9" s="464" t="n">
        <v>445</v>
      </c>
      <c r="B9" s="257" t="n">
        <v>303</v>
      </c>
      <c r="C9" s="534" t="s">
        <v>616</v>
      </c>
      <c r="D9" s="534" t="s">
        <v>1251</v>
      </c>
      <c r="E9" s="257" t="n">
        <v>18580</v>
      </c>
      <c r="F9" s="577" t="n">
        <v>18640</v>
      </c>
      <c r="G9" s="535"/>
      <c r="H9" s="578" t="n">
        <v>3</v>
      </c>
      <c r="I9" s="463"/>
    </row>
    <row r="10" customFormat="false" ht="15" hidden="false" customHeight="false" outlineLevel="0" collapsed="false">
      <c r="A10" s="464" t="n">
        <v>446</v>
      </c>
      <c r="B10" s="257" t="n">
        <v>305</v>
      </c>
      <c r="C10" s="534" t="s">
        <v>620</v>
      </c>
      <c r="D10" s="534" t="s">
        <v>1252</v>
      </c>
      <c r="E10" s="257" t="n">
        <v>18570</v>
      </c>
      <c r="F10" s="577" t="n">
        <v>18625</v>
      </c>
      <c r="G10" s="535"/>
      <c r="H10" s="578" t="n">
        <v>3</v>
      </c>
      <c r="I10" s="463"/>
    </row>
    <row r="11" customFormat="false" ht="15" hidden="false" customHeight="false" outlineLevel="0" collapsed="false">
      <c r="A11" s="464" t="n">
        <v>464</v>
      </c>
      <c r="B11" s="257" t="n">
        <v>289</v>
      </c>
      <c r="C11" s="534" t="s">
        <v>594</v>
      </c>
      <c r="D11" s="534" t="s">
        <v>1251</v>
      </c>
      <c r="E11" s="257" t="n">
        <v>18460</v>
      </c>
      <c r="F11" s="577" t="n">
        <v>18499</v>
      </c>
      <c r="G11" s="535"/>
      <c r="H11" s="578" t="n">
        <v>3</v>
      </c>
      <c r="I11" s="463"/>
    </row>
    <row r="12" customFormat="false" ht="15" hidden="false" customHeight="false" outlineLevel="0" collapsed="false">
      <c r="A12" s="464" t="n">
        <v>465</v>
      </c>
      <c r="B12" s="257" t="n">
        <v>291</v>
      </c>
      <c r="C12" s="534" t="s">
        <v>598</v>
      </c>
      <c r="D12" s="534" t="s">
        <v>1252</v>
      </c>
      <c r="E12" s="257" t="n">
        <v>18477</v>
      </c>
      <c r="F12" s="577" t="n">
        <v>18480</v>
      </c>
      <c r="G12" s="535"/>
      <c r="H12" s="578" t="n">
        <v>3</v>
      </c>
      <c r="I12" s="463"/>
    </row>
    <row r="13" customFormat="false" ht="15" hidden="false" customHeight="false" outlineLevel="0" collapsed="false">
      <c r="A13" s="464" t="n">
        <v>433</v>
      </c>
      <c r="B13" s="257" t="n">
        <v>307</v>
      </c>
      <c r="C13" s="534" t="s">
        <v>624</v>
      </c>
      <c r="D13" s="534" t="s">
        <v>1252</v>
      </c>
      <c r="E13" s="257" t="n">
        <v>18388</v>
      </c>
      <c r="F13" s="577" t="n">
        <v>18413</v>
      </c>
      <c r="G13" s="535"/>
      <c r="H13" s="578" t="n">
        <v>3</v>
      </c>
      <c r="I13" s="463"/>
    </row>
    <row r="14" customFormat="false" ht="15" hidden="false" customHeight="false" outlineLevel="0" collapsed="false">
      <c r="A14" s="464" t="n">
        <v>466</v>
      </c>
      <c r="B14" s="257" t="n">
        <v>293</v>
      </c>
      <c r="C14" s="534" t="s">
        <v>600</v>
      </c>
      <c r="D14" s="534" t="s">
        <v>1264</v>
      </c>
      <c r="E14" s="257" t="n">
        <v>18351</v>
      </c>
      <c r="F14" s="577" t="n">
        <v>18352</v>
      </c>
      <c r="G14" s="535"/>
      <c r="H14" s="578" t="n">
        <v>3</v>
      </c>
      <c r="I14" s="463"/>
    </row>
    <row r="15" customFormat="false" ht="15" hidden="false" customHeight="false" outlineLevel="0" collapsed="false">
      <c r="A15" s="464" t="n">
        <v>390</v>
      </c>
      <c r="B15" s="257" t="n">
        <v>277</v>
      </c>
      <c r="C15" s="534" t="s">
        <v>574</v>
      </c>
      <c r="D15" s="534" t="s">
        <v>1251</v>
      </c>
      <c r="E15" s="257" t="n">
        <v>18335</v>
      </c>
      <c r="F15" s="577" t="n">
        <v>18335</v>
      </c>
      <c r="G15" s="535"/>
      <c r="H15" s="578" t="n">
        <v>3</v>
      </c>
      <c r="I15" s="463"/>
    </row>
    <row r="16" customFormat="false" ht="15" hidden="false" customHeight="false" outlineLevel="0" collapsed="false">
      <c r="A16" s="464" t="n">
        <v>392</v>
      </c>
      <c r="B16" s="257" t="n">
        <v>279</v>
      </c>
      <c r="C16" s="534" t="s">
        <v>576</v>
      </c>
      <c r="D16" s="534" t="s">
        <v>1252</v>
      </c>
      <c r="E16" s="257" t="n">
        <v>18246</v>
      </c>
      <c r="F16" s="577" t="n">
        <v>18205</v>
      </c>
      <c r="G16" s="535"/>
      <c r="H16" s="578" t="n">
        <v>3</v>
      </c>
      <c r="I16" s="463"/>
    </row>
    <row r="17" customFormat="false" ht="15" hidden="false" customHeight="false" outlineLevel="0" collapsed="false">
      <c r="A17" s="464" t="n">
        <v>434</v>
      </c>
      <c r="B17" s="257" t="n">
        <v>308</v>
      </c>
      <c r="C17" s="534" t="s">
        <v>626</v>
      </c>
      <c r="D17" s="534" t="s">
        <v>1267</v>
      </c>
      <c r="E17" s="257" t="n">
        <v>18198</v>
      </c>
      <c r="F17" s="577" t="n">
        <v>18200</v>
      </c>
      <c r="G17" s="535"/>
      <c r="H17" s="578" t="n">
        <v>3</v>
      </c>
      <c r="I17" s="463"/>
    </row>
    <row r="18" customFormat="false" ht="15" hidden="false" customHeight="false" outlineLevel="0" collapsed="false">
      <c r="A18" s="464" t="n">
        <v>468</v>
      </c>
      <c r="B18" s="257" t="n">
        <v>263</v>
      </c>
      <c r="C18" s="534" t="s">
        <v>552</v>
      </c>
      <c r="D18" s="534" t="s">
        <v>1251</v>
      </c>
      <c r="E18" s="257" t="n">
        <v>17011</v>
      </c>
      <c r="F18" s="577" t="n">
        <v>17983</v>
      </c>
      <c r="G18" s="535"/>
      <c r="H18" s="578" t="n">
        <v>3</v>
      </c>
      <c r="I18" s="463"/>
    </row>
    <row r="19" customFormat="false" ht="15" hidden="false" customHeight="false" outlineLevel="0" collapsed="false">
      <c r="A19" s="464" t="n">
        <v>393</v>
      </c>
      <c r="B19" s="257" t="n">
        <v>281</v>
      </c>
      <c r="C19" s="534" t="s">
        <v>580</v>
      </c>
      <c r="D19" s="534" t="s">
        <v>1264</v>
      </c>
      <c r="E19" s="257" t="n">
        <v>18107</v>
      </c>
      <c r="F19" s="577" t="n">
        <v>17974</v>
      </c>
      <c r="G19" s="535"/>
      <c r="H19" s="578" t="n">
        <v>3</v>
      </c>
      <c r="I19" s="463"/>
    </row>
    <row r="20" customFormat="false" ht="15" hidden="false" customHeight="false" outlineLevel="0" collapsed="false">
      <c r="A20" s="464" t="n">
        <v>405</v>
      </c>
      <c r="B20" s="257" t="n">
        <v>294</v>
      </c>
      <c r="C20" s="534" t="s">
        <v>1404</v>
      </c>
      <c r="D20" s="534" t="s">
        <v>1348</v>
      </c>
      <c r="E20" s="257" t="n">
        <v>18098</v>
      </c>
      <c r="F20" s="577" t="n">
        <v>17937</v>
      </c>
      <c r="G20" s="535"/>
      <c r="H20" s="578" t="n">
        <v>3</v>
      </c>
      <c r="I20" s="463"/>
    </row>
    <row r="21" customFormat="false" ht="15" hidden="false" customHeight="false" outlineLevel="0" collapsed="false">
      <c r="A21" s="464" t="n">
        <v>391</v>
      </c>
      <c r="B21" s="257" t="n">
        <v>282</v>
      </c>
      <c r="C21" s="534" t="s">
        <v>582</v>
      </c>
      <c r="D21" s="534" t="s">
        <v>1255</v>
      </c>
      <c r="E21" s="257" t="n">
        <v>18063</v>
      </c>
      <c r="F21" s="577" t="n">
        <v>17910</v>
      </c>
      <c r="G21" s="535"/>
      <c r="H21" s="578" t="n">
        <v>3</v>
      </c>
      <c r="I21" s="463"/>
    </row>
    <row r="22" customFormat="false" ht="15" hidden="false" customHeight="false" outlineLevel="0" collapsed="false">
      <c r="A22" s="464" t="n">
        <v>437</v>
      </c>
      <c r="B22" s="257" t="n">
        <v>290</v>
      </c>
      <c r="C22" s="534" t="s">
        <v>1330</v>
      </c>
      <c r="D22" s="534" t="s">
        <v>1253</v>
      </c>
      <c r="E22" s="257" t="n">
        <v>18003</v>
      </c>
      <c r="F22" s="577" t="n">
        <v>17855</v>
      </c>
      <c r="G22" s="535"/>
      <c r="H22" s="578" t="n">
        <v>3</v>
      </c>
      <c r="I22" s="463"/>
    </row>
    <row r="23" customFormat="false" ht="15" hidden="false" customHeight="false" outlineLevel="0" collapsed="false">
      <c r="A23" s="464" t="n">
        <v>470</v>
      </c>
      <c r="B23" s="257" t="n">
        <v>265</v>
      </c>
      <c r="C23" s="534" t="s">
        <v>554</v>
      </c>
      <c r="D23" s="534" t="s">
        <v>1252</v>
      </c>
      <c r="E23" s="257" t="n">
        <v>16195</v>
      </c>
      <c r="F23" s="577" t="n">
        <v>17714</v>
      </c>
      <c r="G23" s="535"/>
      <c r="H23" s="578" t="n">
        <v>3</v>
      </c>
      <c r="I23" s="463"/>
    </row>
    <row r="24" customFormat="false" ht="15" hidden="false" customHeight="false" outlineLevel="0" collapsed="false">
      <c r="A24" s="464" t="n">
        <v>396</v>
      </c>
      <c r="B24" s="257" t="n">
        <v>284</v>
      </c>
      <c r="C24" s="534" t="s">
        <v>1332</v>
      </c>
      <c r="D24" s="534" t="s">
        <v>1267</v>
      </c>
      <c r="E24" s="257" t="n">
        <v>17840</v>
      </c>
      <c r="F24" s="577" t="n">
        <v>17636</v>
      </c>
      <c r="G24" s="535"/>
      <c r="H24" s="578" t="n">
        <v>3</v>
      </c>
      <c r="I24" s="463"/>
    </row>
    <row r="25" customFormat="false" ht="15" hidden="false" customHeight="false" outlineLevel="0" collapsed="false">
      <c r="A25" s="464" t="n">
        <v>442</v>
      </c>
      <c r="B25" s="257" t="n">
        <v>306</v>
      </c>
      <c r="C25" s="534" t="s">
        <v>622</v>
      </c>
      <c r="D25" s="534" t="s">
        <v>1251</v>
      </c>
      <c r="E25" s="257" t="n">
        <v>17669</v>
      </c>
      <c r="F25" s="577" t="n">
        <v>17520</v>
      </c>
      <c r="G25" s="535"/>
      <c r="H25" s="578" t="n">
        <v>3</v>
      </c>
      <c r="I25" s="463"/>
    </row>
    <row r="26" customFormat="false" ht="15" hidden="false" customHeight="false" outlineLevel="0" collapsed="false">
      <c r="A26" s="464" t="n">
        <v>395</v>
      </c>
      <c r="B26" s="257" t="n">
        <v>325</v>
      </c>
      <c r="C26" s="534" t="s">
        <v>660</v>
      </c>
      <c r="D26" s="534" t="s">
        <v>1333</v>
      </c>
      <c r="E26" s="257" t="n">
        <v>17765</v>
      </c>
      <c r="F26" s="577" t="n">
        <v>17508</v>
      </c>
      <c r="G26" s="535"/>
      <c r="H26" s="578" t="n">
        <v>3</v>
      </c>
      <c r="I26" s="463"/>
    </row>
    <row r="27" customFormat="false" ht="15" hidden="false" customHeight="false" outlineLevel="0" collapsed="false">
      <c r="A27" s="464" t="n">
        <v>394</v>
      </c>
      <c r="B27" s="257" t="n">
        <v>280</v>
      </c>
      <c r="C27" s="534" t="s">
        <v>1334</v>
      </c>
      <c r="D27" s="534" t="s">
        <v>1265</v>
      </c>
      <c r="E27" s="257" t="n">
        <v>17788</v>
      </c>
      <c r="F27" s="577" t="n">
        <v>17480</v>
      </c>
      <c r="G27" s="535"/>
      <c r="H27" s="578" t="n">
        <v>3</v>
      </c>
      <c r="I27" s="463"/>
    </row>
    <row r="28" customFormat="false" ht="15" hidden="false" customHeight="false" outlineLevel="0" collapsed="false">
      <c r="A28" s="464" t="n">
        <v>472</v>
      </c>
      <c r="B28" s="257" t="n">
        <v>267</v>
      </c>
      <c r="C28" s="534" t="s">
        <v>556</v>
      </c>
      <c r="D28" s="534" t="s">
        <v>1370</v>
      </c>
      <c r="E28" s="257" t="n">
        <v>15790</v>
      </c>
      <c r="F28" s="577" t="n">
        <v>17465</v>
      </c>
      <c r="G28" s="535"/>
      <c r="H28" s="578" t="n">
        <v>3</v>
      </c>
      <c r="I28" s="463"/>
    </row>
    <row r="29" customFormat="false" ht="15" hidden="false" customHeight="false" outlineLevel="0" collapsed="false">
      <c r="A29" s="464" t="n">
        <v>471</v>
      </c>
      <c r="B29" s="257" t="n">
        <v>269</v>
      </c>
      <c r="C29" s="534" t="s">
        <v>558</v>
      </c>
      <c r="D29" s="534" t="s">
        <v>1359</v>
      </c>
      <c r="E29" s="257" t="n">
        <v>15241</v>
      </c>
      <c r="F29" s="577" t="n">
        <v>17320</v>
      </c>
      <c r="G29" s="535"/>
      <c r="H29" s="578" t="n">
        <v>3</v>
      </c>
      <c r="I29" s="463"/>
    </row>
    <row r="30" customFormat="false" ht="15" hidden="false" customHeight="false" outlineLevel="0" collapsed="false">
      <c r="A30" s="464" t="n">
        <v>469</v>
      </c>
      <c r="B30" s="257" t="n">
        <v>270</v>
      </c>
      <c r="C30" s="534" t="s">
        <v>560</v>
      </c>
      <c r="D30" s="534" t="s">
        <v>1362</v>
      </c>
      <c r="E30" s="257" t="n">
        <v>15121</v>
      </c>
      <c r="F30" s="577" t="n">
        <v>17275</v>
      </c>
      <c r="G30" s="535"/>
      <c r="H30" s="578" t="n">
        <v>3</v>
      </c>
      <c r="I30" s="463"/>
    </row>
    <row r="31" customFormat="false" ht="15" hidden="false" customHeight="false" outlineLevel="0" collapsed="false">
      <c r="A31" s="464" t="n">
        <v>467</v>
      </c>
      <c r="B31" s="257" t="n">
        <v>683</v>
      </c>
      <c r="C31" s="534" t="s">
        <v>1054</v>
      </c>
      <c r="D31" s="534" t="s">
        <v>753</v>
      </c>
      <c r="E31" s="257" t="n">
        <v>0</v>
      </c>
      <c r="F31" s="577" t="n">
        <v>17236</v>
      </c>
      <c r="G31" s="535"/>
      <c r="H31" s="578" t="n">
        <v>3</v>
      </c>
      <c r="I31" s="463" t="s">
        <v>1405</v>
      </c>
    </row>
    <row r="32" customFormat="false" ht="15" hidden="false" customHeight="false" outlineLevel="0" collapsed="false">
      <c r="A32" s="464" t="n">
        <v>409</v>
      </c>
      <c r="B32" s="257" t="n">
        <v>328</v>
      </c>
      <c r="C32" s="534" t="s">
        <v>666</v>
      </c>
      <c r="D32" s="534" t="s">
        <v>1333</v>
      </c>
      <c r="E32" s="257" t="n">
        <v>17445</v>
      </c>
      <c r="F32" s="577" t="n">
        <v>17083</v>
      </c>
      <c r="G32" s="535"/>
      <c r="H32" s="578" t="n">
        <v>3</v>
      </c>
      <c r="I32" s="463"/>
    </row>
    <row r="33" customFormat="false" ht="15" hidden="false" customHeight="false" outlineLevel="0" collapsed="false">
      <c r="A33" s="464" t="n">
        <v>444</v>
      </c>
      <c r="B33" s="257" t="n">
        <v>190</v>
      </c>
      <c r="C33" s="534" t="s">
        <v>437</v>
      </c>
      <c r="D33" s="534" t="s">
        <v>1268</v>
      </c>
      <c r="E33" s="257" t="n">
        <v>16762</v>
      </c>
      <c r="F33" s="577" t="n">
        <v>16594</v>
      </c>
      <c r="G33" s="535"/>
      <c r="H33" s="578" t="n">
        <v>3</v>
      </c>
      <c r="I33" s="463"/>
    </row>
    <row r="34" customFormat="false" ht="15" hidden="false" customHeight="false" outlineLevel="0" collapsed="false">
      <c r="A34" s="464" t="n">
        <v>397</v>
      </c>
      <c r="B34" s="257" t="n">
        <v>273</v>
      </c>
      <c r="C34" s="534" t="s">
        <v>566</v>
      </c>
      <c r="D34" s="534" t="s">
        <v>1252</v>
      </c>
      <c r="E34" s="257" t="n">
        <v>17120</v>
      </c>
      <c r="F34" s="577" t="n">
        <v>16587</v>
      </c>
      <c r="G34" s="535"/>
      <c r="H34" s="578" t="n">
        <v>3</v>
      </c>
      <c r="I34" s="463"/>
    </row>
    <row r="35" customFormat="false" ht="15" hidden="false" customHeight="false" outlineLevel="0" collapsed="false">
      <c r="A35" s="464" t="n">
        <v>422</v>
      </c>
      <c r="B35" s="257" t="n">
        <v>680</v>
      </c>
      <c r="C35" s="534" t="s">
        <v>1051</v>
      </c>
      <c r="D35" s="534" t="s">
        <v>753</v>
      </c>
      <c r="E35" s="257" t="n">
        <v>0</v>
      </c>
      <c r="F35" s="577" t="n">
        <v>16501</v>
      </c>
      <c r="G35" s="535"/>
      <c r="H35" s="578" t="n">
        <v>3</v>
      </c>
      <c r="I35" s="463" t="s">
        <v>1405</v>
      </c>
    </row>
    <row r="36" customFormat="false" ht="15" hidden="false" customHeight="false" outlineLevel="0" collapsed="false">
      <c r="A36" s="464" t="n">
        <v>415</v>
      </c>
      <c r="B36" s="257" t="n">
        <v>323</v>
      </c>
      <c r="C36" s="534" t="s">
        <v>656</v>
      </c>
      <c r="D36" s="534" t="s">
        <v>1333</v>
      </c>
      <c r="E36" s="257" t="n">
        <v>16400</v>
      </c>
      <c r="F36" s="577" t="n">
        <v>16233</v>
      </c>
      <c r="G36" s="535"/>
      <c r="H36" s="578" t="n">
        <v>3</v>
      </c>
      <c r="I36" s="463"/>
    </row>
    <row r="37" customFormat="false" ht="15" hidden="false" customHeight="false" outlineLevel="0" collapsed="false">
      <c r="A37" s="464" t="n">
        <v>462</v>
      </c>
      <c r="B37" s="257" t="n">
        <v>369</v>
      </c>
      <c r="C37" s="534" t="s">
        <v>738</v>
      </c>
      <c r="D37" s="534" t="s">
        <v>1267</v>
      </c>
      <c r="E37" s="257" t="n">
        <v>16087</v>
      </c>
      <c r="F37" s="577" t="n">
        <v>16045</v>
      </c>
      <c r="G37" s="535"/>
      <c r="H37" s="578" t="n">
        <v>3</v>
      </c>
      <c r="I37" s="463"/>
    </row>
    <row r="38" customFormat="false" ht="15" hidden="false" customHeight="false" outlineLevel="0" collapsed="false">
      <c r="A38" s="464" t="n">
        <v>389</v>
      </c>
      <c r="B38" s="257" t="n">
        <v>678</v>
      </c>
      <c r="C38" s="534" t="s">
        <v>1049</v>
      </c>
      <c r="D38" s="534" t="s">
        <v>753</v>
      </c>
      <c r="E38" s="257" t="n">
        <v>0</v>
      </c>
      <c r="F38" s="577" t="n">
        <v>16040</v>
      </c>
      <c r="G38" s="535"/>
      <c r="H38" s="578" t="n">
        <v>3</v>
      </c>
      <c r="I38" s="463" t="s">
        <v>1405</v>
      </c>
    </row>
    <row r="39" customFormat="false" ht="15" hidden="false" customHeight="false" outlineLevel="0" collapsed="false">
      <c r="A39" s="464" t="n">
        <v>435</v>
      </c>
      <c r="B39" s="257" t="n">
        <v>681</v>
      </c>
      <c r="C39" s="534" t="s">
        <v>1052</v>
      </c>
      <c r="D39" s="534" t="s">
        <v>753</v>
      </c>
      <c r="E39" s="257" t="n">
        <v>0</v>
      </c>
      <c r="F39" s="577" t="n">
        <v>15950</v>
      </c>
      <c r="G39" s="535"/>
      <c r="H39" s="578" t="n">
        <v>3</v>
      </c>
      <c r="I39" s="463" t="s">
        <v>1405</v>
      </c>
    </row>
    <row r="40" customFormat="false" ht="15" hidden="false" customHeight="false" outlineLevel="0" collapsed="false">
      <c r="A40" s="464" t="n">
        <v>399</v>
      </c>
      <c r="B40" s="257" t="n">
        <v>274</v>
      </c>
      <c r="C40" s="534" t="s">
        <v>568</v>
      </c>
      <c r="D40" s="534" t="s">
        <v>1267</v>
      </c>
      <c r="E40" s="257" t="n">
        <v>15485</v>
      </c>
      <c r="F40" s="577" t="n">
        <v>15506</v>
      </c>
      <c r="G40" s="535"/>
      <c r="H40" s="578" t="n">
        <v>3</v>
      </c>
      <c r="I40" s="463"/>
    </row>
    <row r="41" customFormat="false" ht="15" hidden="false" customHeight="false" outlineLevel="0" collapsed="false">
      <c r="A41" s="464" t="n">
        <v>406</v>
      </c>
      <c r="B41" s="257" t="n">
        <v>324</v>
      </c>
      <c r="C41" s="534" t="s">
        <v>1344</v>
      </c>
      <c r="D41" s="534" t="s">
        <v>1333</v>
      </c>
      <c r="E41" s="257" t="n">
        <v>15272</v>
      </c>
      <c r="F41" s="577" t="n">
        <v>15320</v>
      </c>
      <c r="G41" s="535"/>
      <c r="H41" s="578" t="n">
        <v>3</v>
      </c>
      <c r="I41" s="463"/>
    </row>
    <row r="42" customFormat="false" ht="15" hidden="false" customHeight="false" outlineLevel="0" collapsed="false">
      <c r="A42" s="464" t="n">
        <v>386</v>
      </c>
      <c r="B42" s="257" t="n">
        <v>326</v>
      </c>
      <c r="C42" s="534" t="s">
        <v>1406</v>
      </c>
      <c r="D42" s="534" t="s">
        <v>1333</v>
      </c>
      <c r="E42" s="257" t="n">
        <v>15295</v>
      </c>
      <c r="F42" s="577" t="n">
        <v>15227</v>
      </c>
      <c r="G42" s="535"/>
      <c r="H42" s="578" t="n">
        <v>3</v>
      </c>
      <c r="I42" s="463"/>
    </row>
    <row r="43" customFormat="false" ht="15" hidden="false" customHeight="false" outlineLevel="0" collapsed="false">
      <c r="A43" s="464" t="n">
        <v>388</v>
      </c>
      <c r="B43" s="257" t="n">
        <v>327</v>
      </c>
      <c r="C43" s="534" t="s">
        <v>664</v>
      </c>
      <c r="D43" s="534" t="s">
        <v>1333</v>
      </c>
      <c r="E43" s="257" t="n">
        <v>15194</v>
      </c>
      <c r="F43" s="577" t="n">
        <v>15047</v>
      </c>
      <c r="G43" s="535"/>
      <c r="H43" s="578" t="n">
        <v>3</v>
      </c>
      <c r="I43" s="463"/>
    </row>
    <row r="44" customFormat="false" ht="15" hidden="false" customHeight="false" outlineLevel="0" collapsed="false">
      <c r="A44" s="464" t="n">
        <v>443</v>
      </c>
      <c r="B44" s="257" t="n">
        <v>682</v>
      </c>
      <c r="C44" s="534" t="s">
        <v>1053</v>
      </c>
      <c r="D44" s="534" t="s">
        <v>753</v>
      </c>
      <c r="E44" s="257" t="n">
        <v>0</v>
      </c>
      <c r="F44" s="577" t="n">
        <v>14990</v>
      </c>
      <c r="G44" s="535"/>
      <c r="H44" s="578" t="n">
        <v>3</v>
      </c>
      <c r="I44" s="463" t="s">
        <v>1405</v>
      </c>
    </row>
    <row r="45" customFormat="false" ht="15" hidden="false" customHeight="false" outlineLevel="0" collapsed="false">
      <c r="A45" s="464" t="n">
        <v>447</v>
      </c>
      <c r="B45" s="257" t="n">
        <v>128</v>
      </c>
      <c r="C45" s="534" t="s">
        <v>258</v>
      </c>
      <c r="D45" s="534" t="s">
        <v>1251</v>
      </c>
      <c r="E45" s="257" t="n">
        <v>14670</v>
      </c>
      <c r="F45" s="577" t="n">
        <v>14915</v>
      </c>
      <c r="G45" s="535"/>
      <c r="H45" s="578" t="n">
        <v>3</v>
      </c>
      <c r="I45" s="463"/>
    </row>
    <row r="46" customFormat="false" ht="15" hidden="false" customHeight="false" outlineLevel="0" collapsed="false">
      <c r="A46" s="464" t="n">
        <v>407</v>
      </c>
      <c r="B46" s="257" t="n">
        <v>684</v>
      </c>
      <c r="C46" s="534" t="s">
        <v>1055</v>
      </c>
      <c r="D46" s="534" t="s">
        <v>753</v>
      </c>
      <c r="E46" s="257" t="n">
        <v>0</v>
      </c>
      <c r="F46" s="577" t="n">
        <v>14883</v>
      </c>
      <c r="G46" s="535"/>
      <c r="H46" s="578" t="n">
        <v>3</v>
      </c>
      <c r="I46" s="463" t="s">
        <v>1405</v>
      </c>
    </row>
    <row r="47" customFormat="false" ht="15" hidden="false" customHeight="false" outlineLevel="0" collapsed="false">
      <c r="A47" s="464" t="n">
        <v>432</v>
      </c>
      <c r="B47" s="257" t="n">
        <v>163</v>
      </c>
      <c r="C47" s="534" t="s">
        <v>378</v>
      </c>
      <c r="D47" s="534" t="s">
        <v>1252</v>
      </c>
      <c r="E47" s="257" t="n">
        <v>14890</v>
      </c>
      <c r="F47" s="577" t="n">
        <v>14660</v>
      </c>
      <c r="G47" s="535"/>
      <c r="H47" s="578" t="n">
        <v>3</v>
      </c>
      <c r="I47" s="463"/>
    </row>
    <row r="48" customFormat="false" ht="15" hidden="false" customHeight="false" outlineLevel="0" collapsed="false">
      <c r="A48" s="464" t="n">
        <v>456</v>
      </c>
      <c r="B48" s="257" t="n">
        <v>178</v>
      </c>
      <c r="C48" s="534" t="s">
        <v>417</v>
      </c>
      <c r="D48" s="534" t="s">
        <v>1267</v>
      </c>
      <c r="E48" s="257" t="n">
        <v>13203</v>
      </c>
      <c r="F48" s="577" t="n">
        <v>14557</v>
      </c>
      <c r="G48" s="535"/>
      <c r="H48" s="578" t="n">
        <v>3</v>
      </c>
      <c r="I48" s="463"/>
    </row>
    <row r="49" customFormat="false" ht="15" hidden="false" customHeight="false" outlineLevel="0" collapsed="false">
      <c r="A49" s="464" t="n">
        <v>423</v>
      </c>
      <c r="B49" s="257" t="n">
        <v>168</v>
      </c>
      <c r="C49" s="534" t="s">
        <v>392</v>
      </c>
      <c r="D49" s="534" t="s">
        <v>1252</v>
      </c>
      <c r="E49" s="257" t="n">
        <v>13609</v>
      </c>
      <c r="F49" s="577" t="n">
        <v>14448</v>
      </c>
      <c r="G49" s="535"/>
      <c r="H49" s="578" t="n">
        <v>3</v>
      </c>
      <c r="I49" s="463"/>
    </row>
    <row r="50" customFormat="false" ht="15" hidden="false" customHeight="false" outlineLevel="0" collapsed="false">
      <c r="A50" s="464" t="n">
        <v>436</v>
      </c>
      <c r="B50" s="257" t="n">
        <v>388</v>
      </c>
      <c r="C50" s="534" t="s">
        <v>756</v>
      </c>
      <c r="D50" s="534" t="s">
        <v>753</v>
      </c>
      <c r="E50" s="257" t="n">
        <v>0</v>
      </c>
      <c r="F50" s="577" t="n">
        <v>14196</v>
      </c>
      <c r="G50" s="535"/>
      <c r="H50" s="578" t="n">
        <v>3</v>
      </c>
      <c r="I50" s="463" t="s">
        <v>1405</v>
      </c>
    </row>
    <row r="51" customFormat="false" ht="15" hidden="false" customHeight="false" outlineLevel="0" collapsed="false">
      <c r="A51" s="464" t="n">
        <v>404</v>
      </c>
      <c r="B51" s="257" t="n">
        <v>154</v>
      </c>
      <c r="C51" s="534" t="s">
        <v>1271</v>
      </c>
      <c r="D51" s="534" t="s">
        <v>1251</v>
      </c>
      <c r="E51" s="257" t="n">
        <v>13320</v>
      </c>
      <c r="F51" s="577" t="n">
        <v>14195</v>
      </c>
      <c r="G51" s="535"/>
      <c r="H51" s="578" t="n">
        <v>3</v>
      </c>
      <c r="I51" s="463"/>
    </row>
    <row r="52" customFormat="false" ht="15" hidden="false" customHeight="false" outlineLevel="0" collapsed="false">
      <c r="A52" s="464" t="n">
        <v>450</v>
      </c>
      <c r="B52" s="257" t="n">
        <v>140</v>
      </c>
      <c r="C52" s="534" t="s">
        <v>300</v>
      </c>
      <c r="D52" s="534" t="s">
        <v>1252</v>
      </c>
      <c r="E52" s="257" t="n">
        <v>13595</v>
      </c>
      <c r="F52" s="577" t="n">
        <v>14148</v>
      </c>
      <c r="G52" s="535"/>
      <c r="H52" s="578" t="n">
        <v>3</v>
      </c>
      <c r="I52" s="463"/>
    </row>
    <row r="53" customFormat="false" ht="15" hidden="false" customHeight="false" outlineLevel="0" collapsed="false">
      <c r="A53" s="464" t="n">
        <v>431</v>
      </c>
      <c r="B53" s="257" t="n">
        <v>173</v>
      </c>
      <c r="C53" s="534" t="s">
        <v>1272</v>
      </c>
      <c r="D53" s="534" t="s">
        <v>1251</v>
      </c>
      <c r="E53" s="257" t="n">
        <v>13982</v>
      </c>
      <c r="F53" s="577" t="n">
        <v>14072</v>
      </c>
      <c r="G53" s="535"/>
      <c r="H53" s="578" t="n">
        <v>3</v>
      </c>
      <c r="I53" s="463"/>
    </row>
    <row r="54" customFormat="false" ht="15" hidden="false" customHeight="false" outlineLevel="0" collapsed="false">
      <c r="A54" s="464" t="n">
        <v>402</v>
      </c>
      <c r="B54" s="257" t="n">
        <v>679</v>
      </c>
      <c r="C54" s="534" t="s">
        <v>1050</v>
      </c>
      <c r="D54" s="534" t="s">
        <v>753</v>
      </c>
      <c r="E54" s="257" t="n">
        <v>0</v>
      </c>
      <c r="F54" s="577" t="n">
        <v>13672</v>
      </c>
      <c r="G54" s="535"/>
      <c r="H54" s="578" t="n">
        <v>3</v>
      </c>
      <c r="I54" s="463" t="s">
        <v>1405</v>
      </c>
    </row>
    <row r="55" customFormat="false" ht="15" hidden="false" customHeight="false" outlineLevel="0" collapsed="false">
      <c r="A55" s="464" t="n">
        <v>398</v>
      </c>
      <c r="B55" s="257" t="n">
        <v>360</v>
      </c>
      <c r="C55" s="534" t="s">
        <v>724</v>
      </c>
      <c r="D55" s="534" t="s">
        <v>1267</v>
      </c>
      <c r="E55" s="257" t="n">
        <v>13317</v>
      </c>
      <c r="F55" s="577" t="n">
        <v>13570</v>
      </c>
      <c r="G55" s="535"/>
      <c r="H55" s="578" t="n">
        <v>3</v>
      </c>
      <c r="I55" s="463"/>
    </row>
    <row r="56" customFormat="false" ht="15" hidden="false" customHeight="false" outlineLevel="0" collapsed="false">
      <c r="A56" s="464" t="n">
        <v>401</v>
      </c>
      <c r="B56" s="257" t="n">
        <v>275</v>
      </c>
      <c r="C56" s="534" t="s">
        <v>1351</v>
      </c>
      <c r="D56" s="534" t="s">
        <v>1252</v>
      </c>
      <c r="E56" s="257" t="n">
        <v>11187</v>
      </c>
      <c r="F56" s="577" t="n">
        <v>13434</v>
      </c>
      <c r="G56" s="535"/>
      <c r="H56" s="578" t="n">
        <v>3</v>
      </c>
      <c r="I56" s="463"/>
    </row>
    <row r="57" customFormat="false" ht="15" hidden="false" customHeight="false" outlineLevel="0" collapsed="false">
      <c r="A57" s="464" t="n">
        <v>416</v>
      </c>
      <c r="B57" s="257" t="n">
        <v>685</v>
      </c>
      <c r="C57" s="534" t="s">
        <v>1056</v>
      </c>
      <c r="D57" s="534" t="s">
        <v>753</v>
      </c>
      <c r="E57" s="257" t="n">
        <v>0</v>
      </c>
      <c r="F57" s="577" t="n">
        <v>13401</v>
      </c>
      <c r="G57" s="535"/>
      <c r="H57" s="578" t="n">
        <v>3</v>
      </c>
      <c r="I57" s="463" t="s">
        <v>1405</v>
      </c>
    </row>
    <row r="58" customFormat="false" ht="15" hidden="false" customHeight="false" outlineLevel="0" collapsed="false">
      <c r="A58" s="464" t="n">
        <v>452</v>
      </c>
      <c r="B58" s="257" t="n">
        <v>141</v>
      </c>
      <c r="C58" s="534" t="s">
        <v>303</v>
      </c>
      <c r="D58" s="534" t="s">
        <v>1264</v>
      </c>
      <c r="E58" s="257" t="n">
        <v>12434</v>
      </c>
      <c r="F58" s="577" t="n">
        <v>13356</v>
      </c>
      <c r="G58" s="535"/>
      <c r="H58" s="578" t="n">
        <v>3</v>
      </c>
      <c r="I58" s="463"/>
    </row>
    <row r="59" customFormat="false" ht="15" hidden="false" customHeight="false" outlineLevel="0" collapsed="false">
      <c r="A59" s="464" t="n">
        <v>417</v>
      </c>
      <c r="B59" s="257" t="n">
        <v>134</v>
      </c>
      <c r="C59" s="534" t="s">
        <v>1280</v>
      </c>
      <c r="D59" s="534" t="s">
        <v>1252</v>
      </c>
      <c r="E59" s="257" t="n">
        <v>12151</v>
      </c>
      <c r="F59" s="577" t="n">
        <v>13116</v>
      </c>
      <c r="G59" s="535"/>
      <c r="H59" s="578" t="n">
        <v>3</v>
      </c>
      <c r="I59" s="463"/>
    </row>
    <row r="60" customFormat="false" ht="15" hidden="false" customHeight="false" outlineLevel="0" collapsed="false">
      <c r="A60" s="464" t="n">
        <v>449</v>
      </c>
      <c r="B60" s="257" t="n">
        <v>164</v>
      </c>
      <c r="C60" s="534" t="s">
        <v>381</v>
      </c>
      <c r="D60" s="534" t="s">
        <v>1267</v>
      </c>
      <c r="E60" s="257" t="n">
        <v>11966</v>
      </c>
      <c r="F60" s="577" t="n">
        <v>13089</v>
      </c>
      <c r="G60" s="535"/>
      <c r="H60" s="578" t="n">
        <v>3</v>
      </c>
      <c r="I60" s="463"/>
    </row>
    <row r="61" customFormat="false" ht="15" hidden="false" customHeight="false" outlineLevel="0" collapsed="false">
      <c r="A61" s="464" t="n">
        <v>408</v>
      </c>
      <c r="B61" s="257" t="n">
        <v>372</v>
      </c>
      <c r="C61" s="534" t="s">
        <v>1356</v>
      </c>
      <c r="D61" s="534" t="s">
        <v>1294</v>
      </c>
      <c r="E61" s="257" t="n">
        <v>13156</v>
      </c>
      <c r="F61" s="577" t="n">
        <v>12846</v>
      </c>
      <c r="G61" s="535"/>
      <c r="H61" s="578" t="n">
        <v>3</v>
      </c>
      <c r="I61" s="463"/>
    </row>
    <row r="62" customFormat="false" ht="15" hidden="false" customHeight="false" outlineLevel="0" collapsed="false">
      <c r="A62" s="464" t="n">
        <v>451</v>
      </c>
      <c r="B62" s="257" t="n">
        <v>130</v>
      </c>
      <c r="C62" s="534" t="s">
        <v>265</v>
      </c>
      <c r="D62" s="534" t="s">
        <v>1265</v>
      </c>
      <c r="E62" s="257" t="n">
        <v>11425</v>
      </c>
      <c r="F62" s="577" t="n">
        <v>12468</v>
      </c>
      <c r="G62" s="535"/>
      <c r="H62" s="578" t="n">
        <v>3</v>
      </c>
      <c r="I62" s="463"/>
    </row>
    <row r="63" customFormat="false" ht="15" hidden="false" customHeight="false" outlineLevel="0" collapsed="false">
      <c r="A63" s="464" t="n">
        <v>463</v>
      </c>
      <c r="B63" s="257" t="n">
        <v>367</v>
      </c>
      <c r="C63" s="534" t="s">
        <v>1286</v>
      </c>
      <c r="D63" s="534" t="s">
        <v>1283</v>
      </c>
      <c r="E63" s="257" t="n">
        <v>12056</v>
      </c>
      <c r="F63" s="577" t="n">
        <v>12297</v>
      </c>
      <c r="G63" s="535"/>
      <c r="H63" s="578" t="n">
        <v>3</v>
      </c>
      <c r="I63" s="463"/>
    </row>
    <row r="64" customFormat="false" ht="15" hidden="false" customHeight="false" outlineLevel="0" collapsed="false">
      <c r="A64" s="464" t="n">
        <v>453</v>
      </c>
      <c r="B64" s="257" t="n">
        <v>132</v>
      </c>
      <c r="C64" s="534" t="s">
        <v>273</v>
      </c>
      <c r="D64" s="534" t="s">
        <v>1255</v>
      </c>
      <c r="E64" s="257" t="n">
        <v>10985</v>
      </c>
      <c r="F64" s="577" t="n">
        <v>12060</v>
      </c>
      <c r="G64" s="535"/>
      <c r="H64" s="578" t="n">
        <v>3</v>
      </c>
      <c r="I64" s="463"/>
    </row>
    <row r="65" customFormat="false" ht="15" hidden="false" customHeight="false" outlineLevel="0" collapsed="false">
      <c r="A65" s="464" t="n">
        <v>387</v>
      </c>
      <c r="B65" s="257" t="n">
        <v>673</v>
      </c>
      <c r="C65" s="534" t="s">
        <v>1044</v>
      </c>
      <c r="D65" s="534" t="s">
        <v>753</v>
      </c>
      <c r="E65" s="257" t="n">
        <v>0</v>
      </c>
      <c r="F65" s="577" t="n">
        <v>11861</v>
      </c>
      <c r="G65" s="535"/>
      <c r="H65" s="578" t="n">
        <v>3</v>
      </c>
      <c r="I65" s="463" t="s">
        <v>1405</v>
      </c>
    </row>
    <row r="66" customFormat="false" ht="15" hidden="false" customHeight="false" outlineLevel="0" collapsed="false">
      <c r="A66" s="464" t="n">
        <v>385</v>
      </c>
      <c r="B66" s="257" t="n">
        <v>353</v>
      </c>
      <c r="C66" s="534" t="s">
        <v>714</v>
      </c>
      <c r="D66" s="534" t="s">
        <v>1253</v>
      </c>
      <c r="E66" s="257" t="n">
        <v>11953</v>
      </c>
      <c r="F66" s="577" t="n">
        <v>11846</v>
      </c>
      <c r="G66" s="535"/>
      <c r="H66" s="578" t="n">
        <v>3</v>
      </c>
      <c r="I66" s="463"/>
    </row>
    <row r="67" customFormat="false" ht="15" hidden="false" customHeight="false" outlineLevel="0" collapsed="false">
      <c r="A67" s="464" t="n">
        <v>418</v>
      </c>
      <c r="B67" s="257" t="n">
        <v>136</v>
      </c>
      <c r="C67" s="534" t="s">
        <v>1288</v>
      </c>
      <c r="D67" s="534" t="s">
        <v>1264</v>
      </c>
      <c r="E67" s="257" t="n">
        <v>10396</v>
      </c>
      <c r="F67" s="577" t="n">
        <v>11815</v>
      </c>
      <c r="G67" s="535"/>
      <c r="H67" s="578" t="n">
        <v>3</v>
      </c>
      <c r="I67" s="463"/>
    </row>
    <row r="68" customFormat="false" ht="15" hidden="false" customHeight="false" outlineLevel="0" collapsed="false">
      <c r="A68" s="464" t="n">
        <v>448</v>
      </c>
      <c r="B68" s="257" t="n">
        <v>142</v>
      </c>
      <c r="C68" s="534" t="s">
        <v>306</v>
      </c>
      <c r="D68" s="534" t="s">
        <v>1253</v>
      </c>
      <c r="E68" s="257" t="n">
        <v>10327</v>
      </c>
      <c r="F68" s="577" t="n">
        <v>11613</v>
      </c>
      <c r="G68" s="535"/>
      <c r="H68" s="578" t="n">
        <v>3</v>
      </c>
      <c r="I68" s="463"/>
    </row>
    <row r="69" customFormat="false" ht="15" hidden="false" customHeight="false" outlineLevel="0" collapsed="false">
      <c r="A69" s="464" t="n">
        <v>455</v>
      </c>
      <c r="B69" s="257" t="n">
        <v>334</v>
      </c>
      <c r="C69" s="534" t="s">
        <v>678</v>
      </c>
      <c r="D69" s="534" t="s">
        <v>1343</v>
      </c>
      <c r="E69" s="257" t="n">
        <v>10228</v>
      </c>
      <c r="F69" s="577" t="n">
        <v>11444</v>
      </c>
      <c r="G69" s="535"/>
      <c r="H69" s="578" t="n">
        <v>3</v>
      </c>
      <c r="I69" s="463"/>
    </row>
    <row r="70" customFormat="false" ht="15" hidden="false" customHeight="false" outlineLevel="0" collapsed="false">
      <c r="A70" s="464" t="n">
        <v>459</v>
      </c>
      <c r="B70" s="257" t="n">
        <v>166</v>
      </c>
      <c r="C70" s="534" t="s">
        <v>387</v>
      </c>
      <c r="D70" s="534" t="s">
        <v>1267</v>
      </c>
      <c r="E70" s="257" t="n">
        <v>9994</v>
      </c>
      <c r="F70" s="577" t="n">
        <v>11414</v>
      </c>
      <c r="G70" s="535"/>
      <c r="H70" s="578" t="n">
        <v>3</v>
      </c>
      <c r="I70" s="463"/>
    </row>
    <row r="71" customFormat="false" ht="15" hidden="false" customHeight="false" outlineLevel="0" collapsed="false">
      <c r="A71" s="257" t="n">
        <v>403</v>
      </c>
      <c r="B71" s="257" t="n">
        <v>271</v>
      </c>
      <c r="C71" s="534" t="s">
        <v>1366</v>
      </c>
      <c r="D71" s="534" t="s">
        <v>1264</v>
      </c>
      <c r="E71" s="257" t="n">
        <v>11719</v>
      </c>
      <c r="F71" s="577" t="n">
        <v>11103</v>
      </c>
      <c r="G71" s="535"/>
      <c r="H71" s="535" t="n">
        <v>3</v>
      </c>
      <c r="I71" s="463"/>
    </row>
    <row r="72" customFormat="false" ht="15" hidden="false" customHeight="false" outlineLevel="0" collapsed="false">
      <c r="A72" s="472" t="n">
        <v>461</v>
      </c>
      <c r="B72" s="476" t="n">
        <v>276</v>
      </c>
      <c r="C72" s="537" t="s">
        <v>572</v>
      </c>
      <c r="D72" s="537" t="s">
        <v>1294</v>
      </c>
      <c r="E72" s="476" t="n">
        <v>8082</v>
      </c>
      <c r="F72" s="579" t="n">
        <v>11005</v>
      </c>
      <c r="G72" s="538"/>
      <c r="H72" s="580" t="n">
        <v>3</v>
      </c>
      <c r="I72" s="463"/>
    </row>
    <row r="73" customFormat="false" ht="15" hidden="false" customHeight="false" outlineLevel="0" collapsed="false">
      <c r="A73" s="464" t="n">
        <v>454</v>
      </c>
      <c r="B73" s="257" t="n">
        <v>143</v>
      </c>
      <c r="C73" s="534" t="s">
        <v>310</v>
      </c>
      <c r="D73" s="534" t="s">
        <v>1294</v>
      </c>
      <c r="E73" s="257" t="n">
        <v>9887</v>
      </c>
      <c r="F73" s="577" t="n">
        <v>10992</v>
      </c>
      <c r="G73" s="535"/>
      <c r="H73" s="578" t="n">
        <v>3</v>
      </c>
      <c r="I73" s="463"/>
    </row>
    <row r="74" customFormat="false" ht="15" hidden="false" customHeight="false" outlineLevel="0" collapsed="false">
      <c r="A74" s="464" t="n">
        <v>457</v>
      </c>
      <c r="B74" s="257" t="n">
        <v>156</v>
      </c>
      <c r="C74" s="534" t="s">
        <v>355</v>
      </c>
      <c r="D74" s="534" t="s">
        <v>1265</v>
      </c>
      <c r="E74" s="257" t="n">
        <v>9331</v>
      </c>
      <c r="F74" s="577" t="n">
        <v>10833</v>
      </c>
      <c r="G74" s="535"/>
      <c r="H74" s="578" t="n">
        <v>3</v>
      </c>
      <c r="I74" s="463"/>
    </row>
    <row r="75" customFormat="false" ht="15" hidden="false" customHeight="false" outlineLevel="0" collapsed="false">
      <c r="A75" s="464" t="n">
        <v>420</v>
      </c>
      <c r="B75" s="257" t="n">
        <v>250</v>
      </c>
      <c r="C75" s="534" t="s">
        <v>534</v>
      </c>
      <c r="D75" s="534" t="s">
        <v>1294</v>
      </c>
      <c r="E75" s="257" t="n">
        <v>6674</v>
      </c>
      <c r="F75" s="577" t="n">
        <v>10666</v>
      </c>
      <c r="G75" s="535"/>
      <c r="H75" s="578" t="n">
        <v>3</v>
      </c>
      <c r="I75" s="463"/>
    </row>
    <row r="76" customFormat="false" ht="15" hidden="false" customHeight="false" outlineLevel="0" collapsed="false">
      <c r="A76" s="464" t="n">
        <v>460</v>
      </c>
      <c r="B76" s="257" t="n">
        <v>158</v>
      </c>
      <c r="C76" s="534" t="s">
        <v>362</v>
      </c>
      <c r="D76" s="534" t="s">
        <v>1255</v>
      </c>
      <c r="E76" s="257" t="n">
        <v>9179</v>
      </c>
      <c r="F76" s="577" t="n">
        <v>10659</v>
      </c>
      <c r="G76" s="535"/>
      <c r="H76" s="578" t="n">
        <v>3</v>
      </c>
      <c r="I76" s="463"/>
    </row>
    <row r="77" customFormat="false" ht="15" hidden="false" customHeight="false" outlineLevel="0" collapsed="false">
      <c r="A77" s="464" t="n">
        <v>400</v>
      </c>
      <c r="B77" s="257" t="n">
        <v>212</v>
      </c>
      <c r="C77" s="534" t="s">
        <v>1369</v>
      </c>
      <c r="D77" s="534" t="s">
        <v>1253</v>
      </c>
      <c r="E77" s="257" t="n">
        <v>6582</v>
      </c>
      <c r="F77" s="577" t="n">
        <v>10493</v>
      </c>
      <c r="G77" s="535"/>
      <c r="H77" s="578" t="n">
        <v>3</v>
      </c>
      <c r="I77" s="463"/>
    </row>
    <row r="78" customFormat="false" ht="15" hidden="false" customHeight="false" outlineLevel="0" collapsed="false">
      <c r="A78" s="464" t="n">
        <v>458</v>
      </c>
      <c r="B78" s="257" t="n">
        <v>341</v>
      </c>
      <c r="C78" s="534" t="s">
        <v>692</v>
      </c>
      <c r="D78" s="534" t="s">
        <v>1343</v>
      </c>
      <c r="E78" s="257" t="n">
        <v>8782</v>
      </c>
      <c r="F78" s="577" t="n">
        <v>10351</v>
      </c>
      <c r="G78" s="535"/>
      <c r="H78" s="578" t="n">
        <v>3</v>
      </c>
      <c r="I78" s="463"/>
    </row>
    <row r="79" customFormat="false" ht="15" hidden="false" customHeight="false" outlineLevel="0" collapsed="false">
      <c r="A79" s="464" t="n">
        <v>419</v>
      </c>
      <c r="B79" s="257" t="n">
        <v>160</v>
      </c>
      <c r="C79" s="534" t="s">
        <v>369</v>
      </c>
      <c r="D79" s="534" t="s">
        <v>1253</v>
      </c>
      <c r="E79" s="257" t="n">
        <v>8667</v>
      </c>
      <c r="F79" s="577" t="n">
        <v>10289</v>
      </c>
      <c r="G79" s="535"/>
      <c r="H79" s="578" t="n">
        <v>3</v>
      </c>
      <c r="I79" s="463"/>
    </row>
    <row r="80" customFormat="false" ht="15.75" hidden="false" customHeight="false" outlineLevel="0" collapsed="false">
      <c r="A80" s="479" t="n">
        <v>421</v>
      </c>
      <c r="B80" s="483" t="n">
        <v>162</v>
      </c>
      <c r="C80" s="540" t="s">
        <v>1293</v>
      </c>
      <c r="D80" s="540" t="s">
        <v>1284</v>
      </c>
      <c r="E80" s="483" t="n">
        <v>8368</v>
      </c>
      <c r="F80" s="581" t="n">
        <v>10060</v>
      </c>
      <c r="G80" s="541"/>
      <c r="H80" s="582" t="n">
        <v>3</v>
      </c>
      <c r="I80" s="463"/>
    </row>
    <row r="81" customFormat="false" ht="15" hidden="false" customHeight="false" outlineLevel="0" collapsed="false">
      <c r="A81" s="543" t="n">
        <v>438</v>
      </c>
      <c r="B81" s="544" t="n">
        <v>409</v>
      </c>
      <c r="C81" s="545" t="s">
        <v>1295</v>
      </c>
      <c r="D81" s="545" t="s">
        <v>1256</v>
      </c>
      <c r="E81" s="544" t="n">
        <v>15750</v>
      </c>
      <c r="F81" s="583" t="n">
        <v>15126</v>
      </c>
      <c r="G81" s="547" t="n">
        <v>2</v>
      </c>
      <c r="H81" s="584" t="n">
        <v>3</v>
      </c>
      <c r="I81" s="463"/>
    </row>
    <row r="82" customFormat="false" ht="15" hidden="false" customHeight="false" outlineLevel="0" collapsed="false">
      <c r="A82" s="493" t="n">
        <v>440</v>
      </c>
      <c r="B82" s="497" t="n">
        <v>406</v>
      </c>
      <c r="C82" s="549" t="s">
        <v>775</v>
      </c>
      <c r="D82" s="549" t="s">
        <v>1252</v>
      </c>
      <c r="E82" s="497" t="n">
        <v>13608</v>
      </c>
      <c r="F82" s="585" t="n">
        <v>12575</v>
      </c>
      <c r="G82" s="550" t="n">
        <v>2</v>
      </c>
      <c r="H82" s="586" t="n">
        <v>3</v>
      </c>
      <c r="I82" s="463"/>
    </row>
    <row r="83" customFormat="false" ht="15" hidden="false" customHeight="false" outlineLevel="0" collapsed="false">
      <c r="A83" s="493" t="n">
        <v>439</v>
      </c>
      <c r="B83" s="497" t="n">
        <v>408</v>
      </c>
      <c r="C83" s="549" t="s">
        <v>779</v>
      </c>
      <c r="D83" s="549" t="s">
        <v>1251</v>
      </c>
      <c r="E83" s="497" t="n">
        <v>13352</v>
      </c>
      <c r="F83" s="585" t="n">
        <v>11881</v>
      </c>
      <c r="G83" s="550" t="n">
        <v>2</v>
      </c>
      <c r="H83" s="586" t="n">
        <v>3</v>
      </c>
      <c r="I83" s="463"/>
    </row>
    <row r="84" customFormat="false" ht="15.75" hidden="false" customHeight="false" outlineLevel="0" collapsed="false">
      <c r="A84" s="500" t="n">
        <v>441</v>
      </c>
      <c r="B84" s="504" t="n">
        <v>407</v>
      </c>
      <c r="C84" s="552" t="s">
        <v>777</v>
      </c>
      <c r="D84" s="552" t="s">
        <v>1283</v>
      </c>
      <c r="E84" s="504" t="n">
        <v>11605</v>
      </c>
      <c r="F84" s="587" t="n">
        <v>10524</v>
      </c>
      <c r="G84" s="553" t="n">
        <v>2</v>
      </c>
      <c r="H84" s="588" t="n">
        <v>3</v>
      </c>
      <c r="I84" s="463"/>
    </row>
    <row r="85" customFormat="false" ht="15" hidden="false" customHeight="false" outlineLevel="0" collapsed="false">
      <c r="A85" s="543" t="n">
        <v>410</v>
      </c>
      <c r="B85" s="544" t="n">
        <v>401</v>
      </c>
      <c r="C85" s="545" t="s">
        <v>765</v>
      </c>
      <c r="D85" s="545" t="s">
        <v>1251</v>
      </c>
      <c r="E85" s="544" t="n">
        <v>17793</v>
      </c>
      <c r="F85" s="583" t="n">
        <v>17793</v>
      </c>
      <c r="G85" s="547" t="n">
        <v>11</v>
      </c>
      <c r="H85" s="584" t="n">
        <v>3</v>
      </c>
      <c r="I85" s="463"/>
    </row>
    <row r="86" customFormat="false" ht="15" hidden="false" customHeight="false" outlineLevel="0" collapsed="false">
      <c r="A86" s="493" t="n">
        <v>411</v>
      </c>
      <c r="B86" s="497" t="n">
        <v>403</v>
      </c>
      <c r="C86" s="549" t="s">
        <v>769</v>
      </c>
      <c r="D86" s="549" t="s">
        <v>1252</v>
      </c>
      <c r="E86" s="497" t="n">
        <v>17098</v>
      </c>
      <c r="F86" s="585" t="n">
        <v>17166</v>
      </c>
      <c r="G86" s="550" t="n">
        <v>11</v>
      </c>
      <c r="H86" s="586" t="n">
        <v>3</v>
      </c>
      <c r="I86" s="463"/>
    </row>
    <row r="87" customFormat="false" ht="15" hidden="false" customHeight="false" outlineLevel="0" collapsed="false">
      <c r="A87" s="493" t="n">
        <v>414</v>
      </c>
      <c r="B87" s="497" t="n">
        <v>405</v>
      </c>
      <c r="C87" s="549" t="s">
        <v>773</v>
      </c>
      <c r="D87" s="549" t="s">
        <v>1267</v>
      </c>
      <c r="E87" s="497" t="n">
        <v>15834</v>
      </c>
      <c r="F87" s="585" t="n">
        <v>15882</v>
      </c>
      <c r="G87" s="550" t="n">
        <v>11</v>
      </c>
      <c r="H87" s="586" t="n">
        <v>3</v>
      </c>
      <c r="I87" s="463"/>
    </row>
    <row r="88" customFormat="false" ht="15" hidden="false" customHeight="false" outlineLevel="0" collapsed="false">
      <c r="A88" s="493" t="n">
        <v>413</v>
      </c>
      <c r="B88" s="497" t="n">
        <v>402</v>
      </c>
      <c r="C88" s="549" t="s">
        <v>767</v>
      </c>
      <c r="D88" s="549" t="s">
        <v>1252</v>
      </c>
      <c r="E88" s="497" t="n">
        <v>15411</v>
      </c>
      <c r="F88" s="585" t="n">
        <v>15505</v>
      </c>
      <c r="G88" s="550" t="n">
        <v>11</v>
      </c>
      <c r="H88" s="586" t="n">
        <v>3</v>
      </c>
      <c r="I88" s="463"/>
    </row>
    <row r="89" customFormat="false" ht="15.75" hidden="false" customHeight="false" outlineLevel="0" collapsed="false">
      <c r="A89" s="500" t="n">
        <v>412</v>
      </c>
      <c r="B89" s="504" t="n">
        <v>404</v>
      </c>
      <c r="C89" s="552" t="s">
        <v>771</v>
      </c>
      <c r="D89" s="552" t="s">
        <v>1253</v>
      </c>
      <c r="E89" s="504" t="n">
        <v>15033</v>
      </c>
      <c r="F89" s="587" t="n">
        <v>15096</v>
      </c>
      <c r="G89" s="553" t="n">
        <v>11</v>
      </c>
      <c r="H89" s="588" t="n">
        <v>3</v>
      </c>
      <c r="I89" s="463"/>
    </row>
    <row r="90" customFormat="false" ht="15.75" hidden="false" customHeight="false" outlineLevel="0" collapsed="false">
      <c r="A90" s="514"/>
      <c r="B90" s="514"/>
      <c r="C90" s="589"/>
      <c r="D90" s="589"/>
      <c r="E90" s="514"/>
      <c r="F90" s="590"/>
      <c r="G90" s="591"/>
      <c r="H90" s="591"/>
      <c r="I90" s="463"/>
    </row>
    <row r="91" customFormat="false" ht="24.75" hidden="false" customHeight="false" outlineLevel="0" collapsed="false">
      <c r="A91" s="517" t="s">
        <v>1300</v>
      </c>
      <c r="B91" s="518" t="s">
        <v>1301</v>
      </c>
      <c r="C91" s="519" t="s">
        <v>40</v>
      </c>
      <c r="D91" s="519" t="s">
        <v>157</v>
      </c>
      <c r="E91" s="521" t="s">
        <v>159</v>
      </c>
      <c r="F91" s="521" t="s">
        <v>160</v>
      </c>
      <c r="G91" s="521" t="s">
        <v>55</v>
      </c>
      <c r="H91" s="521" t="s">
        <v>1250</v>
      </c>
      <c r="I91" s="463"/>
    </row>
    <row r="92" customFormat="false" ht="15" hidden="false" customHeight="false" outlineLevel="0" collapsed="false">
      <c r="A92" s="472" t="n">
        <v>474</v>
      </c>
      <c r="B92" s="476" t="n">
        <v>831</v>
      </c>
      <c r="C92" s="537" t="s">
        <v>1205</v>
      </c>
      <c r="D92" s="537" t="s">
        <v>1302</v>
      </c>
      <c r="E92" s="476" t="n">
        <v>19088</v>
      </c>
      <c r="F92" s="579" t="n">
        <v>19141</v>
      </c>
      <c r="G92" s="538" t="n">
        <v>12</v>
      </c>
      <c r="H92" s="580" t="n">
        <v>3</v>
      </c>
      <c r="I92" s="463"/>
    </row>
    <row r="93" customFormat="false" ht="15" hidden="false" customHeight="false" outlineLevel="0" collapsed="false">
      <c r="A93" s="464" t="n">
        <v>476</v>
      </c>
      <c r="B93" s="257" t="n">
        <v>836</v>
      </c>
      <c r="C93" s="534" t="s">
        <v>1207</v>
      </c>
      <c r="D93" s="534" t="s">
        <v>1302</v>
      </c>
      <c r="E93" s="257" t="n">
        <v>18992</v>
      </c>
      <c r="F93" s="577" t="n">
        <v>18968</v>
      </c>
      <c r="G93" s="535" t="n">
        <v>12</v>
      </c>
      <c r="H93" s="578" t="n">
        <v>3</v>
      </c>
      <c r="I93" s="463"/>
    </row>
    <row r="94" customFormat="false" ht="15" hidden="false" customHeight="false" outlineLevel="0" collapsed="false">
      <c r="A94" s="464" t="n">
        <v>477</v>
      </c>
      <c r="B94" s="257" t="n">
        <v>846</v>
      </c>
      <c r="C94" s="534" t="s">
        <v>1209</v>
      </c>
      <c r="D94" s="534" t="s">
        <v>1302</v>
      </c>
      <c r="E94" s="257" t="n">
        <v>18913</v>
      </c>
      <c r="F94" s="577" t="n">
        <v>18828</v>
      </c>
      <c r="G94" s="535" t="n">
        <v>12</v>
      </c>
      <c r="H94" s="578" t="n">
        <v>3</v>
      </c>
      <c r="I94" s="463"/>
    </row>
    <row r="95" customFormat="false" ht="15" hidden="false" customHeight="false" outlineLevel="0" collapsed="false">
      <c r="A95" s="464" t="n">
        <v>475</v>
      </c>
      <c r="B95" s="257" t="n">
        <v>841</v>
      </c>
      <c r="C95" s="534" t="s">
        <v>1208</v>
      </c>
      <c r="D95" s="534" t="s">
        <v>1302</v>
      </c>
      <c r="E95" s="257" t="n">
        <v>18827</v>
      </c>
      <c r="F95" s="577" t="n">
        <v>18816</v>
      </c>
      <c r="G95" s="535" t="n">
        <v>12</v>
      </c>
      <c r="H95" s="578" t="n">
        <v>3</v>
      </c>
      <c r="I95" s="463"/>
    </row>
    <row r="96" customFormat="false" ht="15.75" hidden="false" customHeight="false" outlineLevel="0" collapsed="false">
      <c r="A96" s="479" t="n">
        <v>473</v>
      </c>
      <c r="B96" s="483" t="n">
        <v>851</v>
      </c>
      <c r="C96" s="540" t="s">
        <v>1211</v>
      </c>
      <c r="D96" s="540" t="s">
        <v>1302</v>
      </c>
      <c r="E96" s="483" t="n">
        <v>18355</v>
      </c>
      <c r="F96" s="581" t="n">
        <v>18293</v>
      </c>
      <c r="G96" s="541" t="n">
        <v>12</v>
      </c>
      <c r="H96" s="582" t="n">
        <v>3</v>
      </c>
      <c r="I96" s="463"/>
    </row>
    <row r="97" customFormat="false" ht="15.75" hidden="false" customHeight="false" outlineLevel="0" collapsed="false">
      <c r="A97" s="514"/>
      <c r="B97" s="514"/>
      <c r="C97" s="589"/>
      <c r="D97" s="589"/>
      <c r="E97" s="514"/>
      <c r="F97" s="590"/>
      <c r="G97" s="591"/>
      <c r="H97" s="591"/>
      <c r="I97" s="463"/>
    </row>
    <row r="98" customFormat="false" ht="24.75" hidden="false" customHeight="false" outlineLevel="0" collapsed="false">
      <c r="A98" s="517" t="s">
        <v>1300</v>
      </c>
      <c r="B98" s="518" t="s">
        <v>1301</v>
      </c>
      <c r="C98" s="528" t="s">
        <v>1315</v>
      </c>
      <c r="D98" s="519" t="s">
        <v>157</v>
      </c>
      <c r="E98" s="521" t="s">
        <v>159</v>
      </c>
      <c r="F98" s="521" t="s">
        <v>160</v>
      </c>
      <c r="G98" s="521" t="s">
        <v>55</v>
      </c>
      <c r="H98" s="521" t="s">
        <v>1250</v>
      </c>
      <c r="I98" s="463"/>
    </row>
    <row r="99" customFormat="false" ht="15" hidden="false" customHeight="false" outlineLevel="0" collapsed="false">
      <c r="A99" s="472" t="n">
        <v>517</v>
      </c>
      <c r="B99" s="476" t="n">
        <v>617</v>
      </c>
      <c r="C99" s="537" t="s">
        <v>976</v>
      </c>
      <c r="D99" s="537" t="s">
        <v>1319</v>
      </c>
      <c r="E99" s="476" t="n">
        <v>17322</v>
      </c>
      <c r="F99" s="579" t="n">
        <v>17104</v>
      </c>
      <c r="G99" s="538"/>
      <c r="H99" s="580" t="n">
        <v>3</v>
      </c>
      <c r="I99" s="463"/>
    </row>
    <row r="100" customFormat="false" ht="15" hidden="false" customHeight="false" outlineLevel="0" collapsed="false">
      <c r="A100" s="464" t="n">
        <v>518</v>
      </c>
      <c r="B100" s="257" t="n">
        <v>659</v>
      </c>
      <c r="C100" s="534" t="s">
        <v>1029</v>
      </c>
      <c r="D100" s="534" t="s">
        <v>1388</v>
      </c>
      <c r="E100" s="257" t="n">
        <v>16526</v>
      </c>
      <c r="F100" s="577" t="n">
        <v>16431</v>
      </c>
      <c r="G100" s="535"/>
      <c r="H100" s="578" t="n">
        <v>3</v>
      </c>
      <c r="I100" s="463"/>
    </row>
    <row r="101" customFormat="false" ht="15" hidden="false" customHeight="false" outlineLevel="0" collapsed="false">
      <c r="A101" s="464" t="n">
        <v>516</v>
      </c>
      <c r="B101" s="257" t="n">
        <v>616</v>
      </c>
      <c r="C101" s="534" t="s">
        <v>974</v>
      </c>
      <c r="D101" s="534" t="s">
        <v>1381</v>
      </c>
      <c r="E101" s="257" t="n">
        <v>16094</v>
      </c>
      <c r="F101" s="577" t="n">
        <v>16095</v>
      </c>
      <c r="G101" s="535"/>
      <c r="H101" s="578" t="n">
        <v>3</v>
      </c>
      <c r="I101" s="463"/>
    </row>
    <row r="102" customFormat="false" ht="15" hidden="false" customHeight="false" outlineLevel="0" collapsed="false">
      <c r="A102" s="464" t="n">
        <v>482</v>
      </c>
      <c r="B102" s="257" t="n">
        <v>719</v>
      </c>
      <c r="C102" s="534" t="s">
        <v>1407</v>
      </c>
      <c r="D102" s="534" t="s">
        <v>1319</v>
      </c>
      <c r="E102" s="257" t="n">
        <v>16524</v>
      </c>
      <c r="F102" s="577" t="n">
        <v>15987</v>
      </c>
      <c r="G102" s="535"/>
      <c r="H102" s="578" t="n">
        <v>3</v>
      </c>
      <c r="I102" s="463"/>
    </row>
    <row r="103" customFormat="false" ht="15" hidden="false" customHeight="false" outlineLevel="0" collapsed="false">
      <c r="A103" s="464" t="n">
        <v>490</v>
      </c>
      <c r="B103" s="257" t="n">
        <v>618</v>
      </c>
      <c r="C103" s="534" t="s">
        <v>978</v>
      </c>
      <c r="D103" s="534" t="s">
        <v>1316</v>
      </c>
      <c r="E103" s="257" t="n">
        <v>15777</v>
      </c>
      <c r="F103" s="577" t="n">
        <v>15714</v>
      </c>
      <c r="G103" s="535" t="n">
        <v>14</v>
      </c>
      <c r="H103" s="578" t="n">
        <v>3</v>
      </c>
      <c r="I103" s="463"/>
    </row>
    <row r="104" customFormat="false" ht="15" hidden="false" customHeight="false" outlineLevel="0" collapsed="false">
      <c r="A104" s="464" t="n">
        <v>485</v>
      </c>
      <c r="B104" s="257" t="n">
        <v>623</v>
      </c>
      <c r="C104" s="534" t="s">
        <v>986</v>
      </c>
      <c r="D104" s="534" t="s">
        <v>1319</v>
      </c>
      <c r="E104" s="257" t="n">
        <v>15707</v>
      </c>
      <c r="F104" s="577" t="n">
        <v>15562</v>
      </c>
      <c r="G104" s="535"/>
      <c r="H104" s="578" t="n">
        <v>3</v>
      </c>
      <c r="I104" s="463"/>
    </row>
    <row r="105" customFormat="false" ht="15" hidden="false" customHeight="false" outlineLevel="0" collapsed="false">
      <c r="A105" s="464" t="n">
        <v>488</v>
      </c>
      <c r="B105" s="257" t="n">
        <v>620</v>
      </c>
      <c r="C105" s="534" t="s">
        <v>982</v>
      </c>
      <c r="D105" s="534" t="s">
        <v>1325</v>
      </c>
      <c r="E105" s="257" t="n">
        <v>15598</v>
      </c>
      <c r="F105" s="577" t="n">
        <v>15403</v>
      </c>
      <c r="G105" s="535" t="n">
        <v>14</v>
      </c>
      <c r="H105" s="578" t="n">
        <v>3</v>
      </c>
      <c r="I105" s="463"/>
    </row>
    <row r="106" customFormat="false" ht="15" hidden="false" customHeight="false" outlineLevel="0" collapsed="false">
      <c r="A106" s="464" t="n">
        <v>491</v>
      </c>
      <c r="B106" s="257" t="n">
        <v>657</v>
      </c>
      <c r="C106" s="534" t="s">
        <v>1027</v>
      </c>
      <c r="D106" s="534" t="s">
        <v>1319</v>
      </c>
      <c r="E106" s="257" t="n">
        <v>14892</v>
      </c>
      <c r="F106" s="577" t="n">
        <v>15105</v>
      </c>
      <c r="G106" s="535"/>
      <c r="H106" s="578" t="n">
        <v>3</v>
      </c>
      <c r="I106" s="463"/>
    </row>
    <row r="107" customFormat="false" ht="15" hidden="false" customHeight="false" outlineLevel="0" collapsed="false">
      <c r="A107" s="464" t="n">
        <v>489</v>
      </c>
      <c r="B107" s="257" t="n">
        <v>663</v>
      </c>
      <c r="C107" s="534" t="s">
        <v>1035</v>
      </c>
      <c r="D107" s="534" t="s">
        <v>1377</v>
      </c>
      <c r="E107" s="257" t="n">
        <v>0</v>
      </c>
      <c r="F107" s="577" t="n">
        <v>14927</v>
      </c>
      <c r="G107" s="535" t="n">
        <v>14</v>
      </c>
      <c r="H107" s="578" t="n">
        <v>3</v>
      </c>
      <c r="I107" s="463"/>
    </row>
    <row r="108" customFormat="false" ht="15" hidden="false" customHeight="false" outlineLevel="0" collapsed="false">
      <c r="A108" s="464" t="n">
        <v>486</v>
      </c>
      <c r="B108" s="257" t="n">
        <v>625</v>
      </c>
      <c r="C108" s="534" t="s">
        <v>988</v>
      </c>
      <c r="D108" s="534" t="s">
        <v>1378</v>
      </c>
      <c r="E108" s="257" t="n">
        <v>14380</v>
      </c>
      <c r="F108" s="577" t="n">
        <v>14702</v>
      </c>
      <c r="G108" s="535"/>
      <c r="H108" s="578" t="n">
        <v>3</v>
      </c>
      <c r="I108" s="463"/>
    </row>
    <row r="109" customFormat="false" ht="15" hidden="false" customHeight="false" outlineLevel="0" collapsed="false">
      <c r="A109" s="464" t="n">
        <v>495</v>
      </c>
      <c r="B109" s="257" t="n">
        <v>647</v>
      </c>
      <c r="C109" s="534" t="s">
        <v>1013</v>
      </c>
      <c r="D109" s="534" t="s">
        <v>1319</v>
      </c>
      <c r="E109" s="257" t="n">
        <v>14642</v>
      </c>
      <c r="F109" s="577" t="n">
        <v>14659</v>
      </c>
      <c r="G109" s="535"/>
      <c r="H109" s="578" t="n">
        <v>3</v>
      </c>
      <c r="I109" s="463"/>
    </row>
    <row r="110" customFormat="false" ht="15" hidden="false" customHeight="false" outlineLevel="0" collapsed="false">
      <c r="A110" s="464" t="n">
        <v>483</v>
      </c>
      <c r="B110" s="257" t="n">
        <v>747</v>
      </c>
      <c r="C110" s="534" t="s">
        <v>1408</v>
      </c>
      <c r="D110" s="534" t="s">
        <v>1378</v>
      </c>
      <c r="E110" s="257" t="n">
        <v>14551</v>
      </c>
      <c r="F110" s="577" t="n">
        <v>14532</v>
      </c>
      <c r="G110" s="535"/>
      <c r="H110" s="578" t="n">
        <v>3</v>
      </c>
      <c r="I110" s="463"/>
    </row>
    <row r="111" customFormat="false" ht="15" hidden="false" customHeight="false" outlineLevel="0" collapsed="false">
      <c r="A111" s="464" t="n">
        <v>478</v>
      </c>
      <c r="B111" s="257" t="n">
        <v>639</v>
      </c>
      <c r="C111" s="534" t="s">
        <v>1409</v>
      </c>
      <c r="D111" s="534" t="s">
        <v>1319</v>
      </c>
      <c r="E111" s="257" t="n">
        <v>13780</v>
      </c>
      <c r="F111" s="577" t="n">
        <v>14125</v>
      </c>
      <c r="G111" s="535"/>
      <c r="H111" s="578" t="n">
        <v>3</v>
      </c>
      <c r="I111" s="463"/>
    </row>
    <row r="112" customFormat="false" ht="15" hidden="false" customHeight="false" outlineLevel="0" collapsed="false">
      <c r="A112" s="464" t="n">
        <v>506</v>
      </c>
      <c r="B112" s="257" t="n">
        <v>717</v>
      </c>
      <c r="C112" s="534" t="s">
        <v>1090</v>
      </c>
      <c r="D112" s="534" t="s">
        <v>1319</v>
      </c>
      <c r="E112" s="257" t="n">
        <v>11904</v>
      </c>
      <c r="F112" s="577" t="n">
        <v>13931</v>
      </c>
      <c r="G112" s="535"/>
      <c r="H112" s="578" t="n">
        <v>3</v>
      </c>
      <c r="I112" s="463"/>
    </row>
    <row r="113" customFormat="false" ht="15" hidden="false" customHeight="false" outlineLevel="0" collapsed="false">
      <c r="A113" s="464" t="n">
        <v>492</v>
      </c>
      <c r="B113" s="257" t="n">
        <v>662</v>
      </c>
      <c r="C113" s="534" t="s">
        <v>1033</v>
      </c>
      <c r="D113" s="534" t="s">
        <v>1321</v>
      </c>
      <c r="E113" s="257" t="n">
        <v>13236</v>
      </c>
      <c r="F113" s="577" t="n">
        <v>13752</v>
      </c>
      <c r="G113" s="535"/>
      <c r="H113" s="578" t="n">
        <v>3</v>
      </c>
      <c r="I113" s="463"/>
    </row>
    <row r="114" customFormat="false" ht="15" hidden="false" customHeight="false" outlineLevel="0" collapsed="false">
      <c r="A114" s="464" t="n">
        <v>499</v>
      </c>
      <c r="B114" s="257" t="n">
        <v>649</v>
      </c>
      <c r="C114" s="534" t="s">
        <v>1015</v>
      </c>
      <c r="D114" s="534" t="s">
        <v>1381</v>
      </c>
      <c r="E114" s="257" t="n">
        <v>13343</v>
      </c>
      <c r="F114" s="577" t="n">
        <v>13751</v>
      </c>
      <c r="G114" s="535"/>
      <c r="H114" s="578" t="n">
        <v>3</v>
      </c>
      <c r="I114" s="463"/>
    </row>
    <row r="115" customFormat="false" ht="15" hidden="false" customHeight="false" outlineLevel="0" collapsed="false">
      <c r="A115" s="464" t="n">
        <v>484</v>
      </c>
      <c r="B115" s="257" t="n">
        <v>628</v>
      </c>
      <c r="C115" s="534" t="s">
        <v>1410</v>
      </c>
      <c r="D115" s="534" t="s">
        <v>1317</v>
      </c>
      <c r="E115" s="257" t="n">
        <v>13522</v>
      </c>
      <c r="F115" s="577" t="n">
        <v>13747</v>
      </c>
      <c r="G115" s="535"/>
      <c r="H115" s="578" t="n">
        <v>3</v>
      </c>
      <c r="I115" s="463"/>
    </row>
    <row r="116" customFormat="false" ht="15" hidden="false" customHeight="false" outlineLevel="0" collapsed="false">
      <c r="A116" s="464" t="n">
        <v>501</v>
      </c>
      <c r="B116" s="257" t="n">
        <v>742</v>
      </c>
      <c r="C116" s="534" t="s">
        <v>1127</v>
      </c>
      <c r="D116" s="534" t="s">
        <v>1316</v>
      </c>
      <c r="E116" s="257" t="n">
        <v>0</v>
      </c>
      <c r="F116" s="577" t="n">
        <v>13368</v>
      </c>
      <c r="G116" s="535"/>
      <c r="H116" s="578" t="n">
        <v>3</v>
      </c>
      <c r="I116" s="463"/>
    </row>
    <row r="117" customFormat="false" ht="15" hidden="false" customHeight="false" outlineLevel="0" collapsed="false">
      <c r="A117" s="464" t="n">
        <v>496</v>
      </c>
      <c r="B117" s="257" t="n">
        <v>654</v>
      </c>
      <c r="C117" s="534" t="s">
        <v>1023</v>
      </c>
      <c r="D117" s="534" t="s">
        <v>1325</v>
      </c>
      <c r="E117" s="257" t="n">
        <v>12690</v>
      </c>
      <c r="F117" s="577" t="n">
        <v>13149</v>
      </c>
      <c r="G117" s="535"/>
      <c r="H117" s="578" t="n">
        <v>3</v>
      </c>
      <c r="I117" s="463"/>
    </row>
    <row r="118" customFormat="false" ht="15" hidden="false" customHeight="false" outlineLevel="0" collapsed="false">
      <c r="A118" s="464" t="n">
        <v>498</v>
      </c>
      <c r="B118" s="257" t="n">
        <v>651</v>
      </c>
      <c r="C118" s="534" t="s">
        <v>1017</v>
      </c>
      <c r="D118" s="534" t="s">
        <v>1378</v>
      </c>
      <c r="E118" s="257" t="n">
        <v>12773</v>
      </c>
      <c r="F118" s="577" t="n">
        <v>13134</v>
      </c>
      <c r="G118" s="535"/>
      <c r="H118" s="578" t="n">
        <v>3</v>
      </c>
      <c r="I118" s="463"/>
    </row>
    <row r="119" customFormat="false" ht="15" hidden="false" customHeight="false" outlineLevel="0" collapsed="false">
      <c r="A119" s="464" t="n">
        <v>497</v>
      </c>
      <c r="B119" s="257" t="n">
        <v>652</v>
      </c>
      <c r="C119" s="534" t="s">
        <v>1019</v>
      </c>
      <c r="D119" s="534" t="s">
        <v>1388</v>
      </c>
      <c r="E119" s="257" t="n">
        <v>12578</v>
      </c>
      <c r="F119" s="577" t="n">
        <v>12900</v>
      </c>
      <c r="G119" s="535"/>
      <c r="H119" s="578" t="n">
        <v>3</v>
      </c>
      <c r="I119" s="463"/>
    </row>
    <row r="120" customFormat="false" ht="15" hidden="false" customHeight="false" outlineLevel="0" collapsed="false">
      <c r="A120" s="464" t="n">
        <v>494</v>
      </c>
      <c r="B120" s="257" t="n">
        <v>653</v>
      </c>
      <c r="C120" s="534" t="s">
        <v>1021</v>
      </c>
      <c r="D120" s="534" t="s">
        <v>1317</v>
      </c>
      <c r="E120" s="257" t="n">
        <v>12469</v>
      </c>
      <c r="F120" s="577" t="n">
        <v>12829</v>
      </c>
      <c r="G120" s="535"/>
      <c r="H120" s="578" t="n">
        <v>3</v>
      </c>
      <c r="I120" s="463"/>
    </row>
    <row r="121" customFormat="false" ht="15" hidden="false" customHeight="false" outlineLevel="0" collapsed="false">
      <c r="A121" s="464" t="n">
        <v>507</v>
      </c>
      <c r="B121" s="257" t="n">
        <v>515</v>
      </c>
      <c r="C121" s="534" t="s">
        <v>879</v>
      </c>
      <c r="D121" s="534" t="s">
        <v>1377</v>
      </c>
      <c r="E121" s="257" t="n">
        <v>9049</v>
      </c>
      <c r="F121" s="577" t="n">
        <v>12795</v>
      </c>
      <c r="G121" s="535"/>
      <c r="H121" s="578" t="n">
        <v>3</v>
      </c>
      <c r="I121" s="463"/>
    </row>
    <row r="122" customFormat="false" ht="15" hidden="false" customHeight="false" outlineLevel="0" collapsed="false">
      <c r="A122" s="464" t="n">
        <v>508</v>
      </c>
      <c r="B122" s="257" t="n">
        <v>739</v>
      </c>
      <c r="C122" s="534" t="s">
        <v>1122</v>
      </c>
      <c r="D122" s="534" t="s">
        <v>1378</v>
      </c>
      <c r="E122" s="257" t="n">
        <v>8849</v>
      </c>
      <c r="F122" s="577" t="n">
        <v>12591</v>
      </c>
      <c r="G122" s="535"/>
      <c r="H122" s="578" t="n">
        <v>3</v>
      </c>
      <c r="I122" s="463"/>
    </row>
    <row r="123" customFormat="false" ht="15" hidden="false" customHeight="false" outlineLevel="0" collapsed="false">
      <c r="A123" s="464" t="n">
        <v>512</v>
      </c>
      <c r="B123" s="257" t="n">
        <v>759</v>
      </c>
      <c r="C123" s="534" t="s">
        <v>1149</v>
      </c>
      <c r="D123" s="534" t="s">
        <v>1319</v>
      </c>
      <c r="E123" s="257" t="n">
        <v>12496</v>
      </c>
      <c r="F123" s="577" t="n">
        <v>12499</v>
      </c>
      <c r="G123" s="535"/>
      <c r="H123" s="578" t="n">
        <v>3</v>
      </c>
      <c r="I123" s="463"/>
    </row>
    <row r="124" customFormat="false" ht="15" hidden="false" customHeight="false" outlineLevel="0" collapsed="false">
      <c r="A124" s="464" t="n">
        <v>493</v>
      </c>
      <c r="B124" s="257" t="n">
        <v>744</v>
      </c>
      <c r="C124" s="534" t="s">
        <v>1129</v>
      </c>
      <c r="D124" s="534" t="s">
        <v>1380</v>
      </c>
      <c r="E124" s="257" t="n">
        <v>11987</v>
      </c>
      <c r="F124" s="577" t="n">
        <v>12271</v>
      </c>
      <c r="G124" s="535"/>
      <c r="H124" s="578" t="n">
        <v>3</v>
      </c>
      <c r="I124" s="463"/>
    </row>
    <row r="125" customFormat="false" ht="15" hidden="false" customHeight="false" outlineLevel="0" collapsed="false">
      <c r="A125" s="464" t="n">
        <v>505</v>
      </c>
      <c r="B125" s="257" t="n">
        <v>546</v>
      </c>
      <c r="C125" s="534" t="s">
        <v>901</v>
      </c>
      <c r="D125" s="534" t="s">
        <v>1323</v>
      </c>
      <c r="E125" s="257" t="n">
        <v>7006</v>
      </c>
      <c r="F125" s="577" t="n">
        <v>11698</v>
      </c>
      <c r="G125" s="535"/>
      <c r="H125" s="578" t="n">
        <v>3</v>
      </c>
      <c r="I125" s="463"/>
    </row>
    <row r="126" customFormat="false" ht="15" hidden="false" customHeight="false" outlineLevel="0" collapsed="false">
      <c r="A126" s="464" t="n">
        <v>500</v>
      </c>
      <c r="B126" s="257" t="n">
        <v>752</v>
      </c>
      <c r="C126" s="534" t="s">
        <v>1379</v>
      </c>
      <c r="D126" s="534" t="s">
        <v>1380</v>
      </c>
      <c r="E126" s="257" t="n">
        <v>7649</v>
      </c>
      <c r="F126" s="577" t="n">
        <v>11690</v>
      </c>
      <c r="G126" s="535"/>
      <c r="H126" s="578" t="n">
        <v>3</v>
      </c>
      <c r="I126" s="463"/>
    </row>
    <row r="127" customFormat="false" ht="15" hidden="false" customHeight="false" outlineLevel="0" collapsed="false">
      <c r="A127" s="464" t="n">
        <v>514</v>
      </c>
      <c r="B127" s="257" t="n">
        <v>761</v>
      </c>
      <c r="C127" s="534" t="s">
        <v>1152</v>
      </c>
      <c r="D127" s="534" t="s">
        <v>1378</v>
      </c>
      <c r="E127" s="257" t="n">
        <v>11675</v>
      </c>
      <c r="F127" s="577" t="n">
        <v>11496</v>
      </c>
      <c r="G127" s="535"/>
      <c r="H127" s="578" t="n">
        <v>3</v>
      </c>
      <c r="I127" s="463"/>
    </row>
    <row r="128" customFormat="false" ht="15" hidden="false" customHeight="false" outlineLevel="0" collapsed="false">
      <c r="A128" s="464" t="n">
        <v>511</v>
      </c>
      <c r="B128" s="257" t="n">
        <v>758</v>
      </c>
      <c r="C128" s="534" t="s">
        <v>1147</v>
      </c>
      <c r="D128" s="534" t="s">
        <v>1317</v>
      </c>
      <c r="E128" s="257" t="n">
        <v>11460</v>
      </c>
      <c r="F128" s="577" t="n">
        <v>11298</v>
      </c>
      <c r="G128" s="535"/>
      <c r="H128" s="578" t="n">
        <v>3</v>
      </c>
      <c r="I128" s="463"/>
    </row>
    <row r="129" customFormat="false" ht="15" hidden="false" customHeight="false" outlineLevel="0" collapsed="false">
      <c r="A129" s="464" t="n">
        <v>513</v>
      </c>
      <c r="B129" s="257" t="n">
        <v>760</v>
      </c>
      <c r="C129" s="534" t="s">
        <v>1411</v>
      </c>
      <c r="D129" s="534" t="s">
        <v>1377</v>
      </c>
      <c r="E129" s="257" t="n">
        <v>11308</v>
      </c>
      <c r="F129" s="577" t="n">
        <v>11108</v>
      </c>
      <c r="G129" s="535"/>
      <c r="H129" s="578" t="n">
        <v>3</v>
      </c>
      <c r="I129" s="463"/>
    </row>
    <row r="130" customFormat="false" ht="15" hidden="false" customHeight="false" outlineLevel="0" collapsed="false">
      <c r="A130" s="464" t="n">
        <v>487</v>
      </c>
      <c r="B130" s="257" t="n">
        <v>696</v>
      </c>
      <c r="C130" s="534" t="s">
        <v>1324</v>
      </c>
      <c r="D130" s="534" t="s">
        <v>1325</v>
      </c>
      <c r="E130" s="257" t="n">
        <v>10735</v>
      </c>
      <c r="F130" s="577" t="n">
        <v>10872</v>
      </c>
      <c r="G130" s="535" t="n">
        <v>15</v>
      </c>
      <c r="H130" s="578" t="n">
        <v>3</v>
      </c>
      <c r="I130" s="463"/>
    </row>
    <row r="131" customFormat="false" ht="15" hidden="false" customHeight="false" outlineLevel="0" collapsed="false">
      <c r="A131" s="464" t="n">
        <v>502</v>
      </c>
      <c r="B131" s="257" t="n">
        <v>694</v>
      </c>
      <c r="C131" s="534" t="s">
        <v>1061</v>
      </c>
      <c r="D131" s="534" t="s">
        <v>1319</v>
      </c>
      <c r="E131" s="257" t="n">
        <v>9358</v>
      </c>
      <c r="F131" s="577" t="n">
        <v>10867</v>
      </c>
      <c r="G131" s="535"/>
      <c r="H131" s="578" t="n">
        <v>3</v>
      </c>
      <c r="I131" s="463"/>
    </row>
    <row r="132" customFormat="false" ht="15" hidden="false" customHeight="false" outlineLevel="0" collapsed="false">
      <c r="A132" s="464" t="n">
        <v>510</v>
      </c>
      <c r="B132" s="257" t="n">
        <v>757</v>
      </c>
      <c r="C132" s="534" t="s">
        <v>1145</v>
      </c>
      <c r="D132" s="534" t="s">
        <v>1325</v>
      </c>
      <c r="E132" s="257" t="n">
        <v>10908</v>
      </c>
      <c r="F132" s="577" t="n">
        <v>10448</v>
      </c>
      <c r="G132" s="535"/>
      <c r="H132" s="578" t="n">
        <v>3</v>
      </c>
      <c r="I132" s="463"/>
    </row>
    <row r="133" customFormat="false" ht="15" hidden="false" customHeight="false" outlineLevel="0" collapsed="false">
      <c r="A133" s="464" t="n">
        <v>509</v>
      </c>
      <c r="B133" s="257" t="n">
        <v>557</v>
      </c>
      <c r="C133" s="534" t="s">
        <v>913</v>
      </c>
      <c r="D133" s="534" t="s">
        <v>1316</v>
      </c>
      <c r="E133" s="257" t="n">
        <v>10825</v>
      </c>
      <c r="F133" s="577" t="n">
        <v>10368</v>
      </c>
      <c r="G133" s="535"/>
      <c r="H133" s="578" t="n">
        <v>3</v>
      </c>
      <c r="I133" s="463"/>
    </row>
    <row r="134" customFormat="false" ht="15" hidden="false" customHeight="false" outlineLevel="0" collapsed="false">
      <c r="A134" s="464" t="n">
        <v>515</v>
      </c>
      <c r="B134" s="257" t="n">
        <v>762</v>
      </c>
      <c r="C134" s="534" t="s">
        <v>1154</v>
      </c>
      <c r="D134" s="534" t="s">
        <v>1383</v>
      </c>
      <c r="E134" s="257" t="n">
        <v>10946</v>
      </c>
      <c r="F134" s="577" t="n">
        <v>10319</v>
      </c>
      <c r="G134" s="535"/>
      <c r="H134" s="578" t="n">
        <v>3</v>
      </c>
      <c r="I134" s="463"/>
    </row>
    <row r="135" customFormat="false" ht="15" hidden="false" customHeight="false" outlineLevel="0" collapsed="false">
      <c r="A135" s="464" t="n">
        <v>480</v>
      </c>
      <c r="B135" s="257" t="n">
        <v>553</v>
      </c>
      <c r="C135" s="534" t="s">
        <v>1384</v>
      </c>
      <c r="D135" s="534" t="s">
        <v>1378</v>
      </c>
      <c r="E135" s="257" t="n">
        <v>0</v>
      </c>
      <c r="F135" s="577" t="n">
        <v>10260</v>
      </c>
      <c r="G135" s="535"/>
      <c r="H135" s="578" t="n">
        <v>3</v>
      </c>
      <c r="I135" s="463"/>
    </row>
    <row r="136" customFormat="false" ht="15" hidden="false" customHeight="false" outlineLevel="0" collapsed="false">
      <c r="A136" s="464" t="n">
        <v>503</v>
      </c>
      <c r="B136" s="257" t="n">
        <v>692</v>
      </c>
      <c r="C136" s="534" t="s">
        <v>1059</v>
      </c>
      <c r="D136" s="534" t="s">
        <v>1325</v>
      </c>
      <c r="E136" s="257" t="n">
        <v>8404</v>
      </c>
      <c r="F136" s="577" t="n">
        <v>10140</v>
      </c>
      <c r="G136" s="535"/>
      <c r="H136" s="578" t="n">
        <v>3</v>
      </c>
      <c r="I136" s="463"/>
    </row>
    <row r="137" customFormat="false" ht="15" hidden="false" customHeight="false" outlineLevel="0" collapsed="false">
      <c r="A137" s="464" t="n">
        <v>479</v>
      </c>
      <c r="B137" s="257" t="n">
        <v>550</v>
      </c>
      <c r="C137" s="534" t="s">
        <v>1386</v>
      </c>
      <c r="D137" s="534" t="s">
        <v>1412</v>
      </c>
      <c r="E137" s="257" t="n">
        <v>5190</v>
      </c>
      <c r="F137" s="577" t="n">
        <v>9981</v>
      </c>
      <c r="G137" s="535"/>
      <c r="H137" s="578" t="n">
        <v>3</v>
      </c>
      <c r="I137" s="463"/>
    </row>
    <row r="138" customFormat="false" ht="15" hidden="false" customHeight="false" outlineLevel="0" collapsed="false">
      <c r="A138" s="464" t="n">
        <v>504</v>
      </c>
      <c r="B138" s="257" t="n">
        <v>555</v>
      </c>
      <c r="C138" s="534" t="s">
        <v>911</v>
      </c>
      <c r="D138" s="534" t="s">
        <v>1316</v>
      </c>
      <c r="E138" s="257" t="n">
        <v>6070</v>
      </c>
      <c r="F138" s="577" t="n">
        <v>9876</v>
      </c>
      <c r="G138" s="535"/>
      <c r="H138" s="578" t="n">
        <v>3</v>
      </c>
      <c r="I138" s="463"/>
    </row>
    <row r="139" customFormat="false" ht="15.75" hidden="false" customHeight="false" outlineLevel="0" collapsed="false">
      <c r="A139" s="479" t="n">
        <v>481</v>
      </c>
      <c r="B139" s="483" t="n">
        <v>551</v>
      </c>
      <c r="C139" s="540" t="s">
        <v>1387</v>
      </c>
      <c r="D139" s="540" t="s">
        <v>1385</v>
      </c>
      <c r="E139" s="483" t="n">
        <v>4382</v>
      </c>
      <c r="F139" s="581" t="n">
        <v>9865</v>
      </c>
      <c r="G139" s="541"/>
      <c r="H139" s="582" t="n">
        <v>3</v>
      </c>
      <c r="I139" s="463"/>
    </row>
  </sheetData>
  <sheetProtection sheet="true" password="f5ac"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9.13671875" defaultRowHeight="15" zeroHeight="false" outlineLevelRow="0" outlineLevelCol="0"/>
  <cols>
    <col collapsed="false" customWidth="false" hidden="false" outlineLevel="0" max="2" min="1" style="186" width="9.14"/>
    <col collapsed="false" customWidth="true" hidden="false" outlineLevel="0" max="3" min="3" style="186" width="109.14"/>
    <col collapsed="false" customWidth="true" hidden="false" outlineLevel="0" max="4" min="4" style="186" width="20.13"/>
    <col collapsed="false" customWidth="false" hidden="false" outlineLevel="0" max="257" min="5" style="186" width="9.14"/>
  </cols>
  <sheetData>
    <row r="1" customFormat="false" ht="31.5" hidden="false" customHeight="false" outlineLevel="0" collapsed="false">
      <c r="A1" s="529" t="s">
        <v>1403</v>
      </c>
      <c r="B1" s="575" t="s">
        <v>156</v>
      </c>
      <c r="C1" s="530" t="s">
        <v>158</v>
      </c>
      <c r="D1" s="530" t="s">
        <v>157</v>
      </c>
      <c r="E1" s="531" t="s">
        <v>159</v>
      </c>
      <c r="F1" s="532" t="s">
        <v>160</v>
      </c>
      <c r="G1" s="533" t="s">
        <v>55</v>
      </c>
      <c r="H1" s="533" t="s">
        <v>1250</v>
      </c>
      <c r="I1" s="592"/>
    </row>
    <row r="2" customFormat="false" ht="15" hidden="false" customHeight="false" outlineLevel="0" collapsed="false">
      <c r="A2" s="464" t="n">
        <v>537</v>
      </c>
      <c r="B2" s="257" t="n">
        <v>240</v>
      </c>
      <c r="C2" s="593" t="s">
        <v>1413</v>
      </c>
      <c r="D2" s="594" t="s">
        <v>1414</v>
      </c>
      <c r="E2" s="257" t="n">
        <v>17041</v>
      </c>
      <c r="F2" s="577" t="n">
        <v>16883</v>
      </c>
      <c r="G2" s="595"/>
      <c r="H2" s="578" t="n">
        <v>4</v>
      </c>
      <c r="I2" s="463"/>
    </row>
    <row r="3" customFormat="false" ht="15" hidden="false" customHeight="false" outlineLevel="0" collapsed="false">
      <c r="A3" s="464" t="n">
        <v>608</v>
      </c>
      <c r="B3" s="257" t="n">
        <v>330</v>
      </c>
      <c r="C3" s="593" t="s">
        <v>670</v>
      </c>
      <c r="D3" s="594" t="s">
        <v>1251</v>
      </c>
      <c r="E3" s="257" t="n">
        <v>16919</v>
      </c>
      <c r="F3" s="577" t="n">
        <v>16509</v>
      </c>
      <c r="G3" s="595"/>
      <c r="H3" s="578" t="n">
        <v>4</v>
      </c>
      <c r="I3" s="463"/>
    </row>
    <row r="4" customFormat="false" ht="15" hidden="false" customHeight="false" outlineLevel="0" collapsed="false">
      <c r="A4" s="464" t="n">
        <v>554</v>
      </c>
      <c r="B4" s="257" t="n">
        <v>347</v>
      </c>
      <c r="C4" s="593" t="s">
        <v>1415</v>
      </c>
      <c r="D4" s="594" t="s">
        <v>1414</v>
      </c>
      <c r="E4" s="257" t="n">
        <v>16863</v>
      </c>
      <c r="F4" s="577" t="n">
        <v>15955</v>
      </c>
      <c r="G4" s="595"/>
      <c r="H4" s="578" t="n">
        <v>4</v>
      </c>
      <c r="I4" s="463"/>
    </row>
    <row r="5" customFormat="false" ht="15" hidden="false" customHeight="false" outlineLevel="0" collapsed="false">
      <c r="A5" s="464" t="n">
        <v>603</v>
      </c>
      <c r="B5" s="257" t="n">
        <v>338</v>
      </c>
      <c r="C5" s="593" t="s">
        <v>686</v>
      </c>
      <c r="D5" s="594" t="s">
        <v>1252</v>
      </c>
      <c r="E5" s="257" t="n">
        <v>16039</v>
      </c>
      <c r="F5" s="577" t="n">
        <v>15793</v>
      </c>
      <c r="G5" s="595"/>
      <c r="H5" s="578" t="n">
        <v>4</v>
      </c>
      <c r="I5" s="463"/>
    </row>
    <row r="6" customFormat="false" ht="15" hidden="false" customHeight="false" outlineLevel="0" collapsed="false">
      <c r="A6" s="464" t="n">
        <v>602</v>
      </c>
      <c r="B6" s="257" t="n">
        <v>333</v>
      </c>
      <c r="C6" s="593" t="s">
        <v>676</v>
      </c>
      <c r="D6" s="594" t="s">
        <v>1414</v>
      </c>
      <c r="E6" s="257" t="n">
        <v>15520</v>
      </c>
      <c r="F6" s="577" t="n">
        <v>15632</v>
      </c>
      <c r="G6" s="595"/>
      <c r="H6" s="578" t="n">
        <v>4</v>
      </c>
      <c r="I6" s="463"/>
    </row>
    <row r="7" customFormat="false" ht="15" hidden="false" customHeight="false" outlineLevel="0" collapsed="false">
      <c r="A7" s="464" t="n">
        <v>522</v>
      </c>
      <c r="B7" s="257" t="n">
        <v>176</v>
      </c>
      <c r="C7" s="593" t="s">
        <v>413</v>
      </c>
      <c r="D7" s="594" t="s">
        <v>1256</v>
      </c>
      <c r="E7" s="257" t="n">
        <v>14924</v>
      </c>
      <c r="F7" s="577" t="n">
        <v>15401</v>
      </c>
      <c r="G7" s="595"/>
      <c r="H7" s="578" t="n">
        <v>4</v>
      </c>
      <c r="I7" s="463"/>
    </row>
    <row r="8" customFormat="false" ht="15" hidden="false" customHeight="false" outlineLevel="0" collapsed="false">
      <c r="A8" s="464" t="n">
        <v>520</v>
      </c>
      <c r="B8" s="257" t="n">
        <v>326</v>
      </c>
      <c r="C8" s="593" t="s">
        <v>1406</v>
      </c>
      <c r="D8" s="594" t="s">
        <v>1333</v>
      </c>
      <c r="E8" s="257" t="n">
        <v>15295</v>
      </c>
      <c r="F8" s="577" t="n">
        <v>15227</v>
      </c>
      <c r="G8" s="595"/>
      <c r="H8" s="578" t="n">
        <v>4</v>
      </c>
      <c r="I8" s="463"/>
    </row>
    <row r="9" customFormat="false" ht="15" hidden="false" customHeight="false" outlineLevel="0" collapsed="false">
      <c r="A9" s="464" t="n">
        <v>606</v>
      </c>
      <c r="B9" s="257" t="n">
        <v>339</v>
      </c>
      <c r="C9" s="593" t="s">
        <v>688</v>
      </c>
      <c r="D9" s="594" t="s">
        <v>1297</v>
      </c>
      <c r="E9" s="257" t="n">
        <v>15114</v>
      </c>
      <c r="F9" s="577" t="n">
        <v>15165</v>
      </c>
      <c r="G9" s="595"/>
      <c r="H9" s="578" t="n">
        <v>4</v>
      </c>
      <c r="I9" s="463"/>
    </row>
    <row r="10" customFormat="false" ht="15" hidden="false" customHeight="false" outlineLevel="0" collapsed="false">
      <c r="A10" s="464" t="n">
        <v>585</v>
      </c>
      <c r="B10" s="257" t="n">
        <v>313</v>
      </c>
      <c r="C10" s="593" t="s">
        <v>636</v>
      </c>
      <c r="D10" s="594" t="s">
        <v>1414</v>
      </c>
      <c r="E10" s="257" t="n">
        <v>15738</v>
      </c>
      <c r="F10" s="577" t="n">
        <v>15014</v>
      </c>
      <c r="G10" s="595"/>
      <c r="H10" s="578" t="n">
        <v>4</v>
      </c>
      <c r="I10" s="463"/>
    </row>
    <row r="11" customFormat="false" ht="15" hidden="false" customHeight="false" outlineLevel="0" collapsed="false">
      <c r="A11" s="464" t="n">
        <v>572</v>
      </c>
      <c r="B11" s="257" t="n">
        <v>312</v>
      </c>
      <c r="C11" s="593" t="s">
        <v>634</v>
      </c>
      <c r="D11" s="594" t="s">
        <v>1414</v>
      </c>
      <c r="E11" s="257" t="n">
        <v>15697</v>
      </c>
      <c r="F11" s="577" t="n">
        <v>14943</v>
      </c>
      <c r="G11" s="595"/>
      <c r="H11" s="578" t="n">
        <v>4</v>
      </c>
      <c r="I11" s="463"/>
    </row>
    <row r="12" customFormat="false" ht="15" hidden="false" customHeight="false" outlineLevel="0" collapsed="false">
      <c r="A12" s="464" t="n">
        <v>588</v>
      </c>
      <c r="B12" s="257" t="n">
        <v>128</v>
      </c>
      <c r="C12" s="593" t="s">
        <v>258</v>
      </c>
      <c r="D12" s="594" t="s">
        <v>1251</v>
      </c>
      <c r="E12" s="257" t="n">
        <v>14670</v>
      </c>
      <c r="F12" s="577" t="n">
        <v>14915</v>
      </c>
      <c r="G12" s="595"/>
      <c r="H12" s="578" t="n">
        <v>4</v>
      </c>
      <c r="I12" s="463"/>
    </row>
    <row r="13" customFormat="false" ht="15" hidden="false" customHeight="false" outlineLevel="0" collapsed="false">
      <c r="A13" s="464" t="n">
        <v>556</v>
      </c>
      <c r="B13" s="257" t="n">
        <v>337</v>
      </c>
      <c r="C13" s="593" t="s">
        <v>1416</v>
      </c>
      <c r="D13" s="594" t="s">
        <v>1256</v>
      </c>
      <c r="E13" s="257" t="n">
        <v>16059</v>
      </c>
      <c r="F13" s="577" t="n">
        <v>14756</v>
      </c>
      <c r="G13" s="595"/>
      <c r="H13" s="578" t="n">
        <v>4</v>
      </c>
      <c r="I13" s="463"/>
    </row>
    <row r="14" customFormat="false" ht="15" hidden="false" customHeight="false" outlineLevel="0" collapsed="false">
      <c r="A14" s="464" t="n">
        <v>550</v>
      </c>
      <c r="B14" s="257" t="n">
        <v>335</v>
      </c>
      <c r="C14" s="593" t="s">
        <v>680</v>
      </c>
      <c r="D14" s="594" t="s">
        <v>1256</v>
      </c>
      <c r="E14" s="257" t="n">
        <v>15091</v>
      </c>
      <c r="F14" s="577" t="n">
        <v>14742</v>
      </c>
      <c r="G14" s="595"/>
      <c r="H14" s="578" t="n">
        <v>4</v>
      </c>
      <c r="I14" s="463"/>
    </row>
    <row r="15" customFormat="false" ht="15" hidden="false" customHeight="false" outlineLevel="0" collapsed="false">
      <c r="A15" s="464" t="n">
        <v>607</v>
      </c>
      <c r="B15" s="257" t="n">
        <v>412</v>
      </c>
      <c r="C15" s="593" t="s">
        <v>785</v>
      </c>
      <c r="D15" s="594" t="s">
        <v>1348</v>
      </c>
      <c r="E15" s="257" t="n">
        <v>14557</v>
      </c>
      <c r="F15" s="577" t="n">
        <v>14730</v>
      </c>
      <c r="G15" s="595"/>
      <c r="H15" s="578" t="n">
        <v>4</v>
      </c>
      <c r="I15" s="463"/>
    </row>
    <row r="16" customFormat="false" ht="15" hidden="false" customHeight="false" outlineLevel="0" collapsed="false">
      <c r="A16" s="464" t="n">
        <v>553</v>
      </c>
      <c r="B16" s="257" t="n">
        <v>163</v>
      </c>
      <c r="C16" s="593" t="s">
        <v>378</v>
      </c>
      <c r="D16" s="594" t="s">
        <v>1252</v>
      </c>
      <c r="E16" s="257" t="n">
        <v>14890</v>
      </c>
      <c r="F16" s="577" t="n">
        <v>14660</v>
      </c>
      <c r="G16" s="595"/>
      <c r="H16" s="578" t="n">
        <v>4</v>
      </c>
      <c r="I16" s="463"/>
    </row>
    <row r="17" customFormat="false" ht="15" hidden="false" customHeight="false" outlineLevel="0" collapsed="false">
      <c r="A17" s="464" t="n">
        <v>597</v>
      </c>
      <c r="B17" s="257" t="n">
        <v>178</v>
      </c>
      <c r="C17" s="593" t="s">
        <v>417</v>
      </c>
      <c r="D17" s="594" t="s">
        <v>1267</v>
      </c>
      <c r="E17" s="257" t="n">
        <v>13203</v>
      </c>
      <c r="F17" s="577" t="n">
        <v>14557</v>
      </c>
      <c r="G17" s="595"/>
      <c r="H17" s="578" t="n">
        <v>4</v>
      </c>
      <c r="I17" s="463"/>
    </row>
    <row r="18" customFormat="false" ht="15" hidden="false" customHeight="false" outlineLevel="0" collapsed="false">
      <c r="A18" s="464" t="n">
        <v>526</v>
      </c>
      <c r="B18" s="257" t="n">
        <v>124</v>
      </c>
      <c r="C18" s="593" t="s">
        <v>246</v>
      </c>
      <c r="D18" s="594" t="s">
        <v>1254</v>
      </c>
      <c r="E18" s="257" t="n">
        <v>12334</v>
      </c>
      <c r="F18" s="577" t="n">
        <v>14502</v>
      </c>
      <c r="G18" s="595"/>
      <c r="H18" s="578" t="n">
        <v>4</v>
      </c>
      <c r="I18" s="463"/>
    </row>
    <row r="19" customFormat="false" ht="15" hidden="false" customHeight="false" outlineLevel="0" collapsed="false">
      <c r="A19" s="464" t="n">
        <v>551</v>
      </c>
      <c r="B19" s="257" t="n">
        <v>168</v>
      </c>
      <c r="C19" s="593" t="s">
        <v>392</v>
      </c>
      <c r="D19" s="594" t="s">
        <v>1252</v>
      </c>
      <c r="E19" s="257" t="n">
        <v>13609</v>
      </c>
      <c r="F19" s="577" t="n">
        <v>14448</v>
      </c>
      <c r="G19" s="595"/>
      <c r="H19" s="578" t="n">
        <v>4</v>
      </c>
      <c r="I19" s="463"/>
    </row>
    <row r="20" customFormat="false" ht="15" hidden="false" customHeight="false" outlineLevel="0" collapsed="false">
      <c r="A20" s="464" t="n">
        <v>616</v>
      </c>
      <c r="B20" s="257" t="n">
        <v>155</v>
      </c>
      <c r="C20" s="593" t="s">
        <v>1417</v>
      </c>
      <c r="D20" s="594" t="s">
        <v>1297</v>
      </c>
      <c r="E20" s="257" t="n">
        <v>15458</v>
      </c>
      <c r="F20" s="577" t="n">
        <v>14269</v>
      </c>
      <c r="G20" s="595"/>
      <c r="H20" s="578" t="n">
        <v>4</v>
      </c>
      <c r="I20" s="463"/>
    </row>
    <row r="21" customFormat="false" ht="15" hidden="false" customHeight="false" outlineLevel="0" collapsed="false">
      <c r="A21" s="464" t="n">
        <v>538</v>
      </c>
      <c r="B21" s="257" t="n">
        <v>154</v>
      </c>
      <c r="C21" s="593" t="s">
        <v>1271</v>
      </c>
      <c r="D21" s="594" t="s">
        <v>1251</v>
      </c>
      <c r="E21" s="257" t="n">
        <v>13320</v>
      </c>
      <c r="F21" s="577" t="n">
        <v>14195</v>
      </c>
      <c r="G21" s="595"/>
      <c r="H21" s="578" t="n">
        <v>4</v>
      </c>
      <c r="I21" s="463"/>
    </row>
    <row r="22" customFormat="false" ht="15" hidden="false" customHeight="false" outlineLevel="0" collapsed="false">
      <c r="A22" s="464" t="n">
        <v>591</v>
      </c>
      <c r="B22" s="257" t="n">
        <v>140</v>
      </c>
      <c r="C22" s="593" t="s">
        <v>300</v>
      </c>
      <c r="D22" s="594" t="s">
        <v>1252</v>
      </c>
      <c r="E22" s="257" t="n">
        <v>13595</v>
      </c>
      <c r="F22" s="577" t="n">
        <v>14148</v>
      </c>
      <c r="G22" s="595"/>
      <c r="H22" s="578" t="n">
        <v>4</v>
      </c>
      <c r="I22" s="463"/>
    </row>
    <row r="23" customFormat="false" ht="15" hidden="false" customHeight="false" outlineLevel="0" collapsed="false">
      <c r="A23" s="464" t="n">
        <v>552</v>
      </c>
      <c r="B23" s="257" t="n">
        <v>173</v>
      </c>
      <c r="C23" s="593" t="s">
        <v>1272</v>
      </c>
      <c r="D23" s="594" t="s">
        <v>1251</v>
      </c>
      <c r="E23" s="257" t="n">
        <v>13982</v>
      </c>
      <c r="F23" s="577" t="n">
        <v>14072</v>
      </c>
      <c r="G23" s="595"/>
      <c r="H23" s="578" t="n">
        <v>4</v>
      </c>
      <c r="I23" s="463"/>
    </row>
    <row r="24" customFormat="false" ht="15" hidden="false" customHeight="false" outlineLevel="0" collapsed="false">
      <c r="A24" s="464" t="n">
        <v>617</v>
      </c>
      <c r="B24" s="257" t="n">
        <v>262</v>
      </c>
      <c r="C24" s="593" t="s">
        <v>550</v>
      </c>
      <c r="D24" s="594" t="s">
        <v>1297</v>
      </c>
      <c r="E24" s="257" t="n">
        <v>13977</v>
      </c>
      <c r="F24" s="577" t="n">
        <v>13965</v>
      </c>
      <c r="G24" s="595"/>
      <c r="H24" s="578" t="n">
        <v>4</v>
      </c>
      <c r="I24" s="463"/>
    </row>
    <row r="25" customFormat="false" ht="15" hidden="false" customHeight="false" outlineLevel="0" collapsed="false">
      <c r="A25" s="464" t="n">
        <v>578</v>
      </c>
      <c r="B25" s="257" t="n">
        <v>317</v>
      </c>
      <c r="C25" s="593" t="s">
        <v>632</v>
      </c>
      <c r="D25" s="594" t="s">
        <v>1256</v>
      </c>
      <c r="E25" s="257" t="n">
        <v>14958</v>
      </c>
      <c r="F25" s="577" t="n">
        <v>13931</v>
      </c>
      <c r="G25" s="595"/>
      <c r="H25" s="578" t="n">
        <v>4</v>
      </c>
      <c r="I25" s="463"/>
    </row>
    <row r="26" customFormat="false" ht="15" hidden="false" customHeight="false" outlineLevel="0" collapsed="false">
      <c r="A26" s="464" t="n">
        <v>539</v>
      </c>
      <c r="B26" s="257" t="n">
        <v>216</v>
      </c>
      <c r="C26" s="593" t="s">
        <v>470</v>
      </c>
      <c r="D26" s="594" t="s">
        <v>1362</v>
      </c>
      <c r="E26" s="257" t="n">
        <v>12590</v>
      </c>
      <c r="F26" s="577" t="n">
        <v>13872</v>
      </c>
      <c r="G26" s="595"/>
      <c r="H26" s="578" t="n">
        <v>4</v>
      </c>
      <c r="I26" s="463"/>
    </row>
    <row r="27" customFormat="false" ht="15" hidden="false" customHeight="false" outlineLevel="0" collapsed="false">
      <c r="A27" s="464" t="n">
        <v>561</v>
      </c>
      <c r="B27" s="257" t="n">
        <v>230</v>
      </c>
      <c r="C27" s="593" t="s">
        <v>1350</v>
      </c>
      <c r="D27" s="594" t="s">
        <v>1339</v>
      </c>
      <c r="E27" s="257" t="n">
        <v>13727</v>
      </c>
      <c r="F27" s="577" t="n">
        <v>13843</v>
      </c>
      <c r="G27" s="595"/>
      <c r="H27" s="578" t="n">
        <v>4</v>
      </c>
      <c r="I27" s="463"/>
    </row>
    <row r="28" customFormat="false" ht="15" hidden="false" customHeight="false" outlineLevel="0" collapsed="false">
      <c r="A28" s="464" t="n">
        <v>612</v>
      </c>
      <c r="B28" s="257" t="n">
        <v>329</v>
      </c>
      <c r="C28" s="593" t="s">
        <v>668</v>
      </c>
      <c r="D28" s="594" t="s">
        <v>1414</v>
      </c>
      <c r="E28" s="257" t="n">
        <v>13158</v>
      </c>
      <c r="F28" s="577" t="n">
        <v>13511</v>
      </c>
      <c r="G28" s="595"/>
      <c r="H28" s="578" t="n">
        <v>4</v>
      </c>
      <c r="I28" s="463"/>
    </row>
    <row r="29" customFormat="false" ht="15" hidden="false" customHeight="false" outlineLevel="0" collapsed="false">
      <c r="A29" s="464" t="n">
        <v>593</v>
      </c>
      <c r="B29" s="257" t="n">
        <v>141</v>
      </c>
      <c r="C29" s="593" t="s">
        <v>303</v>
      </c>
      <c r="D29" s="594" t="s">
        <v>1264</v>
      </c>
      <c r="E29" s="257" t="n">
        <v>12434</v>
      </c>
      <c r="F29" s="577" t="n">
        <v>13356</v>
      </c>
      <c r="G29" s="595"/>
      <c r="H29" s="578" t="n">
        <v>4</v>
      </c>
      <c r="I29" s="463"/>
    </row>
    <row r="30" customFormat="false" ht="15" hidden="false" customHeight="false" outlineLevel="0" collapsed="false">
      <c r="A30" s="464" t="n">
        <v>560</v>
      </c>
      <c r="B30" s="257" t="n">
        <v>224</v>
      </c>
      <c r="C30" s="593" t="s">
        <v>1418</v>
      </c>
      <c r="D30" s="594" t="s">
        <v>1253</v>
      </c>
      <c r="E30" s="257" t="n">
        <v>13375</v>
      </c>
      <c r="F30" s="577" t="n">
        <v>13307</v>
      </c>
      <c r="G30" s="595"/>
      <c r="H30" s="578" t="n">
        <v>4</v>
      </c>
      <c r="I30" s="463"/>
    </row>
    <row r="31" customFormat="false" ht="15" hidden="false" customHeight="false" outlineLevel="0" collapsed="false">
      <c r="A31" s="464" t="n">
        <v>587</v>
      </c>
      <c r="B31" s="257" t="n">
        <v>316</v>
      </c>
      <c r="C31" s="593" t="s">
        <v>642</v>
      </c>
      <c r="D31" s="594" t="s">
        <v>1297</v>
      </c>
      <c r="E31" s="257" t="n">
        <v>14520</v>
      </c>
      <c r="F31" s="577" t="n">
        <v>13292</v>
      </c>
      <c r="G31" s="595"/>
      <c r="H31" s="578" t="n">
        <v>4</v>
      </c>
      <c r="I31" s="463"/>
    </row>
    <row r="32" customFormat="false" ht="15" hidden="false" customHeight="false" outlineLevel="0" collapsed="false">
      <c r="A32" s="464" t="n">
        <v>557</v>
      </c>
      <c r="B32" s="257" t="n">
        <v>314</v>
      </c>
      <c r="C32" s="593" t="s">
        <v>638</v>
      </c>
      <c r="D32" s="594" t="s">
        <v>1414</v>
      </c>
      <c r="E32" s="257" t="n">
        <v>14442</v>
      </c>
      <c r="F32" s="577" t="n">
        <v>13201</v>
      </c>
      <c r="G32" s="595"/>
      <c r="H32" s="578" t="n">
        <v>4</v>
      </c>
      <c r="I32" s="463"/>
    </row>
    <row r="33" customFormat="false" ht="15" hidden="false" customHeight="false" outlineLevel="0" collapsed="false">
      <c r="A33" s="464" t="n">
        <v>573</v>
      </c>
      <c r="B33" s="257" t="n">
        <v>315</v>
      </c>
      <c r="C33" s="593" t="s">
        <v>640</v>
      </c>
      <c r="D33" s="594" t="s">
        <v>1297</v>
      </c>
      <c r="E33" s="257" t="n">
        <v>14505</v>
      </c>
      <c r="F33" s="577" t="n">
        <v>13167</v>
      </c>
      <c r="G33" s="595"/>
      <c r="H33" s="578" t="n">
        <v>4</v>
      </c>
      <c r="I33" s="463"/>
    </row>
    <row r="34" customFormat="false" ht="15" hidden="false" customHeight="false" outlineLevel="0" collapsed="false">
      <c r="A34" s="464" t="n">
        <v>615</v>
      </c>
      <c r="B34" s="257" t="n">
        <v>677</v>
      </c>
      <c r="C34" s="593" t="s">
        <v>1048</v>
      </c>
      <c r="D34" s="594" t="s">
        <v>753</v>
      </c>
      <c r="E34" s="257" t="n">
        <v>0</v>
      </c>
      <c r="F34" s="577" t="n">
        <v>13148</v>
      </c>
      <c r="G34" s="595"/>
      <c r="H34" s="578" t="n">
        <v>4</v>
      </c>
      <c r="I34" s="463" t="s">
        <v>1405</v>
      </c>
    </row>
    <row r="35" customFormat="false" ht="15" hidden="false" customHeight="false" outlineLevel="0" collapsed="false">
      <c r="A35" s="464" t="n">
        <v>562</v>
      </c>
      <c r="B35" s="257" t="n">
        <v>390</v>
      </c>
      <c r="C35" s="593" t="s">
        <v>758</v>
      </c>
      <c r="D35" s="594" t="s">
        <v>753</v>
      </c>
      <c r="E35" s="257" t="n">
        <v>0</v>
      </c>
      <c r="F35" s="577" t="n">
        <v>13130</v>
      </c>
      <c r="G35" s="595"/>
      <c r="H35" s="578" t="n">
        <v>4</v>
      </c>
      <c r="I35" s="463" t="s">
        <v>1405</v>
      </c>
    </row>
    <row r="36" customFormat="false" ht="15" hidden="false" customHeight="false" outlineLevel="0" collapsed="false">
      <c r="A36" s="464" t="n">
        <v>545</v>
      </c>
      <c r="B36" s="257" t="n">
        <v>134</v>
      </c>
      <c r="C36" s="593" t="s">
        <v>1280</v>
      </c>
      <c r="D36" s="594" t="s">
        <v>1252</v>
      </c>
      <c r="E36" s="257" t="n">
        <v>12151</v>
      </c>
      <c r="F36" s="577" t="n">
        <v>13116</v>
      </c>
      <c r="G36" s="595"/>
      <c r="H36" s="578" t="n">
        <v>4</v>
      </c>
      <c r="I36" s="463"/>
    </row>
    <row r="37" customFormat="false" ht="15" hidden="false" customHeight="false" outlineLevel="0" collapsed="false">
      <c r="A37" s="464" t="n">
        <v>590</v>
      </c>
      <c r="B37" s="257" t="n">
        <v>164</v>
      </c>
      <c r="C37" s="593" t="s">
        <v>381</v>
      </c>
      <c r="D37" s="594" t="s">
        <v>1267</v>
      </c>
      <c r="E37" s="257" t="n">
        <v>11966</v>
      </c>
      <c r="F37" s="577" t="n">
        <v>13089</v>
      </c>
      <c r="G37" s="595"/>
      <c r="H37" s="578" t="n">
        <v>4</v>
      </c>
      <c r="I37" s="463"/>
    </row>
    <row r="38" customFormat="false" ht="15" hidden="false" customHeight="false" outlineLevel="0" collapsed="false">
      <c r="A38" s="464" t="n">
        <v>614</v>
      </c>
      <c r="B38" s="257" t="n">
        <v>375</v>
      </c>
      <c r="C38" s="593" t="s">
        <v>747</v>
      </c>
      <c r="D38" s="594" t="s">
        <v>1297</v>
      </c>
      <c r="E38" s="257" t="n">
        <v>0</v>
      </c>
      <c r="F38" s="577" t="n">
        <v>13039</v>
      </c>
      <c r="G38" s="595"/>
      <c r="H38" s="578" t="n">
        <v>4</v>
      </c>
      <c r="I38" s="463"/>
    </row>
    <row r="39" customFormat="false" ht="15" hidden="false" customHeight="false" outlineLevel="0" collapsed="false">
      <c r="A39" s="464" t="n">
        <v>523</v>
      </c>
      <c r="B39" s="257" t="n">
        <v>336</v>
      </c>
      <c r="C39" s="593" t="s">
        <v>1354</v>
      </c>
      <c r="D39" s="594" t="s">
        <v>1297</v>
      </c>
      <c r="E39" s="257" t="n">
        <v>13662</v>
      </c>
      <c r="F39" s="577" t="n">
        <v>13034</v>
      </c>
      <c r="G39" s="595"/>
      <c r="H39" s="578" t="n">
        <v>4</v>
      </c>
      <c r="I39" s="463"/>
    </row>
    <row r="40" customFormat="false" ht="15" hidden="false" customHeight="false" outlineLevel="0" collapsed="false">
      <c r="A40" s="464" t="n">
        <v>531</v>
      </c>
      <c r="B40" s="257" t="n">
        <v>150</v>
      </c>
      <c r="C40" s="593" t="s">
        <v>334</v>
      </c>
      <c r="D40" s="594" t="s">
        <v>1414</v>
      </c>
      <c r="E40" s="257" t="n">
        <v>14247</v>
      </c>
      <c r="F40" s="577" t="n">
        <v>13016</v>
      </c>
      <c r="G40" s="595"/>
      <c r="H40" s="578" t="n">
        <v>4</v>
      </c>
      <c r="I40" s="463"/>
    </row>
    <row r="41" customFormat="false" ht="15" hidden="false" customHeight="false" outlineLevel="0" collapsed="false">
      <c r="A41" s="464" t="n">
        <v>586</v>
      </c>
      <c r="B41" s="257" t="n">
        <v>322</v>
      </c>
      <c r="C41" s="593" t="s">
        <v>653</v>
      </c>
      <c r="D41" s="594" t="s">
        <v>1256</v>
      </c>
      <c r="E41" s="257" t="n">
        <v>14147</v>
      </c>
      <c r="F41" s="577" t="n">
        <v>12984</v>
      </c>
      <c r="G41" s="595"/>
      <c r="H41" s="578" t="n">
        <v>4</v>
      </c>
      <c r="I41" s="463"/>
    </row>
    <row r="42" customFormat="false" ht="15" hidden="false" customHeight="false" outlineLevel="0" collapsed="false">
      <c r="A42" s="464" t="n">
        <v>577</v>
      </c>
      <c r="B42" s="257" t="n">
        <v>311</v>
      </c>
      <c r="C42" s="593" t="s">
        <v>632</v>
      </c>
      <c r="D42" s="594" t="s">
        <v>1252</v>
      </c>
      <c r="E42" s="257" t="n">
        <v>13987</v>
      </c>
      <c r="F42" s="577" t="n">
        <v>12812</v>
      </c>
      <c r="G42" s="595"/>
      <c r="H42" s="578" t="n">
        <v>4</v>
      </c>
      <c r="I42" s="463"/>
    </row>
    <row r="43" customFormat="false" ht="15" hidden="false" customHeight="false" outlineLevel="0" collapsed="false">
      <c r="A43" s="464" t="n">
        <v>575</v>
      </c>
      <c r="B43" s="257" t="n">
        <v>309</v>
      </c>
      <c r="C43" s="593" t="s">
        <v>628</v>
      </c>
      <c r="D43" s="594" t="s">
        <v>1251</v>
      </c>
      <c r="E43" s="257" t="n">
        <v>14090</v>
      </c>
      <c r="F43" s="577" t="n">
        <v>12738</v>
      </c>
      <c r="G43" s="595"/>
      <c r="H43" s="578" t="n">
        <v>4</v>
      </c>
      <c r="I43" s="463"/>
    </row>
    <row r="44" customFormat="false" ht="15" hidden="false" customHeight="false" outlineLevel="0" collapsed="false">
      <c r="A44" s="464" t="n">
        <v>611</v>
      </c>
      <c r="B44" s="257" t="n">
        <v>318</v>
      </c>
      <c r="C44" s="593" t="s">
        <v>1358</v>
      </c>
      <c r="D44" s="594" t="s">
        <v>1297</v>
      </c>
      <c r="E44" s="257" t="n">
        <v>12703</v>
      </c>
      <c r="F44" s="577" t="n">
        <v>12543</v>
      </c>
      <c r="G44" s="595"/>
      <c r="H44" s="578" t="n">
        <v>4</v>
      </c>
      <c r="I44" s="463"/>
    </row>
    <row r="45" customFormat="false" ht="15" hidden="false" customHeight="false" outlineLevel="0" collapsed="false">
      <c r="A45" s="464" t="n">
        <v>592</v>
      </c>
      <c r="B45" s="257" t="n">
        <v>130</v>
      </c>
      <c r="C45" s="593" t="s">
        <v>265</v>
      </c>
      <c r="D45" s="594" t="s">
        <v>1265</v>
      </c>
      <c r="E45" s="257" t="n">
        <v>11425</v>
      </c>
      <c r="F45" s="577" t="n">
        <v>12468</v>
      </c>
      <c r="G45" s="595"/>
      <c r="H45" s="578" t="n">
        <v>4</v>
      </c>
      <c r="I45" s="463"/>
    </row>
    <row r="46" customFormat="false" ht="15" hidden="false" customHeight="false" outlineLevel="0" collapsed="false">
      <c r="A46" s="464" t="n">
        <v>609</v>
      </c>
      <c r="B46" s="257" t="n">
        <v>98</v>
      </c>
      <c r="C46" s="593" t="s">
        <v>166</v>
      </c>
      <c r="D46" s="594" t="s">
        <v>1268</v>
      </c>
      <c r="E46" s="257" t="n">
        <v>12375</v>
      </c>
      <c r="F46" s="577" t="n">
        <v>12347</v>
      </c>
      <c r="G46" s="595"/>
      <c r="H46" s="578" t="n">
        <v>4</v>
      </c>
      <c r="I46" s="463"/>
    </row>
    <row r="47" customFormat="false" ht="15" hidden="false" customHeight="false" outlineLevel="0" collapsed="false">
      <c r="A47" s="464" t="n">
        <v>613</v>
      </c>
      <c r="B47" s="257" t="n">
        <v>367</v>
      </c>
      <c r="C47" s="593" t="s">
        <v>1286</v>
      </c>
      <c r="D47" s="594" t="s">
        <v>1283</v>
      </c>
      <c r="E47" s="257" t="n">
        <v>12056</v>
      </c>
      <c r="F47" s="577" t="n">
        <v>12297</v>
      </c>
      <c r="G47" s="595"/>
      <c r="H47" s="578" t="n">
        <v>4</v>
      </c>
      <c r="I47" s="463"/>
    </row>
    <row r="48" customFormat="false" ht="15" hidden="false" customHeight="false" outlineLevel="0" collapsed="false">
      <c r="A48" s="464" t="n">
        <v>605</v>
      </c>
      <c r="B48" s="257" t="n">
        <v>99</v>
      </c>
      <c r="C48" s="593" t="s">
        <v>170</v>
      </c>
      <c r="D48" s="594" t="s">
        <v>1267</v>
      </c>
      <c r="E48" s="257" t="n">
        <v>12206</v>
      </c>
      <c r="F48" s="577" t="n">
        <v>12275</v>
      </c>
      <c r="G48" s="595"/>
      <c r="H48" s="578" t="n">
        <v>4</v>
      </c>
      <c r="I48" s="463"/>
    </row>
    <row r="49" customFormat="false" ht="15" hidden="false" customHeight="false" outlineLevel="0" collapsed="false">
      <c r="A49" s="464" t="n">
        <v>571</v>
      </c>
      <c r="B49" s="257" t="n">
        <v>152</v>
      </c>
      <c r="C49" s="593" t="s">
        <v>1419</v>
      </c>
      <c r="D49" s="594" t="s">
        <v>1254</v>
      </c>
      <c r="E49" s="257" t="n">
        <v>13157</v>
      </c>
      <c r="F49" s="577" t="n">
        <v>12150</v>
      </c>
      <c r="G49" s="595"/>
      <c r="H49" s="578" t="n">
        <v>4</v>
      </c>
      <c r="I49" s="463"/>
    </row>
    <row r="50" customFormat="false" ht="15" hidden="false" customHeight="false" outlineLevel="0" collapsed="false">
      <c r="A50" s="464" t="n">
        <v>594</v>
      </c>
      <c r="B50" s="257" t="n">
        <v>132</v>
      </c>
      <c r="C50" s="593" t="s">
        <v>273</v>
      </c>
      <c r="D50" s="594" t="s">
        <v>1255</v>
      </c>
      <c r="E50" s="257" t="n">
        <v>10985</v>
      </c>
      <c r="F50" s="577" t="n">
        <v>12060</v>
      </c>
      <c r="G50" s="595"/>
      <c r="H50" s="578" t="n">
        <v>4</v>
      </c>
      <c r="I50" s="463"/>
    </row>
    <row r="51" customFormat="false" ht="15" hidden="false" customHeight="false" outlineLevel="0" collapsed="false">
      <c r="A51" s="464" t="n">
        <v>581</v>
      </c>
      <c r="B51" s="257" t="n">
        <v>319</v>
      </c>
      <c r="C51" s="593" t="s">
        <v>647</v>
      </c>
      <c r="D51" s="594" t="s">
        <v>1264</v>
      </c>
      <c r="E51" s="257" t="n">
        <v>13198</v>
      </c>
      <c r="F51" s="577" t="n">
        <v>11960</v>
      </c>
      <c r="G51" s="595"/>
      <c r="H51" s="578" t="n">
        <v>4</v>
      </c>
      <c r="I51" s="463"/>
    </row>
    <row r="52" customFormat="false" ht="15" hidden="false" customHeight="false" outlineLevel="0" collapsed="false">
      <c r="A52" s="464" t="n">
        <v>604</v>
      </c>
      <c r="B52" s="257" t="n">
        <v>366</v>
      </c>
      <c r="C52" s="593" t="s">
        <v>732</v>
      </c>
      <c r="D52" s="594" t="s">
        <v>1283</v>
      </c>
      <c r="E52" s="257" t="n">
        <v>11846</v>
      </c>
      <c r="F52" s="577" t="n">
        <v>11926</v>
      </c>
      <c r="G52" s="595"/>
      <c r="H52" s="578" t="n">
        <v>4</v>
      </c>
      <c r="I52" s="463"/>
    </row>
    <row r="53" customFormat="false" ht="15" hidden="false" customHeight="false" outlineLevel="0" collapsed="false">
      <c r="A53" s="464" t="n">
        <v>521</v>
      </c>
      <c r="B53" s="257" t="n">
        <v>673</v>
      </c>
      <c r="C53" s="593" t="s">
        <v>1044</v>
      </c>
      <c r="D53" s="594" t="s">
        <v>1420</v>
      </c>
      <c r="E53" s="257" t="n">
        <v>0</v>
      </c>
      <c r="F53" s="577" t="n">
        <v>11861</v>
      </c>
      <c r="G53" s="595"/>
      <c r="H53" s="578" t="n">
        <v>4</v>
      </c>
      <c r="I53" s="463" t="s">
        <v>1405</v>
      </c>
    </row>
    <row r="54" customFormat="false" ht="15" hidden="false" customHeight="false" outlineLevel="0" collapsed="false">
      <c r="A54" s="464" t="n">
        <v>519</v>
      </c>
      <c r="B54" s="257" t="n">
        <v>353</v>
      </c>
      <c r="C54" s="593" t="s">
        <v>714</v>
      </c>
      <c r="D54" s="594" t="s">
        <v>1253</v>
      </c>
      <c r="E54" s="257" t="n">
        <v>11953</v>
      </c>
      <c r="F54" s="577" t="n">
        <v>11846</v>
      </c>
      <c r="G54" s="595"/>
      <c r="H54" s="578" t="n">
        <v>4</v>
      </c>
      <c r="I54" s="463"/>
    </row>
    <row r="55" customFormat="false" ht="15" hidden="false" customHeight="false" outlineLevel="0" collapsed="false">
      <c r="A55" s="464" t="n">
        <v>546</v>
      </c>
      <c r="B55" s="257" t="n">
        <v>136</v>
      </c>
      <c r="C55" s="593" t="s">
        <v>1288</v>
      </c>
      <c r="D55" s="594" t="s">
        <v>1264</v>
      </c>
      <c r="E55" s="257" t="n">
        <v>10396</v>
      </c>
      <c r="F55" s="577" t="n">
        <v>11815</v>
      </c>
      <c r="G55" s="595"/>
      <c r="H55" s="578" t="n">
        <v>4</v>
      </c>
      <c r="I55" s="463"/>
    </row>
    <row r="56" customFormat="false" ht="15" hidden="false" customHeight="false" outlineLevel="0" collapsed="false">
      <c r="A56" s="464" t="n">
        <v>576</v>
      </c>
      <c r="B56" s="257" t="n">
        <v>350</v>
      </c>
      <c r="C56" s="593" t="s">
        <v>708</v>
      </c>
      <c r="D56" s="594" t="s">
        <v>1267</v>
      </c>
      <c r="E56" s="257" t="n">
        <v>13165</v>
      </c>
      <c r="F56" s="577" t="n">
        <v>11676</v>
      </c>
      <c r="G56" s="595"/>
      <c r="H56" s="578" t="n">
        <v>4</v>
      </c>
      <c r="I56" s="463"/>
    </row>
    <row r="57" customFormat="false" ht="15" hidden="false" customHeight="false" outlineLevel="0" collapsed="false">
      <c r="A57" s="464" t="n">
        <v>589</v>
      </c>
      <c r="B57" s="257" t="n">
        <v>142</v>
      </c>
      <c r="C57" s="593" t="s">
        <v>306</v>
      </c>
      <c r="D57" s="594" t="s">
        <v>1253</v>
      </c>
      <c r="E57" s="257" t="n">
        <v>10327</v>
      </c>
      <c r="F57" s="577" t="n">
        <v>11613</v>
      </c>
      <c r="G57" s="595"/>
      <c r="H57" s="578" t="n">
        <v>4</v>
      </c>
      <c r="I57" s="463"/>
    </row>
    <row r="58" customFormat="false" ht="15" hidden="false" customHeight="false" outlineLevel="0" collapsed="false">
      <c r="A58" s="464" t="n">
        <v>579</v>
      </c>
      <c r="B58" s="257" t="n">
        <v>345</v>
      </c>
      <c r="C58" s="593" t="s">
        <v>700</v>
      </c>
      <c r="D58" s="594" t="s">
        <v>1265</v>
      </c>
      <c r="E58" s="257" t="n">
        <v>12759</v>
      </c>
      <c r="F58" s="577" t="n">
        <v>11581</v>
      </c>
      <c r="G58" s="595"/>
      <c r="H58" s="578" t="n">
        <v>4</v>
      </c>
      <c r="I58" s="463"/>
    </row>
    <row r="59" customFormat="false" ht="15" hidden="false" customHeight="false" outlineLevel="0" collapsed="false">
      <c r="A59" s="464" t="n">
        <v>558</v>
      </c>
      <c r="B59" s="257" t="n">
        <v>389</v>
      </c>
      <c r="C59" s="593" t="s">
        <v>757</v>
      </c>
      <c r="D59" s="594" t="s">
        <v>753</v>
      </c>
      <c r="E59" s="257" t="n">
        <v>0</v>
      </c>
      <c r="F59" s="577" t="n">
        <v>11506</v>
      </c>
      <c r="G59" s="595"/>
      <c r="H59" s="578" t="n">
        <v>4</v>
      </c>
      <c r="I59" s="463" t="s">
        <v>1405</v>
      </c>
    </row>
    <row r="60" customFormat="false" ht="15" hidden="false" customHeight="false" outlineLevel="0" collapsed="false">
      <c r="A60" s="464" t="n">
        <v>527</v>
      </c>
      <c r="B60" s="257" t="n">
        <v>368</v>
      </c>
      <c r="C60" s="593" t="s">
        <v>1289</v>
      </c>
      <c r="D60" s="594" t="s">
        <v>1264</v>
      </c>
      <c r="E60" s="257" t="n">
        <v>11066</v>
      </c>
      <c r="F60" s="577" t="n">
        <v>11489</v>
      </c>
      <c r="G60" s="595"/>
      <c r="H60" s="578" t="n">
        <v>4</v>
      </c>
      <c r="I60" s="463"/>
    </row>
    <row r="61" customFormat="false" ht="15" hidden="false" customHeight="false" outlineLevel="0" collapsed="false">
      <c r="A61" s="464" t="n">
        <v>596</v>
      </c>
      <c r="B61" s="257" t="n">
        <v>334</v>
      </c>
      <c r="C61" s="593" t="s">
        <v>678</v>
      </c>
      <c r="D61" s="594" t="s">
        <v>1343</v>
      </c>
      <c r="E61" s="257" t="n">
        <v>10228</v>
      </c>
      <c r="F61" s="577" t="n">
        <v>11444</v>
      </c>
      <c r="G61" s="595"/>
      <c r="H61" s="578" t="n">
        <v>4</v>
      </c>
      <c r="I61" s="463"/>
    </row>
    <row r="62" customFormat="false" ht="15" hidden="false" customHeight="false" outlineLevel="0" collapsed="false">
      <c r="A62" s="464" t="n">
        <v>600</v>
      </c>
      <c r="B62" s="257" t="n">
        <v>166</v>
      </c>
      <c r="C62" s="593" t="s">
        <v>387</v>
      </c>
      <c r="D62" s="594" t="s">
        <v>1267</v>
      </c>
      <c r="E62" s="257" t="n">
        <v>9994</v>
      </c>
      <c r="F62" s="577" t="n">
        <v>11414</v>
      </c>
      <c r="G62" s="595"/>
      <c r="H62" s="578" t="n">
        <v>4</v>
      </c>
      <c r="I62" s="463"/>
    </row>
    <row r="63" customFormat="false" ht="15" hidden="false" customHeight="false" outlineLevel="0" collapsed="false">
      <c r="A63" s="464" t="n">
        <v>610</v>
      </c>
      <c r="B63" s="257" t="n">
        <v>354</v>
      </c>
      <c r="C63" s="593" t="s">
        <v>1291</v>
      </c>
      <c r="D63" s="594" t="s">
        <v>1284</v>
      </c>
      <c r="E63" s="257" t="n">
        <v>11060</v>
      </c>
      <c r="F63" s="577" t="n">
        <v>11397</v>
      </c>
      <c r="G63" s="595"/>
      <c r="H63" s="578" t="n">
        <v>4</v>
      </c>
      <c r="I63" s="463"/>
    </row>
    <row r="64" customFormat="false" ht="15" hidden="false" customHeight="false" outlineLevel="0" collapsed="false">
      <c r="A64" s="464" t="n">
        <v>533</v>
      </c>
      <c r="B64" s="257" t="n">
        <v>352</v>
      </c>
      <c r="C64" s="593" t="s">
        <v>712</v>
      </c>
      <c r="D64" s="594" t="s">
        <v>1264</v>
      </c>
      <c r="E64" s="257" t="n">
        <v>12307</v>
      </c>
      <c r="F64" s="577" t="n">
        <v>11386</v>
      </c>
      <c r="G64" s="595"/>
      <c r="H64" s="578" t="n">
        <v>4</v>
      </c>
      <c r="I64" s="463"/>
    </row>
    <row r="65" customFormat="false" ht="15" hidden="false" customHeight="false" outlineLevel="0" collapsed="false">
      <c r="A65" s="464" t="n">
        <v>555</v>
      </c>
      <c r="B65" s="257" t="n">
        <v>672</v>
      </c>
      <c r="C65" s="593" t="s">
        <v>1043</v>
      </c>
      <c r="D65" s="594" t="s">
        <v>753</v>
      </c>
      <c r="E65" s="257" t="n">
        <v>0</v>
      </c>
      <c r="F65" s="577" t="n">
        <v>11366</v>
      </c>
      <c r="G65" s="595"/>
      <c r="H65" s="578" t="n">
        <v>4</v>
      </c>
      <c r="I65" s="463" t="s">
        <v>1405</v>
      </c>
    </row>
    <row r="66" customFormat="false" ht="15" hidden="false" customHeight="false" outlineLevel="0" collapsed="false">
      <c r="A66" s="464" t="n">
        <v>580</v>
      </c>
      <c r="B66" s="257" t="n">
        <v>97</v>
      </c>
      <c r="C66" s="593" t="s">
        <v>162</v>
      </c>
      <c r="D66" s="594" t="s">
        <v>1253</v>
      </c>
      <c r="E66" s="257" t="n">
        <v>12491</v>
      </c>
      <c r="F66" s="577" t="n">
        <v>11245</v>
      </c>
      <c r="G66" s="595"/>
      <c r="H66" s="578" t="n">
        <v>4</v>
      </c>
      <c r="I66" s="463"/>
    </row>
    <row r="67" customFormat="false" ht="15" hidden="false" customHeight="false" outlineLevel="0" collapsed="false">
      <c r="A67" s="464" t="n">
        <v>532</v>
      </c>
      <c r="B67" s="257" t="n">
        <v>669</v>
      </c>
      <c r="C67" s="593" t="s">
        <v>1040</v>
      </c>
      <c r="D67" s="594" t="s">
        <v>753</v>
      </c>
      <c r="E67" s="257" t="n">
        <v>0</v>
      </c>
      <c r="F67" s="577" t="n">
        <v>11244</v>
      </c>
      <c r="G67" s="595"/>
      <c r="H67" s="578" t="n">
        <v>4</v>
      </c>
      <c r="I67" s="463" t="s">
        <v>1405</v>
      </c>
    </row>
    <row r="68" customFormat="false" ht="15" hidden="false" customHeight="false" outlineLevel="0" collapsed="false">
      <c r="A68" s="257" t="n">
        <v>570</v>
      </c>
      <c r="B68" s="257" t="n">
        <v>144</v>
      </c>
      <c r="C68" s="593" t="s">
        <v>1421</v>
      </c>
      <c r="D68" s="596" t="s">
        <v>1348</v>
      </c>
      <c r="E68" s="257" t="n">
        <v>11737</v>
      </c>
      <c r="F68" s="577" t="n">
        <v>11177</v>
      </c>
      <c r="G68" s="535"/>
      <c r="H68" s="535" t="n">
        <v>4</v>
      </c>
      <c r="I68" s="463"/>
    </row>
    <row r="69" customFormat="false" ht="15" hidden="false" customHeight="false" outlineLevel="0" collapsed="false">
      <c r="A69" s="472" t="n">
        <v>569</v>
      </c>
      <c r="B69" s="476" t="n">
        <v>180</v>
      </c>
      <c r="C69" s="597" t="s">
        <v>1422</v>
      </c>
      <c r="D69" s="598" t="s">
        <v>1294</v>
      </c>
      <c r="E69" s="476" t="n">
        <v>12150</v>
      </c>
      <c r="F69" s="579" t="n">
        <v>11134</v>
      </c>
      <c r="G69" s="599"/>
      <c r="H69" s="580" t="n">
        <v>4</v>
      </c>
      <c r="I69" s="463"/>
    </row>
    <row r="70" customFormat="false" ht="15" hidden="false" customHeight="false" outlineLevel="0" collapsed="false">
      <c r="A70" s="464" t="n">
        <v>582</v>
      </c>
      <c r="B70" s="257" t="n">
        <v>321</v>
      </c>
      <c r="C70" s="593" t="s">
        <v>651</v>
      </c>
      <c r="D70" s="594" t="s">
        <v>1255</v>
      </c>
      <c r="E70" s="257" t="n">
        <v>12423</v>
      </c>
      <c r="F70" s="577" t="n">
        <v>11043</v>
      </c>
      <c r="G70" s="595"/>
      <c r="H70" s="578" t="n">
        <v>4</v>
      </c>
      <c r="I70" s="463"/>
    </row>
    <row r="71" customFormat="false" ht="15" hidden="false" customHeight="false" outlineLevel="0" collapsed="false">
      <c r="A71" s="464" t="n">
        <v>595</v>
      </c>
      <c r="B71" s="257" t="n">
        <v>143</v>
      </c>
      <c r="C71" s="593" t="s">
        <v>310</v>
      </c>
      <c r="D71" s="594" t="s">
        <v>1284</v>
      </c>
      <c r="E71" s="257" t="n">
        <v>9887</v>
      </c>
      <c r="F71" s="577" t="n">
        <v>10992</v>
      </c>
      <c r="G71" s="595"/>
      <c r="H71" s="578" t="n">
        <v>4</v>
      </c>
      <c r="I71" s="463"/>
    </row>
    <row r="72" customFormat="false" ht="15" hidden="false" customHeight="false" outlineLevel="0" collapsed="false">
      <c r="A72" s="464" t="n">
        <v>598</v>
      </c>
      <c r="B72" s="257" t="n">
        <v>156</v>
      </c>
      <c r="C72" s="593" t="s">
        <v>355</v>
      </c>
      <c r="D72" s="594" t="s">
        <v>1265</v>
      </c>
      <c r="E72" s="257" t="n">
        <v>9331</v>
      </c>
      <c r="F72" s="577" t="n">
        <v>10833</v>
      </c>
      <c r="G72" s="595"/>
      <c r="H72" s="578" t="n">
        <v>4</v>
      </c>
      <c r="I72" s="463"/>
    </row>
    <row r="73" customFormat="false" ht="15" hidden="false" customHeight="false" outlineLevel="0" collapsed="false">
      <c r="A73" s="464" t="n">
        <v>583</v>
      </c>
      <c r="B73" s="257" t="n">
        <v>361</v>
      </c>
      <c r="C73" s="593" t="s">
        <v>726</v>
      </c>
      <c r="D73" s="594" t="s">
        <v>1268</v>
      </c>
      <c r="E73" s="257" t="n">
        <v>12043</v>
      </c>
      <c r="F73" s="577" t="n">
        <v>10749</v>
      </c>
      <c r="G73" s="595"/>
      <c r="H73" s="578" t="n">
        <v>4</v>
      </c>
      <c r="I73" s="463"/>
    </row>
    <row r="74" customFormat="false" ht="15" hidden="false" customHeight="false" outlineLevel="0" collapsed="false">
      <c r="A74" s="464" t="n">
        <v>601</v>
      </c>
      <c r="B74" s="257" t="n">
        <v>158</v>
      </c>
      <c r="C74" s="593" t="s">
        <v>362</v>
      </c>
      <c r="D74" s="594" t="s">
        <v>1255</v>
      </c>
      <c r="E74" s="257" t="n">
        <v>9179</v>
      </c>
      <c r="F74" s="577" t="n">
        <v>10659</v>
      </c>
      <c r="G74" s="595"/>
      <c r="H74" s="578" t="n">
        <v>4</v>
      </c>
      <c r="I74" s="463"/>
    </row>
    <row r="75" customFormat="false" ht="15" hidden="false" customHeight="false" outlineLevel="0" collapsed="false">
      <c r="A75" s="464" t="n">
        <v>574</v>
      </c>
      <c r="B75" s="257" t="n">
        <v>612</v>
      </c>
      <c r="C75" s="593" t="s">
        <v>967</v>
      </c>
      <c r="D75" s="594" t="s">
        <v>1294</v>
      </c>
      <c r="E75" s="257" t="n">
        <v>0</v>
      </c>
      <c r="F75" s="577" t="n">
        <v>10548</v>
      </c>
      <c r="G75" s="595"/>
      <c r="H75" s="578" t="n">
        <v>4</v>
      </c>
      <c r="I75" s="463"/>
    </row>
    <row r="76" customFormat="false" ht="15" hidden="false" customHeight="false" outlineLevel="0" collapsed="false">
      <c r="A76" s="464" t="n">
        <v>599</v>
      </c>
      <c r="B76" s="257" t="n">
        <v>341</v>
      </c>
      <c r="C76" s="593" t="s">
        <v>692</v>
      </c>
      <c r="D76" s="594" t="s">
        <v>1343</v>
      </c>
      <c r="E76" s="257" t="n">
        <v>8782</v>
      </c>
      <c r="F76" s="577" t="n">
        <v>10351</v>
      </c>
      <c r="G76" s="595"/>
      <c r="H76" s="578" t="n">
        <v>4</v>
      </c>
      <c r="I76" s="463"/>
    </row>
    <row r="77" customFormat="false" ht="15" hidden="false" customHeight="false" outlineLevel="0" collapsed="false">
      <c r="A77" s="464" t="n">
        <v>547</v>
      </c>
      <c r="B77" s="257" t="n">
        <v>160</v>
      </c>
      <c r="C77" s="593" t="s">
        <v>369</v>
      </c>
      <c r="D77" s="594" t="s">
        <v>1253</v>
      </c>
      <c r="E77" s="257" t="n">
        <v>8667</v>
      </c>
      <c r="F77" s="577" t="n">
        <v>10289</v>
      </c>
      <c r="G77" s="595"/>
      <c r="H77" s="578" t="n">
        <v>4</v>
      </c>
      <c r="I77" s="463"/>
    </row>
    <row r="78" customFormat="false" ht="15" hidden="false" customHeight="false" outlineLevel="0" collapsed="false">
      <c r="A78" s="464" t="n">
        <v>559</v>
      </c>
      <c r="B78" s="257" t="n">
        <v>222</v>
      </c>
      <c r="C78" s="593" t="s">
        <v>482</v>
      </c>
      <c r="D78" s="594" t="s">
        <v>1294</v>
      </c>
      <c r="E78" s="257" t="n">
        <v>9194</v>
      </c>
      <c r="F78" s="577" t="n">
        <v>10185</v>
      </c>
      <c r="G78" s="595"/>
      <c r="H78" s="578" t="n">
        <v>4</v>
      </c>
      <c r="I78" s="463"/>
    </row>
    <row r="79" customFormat="false" ht="15" hidden="false" customHeight="false" outlineLevel="0" collapsed="false">
      <c r="A79" s="464" t="n">
        <v>534</v>
      </c>
      <c r="B79" s="257" t="n">
        <v>320</v>
      </c>
      <c r="C79" s="593" t="s">
        <v>649</v>
      </c>
      <c r="D79" s="594" t="s">
        <v>1284</v>
      </c>
      <c r="E79" s="257" t="n">
        <v>11367</v>
      </c>
      <c r="F79" s="577" t="n">
        <v>10103</v>
      </c>
      <c r="G79" s="595"/>
      <c r="H79" s="578" t="n">
        <v>4</v>
      </c>
      <c r="I79" s="463"/>
    </row>
    <row r="80" customFormat="false" ht="15" hidden="false" customHeight="false" outlineLevel="0" collapsed="false">
      <c r="A80" s="464" t="n">
        <v>548</v>
      </c>
      <c r="B80" s="257" t="n">
        <v>162</v>
      </c>
      <c r="C80" s="593" t="s">
        <v>1293</v>
      </c>
      <c r="D80" s="594" t="s">
        <v>1284</v>
      </c>
      <c r="E80" s="257" t="n">
        <v>8368</v>
      </c>
      <c r="F80" s="577" t="n">
        <v>10060</v>
      </c>
      <c r="G80" s="595"/>
      <c r="H80" s="578" t="n">
        <v>4</v>
      </c>
      <c r="I80" s="463"/>
    </row>
    <row r="81" customFormat="false" ht="15" hidden="false" customHeight="false" outlineLevel="0" collapsed="false">
      <c r="A81" s="464" t="n">
        <v>563</v>
      </c>
      <c r="B81" s="257" t="n">
        <v>238</v>
      </c>
      <c r="C81" s="593" t="s">
        <v>512</v>
      </c>
      <c r="D81" s="594" t="s">
        <v>1284</v>
      </c>
      <c r="E81" s="257" t="n">
        <v>9117</v>
      </c>
      <c r="F81" s="577" t="n">
        <v>9963</v>
      </c>
      <c r="G81" s="595"/>
      <c r="H81" s="578" t="n">
        <v>4</v>
      </c>
      <c r="I81" s="463"/>
    </row>
    <row r="82" customFormat="false" ht="15" hidden="false" customHeight="false" outlineLevel="0" collapsed="false">
      <c r="A82" s="464" t="n">
        <v>584</v>
      </c>
      <c r="B82" s="257" t="n">
        <v>400</v>
      </c>
      <c r="C82" s="593" t="s">
        <v>1423</v>
      </c>
      <c r="D82" s="594" t="s">
        <v>1268</v>
      </c>
      <c r="E82" s="257" t="n">
        <v>10287</v>
      </c>
      <c r="F82" s="577" t="n">
        <v>9431</v>
      </c>
      <c r="G82" s="595"/>
      <c r="H82" s="578" t="n">
        <v>4</v>
      </c>
      <c r="I82" s="463"/>
    </row>
    <row r="83" customFormat="false" ht="15" hidden="false" customHeight="false" outlineLevel="0" collapsed="false">
      <c r="A83" s="464" t="n">
        <v>535</v>
      </c>
      <c r="B83" s="257" t="n">
        <v>346</v>
      </c>
      <c r="C83" s="593" t="s">
        <v>702</v>
      </c>
      <c r="D83" s="594" t="s">
        <v>1264</v>
      </c>
      <c r="E83" s="257" t="n">
        <v>9951</v>
      </c>
      <c r="F83" s="577" t="n">
        <v>8482</v>
      </c>
      <c r="G83" s="595"/>
      <c r="H83" s="578" t="n">
        <v>4</v>
      </c>
      <c r="I83" s="463"/>
    </row>
    <row r="84" customFormat="false" ht="15.75" hidden="false" customHeight="false" outlineLevel="0" collapsed="false">
      <c r="A84" s="479" t="n">
        <v>524</v>
      </c>
      <c r="B84" s="483" t="n">
        <v>310</v>
      </c>
      <c r="C84" s="600" t="s">
        <v>630</v>
      </c>
      <c r="D84" s="601" t="s">
        <v>1284</v>
      </c>
      <c r="E84" s="483" t="n">
        <v>5941</v>
      </c>
      <c r="F84" s="581" t="n">
        <v>7157</v>
      </c>
      <c r="G84" s="602"/>
      <c r="H84" s="582" t="n">
        <v>4</v>
      </c>
      <c r="I84" s="463"/>
    </row>
    <row r="85" customFormat="false" ht="15" hidden="false" customHeight="false" outlineLevel="0" collapsed="false">
      <c r="A85" s="543" t="n">
        <v>525</v>
      </c>
      <c r="B85" s="544" t="n">
        <v>674</v>
      </c>
      <c r="C85" s="603" t="s">
        <v>1045</v>
      </c>
      <c r="D85" s="604" t="s">
        <v>753</v>
      </c>
      <c r="E85" s="544" t="n">
        <v>0</v>
      </c>
      <c r="F85" s="583" t="n">
        <v>12968</v>
      </c>
      <c r="G85" s="605" t="n">
        <v>1</v>
      </c>
      <c r="H85" s="584" t="n">
        <v>4</v>
      </c>
      <c r="I85" s="463" t="s">
        <v>1405</v>
      </c>
    </row>
    <row r="86" customFormat="false" ht="15.75" hidden="false" customHeight="false" outlineLevel="0" collapsed="false">
      <c r="A86" s="500" t="n">
        <v>549</v>
      </c>
      <c r="B86" s="504" t="n">
        <v>675</v>
      </c>
      <c r="C86" s="606" t="s">
        <v>1046</v>
      </c>
      <c r="D86" s="607" t="s">
        <v>753</v>
      </c>
      <c r="E86" s="504" t="n">
        <v>0</v>
      </c>
      <c r="F86" s="587" t="n">
        <v>11373</v>
      </c>
      <c r="G86" s="608" t="n">
        <v>1</v>
      </c>
      <c r="H86" s="588" t="n">
        <v>4</v>
      </c>
      <c r="I86" s="463" t="s">
        <v>1405</v>
      </c>
    </row>
    <row r="87" customFormat="false" ht="15" hidden="false" customHeight="false" outlineLevel="0" collapsed="false">
      <c r="A87" s="543" t="n">
        <v>564</v>
      </c>
      <c r="B87" s="544" t="n">
        <v>409</v>
      </c>
      <c r="C87" s="603" t="s">
        <v>1295</v>
      </c>
      <c r="D87" s="604" t="s">
        <v>1256</v>
      </c>
      <c r="E87" s="544" t="n">
        <v>15750</v>
      </c>
      <c r="F87" s="583" t="n">
        <v>15126</v>
      </c>
      <c r="G87" s="605" t="n">
        <v>2</v>
      </c>
      <c r="H87" s="584" t="n">
        <v>4</v>
      </c>
      <c r="I87" s="463"/>
    </row>
    <row r="88" customFormat="false" ht="15" hidden="false" customHeight="false" outlineLevel="0" collapsed="false">
      <c r="A88" s="493" t="n">
        <v>566</v>
      </c>
      <c r="B88" s="497" t="n">
        <v>406</v>
      </c>
      <c r="C88" s="609" t="s">
        <v>775</v>
      </c>
      <c r="D88" s="610" t="s">
        <v>1252</v>
      </c>
      <c r="E88" s="497" t="n">
        <v>13608</v>
      </c>
      <c r="F88" s="585" t="n">
        <v>12575</v>
      </c>
      <c r="G88" s="611" t="n">
        <v>2</v>
      </c>
      <c r="H88" s="586" t="n">
        <v>4</v>
      </c>
      <c r="I88" s="463"/>
    </row>
    <row r="89" customFormat="false" ht="15" hidden="false" customHeight="false" outlineLevel="0" collapsed="false">
      <c r="A89" s="493" t="n">
        <v>565</v>
      </c>
      <c r="B89" s="497" t="n">
        <v>408</v>
      </c>
      <c r="C89" s="609" t="s">
        <v>779</v>
      </c>
      <c r="D89" s="610" t="s">
        <v>1251</v>
      </c>
      <c r="E89" s="497" t="n">
        <v>13352</v>
      </c>
      <c r="F89" s="585" t="n">
        <v>11881</v>
      </c>
      <c r="G89" s="611" t="n">
        <v>2</v>
      </c>
      <c r="H89" s="586" t="n">
        <v>4</v>
      </c>
      <c r="I89" s="463"/>
    </row>
    <row r="90" customFormat="false" ht="15.75" hidden="false" customHeight="false" outlineLevel="0" collapsed="false">
      <c r="A90" s="500" t="n">
        <v>567</v>
      </c>
      <c r="B90" s="504" t="n">
        <v>407</v>
      </c>
      <c r="C90" s="606" t="s">
        <v>777</v>
      </c>
      <c r="D90" s="607" t="s">
        <v>1283</v>
      </c>
      <c r="E90" s="504" t="n">
        <v>11605</v>
      </c>
      <c r="F90" s="587" t="n">
        <v>10524</v>
      </c>
      <c r="G90" s="608" t="n">
        <v>2</v>
      </c>
      <c r="H90" s="588" t="n">
        <v>4</v>
      </c>
      <c r="I90" s="463"/>
    </row>
    <row r="91" customFormat="false" ht="15.75" hidden="false" customHeight="false" outlineLevel="0" collapsed="false">
      <c r="A91" s="507" t="n">
        <v>568</v>
      </c>
      <c r="B91" s="511" t="n">
        <v>157</v>
      </c>
      <c r="C91" s="612" t="s">
        <v>359</v>
      </c>
      <c r="D91" s="613" t="s">
        <v>1297</v>
      </c>
      <c r="E91" s="511" t="n">
        <v>16086</v>
      </c>
      <c r="F91" s="614" t="n">
        <v>15133</v>
      </c>
      <c r="G91" s="615" t="n">
        <v>3</v>
      </c>
      <c r="H91" s="616" t="n">
        <v>4</v>
      </c>
      <c r="I91" s="463"/>
    </row>
    <row r="92" customFormat="false" ht="15" hidden="false" customHeight="false" outlineLevel="0" collapsed="false">
      <c r="A92" s="543" t="n">
        <v>530</v>
      </c>
      <c r="B92" s="544" t="n">
        <v>355</v>
      </c>
      <c r="C92" s="603" t="s">
        <v>1296</v>
      </c>
      <c r="D92" s="604" t="s">
        <v>1345</v>
      </c>
      <c r="E92" s="544" t="n">
        <v>17987</v>
      </c>
      <c r="F92" s="583" t="n">
        <v>18255</v>
      </c>
      <c r="G92" s="605" t="n">
        <v>9</v>
      </c>
      <c r="H92" s="584" t="n">
        <v>4</v>
      </c>
      <c r="I92" s="463"/>
    </row>
    <row r="93" customFormat="false" ht="15" hidden="false" customHeight="false" outlineLevel="0" collapsed="false">
      <c r="A93" s="493" t="n">
        <v>528</v>
      </c>
      <c r="B93" s="497" t="n">
        <v>179</v>
      </c>
      <c r="C93" s="609" t="s">
        <v>718</v>
      </c>
      <c r="D93" s="610" t="s">
        <v>1254</v>
      </c>
      <c r="E93" s="497" t="n">
        <v>17587</v>
      </c>
      <c r="F93" s="585" t="n">
        <v>17878</v>
      </c>
      <c r="G93" s="611" t="n">
        <v>9</v>
      </c>
      <c r="H93" s="586" t="n">
        <v>4</v>
      </c>
      <c r="I93" s="463"/>
    </row>
    <row r="94" customFormat="false" ht="15" hidden="false" customHeight="false" outlineLevel="0" collapsed="false">
      <c r="A94" s="493" t="n">
        <v>529</v>
      </c>
      <c r="B94" s="497" t="n">
        <v>161</v>
      </c>
      <c r="C94" s="609" t="s">
        <v>1424</v>
      </c>
      <c r="D94" s="610" t="s">
        <v>1256</v>
      </c>
      <c r="E94" s="497" t="n">
        <v>14066</v>
      </c>
      <c r="F94" s="585" t="n">
        <v>12878</v>
      </c>
      <c r="G94" s="611" t="n">
        <v>9</v>
      </c>
      <c r="H94" s="586" t="n">
        <v>4</v>
      </c>
      <c r="I94" s="463"/>
    </row>
    <row r="95" customFormat="false" ht="15.75" hidden="false" customHeight="false" outlineLevel="0" collapsed="false">
      <c r="A95" s="500" t="n">
        <v>536</v>
      </c>
      <c r="B95" s="504" t="n">
        <v>670</v>
      </c>
      <c r="C95" s="606" t="s">
        <v>1041</v>
      </c>
      <c r="D95" s="607" t="s">
        <v>753</v>
      </c>
      <c r="E95" s="504" t="n">
        <v>0</v>
      </c>
      <c r="F95" s="587" t="n">
        <v>11551</v>
      </c>
      <c r="G95" s="608" t="n">
        <v>9</v>
      </c>
      <c r="H95" s="588" t="n">
        <v>4</v>
      </c>
      <c r="I95" s="463" t="s">
        <v>1405</v>
      </c>
    </row>
    <row r="96" customFormat="false" ht="15" hidden="false" customHeight="false" outlineLevel="0" collapsed="false">
      <c r="A96" s="543" t="n">
        <v>540</v>
      </c>
      <c r="B96" s="544" t="n">
        <v>401</v>
      </c>
      <c r="C96" s="603" t="s">
        <v>765</v>
      </c>
      <c r="D96" s="604" t="s">
        <v>1251</v>
      </c>
      <c r="E96" s="544" t="n">
        <v>17793</v>
      </c>
      <c r="F96" s="583" t="n">
        <v>17793</v>
      </c>
      <c r="G96" s="605" t="n">
        <v>11</v>
      </c>
      <c r="H96" s="584" t="n">
        <v>4</v>
      </c>
      <c r="I96" s="463"/>
    </row>
    <row r="97" customFormat="false" ht="15" hidden="false" customHeight="false" outlineLevel="0" collapsed="false">
      <c r="A97" s="493" t="n">
        <v>541</v>
      </c>
      <c r="B97" s="497" t="n">
        <v>403</v>
      </c>
      <c r="C97" s="609" t="s">
        <v>769</v>
      </c>
      <c r="D97" s="610" t="s">
        <v>1252</v>
      </c>
      <c r="E97" s="497" t="n">
        <v>17098</v>
      </c>
      <c r="F97" s="585" t="n">
        <v>17166</v>
      </c>
      <c r="G97" s="611" t="n">
        <v>11</v>
      </c>
      <c r="H97" s="586" t="n">
        <v>4</v>
      </c>
      <c r="I97" s="463"/>
    </row>
    <row r="98" customFormat="false" ht="15" hidden="false" customHeight="false" outlineLevel="0" collapsed="false">
      <c r="A98" s="493" t="n">
        <v>544</v>
      </c>
      <c r="B98" s="497" t="n">
        <v>405</v>
      </c>
      <c r="C98" s="609" t="s">
        <v>773</v>
      </c>
      <c r="D98" s="610" t="s">
        <v>1267</v>
      </c>
      <c r="E98" s="497" t="n">
        <v>15834</v>
      </c>
      <c r="F98" s="585" t="n">
        <v>15882</v>
      </c>
      <c r="G98" s="611" t="n">
        <v>11</v>
      </c>
      <c r="H98" s="586" t="n">
        <v>4</v>
      </c>
      <c r="I98" s="463"/>
    </row>
    <row r="99" customFormat="false" ht="15" hidden="false" customHeight="false" outlineLevel="0" collapsed="false">
      <c r="A99" s="493" t="n">
        <v>543</v>
      </c>
      <c r="B99" s="497" t="n">
        <v>402</v>
      </c>
      <c r="C99" s="609" t="s">
        <v>767</v>
      </c>
      <c r="D99" s="610" t="s">
        <v>1252</v>
      </c>
      <c r="E99" s="497" t="n">
        <v>15411</v>
      </c>
      <c r="F99" s="585" t="n">
        <v>15505</v>
      </c>
      <c r="G99" s="611" t="n">
        <v>11</v>
      </c>
      <c r="H99" s="586" t="n">
        <v>4</v>
      </c>
      <c r="I99" s="463"/>
    </row>
    <row r="100" customFormat="false" ht="15.75" hidden="false" customHeight="false" outlineLevel="0" collapsed="false">
      <c r="A100" s="500" t="n">
        <v>542</v>
      </c>
      <c r="B100" s="504" t="n">
        <v>404</v>
      </c>
      <c r="C100" s="606" t="s">
        <v>771</v>
      </c>
      <c r="D100" s="607" t="s">
        <v>1253</v>
      </c>
      <c r="E100" s="504" t="n">
        <v>15033</v>
      </c>
      <c r="F100" s="587" t="n">
        <v>15096</v>
      </c>
      <c r="G100" s="608" t="n">
        <v>11</v>
      </c>
      <c r="H100" s="588" t="n">
        <v>4</v>
      </c>
      <c r="I100" s="463"/>
    </row>
    <row r="101" customFormat="false" ht="15.75" hidden="false" customHeight="false" outlineLevel="0" collapsed="false">
      <c r="A101" s="514"/>
      <c r="B101" s="514"/>
      <c r="C101" s="617"/>
      <c r="D101" s="515"/>
      <c r="E101" s="618"/>
      <c r="F101" s="619"/>
      <c r="G101" s="591"/>
      <c r="H101" s="591"/>
      <c r="I101" s="463"/>
    </row>
    <row r="102" customFormat="false" ht="24.75" hidden="false" customHeight="false" outlineLevel="0" collapsed="false">
      <c r="A102" s="517" t="s">
        <v>1300</v>
      </c>
      <c r="B102" s="518" t="s">
        <v>1301</v>
      </c>
      <c r="C102" s="620" t="s">
        <v>40</v>
      </c>
      <c r="D102" s="621" t="s">
        <v>157</v>
      </c>
      <c r="E102" s="521" t="s">
        <v>159</v>
      </c>
      <c r="F102" s="521" t="s">
        <v>160</v>
      </c>
      <c r="G102" s="521" t="s">
        <v>55</v>
      </c>
      <c r="H102" s="521" t="s">
        <v>1250</v>
      </c>
      <c r="I102" s="463"/>
    </row>
    <row r="103" customFormat="false" ht="15.75" hidden="false" customHeight="false" outlineLevel="0" collapsed="false">
      <c r="A103" s="522" t="n">
        <v>618</v>
      </c>
      <c r="B103" s="523" t="n">
        <v>867</v>
      </c>
      <c r="C103" s="622" t="s">
        <v>1221</v>
      </c>
      <c r="D103" s="623" t="s">
        <v>1302</v>
      </c>
      <c r="E103" s="523" t="n">
        <v>18326</v>
      </c>
      <c r="F103" s="624" t="n">
        <v>17568</v>
      </c>
      <c r="G103" s="625" t="n">
        <v>12</v>
      </c>
      <c r="H103" s="626" t="n">
        <v>4</v>
      </c>
      <c r="I103" s="463"/>
    </row>
    <row r="104" customFormat="false" ht="15.75" hidden="false" customHeight="false" outlineLevel="0" collapsed="false">
      <c r="A104" s="514"/>
      <c r="B104" s="514"/>
      <c r="C104" s="617"/>
      <c r="D104" s="515"/>
      <c r="E104" s="618"/>
      <c r="F104" s="619"/>
      <c r="G104" s="591"/>
      <c r="H104" s="591"/>
      <c r="I104" s="463"/>
    </row>
    <row r="105" customFormat="false" ht="24.75" hidden="false" customHeight="false" outlineLevel="0" collapsed="false">
      <c r="A105" s="517" t="s">
        <v>1300</v>
      </c>
      <c r="B105" s="518" t="s">
        <v>1301</v>
      </c>
      <c r="C105" s="620" t="s">
        <v>1375</v>
      </c>
      <c r="D105" s="621" t="s">
        <v>157</v>
      </c>
      <c r="E105" s="521" t="s">
        <v>159</v>
      </c>
      <c r="F105" s="521" t="s">
        <v>160</v>
      </c>
      <c r="G105" s="521" t="s">
        <v>55</v>
      </c>
      <c r="H105" s="521" t="s">
        <v>1250</v>
      </c>
      <c r="I105" s="463"/>
    </row>
    <row r="106" customFormat="false" ht="15" hidden="false" customHeight="false" outlineLevel="0" collapsed="false">
      <c r="A106" s="472" t="n">
        <v>620</v>
      </c>
      <c r="B106" s="476" t="n">
        <v>817</v>
      </c>
      <c r="C106" s="597" t="s">
        <v>1197</v>
      </c>
      <c r="D106" s="598" t="s">
        <v>1376</v>
      </c>
      <c r="E106" s="476" t="n">
        <v>11036</v>
      </c>
      <c r="F106" s="579" t="n">
        <v>10549</v>
      </c>
      <c r="G106" s="599" t="n">
        <v>12</v>
      </c>
      <c r="H106" s="580" t="n">
        <v>4</v>
      </c>
      <c r="I106" s="463"/>
    </row>
    <row r="107" customFormat="false" ht="15.75" hidden="false" customHeight="false" outlineLevel="0" collapsed="false">
      <c r="A107" s="479" t="n">
        <v>619</v>
      </c>
      <c r="B107" s="483" t="n">
        <v>818</v>
      </c>
      <c r="C107" s="600" t="s">
        <v>1199</v>
      </c>
      <c r="D107" s="601" t="s">
        <v>1376</v>
      </c>
      <c r="E107" s="483" t="n">
        <v>9524</v>
      </c>
      <c r="F107" s="581" t="n">
        <v>8889</v>
      </c>
      <c r="G107" s="602" t="n">
        <v>12</v>
      </c>
      <c r="H107" s="582" t="n">
        <v>4</v>
      </c>
      <c r="I107" s="463"/>
    </row>
    <row r="108" customFormat="false" ht="15.75" hidden="false" customHeight="false" outlineLevel="0" collapsed="false">
      <c r="A108" s="514"/>
      <c r="B108" s="514"/>
      <c r="C108" s="617"/>
      <c r="D108" s="515"/>
      <c r="E108" s="618"/>
      <c r="F108" s="619"/>
      <c r="G108" s="591"/>
      <c r="H108" s="591"/>
      <c r="I108" s="463"/>
    </row>
    <row r="109" customFormat="false" ht="24.75" hidden="false" customHeight="false" outlineLevel="0" collapsed="false">
      <c r="A109" s="517" t="s">
        <v>1300</v>
      </c>
      <c r="B109" s="518" t="s">
        <v>1301</v>
      </c>
      <c r="C109" s="620" t="s">
        <v>45</v>
      </c>
      <c r="D109" s="621" t="s">
        <v>157</v>
      </c>
      <c r="E109" s="521" t="s">
        <v>159</v>
      </c>
      <c r="F109" s="521" t="s">
        <v>160</v>
      </c>
      <c r="G109" s="521" t="s">
        <v>55</v>
      </c>
      <c r="H109" s="521" t="s">
        <v>1250</v>
      </c>
      <c r="I109" s="463"/>
    </row>
    <row r="110" customFormat="false" ht="15" hidden="false" customHeight="false" outlineLevel="0" collapsed="false">
      <c r="A110" s="472" t="n">
        <v>621</v>
      </c>
      <c r="B110" s="476" t="n">
        <v>869</v>
      </c>
      <c r="C110" s="597" t="s">
        <v>1223</v>
      </c>
      <c r="D110" s="598" t="s">
        <v>1310</v>
      </c>
      <c r="E110" s="476" t="n">
        <v>17896</v>
      </c>
      <c r="F110" s="579" t="n">
        <v>18113</v>
      </c>
      <c r="G110" s="599" t="n">
        <v>12</v>
      </c>
      <c r="H110" s="580" t="n">
        <v>4</v>
      </c>
      <c r="I110" s="463"/>
    </row>
    <row r="111" customFormat="false" ht="15.75" hidden="false" customHeight="false" outlineLevel="0" collapsed="false">
      <c r="A111" s="479" t="n">
        <v>622</v>
      </c>
      <c r="B111" s="483" t="n">
        <v>870</v>
      </c>
      <c r="C111" s="600" t="s">
        <v>1225</v>
      </c>
      <c r="D111" s="601" t="s">
        <v>1310</v>
      </c>
      <c r="E111" s="483" t="n">
        <v>16388</v>
      </c>
      <c r="F111" s="581" t="n">
        <v>16301</v>
      </c>
      <c r="G111" s="602" t="n">
        <v>12</v>
      </c>
      <c r="H111" s="582" t="n">
        <v>4</v>
      </c>
      <c r="I111" s="463"/>
    </row>
    <row r="112" customFormat="false" ht="15.75" hidden="false" customHeight="false" outlineLevel="0" collapsed="false">
      <c r="A112" s="514"/>
      <c r="B112" s="514"/>
      <c r="C112" s="617"/>
      <c r="D112" s="515"/>
      <c r="E112" s="618"/>
      <c r="F112" s="619"/>
      <c r="G112" s="591"/>
      <c r="H112" s="591"/>
      <c r="I112" s="463"/>
    </row>
    <row r="113" customFormat="false" ht="24.75" hidden="false" customHeight="false" outlineLevel="0" collapsed="false">
      <c r="A113" s="517" t="s">
        <v>1300</v>
      </c>
      <c r="B113" s="518" t="s">
        <v>1301</v>
      </c>
      <c r="C113" s="620" t="s">
        <v>1311</v>
      </c>
      <c r="D113" s="621" t="s">
        <v>157</v>
      </c>
      <c r="E113" s="521" t="s">
        <v>159</v>
      </c>
      <c r="F113" s="521" t="s">
        <v>160</v>
      </c>
      <c r="G113" s="521" t="s">
        <v>55</v>
      </c>
      <c r="H113" s="521" t="s">
        <v>1250</v>
      </c>
      <c r="I113" s="463"/>
    </row>
    <row r="114" customFormat="false" ht="15.75" hidden="false" customHeight="false" outlineLevel="0" collapsed="false">
      <c r="A114" s="522" t="n">
        <v>623</v>
      </c>
      <c r="B114" s="523" t="n">
        <v>872</v>
      </c>
      <c r="C114" s="622" t="s">
        <v>1223</v>
      </c>
      <c r="D114" s="623" t="s">
        <v>1310</v>
      </c>
      <c r="E114" s="523" t="n">
        <v>16650</v>
      </c>
      <c r="F114" s="624" t="n">
        <v>16134</v>
      </c>
      <c r="G114" s="625" t="n">
        <v>12</v>
      </c>
      <c r="H114" s="626" t="n">
        <v>4</v>
      </c>
      <c r="I114" s="463"/>
    </row>
    <row r="115" customFormat="false" ht="15.75" hidden="false" customHeight="false" outlineLevel="0" collapsed="false">
      <c r="A115" s="514"/>
      <c r="B115" s="514"/>
      <c r="C115" s="617"/>
      <c r="D115" s="515"/>
      <c r="E115" s="618"/>
      <c r="F115" s="619"/>
      <c r="G115" s="591"/>
      <c r="H115" s="591"/>
      <c r="I115" s="463"/>
    </row>
    <row r="116" customFormat="false" ht="24.75" hidden="false" customHeight="false" outlineLevel="0" collapsed="false">
      <c r="A116" s="517" t="s">
        <v>1300</v>
      </c>
      <c r="B116" s="518" t="s">
        <v>1301</v>
      </c>
      <c r="C116" s="620" t="s">
        <v>1312</v>
      </c>
      <c r="D116" s="621" t="s">
        <v>157</v>
      </c>
      <c r="E116" s="521" t="s">
        <v>159</v>
      </c>
      <c r="F116" s="521" t="s">
        <v>160</v>
      </c>
      <c r="G116" s="521" t="s">
        <v>55</v>
      </c>
      <c r="H116" s="521" t="s">
        <v>1250</v>
      </c>
      <c r="I116" s="463"/>
    </row>
    <row r="117" customFormat="false" ht="15" hidden="false" customHeight="false" outlineLevel="0" collapsed="false">
      <c r="A117" s="472" t="n">
        <v>624</v>
      </c>
      <c r="B117" s="476" t="n">
        <v>877</v>
      </c>
      <c r="C117" s="597" t="s">
        <v>1233</v>
      </c>
      <c r="D117" s="598" t="s">
        <v>1313</v>
      </c>
      <c r="E117" s="476" t="n">
        <v>17929</v>
      </c>
      <c r="F117" s="579" t="n">
        <v>18040</v>
      </c>
      <c r="G117" s="599" t="n">
        <v>13</v>
      </c>
      <c r="H117" s="580" t="n">
        <v>4</v>
      </c>
      <c r="I117" s="463"/>
    </row>
    <row r="118" customFormat="false" ht="15.75" hidden="false" customHeight="false" outlineLevel="0" collapsed="false">
      <c r="A118" s="479" t="n">
        <v>625</v>
      </c>
      <c r="B118" s="483" t="n">
        <v>876</v>
      </c>
      <c r="C118" s="600" t="s">
        <v>1232</v>
      </c>
      <c r="D118" s="601" t="s">
        <v>1313</v>
      </c>
      <c r="E118" s="483" t="n">
        <v>16689</v>
      </c>
      <c r="F118" s="581" t="n">
        <v>16838</v>
      </c>
      <c r="G118" s="602" t="n">
        <v>13</v>
      </c>
      <c r="H118" s="582" t="n">
        <v>4</v>
      </c>
      <c r="I118" s="463"/>
    </row>
    <row r="119" customFormat="false" ht="15.75" hidden="false" customHeight="false" outlineLevel="0" collapsed="false">
      <c r="A119" s="514"/>
      <c r="B119" s="514"/>
      <c r="C119" s="617"/>
      <c r="D119" s="515"/>
      <c r="E119" s="618"/>
      <c r="F119" s="619"/>
      <c r="G119" s="591"/>
      <c r="H119" s="591"/>
      <c r="I119" s="463"/>
    </row>
    <row r="120" customFormat="false" ht="24.75" hidden="false" customHeight="false" outlineLevel="0" collapsed="false">
      <c r="A120" s="517" t="s">
        <v>1300</v>
      </c>
      <c r="B120" s="518" t="s">
        <v>1301</v>
      </c>
      <c r="C120" s="620" t="s">
        <v>1314</v>
      </c>
      <c r="D120" s="621" t="s">
        <v>157</v>
      </c>
      <c r="E120" s="521" t="s">
        <v>159</v>
      </c>
      <c r="F120" s="521" t="s">
        <v>160</v>
      </c>
      <c r="G120" s="521" t="s">
        <v>55</v>
      </c>
      <c r="H120" s="521" t="s">
        <v>1250</v>
      </c>
      <c r="I120" s="463"/>
    </row>
    <row r="121" customFormat="false" ht="15.75" hidden="false" customHeight="false" outlineLevel="0" collapsed="false">
      <c r="A121" s="522" t="n">
        <v>626</v>
      </c>
      <c r="B121" s="523" t="n">
        <v>871</v>
      </c>
      <c r="C121" s="622" t="s">
        <v>1233</v>
      </c>
      <c r="D121" s="623" t="s">
        <v>1313</v>
      </c>
      <c r="E121" s="523" t="n">
        <v>14852</v>
      </c>
      <c r="F121" s="624" t="n">
        <v>13472</v>
      </c>
      <c r="G121" s="625" t="n">
        <v>13</v>
      </c>
      <c r="H121" s="626" t="n">
        <v>4</v>
      </c>
      <c r="I121" s="463"/>
    </row>
    <row r="122" customFormat="false" ht="15.75" hidden="false" customHeight="false" outlineLevel="0" collapsed="false">
      <c r="A122" s="514"/>
      <c r="B122" s="514"/>
      <c r="C122" s="617"/>
      <c r="D122" s="515"/>
      <c r="E122" s="618"/>
      <c r="F122" s="618"/>
      <c r="G122" s="591"/>
      <c r="H122" s="591"/>
      <c r="I122" s="463"/>
    </row>
    <row r="123" customFormat="false" ht="24.75" hidden="false" customHeight="false" outlineLevel="0" collapsed="false">
      <c r="A123" s="517" t="s">
        <v>1300</v>
      </c>
      <c r="B123" s="518" t="s">
        <v>1301</v>
      </c>
      <c r="C123" s="627" t="s">
        <v>1315</v>
      </c>
      <c r="D123" s="621" t="s">
        <v>157</v>
      </c>
      <c r="E123" s="521" t="s">
        <v>159</v>
      </c>
      <c r="F123" s="521" t="s">
        <v>160</v>
      </c>
      <c r="G123" s="521" t="s">
        <v>55</v>
      </c>
      <c r="H123" s="521" t="s">
        <v>1250</v>
      </c>
      <c r="I123" s="463"/>
    </row>
    <row r="124" customFormat="false" ht="15" hidden="false" customHeight="false" outlineLevel="0" collapsed="false">
      <c r="A124" s="464" t="n">
        <v>672</v>
      </c>
      <c r="B124" s="257" t="n">
        <v>712</v>
      </c>
      <c r="C124" s="593" t="s">
        <v>1081</v>
      </c>
      <c r="D124" s="594" t="s">
        <v>1319</v>
      </c>
      <c r="E124" s="257" t="n">
        <v>12776</v>
      </c>
      <c r="F124" s="577" t="n">
        <v>12110</v>
      </c>
      <c r="G124" s="595"/>
      <c r="H124" s="578" t="n">
        <v>4</v>
      </c>
      <c r="I124" s="463"/>
    </row>
    <row r="125" customFormat="false" ht="15" hidden="false" customHeight="false" outlineLevel="0" collapsed="false">
      <c r="A125" s="464" t="n">
        <v>667</v>
      </c>
      <c r="B125" s="257" t="n">
        <v>720</v>
      </c>
      <c r="C125" s="593" t="s">
        <v>1096</v>
      </c>
      <c r="D125" s="594" t="s">
        <v>1319</v>
      </c>
      <c r="E125" s="257" t="n">
        <v>10603</v>
      </c>
      <c r="F125" s="577" t="n">
        <v>11428</v>
      </c>
      <c r="G125" s="595"/>
      <c r="H125" s="578" t="n">
        <v>4</v>
      </c>
      <c r="I125" s="463"/>
    </row>
    <row r="126" customFormat="false" ht="15" hidden="false" customHeight="false" outlineLevel="0" collapsed="false">
      <c r="A126" s="464" t="n">
        <v>689</v>
      </c>
      <c r="B126" s="257" t="n">
        <v>730</v>
      </c>
      <c r="C126" s="628" t="s">
        <v>1320</v>
      </c>
      <c r="D126" s="594" t="s">
        <v>1321</v>
      </c>
      <c r="E126" s="257" t="n">
        <v>6056</v>
      </c>
      <c r="F126" s="577" t="n">
        <v>11208</v>
      </c>
      <c r="G126" s="595"/>
      <c r="H126" s="578" t="n">
        <v>4</v>
      </c>
      <c r="I126" s="463"/>
    </row>
    <row r="127" customFormat="false" ht="15" hidden="false" customHeight="false" outlineLevel="0" collapsed="false">
      <c r="A127" s="464" t="n">
        <v>688</v>
      </c>
      <c r="B127" s="257" t="n">
        <v>741</v>
      </c>
      <c r="C127" s="628" t="s">
        <v>1322</v>
      </c>
      <c r="D127" s="594" t="s">
        <v>1323</v>
      </c>
      <c r="E127" s="257" t="n">
        <v>5904</v>
      </c>
      <c r="F127" s="577" t="n">
        <v>11034</v>
      </c>
      <c r="G127" s="595"/>
      <c r="H127" s="578" t="n">
        <v>4</v>
      </c>
      <c r="I127" s="463"/>
    </row>
    <row r="128" customFormat="false" ht="15" hidden="false" customHeight="false" outlineLevel="0" collapsed="false">
      <c r="A128" s="464" t="n">
        <v>656</v>
      </c>
      <c r="B128" s="257" t="n">
        <v>696</v>
      </c>
      <c r="C128" s="593" t="s">
        <v>1324</v>
      </c>
      <c r="D128" s="594" t="s">
        <v>1325</v>
      </c>
      <c r="E128" s="257" t="n">
        <v>10735</v>
      </c>
      <c r="F128" s="577" t="n">
        <v>10872</v>
      </c>
      <c r="G128" s="595" t="n">
        <v>15</v>
      </c>
      <c r="H128" s="578" t="n">
        <v>4</v>
      </c>
      <c r="I128" s="463"/>
    </row>
    <row r="129" customFormat="false" ht="15" hidden="false" customHeight="false" outlineLevel="0" collapsed="false">
      <c r="A129" s="464" t="n">
        <v>680</v>
      </c>
      <c r="B129" s="257" t="n">
        <v>694</v>
      </c>
      <c r="C129" s="593" t="s">
        <v>1061</v>
      </c>
      <c r="D129" s="594" t="s">
        <v>1319</v>
      </c>
      <c r="E129" s="257" t="n">
        <v>9358</v>
      </c>
      <c r="F129" s="577" t="n">
        <v>10867</v>
      </c>
      <c r="G129" s="595"/>
      <c r="H129" s="578" t="n">
        <v>4</v>
      </c>
      <c r="I129" s="463"/>
    </row>
    <row r="130" customFormat="false" ht="15" hidden="false" customHeight="false" outlineLevel="0" collapsed="false">
      <c r="A130" s="464" t="n">
        <v>658</v>
      </c>
      <c r="B130" s="257" t="n">
        <v>561</v>
      </c>
      <c r="C130" s="593" t="s">
        <v>684</v>
      </c>
      <c r="D130" s="594" t="s">
        <v>1319</v>
      </c>
      <c r="E130" s="257" t="n">
        <v>11918</v>
      </c>
      <c r="F130" s="577" t="n">
        <v>10553</v>
      </c>
      <c r="G130" s="595"/>
      <c r="H130" s="578" t="n">
        <v>4</v>
      </c>
      <c r="I130" s="463"/>
    </row>
    <row r="131" customFormat="false" ht="15" hidden="false" customHeight="false" outlineLevel="0" collapsed="false">
      <c r="A131" s="464" t="n">
        <v>635</v>
      </c>
      <c r="B131" s="257" t="n">
        <v>777</v>
      </c>
      <c r="C131" s="593" t="s">
        <v>1180</v>
      </c>
      <c r="D131" s="594" t="s">
        <v>1319</v>
      </c>
      <c r="E131" s="257" t="n">
        <v>11541</v>
      </c>
      <c r="F131" s="577" t="n">
        <v>10461</v>
      </c>
      <c r="G131" s="595"/>
      <c r="H131" s="578" t="n">
        <v>4</v>
      </c>
      <c r="I131" s="463"/>
    </row>
    <row r="132" customFormat="false" ht="15" hidden="false" customHeight="false" outlineLevel="0" collapsed="false">
      <c r="A132" s="464" t="n">
        <v>678</v>
      </c>
      <c r="B132" s="257" t="n">
        <v>727</v>
      </c>
      <c r="C132" s="593" t="s">
        <v>1108</v>
      </c>
      <c r="D132" s="594" t="s">
        <v>1382</v>
      </c>
      <c r="E132" s="257" t="n">
        <v>10810</v>
      </c>
      <c r="F132" s="577" t="n">
        <v>10361</v>
      </c>
      <c r="G132" s="595"/>
      <c r="H132" s="578" t="n">
        <v>4</v>
      </c>
      <c r="I132" s="463"/>
    </row>
    <row r="133" customFormat="false" ht="15" hidden="false" customHeight="false" outlineLevel="0" collapsed="false">
      <c r="A133" s="464" t="n">
        <v>671</v>
      </c>
      <c r="B133" s="257" t="n">
        <v>725</v>
      </c>
      <c r="C133" s="593" t="s">
        <v>1106</v>
      </c>
      <c r="D133" s="594" t="s">
        <v>1317</v>
      </c>
      <c r="E133" s="257" t="n">
        <v>10210</v>
      </c>
      <c r="F133" s="577" t="n">
        <v>10230</v>
      </c>
      <c r="G133" s="595"/>
      <c r="H133" s="578" t="n">
        <v>4</v>
      </c>
      <c r="I133" s="463"/>
    </row>
    <row r="134" customFormat="false" ht="15" hidden="false" customHeight="false" outlineLevel="0" collapsed="false">
      <c r="A134" s="464" t="n">
        <v>653</v>
      </c>
      <c r="B134" s="257" t="n">
        <v>505</v>
      </c>
      <c r="C134" s="593" t="s">
        <v>861</v>
      </c>
      <c r="D134" s="594" t="s">
        <v>1319</v>
      </c>
      <c r="E134" s="257" t="n">
        <v>8770</v>
      </c>
      <c r="F134" s="577" t="n">
        <v>10157</v>
      </c>
      <c r="G134" s="595"/>
      <c r="H134" s="578" t="n">
        <v>4</v>
      </c>
      <c r="I134" s="463"/>
    </row>
    <row r="135" customFormat="false" ht="15" hidden="false" customHeight="false" outlineLevel="0" collapsed="false">
      <c r="A135" s="464" t="n">
        <v>681</v>
      </c>
      <c r="B135" s="257" t="n">
        <v>692</v>
      </c>
      <c r="C135" s="593" t="s">
        <v>1059</v>
      </c>
      <c r="D135" s="594" t="s">
        <v>1325</v>
      </c>
      <c r="E135" s="257" t="n">
        <v>8404</v>
      </c>
      <c r="F135" s="577" t="n">
        <v>10140</v>
      </c>
      <c r="G135" s="595"/>
      <c r="H135" s="578" t="n">
        <v>4</v>
      </c>
      <c r="I135" s="463"/>
    </row>
    <row r="136" customFormat="false" ht="15" hidden="false" customHeight="false" outlineLevel="0" collapsed="false">
      <c r="A136" s="464" t="n">
        <v>675</v>
      </c>
      <c r="B136" s="257" t="n">
        <v>506</v>
      </c>
      <c r="C136" s="593" t="s">
        <v>863</v>
      </c>
      <c r="D136" s="594" t="s">
        <v>1385</v>
      </c>
      <c r="E136" s="257" t="n">
        <v>10233</v>
      </c>
      <c r="F136" s="577" t="n">
        <v>10035</v>
      </c>
      <c r="G136" s="595"/>
      <c r="H136" s="578" t="n">
        <v>4</v>
      </c>
      <c r="I136" s="463"/>
    </row>
    <row r="137" customFormat="false" ht="15" hidden="false" customHeight="false" outlineLevel="0" collapsed="false">
      <c r="A137" s="464" t="n">
        <v>684</v>
      </c>
      <c r="B137" s="257" t="n">
        <v>555</v>
      </c>
      <c r="C137" s="628" t="s">
        <v>911</v>
      </c>
      <c r="D137" s="594" t="s">
        <v>1381</v>
      </c>
      <c r="E137" s="257" t="n">
        <v>6070</v>
      </c>
      <c r="F137" s="577" t="n">
        <v>9876</v>
      </c>
      <c r="G137" s="595"/>
      <c r="H137" s="578" t="n">
        <v>4</v>
      </c>
      <c r="I137" s="463"/>
    </row>
    <row r="138" customFormat="false" ht="15" hidden="false" customHeight="false" outlineLevel="0" collapsed="false">
      <c r="A138" s="464" t="n">
        <v>676</v>
      </c>
      <c r="B138" s="257" t="n">
        <v>723</v>
      </c>
      <c r="C138" s="593" t="s">
        <v>1102</v>
      </c>
      <c r="D138" s="594" t="s">
        <v>1378</v>
      </c>
      <c r="E138" s="257" t="n">
        <v>9823</v>
      </c>
      <c r="F138" s="577" t="n">
        <v>9862</v>
      </c>
      <c r="G138" s="595"/>
      <c r="H138" s="578" t="n">
        <v>4</v>
      </c>
      <c r="I138" s="463"/>
    </row>
    <row r="139" customFormat="false" ht="15" hidden="false" customHeight="false" outlineLevel="0" collapsed="false">
      <c r="A139" s="464" t="n">
        <v>673</v>
      </c>
      <c r="B139" s="257" t="n">
        <v>724</v>
      </c>
      <c r="C139" s="593" t="s">
        <v>1104</v>
      </c>
      <c r="D139" s="594" t="s">
        <v>1380</v>
      </c>
      <c r="E139" s="257" t="n">
        <v>9417</v>
      </c>
      <c r="F139" s="577" t="n">
        <v>9522</v>
      </c>
      <c r="G139" s="595"/>
      <c r="H139" s="578" t="n">
        <v>4</v>
      </c>
      <c r="I139" s="463"/>
    </row>
    <row r="140" customFormat="false" ht="15" hidden="false" customHeight="false" outlineLevel="0" collapsed="false">
      <c r="A140" s="464" t="n">
        <v>644</v>
      </c>
      <c r="B140" s="257" t="n">
        <v>766</v>
      </c>
      <c r="C140" s="593" t="s">
        <v>712</v>
      </c>
      <c r="D140" s="594" t="s">
        <v>1381</v>
      </c>
      <c r="E140" s="257" t="n">
        <v>10567</v>
      </c>
      <c r="F140" s="577" t="n">
        <v>9361</v>
      </c>
      <c r="G140" s="595"/>
      <c r="H140" s="578" t="n">
        <v>4</v>
      </c>
      <c r="I140" s="463"/>
    </row>
    <row r="141" customFormat="false" ht="15" hidden="false" customHeight="false" outlineLevel="0" collapsed="false">
      <c r="A141" s="464" t="n">
        <v>666</v>
      </c>
      <c r="B141" s="257" t="n">
        <v>577</v>
      </c>
      <c r="C141" s="593" t="s">
        <v>924</v>
      </c>
      <c r="D141" s="594" t="s">
        <v>1388</v>
      </c>
      <c r="E141" s="257" t="n">
        <v>10588</v>
      </c>
      <c r="F141" s="577" t="n">
        <v>9279</v>
      </c>
      <c r="G141" s="595"/>
      <c r="H141" s="578" t="n">
        <v>4</v>
      </c>
      <c r="I141" s="463"/>
    </row>
    <row r="142" customFormat="false" ht="15" hidden="false" customHeight="false" outlineLevel="0" collapsed="false">
      <c r="A142" s="464" t="n">
        <v>662</v>
      </c>
      <c r="B142" s="257" t="n">
        <v>565</v>
      </c>
      <c r="C142" s="593" t="s">
        <v>918</v>
      </c>
      <c r="D142" s="594" t="s">
        <v>1378</v>
      </c>
      <c r="E142" s="257" t="n">
        <v>10361</v>
      </c>
      <c r="F142" s="577" t="n">
        <v>9071</v>
      </c>
      <c r="G142" s="595"/>
      <c r="H142" s="578" t="n">
        <v>4</v>
      </c>
      <c r="I142" s="463"/>
    </row>
    <row r="143" customFormat="false" ht="15" hidden="false" customHeight="false" outlineLevel="0" collapsed="false">
      <c r="A143" s="464" t="n">
        <v>677</v>
      </c>
      <c r="B143" s="257" t="n">
        <v>736</v>
      </c>
      <c r="C143" s="593" t="s">
        <v>1118</v>
      </c>
      <c r="D143" s="594" t="s">
        <v>1381</v>
      </c>
      <c r="E143" s="257" t="n">
        <v>9227</v>
      </c>
      <c r="F143" s="577" t="n">
        <v>8890</v>
      </c>
      <c r="G143" s="595"/>
      <c r="H143" s="578" t="n">
        <v>4</v>
      </c>
      <c r="I143" s="463"/>
    </row>
    <row r="144" customFormat="false" ht="15" hidden="false" customHeight="false" outlineLevel="0" collapsed="false">
      <c r="A144" s="464" t="n">
        <v>668</v>
      </c>
      <c r="B144" s="257" t="n">
        <v>722</v>
      </c>
      <c r="C144" s="593" t="s">
        <v>1100</v>
      </c>
      <c r="D144" s="594" t="s">
        <v>1385</v>
      </c>
      <c r="E144" s="257" t="n">
        <v>5802</v>
      </c>
      <c r="F144" s="577" t="n">
        <v>8889</v>
      </c>
      <c r="G144" s="595"/>
      <c r="H144" s="578" t="n">
        <v>4</v>
      </c>
      <c r="I144" s="463"/>
    </row>
    <row r="145" customFormat="false" ht="15" hidden="false" customHeight="false" outlineLevel="0" collapsed="false">
      <c r="A145" s="464" t="n">
        <v>687</v>
      </c>
      <c r="B145" s="257" t="n">
        <v>607</v>
      </c>
      <c r="C145" s="628" t="s">
        <v>960</v>
      </c>
      <c r="D145" s="594" t="s">
        <v>1381</v>
      </c>
      <c r="E145" s="257" t="n">
        <v>0</v>
      </c>
      <c r="F145" s="577" t="n">
        <v>8889</v>
      </c>
      <c r="G145" s="595"/>
      <c r="H145" s="578" t="n">
        <v>4</v>
      </c>
      <c r="I145" s="463"/>
    </row>
    <row r="146" customFormat="false" ht="15" hidden="false" customHeight="false" outlineLevel="0" collapsed="false">
      <c r="A146" s="464" t="n">
        <v>633</v>
      </c>
      <c r="B146" s="257" t="n">
        <v>593</v>
      </c>
      <c r="C146" s="593" t="s">
        <v>940</v>
      </c>
      <c r="D146" s="594" t="s">
        <v>1317</v>
      </c>
      <c r="E146" s="257" t="n">
        <v>9871</v>
      </c>
      <c r="F146" s="577" t="n">
        <v>8714</v>
      </c>
      <c r="G146" s="595"/>
      <c r="H146" s="578" t="n">
        <v>4</v>
      </c>
      <c r="I146" s="463"/>
    </row>
    <row r="147" customFormat="false" ht="15" hidden="false" customHeight="false" outlineLevel="0" collapsed="false">
      <c r="A147" s="464" t="n">
        <v>679</v>
      </c>
      <c r="B147" s="257" t="n">
        <v>529</v>
      </c>
      <c r="C147" s="593" t="s">
        <v>896</v>
      </c>
      <c r="D147" s="594" t="s">
        <v>1377</v>
      </c>
      <c r="E147" s="257" t="n">
        <v>8829</v>
      </c>
      <c r="F147" s="577" t="n">
        <v>8619</v>
      </c>
      <c r="G147" s="595"/>
      <c r="H147" s="578" t="n">
        <v>4</v>
      </c>
      <c r="I147" s="463"/>
    </row>
    <row r="148" customFormat="false" ht="15" hidden="false" customHeight="false" outlineLevel="0" collapsed="false">
      <c r="A148" s="464" t="n">
        <v>657</v>
      </c>
      <c r="B148" s="257" t="n">
        <v>772</v>
      </c>
      <c r="C148" s="593" t="s">
        <v>1170</v>
      </c>
      <c r="D148" s="594" t="s">
        <v>1317</v>
      </c>
      <c r="E148" s="257" t="n">
        <v>9829</v>
      </c>
      <c r="F148" s="577" t="n">
        <v>8526</v>
      </c>
      <c r="G148" s="595"/>
      <c r="H148" s="578" t="n">
        <v>4</v>
      </c>
      <c r="I148" s="463"/>
    </row>
    <row r="149" customFormat="false" ht="15" hidden="false" customHeight="false" outlineLevel="0" collapsed="false">
      <c r="A149" s="464" t="n">
        <v>639</v>
      </c>
      <c r="B149" s="257" t="n">
        <v>591</v>
      </c>
      <c r="C149" s="593" t="s">
        <v>936</v>
      </c>
      <c r="D149" s="594" t="s">
        <v>1378</v>
      </c>
      <c r="E149" s="257" t="n">
        <v>9568</v>
      </c>
      <c r="F149" s="577" t="n">
        <v>8521</v>
      </c>
      <c r="G149" s="595"/>
      <c r="H149" s="578" t="n">
        <v>4</v>
      </c>
      <c r="I149" s="463"/>
    </row>
    <row r="150" customFormat="false" ht="15" hidden="false" customHeight="false" outlineLevel="0" collapsed="false">
      <c r="A150" s="464" t="n">
        <v>674</v>
      </c>
      <c r="B150" s="257" t="n">
        <v>735</v>
      </c>
      <c r="C150" s="593" t="s">
        <v>1116</v>
      </c>
      <c r="D150" s="594" t="s">
        <v>1321</v>
      </c>
      <c r="E150" s="257" t="n">
        <v>8076</v>
      </c>
      <c r="F150" s="577" t="n">
        <v>8513</v>
      </c>
      <c r="G150" s="595"/>
      <c r="H150" s="578" t="n">
        <v>4</v>
      </c>
      <c r="I150" s="463"/>
    </row>
    <row r="151" customFormat="false" ht="15" hidden="false" customHeight="false" outlineLevel="0" collapsed="false">
      <c r="A151" s="464" t="n">
        <v>660</v>
      </c>
      <c r="B151" s="257" t="n">
        <v>731</v>
      </c>
      <c r="C151" s="593" t="s">
        <v>1112</v>
      </c>
      <c r="D151" s="594" t="s">
        <v>1377</v>
      </c>
      <c r="E151" s="257" t="n">
        <v>9619</v>
      </c>
      <c r="F151" s="577" t="n">
        <v>8310</v>
      </c>
      <c r="G151" s="595"/>
      <c r="H151" s="578" t="n">
        <v>4</v>
      </c>
      <c r="I151" s="463"/>
    </row>
    <row r="152" customFormat="false" ht="15" hidden="false" customHeight="false" outlineLevel="0" collapsed="false">
      <c r="A152" s="464" t="n">
        <v>670</v>
      </c>
      <c r="B152" s="257" t="n">
        <v>710</v>
      </c>
      <c r="C152" s="593" t="s">
        <v>1077</v>
      </c>
      <c r="D152" s="594" t="s">
        <v>1325</v>
      </c>
      <c r="E152" s="257" t="n">
        <v>7966</v>
      </c>
      <c r="F152" s="577" t="n">
        <v>8221</v>
      </c>
      <c r="G152" s="595"/>
      <c r="H152" s="578" t="n">
        <v>4</v>
      </c>
      <c r="I152" s="463"/>
    </row>
    <row r="153" customFormat="false" ht="15" hidden="false" customHeight="false" outlineLevel="0" collapsed="false">
      <c r="A153" s="464" t="n">
        <v>654</v>
      </c>
      <c r="B153" s="257" t="n">
        <v>705</v>
      </c>
      <c r="C153" s="593" t="s">
        <v>1073</v>
      </c>
      <c r="D153" s="594" t="s">
        <v>1388</v>
      </c>
      <c r="E153" s="257" t="n">
        <v>4585</v>
      </c>
      <c r="F153" s="577" t="n">
        <v>8204</v>
      </c>
      <c r="G153" s="595"/>
      <c r="H153" s="578" t="n">
        <v>4</v>
      </c>
      <c r="I153" s="463"/>
    </row>
    <row r="154" customFormat="false" ht="15" hidden="false" customHeight="false" outlineLevel="0" collapsed="false">
      <c r="A154" s="464" t="n">
        <v>665</v>
      </c>
      <c r="B154" s="257" t="n">
        <v>575</v>
      </c>
      <c r="C154" s="593" t="s">
        <v>922</v>
      </c>
      <c r="D154" s="594" t="s">
        <v>1382</v>
      </c>
      <c r="E154" s="257" t="n">
        <v>9556</v>
      </c>
      <c r="F154" s="577" t="n">
        <v>8030</v>
      </c>
      <c r="G154" s="595"/>
      <c r="H154" s="578" t="n">
        <v>4</v>
      </c>
      <c r="I154" s="463"/>
    </row>
    <row r="155" customFormat="false" ht="15" hidden="false" customHeight="false" outlineLevel="0" collapsed="false">
      <c r="A155" s="464" t="n">
        <v>655</v>
      </c>
      <c r="B155" s="257" t="n">
        <v>709</v>
      </c>
      <c r="C155" s="593" t="s">
        <v>1075</v>
      </c>
      <c r="D155" s="594" t="s">
        <v>1317</v>
      </c>
      <c r="E155" s="257" t="n">
        <v>3756</v>
      </c>
      <c r="F155" s="577" t="n">
        <v>7964</v>
      </c>
      <c r="G155" s="595"/>
      <c r="H155" s="578" t="n">
        <v>4</v>
      </c>
      <c r="I155" s="463"/>
    </row>
    <row r="156" customFormat="false" ht="15" hidden="false" customHeight="false" outlineLevel="0" collapsed="false">
      <c r="A156" s="464" t="n">
        <v>648</v>
      </c>
      <c r="B156" s="257" t="n">
        <v>740</v>
      </c>
      <c r="C156" s="593" t="s">
        <v>1124</v>
      </c>
      <c r="D156" s="594" t="s">
        <v>1388</v>
      </c>
      <c r="E156" s="257" t="n">
        <v>8673</v>
      </c>
      <c r="F156" s="577" t="n">
        <v>7645</v>
      </c>
      <c r="G156" s="595"/>
      <c r="H156" s="578" t="n">
        <v>4</v>
      </c>
      <c r="I156" s="463"/>
    </row>
    <row r="157" customFormat="false" ht="15" hidden="false" customHeight="false" outlineLevel="0" collapsed="false">
      <c r="A157" s="464" t="n">
        <v>645</v>
      </c>
      <c r="B157" s="257" t="n">
        <v>595</v>
      </c>
      <c r="C157" s="593" t="s">
        <v>943</v>
      </c>
      <c r="D157" s="594" t="s">
        <v>1382</v>
      </c>
      <c r="E157" s="257" t="n">
        <v>8578</v>
      </c>
      <c r="F157" s="577" t="n">
        <v>7631</v>
      </c>
      <c r="G157" s="595"/>
      <c r="H157" s="578" t="n">
        <v>4</v>
      </c>
      <c r="I157" s="463"/>
    </row>
    <row r="158" customFormat="false" ht="15" hidden="false" customHeight="false" outlineLevel="0" collapsed="false">
      <c r="A158" s="464" t="n">
        <v>663</v>
      </c>
      <c r="B158" s="257" t="n">
        <v>774</v>
      </c>
      <c r="C158" s="593" t="s">
        <v>1174</v>
      </c>
      <c r="D158" s="594" t="s">
        <v>1381</v>
      </c>
      <c r="E158" s="257" t="n">
        <v>8714</v>
      </c>
      <c r="F158" s="577" t="n">
        <v>7455</v>
      </c>
      <c r="G158" s="595"/>
      <c r="H158" s="578" t="n">
        <v>4</v>
      </c>
      <c r="I158" s="463"/>
    </row>
    <row r="159" customFormat="false" ht="15" hidden="false" customHeight="false" outlineLevel="0" collapsed="false">
      <c r="A159" s="464" t="n">
        <v>659</v>
      </c>
      <c r="B159" s="257" t="n">
        <v>569</v>
      </c>
      <c r="C159" s="593" t="s">
        <v>920</v>
      </c>
      <c r="D159" s="594" t="s">
        <v>1380</v>
      </c>
      <c r="E159" s="257" t="n">
        <v>8489</v>
      </c>
      <c r="F159" s="577" t="n">
        <v>7395</v>
      </c>
      <c r="G159" s="595"/>
      <c r="H159" s="578" t="n">
        <v>4</v>
      </c>
      <c r="I159" s="463"/>
    </row>
    <row r="160" customFormat="false" ht="15" hidden="false" customHeight="false" outlineLevel="0" collapsed="false">
      <c r="A160" s="464" t="n">
        <v>628</v>
      </c>
      <c r="B160" s="257" t="n">
        <v>751</v>
      </c>
      <c r="C160" s="593" t="s">
        <v>1137</v>
      </c>
      <c r="D160" s="594" t="s">
        <v>1317</v>
      </c>
      <c r="E160" s="257" t="n">
        <v>8172</v>
      </c>
      <c r="F160" s="577" t="n">
        <v>7123</v>
      </c>
      <c r="G160" s="595"/>
      <c r="H160" s="578" t="n">
        <v>4</v>
      </c>
      <c r="I160" s="463"/>
    </row>
    <row r="161" customFormat="false" ht="15" hidden="false" customHeight="false" outlineLevel="0" collapsed="false">
      <c r="A161" s="464" t="n">
        <v>643</v>
      </c>
      <c r="B161" s="257" t="n">
        <v>765</v>
      </c>
      <c r="C161" s="593" t="s">
        <v>1158</v>
      </c>
      <c r="D161" s="594" t="s">
        <v>1381</v>
      </c>
      <c r="E161" s="257" t="n">
        <v>8028</v>
      </c>
      <c r="F161" s="577" t="n">
        <v>7052</v>
      </c>
      <c r="G161" s="595"/>
      <c r="H161" s="578" t="n">
        <v>4</v>
      </c>
      <c r="I161" s="463"/>
    </row>
    <row r="162" customFormat="false" ht="15" hidden="false" customHeight="false" outlineLevel="0" collapsed="false">
      <c r="A162" s="464" t="n">
        <v>664</v>
      </c>
      <c r="B162" s="257" t="n">
        <v>775</v>
      </c>
      <c r="C162" s="593" t="s">
        <v>1176</v>
      </c>
      <c r="D162" s="594" t="s">
        <v>1325</v>
      </c>
      <c r="E162" s="257" t="n">
        <v>7726</v>
      </c>
      <c r="F162" s="577" t="n">
        <v>6829</v>
      </c>
      <c r="G162" s="595"/>
      <c r="H162" s="578" t="n">
        <v>4</v>
      </c>
      <c r="I162" s="463"/>
    </row>
    <row r="163" customFormat="false" ht="15" hidden="false" customHeight="false" outlineLevel="0" collapsed="false">
      <c r="A163" s="464" t="n">
        <v>661</v>
      </c>
      <c r="B163" s="257" t="n">
        <v>773</v>
      </c>
      <c r="C163" s="593" t="s">
        <v>1172</v>
      </c>
      <c r="D163" s="594" t="s">
        <v>1321</v>
      </c>
      <c r="E163" s="257" t="n">
        <v>7633</v>
      </c>
      <c r="F163" s="577" t="n">
        <v>6713</v>
      </c>
      <c r="G163" s="595"/>
      <c r="H163" s="578" t="n">
        <v>4</v>
      </c>
      <c r="I163" s="463"/>
    </row>
    <row r="164" customFormat="false" ht="15" hidden="false" customHeight="false" outlineLevel="0" collapsed="false">
      <c r="A164" s="464" t="n">
        <v>646</v>
      </c>
      <c r="B164" s="257" t="n">
        <v>594</v>
      </c>
      <c r="C164" s="593" t="s">
        <v>1425</v>
      </c>
      <c r="D164" s="594" t="s">
        <v>1377</v>
      </c>
      <c r="E164" s="257" t="n">
        <v>7663</v>
      </c>
      <c r="F164" s="577" t="n">
        <v>6695</v>
      </c>
      <c r="G164" s="595"/>
      <c r="H164" s="578" t="n">
        <v>4</v>
      </c>
      <c r="I164" s="463"/>
    </row>
    <row r="165" customFormat="false" ht="15" hidden="false" customHeight="false" outlineLevel="0" collapsed="false">
      <c r="A165" s="464" t="n">
        <v>637</v>
      </c>
      <c r="B165" s="257" t="n">
        <v>587</v>
      </c>
      <c r="C165" s="593" t="s">
        <v>934</v>
      </c>
      <c r="D165" s="594" t="s">
        <v>1380</v>
      </c>
      <c r="E165" s="257" t="n">
        <v>7688</v>
      </c>
      <c r="F165" s="577" t="n">
        <v>6651</v>
      </c>
      <c r="G165" s="595"/>
      <c r="H165" s="578" t="n">
        <v>4</v>
      </c>
      <c r="I165" s="463"/>
    </row>
    <row r="166" customFormat="false" ht="15" hidden="false" customHeight="false" outlineLevel="0" collapsed="false">
      <c r="A166" s="464" t="n">
        <v>649</v>
      </c>
      <c r="B166" s="257" t="n">
        <v>549</v>
      </c>
      <c r="C166" s="593" t="s">
        <v>903</v>
      </c>
      <c r="D166" s="594" t="s">
        <v>1382</v>
      </c>
      <c r="E166" s="257" t="n">
        <v>7291</v>
      </c>
      <c r="F166" s="577" t="n">
        <v>6473</v>
      </c>
      <c r="G166" s="595"/>
      <c r="H166" s="578" t="n">
        <v>4</v>
      </c>
      <c r="I166" s="463"/>
    </row>
    <row r="167" customFormat="false" ht="15" hidden="false" customHeight="false" outlineLevel="0" collapsed="false">
      <c r="A167" s="464" t="n">
        <v>638</v>
      </c>
      <c r="B167" s="257" t="n">
        <v>596</v>
      </c>
      <c r="C167" s="593" t="s">
        <v>945</v>
      </c>
      <c r="D167" s="594" t="s">
        <v>1321</v>
      </c>
      <c r="E167" s="257" t="n">
        <v>7246</v>
      </c>
      <c r="F167" s="577" t="n">
        <v>6267</v>
      </c>
      <c r="G167" s="595"/>
      <c r="H167" s="578" t="n">
        <v>4</v>
      </c>
      <c r="I167" s="463"/>
    </row>
    <row r="168" customFormat="false" ht="15" hidden="false" customHeight="false" outlineLevel="0" collapsed="false">
      <c r="A168" s="464" t="n">
        <v>641</v>
      </c>
      <c r="B168" s="257" t="n">
        <v>764</v>
      </c>
      <c r="C168" s="593" t="s">
        <v>1156</v>
      </c>
      <c r="D168" s="594" t="s">
        <v>1323</v>
      </c>
      <c r="E168" s="257" t="n">
        <v>7359</v>
      </c>
      <c r="F168" s="577" t="n">
        <v>6266</v>
      </c>
      <c r="G168" s="595"/>
      <c r="H168" s="578" t="n">
        <v>4</v>
      </c>
      <c r="I168" s="463"/>
    </row>
    <row r="169" customFormat="false" ht="15" hidden="false" customHeight="false" outlineLevel="0" collapsed="false">
      <c r="A169" s="464" t="n">
        <v>627</v>
      </c>
      <c r="B169" s="257" t="n">
        <v>580</v>
      </c>
      <c r="C169" s="593" t="s">
        <v>926</v>
      </c>
      <c r="D169" s="594" t="s">
        <v>1383</v>
      </c>
      <c r="E169" s="257" t="n">
        <v>0</v>
      </c>
      <c r="F169" s="577" t="n">
        <v>6113</v>
      </c>
      <c r="G169" s="595"/>
      <c r="H169" s="578" t="n">
        <v>4</v>
      </c>
      <c r="I169" s="463"/>
    </row>
    <row r="170" customFormat="false" ht="15" hidden="false" customHeight="false" outlineLevel="0" collapsed="false">
      <c r="A170" s="464" t="n">
        <v>683</v>
      </c>
      <c r="B170" s="257" t="n">
        <v>522</v>
      </c>
      <c r="C170" s="593" t="s">
        <v>1393</v>
      </c>
      <c r="D170" s="594" t="s">
        <v>1378</v>
      </c>
      <c r="E170" s="257" t="n">
        <v>5998</v>
      </c>
      <c r="F170" s="577" t="n">
        <v>6101</v>
      </c>
      <c r="G170" s="595"/>
      <c r="H170" s="578" t="n">
        <v>4</v>
      </c>
      <c r="I170" s="463"/>
    </row>
    <row r="171" customFormat="false" ht="15" hidden="false" customHeight="false" outlineLevel="0" collapsed="false">
      <c r="A171" s="464" t="n">
        <v>686</v>
      </c>
      <c r="B171" s="257" t="n">
        <v>698</v>
      </c>
      <c r="C171" s="628" t="s">
        <v>1394</v>
      </c>
      <c r="D171" s="594" t="s">
        <v>1323</v>
      </c>
      <c r="E171" s="257" t="n">
        <v>6393</v>
      </c>
      <c r="F171" s="577" t="n">
        <v>6040</v>
      </c>
      <c r="G171" s="595"/>
      <c r="H171" s="578" t="n">
        <v>4</v>
      </c>
      <c r="I171" s="463"/>
    </row>
    <row r="172" customFormat="false" ht="15" hidden="false" customHeight="false" outlineLevel="0" collapsed="false">
      <c r="A172" s="464" t="n">
        <v>631</v>
      </c>
      <c r="B172" s="257" t="n">
        <v>602</v>
      </c>
      <c r="C172" s="593" t="s">
        <v>952</v>
      </c>
      <c r="D172" s="594" t="s">
        <v>1325</v>
      </c>
      <c r="E172" s="257" t="n">
        <v>7125</v>
      </c>
      <c r="F172" s="577" t="n">
        <v>6022</v>
      </c>
      <c r="G172" s="595"/>
      <c r="H172" s="578" t="n">
        <v>4</v>
      </c>
      <c r="I172" s="463"/>
    </row>
    <row r="173" customFormat="false" ht="15" hidden="false" customHeight="false" outlineLevel="0" collapsed="false">
      <c r="A173" s="464" t="n">
        <v>682</v>
      </c>
      <c r="B173" s="257" t="n">
        <v>703</v>
      </c>
      <c r="C173" s="593" t="s">
        <v>1396</v>
      </c>
      <c r="D173" s="594" t="s">
        <v>1382</v>
      </c>
      <c r="E173" s="257" t="n">
        <v>6017</v>
      </c>
      <c r="F173" s="577" t="n">
        <v>5917</v>
      </c>
      <c r="G173" s="595"/>
      <c r="H173" s="578" t="n">
        <v>4</v>
      </c>
      <c r="I173" s="463"/>
    </row>
    <row r="174" customFormat="false" ht="15" hidden="false" customHeight="false" outlineLevel="0" collapsed="false">
      <c r="A174" s="464" t="n">
        <v>647</v>
      </c>
      <c r="B174" s="257" t="n">
        <v>584</v>
      </c>
      <c r="C174" s="593" t="s">
        <v>930</v>
      </c>
      <c r="D174" s="594" t="s">
        <v>1377</v>
      </c>
      <c r="E174" s="257" t="n">
        <v>7108</v>
      </c>
      <c r="F174" s="577" t="n">
        <v>5855</v>
      </c>
      <c r="G174" s="595"/>
      <c r="H174" s="578" t="n">
        <v>4</v>
      </c>
      <c r="I174" s="463"/>
    </row>
    <row r="175" customFormat="false" ht="15" hidden="false" customHeight="false" outlineLevel="0" collapsed="false">
      <c r="A175" s="464" t="n">
        <v>629</v>
      </c>
      <c r="B175" s="257" t="n">
        <v>734</v>
      </c>
      <c r="C175" s="593" t="s">
        <v>1114</v>
      </c>
      <c r="D175" s="594" t="s">
        <v>1321</v>
      </c>
      <c r="E175" s="257" t="n">
        <v>6976</v>
      </c>
      <c r="F175" s="577" t="n">
        <v>5830</v>
      </c>
      <c r="G175" s="595"/>
      <c r="H175" s="578" t="n">
        <v>4</v>
      </c>
      <c r="I175" s="463"/>
    </row>
    <row r="176" customFormat="false" ht="15" hidden="false" customHeight="false" outlineLevel="0" collapsed="false">
      <c r="A176" s="257" t="n">
        <v>650</v>
      </c>
      <c r="B176" s="257" t="n">
        <v>755</v>
      </c>
      <c r="C176" s="593" t="s">
        <v>1426</v>
      </c>
      <c r="D176" s="596" t="s">
        <v>1388</v>
      </c>
      <c r="E176" s="257" t="n">
        <v>6584</v>
      </c>
      <c r="F176" s="577" t="n">
        <v>5583</v>
      </c>
      <c r="G176" s="535"/>
      <c r="H176" s="535" t="n">
        <v>4</v>
      </c>
      <c r="I176" s="463"/>
    </row>
    <row r="177" customFormat="false" ht="15" hidden="false" customHeight="false" outlineLevel="0" collapsed="false">
      <c r="A177" s="472" t="n">
        <v>651</v>
      </c>
      <c r="B177" s="476" t="n">
        <v>756</v>
      </c>
      <c r="C177" s="597" t="s">
        <v>1427</v>
      </c>
      <c r="D177" s="598" t="s">
        <v>1381</v>
      </c>
      <c r="E177" s="476" t="n">
        <v>6364</v>
      </c>
      <c r="F177" s="579" t="n">
        <v>5440</v>
      </c>
      <c r="G177" s="599"/>
      <c r="H177" s="580" t="n">
        <v>4</v>
      </c>
      <c r="I177" s="463"/>
    </row>
    <row r="178" customFormat="false" ht="15" hidden="false" customHeight="false" outlineLevel="0" collapsed="false">
      <c r="A178" s="472" t="n">
        <v>685</v>
      </c>
      <c r="B178" s="476" t="n">
        <v>697</v>
      </c>
      <c r="C178" s="629" t="s">
        <v>1397</v>
      </c>
      <c r="D178" s="598" t="s">
        <v>1323</v>
      </c>
      <c r="E178" s="476" t="n">
        <v>5859</v>
      </c>
      <c r="F178" s="579" t="n">
        <v>5355</v>
      </c>
      <c r="G178" s="599"/>
      <c r="H178" s="580" t="n">
        <v>4</v>
      </c>
      <c r="I178" s="463"/>
    </row>
    <row r="179" customFormat="false" ht="15.75" hidden="false" customHeight="false" outlineLevel="0" collapsed="false">
      <c r="A179" s="479" t="n">
        <v>669</v>
      </c>
      <c r="B179" s="483" t="n">
        <v>644</v>
      </c>
      <c r="C179" s="600" t="s">
        <v>1010</v>
      </c>
      <c r="D179" s="601" t="s">
        <v>1317</v>
      </c>
      <c r="E179" s="483" t="n">
        <v>3021</v>
      </c>
      <c r="F179" s="581" t="n">
        <v>5178</v>
      </c>
      <c r="G179" s="602"/>
      <c r="H179" s="582" t="n">
        <v>4</v>
      </c>
      <c r="I179" s="463"/>
    </row>
    <row r="180" customFormat="false" ht="15.75" hidden="false" customHeight="false" outlineLevel="0" collapsed="false">
      <c r="A180" s="507" t="n">
        <v>652</v>
      </c>
      <c r="B180" s="511" t="n">
        <v>750</v>
      </c>
      <c r="C180" s="612" t="s">
        <v>1428</v>
      </c>
      <c r="D180" s="613" t="s">
        <v>1382</v>
      </c>
      <c r="E180" s="511" t="n">
        <v>0</v>
      </c>
      <c r="F180" s="614" t="n">
        <v>5149</v>
      </c>
      <c r="G180" s="615" t="n">
        <v>1</v>
      </c>
      <c r="H180" s="616" t="n">
        <v>4</v>
      </c>
      <c r="I180" s="463"/>
    </row>
    <row r="181" customFormat="false" ht="15" hidden="false" customHeight="false" outlineLevel="0" collapsed="false">
      <c r="A181" s="543" t="n">
        <v>636</v>
      </c>
      <c r="B181" s="544" t="n">
        <v>605</v>
      </c>
      <c r="C181" s="603" t="s">
        <v>958</v>
      </c>
      <c r="D181" s="604" t="s">
        <v>1319</v>
      </c>
      <c r="E181" s="544" t="n">
        <v>11535</v>
      </c>
      <c r="F181" s="583" t="n">
        <v>10492</v>
      </c>
      <c r="G181" s="605" t="n">
        <v>9</v>
      </c>
      <c r="H181" s="584" t="n">
        <v>4</v>
      </c>
      <c r="I181" s="463"/>
    </row>
    <row r="182" customFormat="false" ht="15" hidden="false" customHeight="false" outlineLevel="0" collapsed="false">
      <c r="A182" s="493" t="n">
        <v>640</v>
      </c>
      <c r="B182" s="497" t="n">
        <v>609</v>
      </c>
      <c r="C182" s="609" t="s">
        <v>962</v>
      </c>
      <c r="D182" s="610" t="s">
        <v>1378</v>
      </c>
      <c r="E182" s="497" t="n">
        <v>8703</v>
      </c>
      <c r="F182" s="585" t="n">
        <v>7952</v>
      </c>
      <c r="G182" s="611" t="n">
        <v>9</v>
      </c>
      <c r="H182" s="586" t="n">
        <v>4</v>
      </c>
      <c r="I182" s="463"/>
    </row>
    <row r="183" customFormat="false" ht="15" hidden="false" customHeight="false" outlineLevel="0" collapsed="false">
      <c r="A183" s="493" t="n">
        <v>634</v>
      </c>
      <c r="B183" s="497" t="n">
        <v>611</v>
      </c>
      <c r="C183" s="609" t="s">
        <v>965</v>
      </c>
      <c r="D183" s="610" t="s">
        <v>1317</v>
      </c>
      <c r="E183" s="497" t="n">
        <v>8525</v>
      </c>
      <c r="F183" s="585" t="n">
        <v>7832</v>
      </c>
      <c r="G183" s="611" t="n">
        <v>9</v>
      </c>
      <c r="H183" s="586" t="n">
        <v>4</v>
      </c>
      <c r="I183" s="463"/>
    </row>
    <row r="184" customFormat="false" ht="15" hidden="false" customHeight="false" outlineLevel="0" collapsed="false">
      <c r="A184" s="493" t="n">
        <v>630</v>
      </c>
      <c r="B184" s="497" t="n">
        <v>770</v>
      </c>
      <c r="C184" s="609" t="s">
        <v>1167</v>
      </c>
      <c r="D184" s="610" t="s">
        <v>1321</v>
      </c>
      <c r="E184" s="497" t="n">
        <v>4794</v>
      </c>
      <c r="F184" s="585" t="n">
        <v>4227</v>
      </c>
      <c r="G184" s="611" t="n">
        <v>9</v>
      </c>
      <c r="H184" s="586" t="n">
        <v>4</v>
      </c>
      <c r="I184" s="463"/>
    </row>
    <row r="185" customFormat="false" ht="15" hidden="false" customHeight="false" outlineLevel="0" collapsed="false">
      <c r="A185" s="493" t="n">
        <v>632</v>
      </c>
      <c r="B185" s="497" t="n">
        <v>610</v>
      </c>
      <c r="C185" s="609" t="s">
        <v>963</v>
      </c>
      <c r="D185" s="610" t="s">
        <v>1325</v>
      </c>
      <c r="E185" s="497" t="n">
        <v>4327</v>
      </c>
      <c r="F185" s="585" t="n">
        <v>3598</v>
      </c>
      <c r="G185" s="611" t="n">
        <v>9</v>
      </c>
      <c r="H185" s="586" t="n">
        <v>4</v>
      </c>
      <c r="I185" s="463"/>
    </row>
    <row r="186" customFormat="false" ht="15.75" hidden="false" customHeight="false" outlineLevel="0" collapsed="false">
      <c r="A186" s="500" t="n">
        <v>642</v>
      </c>
      <c r="B186" s="504" t="n">
        <v>771</v>
      </c>
      <c r="C186" s="606" t="s">
        <v>1169</v>
      </c>
      <c r="D186" s="607" t="s">
        <v>1323</v>
      </c>
      <c r="E186" s="504" t="n">
        <v>3442</v>
      </c>
      <c r="F186" s="587" t="n">
        <v>2956</v>
      </c>
      <c r="G186" s="608" t="n">
        <v>9</v>
      </c>
      <c r="H186" s="588" t="n">
        <v>4</v>
      </c>
      <c r="I186" s="463"/>
    </row>
    <row r="187" customFormat="false" ht="15.75" hidden="false" customHeight="false" outlineLevel="0" collapsed="false">
      <c r="A187" s="514"/>
      <c r="B187" s="514"/>
      <c r="C187" s="617"/>
      <c r="D187" s="515"/>
      <c r="E187" s="618"/>
      <c r="F187" s="619"/>
      <c r="G187" s="591"/>
      <c r="H187" s="591"/>
      <c r="I187" s="463"/>
    </row>
    <row r="188" customFormat="false" ht="24.75" hidden="false" customHeight="false" outlineLevel="0" collapsed="false">
      <c r="A188" s="517" t="s">
        <v>1300</v>
      </c>
      <c r="B188" s="518" t="s">
        <v>1301</v>
      </c>
      <c r="C188" s="620" t="s">
        <v>1326</v>
      </c>
      <c r="D188" s="621" t="s">
        <v>157</v>
      </c>
      <c r="E188" s="521" t="s">
        <v>159</v>
      </c>
      <c r="F188" s="521" t="s">
        <v>160</v>
      </c>
      <c r="G188" s="521" t="s">
        <v>55</v>
      </c>
      <c r="H188" s="521" t="s">
        <v>1250</v>
      </c>
      <c r="I188" s="463"/>
    </row>
    <row r="189" customFormat="false" ht="15" hidden="false" customHeight="false" outlineLevel="0" collapsed="false">
      <c r="A189" s="486" t="n">
        <v>690</v>
      </c>
      <c r="B189" s="490" t="n">
        <v>614</v>
      </c>
      <c r="C189" s="630" t="s">
        <v>971</v>
      </c>
      <c r="D189" s="631" t="s">
        <v>1327</v>
      </c>
      <c r="E189" s="490" t="n">
        <v>12378</v>
      </c>
      <c r="F189" s="632" t="n">
        <v>13605</v>
      </c>
      <c r="G189" s="633" t="n">
        <v>9</v>
      </c>
      <c r="H189" s="634" t="n">
        <v>4</v>
      </c>
      <c r="I189" s="463"/>
    </row>
    <row r="190" customFormat="false" ht="15.75" hidden="false" customHeight="false" outlineLevel="0" collapsed="false">
      <c r="A190" s="500" t="n">
        <v>691</v>
      </c>
      <c r="B190" s="504" t="n">
        <v>613</v>
      </c>
      <c r="C190" s="606" t="s">
        <v>969</v>
      </c>
      <c r="D190" s="607" t="s">
        <v>1327</v>
      </c>
      <c r="E190" s="504" t="n">
        <v>12465</v>
      </c>
      <c r="F190" s="587" t="n">
        <v>13388</v>
      </c>
      <c r="G190" s="608" t="n">
        <v>9</v>
      </c>
      <c r="H190" s="588" t="n">
        <v>4</v>
      </c>
      <c r="I190" s="463"/>
    </row>
  </sheetData>
  <sheetProtection sheet="true" password="f5ac"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6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8.96484375" defaultRowHeight="18.75" zeroHeight="false" outlineLevelRow="0" outlineLevelCol="0"/>
  <cols>
    <col collapsed="false" customWidth="true" hidden="false" outlineLevel="0" max="1" min="1" style="635" width="18.85"/>
    <col collapsed="false" customWidth="true" hidden="false" outlineLevel="0" max="2" min="2" style="333" width="18.7"/>
    <col collapsed="false" customWidth="true" hidden="false" outlineLevel="0" max="3" min="3" style="354" width="117.13"/>
    <col collapsed="false" customWidth="true" hidden="false" outlineLevel="0" max="4" min="4" style="354" width="70.99"/>
    <col collapsed="false" customWidth="true" hidden="false" outlineLevel="0" max="5" min="5" style="333" width="12.7"/>
    <col collapsed="false" customWidth="true" hidden="false" outlineLevel="0" max="7" min="6" style="354" width="12.7"/>
    <col collapsed="false" customWidth="true" hidden="false" outlineLevel="0" max="8" min="8" style="333" width="12.56"/>
    <col collapsed="false" customWidth="true" hidden="false" outlineLevel="0" max="9" min="9" style="354" width="13.85"/>
    <col collapsed="false" customWidth="true" hidden="true" outlineLevel="0" max="10" min="10" style="636" width="11.13"/>
    <col collapsed="false" customWidth="true" hidden="false" outlineLevel="0" max="11" min="11" style="637" width="23.99"/>
    <col collapsed="false" customWidth="true" hidden="true" outlineLevel="0" max="12" min="12" style="638" width="14.28"/>
    <col collapsed="false" customWidth="true" hidden="true" outlineLevel="0" max="13" min="13" style="639" width="9.14"/>
    <col collapsed="false" customWidth="true" hidden="false" outlineLevel="0" max="14" min="14" style="639" width="2.28"/>
    <col collapsed="false" customWidth="true" hidden="false" outlineLevel="0" max="15" min="15" style="3" width="163.28"/>
  </cols>
  <sheetData>
    <row r="1" customFormat="false" ht="45" hidden="false" customHeight="true" outlineLevel="0" collapsed="false">
      <c r="A1" s="640" t="s">
        <v>1429</v>
      </c>
      <c r="B1" s="640"/>
      <c r="C1" s="640"/>
      <c r="D1" s="640"/>
      <c r="E1" s="640"/>
      <c r="F1" s="640"/>
      <c r="G1" s="640"/>
      <c r="H1" s="640"/>
      <c r="I1" s="640"/>
      <c r="K1" s="641"/>
      <c r="L1" s="642" t="n">
        <f aca="false">IF(AND($N$1=1,YPOLOGISMOS_MORIA!$F$16&gt;0),1,IF(AND($N$1=2,YPOLOGISMOS_MORIA!$F$16&gt;0),2,IF(AND($N$1=3,YPOLOGISMOS_MORIA!$F$16&gt;0),4,"")))</f>
        <v>4</v>
      </c>
      <c r="M1" s="643" t="n">
        <f aca="false">IF(YPOLOGISMOS_MORIA!$H$16&gt;0,3,"")</f>
        <v>3</v>
      </c>
      <c r="N1" s="644" t="n">
        <f aca="false">YPOLOGISMOS_MORIA!$AY$2</f>
        <v>3</v>
      </c>
      <c r="O1" s="645"/>
      <c r="P1" s="646"/>
      <c r="Q1" s="646"/>
      <c r="R1" s="646"/>
      <c r="S1" s="646"/>
      <c r="T1" s="646"/>
      <c r="U1" s="646"/>
      <c r="V1" s="646"/>
      <c r="W1" s="646"/>
      <c r="X1" s="646"/>
      <c r="Y1" s="646"/>
      <c r="Z1" s="646"/>
      <c r="AA1" s="646"/>
      <c r="AB1" s="646"/>
      <c r="AC1" s="11"/>
      <c r="AD1" s="11"/>
      <c r="AE1" s="11"/>
      <c r="AF1" s="11"/>
      <c r="AG1" s="11"/>
      <c r="AH1" s="11"/>
      <c r="AI1" s="11"/>
      <c r="AJ1" s="11"/>
      <c r="AK1" s="11"/>
      <c r="AL1" s="11"/>
    </row>
    <row r="2" customFormat="false" ht="36" hidden="false" customHeight="true" outlineLevel="0" collapsed="false">
      <c r="A2" s="647" t="s">
        <v>106</v>
      </c>
      <c r="B2" s="647"/>
      <c r="C2" s="648" t="str">
        <f aca="false">IF(COUNTIF($A$11:$A$550,"&gt;0")&gt;0,"Σχολές που Δηλώσατε: "&amp;COUNTIF($A$11:$A$550,"&gt;0"),"")</f>
        <v>Σχολές που Δηλώσατε: 4</v>
      </c>
      <c r="D2" s="649" t="str">
        <f aca="false">IF(COUNTIF($B$11:$B$550,"&gt;0")&gt;COUNTIF($A$11:$A$550,"&gt;0"),"ΠΡΟΣΟΧΗ!  Δεν πρέπει να υπάρχουν κενά ή επαναλήψεις στους Α/Α της  προτίμησής σου !","")</f>
        <v/>
      </c>
      <c r="E2" s="649"/>
      <c r="F2" s="649"/>
      <c r="G2" s="649"/>
      <c r="H2" s="649"/>
      <c r="I2" s="650"/>
      <c r="J2" s="651" t="str">
        <f aca="false">IF($L$2=1,"1ο ΠΕΔΙΟ","")</f>
        <v/>
      </c>
      <c r="K2" s="652"/>
      <c r="L2" s="642" t="n">
        <f aca="false">IF(COUNTIF($F$11:$F$550,"=1"),1,0)</f>
        <v>0</v>
      </c>
      <c r="M2" s="644" t="n">
        <f aca="false">IF(AND(OR($L$1=2,$L$1=4),$L2=1),0,1)</f>
        <v>1</v>
      </c>
      <c r="N2" s="644" t="n">
        <f aca="false">PRODUCT($M$2:$M$5)</f>
        <v>1</v>
      </c>
      <c r="O2" s="645"/>
      <c r="P2" s="646"/>
      <c r="Q2" s="646"/>
      <c r="R2" s="646"/>
      <c r="S2" s="646"/>
      <c r="T2" s="646"/>
      <c r="U2" s="646"/>
      <c r="V2" s="646"/>
      <c r="W2" s="646"/>
      <c r="X2" s="646"/>
      <c r="Y2" s="646"/>
      <c r="Z2" s="646"/>
      <c r="AA2" s="646"/>
      <c r="AB2" s="646"/>
      <c r="AC2" s="11"/>
      <c r="AD2" s="11"/>
      <c r="AE2" s="11"/>
      <c r="AF2" s="11"/>
      <c r="AG2" s="11"/>
      <c r="AH2" s="11"/>
      <c r="AI2" s="11"/>
      <c r="AJ2" s="11"/>
      <c r="AK2" s="11"/>
      <c r="AL2" s="11"/>
    </row>
    <row r="3" customFormat="false" ht="29.25" hidden="false" customHeight="true" outlineLevel="0" collapsed="false">
      <c r="A3" s="653" t="str">
        <f aca="false">IF(AND(ISNUMBER($L1),$L$1&gt;0),L1&amp;"ο ΠΕΔΙΟ","")</f>
        <v>4ο ΠΕΔΙΟ</v>
      </c>
      <c r="B3" s="653" t="str">
        <f aca="false">IF(AND(ISNUMBER($M1),$M$1&gt;0),M1&amp;"ο ΠΕΔΙΟ","")</f>
        <v>3ο ΠΕΔΙΟ</v>
      </c>
      <c r="C3" s="654" t="str">
        <f aca="false">IF(COUNTIF($A$11:$A$550,"&gt;0")&gt;0,"Οι Σχολές είναι από:  "&amp;CONCATENATE(J2," ",J3," ",J4," ",J5),"")</f>
        <v>Οι Σχολές είναι από:    3ο ΠΕΔΙΟ 4ο ΠΕΔΙΟ</v>
      </c>
      <c r="D3" s="655" t="str">
        <f aca="false">IF(SUM(IF(FREQUENCY($F$11:$F$550,$F$11:$F$550)&gt;0,1))&gt;2,"ΠΡΟΣΟΧΗ! Οι σχολές που δηλώσατε είναι σε περισσότερα από 2 πεδία !","")</f>
        <v/>
      </c>
      <c r="E3" s="656"/>
      <c r="F3" s="657"/>
      <c r="G3" s="658"/>
      <c r="H3" s="656"/>
      <c r="I3" s="650"/>
      <c r="J3" s="651" t="str">
        <f aca="false">IF($L$3=1,"2ο ΠΕΔΙΟ","")</f>
        <v/>
      </c>
      <c r="K3" s="652"/>
      <c r="L3" s="642" t="n">
        <f aca="false">IF(COUNTIF($F$11:$F$550,"=2"),1,0)</f>
        <v>0</v>
      </c>
      <c r="M3" s="644" t="n">
        <f aca="false">IF(AND(OR($L$1=1,$L$1=4),$L3=1),0,1)</f>
        <v>1</v>
      </c>
      <c r="O3" s="645"/>
      <c r="P3" s="646"/>
      <c r="Q3" s="646"/>
      <c r="R3" s="646"/>
      <c r="S3" s="646"/>
      <c r="T3" s="646"/>
      <c r="U3" s="646"/>
      <c r="V3" s="646"/>
      <c r="W3" s="646"/>
      <c r="X3" s="646"/>
      <c r="Y3" s="646"/>
      <c r="Z3" s="646"/>
      <c r="AA3" s="646"/>
      <c r="AB3" s="646"/>
      <c r="AC3" s="11"/>
      <c r="AD3" s="11"/>
      <c r="AE3" s="11"/>
      <c r="AF3" s="11"/>
      <c r="AG3" s="11"/>
      <c r="AH3" s="11"/>
      <c r="AI3" s="11"/>
      <c r="AJ3" s="11"/>
      <c r="AK3" s="11"/>
      <c r="AL3" s="11"/>
    </row>
    <row r="4" customFormat="false" ht="30" hidden="false" customHeight="true" outlineLevel="0" collapsed="false">
      <c r="A4" s="659" t="n">
        <f aca="false">IF(AND(ISNUMBER(YPOLOGISMOS_MORIA!$F$16),YPOLOGISMOS_MORIA!$F$16&gt;0),YPOLOGISMOS_MORIA!$F$16,"")</f>
        <v>14515</v>
      </c>
      <c r="B4" s="660" t="n">
        <f aca="false">IF(AND(ISNUMBER(YPOLOGISMOS_MORIA!$H$16),YPOLOGISMOS_MORIA!$H$16&gt;0),YPOLOGISMOS_MORIA!$H$16,"")</f>
        <v>13400</v>
      </c>
      <c r="C4" s="654" t="str">
        <f aca="false">IF(COUNTIF($A$11:$A$550,"&gt;0")&gt;0,"Μόρια 2017:    [  "&amp;MIN($G$11:$G$550)&amp;"   έως   "&amp;MAX($G$11:$G$550)&amp;" ]","")</f>
        <v>Μόρια 2017:    [  14269   έως   17508 ]</v>
      </c>
      <c r="D4" s="655" t="str">
        <f aca="false">IF($N$2=0,"ΣΗΜΕΙΩΣΗ!  Σύμφωνα με τους βαθμούς που βάλατε, μπορείτε να δηλώσετε σχολές μόνο από το  "&amp;$A$3&amp;IF(AND(ISNUMBER($B$4),$B$4&gt;0),"  και  "&amp;$B$3,""),"")</f>
        <v/>
      </c>
      <c r="E4" s="658"/>
      <c r="F4" s="658"/>
      <c r="G4" s="658"/>
      <c r="H4" s="658"/>
      <c r="I4" s="650"/>
      <c r="J4" s="651" t="str">
        <f aca="false">IF($L$4=1,"3ο ΠΕΔΙΟ","")</f>
        <v>3ο ΠΕΔΙΟ</v>
      </c>
      <c r="K4" s="652"/>
      <c r="L4" s="642" t="n">
        <f aca="false">IF(COUNTIF($F$11:$F$550,"=3"),1,0)</f>
        <v>1</v>
      </c>
      <c r="M4" s="644" t="n">
        <f aca="false">IF(AND(ISTEXT($M$1),$L$4=1),0,1)</f>
        <v>1</v>
      </c>
      <c r="N4" s="661"/>
      <c r="O4" s="662"/>
      <c r="P4" s="646"/>
      <c r="Q4" s="646"/>
      <c r="R4" s="646"/>
      <c r="S4" s="646"/>
      <c r="T4" s="646"/>
      <c r="U4" s="646"/>
      <c r="V4" s="646"/>
      <c r="W4" s="646"/>
      <c r="X4" s="646"/>
      <c r="Y4" s="646"/>
      <c r="Z4" s="646"/>
      <c r="AA4" s="646"/>
      <c r="AB4" s="646"/>
      <c r="AC4" s="11"/>
      <c r="AD4" s="11"/>
      <c r="AE4" s="11"/>
      <c r="AF4" s="11"/>
      <c r="AG4" s="11"/>
      <c r="AH4" s="11"/>
      <c r="AI4" s="11"/>
      <c r="AJ4" s="11"/>
      <c r="AK4" s="11"/>
      <c r="AL4" s="11"/>
    </row>
    <row r="5" customFormat="false" ht="30" hidden="false" customHeight="true" outlineLevel="0" collapsed="false">
      <c r="A5" s="663" t="str">
        <f aca="false">IF(AND(COUNTIF($H$11:$H$550,"&gt;0")&gt;0,COUNTIF($H$11:$H$550,"&lt;12")&gt;0),"+ μόρια ειδικών μαθημάτων","")</f>
        <v/>
      </c>
      <c r="B5" s="664"/>
      <c r="C5" s="654" t="str">
        <f aca="false">IF(COUNTIF($H$11:$H$550,"&gt;0")&gt;0,"Σχολές με Ειδικό Μάθημα - Ιδιαιτερότητες: "&amp;COUNTIF($H$11:$H$550,"&gt;0"),"")</f>
        <v/>
      </c>
      <c r="D5" s="655" t="str">
        <f aca="false">IF(OR(COUNTIF($B$11:$B$550,"&lt;1")&gt;0,COUNTIF($B$11:$B$550,"&gt;691")&gt;0),"ΠΡΟΣΟΧΗ!  Οι Α/Α των Σχολών είναι από   1 - 691 !","")</f>
        <v/>
      </c>
      <c r="E5" s="658"/>
      <c r="F5" s="665"/>
      <c r="G5" s="665"/>
      <c r="H5" s="658"/>
      <c r="I5" s="650"/>
      <c r="J5" s="651" t="str">
        <f aca="false">IF($L$5=1,"4ο ΠΕΔΙΟ","")</f>
        <v>4ο ΠΕΔΙΟ</v>
      </c>
      <c r="K5" s="652"/>
      <c r="L5" s="642" t="n">
        <f aca="false">IF(COUNTIF($F$11:$F$550,"=4"),1,0)</f>
        <v>1</v>
      </c>
      <c r="M5" s="644" t="n">
        <f aca="false">IF(AND(OR($L$1=1,$L$1=2),$L5=1),0,1)</f>
        <v>1</v>
      </c>
      <c r="N5" s="661"/>
      <c r="O5" s="662"/>
      <c r="P5" s="646"/>
      <c r="Q5" s="646"/>
      <c r="R5" s="646"/>
      <c r="S5" s="646"/>
      <c r="T5" s="646"/>
      <c r="U5" s="646"/>
      <c r="V5" s="646"/>
      <c r="W5" s="646"/>
      <c r="X5" s="646"/>
      <c r="Y5" s="646"/>
      <c r="Z5" s="646"/>
      <c r="AA5" s="646"/>
      <c r="AB5" s="646"/>
      <c r="AC5" s="11"/>
      <c r="AD5" s="11"/>
      <c r="AE5" s="11"/>
      <c r="AF5" s="11"/>
      <c r="AG5" s="11"/>
      <c r="AH5" s="11"/>
      <c r="AI5" s="11"/>
      <c r="AJ5" s="11"/>
      <c r="AK5" s="11"/>
      <c r="AL5" s="11"/>
    </row>
    <row r="6" customFormat="false" ht="36.75" hidden="false" customHeight="true" outlineLevel="0" collapsed="false">
      <c r="A6" s="666" t="str">
        <f aca="false">"Στο κελί  Β"&amp;MAX($A$11:$A$550)+11&amp;"  γράψτε τον Α/Α της  "&amp;MAX($A$11:$A$550)+1&amp;"ης  Σχολής που επιθυμείτε να δηλώσετε"</f>
        <v>Στο κελί  Β15  γράψτε τον Α/Α της  5ης  Σχολής που επιθυμείτε να δηλώσετε</v>
      </c>
      <c r="B6" s="666"/>
      <c r="C6" s="666"/>
      <c r="D6" s="667" t="s">
        <v>1430</v>
      </c>
      <c r="E6" s="658"/>
      <c r="F6" s="665"/>
      <c r="G6" s="658"/>
      <c r="I6" s="668"/>
      <c r="J6" s="669"/>
      <c r="K6" s="670"/>
      <c r="L6" s="671" t="s">
        <v>1431</v>
      </c>
      <c r="M6" s="672"/>
      <c r="N6" s="672"/>
      <c r="O6" s="662"/>
      <c r="P6" s="646"/>
      <c r="Q6" s="646"/>
      <c r="R6" s="646"/>
      <c r="S6" s="646"/>
      <c r="T6" s="646"/>
      <c r="U6" s="646"/>
      <c r="V6" s="646"/>
      <c r="W6" s="646"/>
      <c r="X6" s="646"/>
      <c r="Y6" s="646"/>
      <c r="Z6" s="646"/>
      <c r="AA6" s="646"/>
      <c r="AB6" s="646"/>
      <c r="AC6" s="11"/>
      <c r="AD6" s="11"/>
      <c r="AE6" s="11"/>
      <c r="AF6" s="11"/>
      <c r="AG6" s="11"/>
      <c r="AH6" s="11"/>
      <c r="AI6" s="11"/>
      <c r="AJ6" s="11"/>
      <c r="AK6" s="11"/>
      <c r="AL6" s="11"/>
    </row>
    <row r="7" customFormat="false" ht="3.75" hidden="false" customHeight="true" outlineLevel="0" collapsed="false">
      <c r="A7" s="673"/>
      <c r="B7" s="674"/>
      <c r="C7" s="675"/>
      <c r="D7" s="676"/>
      <c r="E7" s="644"/>
      <c r="F7" s="675"/>
      <c r="G7" s="675"/>
      <c r="H7" s="644"/>
      <c r="I7" s="677"/>
      <c r="J7" s="669"/>
      <c r="K7" s="678"/>
      <c r="L7" s="679"/>
      <c r="M7" s="644"/>
      <c r="N7" s="661"/>
      <c r="O7" s="662"/>
      <c r="P7" s="646"/>
      <c r="Q7" s="646"/>
      <c r="R7" s="646"/>
      <c r="S7" s="646"/>
      <c r="T7" s="646"/>
      <c r="U7" s="646"/>
      <c r="V7" s="646"/>
      <c r="W7" s="646"/>
      <c r="X7" s="646"/>
      <c r="Y7" s="646"/>
      <c r="Z7" s="646"/>
      <c r="AA7" s="646"/>
      <c r="AB7" s="646"/>
      <c r="AC7" s="11"/>
      <c r="AD7" s="11"/>
      <c r="AE7" s="11"/>
      <c r="AF7" s="11"/>
      <c r="AG7" s="11"/>
      <c r="AH7" s="11"/>
      <c r="AI7" s="11"/>
      <c r="AJ7" s="11"/>
      <c r="AK7" s="11"/>
      <c r="AL7" s="11"/>
    </row>
    <row r="8" customFormat="false" ht="7.5" hidden="false" customHeight="true" outlineLevel="0" collapsed="false">
      <c r="A8" s="680"/>
      <c r="B8" s="681"/>
      <c r="C8" s="682"/>
      <c r="D8" s="682"/>
      <c r="E8" s="683"/>
      <c r="F8" s="682"/>
      <c r="G8" s="682"/>
      <c r="H8" s="681"/>
      <c r="I8" s="684"/>
      <c r="J8" s="669"/>
      <c r="K8" s="685"/>
      <c r="L8" s="686"/>
      <c r="M8" s="661"/>
      <c r="N8" s="661"/>
      <c r="O8" s="662"/>
      <c r="P8" s="646"/>
      <c r="Q8" s="646"/>
      <c r="R8" s="646"/>
      <c r="S8" s="646"/>
      <c r="T8" s="646"/>
      <c r="U8" s="646"/>
      <c r="V8" s="646"/>
      <c r="W8" s="646"/>
      <c r="X8" s="646"/>
      <c r="Y8" s="646"/>
      <c r="Z8" s="646"/>
      <c r="AA8" s="646"/>
      <c r="AB8" s="646"/>
      <c r="AC8" s="11"/>
      <c r="AD8" s="11"/>
      <c r="AE8" s="11"/>
      <c r="AF8" s="11"/>
      <c r="AG8" s="11"/>
      <c r="AH8" s="11"/>
      <c r="AI8" s="11"/>
      <c r="AJ8" s="11"/>
      <c r="AK8" s="11"/>
      <c r="AL8" s="11"/>
    </row>
    <row r="9" customFormat="false" ht="9" hidden="false" customHeight="true" outlineLevel="0" collapsed="false">
      <c r="A9" s="687"/>
      <c r="B9" s="656"/>
      <c r="C9" s="657"/>
      <c r="D9" s="657"/>
      <c r="E9" s="656"/>
      <c r="F9" s="656"/>
      <c r="G9" s="656"/>
      <c r="H9" s="658"/>
      <c r="I9" s="668"/>
      <c r="J9" s="688"/>
      <c r="L9" s="679"/>
      <c r="M9" s="672"/>
      <c r="N9" s="672"/>
      <c r="O9" s="662"/>
      <c r="P9" s="646"/>
      <c r="Q9" s="646"/>
      <c r="R9" s="646"/>
      <c r="S9" s="646"/>
      <c r="T9" s="646"/>
      <c r="U9" s="646"/>
      <c r="V9" s="646"/>
      <c r="W9" s="646"/>
      <c r="X9" s="646"/>
      <c r="Y9" s="646"/>
      <c r="Z9" s="646"/>
      <c r="AA9" s="646"/>
      <c r="AB9" s="646"/>
      <c r="AC9" s="11"/>
      <c r="AD9" s="11"/>
      <c r="AE9" s="11"/>
      <c r="AF9" s="11"/>
      <c r="AG9" s="11"/>
      <c r="AH9" s="11"/>
      <c r="AI9" s="11"/>
      <c r="AJ9" s="11"/>
      <c r="AK9" s="11"/>
      <c r="AL9" s="11"/>
    </row>
    <row r="10" customFormat="false" ht="47.25" hidden="false" customHeight="true" outlineLevel="0" collapsed="false">
      <c r="A10" s="689" t="s">
        <v>1432</v>
      </c>
      <c r="B10" s="690" t="s">
        <v>1433</v>
      </c>
      <c r="C10" s="691" t="s">
        <v>1434</v>
      </c>
      <c r="D10" s="692" t="s">
        <v>157</v>
      </c>
      <c r="E10" s="691" t="s">
        <v>1435</v>
      </c>
      <c r="F10" s="693" t="s">
        <v>1250</v>
      </c>
      <c r="G10" s="694" t="s">
        <v>160</v>
      </c>
      <c r="H10" s="695" t="s">
        <v>55</v>
      </c>
      <c r="I10" s="696" t="s">
        <v>1247</v>
      </c>
      <c r="K10" s="652"/>
      <c r="L10" s="679"/>
      <c r="M10" s="672"/>
      <c r="N10" s="672"/>
      <c r="O10" s="662"/>
      <c r="P10" s="646"/>
      <c r="Q10" s="646"/>
      <c r="R10" s="646"/>
      <c r="S10" s="646"/>
      <c r="T10" s="646"/>
      <c r="U10" s="646"/>
      <c r="V10" s="646"/>
      <c r="W10" s="646"/>
      <c r="X10" s="646"/>
      <c r="Y10" s="646"/>
      <c r="Z10" s="646"/>
      <c r="AA10" s="646"/>
      <c r="AB10" s="646"/>
      <c r="AC10" s="11"/>
      <c r="AD10" s="11"/>
      <c r="AE10" s="11"/>
      <c r="AF10" s="11"/>
      <c r="AG10" s="11"/>
      <c r="AH10" s="11"/>
      <c r="AI10" s="11"/>
      <c r="AJ10" s="11"/>
      <c r="AK10" s="11"/>
      <c r="AL10" s="11"/>
    </row>
    <row r="11" customFormat="false" ht="33" hidden="false" customHeight="true" outlineLevel="0" collapsed="false">
      <c r="A11" s="697" t="n">
        <f aca="false">IF(AND(ISNUMBER($B11),$B11&gt;0,$B11&lt;692),1,"")</f>
        <v>1</v>
      </c>
      <c r="B11" s="698" t="n">
        <v>608</v>
      </c>
      <c r="C11" s="699" t="str">
        <f aca="false">IF($F11=1,INDEX('1o ΕΠ. ΠΕΔΙΟ'!$F$1:$F$300,$N11,1),IF($F11=2,INDEX('2o ΕΠ. ΠΕΔΙΟ'!$F$1:$F$300,$N11,1),IF($F11=3,INDEX('3o ΕΠ. ΠΕΔΙΟ'!$F$1:$F$300,$N11,1),IF($F11=4,INDEX('4o ΕΠ. ΠΕΔΙΟ'!$F$1:$F$300,$N11,1),""))))</f>
        <v>ΠΛΗΡΟΦΟΡΙΚΗΣ ΚΑΙ ΤΗΛΕΠΙΚΟΙΝΩΝΙΩΝ (ΑΘΗΝΑ)</v>
      </c>
      <c r="D11" s="700" t="str">
        <f aca="false">IF($F11=1,INDEX('1o ΕΠ. ΠΕΔΙΟ'!$G$1:$G$300,$N11,1),IF($F11=2,INDEX('2o ΕΠ. ΠΕΔΙΟ'!$G$1:$G$300,$N11,1),IF($F11=3,INDEX('3o ΕΠ. ΠΕΔΙΟ'!$G$1:$G$300,$N11,1),IF($F11=4,INDEX('4o ΕΠ. ΠΕΔΙΟ'!$G$1:$G$300,$N11,1),""))))</f>
        <v>ΕΘΝΙΚΟ &amp; ΚΑΠΟΔΙΣΤΡΙΑΚΟ ΠΑΝΕΠΙΣΤΗΜΙΟ ΑΘΗΝΩΝ</v>
      </c>
      <c r="E11" s="701" t="n">
        <f aca="false">IF($F11=1,INDEX('1o ΕΠ. ΠΕΔΙΟ'!$E$1:$E$300,$N11,1),IF($F11=2,INDEX('2o ΕΠ. ΠΕΔΙΟ'!$E$1:$E$300,$N11,1),IF($F11=3,INDEX('3o ΕΠ. ΠΕΔΙΟ'!$E$1:$E$300,$N11,1),IF($F11=4,INDEX('4o ΕΠ. ΠΕΔΙΟ'!$E$1:$E$300,$N11,1),""))))</f>
        <v>330</v>
      </c>
      <c r="F11" s="697" t="n">
        <f aca="false">IF(AND($B11&gt;=1,$B11&lt;=136),1,IF(AND($B11&gt;=137,$B11&lt;=384),2,IF(AND($B11&gt;=385,$B11&lt;=518),3,IF(AND($B11&gt;=519,$B11&lt;=691),4,""))))</f>
        <v>4</v>
      </c>
      <c r="G11" s="701" t="n">
        <f aca="false">IF($F11=1,INDEX('1o ΕΠ. ΠΕΔΙΟ'!$I$1:$I$300,$N11,1),IF($F11=2,INDEX('2o ΕΠ. ΠΕΔΙΟ'!$I$1:$I$300,$N11,1),IF($F11=3,INDEX('3o ΕΠ. ΠΕΔΙΟ'!$I$1:$I$300,$N11,1),IF($F11=4,INDEX('4o ΕΠ. ΠΕΔΙΟ'!$I$1:$I$300,$N11,1),""))))</f>
        <v>16509</v>
      </c>
      <c r="H11" s="702" t="n">
        <f aca="false">IF($F11=1,INDEX('1o ΕΠ. ΠΕΔΙΟ'!$C$1:$C$300,$N11,1),IF($F11=2,INDEX('2o ΕΠ. ΠΕΔΙΟ'!$C$1:$C$300,$N11,1),IF($F11=3,INDEX('3o ΕΠ. ΠΕΔΙΟ'!$C$1:$C$300,$N11,1),IF($F11=4,INDEX('4o ΕΠ. ΠΕΔΙΟ'!$C$1:$C$300,$N11,1),""))))</f>
        <v>0</v>
      </c>
      <c r="I11" s="703" t="str">
        <f aca="false">IF(AND($E11&gt;0,ISNUMBER($E11)),HYPERLINK($J11,"i"),"")</f>
        <v>i</v>
      </c>
      <c r="J11" s="704" t="str">
        <f aca="false">IF($F11=1,INDEX('1o ΕΠ. ΠΕΔΙΟ'!$A$1:$A$300,$N11,1),IF($F11=2,INDEX('2o ΕΠ. ΠΕΔΙΟ'!$A$1:$A$300,$N11,1),IF($F11=3,INDEX('3o ΕΠ. ΠΕΔΙΟ'!$A$1:$A$300,$N11,1),IF($F11=4,INDEX('4o ΕΠ. ΠΕΔΙΟ'!$A$1:$A$300,$N11,1),""))))</f>
        <v>http://www.di.uoa.gr/</v>
      </c>
      <c r="K11" s="705" t="str">
        <f aca="false">IF(LEN($L11)&gt;0,$L$6,"")</f>
        <v/>
      </c>
      <c r="L11" s="706" t="str">
        <f aca="false">IF($F11=1,INDEX('1o ΕΠ. ΠΕΔΙΟ'!$N$1:$N$300,$N11,1),IF($F11=2,INDEX('2o ΕΠ. ΠΕΔΙΟ'!$N$1:$N$300,$N11,1),IF($F11=3,INDEX('3o ΕΠ. ΠΕΔΙΟ'!$N$1:$N$300,$N11,1),IF($F11=4,INDEX('4o ΕΠ. ΠΕΔΙΟ'!$N$1:$N$300,$N11,1),""))))</f>
        <v/>
      </c>
      <c r="M11" s="672" t="n">
        <f aca="false">IF($F11=1,MATCH($B11,'1o ΕΠ. ΠΕΔΙΟ'!$D$21:$D$300,0),IF($F11=2,MATCH($B11,'2o ΕΠ. ΠΕΔΙΟ'!$D$21:$D$300,0),IF($F11=3,MATCH($B11,'3o ΕΠ. ΠΕΔΙΟ'!$D$21:$D$300,0),IF($F11=4,MATCH($B11,'4o ΕΠ. ΠΕΔΙΟ'!$D$21:$D$300,0),""))))</f>
        <v>82</v>
      </c>
      <c r="N11" s="672" t="n">
        <f aca="false">IF(AND(ISNUMBER($M11),$M11&gt;0),$M11+20,"")</f>
        <v>102</v>
      </c>
      <c r="O11" s="662"/>
      <c r="P11" s="646"/>
      <c r="Q11" s="646"/>
      <c r="R11" s="646"/>
      <c r="S11" s="646"/>
      <c r="T11" s="646"/>
      <c r="U11" s="646"/>
      <c r="V11" s="646"/>
      <c r="W11" s="646"/>
      <c r="X11" s="646"/>
      <c r="Y11" s="646"/>
      <c r="Z11" s="646"/>
      <c r="AA11" s="646"/>
      <c r="AB11" s="646"/>
      <c r="AC11" s="11"/>
      <c r="AD11" s="11"/>
      <c r="AE11" s="11"/>
      <c r="AF11" s="11"/>
      <c r="AG11" s="11"/>
      <c r="AH11" s="11"/>
      <c r="AI11" s="11"/>
      <c r="AJ11" s="11"/>
      <c r="AK11" s="11"/>
      <c r="AL11" s="11"/>
    </row>
    <row r="12" customFormat="false" ht="33" hidden="false" customHeight="true" outlineLevel="0" collapsed="false">
      <c r="A12" s="697" t="n">
        <f aca="false">IF(AND(ISNUMBER($B12),$B12&gt;0,$B12&lt;692,ISNUMBER($A11),$A11&gt;0),$A11+1,"")</f>
        <v>2</v>
      </c>
      <c r="B12" s="698" t="n">
        <v>572</v>
      </c>
      <c r="C12" s="699" t="str">
        <f aca="false">IF($F12=1,INDEX('1o ΕΠ. ΠΕΔΙΟ'!$F$1:$F$300,$N12,1),IF($F12=2,INDEX('2o ΕΠ. ΠΕΔΙΟ'!$F$1:$F$300,$N12,1),IF($F12=3,INDEX('3o ΕΠ. ΠΕΔΙΟ'!$F$1:$F$300,$N12,1),IF($F12=4,INDEX('4o ΕΠ. ΠΕΔΙΟ'!$F$1:$F$300,$N12,1),""))))</f>
        <v>ΟΙΚΟΝΟΜΙΚΗΣ ΕΠΙΣΤΗΜΗΣ (ΑΘΗΝΑ)</v>
      </c>
      <c r="D12" s="700" t="str">
        <f aca="false">IF($F12=1,INDEX('1o ΕΠ. ΠΕΔΙΟ'!$G$1:$G$300,$N12,1),IF($F12=2,INDEX('2o ΕΠ. ΠΕΔΙΟ'!$G$1:$G$300,$N12,1),IF($F12=3,INDEX('3o ΕΠ. ΠΕΔΙΟ'!$G$1:$G$300,$N12,1),IF($F12=4,INDEX('4o ΕΠ. ΠΕΔΙΟ'!$G$1:$G$300,$N12,1),""))))</f>
        <v>ΟΙΚΟΝΟΜΙΚΟ ΠΑΝΕΠΙΣΤΗΜΙΟ ΑΘΗΝΩΝ</v>
      </c>
      <c r="E12" s="701" t="n">
        <f aca="false">IF($F12=1,INDEX('1o ΕΠ. ΠΕΔΙΟ'!$E$1:$E$300,$N12,1),IF($F12=2,INDEX('2o ΕΠ. ΠΕΔΙΟ'!$E$1:$E$300,$N12,1),IF($F12=3,INDEX('3o ΕΠ. ΠΕΔΙΟ'!$E$1:$E$300,$N12,1),IF($F12=4,INDEX('4o ΕΠ. ΠΕΔΙΟ'!$E$1:$E$300,$N12,1),""))))</f>
        <v>312</v>
      </c>
      <c r="F12" s="697" t="n">
        <f aca="false">IF(AND($B12&gt;=1,$B12&lt;=136),1,IF(AND($B12&gt;=137,$B12&lt;=384),2,IF(AND($B12&gt;=385,$B12&lt;=518),3,IF(AND($B12&gt;=519,$B12&lt;=691),4,""))))</f>
        <v>4</v>
      </c>
      <c r="G12" s="701" t="n">
        <f aca="false">IF($F12=1,INDEX('1o ΕΠ. ΠΕΔΙΟ'!$I$1:$I$300,$N12,1),IF($F12=2,INDEX('2o ΕΠ. ΠΕΔΙΟ'!$I$1:$I$300,$N12,1),IF($F12=3,INDEX('3o ΕΠ. ΠΕΔΙΟ'!$I$1:$I$300,$N12,1),IF($F12=4,INDEX('4o ΕΠ. ΠΕΔΙΟ'!$I$1:$I$300,$N12,1),""))))</f>
        <v>14943</v>
      </c>
      <c r="H12" s="702" t="n">
        <f aca="false">IF($F12=1,INDEX('1o ΕΠ. ΠΕΔΙΟ'!$C$1:$C$300,$N12,1),IF($F12=2,INDEX('2o ΕΠ. ΠΕΔΙΟ'!$C$1:$C$300,$N12,1),IF($F12=3,INDEX('3o ΕΠ. ΠΕΔΙΟ'!$C$1:$C$300,$N12,1),IF($F12=4,INDEX('4o ΕΠ. ΠΕΔΙΟ'!$C$1:$C$300,$N12,1),""))))</f>
        <v>0</v>
      </c>
      <c r="I12" s="703" t="str">
        <f aca="false">IF(AND($E12&gt;0,ISNUMBER($E12)),HYPERLINK($J12,"i"),"")</f>
        <v>i</v>
      </c>
      <c r="J12" s="704" t="str">
        <f aca="false">IF($F12=1,INDEX('1o ΕΠ. ΠΕΔΙΟ'!$A$1:$A$300,$N12,1),IF($F12=2,INDEX('2o ΕΠ. ΠΕΔΙΟ'!$A$1:$A$300,$N12,1),IF($F12=3,INDEX('3o ΕΠ. ΠΕΔΙΟ'!$A$1:$A$300,$N12,1),IF($F12=4,INDEX('4o ΕΠ. ΠΕΔΙΟ'!$A$1:$A$300,$N12,1),""))))</f>
        <v>http://www.de.aueb.gr</v>
      </c>
      <c r="K12" s="705" t="str">
        <f aca="false">IF(LEN($L12)&gt;0,$L$6,"")</f>
        <v/>
      </c>
      <c r="L12" s="706" t="str">
        <f aca="false">IF($F12=1,INDEX('1o ΕΠ. ΠΕΔΙΟ'!$N$1:$N$300,$N12,1),IF($F12=2,INDEX('2o ΕΠ. ΠΕΔΙΟ'!$N$1:$N$300,$N12,1),IF($F12=3,INDEX('3o ΕΠ. ΠΕΔΙΟ'!$N$1:$N$300,$N12,1),IF($F12=4,INDEX('4o ΕΠ. ΠΕΔΙΟ'!$N$1:$N$300,$N12,1),""))))</f>
        <v/>
      </c>
      <c r="M12" s="672" t="n">
        <f aca="false">IF($F12=1,MATCH($B12,'1o ΕΠ. ΠΕΔΙΟ'!$D$21:$D$300,0),IF($F12=2,MATCH($B12,'2o ΕΠ. ΠΕΔΙΟ'!$D$21:$D$300,0),IF($F12=3,MATCH($B12,'3o ΕΠ. ΠΕΔΙΟ'!$D$21:$D$300,0),IF($F12=4,MATCH($B12,'4o ΕΠ. ΠΕΔΙΟ'!$D$21:$D$300,0),""))))</f>
        <v>74</v>
      </c>
      <c r="N12" s="672" t="n">
        <f aca="false">IF(AND(ISNUMBER($M12),$M12&gt;0),$M12+20,"")</f>
        <v>94</v>
      </c>
      <c r="O12" s="662"/>
      <c r="P12" s="646"/>
      <c r="Q12" s="646"/>
      <c r="R12" s="646"/>
      <c r="S12" s="646"/>
      <c r="T12" s="646"/>
      <c r="U12" s="646"/>
      <c r="V12" s="646"/>
      <c r="W12" s="646"/>
      <c r="X12" s="646"/>
      <c r="Y12" s="646"/>
      <c r="Z12" s="646"/>
      <c r="AA12" s="646"/>
      <c r="AB12" s="646"/>
      <c r="AC12" s="11"/>
      <c r="AD12" s="11"/>
      <c r="AE12" s="11"/>
      <c r="AF12" s="11"/>
      <c r="AG12" s="11"/>
      <c r="AH12" s="11"/>
      <c r="AI12" s="11"/>
      <c r="AJ12" s="11"/>
      <c r="AK12" s="11"/>
      <c r="AL12" s="11"/>
    </row>
    <row r="13" customFormat="false" ht="33" hidden="false" customHeight="true" outlineLevel="0" collapsed="false">
      <c r="A13" s="697" t="n">
        <f aca="false">IF(AND(ISNUMBER($B13),$B13&gt;0,$B13&lt;692,ISNUMBER($A12),$A12&gt;0),$A12+1,"")</f>
        <v>3</v>
      </c>
      <c r="B13" s="698" t="n">
        <v>395</v>
      </c>
      <c r="C13" s="699" t="str">
        <f aca="false">IF($F13=1,INDEX('1o ΕΠ. ΠΕΔΙΟ'!$F$1:$F$300,$N13,1),IF($F13=2,INDEX('2o ΕΠ. ΠΕΔΙΟ'!$F$1:$F$300,$N13,1),IF($F13=3,INDEX('3o ΕΠ. ΠΕΔΙΟ'!$F$1:$F$300,$N13,1),IF($F13=4,INDEX('4o ΕΠ. ΠΕΔΙΟ'!$F$1:$F$300,$N13,1),""))))</f>
        <v>ΒΙΟΤΕΧΝΟΛΟΓΙΑΣ (ΑΘΗΝΑ)</v>
      </c>
      <c r="D13" s="700" t="str">
        <f aca="false">IF($F13=1,INDEX('1o ΕΠ. ΠΕΔΙΟ'!$G$1:$G$300,$N13,1),IF($F13=2,INDEX('2o ΕΠ. ΠΕΔΙΟ'!$G$1:$G$300,$N13,1),IF($F13=3,INDEX('3o ΕΠ. ΠΕΔΙΟ'!$G$1:$G$300,$N13,1),IF($F13=4,INDEX('4o ΕΠ. ΠΕΔΙΟ'!$G$1:$G$300,$N13,1),""))))</f>
        <v>ΓΕΩΠΟΝΙΚΟ ΠΑΝΕΠΙΣΤΗΜΙΟ ΑΘΗΝΩΝ</v>
      </c>
      <c r="E13" s="701" t="n">
        <f aca="false">IF($F13=1,INDEX('1o ΕΠ. ΠΕΔΙΟ'!$E$1:$E$300,$N13,1),IF($F13=2,INDEX('2o ΕΠ. ΠΕΔΙΟ'!$E$1:$E$300,$N13,1),IF($F13=3,INDEX('3o ΕΠ. ΠΕΔΙΟ'!$E$1:$E$300,$N13,1),IF($F13=4,INDEX('4o ΕΠ. ΠΕΔΙΟ'!$E$1:$E$300,$N13,1),""))))</f>
        <v>325</v>
      </c>
      <c r="F13" s="697" t="n">
        <f aca="false">IF(AND($B13&gt;=1,$B13&lt;=136),1,IF(AND($B13&gt;=137,$B13&lt;=384),2,IF(AND($B13&gt;=385,$B13&lt;=518),3,IF(AND($B13&gt;=519,$B13&lt;=691),4,""))))</f>
        <v>3</v>
      </c>
      <c r="G13" s="701" t="n">
        <f aca="false">IF($F13=1,INDEX('1o ΕΠ. ΠΕΔΙΟ'!$I$1:$I$300,$N13,1),IF($F13=2,INDEX('2o ΕΠ. ΠΕΔΙΟ'!$I$1:$I$300,$N13,1),IF($F13=3,INDEX('3o ΕΠ. ΠΕΔΙΟ'!$I$1:$I$300,$N13,1),IF($F13=4,INDEX('4o ΕΠ. ΠΕΔΙΟ'!$I$1:$I$300,$N13,1),""))))</f>
        <v>17508</v>
      </c>
      <c r="H13" s="702" t="n">
        <f aca="false">IF($F13=1,INDEX('1o ΕΠ. ΠΕΔΙΟ'!$C$1:$C$300,$N13,1),IF($F13=2,INDEX('2o ΕΠ. ΠΕΔΙΟ'!$C$1:$C$300,$N13,1),IF($F13=3,INDEX('3o ΕΠ. ΠΕΔΙΟ'!$C$1:$C$300,$N13,1),IF($F13=4,INDEX('4o ΕΠ. ΠΕΔΙΟ'!$C$1:$C$300,$N13,1),""))))</f>
        <v>0</v>
      </c>
      <c r="I13" s="703" t="str">
        <f aca="false">IF(AND($E13&gt;0,ISNUMBER($E13)),HYPERLINK($J13,"i"),"")</f>
        <v>i</v>
      </c>
      <c r="J13" s="704" t="str">
        <f aca="false">IF($F13=1,INDEX('1o ΕΠ. ΠΕΔΙΟ'!$A$1:$A$300,$N13,1),IF($F13=2,INDEX('2o ΕΠ. ΠΕΔΙΟ'!$A$1:$A$300,$N13,1),IF($F13=3,INDEX('3o ΕΠ. ΠΕΔΙΟ'!$A$1:$A$300,$N13,1),IF($F13=4,INDEX('4o ΕΠ. ΠΕΔΙΟ'!$A$1:$A$300,$N13,1),""))))</f>
        <v>http://gbt.aua.gr/el/</v>
      </c>
      <c r="K13" s="705" t="str">
        <f aca="false">IF(LEN($L13)&gt;0,$L$6,"")</f>
        <v/>
      </c>
      <c r="L13" s="706" t="str">
        <f aca="false">IF($F13=1,INDEX('1o ΕΠ. ΠΕΔΙΟ'!$N$1:$N$300,$N13,1),IF($F13=2,INDEX('2o ΕΠ. ΠΕΔΙΟ'!$N$1:$N$300,$N13,1),IF($F13=3,INDEX('3o ΕΠ. ΠΕΔΙΟ'!$N$1:$N$300,$N13,1),IF($F13=4,INDEX('4o ΕΠ. ΠΕΔΙΟ'!$N$1:$N$300,$N13,1),""))))</f>
        <v/>
      </c>
      <c r="M13" s="672" t="n">
        <f aca="false">IF($F13=1,MATCH($B13,'1o ΕΠ. ΠΕΔΙΟ'!$D$21:$D$300,0),IF($F13=2,MATCH($B13,'2o ΕΠ. ΠΕΔΙΟ'!$D$21:$D$300,0),IF($F13=3,MATCH($B13,'3o ΕΠ. ΠΕΔΙΟ'!$D$21:$D$300,0),IF($F13=4,MATCH($B13,'4o ΕΠ. ΠΕΔΙΟ'!$D$21:$D$300,0),""))))</f>
        <v>55</v>
      </c>
      <c r="N13" s="672" t="n">
        <f aca="false">IF(AND(ISNUMBER($M13),$M13&gt;0),$M13+20,"")</f>
        <v>75</v>
      </c>
      <c r="O13" s="662"/>
      <c r="P13" s="646"/>
      <c r="Q13" s="646"/>
      <c r="R13" s="646"/>
      <c r="S13" s="646"/>
      <c r="T13" s="646"/>
      <c r="U13" s="646"/>
      <c r="V13" s="646"/>
      <c r="W13" s="646"/>
      <c r="X13" s="646"/>
      <c r="Y13" s="646"/>
      <c r="Z13" s="646"/>
      <c r="AA13" s="646"/>
      <c r="AB13" s="646"/>
      <c r="AC13" s="11"/>
      <c r="AD13" s="11"/>
      <c r="AE13" s="11"/>
      <c r="AF13" s="11"/>
      <c r="AG13" s="11"/>
      <c r="AH13" s="11"/>
      <c r="AI13" s="11"/>
      <c r="AJ13" s="11"/>
      <c r="AK13" s="11"/>
      <c r="AL13" s="11"/>
    </row>
    <row r="14" customFormat="false" ht="33" hidden="false" customHeight="true" outlineLevel="0" collapsed="false">
      <c r="A14" s="697" t="n">
        <f aca="false">IF(AND(ISNUMBER($B14),$B14&gt;0,$B14&lt;692,ISNUMBER($A13),$A13&gt;0),$A13+1,"")</f>
        <v>4</v>
      </c>
      <c r="B14" s="698" t="n">
        <v>616</v>
      </c>
      <c r="C14" s="699" t="str">
        <f aca="false">IF($F14=1,INDEX('1o ΕΠ. ΠΕΔΙΟ'!$F$1:$F$300,$N14,1),IF($F14=2,INDEX('2o ΕΠ. ΠΕΔΙΟ'!$F$1:$F$300,$N14,1),IF($F14=3,INDEX('3o ΕΠ. ΠΕΔΙΟ'!$F$1:$F$300,$N14,1),IF($F14=4,INDEX('4o ΕΠ. ΠΕΔΙΟ'!$F$1:$F$300,$N14,1),""))))</f>
        <v>ΧΡΗΜΑΤΟΟΙΚΟΝΟΜΙΚΗΣ ΚΑΙ ΤΡΑΠΕΖΙΚΗΣ ΔΙΟΙΚΗΤΙΚΗΣ (ΠΕΙΡΑΙΑΣ)</v>
      </c>
      <c r="D14" s="700" t="str">
        <f aca="false">IF($F14=1,INDEX('1o ΕΠ. ΠΕΔΙΟ'!$G$1:$G$300,$N14,1),IF($F14=2,INDEX('2o ΕΠ. ΠΕΔΙΟ'!$G$1:$G$300,$N14,1),IF($F14=3,INDEX('3o ΕΠ. ΠΕΔΙΟ'!$G$1:$G$300,$N14,1),IF($F14=4,INDEX('4o ΕΠ. ΠΕΔΙΟ'!$G$1:$G$300,$N14,1),""))))</f>
        <v>ΠΑΝΕΠΙΣΤΗΜΙΟ ΠΕΙΡΑΙΩΣ</v>
      </c>
      <c r="E14" s="701" t="n">
        <f aca="false">IF($F14=1,INDEX('1o ΕΠ. ΠΕΔΙΟ'!$E$1:$E$300,$N14,1),IF($F14=2,INDEX('2o ΕΠ. ΠΕΔΙΟ'!$E$1:$E$300,$N14,1),IF($F14=3,INDEX('3o ΕΠ. ΠΕΔΙΟ'!$E$1:$E$300,$N14,1),IF($F14=4,INDEX('4o ΕΠ. ΠΕΔΙΟ'!$E$1:$E$300,$N14,1),""))))</f>
        <v>155</v>
      </c>
      <c r="F14" s="697" t="n">
        <f aca="false">IF(AND($B14&gt;=1,$B14&lt;=136),1,IF(AND($B14&gt;=137,$B14&lt;=384),2,IF(AND($B14&gt;=385,$B14&lt;=518),3,IF(AND($B14&gt;=519,$B14&lt;=691),4,""))))</f>
        <v>4</v>
      </c>
      <c r="G14" s="701" t="n">
        <f aca="false">IF($F14=1,INDEX('1o ΕΠ. ΠΕΔΙΟ'!$I$1:$I$300,$N14,1),IF($F14=2,INDEX('2o ΕΠ. ΠΕΔΙΟ'!$I$1:$I$300,$N14,1),IF($F14=3,INDEX('3o ΕΠ. ΠΕΔΙΟ'!$I$1:$I$300,$N14,1),IF($F14=4,INDEX('4o ΕΠ. ΠΕΔΙΟ'!$I$1:$I$300,$N14,1),""))))</f>
        <v>14269</v>
      </c>
      <c r="H14" s="702" t="n">
        <f aca="false">IF($F14=1,INDEX('1o ΕΠ. ΠΕΔΙΟ'!$C$1:$C$300,$N14,1),IF($F14=2,INDEX('2o ΕΠ. ΠΕΔΙΟ'!$C$1:$C$300,$N14,1),IF($F14=3,INDEX('3o ΕΠ. ΠΕΔΙΟ'!$C$1:$C$300,$N14,1),IF($F14=4,INDEX('4o ΕΠ. ΠΕΔΙΟ'!$C$1:$C$300,$N14,1),""))))</f>
        <v>0</v>
      </c>
      <c r="I14" s="703" t="str">
        <f aca="false">IF(AND($E14&gt;0,ISNUMBER($E14)),HYPERLINK($J14,"i"),"")</f>
        <v>i</v>
      </c>
      <c r="J14" s="704" t="str">
        <f aca="false">IF($F14=1,INDEX('1o ΕΠ. ΠΕΔΙΟ'!$A$1:$A$300,$N14,1),IF($F14=2,INDEX('2o ΕΠ. ΠΕΔΙΟ'!$A$1:$A$300,$N14,1),IF($F14=3,INDEX('3o ΕΠ. ΠΕΔΙΟ'!$A$1:$A$300,$N14,1),IF($F14=4,INDEX('4o ΕΠ. ΠΕΔΙΟ'!$A$1:$A$300,$N14,1),""))))</f>
        <v>http://web.xrh.unipi.gr/</v>
      </c>
      <c r="K14" s="705" t="str">
        <f aca="false">IF(LEN($L14)&gt;0,$L$6,"")</f>
        <v/>
      </c>
      <c r="L14" s="706" t="str">
        <f aca="false">IF($F14=1,INDEX('1o ΕΠ. ΠΕΔΙΟ'!$N$1:$N$300,$N14,1),IF($F14=2,INDEX('2o ΕΠ. ΠΕΔΙΟ'!$N$1:$N$300,$N14,1),IF($F14=3,INDEX('3o ΕΠ. ΠΕΔΙΟ'!$N$1:$N$300,$N14,1),IF($F14=4,INDEX('4o ΕΠ. ΠΕΔΙΟ'!$N$1:$N$300,$N14,1),""))))</f>
        <v/>
      </c>
      <c r="M14" s="672" t="n">
        <f aca="false">IF($F14=1,MATCH($B14,'1o ΕΠ. ΠΕΔΙΟ'!$D$21:$D$300,0),IF($F14=2,MATCH($B14,'2o ΕΠ. ΠΕΔΙΟ'!$D$21:$D$300,0),IF($F14=3,MATCH($B14,'3o ΕΠ. ΠΕΔΙΟ'!$D$21:$D$300,0),IF($F14=4,MATCH($B14,'4o ΕΠ. ΠΕΔΙΟ'!$D$21:$D$300,0),""))))</f>
        <v>65</v>
      </c>
      <c r="N14" s="672" t="n">
        <f aca="false">IF(AND(ISNUMBER($M14),$M14&gt;0),$M14+20,"")</f>
        <v>85</v>
      </c>
      <c r="O14" s="645"/>
      <c r="P14" s="646"/>
      <c r="Q14" s="646"/>
      <c r="R14" s="646"/>
      <c r="S14" s="646"/>
      <c r="T14" s="646"/>
      <c r="U14" s="646"/>
      <c r="V14" s="646"/>
      <c r="W14" s="646"/>
      <c r="X14" s="646"/>
      <c r="Y14" s="646"/>
      <c r="Z14" s="646"/>
      <c r="AA14" s="646"/>
      <c r="AB14" s="646"/>
      <c r="AC14" s="11"/>
      <c r="AD14" s="11"/>
      <c r="AE14" s="11"/>
      <c r="AF14" s="11"/>
      <c r="AG14" s="11"/>
      <c r="AH14" s="11"/>
      <c r="AI14" s="11"/>
      <c r="AJ14" s="11"/>
      <c r="AK14" s="11"/>
      <c r="AL14" s="11"/>
    </row>
    <row r="15" customFormat="false" ht="33" hidden="false" customHeight="true" outlineLevel="0" collapsed="false">
      <c r="A15" s="697" t="str">
        <f aca="false">IF(AND(ISNUMBER($B15),$B15&gt;0,$B15&lt;692,ISNUMBER($A14),$A14&gt;0),$A14+1,"")</f>
        <v/>
      </c>
      <c r="B15" s="698"/>
      <c r="C15" s="699" t="str">
        <f aca="false">IF($F15=1,INDEX('1o ΕΠ. ΠΕΔΙΟ'!$F$1:$F$300,$N15,1),IF($F15=2,INDEX('2o ΕΠ. ΠΕΔΙΟ'!$F$1:$F$300,$N15,1),IF($F15=3,INDEX('3o ΕΠ. ΠΕΔΙΟ'!$F$1:$F$300,$N15,1),IF($F15=4,INDEX('4o ΕΠ. ΠΕΔΙΟ'!$F$1:$F$300,$N15,1),""))))</f>
        <v/>
      </c>
      <c r="D15" s="700" t="str">
        <f aca="false">IF($F15=1,INDEX('1o ΕΠ. ΠΕΔΙΟ'!$G$1:$G$300,$N15,1),IF($F15=2,INDEX('2o ΕΠ. ΠΕΔΙΟ'!$G$1:$G$300,$N15,1),IF($F15=3,INDEX('3o ΕΠ. ΠΕΔΙΟ'!$G$1:$G$300,$N15,1),IF($F15=4,INDEX('4o ΕΠ. ΠΕΔΙΟ'!$G$1:$G$300,$N15,1),""))))</f>
        <v/>
      </c>
      <c r="E15" s="701" t="str">
        <f aca="false">IF($F15=1,INDEX('1o ΕΠ. ΠΕΔΙΟ'!$E$1:$E$300,$N15,1),IF($F15=2,INDEX('2o ΕΠ. ΠΕΔΙΟ'!$E$1:$E$300,$N15,1),IF($F15=3,INDEX('3o ΕΠ. ΠΕΔΙΟ'!$E$1:$E$300,$N15,1),IF($F15=4,INDEX('4o ΕΠ. ΠΕΔΙΟ'!$E$1:$E$300,$N15,1),""))))</f>
        <v/>
      </c>
      <c r="F15" s="697" t="str">
        <f aca="false">IF(AND($B15&gt;=1,$B15&lt;=136),1,IF(AND($B15&gt;=137,$B15&lt;=384),2,IF(AND($B15&gt;=385,$B15&lt;=518),3,IF(AND($B15&gt;=519,$B15&lt;=691),4,""))))</f>
        <v/>
      </c>
      <c r="G15" s="701" t="str">
        <f aca="false">IF($F15=1,INDEX('1o ΕΠ. ΠΕΔΙΟ'!$I$1:$I$300,$N15,1),IF($F15=2,INDEX('2o ΕΠ. ΠΕΔΙΟ'!$I$1:$I$300,$N15,1),IF($F15=3,INDEX('3o ΕΠ. ΠΕΔΙΟ'!$I$1:$I$300,$N15,1),IF($F15=4,INDEX('4o ΕΠ. ΠΕΔΙΟ'!$I$1:$I$300,$N15,1),""))))</f>
        <v/>
      </c>
      <c r="H15" s="702" t="str">
        <f aca="false">IF($F15=1,INDEX('1o ΕΠ. ΠΕΔΙΟ'!$C$1:$C$300,$N15,1),IF($F15=2,INDEX('2o ΕΠ. ΠΕΔΙΟ'!$C$1:$C$300,$N15,1),IF($F15=3,INDEX('3o ΕΠ. ΠΕΔΙΟ'!$C$1:$C$300,$N15,1),IF($F15=4,INDEX('4o ΕΠ. ΠΕΔΙΟ'!$C$1:$C$300,$N15,1),""))))</f>
        <v/>
      </c>
      <c r="I15" s="703" t="str">
        <f aca="false">IF(AND($E15&gt;0,ISNUMBER($E15)),HYPERLINK($J15,"i"),"")</f>
        <v/>
      </c>
      <c r="J15" s="704" t="str">
        <f aca="false">IF($F15=1,INDEX('1o ΕΠ. ΠΕΔΙΟ'!$A$1:$A$300,$N15,1),IF($F15=2,INDEX('2o ΕΠ. ΠΕΔΙΟ'!$A$1:$A$300,$N15,1),IF($F15=3,INDEX('3o ΕΠ. ΠΕΔΙΟ'!$A$1:$A$300,$N15,1),IF($F15=4,INDEX('4o ΕΠ. ΠΕΔΙΟ'!$A$1:$A$300,$N15,1),""))))</f>
        <v/>
      </c>
      <c r="K15" s="705" t="str">
        <f aca="false">IF(LEN($L15)&gt;0,$L$6,"")</f>
        <v/>
      </c>
      <c r="L15" s="706" t="str">
        <f aca="false">IF($F15=1,INDEX('1o ΕΠ. ΠΕΔΙΟ'!$N$1:$N$300,$N15,1),IF($F15=2,INDEX('2o ΕΠ. ΠΕΔΙΟ'!$N$1:$N$300,$N15,1),IF($F15=3,INDEX('3o ΕΠ. ΠΕΔΙΟ'!$N$1:$N$300,$N15,1),IF($F15=4,INDEX('4o ΕΠ. ΠΕΔΙΟ'!$N$1:$N$300,$N15,1),""))))</f>
        <v/>
      </c>
      <c r="M15" s="672" t="str">
        <f aca="false">IF($F15=1,MATCH($B15,'1o ΕΠ. ΠΕΔΙΟ'!$D$21:$D$300,0),IF($F15=2,MATCH($B15,'2o ΕΠ. ΠΕΔΙΟ'!$D$21:$D$300,0),IF($F15=3,MATCH($B15,'3o ΕΠ. ΠΕΔΙΟ'!$D$21:$D$300,0),IF($F15=4,MATCH($B15,'4o ΕΠ. ΠΕΔΙΟ'!$D$21:$D$300,0),""))))</f>
        <v/>
      </c>
      <c r="N15" s="672" t="str">
        <f aca="false">IF(AND(ISNUMBER($M15),$M15&gt;0),$M15+20,"")</f>
        <v/>
      </c>
      <c r="O15" s="645"/>
      <c r="P15" s="646"/>
      <c r="Q15" s="646"/>
      <c r="R15" s="646"/>
      <c r="S15" s="646"/>
      <c r="T15" s="646"/>
      <c r="U15" s="646"/>
      <c r="V15" s="646"/>
      <c r="W15" s="646"/>
      <c r="X15" s="646"/>
      <c r="Y15" s="646"/>
      <c r="Z15" s="646"/>
      <c r="AA15" s="646"/>
      <c r="AB15" s="646"/>
      <c r="AC15" s="11"/>
      <c r="AD15" s="11"/>
      <c r="AE15" s="11"/>
      <c r="AF15" s="11"/>
      <c r="AG15" s="11"/>
      <c r="AH15" s="11"/>
      <c r="AI15" s="11"/>
      <c r="AJ15" s="11"/>
      <c r="AK15" s="11"/>
      <c r="AL15" s="11"/>
    </row>
    <row r="16" customFormat="false" ht="33" hidden="false" customHeight="true" outlineLevel="0" collapsed="false">
      <c r="A16" s="697" t="str">
        <f aca="false">IF(AND(ISNUMBER($B16),$B16&gt;0,$B16&lt;692,ISNUMBER($A15),$A15&gt;0),$A15+1,"")</f>
        <v/>
      </c>
      <c r="B16" s="698"/>
      <c r="C16" s="699" t="str">
        <f aca="false">IF($F16=1,INDEX('1o ΕΠ. ΠΕΔΙΟ'!$F$1:$F$300,$N16,1),IF($F16=2,INDEX('2o ΕΠ. ΠΕΔΙΟ'!$F$1:$F$300,$N16,1),IF($F16=3,INDEX('3o ΕΠ. ΠΕΔΙΟ'!$F$1:$F$300,$N16,1),IF($F16=4,INDEX('4o ΕΠ. ΠΕΔΙΟ'!$F$1:$F$300,$N16,1),""))))</f>
        <v/>
      </c>
      <c r="D16" s="700" t="str">
        <f aca="false">IF($F16=1,INDEX('1o ΕΠ. ΠΕΔΙΟ'!$G$1:$G$300,$N16,1),IF($F16=2,INDEX('2o ΕΠ. ΠΕΔΙΟ'!$G$1:$G$300,$N16,1),IF($F16=3,INDEX('3o ΕΠ. ΠΕΔΙΟ'!$G$1:$G$300,$N16,1),IF($F16=4,INDEX('4o ΕΠ. ΠΕΔΙΟ'!$G$1:$G$300,$N16,1),""))))</f>
        <v/>
      </c>
      <c r="E16" s="701" t="str">
        <f aca="false">IF($F16=1,INDEX('1o ΕΠ. ΠΕΔΙΟ'!$E$1:$E$300,$N16,1),IF($F16=2,INDEX('2o ΕΠ. ΠΕΔΙΟ'!$E$1:$E$300,$N16,1),IF($F16=3,INDEX('3o ΕΠ. ΠΕΔΙΟ'!$E$1:$E$300,$N16,1),IF($F16=4,INDEX('4o ΕΠ. ΠΕΔΙΟ'!$E$1:$E$300,$N16,1),""))))</f>
        <v/>
      </c>
      <c r="F16" s="697" t="str">
        <f aca="false">IF(AND($B16&gt;=1,$B16&lt;=136),1,IF(AND($B16&gt;=137,$B16&lt;=384),2,IF(AND($B16&gt;=385,$B16&lt;=518),3,IF(AND($B16&gt;=519,$B16&lt;=691),4,""))))</f>
        <v/>
      </c>
      <c r="G16" s="701" t="str">
        <f aca="false">IF($F16=1,INDEX('1o ΕΠ. ΠΕΔΙΟ'!$I$1:$I$300,$N16,1),IF($F16=2,INDEX('2o ΕΠ. ΠΕΔΙΟ'!$I$1:$I$300,$N16,1),IF($F16=3,INDEX('3o ΕΠ. ΠΕΔΙΟ'!$I$1:$I$300,$N16,1),IF($F16=4,INDEX('4o ΕΠ. ΠΕΔΙΟ'!$I$1:$I$300,$N16,1),""))))</f>
        <v/>
      </c>
      <c r="H16" s="702" t="str">
        <f aca="false">IF($F16=1,INDEX('1o ΕΠ. ΠΕΔΙΟ'!$C$1:$C$300,$N16,1),IF($F16=2,INDEX('2o ΕΠ. ΠΕΔΙΟ'!$C$1:$C$300,$N16,1),IF($F16=3,INDEX('3o ΕΠ. ΠΕΔΙΟ'!$C$1:$C$300,$N16,1),IF($F16=4,INDEX('4o ΕΠ. ΠΕΔΙΟ'!$C$1:$C$300,$N16,1),""))))</f>
        <v/>
      </c>
      <c r="I16" s="703" t="str">
        <f aca="false">IF(AND($E16&gt;0,ISNUMBER($E16)),HYPERLINK($J16,"i"),"")</f>
        <v/>
      </c>
      <c r="J16" s="704" t="str">
        <f aca="false">IF($F16=1,INDEX('1o ΕΠ. ΠΕΔΙΟ'!$A$1:$A$300,$N16,1),IF($F16=2,INDEX('2o ΕΠ. ΠΕΔΙΟ'!$A$1:$A$300,$N16,1),IF($F16=3,INDEX('3o ΕΠ. ΠΕΔΙΟ'!$A$1:$A$300,$N16,1),IF($F16=4,INDEX('4o ΕΠ. ΠΕΔΙΟ'!$A$1:$A$300,$N16,1),""))))</f>
        <v/>
      </c>
      <c r="K16" s="705" t="str">
        <f aca="false">IF(LEN($L16)&gt;0,$L$6,"")</f>
        <v/>
      </c>
      <c r="L16" s="706" t="str">
        <f aca="false">IF($F16=1,INDEX('1o ΕΠ. ΠΕΔΙΟ'!$N$1:$N$300,$N16,1),IF($F16=2,INDEX('2o ΕΠ. ΠΕΔΙΟ'!$N$1:$N$300,$N16,1),IF($F16=3,INDEX('3o ΕΠ. ΠΕΔΙΟ'!$N$1:$N$300,$N16,1),IF($F16=4,INDEX('4o ΕΠ. ΠΕΔΙΟ'!$N$1:$N$300,$N16,1),""))))</f>
        <v/>
      </c>
      <c r="M16" s="672" t="str">
        <f aca="false">IF($F16=1,MATCH($B16,'1o ΕΠ. ΠΕΔΙΟ'!$D$21:$D$300,0),IF($F16=2,MATCH($B16,'2o ΕΠ. ΠΕΔΙΟ'!$D$21:$D$300,0),IF($F16=3,MATCH($B16,'3o ΕΠ. ΠΕΔΙΟ'!$D$21:$D$300,0),IF($F16=4,MATCH($B16,'4o ΕΠ. ΠΕΔΙΟ'!$D$21:$D$300,0),""))))</f>
        <v/>
      </c>
      <c r="N16" s="672" t="str">
        <f aca="false">IF(AND(ISNUMBER($M16),$M16&gt;0),$M16+20,"")</f>
        <v/>
      </c>
      <c r="O16" s="645"/>
      <c r="P16" s="646"/>
      <c r="Q16" s="646"/>
      <c r="R16" s="646"/>
      <c r="S16" s="646"/>
      <c r="T16" s="646"/>
      <c r="U16" s="646"/>
      <c r="V16" s="646"/>
      <c r="W16" s="646"/>
      <c r="X16" s="646"/>
      <c r="Y16" s="646"/>
      <c r="Z16" s="646"/>
      <c r="AA16" s="646"/>
      <c r="AB16" s="646"/>
      <c r="AC16" s="11"/>
      <c r="AD16" s="11"/>
      <c r="AE16" s="11"/>
      <c r="AF16" s="11"/>
      <c r="AG16" s="11"/>
      <c r="AH16" s="11"/>
      <c r="AI16" s="11"/>
      <c r="AJ16" s="11"/>
      <c r="AK16" s="11"/>
      <c r="AL16" s="11"/>
    </row>
    <row r="17" customFormat="false" ht="33" hidden="false" customHeight="true" outlineLevel="0" collapsed="false">
      <c r="A17" s="697" t="str">
        <f aca="false">IF(AND(ISNUMBER($B17),$B17&gt;0,$B17&lt;692,ISNUMBER($A16),$A16&gt;0),$A16+1,"")</f>
        <v/>
      </c>
      <c r="B17" s="698"/>
      <c r="C17" s="699" t="str">
        <f aca="false">IF($F17=1,INDEX('1o ΕΠ. ΠΕΔΙΟ'!$F$1:$F$300,$N17,1),IF($F17=2,INDEX('2o ΕΠ. ΠΕΔΙΟ'!$F$1:$F$300,$N17,1),IF($F17=3,INDEX('3o ΕΠ. ΠΕΔΙΟ'!$F$1:$F$300,$N17,1),IF($F17=4,INDEX('4o ΕΠ. ΠΕΔΙΟ'!$F$1:$F$300,$N17,1),""))))</f>
        <v/>
      </c>
      <c r="D17" s="700" t="str">
        <f aca="false">IF($F17=1,INDEX('1o ΕΠ. ΠΕΔΙΟ'!$G$1:$G$300,$N17,1),IF($F17=2,INDEX('2o ΕΠ. ΠΕΔΙΟ'!$G$1:$G$300,$N17,1),IF($F17=3,INDEX('3o ΕΠ. ΠΕΔΙΟ'!$G$1:$G$300,$N17,1),IF($F17=4,INDEX('4o ΕΠ. ΠΕΔΙΟ'!$G$1:$G$300,$N17,1),""))))</f>
        <v/>
      </c>
      <c r="E17" s="701" t="str">
        <f aca="false">IF($F17=1,INDEX('1o ΕΠ. ΠΕΔΙΟ'!$E$1:$E$300,$N17,1),IF($F17=2,INDEX('2o ΕΠ. ΠΕΔΙΟ'!$E$1:$E$300,$N17,1),IF($F17=3,INDEX('3o ΕΠ. ΠΕΔΙΟ'!$E$1:$E$300,$N17,1),IF($F17=4,INDEX('4o ΕΠ. ΠΕΔΙΟ'!$E$1:$E$300,$N17,1),""))))</f>
        <v/>
      </c>
      <c r="F17" s="697" t="str">
        <f aca="false">IF(AND($B17&gt;=1,$B17&lt;=136),1,IF(AND($B17&gt;=137,$B17&lt;=384),2,IF(AND($B17&gt;=385,$B17&lt;=518),3,IF(AND($B17&gt;=519,$B17&lt;=691),4,""))))</f>
        <v/>
      </c>
      <c r="G17" s="701" t="str">
        <f aca="false">IF($F17=1,INDEX('1o ΕΠ. ΠΕΔΙΟ'!$I$1:$I$300,$N17,1),IF($F17=2,INDEX('2o ΕΠ. ΠΕΔΙΟ'!$I$1:$I$300,$N17,1),IF($F17=3,INDEX('3o ΕΠ. ΠΕΔΙΟ'!$I$1:$I$300,$N17,1),IF($F17=4,INDEX('4o ΕΠ. ΠΕΔΙΟ'!$I$1:$I$300,$N17,1),""))))</f>
        <v/>
      </c>
      <c r="H17" s="702" t="str">
        <f aca="false">IF($F17=1,INDEX('1o ΕΠ. ΠΕΔΙΟ'!$C$1:$C$300,$N17,1),IF($F17=2,INDEX('2o ΕΠ. ΠΕΔΙΟ'!$C$1:$C$300,$N17,1),IF($F17=3,INDEX('3o ΕΠ. ΠΕΔΙΟ'!$C$1:$C$300,$N17,1),IF($F17=4,INDEX('4o ΕΠ. ΠΕΔΙΟ'!$C$1:$C$300,$N17,1),""))))</f>
        <v/>
      </c>
      <c r="I17" s="703" t="str">
        <f aca="false">IF(AND($E17&gt;0,ISNUMBER($E17)),HYPERLINK($J17,"i"),"")</f>
        <v/>
      </c>
      <c r="J17" s="704" t="str">
        <f aca="false">IF($F17=1,INDEX('1o ΕΠ. ΠΕΔΙΟ'!$A$1:$A$300,$N17,1),IF($F17=2,INDEX('2o ΕΠ. ΠΕΔΙΟ'!$A$1:$A$300,$N17,1),IF($F17=3,INDEX('3o ΕΠ. ΠΕΔΙΟ'!$A$1:$A$300,$N17,1),IF($F17=4,INDEX('4o ΕΠ. ΠΕΔΙΟ'!$A$1:$A$300,$N17,1),""))))</f>
        <v/>
      </c>
      <c r="K17" s="705" t="str">
        <f aca="false">IF(LEN($L17)&gt;0,$L$6,"")</f>
        <v/>
      </c>
      <c r="L17" s="706" t="str">
        <f aca="false">IF($F17=1,INDEX('1o ΕΠ. ΠΕΔΙΟ'!$N$1:$N$300,$N17,1),IF($F17=2,INDEX('2o ΕΠ. ΠΕΔΙΟ'!$N$1:$N$300,$N17,1),IF($F17=3,INDEX('3o ΕΠ. ΠΕΔΙΟ'!$N$1:$N$300,$N17,1),IF($F17=4,INDEX('4o ΕΠ. ΠΕΔΙΟ'!$N$1:$N$300,$N17,1),""))))</f>
        <v/>
      </c>
      <c r="M17" s="672" t="str">
        <f aca="false">IF($F17=1,MATCH($B17,'1o ΕΠ. ΠΕΔΙΟ'!$D$21:$D$300,0),IF($F17=2,MATCH($B17,'2o ΕΠ. ΠΕΔΙΟ'!$D$21:$D$300,0),IF($F17=3,MATCH($B17,'3o ΕΠ. ΠΕΔΙΟ'!$D$21:$D$300,0),IF($F17=4,MATCH($B17,'4o ΕΠ. ΠΕΔΙΟ'!$D$21:$D$300,0),""))))</f>
        <v/>
      </c>
      <c r="N17" s="672" t="str">
        <f aca="false">IF(AND(ISNUMBER($M17),$M17&gt;0),$M17+20,"")</f>
        <v/>
      </c>
      <c r="O17" s="662"/>
      <c r="P17" s="646"/>
      <c r="Q17" s="646"/>
      <c r="R17" s="646"/>
      <c r="S17" s="646"/>
      <c r="T17" s="646"/>
      <c r="U17" s="646"/>
      <c r="V17" s="646"/>
      <c r="W17" s="646"/>
      <c r="X17" s="646"/>
      <c r="Y17" s="646"/>
      <c r="Z17" s="646"/>
      <c r="AA17" s="646"/>
      <c r="AB17" s="646"/>
      <c r="AC17" s="11"/>
      <c r="AD17" s="11"/>
      <c r="AE17" s="11"/>
      <c r="AF17" s="11"/>
      <c r="AG17" s="11"/>
      <c r="AH17" s="11"/>
      <c r="AI17" s="11"/>
      <c r="AJ17" s="11"/>
      <c r="AK17" s="11"/>
      <c r="AL17" s="11"/>
    </row>
    <row r="18" customFormat="false" ht="33" hidden="false" customHeight="true" outlineLevel="0" collapsed="false">
      <c r="A18" s="697" t="str">
        <f aca="false">IF(AND(ISNUMBER($B18),$B18&gt;0,$B18&lt;692,ISNUMBER($A17),$A17&gt;0),$A17+1,"")</f>
        <v/>
      </c>
      <c r="B18" s="698"/>
      <c r="C18" s="699" t="str">
        <f aca="false">IF($F18=1,INDEX('1o ΕΠ. ΠΕΔΙΟ'!$F$1:$F$300,$N18,1),IF($F18=2,INDEX('2o ΕΠ. ΠΕΔΙΟ'!$F$1:$F$300,$N18,1),IF($F18=3,INDEX('3o ΕΠ. ΠΕΔΙΟ'!$F$1:$F$300,$N18,1),IF($F18=4,INDEX('4o ΕΠ. ΠΕΔΙΟ'!$F$1:$F$300,$N18,1),""))))</f>
        <v/>
      </c>
      <c r="D18" s="700" t="str">
        <f aca="false">IF($F18=1,INDEX('1o ΕΠ. ΠΕΔΙΟ'!$G$1:$G$300,$N18,1),IF($F18=2,INDEX('2o ΕΠ. ΠΕΔΙΟ'!$G$1:$G$300,$N18,1),IF($F18=3,INDEX('3o ΕΠ. ΠΕΔΙΟ'!$G$1:$G$300,$N18,1),IF($F18=4,INDEX('4o ΕΠ. ΠΕΔΙΟ'!$G$1:$G$300,$N18,1),""))))</f>
        <v/>
      </c>
      <c r="E18" s="701" t="str">
        <f aca="false">IF($F18=1,INDEX('1o ΕΠ. ΠΕΔΙΟ'!$E$1:$E$300,$N18,1),IF($F18=2,INDEX('2o ΕΠ. ΠΕΔΙΟ'!$E$1:$E$300,$N18,1),IF($F18=3,INDEX('3o ΕΠ. ΠΕΔΙΟ'!$E$1:$E$300,$N18,1),IF($F18=4,INDEX('4o ΕΠ. ΠΕΔΙΟ'!$E$1:$E$300,$N18,1),""))))</f>
        <v/>
      </c>
      <c r="F18" s="697" t="str">
        <f aca="false">IF(AND($B18&gt;=1,$B18&lt;=136),1,IF(AND($B18&gt;=137,$B18&lt;=384),2,IF(AND($B18&gt;=385,$B18&lt;=518),3,IF(AND($B18&gt;=519,$B18&lt;=691),4,""))))</f>
        <v/>
      </c>
      <c r="G18" s="701" t="str">
        <f aca="false">IF($F18=1,INDEX('1o ΕΠ. ΠΕΔΙΟ'!$I$1:$I$300,$N18,1),IF($F18=2,INDEX('2o ΕΠ. ΠΕΔΙΟ'!$I$1:$I$300,$N18,1),IF($F18=3,INDEX('3o ΕΠ. ΠΕΔΙΟ'!$I$1:$I$300,$N18,1),IF($F18=4,INDEX('4o ΕΠ. ΠΕΔΙΟ'!$I$1:$I$300,$N18,1),""))))</f>
        <v/>
      </c>
      <c r="H18" s="702" t="str">
        <f aca="false">IF($F18=1,INDEX('1o ΕΠ. ΠΕΔΙΟ'!$C$1:$C$300,$N18,1),IF($F18=2,INDEX('2o ΕΠ. ΠΕΔΙΟ'!$C$1:$C$300,$N18,1),IF($F18=3,INDEX('3o ΕΠ. ΠΕΔΙΟ'!$C$1:$C$300,$N18,1),IF($F18=4,INDEX('4o ΕΠ. ΠΕΔΙΟ'!$C$1:$C$300,$N18,1),""))))</f>
        <v/>
      </c>
      <c r="I18" s="703" t="str">
        <f aca="false">IF(AND($E18&gt;0,ISNUMBER($E18)),HYPERLINK($J18,"i"),"")</f>
        <v/>
      </c>
      <c r="J18" s="704" t="str">
        <f aca="false">IF($F18=1,INDEX('1o ΕΠ. ΠΕΔΙΟ'!$A$1:$A$300,$N18,1),IF($F18=2,INDEX('2o ΕΠ. ΠΕΔΙΟ'!$A$1:$A$300,$N18,1),IF($F18=3,INDEX('3o ΕΠ. ΠΕΔΙΟ'!$A$1:$A$300,$N18,1),IF($F18=4,INDEX('4o ΕΠ. ΠΕΔΙΟ'!$A$1:$A$300,$N18,1),""))))</f>
        <v/>
      </c>
      <c r="K18" s="705" t="str">
        <f aca="false">IF(LEN($L18)&gt;0,$L$6,"")</f>
        <v/>
      </c>
      <c r="L18" s="706" t="str">
        <f aca="false">IF($F18=1,INDEX('1o ΕΠ. ΠΕΔΙΟ'!$N$1:$N$300,$N18,1),IF($F18=2,INDEX('2o ΕΠ. ΠΕΔΙΟ'!$N$1:$N$300,$N18,1),IF($F18=3,INDEX('3o ΕΠ. ΠΕΔΙΟ'!$N$1:$N$300,$N18,1),IF($F18=4,INDEX('4o ΕΠ. ΠΕΔΙΟ'!$N$1:$N$300,$N18,1),""))))</f>
        <v/>
      </c>
      <c r="M18" s="672" t="str">
        <f aca="false">IF($F18=1,MATCH($B18,'1o ΕΠ. ΠΕΔΙΟ'!$D$21:$D$300,0),IF($F18=2,MATCH($B18,'2o ΕΠ. ΠΕΔΙΟ'!$D$21:$D$300,0),IF($F18=3,MATCH($B18,'3o ΕΠ. ΠΕΔΙΟ'!$D$21:$D$300,0),IF($F18=4,MATCH($B18,'4o ΕΠ. ΠΕΔΙΟ'!$D$21:$D$300,0),""))))</f>
        <v/>
      </c>
      <c r="N18" s="672" t="str">
        <f aca="false">IF(AND(ISNUMBER($M18),$M18&gt;0),$M18+20,"")</f>
        <v/>
      </c>
      <c r="O18" s="662"/>
      <c r="P18" s="646"/>
      <c r="Q18" s="646"/>
      <c r="R18" s="646"/>
      <c r="S18" s="646"/>
      <c r="T18" s="646"/>
      <c r="U18" s="646"/>
      <c r="V18" s="646"/>
      <c r="W18" s="646"/>
      <c r="X18" s="646"/>
      <c r="Y18" s="646"/>
      <c r="Z18" s="646"/>
      <c r="AA18" s="646"/>
      <c r="AB18" s="646"/>
      <c r="AC18" s="11"/>
      <c r="AD18" s="11"/>
      <c r="AE18" s="11"/>
      <c r="AF18" s="11"/>
      <c r="AG18" s="11"/>
      <c r="AH18" s="11"/>
      <c r="AI18" s="11"/>
      <c r="AJ18" s="11"/>
      <c r="AK18" s="11"/>
      <c r="AL18" s="11"/>
    </row>
    <row r="19" customFormat="false" ht="33" hidden="false" customHeight="true" outlineLevel="0" collapsed="false">
      <c r="A19" s="697" t="str">
        <f aca="false">IF(AND(ISNUMBER($B19),$B19&gt;0,$B19&lt;692,ISNUMBER($A18),$A18&gt;0),$A18+1,"")</f>
        <v/>
      </c>
      <c r="B19" s="698"/>
      <c r="C19" s="699" t="str">
        <f aca="false">IF($F19=1,INDEX('1o ΕΠ. ΠΕΔΙΟ'!$F$1:$F$300,$N19,1),IF($F19=2,INDEX('2o ΕΠ. ΠΕΔΙΟ'!$F$1:$F$300,$N19,1),IF($F19=3,INDEX('3o ΕΠ. ΠΕΔΙΟ'!$F$1:$F$300,$N19,1),IF($F19=4,INDEX('4o ΕΠ. ΠΕΔΙΟ'!$F$1:$F$300,$N19,1),""))))</f>
        <v/>
      </c>
      <c r="D19" s="700" t="str">
        <f aca="false">IF($F19=1,INDEX('1o ΕΠ. ΠΕΔΙΟ'!$G$1:$G$300,$N19,1),IF($F19=2,INDEX('2o ΕΠ. ΠΕΔΙΟ'!$G$1:$G$300,$N19,1),IF($F19=3,INDEX('3o ΕΠ. ΠΕΔΙΟ'!$G$1:$G$300,$N19,1),IF($F19=4,INDEX('4o ΕΠ. ΠΕΔΙΟ'!$G$1:$G$300,$N19,1),""))))</f>
        <v/>
      </c>
      <c r="E19" s="701" t="str">
        <f aca="false">IF($F19=1,INDEX('1o ΕΠ. ΠΕΔΙΟ'!$E$1:$E$300,$N19,1),IF($F19=2,INDEX('2o ΕΠ. ΠΕΔΙΟ'!$E$1:$E$300,$N19,1),IF($F19=3,INDEX('3o ΕΠ. ΠΕΔΙΟ'!$E$1:$E$300,$N19,1),IF($F19=4,INDEX('4o ΕΠ. ΠΕΔΙΟ'!$E$1:$E$300,$N19,1),""))))</f>
        <v/>
      </c>
      <c r="F19" s="697" t="str">
        <f aca="false">IF(AND($B19&gt;=1,$B19&lt;=136),1,IF(AND($B19&gt;=137,$B19&lt;=384),2,IF(AND($B19&gt;=385,$B19&lt;=518),3,IF(AND($B19&gt;=519,$B19&lt;=691),4,""))))</f>
        <v/>
      </c>
      <c r="G19" s="701" t="str">
        <f aca="false">IF($F19=1,INDEX('1o ΕΠ. ΠΕΔΙΟ'!$I$1:$I$300,$N19,1),IF($F19=2,INDEX('2o ΕΠ. ΠΕΔΙΟ'!$I$1:$I$300,$N19,1),IF($F19=3,INDEX('3o ΕΠ. ΠΕΔΙΟ'!$I$1:$I$300,$N19,1),IF($F19=4,INDEX('4o ΕΠ. ΠΕΔΙΟ'!$I$1:$I$300,$N19,1),""))))</f>
        <v/>
      </c>
      <c r="H19" s="702" t="str">
        <f aca="false">IF($F19=1,INDEX('1o ΕΠ. ΠΕΔΙΟ'!$C$1:$C$300,$N19,1),IF($F19=2,INDEX('2o ΕΠ. ΠΕΔΙΟ'!$C$1:$C$300,$N19,1),IF($F19=3,INDEX('3o ΕΠ. ΠΕΔΙΟ'!$C$1:$C$300,$N19,1),IF($F19=4,INDEX('4o ΕΠ. ΠΕΔΙΟ'!$C$1:$C$300,$N19,1),""))))</f>
        <v/>
      </c>
      <c r="I19" s="703" t="str">
        <f aca="false">IF(AND($E19&gt;0,ISNUMBER($E19)),HYPERLINK($J19,"i"),"")</f>
        <v/>
      </c>
      <c r="J19" s="704" t="str">
        <f aca="false">IF($F19=1,INDEX('1o ΕΠ. ΠΕΔΙΟ'!$A$1:$A$300,$N19,1),IF($F19=2,INDEX('2o ΕΠ. ΠΕΔΙΟ'!$A$1:$A$300,$N19,1),IF($F19=3,INDEX('3o ΕΠ. ΠΕΔΙΟ'!$A$1:$A$300,$N19,1),IF($F19=4,INDEX('4o ΕΠ. ΠΕΔΙΟ'!$A$1:$A$300,$N19,1),""))))</f>
        <v/>
      </c>
      <c r="K19" s="705" t="str">
        <f aca="false">IF(LEN($L19)&gt;0,$L$6,"")</f>
        <v/>
      </c>
      <c r="L19" s="706" t="str">
        <f aca="false">IF($F19=1,INDEX('1o ΕΠ. ΠΕΔΙΟ'!$N$1:$N$300,$N19,1),IF($F19=2,INDEX('2o ΕΠ. ΠΕΔΙΟ'!$N$1:$N$300,$N19,1),IF($F19=3,INDEX('3o ΕΠ. ΠΕΔΙΟ'!$N$1:$N$300,$N19,1),IF($F19=4,INDEX('4o ΕΠ. ΠΕΔΙΟ'!$N$1:$N$300,$N19,1),""))))</f>
        <v/>
      </c>
      <c r="M19" s="672" t="str">
        <f aca="false">IF($F19=1,MATCH($B19,'1o ΕΠ. ΠΕΔΙΟ'!$D$21:$D$300,0),IF($F19=2,MATCH($B19,'2o ΕΠ. ΠΕΔΙΟ'!$D$21:$D$300,0),IF($F19=3,MATCH($B19,'3o ΕΠ. ΠΕΔΙΟ'!$D$21:$D$300,0),IF($F19=4,MATCH($B19,'4o ΕΠ. ΠΕΔΙΟ'!$D$21:$D$300,0),""))))</f>
        <v/>
      </c>
      <c r="N19" s="672" t="str">
        <f aca="false">IF(AND(ISNUMBER($M19),$M19&gt;0),$M19+20,"")</f>
        <v/>
      </c>
      <c r="O19" s="662"/>
      <c r="P19" s="646"/>
      <c r="Q19" s="646"/>
      <c r="R19" s="646"/>
      <c r="S19" s="646"/>
      <c r="T19" s="646"/>
      <c r="U19" s="646"/>
      <c r="V19" s="646"/>
      <c r="W19" s="646"/>
      <c r="X19" s="646"/>
      <c r="Y19" s="646"/>
      <c r="Z19" s="646"/>
      <c r="AA19" s="646"/>
      <c r="AB19" s="646"/>
      <c r="AC19" s="11"/>
      <c r="AD19" s="11"/>
      <c r="AE19" s="11"/>
      <c r="AF19" s="11"/>
      <c r="AG19" s="11"/>
      <c r="AH19" s="11"/>
      <c r="AI19" s="11"/>
      <c r="AJ19" s="11"/>
      <c r="AK19" s="11"/>
      <c r="AL19" s="11"/>
    </row>
    <row r="20" customFormat="false" ht="33" hidden="false" customHeight="true" outlineLevel="0" collapsed="false">
      <c r="A20" s="697" t="str">
        <f aca="false">IF(AND(ISNUMBER($B20),$B20&gt;0,$B20&lt;692,ISNUMBER($A19),$A19&gt;0),$A19+1,"")</f>
        <v/>
      </c>
      <c r="B20" s="698"/>
      <c r="C20" s="699" t="str">
        <f aca="false">IF($F20=1,INDEX('1o ΕΠ. ΠΕΔΙΟ'!$F$1:$F$300,$N20,1),IF($F20=2,INDEX('2o ΕΠ. ΠΕΔΙΟ'!$F$1:$F$300,$N20,1),IF($F20=3,INDEX('3o ΕΠ. ΠΕΔΙΟ'!$F$1:$F$300,$N20,1),IF($F20=4,INDEX('4o ΕΠ. ΠΕΔΙΟ'!$F$1:$F$300,$N20,1),""))))</f>
        <v/>
      </c>
      <c r="D20" s="700" t="str">
        <f aca="false">IF($F20=1,INDEX('1o ΕΠ. ΠΕΔΙΟ'!$G$1:$G$300,$N20,1),IF($F20=2,INDEX('2o ΕΠ. ΠΕΔΙΟ'!$G$1:$G$300,$N20,1),IF($F20=3,INDEX('3o ΕΠ. ΠΕΔΙΟ'!$G$1:$G$300,$N20,1),IF($F20=4,INDEX('4o ΕΠ. ΠΕΔΙΟ'!$G$1:$G$300,$N20,1),""))))</f>
        <v/>
      </c>
      <c r="E20" s="701" t="str">
        <f aca="false">IF($F20=1,INDEX('1o ΕΠ. ΠΕΔΙΟ'!$E$1:$E$300,$N20,1),IF($F20=2,INDEX('2o ΕΠ. ΠΕΔΙΟ'!$E$1:$E$300,$N20,1),IF($F20=3,INDEX('3o ΕΠ. ΠΕΔΙΟ'!$E$1:$E$300,$N20,1),IF($F20=4,INDEX('4o ΕΠ. ΠΕΔΙΟ'!$E$1:$E$300,$N20,1),""))))</f>
        <v/>
      </c>
      <c r="F20" s="697" t="str">
        <f aca="false">IF(AND($B20&gt;=1,$B20&lt;=136),1,IF(AND($B20&gt;=137,$B20&lt;=384),2,IF(AND($B20&gt;=385,$B20&lt;=518),3,IF(AND($B20&gt;=519,$B20&lt;=691),4,""))))</f>
        <v/>
      </c>
      <c r="G20" s="701" t="str">
        <f aca="false">IF($F20=1,INDEX('1o ΕΠ. ΠΕΔΙΟ'!$I$1:$I$300,$N20,1),IF($F20=2,INDEX('2o ΕΠ. ΠΕΔΙΟ'!$I$1:$I$300,$N20,1),IF($F20=3,INDEX('3o ΕΠ. ΠΕΔΙΟ'!$I$1:$I$300,$N20,1),IF($F20=4,INDEX('4o ΕΠ. ΠΕΔΙΟ'!$I$1:$I$300,$N20,1),""))))</f>
        <v/>
      </c>
      <c r="H20" s="702" t="str">
        <f aca="false">IF($F20=1,INDEX('1o ΕΠ. ΠΕΔΙΟ'!$C$1:$C$300,$N20,1),IF($F20=2,INDEX('2o ΕΠ. ΠΕΔΙΟ'!$C$1:$C$300,$N20,1),IF($F20=3,INDEX('3o ΕΠ. ΠΕΔΙΟ'!$C$1:$C$300,$N20,1),IF($F20=4,INDEX('4o ΕΠ. ΠΕΔΙΟ'!$C$1:$C$300,$N20,1),""))))</f>
        <v/>
      </c>
      <c r="I20" s="703" t="str">
        <f aca="false">IF(AND($E20&gt;0,ISNUMBER($E20)),HYPERLINK($J20,"i"),"")</f>
        <v/>
      </c>
      <c r="J20" s="704" t="str">
        <f aca="false">IF($F20=1,INDEX('1o ΕΠ. ΠΕΔΙΟ'!$A$1:$A$300,$N20,1),IF($F20=2,INDEX('2o ΕΠ. ΠΕΔΙΟ'!$A$1:$A$300,$N20,1),IF($F20=3,INDEX('3o ΕΠ. ΠΕΔΙΟ'!$A$1:$A$300,$N20,1),IF($F20=4,INDEX('4o ΕΠ. ΠΕΔΙΟ'!$A$1:$A$300,$N20,1),""))))</f>
        <v/>
      </c>
      <c r="K20" s="705" t="str">
        <f aca="false">IF(LEN($L20)&gt;0,$L$6,"")</f>
        <v/>
      </c>
      <c r="L20" s="706" t="str">
        <f aca="false">IF($F20=1,INDEX('1o ΕΠ. ΠΕΔΙΟ'!$N$1:$N$300,$N20,1),IF($F20=2,INDEX('2o ΕΠ. ΠΕΔΙΟ'!$N$1:$N$300,$N20,1),IF($F20=3,INDEX('3o ΕΠ. ΠΕΔΙΟ'!$N$1:$N$300,$N20,1),IF($F20=4,INDEX('4o ΕΠ. ΠΕΔΙΟ'!$N$1:$N$300,$N20,1),""))))</f>
        <v/>
      </c>
      <c r="M20" s="672" t="str">
        <f aca="false">IF($F20=1,MATCH($B20,'1o ΕΠ. ΠΕΔΙΟ'!$D$21:$D$300,0),IF($F20=2,MATCH($B20,'2o ΕΠ. ΠΕΔΙΟ'!$D$21:$D$300,0),IF($F20=3,MATCH($B20,'3o ΕΠ. ΠΕΔΙΟ'!$D$21:$D$300,0),IF($F20=4,MATCH($B20,'4o ΕΠ. ΠΕΔΙΟ'!$D$21:$D$300,0),""))))</f>
        <v/>
      </c>
      <c r="N20" s="672" t="str">
        <f aca="false">IF(AND(ISNUMBER($M20),$M20&gt;0),$M20+20,"")</f>
        <v/>
      </c>
      <c r="O20" s="662"/>
      <c r="P20" s="646"/>
      <c r="Q20" s="646"/>
      <c r="R20" s="646"/>
      <c r="S20" s="646"/>
      <c r="T20" s="646"/>
      <c r="U20" s="646"/>
      <c r="V20" s="646"/>
      <c r="W20" s="646"/>
      <c r="X20" s="646"/>
      <c r="Y20" s="646"/>
      <c r="Z20" s="646"/>
      <c r="AA20" s="646"/>
      <c r="AB20" s="646"/>
      <c r="AC20" s="11"/>
      <c r="AD20" s="11"/>
      <c r="AE20" s="11"/>
      <c r="AF20" s="11"/>
      <c r="AG20" s="11"/>
      <c r="AH20" s="11"/>
      <c r="AI20" s="11"/>
      <c r="AJ20" s="11"/>
      <c r="AK20" s="11"/>
      <c r="AL20" s="11"/>
    </row>
    <row r="21" customFormat="false" ht="33" hidden="false" customHeight="true" outlineLevel="0" collapsed="false">
      <c r="A21" s="697" t="str">
        <f aca="false">IF(AND(ISNUMBER($B21),$B21&gt;0,$B21&lt;692,ISNUMBER($A20),$A20&gt;0),$A20+1,"")</f>
        <v/>
      </c>
      <c r="B21" s="698"/>
      <c r="C21" s="699" t="str">
        <f aca="false">IF($F21=1,INDEX('1o ΕΠ. ΠΕΔΙΟ'!$F$1:$F$300,$N21,1),IF($F21=2,INDEX('2o ΕΠ. ΠΕΔΙΟ'!$F$1:$F$300,$N21,1),IF($F21=3,INDEX('3o ΕΠ. ΠΕΔΙΟ'!$F$1:$F$300,$N21,1),IF($F21=4,INDEX('4o ΕΠ. ΠΕΔΙΟ'!$F$1:$F$300,$N21,1),""))))</f>
        <v/>
      </c>
      <c r="D21" s="700" t="str">
        <f aca="false">IF($F21=1,INDEX('1o ΕΠ. ΠΕΔΙΟ'!$G$1:$G$300,$N21,1),IF($F21=2,INDEX('2o ΕΠ. ΠΕΔΙΟ'!$G$1:$G$300,$N21,1),IF($F21=3,INDEX('3o ΕΠ. ΠΕΔΙΟ'!$G$1:$G$300,$N21,1),IF($F21=4,INDEX('4o ΕΠ. ΠΕΔΙΟ'!$G$1:$G$300,$N21,1),""))))</f>
        <v/>
      </c>
      <c r="E21" s="701" t="str">
        <f aca="false">IF($F21=1,INDEX('1o ΕΠ. ΠΕΔΙΟ'!$E$1:$E$300,$N21,1),IF($F21=2,INDEX('2o ΕΠ. ΠΕΔΙΟ'!$E$1:$E$300,$N21,1),IF($F21=3,INDEX('3o ΕΠ. ΠΕΔΙΟ'!$E$1:$E$300,$N21,1),IF($F21=4,INDEX('4o ΕΠ. ΠΕΔΙΟ'!$E$1:$E$300,$N21,1),""))))</f>
        <v/>
      </c>
      <c r="F21" s="697" t="str">
        <f aca="false">IF(AND($B21&gt;=1,$B21&lt;=136),1,IF(AND($B21&gt;=137,$B21&lt;=384),2,IF(AND($B21&gt;=385,$B21&lt;=518),3,IF(AND($B21&gt;=519,$B21&lt;=691),4,""))))</f>
        <v/>
      </c>
      <c r="G21" s="701" t="str">
        <f aca="false">IF($F21=1,INDEX('1o ΕΠ. ΠΕΔΙΟ'!$I$1:$I$300,$N21,1),IF($F21=2,INDEX('2o ΕΠ. ΠΕΔΙΟ'!$I$1:$I$300,$N21,1),IF($F21=3,INDEX('3o ΕΠ. ΠΕΔΙΟ'!$I$1:$I$300,$N21,1),IF($F21=4,INDEX('4o ΕΠ. ΠΕΔΙΟ'!$I$1:$I$300,$N21,1),""))))</f>
        <v/>
      </c>
      <c r="H21" s="702" t="str">
        <f aca="false">IF($F21=1,INDEX('1o ΕΠ. ΠΕΔΙΟ'!$C$1:$C$300,$N21,1),IF($F21=2,INDEX('2o ΕΠ. ΠΕΔΙΟ'!$C$1:$C$300,$N21,1),IF($F21=3,INDEX('3o ΕΠ. ΠΕΔΙΟ'!$C$1:$C$300,$N21,1),IF($F21=4,INDEX('4o ΕΠ. ΠΕΔΙΟ'!$C$1:$C$300,$N21,1),""))))</f>
        <v/>
      </c>
      <c r="I21" s="703" t="str">
        <f aca="false">IF(AND($E21&gt;0,ISNUMBER($E21)),HYPERLINK($J21,"i"),"")</f>
        <v/>
      </c>
      <c r="J21" s="704" t="str">
        <f aca="false">IF($F21=1,INDEX('1o ΕΠ. ΠΕΔΙΟ'!$A$1:$A$300,$N21,1),IF($F21=2,INDEX('2o ΕΠ. ΠΕΔΙΟ'!$A$1:$A$300,$N21,1),IF($F21=3,INDEX('3o ΕΠ. ΠΕΔΙΟ'!$A$1:$A$300,$N21,1),IF($F21=4,INDEX('4o ΕΠ. ΠΕΔΙΟ'!$A$1:$A$300,$N21,1),""))))</f>
        <v/>
      </c>
      <c r="K21" s="705" t="str">
        <f aca="false">IF(LEN($L21)&gt;0,$L$6,"")</f>
        <v/>
      </c>
      <c r="L21" s="706" t="str">
        <f aca="false">IF($F21=1,INDEX('1o ΕΠ. ΠΕΔΙΟ'!$N$1:$N$300,$N21,1),IF($F21=2,INDEX('2o ΕΠ. ΠΕΔΙΟ'!$N$1:$N$300,$N21,1),IF($F21=3,INDEX('3o ΕΠ. ΠΕΔΙΟ'!$N$1:$N$300,$N21,1),IF($F21=4,INDEX('4o ΕΠ. ΠΕΔΙΟ'!$N$1:$N$300,$N21,1),""))))</f>
        <v/>
      </c>
      <c r="M21" s="672" t="str">
        <f aca="false">IF($F21=1,MATCH($B21,'1o ΕΠ. ΠΕΔΙΟ'!$D$21:$D$300,0),IF($F21=2,MATCH($B21,'2o ΕΠ. ΠΕΔΙΟ'!$D$21:$D$300,0),IF($F21=3,MATCH($B21,'3o ΕΠ. ΠΕΔΙΟ'!$D$21:$D$300,0),IF($F21=4,MATCH($B21,'4o ΕΠ. ΠΕΔΙΟ'!$D$21:$D$300,0),""))))</f>
        <v/>
      </c>
      <c r="N21" s="672" t="str">
        <f aca="false">IF(AND(ISNUMBER($M21),$M21&gt;0),$M21+20,"")</f>
        <v/>
      </c>
      <c r="O21" s="662"/>
      <c r="P21" s="646"/>
      <c r="Q21" s="646"/>
      <c r="R21" s="646"/>
      <c r="S21" s="646"/>
      <c r="T21" s="646"/>
      <c r="U21" s="646"/>
      <c r="V21" s="646"/>
      <c r="W21" s="646"/>
      <c r="X21" s="646"/>
      <c r="Y21" s="646"/>
      <c r="Z21" s="646"/>
      <c r="AA21" s="646"/>
      <c r="AB21" s="646"/>
      <c r="AC21" s="11"/>
      <c r="AD21" s="11"/>
      <c r="AE21" s="11"/>
      <c r="AF21" s="11"/>
      <c r="AG21" s="11"/>
      <c r="AH21" s="11"/>
      <c r="AI21" s="11"/>
      <c r="AJ21" s="11"/>
      <c r="AK21" s="11"/>
      <c r="AL21" s="11"/>
    </row>
    <row r="22" customFormat="false" ht="33" hidden="false" customHeight="true" outlineLevel="0" collapsed="false">
      <c r="A22" s="697" t="str">
        <f aca="false">IF(AND(ISNUMBER($B22),$B22&gt;0,$B22&lt;692,ISNUMBER($A21),$A21&gt;0),$A21+1,"")</f>
        <v/>
      </c>
      <c r="B22" s="698"/>
      <c r="C22" s="699" t="str">
        <f aca="false">IF($F22=1,INDEX('1o ΕΠ. ΠΕΔΙΟ'!$F$1:$F$300,$N22,1),IF($F22=2,INDEX('2o ΕΠ. ΠΕΔΙΟ'!$F$1:$F$300,$N22,1),IF($F22=3,INDEX('3o ΕΠ. ΠΕΔΙΟ'!$F$1:$F$300,$N22,1),IF($F22=4,INDEX('4o ΕΠ. ΠΕΔΙΟ'!$F$1:$F$300,$N22,1),""))))</f>
        <v/>
      </c>
      <c r="D22" s="700" t="str">
        <f aca="false">IF($F22=1,INDEX('1o ΕΠ. ΠΕΔΙΟ'!$G$1:$G$300,$N22,1),IF($F22=2,INDEX('2o ΕΠ. ΠΕΔΙΟ'!$G$1:$G$300,$N22,1),IF($F22=3,INDEX('3o ΕΠ. ΠΕΔΙΟ'!$G$1:$G$300,$N22,1),IF($F22=4,INDEX('4o ΕΠ. ΠΕΔΙΟ'!$G$1:$G$300,$N22,1),""))))</f>
        <v/>
      </c>
      <c r="E22" s="701" t="str">
        <f aca="false">IF($F22=1,INDEX('1o ΕΠ. ΠΕΔΙΟ'!$E$1:$E$300,$N22,1),IF($F22=2,INDEX('2o ΕΠ. ΠΕΔΙΟ'!$E$1:$E$300,$N22,1),IF($F22=3,INDEX('3o ΕΠ. ΠΕΔΙΟ'!$E$1:$E$300,$N22,1),IF($F22=4,INDEX('4o ΕΠ. ΠΕΔΙΟ'!$E$1:$E$300,$N22,1),""))))</f>
        <v/>
      </c>
      <c r="F22" s="697" t="str">
        <f aca="false">IF(AND($B22&gt;=1,$B22&lt;=136),1,IF(AND($B22&gt;=137,$B22&lt;=384),2,IF(AND($B22&gt;=385,$B22&lt;=518),3,IF(AND($B22&gt;=519,$B22&lt;=691),4,""))))</f>
        <v/>
      </c>
      <c r="G22" s="701" t="str">
        <f aca="false">IF($F22=1,INDEX('1o ΕΠ. ΠΕΔΙΟ'!$I$1:$I$300,$N22,1),IF($F22=2,INDEX('2o ΕΠ. ΠΕΔΙΟ'!$I$1:$I$300,$N22,1),IF($F22=3,INDEX('3o ΕΠ. ΠΕΔΙΟ'!$I$1:$I$300,$N22,1),IF($F22=4,INDEX('4o ΕΠ. ΠΕΔΙΟ'!$I$1:$I$300,$N22,1),""))))</f>
        <v/>
      </c>
      <c r="H22" s="702" t="str">
        <f aca="false">IF($F22=1,INDEX('1o ΕΠ. ΠΕΔΙΟ'!$C$1:$C$300,$N22,1),IF($F22=2,INDEX('2o ΕΠ. ΠΕΔΙΟ'!$C$1:$C$300,$N22,1),IF($F22=3,INDEX('3o ΕΠ. ΠΕΔΙΟ'!$C$1:$C$300,$N22,1),IF($F22=4,INDEX('4o ΕΠ. ΠΕΔΙΟ'!$C$1:$C$300,$N22,1),""))))</f>
        <v/>
      </c>
      <c r="I22" s="703" t="str">
        <f aca="false">IF(AND($E22&gt;0,ISNUMBER($E22)),HYPERLINK($J22,"i"),"")</f>
        <v/>
      </c>
      <c r="J22" s="704" t="str">
        <f aca="false">IF($F22=1,INDEX('1o ΕΠ. ΠΕΔΙΟ'!$A$1:$A$300,$N22,1),IF($F22=2,INDEX('2o ΕΠ. ΠΕΔΙΟ'!$A$1:$A$300,$N22,1),IF($F22=3,INDEX('3o ΕΠ. ΠΕΔΙΟ'!$A$1:$A$300,$N22,1),IF($F22=4,INDEX('4o ΕΠ. ΠΕΔΙΟ'!$A$1:$A$300,$N22,1),""))))</f>
        <v/>
      </c>
      <c r="K22" s="705" t="str">
        <f aca="false">IF(LEN($L22)&gt;0,$L$6,"")</f>
        <v/>
      </c>
      <c r="L22" s="706" t="str">
        <f aca="false">IF($F22=1,INDEX('1o ΕΠ. ΠΕΔΙΟ'!$N$1:$N$300,$N22,1),IF($F22=2,INDEX('2o ΕΠ. ΠΕΔΙΟ'!$N$1:$N$300,$N22,1),IF($F22=3,INDEX('3o ΕΠ. ΠΕΔΙΟ'!$N$1:$N$300,$N22,1),IF($F22=4,INDEX('4o ΕΠ. ΠΕΔΙΟ'!$N$1:$N$300,$N22,1),""))))</f>
        <v/>
      </c>
      <c r="M22" s="672" t="str">
        <f aca="false">IF($F22=1,MATCH($B22,'1o ΕΠ. ΠΕΔΙΟ'!$D$21:$D$300,0),IF($F22=2,MATCH($B22,'2o ΕΠ. ΠΕΔΙΟ'!$D$21:$D$300,0),IF($F22=3,MATCH($B22,'3o ΕΠ. ΠΕΔΙΟ'!$D$21:$D$300,0),IF($F22=4,MATCH($B22,'4o ΕΠ. ΠΕΔΙΟ'!$D$21:$D$300,0),""))))</f>
        <v/>
      </c>
      <c r="N22" s="672" t="str">
        <f aca="false">IF(AND(ISNUMBER($M22),$M22&gt;0),$M22+20,"")</f>
        <v/>
      </c>
      <c r="O22" s="662"/>
      <c r="P22" s="646"/>
      <c r="Q22" s="646"/>
      <c r="R22" s="646"/>
      <c r="S22" s="646"/>
      <c r="T22" s="646"/>
      <c r="U22" s="646"/>
      <c r="V22" s="646"/>
      <c r="W22" s="646"/>
      <c r="X22" s="646"/>
      <c r="Y22" s="646"/>
      <c r="Z22" s="646"/>
      <c r="AA22" s="646"/>
      <c r="AB22" s="646"/>
      <c r="AC22" s="11"/>
      <c r="AD22" s="11"/>
      <c r="AE22" s="11"/>
      <c r="AF22" s="11"/>
      <c r="AG22" s="11"/>
      <c r="AH22" s="11"/>
      <c r="AI22" s="11"/>
      <c r="AJ22" s="11"/>
      <c r="AK22" s="11"/>
      <c r="AL22" s="11"/>
    </row>
    <row r="23" customFormat="false" ht="33" hidden="false" customHeight="true" outlineLevel="0" collapsed="false">
      <c r="A23" s="697" t="str">
        <f aca="false">IF(AND(ISNUMBER($B23),$B23&gt;0,$B23&lt;692,ISNUMBER($A22),$A22&gt;0),$A22+1,"")</f>
        <v/>
      </c>
      <c r="B23" s="707"/>
      <c r="C23" s="699" t="str">
        <f aca="false">IF($F23=1,INDEX('1o ΕΠ. ΠΕΔΙΟ'!$F$1:$F$300,$N23,1),IF($F23=2,INDEX('2o ΕΠ. ΠΕΔΙΟ'!$F$1:$F$300,$N23,1),IF($F23=3,INDEX('3o ΕΠ. ΠΕΔΙΟ'!$F$1:$F$300,$N23,1),IF($F23=4,INDEX('4o ΕΠ. ΠΕΔΙΟ'!$F$1:$F$300,$N23,1),""))))</f>
        <v/>
      </c>
      <c r="D23" s="700" t="str">
        <f aca="false">IF($F23=1,INDEX('1o ΕΠ. ΠΕΔΙΟ'!$G$1:$G$300,$N23,1),IF($F23=2,INDEX('2o ΕΠ. ΠΕΔΙΟ'!$G$1:$G$300,$N23,1),IF($F23=3,INDEX('3o ΕΠ. ΠΕΔΙΟ'!$G$1:$G$300,$N23,1),IF($F23=4,INDEX('4o ΕΠ. ΠΕΔΙΟ'!$G$1:$G$300,$N23,1),""))))</f>
        <v/>
      </c>
      <c r="E23" s="701" t="str">
        <f aca="false">IF($F23=1,INDEX('1o ΕΠ. ΠΕΔΙΟ'!$E$1:$E$300,$N23,1),IF($F23=2,INDEX('2o ΕΠ. ΠΕΔΙΟ'!$E$1:$E$300,$N23,1),IF($F23=3,INDEX('3o ΕΠ. ΠΕΔΙΟ'!$E$1:$E$300,$N23,1),IF($F23=4,INDEX('4o ΕΠ. ΠΕΔΙΟ'!$E$1:$E$300,$N23,1),""))))</f>
        <v/>
      </c>
      <c r="F23" s="697" t="str">
        <f aca="false">IF(AND($B23&gt;=1,$B23&lt;=136),1,IF(AND($B23&gt;=137,$B23&lt;=384),2,IF(AND($B23&gt;=385,$B23&lt;=518),3,IF(AND($B23&gt;=519,$B23&lt;=691),4,""))))</f>
        <v/>
      </c>
      <c r="G23" s="701" t="str">
        <f aca="false">IF($F23=1,INDEX('1o ΕΠ. ΠΕΔΙΟ'!$I$1:$I$300,$N23,1),IF($F23=2,INDEX('2o ΕΠ. ΠΕΔΙΟ'!$I$1:$I$300,$N23,1),IF($F23=3,INDEX('3o ΕΠ. ΠΕΔΙΟ'!$I$1:$I$300,$N23,1),IF($F23=4,INDEX('4o ΕΠ. ΠΕΔΙΟ'!$I$1:$I$300,$N23,1),""))))</f>
        <v/>
      </c>
      <c r="H23" s="702" t="str">
        <f aca="false">IF($F23=1,INDEX('1o ΕΠ. ΠΕΔΙΟ'!$C$1:$C$300,$N23,1),IF($F23=2,INDEX('2o ΕΠ. ΠΕΔΙΟ'!$C$1:$C$300,$N23,1),IF($F23=3,INDEX('3o ΕΠ. ΠΕΔΙΟ'!$C$1:$C$300,$N23,1),IF($F23=4,INDEX('4o ΕΠ. ΠΕΔΙΟ'!$C$1:$C$300,$N23,1),""))))</f>
        <v/>
      </c>
      <c r="I23" s="703" t="str">
        <f aca="false">IF(AND($E23&gt;0,ISNUMBER($E23)),HYPERLINK($J23,"i"),"")</f>
        <v/>
      </c>
      <c r="J23" s="704" t="str">
        <f aca="false">IF($F23=1,INDEX('1o ΕΠ. ΠΕΔΙΟ'!$A$1:$A$300,$N23,1),IF($F23=2,INDEX('2o ΕΠ. ΠΕΔΙΟ'!$A$1:$A$300,$N23,1),IF($F23=3,INDEX('3o ΕΠ. ΠΕΔΙΟ'!$A$1:$A$300,$N23,1),IF($F23=4,INDEX('4o ΕΠ. ΠΕΔΙΟ'!$A$1:$A$300,$N23,1),""))))</f>
        <v/>
      </c>
      <c r="K23" s="705" t="str">
        <f aca="false">IF(LEN($L23)&gt;0,$L$6,"")</f>
        <v/>
      </c>
      <c r="L23" s="706" t="str">
        <f aca="false">IF($F23=1,INDEX('1o ΕΠ. ΠΕΔΙΟ'!$N$1:$N$300,$N23,1),IF($F23=2,INDEX('2o ΕΠ. ΠΕΔΙΟ'!$N$1:$N$300,$N23,1),IF($F23=3,INDEX('3o ΕΠ. ΠΕΔΙΟ'!$N$1:$N$300,$N23,1),IF($F23=4,INDEX('4o ΕΠ. ΠΕΔΙΟ'!$N$1:$N$300,$N23,1),""))))</f>
        <v/>
      </c>
      <c r="M23" s="672" t="str">
        <f aca="false">IF($F23=1,MATCH($B23,'1o ΕΠ. ΠΕΔΙΟ'!$D$21:$D$300,0),IF($F23=2,MATCH($B23,'2o ΕΠ. ΠΕΔΙΟ'!$D$21:$D$300,0),IF($F23=3,MATCH($B23,'3o ΕΠ. ΠΕΔΙΟ'!$D$21:$D$300,0),IF($F23=4,MATCH($B23,'4o ΕΠ. ΠΕΔΙΟ'!$D$21:$D$300,0),""))))</f>
        <v/>
      </c>
      <c r="N23" s="672" t="str">
        <f aca="false">IF(AND(ISNUMBER($M23),$M23&gt;0),$M23+20,"")</f>
        <v/>
      </c>
      <c r="O23" s="646"/>
      <c r="P23" s="646"/>
      <c r="Q23" s="646"/>
      <c r="R23" s="646"/>
      <c r="S23" s="646"/>
      <c r="T23" s="646"/>
      <c r="U23" s="646"/>
      <c r="V23" s="646"/>
      <c r="W23" s="646"/>
      <c r="X23" s="646"/>
      <c r="Y23" s="646"/>
      <c r="Z23" s="646"/>
      <c r="AA23" s="646"/>
      <c r="AB23" s="646"/>
      <c r="AC23" s="11"/>
      <c r="AD23" s="11"/>
      <c r="AE23" s="11"/>
      <c r="AF23" s="11"/>
      <c r="AG23" s="11"/>
      <c r="AH23" s="11"/>
      <c r="AI23" s="11"/>
      <c r="AJ23" s="11"/>
      <c r="AK23" s="11"/>
      <c r="AL23" s="11"/>
    </row>
    <row r="24" customFormat="false" ht="33" hidden="false" customHeight="true" outlineLevel="0" collapsed="false">
      <c r="A24" s="697" t="str">
        <f aca="false">IF(AND(ISNUMBER($B24),$B24&gt;0,$B24&lt;692,ISNUMBER($A23),$A23&gt;0),$A23+1,"")</f>
        <v/>
      </c>
      <c r="B24" s="707"/>
      <c r="C24" s="699" t="str">
        <f aca="false">IF($F24=1,INDEX('1o ΕΠ. ΠΕΔΙΟ'!$F$1:$F$300,$N24,1),IF($F24=2,INDEX('2o ΕΠ. ΠΕΔΙΟ'!$F$1:$F$300,$N24,1),IF($F24=3,INDEX('3o ΕΠ. ΠΕΔΙΟ'!$F$1:$F$300,$N24,1),IF($F24=4,INDEX('4o ΕΠ. ΠΕΔΙΟ'!$F$1:$F$300,$N24,1),""))))</f>
        <v/>
      </c>
      <c r="D24" s="700" t="str">
        <f aca="false">IF($F24=1,INDEX('1o ΕΠ. ΠΕΔΙΟ'!$G$1:$G$300,$N24,1),IF($F24=2,INDEX('2o ΕΠ. ΠΕΔΙΟ'!$G$1:$G$300,$N24,1),IF($F24=3,INDEX('3o ΕΠ. ΠΕΔΙΟ'!$G$1:$G$300,$N24,1),IF($F24=4,INDEX('4o ΕΠ. ΠΕΔΙΟ'!$G$1:$G$300,$N24,1),""))))</f>
        <v/>
      </c>
      <c r="E24" s="701" t="str">
        <f aca="false">IF($F24=1,INDEX('1o ΕΠ. ΠΕΔΙΟ'!$E$1:$E$300,$N24,1),IF($F24=2,INDEX('2o ΕΠ. ΠΕΔΙΟ'!$E$1:$E$300,$N24,1),IF($F24=3,INDEX('3o ΕΠ. ΠΕΔΙΟ'!$E$1:$E$300,$N24,1),IF($F24=4,INDEX('4o ΕΠ. ΠΕΔΙΟ'!$E$1:$E$300,$N24,1),""))))</f>
        <v/>
      </c>
      <c r="F24" s="697" t="str">
        <f aca="false">IF(AND($B24&gt;=1,$B24&lt;=136),1,IF(AND($B24&gt;=137,$B24&lt;=384),2,IF(AND($B24&gt;=385,$B24&lt;=518),3,IF(AND($B24&gt;=519,$B24&lt;=691),4,""))))</f>
        <v/>
      </c>
      <c r="G24" s="701" t="str">
        <f aca="false">IF($F24=1,INDEX('1o ΕΠ. ΠΕΔΙΟ'!$I$1:$I$300,$N24,1),IF($F24=2,INDEX('2o ΕΠ. ΠΕΔΙΟ'!$I$1:$I$300,$N24,1),IF($F24=3,INDEX('3o ΕΠ. ΠΕΔΙΟ'!$I$1:$I$300,$N24,1),IF($F24=4,INDEX('4o ΕΠ. ΠΕΔΙΟ'!$I$1:$I$300,$N24,1),""))))</f>
        <v/>
      </c>
      <c r="H24" s="702" t="str">
        <f aca="false">IF($F24=1,INDEX('1o ΕΠ. ΠΕΔΙΟ'!$C$1:$C$300,$N24,1),IF($F24=2,INDEX('2o ΕΠ. ΠΕΔΙΟ'!$C$1:$C$300,$N24,1),IF($F24=3,INDEX('3o ΕΠ. ΠΕΔΙΟ'!$C$1:$C$300,$N24,1),IF($F24=4,INDEX('4o ΕΠ. ΠΕΔΙΟ'!$C$1:$C$300,$N24,1),""))))</f>
        <v/>
      </c>
      <c r="I24" s="703" t="str">
        <f aca="false">IF(AND($E24&gt;0,ISNUMBER($E24)),HYPERLINK($J24,"i"),"")</f>
        <v/>
      </c>
      <c r="J24" s="704" t="str">
        <f aca="false">IF($F24=1,INDEX('1o ΕΠ. ΠΕΔΙΟ'!$A$1:$A$300,$N24,1),IF($F24=2,INDEX('2o ΕΠ. ΠΕΔΙΟ'!$A$1:$A$300,$N24,1),IF($F24=3,INDEX('3o ΕΠ. ΠΕΔΙΟ'!$A$1:$A$300,$N24,1),IF($F24=4,INDEX('4o ΕΠ. ΠΕΔΙΟ'!$A$1:$A$300,$N24,1),""))))</f>
        <v/>
      </c>
      <c r="K24" s="705" t="str">
        <f aca="false">IF(LEN($L24)&gt;0,$L$6,"")</f>
        <v/>
      </c>
      <c r="L24" s="706" t="str">
        <f aca="false">IF($F24=1,INDEX('1o ΕΠ. ΠΕΔΙΟ'!$N$1:$N$300,$N24,1),IF($F24=2,INDEX('2o ΕΠ. ΠΕΔΙΟ'!$N$1:$N$300,$N24,1),IF($F24=3,INDEX('3o ΕΠ. ΠΕΔΙΟ'!$N$1:$N$300,$N24,1),IF($F24=4,INDEX('4o ΕΠ. ΠΕΔΙΟ'!$N$1:$N$300,$N24,1),""))))</f>
        <v/>
      </c>
      <c r="M24" s="672" t="str">
        <f aca="false">IF($F24=1,MATCH($B24,'1o ΕΠ. ΠΕΔΙΟ'!$D$21:$D$300,0),IF($F24=2,MATCH($B24,'2o ΕΠ. ΠΕΔΙΟ'!$D$21:$D$300,0),IF($F24=3,MATCH($B24,'3o ΕΠ. ΠΕΔΙΟ'!$D$21:$D$300,0),IF($F24=4,MATCH($B24,'4o ΕΠ. ΠΕΔΙΟ'!$D$21:$D$300,0),""))))</f>
        <v/>
      </c>
      <c r="N24" s="672" t="str">
        <f aca="false">IF(AND(ISNUMBER($M24),$M24&gt;0),$M24+20,"")</f>
        <v/>
      </c>
      <c r="O24" s="646"/>
      <c r="P24" s="646"/>
      <c r="Q24" s="646"/>
      <c r="R24" s="646"/>
      <c r="S24" s="646"/>
      <c r="T24" s="646"/>
      <c r="U24" s="646"/>
      <c r="V24" s="646"/>
      <c r="W24" s="646"/>
      <c r="X24" s="646"/>
      <c r="Y24" s="646"/>
      <c r="Z24" s="646"/>
      <c r="AA24" s="646"/>
      <c r="AB24" s="646"/>
      <c r="AC24" s="11"/>
      <c r="AD24" s="11"/>
      <c r="AE24" s="11"/>
      <c r="AF24" s="11"/>
      <c r="AG24" s="11"/>
      <c r="AH24" s="11"/>
      <c r="AI24" s="11"/>
      <c r="AJ24" s="11"/>
      <c r="AK24" s="11"/>
      <c r="AL24" s="11"/>
    </row>
    <row r="25" customFormat="false" ht="33" hidden="false" customHeight="true" outlineLevel="0" collapsed="false">
      <c r="A25" s="697" t="str">
        <f aca="false">IF(AND(ISNUMBER($B25),$B25&gt;0,$B25&lt;692,ISNUMBER($A24),$A24&gt;0),$A24+1,"")</f>
        <v/>
      </c>
      <c r="B25" s="707"/>
      <c r="C25" s="699" t="str">
        <f aca="false">IF($F25=1,INDEX('1o ΕΠ. ΠΕΔΙΟ'!$F$1:$F$300,$N25,1),IF($F25=2,INDEX('2o ΕΠ. ΠΕΔΙΟ'!$F$1:$F$300,$N25,1),IF($F25=3,INDEX('3o ΕΠ. ΠΕΔΙΟ'!$F$1:$F$300,$N25,1),IF($F25=4,INDEX('4o ΕΠ. ΠΕΔΙΟ'!$F$1:$F$300,$N25,1),""))))</f>
        <v/>
      </c>
      <c r="D25" s="700" t="str">
        <f aca="false">IF($F25=1,INDEX('1o ΕΠ. ΠΕΔΙΟ'!$G$1:$G$300,$N25,1),IF($F25=2,INDEX('2o ΕΠ. ΠΕΔΙΟ'!$G$1:$G$300,$N25,1),IF($F25=3,INDEX('3o ΕΠ. ΠΕΔΙΟ'!$G$1:$G$300,$N25,1),IF($F25=4,INDEX('4o ΕΠ. ΠΕΔΙΟ'!$G$1:$G$300,$N25,1),""))))</f>
        <v/>
      </c>
      <c r="E25" s="701" t="str">
        <f aca="false">IF($F25=1,INDEX('1o ΕΠ. ΠΕΔΙΟ'!$E$1:$E$300,$N25,1),IF($F25=2,INDEX('2o ΕΠ. ΠΕΔΙΟ'!$E$1:$E$300,$N25,1),IF($F25=3,INDEX('3o ΕΠ. ΠΕΔΙΟ'!$E$1:$E$300,$N25,1),IF($F25=4,INDEX('4o ΕΠ. ΠΕΔΙΟ'!$E$1:$E$300,$N25,1),""))))</f>
        <v/>
      </c>
      <c r="F25" s="697" t="str">
        <f aca="false">IF(AND($B25&gt;=1,$B25&lt;=136),1,IF(AND($B25&gt;=137,$B25&lt;=384),2,IF(AND($B25&gt;=385,$B25&lt;=518),3,IF(AND($B25&gt;=519,$B25&lt;=691),4,""))))</f>
        <v/>
      </c>
      <c r="G25" s="701" t="str">
        <f aca="false">IF($F25=1,INDEX('1o ΕΠ. ΠΕΔΙΟ'!$I$1:$I$300,$N25,1),IF($F25=2,INDEX('2o ΕΠ. ΠΕΔΙΟ'!$I$1:$I$300,$N25,1),IF($F25=3,INDEX('3o ΕΠ. ΠΕΔΙΟ'!$I$1:$I$300,$N25,1),IF($F25=4,INDEX('4o ΕΠ. ΠΕΔΙΟ'!$I$1:$I$300,$N25,1),""))))</f>
        <v/>
      </c>
      <c r="H25" s="702" t="str">
        <f aca="false">IF($F25=1,INDEX('1o ΕΠ. ΠΕΔΙΟ'!$C$1:$C$300,$N25,1),IF($F25=2,INDEX('2o ΕΠ. ΠΕΔΙΟ'!$C$1:$C$300,$N25,1),IF($F25=3,INDEX('3o ΕΠ. ΠΕΔΙΟ'!$C$1:$C$300,$N25,1),IF($F25=4,INDEX('4o ΕΠ. ΠΕΔΙΟ'!$C$1:$C$300,$N25,1),""))))</f>
        <v/>
      </c>
      <c r="I25" s="703" t="str">
        <f aca="false">IF(AND($E25&gt;0,ISNUMBER($E25)),HYPERLINK($J25,"i"),"")</f>
        <v/>
      </c>
      <c r="J25" s="704" t="str">
        <f aca="false">IF($F25=1,INDEX('1o ΕΠ. ΠΕΔΙΟ'!$A$1:$A$300,$N25,1),IF($F25=2,INDEX('2o ΕΠ. ΠΕΔΙΟ'!$A$1:$A$300,$N25,1),IF($F25=3,INDEX('3o ΕΠ. ΠΕΔΙΟ'!$A$1:$A$300,$N25,1),IF($F25=4,INDEX('4o ΕΠ. ΠΕΔΙΟ'!$A$1:$A$300,$N25,1),""))))</f>
        <v/>
      </c>
      <c r="K25" s="705" t="str">
        <f aca="false">IF(LEN($L25)&gt;0,$L$6,"")</f>
        <v/>
      </c>
      <c r="L25" s="706" t="str">
        <f aca="false">IF($F25=1,INDEX('1o ΕΠ. ΠΕΔΙΟ'!$N$1:$N$300,$N25,1),IF($F25=2,INDEX('2o ΕΠ. ΠΕΔΙΟ'!$N$1:$N$300,$N25,1),IF($F25=3,INDEX('3o ΕΠ. ΠΕΔΙΟ'!$N$1:$N$300,$N25,1),IF($F25=4,INDEX('4o ΕΠ. ΠΕΔΙΟ'!$N$1:$N$300,$N25,1),""))))</f>
        <v/>
      </c>
      <c r="M25" s="672" t="str">
        <f aca="false">IF($F25=1,MATCH($B25,'1o ΕΠ. ΠΕΔΙΟ'!$D$21:$D$300,0),IF($F25=2,MATCH($B25,'2o ΕΠ. ΠΕΔΙΟ'!$D$21:$D$300,0),IF($F25=3,MATCH($B25,'3o ΕΠ. ΠΕΔΙΟ'!$D$21:$D$300,0),IF($F25=4,MATCH($B25,'4o ΕΠ. ΠΕΔΙΟ'!$D$21:$D$300,0),""))))</f>
        <v/>
      </c>
      <c r="N25" s="672" t="str">
        <f aca="false">IF(AND(ISNUMBER($M25),$M25&gt;0),$M25+20,"")</f>
        <v/>
      </c>
      <c r="O25" s="646"/>
      <c r="P25" s="646"/>
      <c r="Q25" s="646"/>
      <c r="R25" s="646"/>
      <c r="S25" s="646"/>
      <c r="T25" s="646"/>
      <c r="U25" s="646"/>
      <c r="V25" s="646"/>
      <c r="W25" s="646"/>
      <c r="X25" s="646"/>
      <c r="Y25" s="646"/>
      <c r="Z25" s="646"/>
      <c r="AA25" s="646"/>
      <c r="AB25" s="646"/>
      <c r="AC25" s="11"/>
      <c r="AD25" s="11"/>
      <c r="AE25" s="11"/>
      <c r="AF25" s="11"/>
      <c r="AG25" s="11"/>
      <c r="AH25" s="11"/>
      <c r="AI25" s="11"/>
      <c r="AJ25" s="11"/>
      <c r="AK25" s="11"/>
      <c r="AL25" s="11"/>
    </row>
    <row r="26" customFormat="false" ht="33" hidden="false" customHeight="true" outlineLevel="0" collapsed="false">
      <c r="A26" s="697" t="str">
        <f aca="false">IF(AND(ISNUMBER($B26),$B26&gt;0,$B26&lt;692,ISNUMBER($A25),$A25&gt;0),$A25+1,"")</f>
        <v/>
      </c>
      <c r="B26" s="707"/>
      <c r="C26" s="699" t="str">
        <f aca="false">IF($F26=1,INDEX('1o ΕΠ. ΠΕΔΙΟ'!$F$1:$F$300,$N26,1),IF($F26=2,INDEX('2o ΕΠ. ΠΕΔΙΟ'!$F$1:$F$300,$N26,1),IF($F26=3,INDEX('3o ΕΠ. ΠΕΔΙΟ'!$F$1:$F$300,$N26,1),IF($F26=4,INDEX('4o ΕΠ. ΠΕΔΙΟ'!$F$1:$F$300,$N26,1),""))))</f>
        <v/>
      </c>
      <c r="D26" s="700" t="str">
        <f aca="false">IF($F26=1,INDEX('1o ΕΠ. ΠΕΔΙΟ'!$G$1:$G$300,$N26,1),IF($F26=2,INDEX('2o ΕΠ. ΠΕΔΙΟ'!$G$1:$G$300,$N26,1),IF($F26=3,INDEX('3o ΕΠ. ΠΕΔΙΟ'!$G$1:$G$300,$N26,1),IF($F26=4,INDEX('4o ΕΠ. ΠΕΔΙΟ'!$G$1:$G$300,$N26,1),""))))</f>
        <v/>
      </c>
      <c r="E26" s="701" t="str">
        <f aca="false">IF($F26=1,INDEX('1o ΕΠ. ΠΕΔΙΟ'!$E$1:$E$300,$N26,1),IF($F26=2,INDEX('2o ΕΠ. ΠΕΔΙΟ'!$E$1:$E$300,$N26,1),IF($F26=3,INDEX('3o ΕΠ. ΠΕΔΙΟ'!$E$1:$E$300,$N26,1),IF($F26=4,INDEX('4o ΕΠ. ΠΕΔΙΟ'!$E$1:$E$300,$N26,1),""))))</f>
        <v/>
      </c>
      <c r="F26" s="697" t="str">
        <f aca="false">IF(AND($B26&gt;=1,$B26&lt;=136),1,IF(AND($B26&gt;=137,$B26&lt;=384),2,IF(AND($B26&gt;=385,$B26&lt;=518),3,IF(AND($B26&gt;=519,$B26&lt;=691),4,""))))</f>
        <v/>
      </c>
      <c r="G26" s="701" t="str">
        <f aca="false">IF($F26=1,INDEX('1o ΕΠ. ΠΕΔΙΟ'!$I$1:$I$300,$N26,1),IF($F26=2,INDEX('2o ΕΠ. ΠΕΔΙΟ'!$I$1:$I$300,$N26,1),IF($F26=3,INDEX('3o ΕΠ. ΠΕΔΙΟ'!$I$1:$I$300,$N26,1),IF($F26=4,INDEX('4o ΕΠ. ΠΕΔΙΟ'!$I$1:$I$300,$N26,1),""))))</f>
        <v/>
      </c>
      <c r="H26" s="702" t="str">
        <f aca="false">IF($F26=1,INDEX('1o ΕΠ. ΠΕΔΙΟ'!$C$1:$C$300,$N26,1),IF($F26=2,INDEX('2o ΕΠ. ΠΕΔΙΟ'!$C$1:$C$300,$N26,1),IF($F26=3,INDEX('3o ΕΠ. ΠΕΔΙΟ'!$C$1:$C$300,$N26,1),IF($F26=4,INDEX('4o ΕΠ. ΠΕΔΙΟ'!$C$1:$C$300,$N26,1),""))))</f>
        <v/>
      </c>
      <c r="I26" s="703" t="str">
        <f aca="false">IF(AND($E26&gt;0,ISNUMBER($E26)),HYPERLINK($J26,"i"),"")</f>
        <v/>
      </c>
      <c r="J26" s="704" t="str">
        <f aca="false">IF($F26=1,INDEX('1o ΕΠ. ΠΕΔΙΟ'!$A$1:$A$300,$N26,1),IF($F26=2,INDEX('2o ΕΠ. ΠΕΔΙΟ'!$A$1:$A$300,$N26,1),IF($F26=3,INDEX('3o ΕΠ. ΠΕΔΙΟ'!$A$1:$A$300,$N26,1),IF($F26=4,INDEX('4o ΕΠ. ΠΕΔΙΟ'!$A$1:$A$300,$N26,1),""))))</f>
        <v/>
      </c>
      <c r="K26" s="705" t="str">
        <f aca="false">IF(LEN($L26)&gt;0,$L$6,"")</f>
        <v/>
      </c>
      <c r="L26" s="706" t="str">
        <f aca="false">IF($F26=1,INDEX('1o ΕΠ. ΠΕΔΙΟ'!$N$1:$N$300,$N26,1),IF($F26=2,INDEX('2o ΕΠ. ΠΕΔΙΟ'!$N$1:$N$300,$N26,1),IF($F26=3,INDEX('3o ΕΠ. ΠΕΔΙΟ'!$N$1:$N$300,$N26,1),IF($F26=4,INDEX('4o ΕΠ. ΠΕΔΙΟ'!$N$1:$N$300,$N26,1),""))))</f>
        <v/>
      </c>
      <c r="M26" s="672" t="str">
        <f aca="false">IF($F26=1,MATCH($B26,'1o ΕΠ. ΠΕΔΙΟ'!$D$21:$D$300,0),IF($F26=2,MATCH($B26,'2o ΕΠ. ΠΕΔΙΟ'!$D$21:$D$300,0),IF($F26=3,MATCH($B26,'3o ΕΠ. ΠΕΔΙΟ'!$D$21:$D$300,0),IF($F26=4,MATCH($B26,'4o ΕΠ. ΠΕΔΙΟ'!$D$21:$D$300,0),""))))</f>
        <v/>
      </c>
      <c r="N26" s="672" t="str">
        <f aca="false">IF(AND(ISNUMBER($M26),$M26&gt;0),$M26+20,"")</f>
        <v/>
      </c>
      <c r="O26" s="646"/>
      <c r="P26" s="708"/>
      <c r="Q26" s="11"/>
      <c r="R26" s="11"/>
      <c r="S26" s="11"/>
      <c r="T26" s="11"/>
      <c r="U26" s="11"/>
      <c r="V26" s="11"/>
      <c r="W26" s="11"/>
      <c r="X26" s="11"/>
      <c r="Y26" s="11"/>
      <c r="Z26" s="11"/>
      <c r="AA26" s="11"/>
      <c r="AB26" s="11"/>
      <c r="AC26" s="11"/>
      <c r="AD26" s="11"/>
      <c r="AE26" s="11"/>
      <c r="AF26" s="11"/>
      <c r="AG26" s="11"/>
      <c r="AH26" s="11"/>
      <c r="AI26" s="11"/>
      <c r="AJ26" s="11"/>
      <c r="AK26" s="11"/>
      <c r="AL26" s="11"/>
    </row>
    <row r="27" customFormat="false" ht="33" hidden="false" customHeight="true" outlineLevel="0" collapsed="false">
      <c r="A27" s="697" t="str">
        <f aca="false">IF(AND(ISNUMBER($B27),$B27&gt;0,$B27&lt;692,ISNUMBER($A26),$A26&gt;0),$A26+1,"")</f>
        <v/>
      </c>
      <c r="B27" s="707"/>
      <c r="C27" s="699" t="str">
        <f aca="false">IF($F27=1,INDEX('1o ΕΠ. ΠΕΔΙΟ'!$F$1:$F$300,$N27,1),IF($F27=2,INDEX('2o ΕΠ. ΠΕΔΙΟ'!$F$1:$F$300,$N27,1),IF($F27=3,INDEX('3o ΕΠ. ΠΕΔΙΟ'!$F$1:$F$300,$N27,1),IF($F27=4,INDEX('4o ΕΠ. ΠΕΔΙΟ'!$F$1:$F$300,$N27,1),""))))</f>
        <v/>
      </c>
      <c r="D27" s="700" t="str">
        <f aca="false">IF($F27=1,INDEX('1o ΕΠ. ΠΕΔΙΟ'!$G$1:$G$300,$N27,1),IF($F27=2,INDEX('2o ΕΠ. ΠΕΔΙΟ'!$G$1:$G$300,$N27,1),IF($F27=3,INDEX('3o ΕΠ. ΠΕΔΙΟ'!$G$1:$G$300,$N27,1),IF($F27=4,INDEX('4o ΕΠ. ΠΕΔΙΟ'!$G$1:$G$300,$N27,1),""))))</f>
        <v/>
      </c>
      <c r="E27" s="701" t="str">
        <f aca="false">IF($F27=1,INDEX('1o ΕΠ. ΠΕΔΙΟ'!$E$1:$E$300,$N27,1),IF($F27=2,INDEX('2o ΕΠ. ΠΕΔΙΟ'!$E$1:$E$300,$N27,1),IF($F27=3,INDEX('3o ΕΠ. ΠΕΔΙΟ'!$E$1:$E$300,$N27,1),IF($F27=4,INDEX('4o ΕΠ. ΠΕΔΙΟ'!$E$1:$E$300,$N27,1),""))))</f>
        <v/>
      </c>
      <c r="F27" s="697" t="str">
        <f aca="false">IF(AND($B27&gt;=1,$B27&lt;=136),1,IF(AND($B27&gt;=137,$B27&lt;=384),2,IF(AND($B27&gt;=385,$B27&lt;=518),3,IF(AND($B27&gt;=519,$B27&lt;=691),4,""))))</f>
        <v/>
      </c>
      <c r="G27" s="701" t="str">
        <f aca="false">IF($F27=1,INDEX('1o ΕΠ. ΠΕΔΙΟ'!$I$1:$I$300,$N27,1),IF($F27=2,INDEX('2o ΕΠ. ΠΕΔΙΟ'!$I$1:$I$300,$N27,1),IF($F27=3,INDEX('3o ΕΠ. ΠΕΔΙΟ'!$I$1:$I$300,$N27,1),IF($F27=4,INDEX('4o ΕΠ. ΠΕΔΙΟ'!$I$1:$I$300,$N27,1),""))))</f>
        <v/>
      </c>
      <c r="H27" s="702" t="str">
        <f aca="false">IF($F27=1,INDEX('1o ΕΠ. ΠΕΔΙΟ'!$C$1:$C$300,$N27,1),IF($F27=2,INDEX('2o ΕΠ. ΠΕΔΙΟ'!$C$1:$C$300,$N27,1),IF($F27=3,INDEX('3o ΕΠ. ΠΕΔΙΟ'!$C$1:$C$300,$N27,1),IF($F27=4,INDEX('4o ΕΠ. ΠΕΔΙΟ'!$C$1:$C$300,$N27,1),""))))</f>
        <v/>
      </c>
      <c r="I27" s="703" t="str">
        <f aca="false">IF(AND($E27&gt;0,ISNUMBER($E27)),HYPERLINK($J27,"i"),"")</f>
        <v/>
      </c>
      <c r="J27" s="704" t="str">
        <f aca="false">IF($F27=1,INDEX('1o ΕΠ. ΠΕΔΙΟ'!$A$1:$A$300,$N27,1),IF($F27=2,INDEX('2o ΕΠ. ΠΕΔΙΟ'!$A$1:$A$300,$N27,1),IF($F27=3,INDEX('3o ΕΠ. ΠΕΔΙΟ'!$A$1:$A$300,$N27,1),IF($F27=4,INDEX('4o ΕΠ. ΠΕΔΙΟ'!$A$1:$A$300,$N27,1),""))))</f>
        <v/>
      </c>
      <c r="K27" s="705" t="str">
        <f aca="false">IF(LEN($L27)&gt;0,$L$6,"")</f>
        <v/>
      </c>
      <c r="L27" s="706" t="str">
        <f aca="false">IF($F27=1,INDEX('1o ΕΠ. ΠΕΔΙΟ'!$N$1:$N$300,$N27,1),IF($F27=2,INDEX('2o ΕΠ. ΠΕΔΙΟ'!$N$1:$N$300,$N27,1),IF($F27=3,INDEX('3o ΕΠ. ΠΕΔΙΟ'!$N$1:$N$300,$N27,1),IF($F27=4,INDEX('4o ΕΠ. ΠΕΔΙΟ'!$N$1:$N$300,$N27,1),""))))</f>
        <v/>
      </c>
      <c r="M27" s="672" t="str">
        <f aca="false">IF($F27=1,MATCH($B27,'1o ΕΠ. ΠΕΔΙΟ'!$D$21:$D$300,0),IF($F27=2,MATCH($B27,'2o ΕΠ. ΠΕΔΙΟ'!$D$21:$D$300,0),IF($F27=3,MATCH($B27,'3o ΕΠ. ΠΕΔΙΟ'!$D$21:$D$300,0),IF($F27=4,MATCH($B27,'4o ΕΠ. ΠΕΔΙΟ'!$D$21:$D$300,0),""))))</f>
        <v/>
      </c>
      <c r="N27" s="672" t="str">
        <f aca="false">IF(AND(ISNUMBER($M27),$M27&gt;0),$M27+20,"")</f>
        <v/>
      </c>
      <c r="O27" s="646"/>
      <c r="P27" s="708"/>
      <c r="Q27" s="11"/>
      <c r="R27" s="11"/>
      <c r="S27" s="11"/>
      <c r="T27" s="11"/>
      <c r="U27" s="11"/>
      <c r="V27" s="11"/>
      <c r="W27" s="11"/>
      <c r="X27" s="11"/>
      <c r="Y27" s="11"/>
      <c r="Z27" s="11"/>
      <c r="AA27" s="11"/>
      <c r="AB27" s="11"/>
      <c r="AC27" s="11"/>
      <c r="AD27" s="11"/>
      <c r="AE27" s="11"/>
      <c r="AF27" s="11"/>
      <c r="AG27" s="11"/>
      <c r="AH27" s="11"/>
      <c r="AI27" s="11"/>
      <c r="AJ27" s="11"/>
      <c r="AK27" s="11"/>
      <c r="AL27" s="11"/>
    </row>
    <row r="28" customFormat="false" ht="33" hidden="false" customHeight="true" outlineLevel="0" collapsed="false">
      <c r="A28" s="697" t="str">
        <f aca="false">IF(AND(ISNUMBER($B28),$B28&gt;0,$B28&lt;692,ISNUMBER($A27),$A27&gt;0),$A27+1,"")</f>
        <v/>
      </c>
      <c r="B28" s="698"/>
      <c r="C28" s="699" t="str">
        <f aca="false">IF($F28=1,INDEX('1o ΕΠ. ΠΕΔΙΟ'!$F$1:$F$300,$N28,1),IF($F28=2,INDEX('2o ΕΠ. ΠΕΔΙΟ'!$F$1:$F$300,$N28,1),IF($F28=3,INDEX('3o ΕΠ. ΠΕΔΙΟ'!$F$1:$F$300,$N28,1),IF($F28=4,INDEX('4o ΕΠ. ΠΕΔΙΟ'!$F$1:$F$300,$N28,1),""))))</f>
        <v/>
      </c>
      <c r="D28" s="700" t="str">
        <f aca="false">IF($F28=1,INDEX('1o ΕΠ. ΠΕΔΙΟ'!$G$1:$G$300,$N28,1),IF($F28=2,INDEX('2o ΕΠ. ΠΕΔΙΟ'!$G$1:$G$300,$N28,1),IF($F28=3,INDEX('3o ΕΠ. ΠΕΔΙΟ'!$G$1:$G$300,$N28,1),IF($F28=4,INDEX('4o ΕΠ. ΠΕΔΙΟ'!$G$1:$G$300,$N28,1),""))))</f>
        <v/>
      </c>
      <c r="E28" s="701" t="str">
        <f aca="false">IF($F28=1,INDEX('1o ΕΠ. ΠΕΔΙΟ'!$E$1:$E$300,$N28,1),IF($F28=2,INDEX('2o ΕΠ. ΠΕΔΙΟ'!$E$1:$E$300,$N28,1),IF($F28=3,INDEX('3o ΕΠ. ΠΕΔΙΟ'!$E$1:$E$300,$N28,1),IF($F28=4,INDEX('4o ΕΠ. ΠΕΔΙΟ'!$E$1:$E$300,$N28,1),""))))</f>
        <v/>
      </c>
      <c r="F28" s="697" t="str">
        <f aca="false">IF(AND($B28&gt;=1,$B28&lt;=136),1,IF(AND($B28&gt;=137,$B28&lt;=384),2,IF(AND($B28&gt;=385,$B28&lt;=518),3,IF(AND($B28&gt;=519,$B28&lt;=691),4,""))))</f>
        <v/>
      </c>
      <c r="G28" s="701" t="str">
        <f aca="false">IF($F28=1,INDEX('1o ΕΠ. ΠΕΔΙΟ'!$I$1:$I$300,$N28,1),IF($F28=2,INDEX('2o ΕΠ. ΠΕΔΙΟ'!$I$1:$I$300,$N28,1),IF($F28=3,INDEX('3o ΕΠ. ΠΕΔΙΟ'!$I$1:$I$300,$N28,1),IF($F28=4,INDEX('4o ΕΠ. ΠΕΔΙΟ'!$I$1:$I$300,$N28,1),""))))</f>
        <v/>
      </c>
      <c r="H28" s="702" t="str">
        <f aca="false">IF($F28=1,INDEX('1o ΕΠ. ΠΕΔΙΟ'!$C$1:$C$300,$N28,1),IF($F28=2,INDEX('2o ΕΠ. ΠΕΔΙΟ'!$C$1:$C$300,$N28,1),IF($F28=3,INDEX('3o ΕΠ. ΠΕΔΙΟ'!$C$1:$C$300,$N28,1),IF($F28=4,INDEX('4o ΕΠ. ΠΕΔΙΟ'!$C$1:$C$300,$N28,1),""))))</f>
        <v/>
      </c>
      <c r="I28" s="703" t="str">
        <f aca="false">IF(AND($E28&gt;0,ISNUMBER($E28)),HYPERLINK($J28,"i"),"")</f>
        <v/>
      </c>
      <c r="J28" s="704" t="str">
        <f aca="false">IF($F28=1,INDEX('1o ΕΠ. ΠΕΔΙΟ'!$A$1:$A$300,$N28,1),IF($F28=2,INDEX('2o ΕΠ. ΠΕΔΙΟ'!$A$1:$A$300,$N28,1),IF($F28=3,INDEX('3o ΕΠ. ΠΕΔΙΟ'!$A$1:$A$300,$N28,1),IF($F28=4,INDEX('4o ΕΠ. ΠΕΔΙΟ'!$A$1:$A$300,$N28,1),""))))</f>
        <v/>
      </c>
      <c r="K28" s="705" t="str">
        <f aca="false">IF(LEN($L28)&gt;0,$L$6,"")</f>
        <v/>
      </c>
      <c r="L28" s="706" t="str">
        <f aca="false">IF($F28=1,INDEX('1o ΕΠ. ΠΕΔΙΟ'!$N$1:$N$300,$N28,1),IF($F28=2,INDEX('2o ΕΠ. ΠΕΔΙΟ'!$N$1:$N$300,$N28,1),IF($F28=3,INDEX('3o ΕΠ. ΠΕΔΙΟ'!$N$1:$N$300,$N28,1),IF($F28=4,INDEX('4o ΕΠ. ΠΕΔΙΟ'!$N$1:$N$300,$N28,1),""))))</f>
        <v/>
      </c>
      <c r="M28" s="672" t="str">
        <f aca="false">IF($F28=1,MATCH($B28,'1o ΕΠ. ΠΕΔΙΟ'!$D$21:$D$300,0),IF($F28=2,MATCH($B28,'2o ΕΠ. ΠΕΔΙΟ'!$D$21:$D$300,0),IF($F28=3,MATCH($B28,'3o ΕΠ. ΠΕΔΙΟ'!$D$21:$D$300,0),IF($F28=4,MATCH($B28,'4o ΕΠ. ΠΕΔΙΟ'!$D$21:$D$300,0),""))))</f>
        <v/>
      </c>
      <c r="N28" s="672" t="str">
        <f aca="false">IF(AND(ISNUMBER($M28),$M28&gt;0),$M28+20,"")</f>
        <v/>
      </c>
      <c r="O28" s="646"/>
      <c r="P28" s="708"/>
      <c r="Q28" s="11"/>
      <c r="R28" s="11"/>
      <c r="S28" s="11"/>
      <c r="T28" s="11"/>
      <c r="U28" s="11"/>
      <c r="V28" s="11"/>
      <c r="W28" s="11"/>
      <c r="X28" s="11"/>
      <c r="Y28" s="11"/>
      <c r="Z28" s="11"/>
      <c r="AA28" s="11"/>
      <c r="AB28" s="11"/>
      <c r="AC28" s="11"/>
      <c r="AD28" s="11"/>
      <c r="AE28" s="11"/>
      <c r="AF28" s="11"/>
      <c r="AG28" s="11"/>
      <c r="AH28" s="11"/>
      <c r="AI28" s="11"/>
      <c r="AJ28" s="11"/>
      <c r="AK28" s="11"/>
      <c r="AL28" s="11"/>
    </row>
    <row r="29" customFormat="false" ht="33" hidden="false" customHeight="true" outlineLevel="0" collapsed="false">
      <c r="A29" s="697" t="str">
        <f aca="false">IF(AND(ISNUMBER($B29),$B29&gt;0,$B29&lt;692,ISNUMBER($A28),$A28&gt;0),$A28+1,"")</f>
        <v/>
      </c>
      <c r="B29" s="698"/>
      <c r="C29" s="699" t="str">
        <f aca="false">IF($F29=1,INDEX('1o ΕΠ. ΠΕΔΙΟ'!$F$1:$F$300,$N29,1),IF($F29=2,INDEX('2o ΕΠ. ΠΕΔΙΟ'!$F$1:$F$300,$N29,1),IF($F29=3,INDEX('3o ΕΠ. ΠΕΔΙΟ'!$F$1:$F$300,$N29,1),IF($F29=4,INDEX('4o ΕΠ. ΠΕΔΙΟ'!$F$1:$F$300,$N29,1),""))))</f>
        <v/>
      </c>
      <c r="D29" s="700" t="str">
        <f aca="false">IF($F29=1,INDEX('1o ΕΠ. ΠΕΔΙΟ'!$G$1:$G$300,$N29,1),IF($F29=2,INDEX('2o ΕΠ. ΠΕΔΙΟ'!$G$1:$G$300,$N29,1),IF($F29=3,INDEX('3o ΕΠ. ΠΕΔΙΟ'!$G$1:$G$300,$N29,1),IF($F29=4,INDEX('4o ΕΠ. ΠΕΔΙΟ'!$G$1:$G$300,$N29,1),""))))</f>
        <v/>
      </c>
      <c r="E29" s="701" t="str">
        <f aca="false">IF($F29=1,INDEX('1o ΕΠ. ΠΕΔΙΟ'!$E$1:$E$300,$N29,1),IF($F29=2,INDEX('2o ΕΠ. ΠΕΔΙΟ'!$E$1:$E$300,$N29,1),IF($F29=3,INDEX('3o ΕΠ. ΠΕΔΙΟ'!$E$1:$E$300,$N29,1),IF($F29=4,INDEX('4o ΕΠ. ΠΕΔΙΟ'!$E$1:$E$300,$N29,1),""))))</f>
        <v/>
      </c>
      <c r="F29" s="697" t="str">
        <f aca="false">IF(AND($B29&gt;=1,$B29&lt;=136),1,IF(AND($B29&gt;=137,$B29&lt;=384),2,IF(AND($B29&gt;=385,$B29&lt;=518),3,IF(AND($B29&gt;=519,$B29&lt;=691),4,""))))</f>
        <v/>
      </c>
      <c r="G29" s="701" t="str">
        <f aca="false">IF($F29=1,INDEX('1o ΕΠ. ΠΕΔΙΟ'!$I$1:$I$300,$N29,1),IF($F29=2,INDEX('2o ΕΠ. ΠΕΔΙΟ'!$I$1:$I$300,$N29,1),IF($F29=3,INDEX('3o ΕΠ. ΠΕΔΙΟ'!$I$1:$I$300,$N29,1),IF($F29=4,INDEX('4o ΕΠ. ΠΕΔΙΟ'!$I$1:$I$300,$N29,1),""))))</f>
        <v/>
      </c>
      <c r="H29" s="702" t="str">
        <f aca="false">IF($F29=1,INDEX('1o ΕΠ. ΠΕΔΙΟ'!$C$1:$C$300,$N29,1),IF($F29=2,INDEX('2o ΕΠ. ΠΕΔΙΟ'!$C$1:$C$300,$N29,1),IF($F29=3,INDEX('3o ΕΠ. ΠΕΔΙΟ'!$C$1:$C$300,$N29,1),IF($F29=4,INDEX('4o ΕΠ. ΠΕΔΙΟ'!$C$1:$C$300,$N29,1),""))))</f>
        <v/>
      </c>
      <c r="I29" s="703" t="str">
        <f aca="false">IF(AND($E29&gt;0,ISNUMBER($E29)),HYPERLINK($J29,"i"),"")</f>
        <v/>
      </c>
      <c r="J29" s="704" t="str">
        <f aca="false">IF($F29=1,INDEX('1o ΕΠ. ΠΕΔΙΟ'!$A$1:$A$300,$N29,1),IF($F29=2,INDEX('2o ΕΠ. ΠΕΔΙΟ'!$A$1:$A$300,$N29,1),IF($F29=3,INDEX('3o ΕΠ. ΠΕΔΙΟ'!$A$1:$A$300,$N29,1),IF($F29=4,INDEX('4o ΕΠ. ΠΕΔΙΟ'!$A$1:$A$300,$N29,1),""))))</f>
        <v/>
      </c>
      <c r="K29" s="705" t="str">
        <f aca="false">IF(LEN($L29)&gt;0,$L$6,"")</f>
        <v/>
      </c>
      <c r="L29" s="706" t="str">
        <f aca="false">IF($F29=1,INDEX('1o ΕΠ. ΠΕΔΙΟ'!$N$1:$N$300,$N29,1),IF($F29=2,INDEX('2o ΕΠ. ΠΕΔΙΟ'!$N$1:$N$300,$N29,1),IF($F29=3,INDEX('3o ΕΠ. ΠΕΔΙΟ'!$N$1:$N$300,$N29,1),IF($F29=4,INDEX('4o ΕΠ. ΠΕΔΙΟ'!$N$1:$N$300,$N29,1),""))))</f>
        <v/>
      </c>
      <c r="M29" s="672" t="str">
        <f aca="false">IF($F29=1,MATCH($B29,'1o ΕΠ. ΠΕΔΙΟ'!$D$21:$D$300,0),IF($F29=2,MATCH($B29,'2o ΕΠ. ΠΕΔΙΟ'!$D$21:$D$300,0),IF($F29=3,MATCH($B29,'3o ΕΠ. ΠΕΔΙΟ'!$D$21:$D$300,0),IF($F29=4,MATCH($B29,'4o ΕΠ. ΠΕΔΙΟ'!$D$21:$D$300,0),""))))</f>
        <v/>
      </c>
      <c r="N29" s="672" t="str">
        <f aca="false">IF(AND(ISNUMBER($M29),$M29&gt;0),$M29+20,"")</f>
        <v/>
      </c>
      <c r="O29" s="646"/>
      <c r="P29" s="708"/>
      <c r="Q29" s="11"/>
      <c r="R29" s="11"/>
      <c r="S29" s="11"/>
      <c r="T29" s="11"/>
      <c r="U29" s="11"/>
      <c r="V29" s="11"/>
      <c r="W29" s="11"/>
      <c r="X29" s="11"/>
      <c r="Y29" s="11"/>
      <c r="Z29" s="11"/>
      <c r="AA29" s="11"/>
      <c r="AB29" s="11"/>
      <c r="AC29" s="11"/>
      <c r="AD29" s="11"/>
      <c r="AE29" s="11"/>
      <c r="AF29" s="11"/>
      <c r="AG29" s="11"/>
      <c r="AH29" s="11"/>
      <c r="AI29" s="11"/>
      <c r="AJ29" s="11"/>
      <c r="AK29" s="11"/>
      <c r="AL29" s="11"/>
    </row>
    <row r="30" customFormat="false" ht="33" hidden="false" customHeight="true" outlineLevel="0" collapsed="false">
      <c r="A30" s="697" t="str">
        <f aca="false">IF(AND(ISNUMBER($B30),$B30&gt;0,$B30&lt;692,ISNUMBER($A29),$A29&gt;0),$A29+1,"")</f>
        <v/>
      </c>
      <c r="B30" s="698"/>
      <c r="C30" s="699" t="str">
        <f aca="false">IF($F30=1,INDEX('1o ΕΠ. ΠΕΔΙΟ'!$F$1:$F$300,$N30,1),IF($F30=2,INDEX('2o ΕΠ. ΠΕΔΙΟ'!$F$1:$F$300,$N30,1),IF($F30=3,INDEX('3o ΕΠ. ΠΕΔΙΟ'!$F$1:$F$300,$N30,1),IF($F30=4,INDEX('4o ΕΠ. ΠΕΔΙΟ'!$F$1:$F$300,$N30,1),""))))</f>
        <v/>
      </c>
      <c r="D30" s="700" t="str">
        <f aca="false">IF($F30=1,INDEX('1o ΕΠ. ΠΕΔΙΟ'!$G$1:$G$300,$N30,1),IF($F30=2,INDEX('2o ΕΠ. ΠΕΔΙΟ'!$G$1:$G$300,$N30,1),IF($F30=3,INDEX('3o ΕΠ. ΠΕΔΙΟ'!$G$1:$G$300,$N30,1),IF($F30=4,INDEX('4o ΕΠ. ΠΕΔΙΟ'!$G$1:$G$300,$N30,1),""))))</f>
        <v/>
      </c>
      <c r="E30" s="701" t="str">
        <f aca="false">IF($F30=1,INDEX('1o ΕΠ. ΠΕΔΙΟ'!$E$1:$E$300,$N30,1),IF($F30=2,INDEX('2o ΕΠ. ΠΕΔΙΟ'!$E$1:$E$300,$N30,1),IF($F30=3,INDEX('3o ΕΠ. ΠΕΔΙΟ'!$E$1:$E$300,$N30,1),IF($F30=4,INDEX('4o ΕΠ. ΠΕΔΙΟ'!$E$1:$E$300,$N30,1),""))))</f>
        <v/>
      </c>
      <c r="F30" s="697" t="str">
        <f aca="false">IF(AND($B30&gt;=1,$B30&lt;=136),1,IF(AND($B30&gt;=137,$B30&lt;=384),2,IF(AND($B30&gt;=385,$B30&lt;=518),3,IF(AND($B30&gt;=519,$B30&lt;=691),4,""))))</f>
        <v/>
      </c>
      <c r="G30" s="701" t="str">
        <f aca="false">IF($F30=1,INDEX('1o ΕΠ. ΠΕΔΙΟ'!$I$1:$I$300,$N30,1),IF($F30=2,INDEX('2o ΕΠ. ΠΕΔΙΟ'!$I$1:$I$300,$N30,1),IF($F30=3,INDEX('3o ΕΠ. ΠΕΔΙΟ'!$I$1:$I$300,$N30,1),IF($F30=4,INDEX('4o ΕΠ. ΠΕΔΙΟ'!$I$1:$I$300,$N30,1),""))))</f>
        <v/>
      </c>
      <c r="H30" s="702" t="str">
        <f aca="false">IF($F30=1,INDEX('1o ΕΠ. ΠΕΔΙΟ'!$C$1:$C$300,$N30,1),IF($F30=2,INDEX('2o ΕΠ. ΠΕΔΙΟ'!$C$1:$C$300,$N30,1),IF($F30=3,INDEX('3o ΕΠ. ΠΕΔΙΟ'!$C$1:$C$300,$N30,1),IF($F30=4,INDEX('4o ΕΠ. ΠΕΔΙΟ'!$C$1:$C$300,$N30,1),""))))</f>
        <v/>
      </c>
      <c r="I30" s="703" t="str">
        <f aca="false">IF(AND($E30&gt;0,ISNUMBER($E30)),HYPERLINK($J30,"i"),"")</f>
        <v/>
      </c>
      <c r="J30" s="704" t="str">
        <f aca="false">IF($F30=1,INDEX('1o ΕΠ. ΠΕΔΙΟ'!$A$1:$A$300,$N30,1),IF($F30=2,INDEX('2o ΕΠ. ΠΕΔΙΟ'!$A$1:$A$300,$N30,1),IF($F30=3,INDEX('3o ΕΠ. ΠΕΔΙΟ'!$A$1:$A$300,$N30,1),IF($F30=4,INDEX('4o ΕΠ. ΠΕΔΙΟ'!$A$1:$A$300,$N30,1),""))))</f>
        <v/>
      </c>
      <c r="K30" s="705" t="str">
        <f aca="false">IF(LEN($L30)&gt;0,$L$6,"")</f>
        <v/>
      </c>
      <c r="L30" s="706" t="str">
        <f aca="false">IF($F30=1,INDEX('1o ΕΠ. ΠΕΔΙΟ'!$N$1:$N$300,$N30,1),IF($F30=2,INDEX('2o ΕΠ. ΠΕΔΙΟ'!$N$1:$N$300,$N30,1),IF($F30=3,INDEX('3o ΕΠ. ΠΕΔΙΟ'!$N$1:$N$300,$N30,1),IF($F30=4,INDEX('4o ΕΠ. ΠΕΔΙΟ'!$N$1:$N$300,$N30,1),""))))</f>
        <v/>
      </c>
      <c r="M30" s="672" t="str">
        <f aca="false">IF($F30=1,MATCH($B30,'1o ΕΠ. ΠΕΔΙΟ'!$D$21:$D$300,0),IF($F30=2,MATCH($B30,'2o ΕΠ. ΠΕΔΙΟ'!$D$21:$D$300,0),IF($F30=3,MATCH($B30,'3o ΕΠ. ΠΕΔΙΟ'!$D$21:$D$300,0),IF($F30=4,MATCH($B30,'4o ΕΠ. ΠΕΔΙΟ'!$D$21:$D$300,0),""))))</f>
        <v/>
      </c>
      <c r="N30" s="672" t="str">
        <f aca="false">IF(AND(ISNUMBER($M30),$M30&gt;0),$M30+20,"")</f>
        <v/>
      </c>
      <c r="O30" s="646"/>
      <c r="P30" s="11"/>
      <c r="Q30" s="11"/>
      <c r="R30" s="11"/>
      <c r="S30" s="11"/>
      <c r="T30" s="11"/>
      <c r="U30" s="11"/>
      <c r="V30" s="11"/>
      <c r="W30" s="11"/>
      <c r="X30" s="11"/>
      <c r="Y30" s="11"/>
      <c r="Z30" s="11"/>
      <c r="AA30" s="11"/>
      <c r="AB30" s="11"/>
      <c r="AC30" s="11"/>
      <c r="AD30" s="11"/>
      <c r="AE30" s="11"/>
      <c r="AF30" s="11"/>
      <c r="AG30" s="11"/>
      <c r="AH30" s="11"/>
      <c r="AI30" s="11"/>
      <c r="AJ30" s="11"/>
      <c r="AK30" s="11"/>
      <c r="AL30" s="11"/>
    </row>
    <row r="31" customFormat="false" ht="33" hidden="false" customHeight="true" outlineLevel="0" collapsed="false">
      <c r="A31" s="697" t="str">
        <f aca="false">IF(AND(ISNUMBER($B31),$B31&gt;0,$B31&lt;692,ISNUMBER($A30),$A30&gt;0),$A30+1,"")</f>
        <v/>
      </c>
      <c r="B31" s="698"/>
      <c r="C31" s="699" t="str">
        <f aca="false">IF($F31=1,INDEX('1o ΕΠ. ΠΕΔΙΟ'!$F$1:$F$300,$N31,1),IF($F31=2,INDEX('2o ΕΠ. ΠΕΔΙΟ'!$F$1:$F$300,$N31,1),IF($F31=3,INDEX('3o ΕΠ. ΠΕΔΙΟ'!$F$1:$F$300,$N31,1),IF($F31=4,INDEX('4o ΕΠ. ΠΕΔΙΟ'!$F$1:$F$300,$N31,1),""))))</f>
        <v/>
      </c>
      <c r="D31" s="700" t="str">
        <f aca="false">IF($F31=1,INDEX('1o ΕΠ. ΠΕΔΙΟ'!$G$1:$G$300,$N31,1),IF($F31=2,INDEX('2o ΕΠ. ΠΕΔΙΟ'!$G$1:$G$300,$N31,1),IF($F31=3,INDEX('3o ΕΠ. ΠΕΔΙΟ'!$G$1:$G$300,$N31,1),IF($F31=4,INDEX('4o ΕΠ. ΠΕΔΙΟ'!$G$1:$G$300,$N31,1),""))))</f>
        <v/>
      </c>
      <c r="E31" s="701" t="str">
        <f aca="false">IF($F31=1,INDEX('1o ΕΠ. ΠΕΔΙΟ'!$E$1:$E$300,$N31,1),IF($F31=2,INDEX('2o ΕΠ. ΠΕΔΙΟ'!$E$1:$E$300,$N31,1),IF($F31=3,INDEX('3o ΕΠ. ΠΕΔΙΟ'!$E$1:$E$300,$N31,1),IF($F31=4,INDEX('4o ΕΠ. ΠΕΔΙΟ'!$E$1:$E$300,$N31,1),""))))</f>
        <v/>
      </c>
      <c r="F31" s="697" t="str">
        <f aca="false">IF(AND($B31&gt;=1,$B31&lt;=136),1,IF(AND($B31&gt;=137,$B31&lt;=384),2,IF(AND($B31&gt;=385,$B31&lt;=518),3,IF(AND($B31&gt;=519,$B31&lt;=691),4,""))))</f>
        <v/>
      </c>
      <c r="G31" s="701" t="str">
        <f aca="false">IF($F31=1,INDEX('1o ΕΠ. ΠΕΔΙΟ'!$I$1:$I$300,$N31,1),IF($F31=2,INDEX('2o ΕΠ. ΠΕΔΙΟ'!$I$1:$I$300,$N31,1),IF($F31=3,INDEX('3o ΕΠ. ΠΕΔΙΟ'!$I$1:$I$300,$N31,1),IF($F31=4,INDEX('4o ΕΠ. ΠΕΔΙΟ'!$I$1:$I$300,$N31,1),""))))</f>
        <v/>
      </c>
      <c r="H31" s="702" t="str">
        <f aca="false">IF($F31=1,INDEX('1o ΕΠ. ΠΕΔΙΟ'!$C$1:$C$300,$N31,1),IF($F31=2,INDEX('2o ΕΠ. ΠΕΔΙΟ'!$C$1:$C$300,$N31,1),IF($F31=3,INDEX('3o ΕΠ. ΠΕΔΙΟ'!$C$1:$C$300,$N31,1),IF($F31=4,INDEX('4o ΕΠ. ΠΕΔΙΟ'!$C$1:$C$300,$N31,1),""))))</f>
        <v/>
      </c>
      <c r="I31" s="703" t="str">
        <f aca="false">IF(AND($E31&gt;0,ISNUMBER($E31)),HYPERLINK($J31,"i"),"")</f>
        <v/>
      </c>
      <c r="J31" s="704" t="str">
        <f aca="false">IF($F31=1,INDEX('1o ΕΠ. ΠΕΔΙΟ'!$A$1:$A$300,$N31,1),IF($F31=2,INDEX('2o ΕΠ. ΠΕΔΙΟ'!$A$1:$A$300,$N31,1),IF($F31=3,INDEX('3o ΕΠ. ΠΕΔΙΟ'!$A$1:$A$300,$N31,1),IF($F31=4,INDEX('4o ΕΠ. ΠΕΔΙΟ'!$A$1:$A$300,$N31,1),""))))</f>
        <v/>
      </c>
      <c r="K31" s="705" t="str">
        <f aca="false">IF(LEN($L31)&gt;0,$L$6,"")</f>
        <v/>
      </c>
      <c r="L31" s="706" t="str">
        <f aca="false">IF($F31=1,INDEX('1o ΕΠ. ΠΕΔΙΟ'!$N$1:$N$300,$N31,1),IF($F31=2,INDEX('2o ΕΠ. ΠΕΔΙΟ'!$N$1:$N$300,$N31,1),IF($F31=3,INDEX('3o ΕΠ. ΠΕΔΙΟ'!$N$1:$N$300,$N31,1),IF($F31=4,INDEX('4o ΕΠ. ΠΕΔΙΟ'!$N$1:$N$300,$N31,1),""))))</f>
        <v/>
      </c>
      <c r="M31" s="672" t="str">
        <f aca="false">IF($F31=1,MATCH($B31,'1o ΕΠ. ΠΕΔΙΟ'!$D$21:$D$300,0),IF($F31=2,MATCH($B31,'2o ΕΠ. ΠΕΔΙΟ'!$D$21:$D$300,0),IF($F31=3,MATCH($B31,'3o ΕΠ. ΠΕΔΙΟ'!$D$21:$D$300,0),IF($F31=4,MATCH($B31,'4o ΕΠ. ΠΕΔΙΟ'!$D$21:$D$300,0),""))))</f>
        <v/>
      </c>
      <c r="N31" s="672" t="str">
        <f aca="false">IF(AND(ISNUMBER($M31),$M31&gt;0),$M31+20,"")</f>
        <v/>
      </c>
      <c r="O31" s="646"/>
      <c r="P31" s="11"/>
      <c r="Q31" s="11"/>
      <c r="R31" s="11"/>
      <c r="S31" s="11"/>
      <c r="T31" s="11"/>
      <c r="U31" s="11"/>
      <c r="V31" s="11"/>
      <c r="W31" s="11"/>
      <c r="X31" s="11"/>
      <c r="Y31" s="11"/>
      <c r="Z31" s="11"/>
      <c r="AA31" s="11"/>
      <c r="AB31" s="11"/>
      <c r="AC31" s="11"/>
      <c r="AD31" s="11"/>
      <c r="AE31" s="11"/>
      <c r="AF31" s="11"/>
      <c r="AG31" s="11"/>
      <c r="AH31" s="11"/>
      <c r="AI31" s="11"/>
      <c r="AJ31" s="11"/>
      <c r="AK31" s="11"/>
      <c r="AL31" s="11"/>
    </row>
    <row r="32" customFormat="false" ht="33" hidden="false" customHeight="true" outlineLevel="0" collapsed="false">
      <c r="A32" s="697" t="str">
        <f aca="false">IF(AND(ISNUMBER($B32),$B32&gt;0,$B32&lt;692,ISNUMBER($A31),$A31&gt;0),$A31+1,"")</f>
        <v/>
      </c>
      <c r="B32" s="698"/>
      <c r="C32" s="699" t="str">
        <f aca="false">IF($F32=1,INDEX('1o ΕΠ. ΠΕΔΙΟ'!$F$1:$F$300,$N32,1),IF($F32=2,INDEX('2o ΕΠ. ΠΕΔΙΟ'!$F$1:$F$300,$N32,1),IF($F32=3,INDEX('3o ΕΠ. ΠΕΔΙΟ'!$F$1:$F$300,$N32,1),IF($F32=4,INDEX('4o ΕΠ. ΠΕΔΙΟ'!$F$1:$F$300,$N32,1),""))))</f>
        <v/>
      </c>
      <c r="D32" s="700" t="str">
        <f aca="false">IF($F32=1,INDEX('1o ΕΠ. ΠΕΔΙΟ'!$G$1:$G$300,$N32,1),IF($F32=2,INDEX('2o ΕΠ. ΠΕΔΙΟ'!$G$1:$G$300,$N32,1),IF($F32=3,INDEX('3o ΕΠ. ΠΕΔΙΟ'!$G$1:$G$300,$N32,1),IF($F32=4,INDEX('4o ΕΠ. ΠΕΔΙΟ'!$G$1:$G$300,$N32,1),""))))</f>
        <v/>
      </c>
      <c r="E32" s="701" t="str">
        <f aca="false">IF($F32=1,INDEX('1o ΕΠ. ΠΕΔΙΟ'!$E$1:$E$300,$N32,1),IF($F32=2,INDEX('2o ΕΠ. ΠΕΔΙΟ'!$E$1:$E$300,$N32,1),IF($F32=3,INDEX('3o ΕΠ. ΠΕΔΙΟ'!$E$1:$E$300,$N32,1),IF($F32=4,INDEX('4o ΕΠ. ΠΕΔΙΟ'!$E$1:$E$300,$N32,1),""))))</f>
        <v/>
      </c>
      <c r="F32" s="697" t="str">
        <f aca="false">IF(AND($B32&gt;=1,$B32&lt;=136),1,IF(AND($B32&gt;=137,$B32&lt;=384),2,IF(AND($B32&gt;=385,$B32&lt;=518),3,IF(AND($B32&gt;=519,$B32&lt;=691),4,""))))</f>
        <v/>
      </c>
      <c r="G32" s="701" t="str">
        <f aca="false">IF($F32=1,INDEX('1o ΕΠ. ΠΕΔΙΟ'!$I$1:$I$300,$N32,1),IF($F32=2,INDEX('2o ΕΠ. ΠΕΔΙΟ'!$I$1:$I$300,$N32,1),IF($F32=3,INDEX('3o ΕΠ. ΠΕΔΙΟ'!$I$1:$I$300,$N32,1),IF($F32=4,INDEX('4o ΕΠ. ΠΕΔΙΟ'!$I$1:$I$300,$N32,1),""))))</f>
        <v/>
      </c>
      <c r="H32" s="702" t="str">
        <f aca="false">IF($F32=1,INDEX('1o ΕΠ. ΠΕΔΙΟ'!$C$1:$C$300,$N32,1),IF($F32=2,INDEX('2o ΕΠ. ΠΕΔΙΟ'!$C$1:$C$300,$N32,1),IF($F32=3,INDEX('3o ΕΠ. ΠΕΔΙΟ'!$C$1:$C$300,$N32,1),IF($F32=4,INDEX('4o ΕΠ. ΠΕΔΙΟ'!$C$1:$C$300,$N32,1),""))))</f>
        <v/>
      </c>
      <c r="I32" s="703" t="str">
        <f aca="false">IF(AND($E32&gt;0,ISNUMBER($E32)),HYPERLINK($J32,"i"),"")</f>
        <v/>
      </c>
      <c r="J32" s="704" t="str">
        <f aca="false">IF($F32=1,INDEX('1o ΕΠ. ΠΕΔΙΟ'!$A$1:$A$300,$N32,1),IF($F32=2,INDEX('2o ΕΠ. ΠΕΔΙΟ'!$A$1:$A$300,$N32,1),IF($F32=3,INDEX('3o ΕΠ. ΠΕΔΙΟ'!$A$1:$A$300,$N32,1),IF($F32=4,INDEX('4o ΕΠ. ΠΕΔΙΟ'!$A$1:$A$300,$N32,1),""))))</f>
        <v/>
      </c>
      <c r="K32" s="705" t="str">
        <f aca="false">IF(LEN($L32)&gt;0,$L$6,"")</f>
        <v/>
      </c>
      <c r="L32" s="706" t="str">
        <f aca="false">IF($F32=1,INDEX('1o ΕΠ. ΠΕΔΙΟ'!$N$1:$N$300,$N32,1),IF($F32=2,INDEX('2o ΕΠ. ΠΕΔΙΟ'!$N$1:$N$300,$N32,1),IF($F32=3,INDEX('3o ΕΠ. ΠΕΔΙΟ'!$N$1:$N$300,$N32,1),IF($F32=4,INDEX('4o ΕΠ. ΠΕΔΙΟ'!$N$1:$N$300,$N32,1),""))))</f>
        <v/>
      </c>
      <c r="M32" s="672" t="str">
        <f aca="false">IF($F32=1,MATCH($B32,'1o ΕΠ. ΠΕΔΙΟ'!$D$21:$D$300,0),IF($F32=2,MATCH($B32,'2o ΕΠ. ΠΕΔΙΟ'!$D$21:$D$300,0),IF($F32=3,MATCH($B32,'3o ΕΠ. ΠΕΔΙΟ'!$D$21:$D$300,0),IF($F32=4,MATCH($B32,'4o ΕΠ. ΠΕΔΙΟ'!$D$21:$D$300,0),""))))</f>
        <v/>
      </c>
      <c r="N32" s="672" t="str">
        <f aca="false">IF(AND(ISNUMBER($M32),$M32&gt;0),$M32+20,"")</f>
        <v/>
      </c>
      <c r="O32" s="646"/>
      <c r="P32" s="709"/>
      <c r="Q32" s="11"/>
      <c r="R32" s="11"/>
      <c r="S32" s="11"/>
      <c r="T32" s="11"/>
      <c r="U32" s="11"/>
      <c r="V32" s="11"/>
      <c r="W32" s="11"/>
      <c r="X32" s="11"/>
      <c r="Y32" s="11"/>
      <c r="Z32" s="11"/>
      <c r="AA32" s="11"/>
      <c r="AB32" s="11"/>
      <c r="AC32" s="11"/>
      <c r="AD32" s="11"/>
      <c r="AE32" s="11"/>
      <c r="AF32" s="11"/>
      <c r="AG32" s="11"/>
      <c r="AH32" s="11"/>
      <c r="AI32" s="11"/>
      <c r="AJ32" s="11"/>
      <c r="AK32" s="11"/>
      <c r="AL32" s="11"/>
    </row>
    <row r="33" customFormat="false" ht="33" hidden="false" customHeight="true" outlineLevel="0" collapsed="false">
      <c r="A33" s="697" t="str">
        <f aca="false">IF(AND(ISNUMBER($B33),$B33&gt;0,$B33&lt;692,ISNUMBER($A32),$A32&gt;0),$A32+1,"")</f>
        <v/>
      </c>
      <c r="B33" s="698"/>
      <c r="C33" s="699" t="str">
        <f aca="false">IF($F33=1,INDEX('1o ΕΠ. ΠΕΔΙΟ'!$F$1:$F$300,$N33,1),IF($F33=2,INDEX('2o ΕΠ. ΠΕΔΙΟ'!$F$1:$F$300,$N33,1),IF($F33=3,INDEX('3o ΕΠ. ΠΕΔΙΟ'!$F$1:$F$300,$N33,1),IF($F33=4,INDEX('4o ΕΠ. ΠΕΔΙΟ'!$F$1:$F$300,$N33,1),""))))</f>
        <v/>
      </c>
      <c r="D33" s="700" t="str">
        <f aca="false">IF($F33=1,INDEX('1o ΕΠ. ΠΕΔΙΟ'!$G$1:$G$300,$N33,1),IF($F33=2,INDEX('2o ΕΠ. ΠΕΔΙΟ'!$G$1:$G$300,$N33,1),IF($F33=3,INDEX('3o ΕΠ. ΠΕΔΙΟ'!$G$1:$G$300,$N33,1),IF($F33=4,INDEX('4o ΕΠ. ΠΕΔΙΟ'!$G$1:$G$300,$N33,1),""))))</f>
        <v/>
      </c>
      <c r="E33" s="701" t="str">
        <f aca="false">IF($F33=1,INDEX('1o ΕΠ. ΠΕΔΙΟ'!$E$1:$E$300,$N33,1),IF($F33=2,INDEX('2o ΕΠ. ΠΕΔΙΟ'!$E$1:$E$300,$N33,1),IF($F33=3,INDEX('3o ΕΠ. ΠΕΔΙΟ'!$E$1:$E$300,$N33,1),IF($F33=4,INDEX('4o ΕΠ. ΠΕΔΙΟ'!$E$1:$E$300,$N33,1),""))))</f>
        <v/>
      </c>
      <c r="F33" s="697" t="str">
        <f aca="false">IF(AND($B33&gt;=1,$B33&lt;=136),1,IF(AND($B33&gt;=137,$B33&lt;=384),2,IF(AND($B33&gt;=385,$B33&lt;=518),3,IF(AND($B33&gt;=519,$B33&lt;=691),4,""))))</f>
        <v/>
      </c>
      <c r="G33" s="701" t="str">
        <f aca="false">IF($F33=1,INDEX('1o ΕΠ. ΠΕΔΙΟ'!$I$1:$I$300,$N33,1),IF($F33=2,INDEX('2o ΕΠ. ΠΕΔΙΟ'!$I$1:$I$300,$N33,1),IF($F33=3,INDEX('3o ΕΠ. ΠΕΔΙΟ'!$I$1:$I$300,$N33,1),IF($F33=4,INDEX('4o ΕΠ. ΠΕΔΙΟ'!$I$1:$I$300,$N33,1),""))))</f>
        <v/>
      </c>
      <c r="H33" s="702" t="str">
        <f aca="false">IF($F33=1,INDEX('1o ΕΠ. ΠΕΔΙΟ'!$C$1:$C$300,$N33,1),IF($F33=2,INDEX('2o ΕΠ. ΠΕΔΙΟ'!$C$1:$C$300,$N33,1),IF($F33=3,INDEX('3o ΕΠ. ΠΕΔΙΟ'!$C$1:$C$300,$N33,1),IF($F33=4,INDEX('4o ΕΠ. ΠΕΔΙΟ'!$C$1:$C$300,$N33,1),""))))</f>
        <v/>
      </c>
      <c r="I33" s="703" t="str">
        <f aca="false">IF(AND($E33&gt;0,ISNUMBER($E33)),HYPERLINK($J33,"i"),"")</f>
        <v/>
      </c>
      <c r="J33" s="704" t="str">
        <f aca="false">IF($F33=1,INDEX('1o ΕΠ. ΠΕΔΙΟ'!$A$1:$A$300,$N33,1),IF($F33=2,INDEX('2o ΕΠ. ΠΕΔΙΟ'!$A$1:$A$300,$N33,1),IF($F33=3,INDEX('3o ΕΠ. ΠΕΔΙΟ'!$A$1:$A$300,$N33,1),IF($F33=4,INDEX('4o ΕΠ. ΠΕΔΙΟ'!$A$1:$A$300,$N33,1),""))))</f>
        <v/>
      </c>
      <c r="K33" s="705" t="str">
        <f aca="false">IF(LEN($L33)&gt;0,$L$6,"")</f>
        <v/>
      </c>
      <c r="L33" s="706" t="str">
        <f aca="false">IF($F33=1,INDEX('1o ΕΠ. ΠΕΔΙΟ'!$N$1:$N$300,$N33,1),IF($F33=2,INDEX('2o ΕΠ. ΠΕΔΙΟ'!$N$1:$N$300,$N33,1),IF($F33=3,INDEX('3o ΕΠ. ΠΕΔΙΟ'!$N$1:$N$300,$N33,1),IF($F33=4,INDEX('4o ΕΠ. ΠΕΔΙΟ'!$N$1:$N$300,$N33,1),""))))</f>
        <v/>
      </c>
      <c r="M33" s="672" t="str">
        <f aca="false">IF($F33=1,MATCH($B33,'1o ΕΠ. ΠΕΔΙΟ'!$D$21:$D$300,0),IF($F33=2,MATCH($B33,'2o ΕΠ. ΠΕΔΙΟ'!$D$21:$D$300,0),IF($F33=3,MATCH($B33,'3o ΕΠ. ΠΕΔΙΟ'!$D$21:$D$300,0),IF($F33=4,MATCH($B33,'4o ΕΠ. ΠΕΔΙΟ'!$D$21:$D$300,0),""))))</f>
        <v/>
      </c>
      <c r="N33" s="672" t="str">
        <f aca="false">IF(AND(ISNUMBER($M33),$M33&gt;0),$M33+20,"")</f>
        <v/>
      </c>
      <c r="O33" s="646"/>
      <c r="P33" s="710"/>
      <c r="Q33" s="11"/>
      <c r="R33" s="11"/>
      <c r="S33" s="11"/>
      <c r="T33" s="11"/>
      <c r="U33" s="11"/>
      <c r="V33" s="11"/>
      <c r="W33" s="11"/>
      <c r="X33" s="11"/>
      <c r="Y33" s="11"/>
      <c r="Z33" s="11"/>
      <c r="AA33" s="11"/>
      <c r="AB33" s="11"/>
      <c r="AC33" s="11"/>
      <c r="AD33" s="11"/>
      <c r="AE33" s="11"/>
      <c r="AF33" s="11"/>
      <c r="AG33" s="11"/>
      <c r="AH33" s="11"/>
      <c r="AI33" s="11"/>
      <c r="AJ33" s="11"/>
      <c r="AK33" s="11"/>
      <c r="AL33" s="11"/>
    </row>
    <row r="34" customFormat="false" ht="33" hidden="false" customHeight="true" outlineLevel="0" collapsed="false">
      <c r="A34" s="697" t="str">
        <f aca="false">IF(AND(ISNUMBER($B34),$B34&gt;0,$B34&lt;692,ISNUMBER($A33),$A33&gt;0),$A33+1,"")</f>
        <v/>
      </c>
      <c r="B34" s="698"/>
      <c r="C34" s="699" t="str">
        <f aca="false">IF($F34=1,INDEX('1o ΕΠ. ΠΕΔΙΟ'!$F$1:$F$300,$N34,1),IF($F34=2,INDEX('2o ΕΠ. ΠΕΔΙΟ'!$F$1:$F$300,$N34,1),IF($F34=3,INDEX('3o ΕΠ. ΠΕΔΙΟ'!$F$1:$F$300,$N34,1),IF($F34=4,INDEX('4o ΕΠ. ΠΕΔΙΟ'!$F$1:$F$300,$N34,1),""))))</f>
        <v/>
      </c>
      <c r="D34" s="700" t="str">
        <f aca="false">IF($F34=1,INDEX('1o ΕΠ. ΠΕΔΙΟ'!$G$1:$G$300,$N34,1),IF($F34=2,INDEX('2o ΕΠ. ΠΕΔΙΟ'!$G$1:$G$300,$N34,1),IF($F34=3,INDEX('3o ΕΠ. ΠΕΔΙΟ'!$G$1:$G$300,$N34,1),IF($F34=4,INDEX('4o ΕΠ. ΠΕΔΙΟ'!$G$1:$G$300,$N34,1),""))))</f>
        <v/>
      </c>
      <c r="E34" s="701" t="str">
        <f aca="false">IF($F34=1,INDEX('1o ΕΠ. ΠΕΔΙΟ'!$E$1:$E$300,$N34,1),IF($F34=2,INDEX('2o ΕΠ. ΠΕΔΙΟ'!$E$1:$E$300,$N34,1),IF($F34=3,INDEX('3o ΕΠ. ΠΕΔΙΟ'!$E$1:$E$300,$N34,1),IF($F34=4,INDEX('4o ΕΠ. ΠΕΔΙΟ'!$E$1:$E$300,$N34,1),""))))</f>
        <v/>
      </c>
      <c r="F34" s="697" t="str">
        <f aca="false">IF(AND($B34&gt;=1,$B34&lt;=136),1,IF(AND($B34&gt;=137,$B34&lt;=384),2,IF(AND($B34&gt;=385,$B34&lt;=518),3,IF(AND($B34&gt;=519,$B34&lt;=691),4,""))))</f>
        <v/>
      </c>
      <c r="G34" s="701" t="str">
        <f aca="false">IF($F34=1,INDEX('1o ΕΠ. ΠΕΔΙΟ'!$I$1:$I$300,$N34,1),IF($F34=2,INDEX('2o ΕΠ. ΠΕΔΙΟ'!$I$1:$I$300,$N34,1),IF($F34=3,INDEX('3o ΕΠ. ΠΕΔΙΟ'!$I$1:$I$300,$N34,1),IF($F34=4,INDEX('4o ΕΠ. ΠΕΔΙΟ'!$I$1:$I$300,$N34,1),""))))</f>
        <v/>
      </c>
      <c r="H34" s="702" t="str">
        <f aca="false">IF($F34=1,INDEX('1o ΕΠ. ΠΕΔΙΟ'!$C$1:$C$300,$N34,1),IF($F34=2,INDEX('2o ΕΠ. ΠΕΔΙΟ'!$C$1:$C$300,$N34,1),IF($F34=3,INDEX('3o ΕΠ. ΠΕΔΙΟ'!$C$1:$C$300,$N34,1),IF($F34=4,INDEX('4o ΕΠ. ΠΕΔΙΟ'!$C$1:$C$300,$N34,1),""))))</f>
        <v/>
      </c>
      <c r="I34" s="703" t="str">
        <f aca="false">IF(AND($E34&gt;0,ISNUMBER($E34)),HYPERLINK($J34,"i"),"")</f>
        <v/>
      </c>
      <c r="J34" s="704" t="str">
        <f aca="false">IF($F34=1,INDEX('1o ΕΠ. ΠΕΔΙΟ'!$A$1:$A$300,$N34,1),IF($F34=2,INDEX('2o ΕΠ. ΠΕΔΙΟ'!$A$1:$A$300,$N34,1),IF($F34=3,INDEX('3o ΕΠ. ΠΕΔΙΟ'!$A$1:$A$300,$N34,1),IF($F34=4,INDEX('4o ΕΠ. ΠΕΔΙΟ'!$A$1:$A$300,$N34,1),""))))</f>
        <v/>
      </c>
      <c r="K34" s="705" t="str">
        <f aca="false">IF(LEN($L34)&gt;0,$L$6,"")</f>
        <v/>
      </c>
      <c r="L34" s="706" t="str">
        <f aca="false">IF($F34=1,INDEX('1o ΕΠ. ΠΕΔΙΟ'!$N$1:$N$300,$N34,1),IF($F34=2,INDEX('2o ΕΠ. ΠΕΔΙΟ'!$N$1:$N$300,$N34,1),IF($F34=3,INDEX('3o ΕΠ. ΠΕΔΙΟ'!$N$1:$N$300,$N34,1),IF($F34=4,INDEX('4o ΕΠ. ΠΕΔΙΟ'!$N$1:$N$300,$N34,1),""))))</f>
        <v/>
      </c>
      <c r="M34" s="672" t="str">
        <f aca="false">IF($F34=1,MATCH($B34,'1o ΕΠ. ΠΕΔΙΟ'!$D$21:$D$300,0),IF($F34=2,MATCH($B34,'2o ΕΠ. ΠΕΔΙΟ'!$D$21:$D$300,0),IF($F34=3,MATCH($B34,'3o ΕΠ. ΠΕΔΙΟ'!$D$21:$D$300,0),IF($F34=4,MATCH($B34,'4o ΕΠ. ΠΕΔΙΟ'!$D$21:$D$300,0),""))))</f>
        <v/>
      </c>
      <c r="N34" s="672" t="str">
        <f aca="false">IF(AND(ISNUMBER($M34),$M34&gt;0),$M34+20,"")</f>
        <v/>
      </c>
      <c r="O34" s="646"/>
      <c r="P34" s="710"/>
      <c r="Q34" s="11"/>
      <c r="R34" s="11"/>
      <c r="S34" s="11"/>
      <c r="T34" s="11"/>
      <c r="U34" s="11"/>
      <c r="V34" s="11"/>
      <c r="W34" s="11"/>
      <c r="X34" s="11"/>
      <c r="Y34" s="11"/>
      <c r="Z34" s="11"/>
      <c r="AA34" s="11"/>
      <c r="AB34" s="11"/>
      <c r="AC34" s="11"/>
      <c r="AD34" s="11"/>
      <c r="AE34" s="11"/>
      <c r="AF34" s="11"/>
      <c r="AG34" s="11"/>
      <c r="AH34" s="11"/>
      <c r="AI34" s="11"/>
      <c r="AJ34" s="11"/>
      <c r="AK34" s="11"/>
      <c r="AL34" s="11"/>
    </row>
    <row r="35" customFormat="false" ht="33" hidden="false" customHeight="true" outlineLevel="0" collapsed="false">
      <c r="A35" s="697" t="str">
        <f aca="false">IF(AND(ISNUMBER($B35),$B35&gt;0,$B35&lt;692,ISNUMBER($A34),$A34&gt;0),$A34+1,"")</f>
        <v/>
      </c>
      <c r="B35" s="698"/>
      <c r="C35" s="699" t="str">
        <f aca="false">IF($F35=1,INDEX('1o ΕΠ. ΠΕΔΙΟ'!$F$1:$F$300,$N35,1),IF($F35=2,INDEX('2o ΕΠ. ΠΕΔΙΟ'!$F$1:$F$300,$N35,1),IF($F35=3,INDEX('3o ΕΠ. ΠΕΔΙΟ'!$F$1:$F$300,$N35,1),IF($F35=4,INDEX('4o ΕΠ. ΠΕΔΙΟ'!$F$1:$F$300,$N35,1),""))))</f>
        <v/>
      </c>
      <c r="D35" s="700" t="str">
        <f aca="false">IF($F35=1,INDEX('1o ΕΠ. ΠΕΔΙΟ'!$G$1:$G$300,$N35,1),IF($F35=2,INDEX('2o ΕΠ. ΠΕΔΙΟ'!$G$1:$G$300,$N35,1),IF($F35=3,INDEX('3o ΕΠ. ΠΕΔΙΟ'!$G$1:$G$300,$N35,1),IF($F35=4,INDEX('4o ΕΠ. ΠΕΔΙΟ'!$G$1:$G$300,$N35,1),""))))</f>
        <v/>
      </c>
      <c r="E35" s="701" t="str">
        <f aca="false">IF($F35=1,INDEX('1o ΕΠ. ΠΕΔΙΟ'!$E$1:$E$300,$N35,1),IF($F35=2,INDEX('2o ΕΠ. ΠΕΔΙΟ'!$E$1:$E$300,$N35,1),IF($F35=3,INDEX('3o ΕΠ. ΠΕΔΙΟ'!$E$1:$E$300,$N35,1),IF($F35=4,INDEX('4o ΕΠ. ΠΕΔΙΟ'!$E$1:$E$300,$N35,1),""))))</f>
        <v/>
      </c>
      <c r="F35" s="697" t="str">
        <f aca="false">IF(AND($B35&gt;=1,$B35&lt;=136),1,IF(AND($B35&gt;=137,$B35&lt;=384),2,IF(AND($B35&gt;=385,$B35&lt;=518),3,IF(AND($B35&gt;=519,$B35&lt;=691),4,""))))</f>
        <v/>
      </c>
      <c r="G35" s="701" t="str">
        <f aca="false">IF($F35=1,INDEX('1o ΕΠ. ΠΕΔΙΟ'!$I$1:$I$300,$N35,1),IF($F35=2,INDEX('2o ΕΠ. ΠΕΔΙΟ'!$I$1:$I$300,$N35,1),IF($F35=3,INDEX('3o ΕΠ. ΠΕΔΙΟ'!$I$1:$I$300,$N35,1),IF($F35=4,INDEX('4o ΕΠ. ΠΕΔΙΟ'!$I$1:$I$300,$N35,1),""))))</f>
        <v/>
      </c>
      <c r="H35" s="702" t="str">
        <f aca="false">IF($F35=1,INDEX('1o ΕΠ. ΠΕΔΙΟ'!$C$1:$C$300,$N35,1),IF($F35=2,INDEX('2o ΕΠ. ΠΕΔΙΟ'!$C$1:$C$300,$N35,1),IF($F35=3,INDEX('3o ΕΠ. ΠΕΔΙΟ'!$C$1:$C$300,$N35,1),IF($F35=4,INDEX('4o ΕΠ. ΠΕΔΙΟ'!$C$1:$C$300,$N35,1),""))))</f>
        <v/>
      </c>
      <c r="I35" s="703" t="str">
        <f aca="false">IF(AND($E35&gt;0,ISNUMBER($E35)),HYPERLINK($J35,"i"),"")</f>
        <v/>
      </c>
      <c r="J35" s="704" t="str">
        <f aca="false">IF($F35=1,INDEX('1o ΕΠ. ΠΕΔΙΟ'!$A$1:$A$300,$N35,1),IF($F35=2,INDEX('2o ΕΠ. ΠΕΔΙΟ'!$A$1:$A$300,$N35,1),IF($F35=3,INDEX('3o ΕΠ. ΠΕΔΙΟ'!$A$1:$A$300,$N35,1),IF($F35=4,INDEX('4o ΕΠ. ΠΕΔΙΟ'!$A$1:$A$300,$N35,1),""))))</f>
        <v/>
      </c>
      <c r="K35" s="705" t="str">
        <f aca="false">IF(LEN($L35)&gt;0,$L$6,"")</f>
        <v/>
      </c>
      <c r="L35" s="706" t="str">
        <f aca="false">IF($F35=1,INDEX('1o ΕΠ. ΠΕΔΙΟ'!$N$1:$N$300,$N35,1),IF($F35=2,INDEX('2o ΕΠ. ΠΕΔΙΟ'!$N$1:$N$300,$N35,1),IF($F35=3,INDEX('3o ΕΠ. ΠΕΔΙΟ'!$N$1:$N$300,$N35,1),IF($F35=4,INDEX('4o ΕΠ. ΠΕΔΙΟ'!$N$1:$N$300,$N35,1),""))))</f>
        <v/>
      </c>
      <c r="M35" s="672" t="str">
        <f aca="false">IF($F35=1,MATCH($B35,'1o ΕΠ. ΠΕΔΙΟ'!$D$21:$D$300,0),IF($F35=2,MATCH($B35,'2o ΕΠ. ΠΕΔΙΟ'!$D$21:$D$300,0),IF($F35=3,MATCH($B35,'3o ΕΠ. ΠΕΔΙΟ'!$D$21:$D$300,0),IF($F35=4,MATCH($B35,'4o ΕΠ. ΠΕΔΙΟ'!$D$21:$D$300,0),""))))</f>
        <v/>
      </c>
      <c r="N35" s="672" t="str">
        <f aca="false">IF(AND(ISNUMBER($M35),$M35&gt;0),$M35+20,"")</f>
        <v/>
      </c>
      <c r="O35" s="646"/>
      <c r="P35" s="710"/>
      <c r="Q35" s="11"/>
      <c r="R35" s="11"/>
      <c r="S35" s="11"/>
      <c r="T35" s="11"/>
      <c r="U35" s="11"/>
      <c r="V35" s="11"/>
      <c r="W35" s="11"/>
      <c r="X35" s="11"/>
      <c r="Y35" s="11"/>
      <c r="Z35" s="11"/>
      <c r="AA35" s="11"/>
      <c r="AB35" s="11"/>
      <c r="AC35" s="11"/>
      <c r="AD35" s="11"/>
      <c r="AE35" s="11"/>
      <c r="AF35" s="11"/>
      <c r="AG35" s="11"/>
      <c r="AH35" s="11"/>
      <c r="AI35" s="11"/>
      <c r="AJ35" s="11"/>
      <c r="AK35" s="11"/>
      <c r="AL35" s="11"/>
    </row>
    <row r="36" customFormat="false" ht="33" hidden="false" customHeight="true" outlineLevel="0" collapsed="false">
      <c r="A36" s="697" t="str">
        <f aca="false">IF(AND(ISNUMBER($B36),$B36&gt;0,$B36&lt;692,ISNUMBER($A35),$A35&gt;0),$A35+1,"")</f>
        <v/>
      </c>
      <c r="B36" s="698"/>
      <c r="C36" s="699" t="str">
        <f aca="false">IF($F36=1,INDEX('1o ΕΠ. ΠΕΔΙΟ'!$F$1:$F$300,$N36,1),IF($F36=2,INDEX('2o ΕΠ. ΠΕΔΙΟ'!$F$1:$F$300,$N36,1),IF($F36=3,INDEX('3o ΕΠ. ΠΕΔΙΟ'!$F$1:$F$300,$N36,1),IF($F36=4,INDEX('4o ΕΠ. ΠΕΔΙΟ'!$F$1:$F$300,$N36,1),""))))</f>
        <v/>
      </c>
      <c r="D36" s="700" t="str">
        <f aca="false">IF($F36=1,INDEX('1o ΕΠ. ΠΕΔΙΟ'!$G$1:$G$300,$N36,1),IF($F36=2,INDEX('2o ΕΠ. ΠΕΔΙΟ'!$G$1:$G$300,$N36,1),IF($F36=3,INDEX('3o ΕΠ. ΠΕΔΙΟ'!$G$1:$G$300,$N36,1),IF($F36=4,INDEX('4o ΕΠ. ΠΕΔΙΟ'!$G$1:$G$300,$N36,1),""))))</f>
        <v/>
      </c>
      <c r="E36" s="701" t="str">
        <f aca="false">IF($F36=1,INDEX('1o ΕΠ. ΠΕΔΙΟ'!$E$1:$E$300,$N36,1),IF($F36=2,INDEX('2o ΕΠ. ΠΕΔΙΟ'!$E$1:$E$300,$N36,1),IF($F36=3,INDEX('3o ΕΠ. ΠΕΔΙΟ'!$E$1:$E$300,$N36,1),IF($F36=4,INDEX('4o ΕΠ. ΠΕΔΙΟ'!$E$1:$E$300,$N36,1),""))))</f>
        <v/>
      </c>
      <c r="F36" s="697" t="str">
        <f aca="false">IF(AND($B36&gt;=1,$B36&lt;=136),1,IF(AND($B36&gt;=137,$B36&lt;=384),2,IF(AND($B36&gt;=385,$B36&lt;=518),3,IF(AND($B36&gt;=519,$B36&lt;=691),4,""))))</f>
        <v/>
      </c>
      <c r="G36" s="701" t="str">
        <f aca="false">IF($F36=1,INDEX('1o ΕΠ. ΠΕΔΙΟ'!$I$1:$I$300,$N36,1),IF($F36=2,INDEX('2o ΕΠ. ΠΕΔΙΟ'!$I$1:$I$300,$N36,1),IF($F36=3,INDEX('3o ΕΠ. ΠΕΔΙΟ'!$I$1:$I$300,$N36,1),IF($F36=4,INDEX('4o ΕΠ. ΠΕΔΙΟ'!$I$1:$I$300,$N36,1),""))))</f>
        <v/>
      </c>
      <c r="H36" s="702" t="str">
        <f aca="false">IF($F36=1,INDEX('1o ΕΠ. ΠΕΔΙΟ'!$C$1:$C$300,$N36,1),IF($F36=2,INDEX('2o ΕΠ. ΠΕΔΙΟ'!$C$1:$C$300,$N36,1),IF($F36=3,INDEX('3o ΕΠ. ΠΕΔΙΟ'!$C$1:$C$300,$N36,1),IF($F36=4,INDEX('4o ΕΠ. ΠΕΔΙΟ'!$C$1:$C$300,$N36,1),""))))</f>
        <v/>
      </c>
      <c r="I36" s="703" t="str">
        <f aca="false">IF(AND($E36&gt;0,ISNUMBER($E36)),HYPERLINK($J36,"i"),"")</f>
        <v/>
      </c>
      <c r="J36" s="704" t="str">
        <f aca="false">IF($F36=1,INDEX('1o ΕΠ. ΠΕΔΙΟ'!$A$1:$A$300,$N36,1),IF($F36=2,INDEX('2o ΕΠ. ΠΕΔΙΟ'!$A$1:$A$300,$N36,1),IF($F36=3,INDEX('3o ΕΠ. ΠΕΔΙΟ'!$A$1:$A$300,$N36,1),IF($F36=4,INDEX('4o ΕΠ. ΠΕΔΙΟ'!$A$1:$A$300,$N36,1),""))))</f>
        <v/>
      </c>
      <c r="K36" s="705" t="str">
        <f aca="false">IF(LEN($L36)&gt;0,$L$6,"")</f>
        <v/>
      </c>
      <c r="L36" s="706" t="str">
        <f aca="false">IF($F36=1,INDEX('1o ΕΠ. ΠΕΔΙΟ'!$N$1:$N$300,$N36,1),IF($F36=2,INDEX('2o ΕΠ. ΠΕΔΙΟ'!$N$1:$N$300,$N36,1),IF($F36=3,INDEX('3o ΕΠ. ΠΕΔΙΟ'!$N$1:$N$300,$N36,1),IF($F36=4,INDEX('4o ΕΠ. ΠΕΔΙΟ'!$N$1:$N$300,$N36,1),""))))</f>
        <v/>
      </c>
      <c r="M36" s="672" t="str">
        <f aca="false">IF($F36=1,MATCH($B36,'1o ΕΠ. ΠΕΔΙΟ'!$D$21:$D$300,0),IF($F36=2,MATCH($B36,'2o ΕΠ. ΠΕΔΙΟ'!$D$21:$D$300,0),IF($F36=3,MATCH($B36,'3o ΕΠ. ΠΕΔΙΟ'!$D$21:$D$300,0),IF($F36=4,MATCH($B36,'4o ΕΠ. ΠΕΔΙΟ'!$D$21:$D$300,0),""))))</f>
        <v/>
      </c>
      <c r="N36" s="672" t="str">
        <f aca="false">IF(AND(ISNUMBER($M36),$M36&gt;0),$M36+20,"")</f>
        <v/>
      </c>
      <c r="O36" s="646"/>
      <c r="P36" s="710"/>
      <c r="Q36" s="11"/>
      <c r="R36" s="11"/>
      <c r="S36" s="710"/>
      <c r="T36" s="11"/>
      <c r="U36" s="11"/>
      <c r="V36" s="11"/>
      <c r="W36" s="11"/>
      <c r="X36" s="11"/>
      <c r="Y36" s="11"/>
      <c r="Z36" s="11"/>
      <c r="AA36" s="11"/>
      <c r="AB36" s="11"/>
      <c r="AC36" s="11"/>
      <c r="AD36" s="11"/>
      <c r="AE36" s="11"/>
      <c r="AF36" s="11"/>
      <c r="AG36" s="11"/>
      <c r="AH36" s="11"/>
      <c r="AI36" s="11"/>
      <c r="AJ36" s="11"/>
      <c r="AK36" s="11"/>
      <c r="AL36" s="11"/>
    </row>
    <row r="37" customFormat="false" ht="33" hidden="false" customHeight="true" outlineLevel="0" collapsed="false">
      <c r="A37" s="697" t="str">
        <f aca="false">IF(AND(ISNUMBER($B37),$B37&gt;0,$B37&lt;692,ISNUMBER($A36),$A36&gt;0),$A36+1,"")</f>
        <v/>
      </c>
      <c r="B37" s="698"/>
      <c r="C37" s="699" t="str">
        <f aca="false">IF($F37=1,INDEX('1o ΕΠ. ΠΕΔΙΟ'!$F$1:$F$300,$N37,1),IF($F37=2,INDEX('2o ΕΠ. ΠΕΔΙΟ'!$F$1:$F$300,$N37,1),IF($F37=3,INDEX('3o ΕΠ. ΠΕΔΙΟ'!$F$1:$F$300,$N37,1),IF($F37=4,INDEX('4o ΕΠ. ΠΕΔΙΟ'!$F$1:$F$300,$N37,1),""))))</f>
        <v/>
      </c>
      <c r="D37" s="700" t="str">
        <f aca="false">IF($F37=1,INDEX('1o ΕΠ. ΠΕΔΙΟ'!$G$1:$G$300,$N37,1),IF($F37=2,INDEX('2o ΕΠ. ΠΕΔΙΟ'!$G$1:$G$300,$N37,1),IF($F37=3,INDEX('3o ΕΠ. ΠΕΔΙΟ'!$G$1:$G$300,$N37,1),IF($F37=4,INDEX('4o ΕΠ. ΠΕΔΙΟ'!$G$1:$G$300,$N37,1),""))))</f>
        <v/>
      </c>
      <c r="E37" s="701" t="str">
        <f aca="false">IF($F37=1,INDEX('1o ΕΠ. ΠΕΔΙΟ'!$E$1:$E$300,$N37,1),IF($F37=2,INDEX('2o ΕΠ. ΠΕΔΙΟ'!$E$1:$E$300,$N37,1),IF($F37=3,INDEX('3o ΕΠ. ΠΕΔΙΟ'!$E$1:$E$300,$N37,1),IF($F37=4,INDEX('4o ΕΠ. ΠΕΔΙΟ'!$E$1:$E$300,$N37,1),""))))</f>
        <v/>
      </c>
      <c r="F37" s="697" t="str">
        <f aca="false">IF(AND($B37&gt;=1,$B37&lt;=136),1,IF(AND($B37&gt;=137,$B37&lt;=384),2,IF(AND($B37&gt;=385,$B37&lt;=518),3,IF(AND($B37&gt;=519,$B37&lt;=691),4,""))))</f>
        <v/>
      </c>
      <c r="G37" s="701" t="str">
        <f aca="false">IF($F37=1,INDEX('1o ΕΠ. ΠΕΔΙΟ'!$I$1:$I$300,$N37,1),IF($F37=2,INDEX('2o ΕΠ. ΠΕΔΙΟ'!$I$1:$I$300,$N37,1),IF($F37=3,INDEX('3o ΕΠ. ΠΕΔΙΟ'!$I$1:$I$300,$N37,1),IF($F37=4,INDEX('4o ΕΠ. ΠΕΔΙΟ'!$I$1:$I$300,$N37,1),""))))</f>
        <v/>
      </c>
      <c r="H37" s="702" t="str">
        <f aca="false">IF($F37=1,INDEX('1o ΕΠ. ΠΕΔΙΟ'!$C$1:$C$300,$N37,1),IF($F37=2,INDEX('2o ΕΠ. ΠΕΔΙΟ'!$C$1:$C$300,$N37,1),IF($F37=3,INDEX('3o ΕΠ. ΠΕΔΙΟ'!$C$1:$C$300,$N37,1),IF($F37=4,INDEX('4o ΕΠ. ΠΕΔΙΟ'!$C$1:$C$300,$N37,1),""))))</f>
        <v/>
      </c>
      <c r="I37" s="703" t="str">
        <f aca="false">IF(AND($E37&gt;0,ISNUMBER($E37)),HYPERLINK($J37,"i"),"")</f>
        <v/>
      </c>
      <c r="J37" s="704" t="str">
        <f aca="false">IF($F37=1,INDEX('1o ΕΠ. ΠΕΔΙΟ'!$A$1:$A$300,$N37,1),IF($F37=2,INDEX('2o ΕΠ. ΠΕΔΙΟ'!$A$1:$A$300,$N37,1),IF($F37=3,INDEX('3o ΕΠ. ΠΕΔΙΟ'!$A$1:$A$300,$N37,1),IF($F37=4,INDEX('4o ΕΠ. ΠΕΔΙΟ'!$A$1:$A$300,$N37,1),""))))</f>
        <v/>
      </c>
      <c r="K37" s="705" t="str">
        <f aca="false">IF(LEN($L37)&gt;0,$L$6,"")</f>
        <v/>
      </c>
      <c r="L37" s="706" t="str">
        <f aca="false">IF($F37=1,INDEX('1o ΕΠ. ΠΕΔΙΟ'!$N$1:$N$300,$N37,1),IF($F37=2,INDEX('2o ΕΠ. ΠΕΔΙΟ'!$N$1:$N$300,$N37,1),IF($F37=3,INDEX('3o ΕΠ. ΠΕΔΙΟ'!$N$1:$N$300,$N37,1),IF($F37=4,INDEX('4o ΕΠ. ΠΕΔΙΟ'!$N$1:$N$300,$N37,1),""))))</f>
        <v/>
      </c>
      <c r="M37" s="672" t="str">
        <f aca="false">IF($F37=1,MATCH($B37,'1o ΕΠ. ΠΕΔΙΟ'!$D$21:$D$300,0),IF($F37=2,MATCH($B37,'2o ΕΠ. ΠΕΔΙΟ'!$D$21:$D$300,0),IF($F37=3,MATCH($B37,'3o ΕΠ. ΠΕΔΙΟ'!$D$21:$D$300,0),IF($F37=4,MATCH($B37,'4o ΕΠ. ΠΕΔΙΟ'!$D$21:$D$300,0),""))))</f>
        <v/>
      </c>
      <c r="N37" s="672" t="str">
        <f aca="false">IF(AND(ISNUMBER($M37),$M37&gt;0),$M37+20,"")</f>
        <v/>
      </c>
      <c r="O37" s="646"/>
      <c r="P37" s="710"/>
      <c r="Q37" s="11"/>
      <c r="R37" s="11"/>
      <c r="S37" s="710"/>
      <c r="T37" s="11"/>
      <c r="U37" s="11"/>
      <c r="V37" s="11"/>
      <c r="W37" s="11"/>
      <c r="X37" s="11"/>
      <c r="Y37" s="11"/>
      <c r="Z37" s="11"/>
      <c r="AA37" s="11"/>
      <c r="AB37" s="11"/>
      <c r="AC37" s="11"/>
      <c r="AD37" s="11"/>
      <c r="AE37" s="11"/>
      <c r="AF37" s="11"/>
      <c r="AG37" s="11"/>
      <c r="AH37" s="11"/>
      <c r="AI37" s="11"/>
      <c r="AJ37" s="11"/>
      <c r="AK37" s="11"/>
      <c r="AL37" s="11"/>
    </row>
    <row r="38" customFormat="false" ht="33" hidden="false" customHeight="true" outlineLevel="0" collapsed="false">
      <c r="A38" s="697" t="str">
        <f aca="false">IF(AND(ISNUMBER($B38),$B38&gt;0,$B38&lt;692,ISNUMBER($A37),$A37&gt;0),$A37+1,"")</f>
        <v/>
      </c>
      <c r="B38" s="698"/>
      <c r="C38" s="699" t="str">
        <f aca="false">IF($F38=1,INDEX('1o ΕΠ. ΠΕΔΙΟ'!$F$1:$F$300,$N38,1),IF($F38=2,INDEX('2o ΕΠ. ΠΕΔΙΟ'!$F$1:$F$300,$N38,1),IF($F38=3,INDEX('3o ΕΠ. ΠΕΔΙΟ'!$F$1:$F$300,$N38,1),IF($F38=4,INDEX('4o ΕΠ. ΠΕΔΙΟ'!$F$1:$F$300,$N38,1),""))))</f>
        <v/>
      </c>
      <c r="D38" s="700" t="str">
        <f aca="false">IF($F38=1,INDEX('1o ΕΠ. ΠΕΔΙΟ'!$G$1:$G$300,$N38,1),IF($F38=2,INDEX('2o ΕΠ. ΠΕΔΙΟ'!$G$1:$G$300,$N38,1),IF($F38=3,INDEX('3o ΕΠ. ΠΕΔΙΟ'!$G$1:$G$300,$N38,1),IF($F38=4,INDEX('4o ΕΠ. ΠΕΔΙΟ'!$G$1:$G$300,$N38,1),""))))</f>
        <v/>
      </c>
      <c r="E38" s="701" t="str">
        <f aca="false">IF($F38=1,INDEX('1o ΕΠ. ΠΕΔΙΟ'!$E$1:$E$300,$N38,1),IF($F38=2,INDEX('2o ΕΠ. ΠΕΔΙΟ'!$E$1:$E$300,$N38,1),IF($F38=3,INDEX('3o ΕΠ. ΠΕΔΙΟ'!$E$1:$E$300,$N38,1),IF($F38=4,INDEX('4o ΕΠ. ΠΕΔΙΟ'!$E$1:$E$300,$N38,1),""))))</f>
        <v/>
      </c>
      <c r="F38" s="697" t="str">
        <f aca="false">IF(AND($B38&gt;=1,$B38&lt;=136),1,IF(AND($B38&gt;=137,$B38&lt;=384),2,IF(AND($B38&gt;=385,$B38&lt;=518),3,IF(AND($B38&gt;=519,$B38&lt;=691),4,""))))</f>
        <v/>
      </c>
      <c r="G38" s="701" t="str">
        <f aca="false">IF($F38=1,INDEX('1o ΕΠ. ΠΕΔΙΟ'!$I$1:$I$300,$N38,1),IF($F38=2,INDEX('2o ΕΠ. ΠΕΔΙΟ'!$I$1:$I$300,$N38,1),IF($F38=3,INDEX('3o ΕΠ. ΠΕΔΙΟ'!$I$1:$I$300,$N38,1),IF($F38=4,INDEX('4o ΕΠ. ΠΕΔΙΟ'!$I$1:$I$300,$N38,1),""))))</f>
        <v/>
      </c>
      <c r="H38" s="702" t="str">
        <f aca="false">IF($F38=1,INDEX('1o ΕΠ. ΠΕΔΙΟ'!$C$1:$C$300,$N38,1),IF($F38=2,INDEX('2o ΕΠ. ΠΕΔΙΟ'!$C$1:$C$300,$N38,1),IF($F38=3,INDEX('3o ΕΠ. ΠΕΔΙΟ'!$C$1:$C$300,$N38,1),IF($F38=4,INDEX('4o ΕΠ. ΠΕΔΙΟ'!$C$1:$C$300,$N38,1),""))))</f>
        <v/>
      </c>
      <c r="I38" s="703" t="str">
        <f aca="false">IF(AND($E38&gt;0,ISNUMBER($E38)),HYPERLINK($J38,"i"),"")</f>
        <v/>
      </c>
      <c r="J38" s="704" t="str">
        <f aca="false">IF($F38=1,INDEX('1o ΕΠ. ΠΕΔΙΟ'!$A$1:$A$300,$N38,1),IF($F38=2,INDEX('2o ΕΠ. ΠΕΔΙΟ'!$A$1:$A$300,$N38,1),IF($F38=3,INDEX('3o ΕΠ. ΠΕΔΙΟ'!$A$1:$A$300,$N38,1),IF($F38=4,INDEX('4o ΕΠ. ΠΕΔΙΟ'!$A$1:$A$300,$N38,1),""))))</f>
        <v/>
      </c>
      <c r="K38" s="705" t="str">
        <f aca="false">IF(LEN($L38)&gt;0,$L$6,"")</f>
        <v/>
      </c>
      <c r="L38" s="706" t="str">
        <f aca="false">IF($F38=1,INDEX('1o ΕΠ. ΠΕΔΙΟ'!$N$1:$N$300,$N38,1),IF($F38=2,INDEX('2o ΕΠ. ΠΕΔΙΟ'!$N$1:$N$300,$N38,1),IF($F38=3,INDEX('3o ΕΠ. ΠΕΔΙΟ'!$N$1:$N$300,$N38,1),IF($F38=4,INDEX('4o ΕΠ. ΠΕΔΙΟ'!$N$1:$N$300,$N38,1),""))))</f>
        <v/>
      </c>
      <c r="M38" s="672" t="str">
        <f aca="false">IF($F38=1,MATCH($B38,'1o ΕΠ. ΠΕΔΙΟ'!$D$21:$D$300,0),IF($F38=2,MATCH($B38,'2o ΕΠ. ΠΕΔΙΟ'!$D$21:$D$300,0),IF($F38=3,MATCH($B38,'3o ΕΠ. ΠΕΔΙΟ'!$D$21:$D$300,0),IF($F38=4,MATCH($B38,'4o ΕΠ. ΠΕΔΙΟ'!$D$21:$D$300,0),""))))</f>
        <v/>
      </c>
      <c r="N38" s="672" t="str">
        <f aca="false">IF(AND(ISNUMBER($M38),$M38&gt;0),$M38+20,"")</f>
        <v/>
      </c>
      <c r="O38" s="646"/>
      <c r="P38" s="164"/>
      <c r="Q38" s="11"/>
      <c r="R38" s="11"/>
      <c r="S38" s="711"/>
      <c r="T38" s="11"/>
      <c r="U38" s="11"/>
      <c r="V38" s="11"/>
      <c r="W38" s="11"/>
      <c r="X38" s="11"/>
      <c r="Y38" s="11"/>
      <c r="Z38" s="11"/>
      <c r="AA38" s="11"/>
      <c r="AB38" s="11"/>
      <c r="AC38" s="11"/>
      <c r="AD38" s="11"/>
      <c r="AE38" s="11"/>
      <c r="AF38" s="11"/>
      <c r="AG38" s="11"/>
      <c r="AH38" s="11"/>
      <c r="AI38" s="11"/>
      <c r="AJ38" s="11"/>
      <c r="AK38" s="11"/>
      <c r="AL38" s="11"/>
    </row>
    <row r="39" customFormat="false" ht="33" hidden="false" customHeight="true" outlineLevel="0" collapsed="false">
      <c r="A39" s="697" t="str">
        <f aca="false">IF(AND(ISNUMBER($B39),$B39&gt;0,$B39&lt;692,ISNUMBER($A38),$A38&gt;0),$A38+1,"")</f>
        <v/>
      </c>
      <c r="B39" s="698"/>
      <c r="C39" s="699" t="str">
        <f aca="false">IF($F39=1,INDEX('1o ΕΠ. ΠΕΔΙΟ'!$F$1:$F$300,$N39,1),IF($F39=2,INDEX('2o ΕΠ. ΠΕΔΙΟ'!$F$1:$F$300,$N39,1),IF($F39=3,INDEX('3o ΕΠ. ΠΕΔΙΟ'!$F$1:$F$300,$N39,1),IF($F39=4,INDEX('4o ΕΠ. ΠΕΔΙΟ'!$F$1:$F$300,$N39,1),""))))</f>
        <v/>
      </c>
      <c r="D39" s="700" t="str">
        <f aca="false">IF($F39=1,INDEX('1o ΕΠ. ΠΕΔΙΟ'!$G$1:$G$300,$N39,1),IF($F39=2,INDEX('2o ΕΠ. ΠΕΔΙΟ'!$G$1:$G$300,$N39,1),IF($F39=3,INDEX('3o ΕΠ. ΠΕΔΙΟ'!$G$1:$G$300,$N39,1),IF($F39=4,INDEX('4o ΕΠ. ΠΕΔΙΟ'!$G$1:$G$300,$N39,1),""))))</f>
        <v/>
      </c>
      <c r="E39" s="701" t="str">
        <f aca="false">IF($F39=1,INDEX('1o ΕΠ. ΠΕΔΙΟ'!$E$1:$E$300,$N39,1),IF($F39=2,INDEX('2o ΕΠ. ΠΕΔΙΟ'!$E$1:$E$300,$N39,1),IF($F39=3,INDEX('3o ΕΠ. ΠΕΔΙΟ'!$E$1:$E$300,$N39,1),IF($F39=4,INDEX('4o ΕΠ. ΠΕΔΙΟ'!$E$1:$E$300,$N39,1),""))))</f>
        <v/>
      </c>
      <c r="F39" s="697" t="str">
        <f aca="false">IF(AND($B39&gt;=1,$B39&lt;=136),1,IF(AND($B39&gt;=137,$B39&lt;=384),2,IF(AND($B39&gt;=385,$B39&lt;=518),3,IF(AND($B39&gt;=519,$B39&lt;=691),4,""))))</f>
        <v/>
      </c>
      <c r="G39" s="701" t="str">
        <f aca="false">IF($F39=1,INDEX('1o ΕΠ. ΠΕΔΙΟ'!$I$1:$I$300,$N39,1),IF($F39=2,INDEX('2o ΕΠ. ΠΕΔΙΟ'!$I$1:$I$300,$N39,1),IF($F39=3,INDEX('3o ΕΠ. ΠΕΔΙΟ'!$I$1:$I$300,$N39,1),IF($F39=4,INDEX('4o ΕΠ. ΠΕΔΙΟ'!$I$1:$I$300,$N39,1),""))))</f>
        <v/>
      </c>
      <c r="H39" s="702" t="str">
        <f aca="false">IF($F39=1,INDEX('1o ΕΠ. ΠΕΔΙΟ'!$C$1:$C$300,$N39,1),IF($F39=2,INDEX('2o ΕΠ. ΠΕΔΙΟ'!$C$1:$C$300,$N39,1),IF($F39=3,INDEX('3o ΕΠ. ΠΕΔΙΟ'!$C$1:$C$300,$N39,1),IF($F39=4,INDEX('4o ΕΠ. ΠΕΔΙΟ'!$C$1:$C$300,$N39,1),""))))</f>
        <v/>
      </c>
      <c r="I39" s="703" t="str">
        <f aca="false">IF(AND($E39&gt;0,ISNUMBER($E39)),HYPERLINK($J39,"i"),"")</f>
        <v/>
      </c>
      <c r="J39" s="704" t="str">
        <f aca="false">IF($F39=1,INDEX('1o ΕΠ. ΠΕΔΙΟ'!$A$1:$A$300,$N39,1),IF($F39=2,INDEX('2o ΕΠ. ΠΕΔΙΟ'!$A$1:$A$300,$N39,1),IF($F39=3,INDEX('3o ΕΠ. ΠΕΔΙΟ'!$A$1:$A$300,$N39,1),IF($F39=4,INDEX('4o ΕΠ. ΠΕΔΙΟ'!$A$1:$A$300,$N39,1),""))))</f>
        <v/>
      </c>
      <c r="K39" s="705" t="str">
        <f aca="false">IF(LEN($L39)&gt;0,$L$6,"")</f>
        <v/>
      </c>
      <c r="L39" s="706" t="str">
        <f aca="false">IF($F39=1,INDEX('1o ΕΠ. ΠΕΔΙΟ'!$N$1:$N$300,$N39,1),IF($F39=2,INDEX('2o ΕΠ. ΠΕΔΙΟ'!$N$1:$N$300,$N39,1),IF($F39=3,INDEX('3o ΕΠ. ΠΕΔΙΟ'!$N$1:$N$300,$N39,1),IF($F39=4,INDEX('4o ΕΠ. ΠΕΔΙΟ'!$N$1:$N$300,$N39,1),""))))</f>
        <v/>
      </c>
      <c r="M39" s="672" t="str">
        <f aca="false">IF($F39=1,MATCH($B39,'1o ΕΠ. ΠΕΔΙΟ'!$D$21:$D$300,0),IF($F39=2,MATCH($B39,'2o ΕΠ. ΠΕΔΙΟ'!$D$21:$D$300,0),IF($F39=3,MATCH($B39,'3o ΕΠ. ΠΕΔΙΟ'!$D$21:$D$300,0),IF($F39=4,MATCH($B39,'4o ΕΠ. ΠΕΔΙΟ'!$D$21:$D$300,0),""))))</f>
        <v/>
      </c>
      <c r="N39" s="672" t="str">
        <f aca="false">IF(AND(ISNUMBER($M39),$M39&gt;0),$M39+20,"")</f>
        <v/>
      </c>
      <c r="O39" s="646"/>
      <c r="P39" s="164"/>
      <c r="Q39" s="11"/>
      <c r="R39" s="11"/>
      <c r="S39" s="711"/>
      <c r="T39" s="11"/>
      <c r="U39" s="11"/>
      <c r="V39" s="11"/>
      <c r="W39" s="11"/>
      <c r="X39" s="11"/>
      <c r="Y39" s="11"/>
      <c r="Z39" s="11"/>
      <c r="AA39" s="11"/>
      <c r="AB39" s="11"/>
      <c r="AC39" s="11"/>
      <c r="AD39" s="11"/>
      <c r="AE39" s="11"/>
      <c r="AF39" s="11"/>
      <c r="AG39" s="11"/>
      <c r="AH39" s="11"/>
      <c r="AI39" s="11"/>
      <c r="AJ39" s="11"/>
      <c r="AK39" s="11"/>
      <c r="AL39" s="11"/>
    </row>
    <row r="40" customFormat="false" ht="33" hidden="false" customHeight="true" outlineLevel="0" collapsed="false">
      <c r="A40" s="697" t="str">
        <f aca="false">IF(AND(ISNUMBER($B40),$B40&gt;0,$B40&lt;692,ISNUMBER($A39),$A39&gt;0),$A39+1,"")</f>
        <v/>
      </c>
      <c r="B40" s="698"/>
      <c r="C40" s="699" t="str">
        <f aca="false">IF($F40=1,INDEX('1o ΕΠ. ΠΕΔΙΟ'!$F$1:$F$300,$N40,1),IF($F40=2,INDEX('2o ΕΠ. ΠΕΔΙΟ'!$F$1:$F$300,$N40,1),IF($F40=3,INDEX('3o ΕΠ. ΠΕΔΙΟ'!$F$1:$F$300,$N40,1),IF($F40=4,INDEX('4o ΕΠ. ΠΕΔΙΟ'!$F$1:$F$300,$N40,1),""))))</f>
        <v/>
      </c>
      <c r="D40" s="700" t="str">
        <f aca="false">IF($F40=1,INDEX('1o ΕΠ. ΠΕΔΙΟ'!$G$1:$G$300,$N40,1),IF($F40=2,INDEX('2o ΕΠ. ΠΕΔΙΟ'!$G$1:$G$300,$N40,1),IF($F40=3,INDEX('3o ΕΠ. ΠΕΔΙΟ'!$G$1:$G$300,$N40,1),IF($F40=4,INDEX('4o ΕΠ. ΠΕΔΙΟ'!$G$1:$G$300,$N40,1),""))))</f>
        <v/>
      </c>
      <c r="E40" s="701" t="str">
        <f aca="false">IF($F40=1,INDEX('1o ΕΠ. ΠΕΔΙΟ'!$E$1:$E$300,$N40,1),IF($F40=2,INDEX('2o ΕΠ. ΠΕΔΙΟ'!$E$1:$E$300,$N40,1),IF($F40=3,INDEX('3o ΕΠ. ΠΕΔΙΟ'!$E$1:$E$300,$N40,1),IF($F40=4,INDEX('4o ΕΠ. ΠΕΔΙΟ'!$E$1:$E$300,$N40,1),""))))</f>
        <v/>
      </c>
      <c r="F40" s="697" t="str">
        <f aca="false">IF(AND($B40&gt;=1,$B40&lt;=136),1,IF(AND($B40&gt;=137,$B40&lt;=384),2,IF(AND($B40&gt;=385,$B40&lt;=518),3,IF(AND($B40&gt;=519,$B40&lt;=691),4,""))))</f>
        <v/>
      </c>
      <c r="G40" s="701" t="str">
        <f aca="false">IF($F40=1,INDEX('1o ΕΠ. ΠΕΔΙΟ'!$I$1:$I$300,$N40,1),IF($F40=2,INDEX('2o ΕΠ. ΠΕΔΙΟ'!$I$1:$I$300,$N40,1),IF($F40=3,INDEX('3o ΕΠ. ΠΕΔΙΟ'!$I$1:$I$300,$N40,1),IF($F40=4,INDEX('4o ΕΠ. ΠΕΔΙΟ'!$I$1:$I$300,$N40,1),""))))</f>
        <v/>
      </c>
      <c r="H40" s="702" t="str">
        <f aca="false">IF($F40=1,INDEX('1o ΕΠ. ΠΕΔΙΟ'!$C$1:$C$300,$N40,1),IF($F40=2,INDEX('2o ΕΠ. ΠΕΔΙΟ'!$C$1:$C$300,$N40,1),IF($F40=3,INDEX('3o ΕΠ. ΠΕΔΙΟ'!$C$1:$C$300,$N40,1),IF($F40=4,INDEX('4o ΕΠ. ΠΕΔΙΟ'!$C$1:$C$300,$N40,1),""))))</f>
        <v/>
      </c>
      <c r="I40" s="703" t="str">
        <f aca="false">IF(AND($E40&gt;0,ISNUMBER($E40)),HYPERLINK($J40,"i"),"")</f>
        <v/>
      </c>
      <c r="J40" s="704" t="str">
        <f aca="false">IF($F40=1,INDEX('1o ΕΠ. ΠΕΔΙΟ'!$A$1:$A$300,$N40,1),IF($F40=2,INDEX('2o ΕΠ. ΠΕΔΙΟ'!$A$1:$A$300,$N40,1),IF($F40=3,INDEX('3o ΕΠ. ΠΕΔΙΟ'!$A$1:$A$300,$N40,1),IF($F40=4,INDEX('4o ΕΠ. ΠΕΔΙΟ'!$A$1:$A$300,$N40,1),""))))</f>
        <v/>
      </c>
      <c r="K40" s="705" t="str">
        <f aca="false">IF(LEN($L40)&gt;0,$L$6,"")</f>
        <v/>
      </c>
      <c r="L40" s="706" t="str">
        <f aca="false">IF($F40=1,INDEX('1o ΕΠ. ΠΕΔΙΟ'!$N$1:$N$300,$N40,1),IF($F40=2,INDEX('2o ΕΠ. ΠΕΔΙΟ'!$N$1:$N$300,$N40,1),IF($F40=3,INDEX('3o ΕΠ. ΠΕΔΙΟ'!$N$1:$N$300,$N40,1),IF($F40=4,INDEX('4o ΕΠ. ΠΕΔΙΟ'!$N$1:$N$300,$N40,1),""))))</f>
        <v/>
      </c>
      <c r="M40" s="672" t="str">
        <f aca="false">IF($F40=1,MATCH($B40,'1o ΕΠ. ΠΕΔΙΟ'!$D$21:$D$300,0),IF($F40=2,MATCH($B40,'2o ΕΠ. ΠΕΔΙΟ'!$D$21:$D$300,0),IF($F40=3,MATCH($B40,'3o ΕΠ. ΠΕΔΙΟ'!$D$21:$D$300,0),IF($F40=4,MATCH($B40,'4o ΕΠ. ΠΕΔΙΟ'!$D$21:$D$300,0),""))))</f>
        <v/>
      </c>
      <c r="N40" s="672" t="str">
        <f aca="false">IF(AND(ISNUMBER($M40),$M40&gt;0),$M40+20,"")</f>
        <v/>
      </c>
      <c r="O40" s="646"/>
      <c r="P40" s="164"/>
      <c r="Q40" s="11"/>
      <c r="R40" s="11"/>
      <c r="S40" s="711"/>
      <c r="T40" s="11"/>
      <c r="U40" s="11"/>
      <c r="V40" s="11"/>
      <c r="W40" s="11"/>
      <c r="X40" s="11"/>
      <c r="Y40" s="11"/>
      <c r="Z40" s="11"/>
      <c r="AA40" s="11"/>
      <c r="AB40" s="11"/>
      <c r="AC40" s="11"/>
      <c r="AD40" s="11"/>
      <c r="AE40" s="11"/>
      <c r="AF40" s="11"/>
      <c r="AG40" s="11"/>
      <c r="AH40" s="11"/>
      <c r="AI40" s="11"/>
      <c r="AJ40" s="11"/>
      <c r="AK40" s="11"/>
      <c r="AL40" s="11"/>
    </row>
    <row r="41" customFormat="false" ht="33" hidden="false" customHeight="true" outlineLevel="0" collapsed="false">
      <c r="A41" s="697" t="str">
        <f aca="false">IF(AND(ISNUMBER($B41),$B41&gt;0,$B41&lt;692,ISNUMBER($A40),$A40&gt;0),$A40+1,"")</f>
        <v/>
      </c>
      <c r="B41" s="698"/>
      <c r="C41" s="699" t="str">
        <f aca="false">IF($F41=1,INDEX('1o ΕΠ. ΠΕΔΙΟ'!$F$1:$F$300,$N41,1),IF($F41=2,INDEX('2o ΕΠ. ΠΕΔΙΟ'!$F$1:$F$300,$N41,1),IF($F41=3,INDEX('3o ΕΠ. ΠΕΔΙΟ'!$F$1:$F$300,$N41,1),IF($F41=4,INDEX('4o ΕΠ. ΠΕΔΙΟ'!$F$1:$F$300,$N41,1),""))))</f>
        <v/>
      </c>
      <c r="D41" s="700" t="str">
        <f aca="false">IF($F41=1,INDEX('1o ΕΠ. ΠΕΔΙΟ'!$G$1:$G$300,$N41,1),IF($F41=2,INDEX('2o ΕΠ. ΠΕΔΙΟ'!$G$1:$G$300,$N41,1),IF($F41=3,INDEX('3o ΕΠ. ΠΕΔΙΟ'!$G$1:$G$300,$N41,1),IF($F41=4,INDEX('4o ΕΠ. ΠΕΔΙΟ'!$G$1:$G$300,$N41,1),""))))</f>
        <v/>
      </c>
      <c r="E41" s="701" t="str">
        <f aca="false">IF($F41=1,INDEX('1o ΕΠ. ΠΕΔΙΟ'!$E$1:$E$300,$N41,1),IF($F41=2,INDEX('2o ΕΠ. ΠΕΔΙΟ'!$E$1:$E$300,$N41,1),IF($F41=3,INDEX('3o ΕΠ. ΠΕΔΙΟ'!$E$1:$E$300,$N41,1),IF($F41=4,INDEX('4o ΕΠ. ΠΕΔΙΟ'!$E$1:$E$300,$N41,1),""))))</f>
        <v/>
      </c>
      <c r="F41" s="697" t="str">
        <f aca="false">IF(AND($B41&gt;=1,$B41&lt;=136),1,IF(AND($B41&gt;=137,$B41&lt;=384),2,IF(AND($B41&gt;=385,$B41&lt;=518),3,IF(AND($B41&gt;=519,$B41&lt;=691),4,""))))</f>
        <v/>
      </c>
      <c r="G41" s="701" t="str">
        <f aca="false">IF($F41=1,INDEX('1o ΕΠ. ΠΕΔΙΟ'!$I$1:$I$300,$N41,1),IF($F41=2,INDEX('2o ΕΠ. ΠΕΔΙΟ'!$I$1:$I$300,$N41,1),IF($F41=3,INDEX('3o ΕΠ. ΠΕΔΙΟ'!$I$1:$I$300,$N41,1),IF($F41=4,INDEX('4o ΕΠ. ΠΕΔΙΟ'!$I$1:$I$300,$N41,1),""))))</f>
        <v/>
      </c>
      <c r="H41" s="702" t="str">
        <f aca="false">IF($F41=1,INDEX('1o ΕΠ. ΠΕΔΙΟ'!$C$1:$C$300,$N41,1),IF($F41=2,INDEX('2o ΕΠ. ΠΕΔΙΟ'!$C$1:$C$300,$N41,1),IF($F41=3,INDEX('3o ΕΠ. ΠΕΔΙΟ'!$C$1:$C$300,$N41,1),IF($F41=4,INDEX('4o ΕΠ. ΠΕΔΙΟ'!$C$1:$C$300,$N41,1),""))))</f>
        <v/>
      </c>
      <c r="I41" s="703" t="str">
        <f aca="false">IF(AND($E41&gt;0,ISNUMBER($E41)),HYPERLINK($J41,"i"),"")</f>
        <v/>
      </c>
      <c r="J41" s="704" t="str">
        <f aca="false">IF($F41=1,INDEX('1o ΕΠ. ΠΕΔΙΟ'!$A$1:$A$300,$N41,1),IF($F41=2,INDEX('2o ΕΠ. ΠΕΔΙΟ'!$A$1:$A$300,$N41,1),IF($F41=3,INDEX('3o ΕΠ. ΠΕΔΙΟ'!$A$1:$A$300,$N41,1),IF($F41=4,INDEX('4o ΕΠ. ΠΕΔΙΟ'!$A$1:$A$300,$N41,1),""))))</f>
        <v/>
      </c>
      <c r="K41" s="705" t="str">
        <f aca="false">IF(LEN($L41)&gt;0,$L$6,"")</f>
        <v/>
      </c>
      <c r="L41" s="706" t="str">
        <f aca="false">IF($F41=1,INDEX('1o ΕΠ. ΠΕΔΙΟ'!$N$1:$N$300,$N41,1),IF($F41=2,INDEX('2o ΕΠ. ΠΕΔΙΟ'!$N$1:$N$300,$N41,1),IF($F41=3,INDEX('3o ΕΠ. ΠΕΔΙΟ'!$N$1:$N$300,$N41,1),IF($F41=4,INDEX('4o ΕΠ. ΠΕΔΙΟ'!$N$1:$N$300,$N41,1),""))))</f>
        <v/>
      </c>
      <c r="M41" s="672" t="str">
        <f aca="false">IF($F41=1,MATCH($B41,'1o ΕΠ. ΠΕΔΙΟ'!$D$21:$D$300,0),IF($F41=2,MATCH($B41,'2o ΕΠ. ΠΕΔΙΟ'!$D$21:$D$300,0),IF($F41=3,MATCH($B41,'3o ΕΠ. ΠΕΔΙΟ'!$D$21:$D$300,0),IF($F41=4,MATCH($B41,'4o ΕΠ. ΠΕΔΙΟ'!$D$21:$D$300,0),""))))</f>
        <v/>
      </c>
      <c r="N41" s="672" t="str">
        <f aca="false">IF(AND(ISNUMBER($M41),$M41&gt;0),$M41+20,"")</f>
        <v/>
      </c>
      <c r="O41" s="646"/>
      <c r="P41" s="164"/>
      <c r="Q41" s="11"/>
      <c r="R41" s="11"/>
      <c r="S41" s="711"/>
      <c r="T41" s="11"/>
      <c r="U41" s="11"/>
      <c r="V41" s="11"/>
      <c r="W41" s="11"/>
      <c r="X41" s="11"/>
      <c r="Y41" s="11"/>
      <c r="Z41" s="11"/>
      <c r="AA41" s="11"/>
      <c r="AB41" s="11"/>
      <c r="AC41" s="11"/>
      <c r="AD41" s="11"/>
      <c r="AE41" s="11"/>
      <c r="AF41" s="11"/>
      <c r="AG41" s="11"/>
      <c r="AH41" s="11"/>
      <c r="AI41" s="11"/>
      <c r="AJ41" s="11"/>
      <c r="AK41" s="11"/>
      <c r="AL41" s="11"/>
    </row>
    <row r="42" customFormat="false" ht="33" hidden="false" customHeight="true" outlineLevel="0" collapsed="false">
      <c r="A42" s="697" t="str">
        <f aca="false">IF(AND(ISNUMBER($B42),$B42&gt;0,$B42&lt;692,ISNUMBER($A41),$A41&gt;0),$A41+1,"")</f>
        <v/>
      </c>
      <c r="B42" s="698"/>
      <c r="C42" s="699" t="str">
        <f aca="false">IF($F42=1,INDEX('1o ΕΠ. ΠΕΔΙΟ'!$F$1:$F$300,$N42,1),IF($F42=2,INDEX('2o ΕΠ. ΠΕΔΙΟ'!$F$1:$F$300,$N42,1),IF($F42=3,INDEX('3o ΕΠ. ΠΕΔΙΟ'!$F$1:$F$300,$N42,1),IF($F42=4,INDEX('4o ΕΠ. ΠΕΔΙΟ'!$F$1:$F$300,$N42,1),""))))</f>
        <v/>
      </c>
      <c r="D42" s="700" t="str">
        <f aca="false">IF($F42=1,INDEX('1o ΕΠ. ΠΕΔΙΟ'!$G$1:$G$300,$N42,1),IF($F42=2,INDEX('2o ΕΠ. ΠΕΔΙΟ'!$G$1:$G$300,$N42,1),IF($F42=3,INDEX('3o ΕΠ. ΠΕΔΙΟ'!$G$1:$G$300,$N42,1),IF($F42=4,INDEX('4o ΕΠ. ΠΕΔΙΟ'!$G$1:$G$300,$N42,1),""))))</f>
        <v/>
      </c>
      <c r="E42" s="701" t="str">
        <f aca="false">IF($F42=1,INDEX('1o ΕΠ. ΠΕΔΙΟ'!$E$1:$E$300,$N42,1),IF($F42=2,INDEX('2o ΕΠ. ΠΕΔΙΟ'!$E$1:$E$300,$N42,1),IF($F42=3,INDEX('3o ΕΠ. ΠΕΔΙΟ'!$E$1:$E$300,$N42,1),IF($F42=4,INDEX('4o ΕΠ. ΠΕΔΙΟ'!$E$1:$E$300,$N42,1),""))))</f>
        <v/>
      </c>
      <c r="F42" s="697" t="str">
        <f aca="false">IF(AND($B42&gt;=1,$B42&lt;=136),1,IF(AND($B42&gt;=137,$B42&lt;=384),2,IF(AND($B42&gt;=385,$B42&lt;=518),3,IF(AND($B42&gt;=519,$B42&lt;=691),4,""))))</f>
        <v/>
      </c>
      <c r="G42" s="701" t="str">
        <f aca="false">IF($F42=1,INDEX('1o ΕΠ. ΠΕΔΙΟ'!$I$1:$I$300,$N42,1),IF($F42=2,INDEX('2o ΕΠ. ΠΕΔΙΟ'!$I$1:$I$300,$N42,1),IF($F42=3,INDEX('3o ΕΠ. ΠΕΔΙΟ'!$I$1:$I$300,$N42,1),IF($F42=4,INDEX('4o ΕΠ. ΠΕΔΙΟ'!$I$1:$I$300,$N42,1),""))))</f>
        <v/>
      </c>
      <c r="H42" s="702" t="str">
        <f aca="false">IF($F42=1,INDEX('1o ΕΠ. ΠΕΔΙΟ'!$C$1:$C$300,$N42,1),IF($F42=2,INDEX('2o ΕΠ. ΠΕΔΙΟ'!$C$1:$C$300,$N42,1),IF($F42=3,INDEX('3o ΕΠ. ΠΕΔΙΟ'!$C$1:$C$300,$N42,1),IF($F42=4,INDEX('4o ΕΠ. ΠΕΔΙΟ'!$C$1:$C$300,$N42,1),""))))</f>
        <v/>
      </c>
      <c r="I42" s="703" t="str">
        <f aca="false">IF(AND($E42&gt;0,ISNUMBER($E42)),HYPERLINK($J42,"i"),"")</f>
        <v/>
      </c>
      <c r="J42" s="704" t="str">
        <f aca="false">IF($F42=1,INDEX('1o ΕΠ. ΠΕΔΙΟ'!$A$1:$A$300,$N42,1),IF($F42=2,INDEX('2o ΕΠ. ΠΕΔΙΟ'!$A$1:$A$300,$N42,1),IF($F42=3,INDEX('3o ΕΠ. ΠΕΔΙΟ'!$A$1:$A$300,$N42,1),IF($F42=4,INDEX('4o ΕΠ. ΠΕΔΙΟ'!$A$1:$A$300,$N42,1),""))))</f>
        <v/>
      </c>
      <c r="K42" s="705" t="str">
        <f aca="false">IF(LEN($L42)&gt;0,$L$6,"")</f>
        <v/>
      </c>
      <c r="L42" s="706" t="str">
        <f aca="false">IF($F42=1,INDEX('1o ΕΠ. ΠΕΔΙΟ'!$N$1:$N$300,$N42,1),IF($F42=2,INDEX('2o ΕΠ. ΠΕΔΙΟ'!$N$1:$N$300,$N42,1),IF($F42=3,INDEX('3o ΕΠ. ΠΕΔΙΟ'!$N$1:$N$300,$N42,1),IF($F42=4,INDEX('4o ΕΠ. ΠΕΔΙΟ'!$N$1:$N$300,$N42,1),""))))</f>
        <v/>
      </c>
      <c r="M42" s="672" t="str">
        <f aca="false">IF($F42=1,MATCH($B42,'1o ΕΠ. ΠΕΔΙΟ'!$D$21:$D$300,0),IF($F42=2,MATCH($B42,'2o ΕΠ. ΠΕΔΙΟ'!$D$21:$D$300,0),IF($F42=3,MATCH($B42,'3o ΕΠ. ΠΕΔΙΟ'!$D$21:$D$300,0),IF($F42=4,MATCH($B42,'4o ΕΠ. ΠΕΔΙΟ'!$D$21:$D$300,0),""))))</f>
        <v/>
      </c>
      <c r="N42" s="672" t="str">
        <f aca="false">IF(AND(ISNUMBER($M42),$M42&gt;0),$M42+20,"")</f>
        <v/>
      </c>
      <c r="O42" s="646"/>
      <c r="P42" s="164"/>
      <c r="Q42" s="11"/>
      <c r="R42" s="11"/>
      <c r="S42" s="711"/>
      <c r="T42" s="11"/>
      <c r="U42" s="11"/>
      <c r="V42" s="11"/>
      <c r="W42" s="11"/>
      <c r="X42" s="11"/>
      <c r="Y42" s="11"/>
      <c r="Z42" s="11"/>
      <c r="AA42" s="11"/>
      <c r="AB42" s="11"/>
      <c r="AC42" s="11"/>
      <c r="AD42" s="11"/>
      <c r="AE42" s="11"/>
      <c r="AF42" s="11"/>
      <c r="AG42" s="11"/>
      <c r="AH42" s="11"/>
      <c r="AI42" s="11"/>
      <c r="AJ42" s="11"/>
      <c r="AK42" s="11"/>
      <c r="AL42" s="11"/>
    </row>
    <row r="43" customFormat="false" ht="33" hidden="false" customHeight="true" outlineLevel="0" collapsed="false">
      <c r="A43" s="697" t="str">
        <f aca="false">IF(AND(ISNUMBER($B43),$B43&gt;0,$B43&lt;692,ISNUMBER($A42),$A42&gt;0),$A42+1,"")</f>
        <v/>
      </c>
      <c r="B43" s="698"/>
      <c r="C43" s="699" t="str">
        <f aca="false">IF($F43=1,INDEX('1o ΕΠ. ΠΕΔΙΟ'!$F$1:$F$300,$N43,1),IF($F43=2,INDEX('2o ΕΠ. ΠΕΔΙΟ'!$F$1:$F$300,$N43,1),IF($F43=3,INDEX('3o ΕΠ. ΠΕΔΙΟ'!$F$1:$F$300,$N43,1),IF($F43=4,INDEX('4o ΕΠ. ΠΕΔΙΟ'!$F$1:$F$300,$N43,1),""))))</f>
        <v/>
      </c>
      <c r="D43" s="700" t="str">
        <f aca="false">IF($F43=1,INDEX('1o ΕΠ. ΠΕΔΙΟ'!$G$1:$G$300,$N43,1),IF($F43=2,INDEX('2o ΕΠ. ΠΕΔΙΟ'!$G$1:$G$300,$N43,1),IF($F43=3,INDEX('3o ΕΠ. ΠΕΔΙΟ'!$G$1:$G$300,$N43,1),IF($F43=4,INDEX('4o ΕΠ. ΠΕΔΙΟ'!$G$1:$G$300,$N43,1),""))))</f>
        <v/>
      </c>
      <c r="E43" s="701" t="str">
        <f aca="false">IF($F43=1,INDEX('1o ΕΠ. ΠΕΔΙΟ'!$E$1:$E$300,$N43,1),IF($F43=2,INDEX('2o ΕΠ. ΠΕΔΙΟ'!$E$1:$E$300,$N43,1),IF($F43=3,INDEX('3o ΕΠ. ΠΕΔΙΟ'!$E$1:$E$300,$N43,1),IF($F43=4,INDEX('4o ΕΠ. ΠΕΔΙΟ'!$E$1:$E$300,$N43,1),""))))</f>
        <v/>
      </c>
      <c r="F43" s="697" t="str">
        <f aca="false">IF(AND($B43&gt;=1,$B43&lt;=136),1,IF(AND($B43&gt;=137,$B43&lt;=384),2,IF(AND($B43&gt;=385,$B43&lt;=518),3,IF(AND($B43&gt;=519,$B43&lt;=691),4,""))))</f>
        <v/>
      </c>
      <c r="G43" s="701" t="str">
        <f aca="false">IF($F43=1,INDEX('1o ΕΠ. ΠΕΔΙΟ'!$I$1:$I$300,$N43,1),IF($F43=2,INDEX('2o ΕΠ. ΠΕΔΙΟ'!$I$1:$I$300,$N43,1),IF($F43=3,INDEX('3o ΕΠ. ΠΕΔΙΟ'!$I$1:$I$300,$N43,1),IF($F43=4,INDEX('4o ΕΠ. ΠΕΔΙΟ'!$I$1:$I$300,$N43,1),""))))</f>
        <v/>
      </c>
      <c r="H43" s="702" t="str">
        <f aca="false">IF($F43=1,INDEX('1o ΕΠ. ΠΕΔΙΟ'!$C$1:$C$300,$N43,1),IF($F43=2,INDEX('2o ΕΠ. ΠΕΔΙΟ'!$C$1:$C$300,$N43,1),IF($F43=3,INDEX('3o ΕΠ. ΠΕΔΙΟ'!$C$1:$C$300,$N43,1),IF($F43=4,INDEX('4o ΕΠ. ΠΕΔΙΟ'!$C$1:$C$300,$N43,1),""))))</f>
        <v/>
      </c>
      <c r="I43" s="703" t="str">
        <f aca="false">IF(AND($E43&gt;0,ISNUMBER($E43)),HYPERLINK($J43,"i"),"")</f>
        <v/>
      </c>
      <c r="J43" s="704" t="str">
        <f aca="false">IF($F43=1,INDEX('1o ΕΠ. ΠΕΔΙΟ'!$A$1:$A$300,$N43,1),IF($F43=2,INDEX('2o ΕΠ. ΠΕΔΙΟ'!$A$1:$A$300,$N43,1),IF($F43=3,INDEX('3o ΕΠ. ΠΕΔΙΟ'!$A$1:$A$300,$N43,1),IF($F43=4,INDEX('4o ΕΠ. ΠΕΔΙΟ'!$A$1:$A$300,$N43,1),""))))</f>
        <v/>
      </c>
      <c r="K43" s="705" t="str">
        <f aca="false">IF(LEN($L43)&gt;0,$L$6,"")</f>
        <v/>
      </c>
      <c r="L43" s="706" t="str">
        <f aca="false">IF($F43=1,INDEX('1o ΕΠ. ΠΕΔΙΟ'!$N$1:$N$300,$N43,1),IF($F43=2,INDEX('2o ΕΠ. ΠΕΔΙΟ'!$N$1:$N$300,$N43,1),IF($F43=3,INDEX('3o ΕΠ. ΠΕΔΙΟ'!$N$1:$N$300,$N43,1),IF($F43=4,INDEX('4o ΕΠ. ΠΕΔΙΟ'!$N$1:$N$300,$N43,1),""))))</f>
        <v/>
      </c>
      <c r="M43" s="672" t="str">
        <f aca="false">IF($F43=1,MATCH($B43,'1o ΕΠ. ΠΕΔΙΟ'!$D$21:$D$300,0),IF($F43=2,MATCH($B43,'2o ΕΠ. ΠΕΔΙΟ'!$D$21:$D$300,0),IF($F43=3,MATCH($B43,'3o ΕΠ. ΠΕΔΙΟ'!$D$21:$D$300,0),IF($F43=4,MATCH($B43,'4o ΕΠ. ΠΕΔΙΟ'!$D$21:$D$300,0),""))))</f>
        <v/>
      </c>
      <c r="N43" s="672" t="str">
        <f aca="false">IF(AND(ISNUMBER($M43),$M43&gt;0),$M43+20,"")</f>
        <v/>
      </c>
      <c r="O43" s="712"/>
      <c r="P43" s="164"/>
      <c r="Q43" s="11"/>
      <c r="R43" s="11"/>
      <c r="S43" s="711"/>
      <c r="T43" s="11"/>
      <c r="U43" s="11"/>
      <c r="V43" s="11"/>
      <c r="W43" s="11"/>
      <c r="X43" s="11"/>
      <c r="Y43" s="11"/>
      <c r="Z43" s="11"/>
      <c r="AA43" s="11"/>
      <c r="AB43" s="11"/>
      <c r="AC43" s="11"/>
      <c r="AD43" s="11"/>
      <c r="AE43" s="11"/>
      <c r="AF43" s="11"/>
      <c r="AG43" s="11"/>
      <c r="AH43" s="11"/>
      <c r="AI43" s="11"/>
      <c r="AJ43" s="11"/>
      <c r="AK43" s="11"/>
      <c r="AL43" s="11"/>
    </row>
    <row r="44" customFormat="false" ht="33" hidden="false" customHeight="true" outlineLevel="0" collapsed="false">
      <c r="A44" s="697" t="str">
        <f aca="false">IF(AND(ISNUMBER($B44),$B44&gt;0,$B44&lt;692,ISNUMBER($A43),$A43&gt;0),$A43+1,"")</f>
        <v/>
      </c>
      <c r="B44" s="698"/>
      <c r="C44" s="699" t="str">
        <f aca="false">IF($F44=1,INDEX('1o ΕΠ. ΠΕΔΙΟ'!$F$1:$F$300,$N44,1),IF($F44=2,INDEX('2o ΕΠ. ΠΕΔΙΟ'!$F$1:$F$300,$N44,1),IF($F44=3,INDEX('3o ΕΠ. ΠΕΔΙΟ'!$F$1:$F$300,$N44,1),IF($F44=4,INDEX('4o ΕΠ. ΠΕΔΙΟ'!$F$1:$F$300,$N44,1),""))))</f>
        <v/>
      </c>
      <c r="D44" s="700" t="str">
        <f aca="false">IF($F44=1,INDEX('1o ΕΠ. ΠΕΔΙΟ'!$G$1:$G$300,$N44,1),IF($F44=2,INDEX('2o ΕΠ. ΠΕΔΙΟ'!$G$1:$G$300,$N44,1),IF($F44=3,INDEX('3o ΕΠ. ΠΕΔΙΟ'!$G$1:$G$300,$N44,1),IF($F44=4,INDEX('4o ΕΠ. ΠΕΔΙΟ'!$G$1:$G$300,$N44,1),""))))</f>
        <v/>
      </c>
      <c r="E44" s="701" t="str">
        <f aca="false">IF($F44=1,INDEX('1o ΕΠ. ΠΕΔΙΟ'!$E$1:$E$300,$N44,1),IF($F44=2,INDEX('2o ΕΠ. ΠΕΔΙΟ'!$E$1:$E$300,$N44,1),IF($F44=3,INDEX('3o ΕΠ. ΠΕΔΙΟ'!$E$1:$E$300,$N44,1),IF($F44=4,INDEX('4o ΕΠ. ΠΕΔΙΟ'!$E$1:$E$300,$N44,1),""))))</f>
        <v/>
      </c>
      <c r="F44" s="697" t="str">
        <f aca="false">IF(AND($B44&gt;=1,$B44&lt;=136),1,IF(AND($B44&gt;=137,$B44&lt;=384),2,IF(AND($B44&gt;=385,$B44&lt;=518),3,IF(AND($B44&gt;=519,$B44&lt;=691),4,""))))</f>
        <v/>
      </c>
      <c r="G44" s="701" t="str">
        <f aca="false">IF($F44=1,INDEX('1o ΕΠ. ΠΕΔΙΟ'!$I$1:$I$300,$N44,1),IF($F44=2,INDEX('2o ΕΠ. ΠΕΔΙΟ'!$I$1:$I$300,$N44,1),IF($F44=3,INDEX('3o ΕΠ. ΠΕΔΙΟ'!$I$1:$I$300,$N44,1),IF($F44=4,INDEX('4o ΕΠ. ΠΕΔΙΟ'!$I$1:$I$300,$N44,1),""))))</f>
        <v/>
      </c>
      <c r="H44" s="702" t="str">
        <f aca="false">IF($F44=1,INDEX('1o ΕΠ. ΠΕΔΙΟ'!$C$1:$C$300,$N44,1),IF($F44=2,INDEX('2o ΕΠ. ΠΕΔΙΟ'!$C$1:$C$300,$N44,1),IF($F44=3,INDEX('3o ΕΠ. ΠΕΔΙΟ'!$C$1:$C$300,$N44,1),IF($F44=4,INDEX('4o ΕΠ. ΠΕΔΙΟ'!$C$1:$C$300,$N44,1),""))))</f>
        <v/>
      </c>
      <c r="I44" s="703" t="str">
        <f aca="false">IF(AND($E44&gt;0,ISNUMBER($E44)),HYPERLINK($J44,"i"),"")</f>
        <v/>
      </c>
      <c r="J44" s="704" t="str">
        <f aca="false">IF($F44=1,INDEX('1o ΕΠ. ΠΕΔΙΟ'!$A$1:$A$300,$N44,1),IF($F44=2,INDEX('2o ΕΠ. ΠΕΔΙΟ'!$A$1:$A$300,$N44,1),IF($F44=3,INDEX('3o ΕΠ. ΠΕΔΙΟ'!$A$1:$A$300,$N44,1),IF($F44=4,INDEX('4o ΕΠ. ΠΕΔΙΟ'!$A$1:$A$300,$N44,1),""))))</f>
        <v/>
      </c>
      <c r="K44" s="705" t="str">
        <f aca="false">IF(LEN($L44)&gt;0,$L$6,"")</f>
        <v/>
      </c>
      <c r="L44" s="706" t="str">
        <f aca="false">IF($F44=1,INDEX('1o ΕΠ. ΠΕΔΙΟ'!$N$1:$N$300,$N44,1),IF($F44=2,INDEX('2o ΕΠ. ΠΕΔΙΟ'!$N$1:$N$300,$N44,1),IF($F44=3,INDEX('3o ΕΠ. ΠΕΔΙΟ'!$N$1:$N$300,$N44,1),IF($F44=4,INDEX('4o ΕΠ. ΠΕΔΙΟ'!$N$1:$N$300,$N44,1),""))))</f>
        <v/>
      </c>
      <c r="M44" s="672" t="str">
        <f aca="false">IF($F44=1,MATCH($B44,'1o ΕΠ. ΠΕΔΙΟ'!$D$21:$D$300,0),IF($F44=2,MATCH($B44,'2o ΕΠ. ΠΕΔΙΟ'!$D$21:$D$300,0),IF($F44=3,MATCH($B44,'3o ΕΠ. ΠΕΔΙΟ'!$D$21:$D$300,0),IF($F44=4,MATCH($B44,'4o ΕΠ. ΠΕΔΙΟ'!$D$21:$D$300,0),""))))</f>
        <v/>
      </c>
      <c r="N44" s="672" t="str">
        <f aca="false">IF(AND(ISNUMBER($M44),$M44&gt;0),$M44+20,"")</f>
        <v/>
      </c>
      <c r="O44" s="712"/>
      <c r="P44" s="164"/>
      <c r="Q44" s="11"/>
      <c r="R44" s="11"/>
      <c r="S44" s="711"/>
      <c r="T44" s="11"/>
      <c r="U44" s="11"/>
      <c r="V44" s="11"/>
      <c r="W44" s="11"/>
      <c r="X44" s="11"/>
      <c r="Y44" s="11"/>
      <c r="Z44" s="11"/>
      <c r="AA44" s="11"/>
      <c r="AB44" s="11"/>
      <c r="AC44" s="11"/>
      <c r="AD44" s="11"/>
      <c r="AE44" s="11"/>
      <c r="AF44" s="11"/>
      <c r="AG44" s="11"/>
      <c r="AH44" s="11"/>
      <c r="AI44" s="11"/>
      <c r="AJ44" s="11"/>
      <c r="AK44" s="11"/>
      <c r="AL44" s="11"/>
    </row>
    <row r="45" customFormat="false" ht="33" hidden="false" customHeight="true" outlineLevel="0" collapsed="false">
      <c r="A45" s="697" t="str">
        <f aca="false">IF(AND(ISNUMBER($B45),$B45&gt;0,$B45&lt;692,ISNUMBER($A44),$A44&gt;0),$A44+1,"")</f>
        <v/>
      </c>
      <c r="B45" s="698"/>
      <c r="C45" s="699" t="str">
        <f aca="false">IF($F45=1,INDEX('1o ΕΠ. ΠΕΔΙΟ'!$F$1:$F$300,$N45,1),IF($F45=2,INDEX('2o ΕΠ. ΠΕΔΙΟ'!$F$1:$F$300,$N45,1),IF($F45=3,INDEX('3o ΕΠ. ΠΕΔΙΟ'!$F$1:$F$300,$N45,1),IF($F45=4,INDEX('4o ΕΠ. ΠΕΔΙΟ'!$F$1:$F$300,$N45,1),""))))</f>
        <v/>
      </c>
      <c r="D45" s="700" t="str">
        <f aca="false">IF($F45=1,INDEX('1o ΕΠ. ΠΕΔΙΟ'!$G$1:$G$300,$N45,1),IF($F45=2,INDEX('2o ΕΠ. ΠΕΔΙΟ'!$G$1:$G$300,$N45,1),IF($F45=3,INDEX('3o ΕΠ. ΠΕΔΙΟ'!$G$1:$G$300,$N45,1),IF($F45=4,INDEX('4o ΕΠ. ΠΕΔΙΟ'!$G$1:$G$300,$N45,1),""))))</f>
        <v/>
      </c>
      <c r="E45" s="701" t="str">
        <f aca="false">IF($F45=1,INDEX('1o ΕΠ. ΠΕΔΙΟ'!$E$1:$E$300,$N45,1),IF($F45=2,INDEX('2o ΕΠ. ΠΕΔΙΟ'!$E$1:$E$300,$N45,1),IF($F45=3,INDEX('3o ΕΠ. ΠΕΔΙΟ'!$E$1:$E$300,$N45,1),IF($F45=4,INDEX('4o ΕΠ. ΠΕΔΙΟ'!$E$1:$E$300,$N45,1),""))))</f>
        <v/>
      </c>
      <c r="F45" s="697" t="str">
        <f aca="false">IF(AND($B45&gt;=1,$B45&lt;=136),1,IF(AND($B45&gt;=137,$B45&lt;=384),2,IF(AND($B45&gt;=385,$B45&lt;=518),3,IF(AND($B45&gt;=519,$B45&lt;=691),4,""))))</f>
        <v/>
      </c>
      <c r="G45" s="701" t="str">
        <f aca="false">IF($F45=1,INDEX('1o ΕΠ. ΠΕΔΙΟ'!$I$1:$I$300,$N45,1),IF($F45=2,INDEX('2o ΕΠ. ΠΕΔΙΟ'!$I$1:$I$300,$N45,1),IF($F45=3,INDEX('3o ΕΠ. ΠΕΔΙΟ'!$I$1:$I$300,$N45,1),IF($F45=4,INDEX('4o ΕΠ. ΠΕΔΙΟ'!$I$1:$I$300,$N45,1),""))))</f>
        <v/>
      </c>
      <c r="H45" s="702" t="str">
        <f aca="false">IF($F45=1,INDEX('1o ΕΠ. ΠΕΔΙΟ'!$C$1:$C$300,$N45,1),IF($F45=2,INDEX('2o ΕΠ. ΠΕΔΙΟ'!$C$1:$C$300,$N45,1),IF($F45=3,INDEX('3o ΕΠ. ΠΕΔΙΟ'!$C$1:$C$300,$N45,1),IF($F45=4,INDEX('4o ΕΠ. ΠΕΔΙΟ'!$C$1:$C$300,$N45,1),""))))</f>
        <v/>
      </c>
      <c r="I45" s="703" t="str">
        <f aca="false">IF(AND($E45&gt;0,ISNUMBER($E45)),HYPERLINK($J45,"i"),"")</f>
        <v/>
      </c>
      <c r="J45" s="704" t="str">
        <f aca="false">IF($F45=1,INDEX('1o ΕΠ. ΠΕΔΙΟ'!$A$1:$A$300,$N45,1),IF($F45=2,INDEX('2o ΕΠ. ΠΕΔΙΟ'!$A$1:$A$300,$N45,1),IF($F45=3,INDEX('3o ΕΠ. ΠΕΔΙΟ'!$A$1:$A$300,$N45,1),IF($F45=4,INDEX('4o ΕΠ. ΠΕΔΙΟ'!$A$1:$A$300,$N45,1),""))))</f>
        <v/>
      </c>
      <c r="K45" s="705" t="str">
        <f aca="false">IF(LEN($L45)&gt;0,$L$6,"")</f>
        <v/>
      </c>
      <c r="L45" s="706" t="str">
        <f aca="false">IF($F45=1,INDEX('1o ΕΠ. ΠΕΔΙΟ'!$N$1:$N$300,$N45,1),IF($F45=2,INDEX('2o ΕΠ. ΠΕΔΙΟ'!$N$1:$N$300,$N45,1),IF($F45=3,INDEX('3o ΕΠ. ΠΕΔΙΟ'!$N$1:$N$300,$N45,1),IF($F45=4,INDEX('4o ΕΠ. ΠΕΔΙΟ'!$N$1:$N$300,$N45,1),""))))</f>
        <v/>
      </c>
      <c r="M45" s="672" t="str">
        <f aca="false">IF($F45=1,MATCH($B45,'1o ΕΠ. ΠΕΔΙΟ'!$D$21:$D$300,0),IF($F45=2,MATCH($B45,'2o ΕΠ. ΠΕΔΙΟ'!$D$21:$D$300,0),IF($F45=3,MATCH($B45,'3o ΕΠ. ΠΕΔΙΟ'!$D$21:$D$300,0),IF($F45=4,MATCH($B45,'4o ΕΠ. ΠΕΔΙΟ'!$D$21:$D$300,0),""))))</f>
        <v/>
      </c>
      <c r="N45" s="672" t="str">
        <f aca="false">IF(AND(ISNUMBER($M45),$M45&gt;0),$M45+20,"")</f>
        <v/>
      </c>
      <c r="O45" s="712"/>
      <c r="P45" s="164"/>
      <c r="Q45" s="11"/>
      <c r="R45" s="11"/>
      <c r="S45" s="711"/>
      <c r="T45" s="11"/>
      <c r="U45" s="11"/>
      <c r="V45" s="11"/>
      <c r="W45" s="11"/>
      <c r="X45" s="11"/>
      <c r="Y45" s="11"/>
      <c r="Z45" s="11"/>
      <c r="AA45" s="11"/>
      <c r="AB45" s="11"/>
      <c r="AC45" s="11"/>
      <c r="AD45" s="11"/>
      <c r="AE45" s="11"/>
      <c r="AF45" s="11"/>
      <c r="AG45" s="11"/>
      <c r="AH45" s="11"/>
      <c r="AI45" s="11"/>
      <c r="AJ45" s="11"/>
      <c r="AK45" s="11"/>
      <c r="AL45" s="11"/>
    </row>
    <row r="46" customFormat="false" ht="33" hidden="false" customHeight="true" outlineLevel="0" collapsed="false">
      <c r="A46" s="697" t="str">
        <f aca="false">IF(AND(ISNUMBER($B46),$B46&gt;0,$B46&lt;692,ISNUMBER($A45),$A45&gt;0),$A45+1,"")</f>
        <v/>
      </c>
      <c r="B46" s="698"/>
      <c r="C46" s="699" t="str">
        <f aca="false">IF($F46=1,INDEX('1o ΕΠ. ΠΕΔΙΟ'!$F$1:$F$300,$N46,1),IF($F46=2,INDEX('2o ΕΠ. ΠΕΔΙΟ'!$F$1:$F$300,$N46,1),IF($F46=3,INDEX('3o ΕΠ. ΠΕΔΙΟ'!$F$1:$F$300,$N46,1),IF($F46=4,INDEX('4o ΕΠ. ΠΕΔΙΟ'!$F$1:$F$300,$N46,1),""))))</f>
        <v/>
      </c>
      <c r="D46" s="700" t="str">
        <f aca="false">IF($F46=1,INDEX('1o ΕΠ. ΠΕΔΙΟ'!$G$1:$G$300,$N46,1),IF($F46=2,INDEX('2o ΕΠ. ΠΕΔΙΟ'!$G$1:$G$300,$N46,1),IF($F46=3,INDEX('3o ΕΠ. ΠΕΔΙΟ'!$G$1:$G$300,$N46,1),IF($F46=4,INDEX('4o ΕΠ. ΠΕΔΙΟ'!$G$1:$G$300,$N46,1),""))))</f>
        <v/>
      </c>
      <c r="E46" s="701" t="str">
        <f aca="false">IF($F46=1,INDEX('1o ΕΠ. ΠΕΔΙΟ'!$E$1:$E$300,$N46,1),IF($F46=2,INDEX('2o ΕΠ. ΠΕΔΙΟ'!$E$1:$E$300,$N46,1),IF($F46=3,INDEX('3o ΕΠ. ΠΕΔΙΟ'!$E$1:$E$300,$N46,1),IF($F46=4,INDEX('4o ΕΠ. ΠΕΔΙΟ'!$E$1:$E$300,$N46,1),""))))</f>
        <v/>
      </c>
      <c r="F46" s="697" t="str">
        <f aca="false">IF(AND($B46&gt;=1,$B46&lt;=136),1,IF(AND($B46&gt;=137,$B46&lt;=384),2,IF(AND($B46&gt;=385,$B46&lt;=518),3,IF(AND($B46&gt;=519,$B46&lt;=691),4,""))))</f>
        <v/>
      </c>
      <c r="G46" s="701" t="str">
        <f aca="false">IF($F46=1,INDEX('1o ΕΠ. ΠΕΔΙΟ'!$I$1:$I$300,$N46,1),IF($F46=2,INDEX('2o ΕΠ. ΠΕΔΙΟ'!$I$1:$I$300,$N46,1),IF($F46=3,INDEX('3o ΕΠ. ΠΕΔΙΟ'!$I$1:$I$300,$N46,1),IF($F46=4,INDEX('4o ΕΠ. ΠΕΔΙΟ'!$I$1:$I$300,$N46,1),""))))</f>
        <v/>
      </c>
      <c r="H46" s="702" t="str">
        <f aca="false">IF($F46=1,INDEX('1o ΕΠ. ΠΕΔΙΟ'!$C$1:$C$300,$N46,1),IF($F46=2,INDEX('2o ΕΠ. ΠΕΔΙΟ'!$C$1:$C$300,$N46,1),IF($F46=3,INDEX('3o ΕΠ. ΠΕΔΙΟ'!$C$1:$C$300,$N46,1),IF($F46=4,INDEX('4o ΕΠ. ΠΕΔΙΟ'!$C$1:$C$300,$N46,1),""))))</f>
        <v/>
      </c>
      <c r="I46" s="703" t="str">
        <f aca="false">IF(AND($E46&gt;0,ISNUMBER($E46)),HYPERLINK($J46,"i"),"")</f>
        <v/>
      </c>
      <c r="J46" s="704" t="str">
        <f aca="false">IF($F46=1,INDEX('1o ΕΠ. ΠΕΔΙΟ'!$A$1:$A$300,$N46,1),IF($F46=2,INDEX('2o ΕΠ. ΠΕΔΙΟ'!$A$1:$A$300,$N46,1),IF($F46=3,INDEX('3o ΕΠ. ΠΕΔΙΟ'!$A$1:$A$300,$N46,1),IF($F46=4,INDEX('4o ΕΠ. ΠΕΔΙΟ'!$A$1:$A$300,$N46,1),""))))</f>
        <v/>
      </c>
      <c r="K46" s="705" t="str">
        <f aca="false">IF(LEN($L46)&gt;0,$L$6,"")</f>
        <v/>
      </c>
      <c r="L46" s="706" t="str">
        <f aca="false">IF($F46=1,INDEX('1o ΕΠ. ΠΕΔΙΟ'!$N$1:$N$300,$N46,1),IF($F46=2,INDEX('2o ΕΠ. ΠΕΔΙΟ'!$N$1:$N$300,$N46,1),IF($F46=3,INDEX('3o ΕΠ. ΠΕΔΙΟ'!$N$1:$N$300,$N46,1),IF($F46=4,INDEX('4o ΕΠ. ΠΕΔΙΟ'!$N$1:$N$300,$N46,1),""))))</f>
        <v/>
      </c>
      <c r="M46" s="672" t="str">
        <f aca="false">IF($F46=1,MATCH($B46,'1o ΕΠ. ΠΕΔΙΟ'!$D$21:$D$300,0),IF($F46=2,MATCH($B46,'2o ΕΠ. ΠΕΔΙΟ'!$D$21:$D$300,0),IF($F46=3,MATCH($B46,'3o ΕΠ. ΠΕΔΙΟ'!$D$21:$D$300,0),IF($F46=4,MATCH($B46,'4o ΕΠ. ΠΕΔΙΟ'!$D$21:$D$300,0),""))))</f>
        <v/>
      </c>
      <c r="N46" s="672" t="str">
        <f aca="false">IF(AND(ISNUMBER($M46),$M46&gt;0),$M46+20,"")</f>
        <v/>
      </c>
      <c r="O46" s="712"/>
      <c r="P46" s="164"/>
      <c r="Q46" s="11"/>
      <c r="R46" s="11"/>
      <c r="S46" s="711"/>
      <c r="T46" s="11"/>
      <c r="U46" s="11"/>
      <c r="V46" s="11"/>
      <c r="W46" s="11"/>
      <c r="X46" s="11"/>
      <c r="Y46" s="11"/>
      <c r="Z46" s="11"/>
      <c r="AA46" s="11"/>
      <c r="AB46" s="11"/>
      <c r="AC46" s="11"/>
      <c r="AD46" s="11"/>
      <c r="AE46" s="11"/>
      <c r="AF46" s="11"/>
      <c r="AG46" s="11"/>
      <c r="AH46" s="11"/>
      <c r="AI46" s="11"/>
      <c r="AJ46" s="11"/>
      <c r="AK46" s="11"/>
      <c r="AL46" s="11"/>
    </row>
    <row r="47" customFormat="false" ht="33" hidden="false" customHeight="true" outlineLevel="0" collapsed="false">
      <c r="A47" s="697" t="str">
        <f aca="false">IF(AND(ISNUMBER($B47),$B47&gt;0,$B47&lt;692,ISNUMBER($A46),$A46&gt;0),$A46+1,"")</f>
        <v/>
      </c>
      <c r="B47" s="698"/>
      <c r="C47" s="699" t="str">
        <f aca="false">IF($F47=1,INDEX('1o ΕΠ. ΠΕΔΙΟ'!$F$1:$F$300,$N47,1),IF($F47=2,INDEX('2o ΕΠ. ΠΕΔΙΟ'!$F$1:$F$300,$N47,1),IF($F47=3,INDEX('3o ΕΠ. ΠΕΔΙΟ'!$F$1:$F$300,$N47,1),IF($F47=4,INDEX('4o ΕΠ. ΠΕΔΙΟ'!$F$1:$F$300,$N47,1),""))))</f>
        <v/>
      </c>
      <c r="D47" s="700" t="str">
        <f aca="false">IF($F47=1,INDEX('1o ΕΠ. ΠΕΔΙΟ'!$G$1:$G$300,$N47,1),IF($F47=2,INDEX('2o ΕΠ. ΠΕΔΙΟ'!$G$1:$G$300,$N47,1),IF($F47=3,INDEX('3o ΕΠ. ΠΕΔΙΟ'!$G$1:$G$300,$N47,1),IF($F47=4,INDEX('4o ΕΠ. ΠΕΔΙΟ'!$G$1:$G$300,$N47,1),""))))</f>
        <v/>
      </c>
      <c r="E47" s="701" t="str">
        <f aca="false">IF($F47=1,INDEX('1o ΕΠ. ΠΕΔΙΟ'!$E$1:$E$300,$N47,1),IF($F47=2,INDEX('2o ΕΠ. ΠΕΔΙΟ'!$E$1:$E$300,$N47,1),IF($F47=3,INDEX('3o ΕΠ. ΠΕΔΙΟ'!$E$1:$E$300,$N47,1),IF($F47=4,INDEX('4o ΕΠ. ΠΕΔΙΟ'!$E$1:$E$300,$N47,1),""))))</f>
        <v/>
      </c>
      <c r="F47" s="697" t="str">
        <f aca="false">IF(AND($B47&gt;=1,$B47&lt;=136),1,IF(AND($B47&gt;=137,$B47&lt;=384),2,IF(AND($B47&gt;=385,$B47&lt;=518),3,IF(AND($B47&gt;=519,$B47&lt;=691),4,""))))</f>
        <v/>
      </c>
      <c r="G47" s="701" t="str">
        <f aca="false">IF($F47=1,INDEX('1o ΕΠ. ΠΕΔΙΟ'!$I$1:$I$300,$N47,1),IF($F47=2,INDEX('2o ΕΠ. ΠΕΔΙΟ'!$I$1:$I$300,$N47,1),IF($F47=3,INDEX('3o ΕΠ. ΠΕΔΙΟ'!$I$1:$I$300,$N47,1),IF($F47=4,INDEX('4o ΕΠ. ΠΕΔΙΟ'!$I$1:$I$300,$N47,1),""))))</f>
        <v/>
      </c>
      <c r="H47" s="702" t="str">
        <f aca="false">IF($F47=1,INDEX('1o ΕΠ. ΠΕΔΙΟ'!$C$1:$C$300,$N47,1),IF($F47=2,INDEX('2o ΕΠ. ΠΕΔΙΟ'!$C$1:$C$300,$N47,1),IF($F47=3,INDEX('3o ΕΠ. ΠΕΔΙΟ'!$C$1:$C$300,$N47,1),IF($F47=4,INDEX('4o ΕΠ. ΠΕΔΙΟ'!$C$1:$C$300,$N47,1),""))))</f>
        <v/>
      </c>
      <c r="I47" s="703" t="str">
        <f aca="false">IF(AND($E47&gt;0,ISNUMBER($E47)),HYPERLINK($J47,"i"),"")</f>
        <v/>
      </c>
      <c r="J47" s="704" t="str">
        <f aca="false">IF($F47=1,INDEX('1o ΕΠ. ΠΕΔΙΟ'!$A$1:$A$300,$N47,1),IF($F47=2,INDEX('2o ΕΠ. ΠΕΔΙΟ'!$A$1:$A$300,$N47,1),IF($F47=3,INDEX('3o ΕΠ. ΠΕΔΙΟ'!$A$1:$A$300,$N47,1),IF($F47=4,INDEX('4o ΕΠ. ΠΕΔΙΟ'!$A$1:$A$300,$N47,1),""))))</f>
        <v/>
      </c>
      <c r="K47" s="705" t="str">
        <f aca="false">IF(LEN($L47)&gt;0,$L$6,"")</f>
        <v/>
      </c>
      <c r="L47" s="706" t="str">
        <f aca="false">IF($F47=1,INDEX('1o ΕΠ. ΠΕΔΙΟ'!$N$1:$N$300,$N47,1),IF($F47=2,INDEX('2o ΕΠ. ΠΕΔΙΟ'!$N$1:$N$300,$N47,1),IF($F47=3,INDEX('3o ΕΠ. ΠΕΔΙΟ'!$N$1:$N$300,$N47,1),IF($F47=4,INDEX('4o ΕΠ. ΠΕΔΙΟ'!$N$1:$N$300,$N47,1),""))))</f>
        <v/>
      </c>
      <c r="M47" s="672" t="str">
        <f aca="false">IF($F47=1,MATCH($B47,'1o ΕΠ. ΠΕΔΙΟ'!$D$21:$D$300,0),IF($F47=2,MATCH($B47,'2o ΕΠ. ΠΕΔΙΟ'!$D$21:$D$300,0),IF($F47=3,MATCH($B47,'3o ΕΠ. ΠΕΔΙΟ'!$D$21:$D$300,0),IF($F47=4,MATCH($B47,'4o ΕΠ. ΠΕΔΙΟ'!$D$21:$D$300,0),""))))</f>
        <v/>
      </c>
      <c r="N47" s="672" t="str">
        <f aca="false">IF(AND(ISNUMBER($M47),$M47&gt;0),$M47+20,"")</f>
        <v/>
      </c>
      <c r="O47" s="712"/>
      <c r="P47" s="164"/>
      <c r="Q47" s="11"/>
      <c r="R47" s="11"/>
      <c r="S47" s="711"/>
      <c r="T47" s="11"/>
      <c r="U47" s="11"/>
      <c r="V47" s="11"/>
      <c r="W47" s="11"/>
      <c r="X47" s="11"/>
      <c r="Y47" s="11"/>
      <c r="Z47" s="11"/>
      <c r="AA47" s="11"/>
      <c r="AB47" s="11"/>
      <c r="AC47" s="11"/>
      <c r="AD47" s="11"/>
      <c r="AE47" s="11"/>
      <c r="AF47" s="11"/>
      <c r="AG47" s="11"/>
      <c r="AH47" s="11"/>
      <c r="AI47" s="11"/>
      <c r="AJ47" s="11"/>
      <c r="AK47" s="11"/>
      <c r="AL47" s="11"/>
    </row>
    <row r="48" customFormat="false" ht="33" hidden="false" customHeight="true" outlineLevel="0" collapsed="false">
      <c r="A48" s="697" t="str">
        <f aca="false">IF(AND(ISNUMBER($B48),$B48&gt;0,$B48&lt;692,ISNUMBER($A47),$A47&gt;0),$A47+1,"")</f>
        <v/>
      </c>
      <c r="B48" s="698"/>
      <c r="C48" s="699" t="str">
        <f aca="false">IF($F48=1,INDEX('1o ΕΠ. ΠΕΔΙΟ'!$F$1:$F$300,$N48,1),IF($F48=2,INDEX('2o ΕΠ. ΠΕΔΙΟ'!$F$1:$F$300,$N48,1),IF($F48=3,INDEX('3o ΕΠ. ΠΕΔΙΟ'!$F$1:$F$300,$N48,1),IF($F48=4,INDEX('4o ΕΠ. ΠΕΔΙΟ'!$F$1:$F$300,$N48,1),""))))</f>
        <v/>
      </c>
      <c r="D48" s="700" t="str">
        <f aca="false">IF($F48=1,INDEX('1o ΕΠ. ΠΕΔΙΟ'!$G$1:$G$300,$N48,1),IF($F48=2,INDEX('2o ΕΠ. ΠΕΔΙΟ'!$G$1:$G$300,$N48,1),IF($F48=3,INDEX('3o ΕΠ. ΠΕΔΙΟ'!$G$1:$G$300,$N48,1),IF($F48=4,INDEX('4o ΕΠ. ΠΕΔΙΟ'!$G$1:$G$300,$N48,1),""))))</f>
        <v/>
      </c>
      <c r="E48" s="701" t="str">
        <f aca="false">IF($F48=1,INDEX('1o ΕΠ. ΠΕΔΙΟ'!$E$1:$E$300,$N48,1),IF($F48=2,INDEX('2o ΕΠ. ΠΕΔΙΟ'!$E$1:$E$300,$N48,1),IF($F48=3,INDEX('3o ΕΠ. ΠΕΔΙΟ'!$E$1:$E$300,$N48,1),IF($F48=4,INDEX('4o ΕΠ. ΠΕΔΙΟ'!$E$1:$E$300,$N48,1),""))))</f>
        <v/>
      </c>
      <c r="F48" s="697" t="str">
        <f aca="false">IF(AND($B48&gt;=1,$B48&lt;=136),1,IF(AND($B48&gt;=137,$B48&lt;=384),2,IF(AND($B48&gt;=385,$B48&lt;=518),3,IF(AND($B48&gt;=519,$B48&lt;=691),4,""))))</f>
        <v/>
      </c>
      <c r="G48" s="701" t="str">
        <f aca="false">IF($F48=1,INDEX('1o ΕΠ. ΠΕΔΙΟ'!$I$1:$I$300,$N48,1),IF($F48=2,INDEX('2o ΕΠ. ΠΕΔΙΟ'!$I$1:$I$300,$N48,1),IF($F48=3,INDEX('3o ΕΠ. ΠΕΔΙΟ'!$I$1:$I$300,$N48,1),IF($F48=4,INDEX('4o ΕΠ. ΠΕΔΙΟ'!$I$1:$I$300,$N48,1),""))))</f>
        <v/>
      </c>
      <c r="H48" s="702" t="str">
        <f aca="false">IF($F48=1,INDEX('1o ΕΠ. ΠΕΔΙΟ'!$C$1:$C$300,$N48,1),IF($F48=2,INDEX('2o ΕΠ. ΠΕΔΙΟ'!$C$1:$C$300,$N48,1),IF($F48=3,INDEX('3o ΕΠ. ΠΕΔΙΟ'!$C$1:$C$300,$N48,1),IF($F48=4,INDEX('4o ΕΠ. ΠΕΔΙΟ'!$C$1:$C$300,$N48,1),""))))</f>
        <v/>
      </c>
      <c r="I48" s="703" t="str">
        <f aca="false">IF(AND($E48&gt;0,ISNUMBER($E48)),HYPERLINK($J48,"i"),"")</f>
        <v/>
      </c>
      <c r="J48" s="704" t="str">
        <f aca="false">IF($F48=1,INDEX('1o ΕΠ. ΠΕΔΙΟ'!$A$1:$A$300,$N48,1),IF($F48=2,INDEX('2o ΕΠ. ΠΕΔΙΟ'!$A$1:$A$300,$N48,1),IF($F48=3,INDEX('3o ΕΠ. ΠΕΔΙΟ'!$A$1:$A$300,$N48,1),IF($F48=4,INDEX('4o ΕΠ. ΠΕΔΙΟ'!$A$1:$A$300,$N48,1),""))))</f>
        <v/>
      </c>
      <c r="K48" s="705" t="str">
        <f aca="false">IF(LEN($L48)&gt;0,$L$6,"")</f>
        <v/>
      </c>
      <c r="L48" s="706" t="str">
        <f aca="false">IF($F48=1,INDEX('1o ΕΠ. ΠΕΔΙΟ'!$N$1:$N$300,$N48,1),IF($F48=2,INDEX('2o ΕΠ. ΠΕΔΙΟ'!$N$1:$N$300,$N48,1),IF($F48=3,INDEX('3o ΕΠ. ΠΕΔΙΟ'!$N$1:$N$300,$N48,1),IF($F48=4,INDEX('4o ΕΠ. ΠΕΔΙΟ'!$N$1:$N$300,$N48,1),""))))</f>
        <v/>
      </c>
      <c r="M48" s="672" t="str">
        <f aca="false">IF($F48=1,MATCH($B48,'1o ΕΠ. ΠΕΔΙΟ'!$D$21:$D$300,0),IF($F48=2,MATCH($B48,'2o ΕΠ. ΠΕΔΙΟ'!$D$21:$D$300,0),IF($F48=3,MATCH($B48,'3o ΕΠ. ΠΕΔΙΟ'!$D$21:$D$300,0),IF($F48=4,MATCH($B48,'4o ΕΠ. ΠΕΔΙΟ'!$D$21:$D$300,0),""))))</f>
        <v/>
      </c>
      <c r="N48" s="672" t="str">
        <f aca="false">IF(AND(ISNUMBER($M48),$M48&gt;0),$M48+20,"")</f>
        <v/>
      </c>
      <c r="O48" s="712"/>
      <c r="P48" s="164"/>
      <c r="Q48" s="11"/>
      <c r="R48" s="11"/>
      <c r="S48" s="711"/>
      <c r="T48" s="11"/>
      <c r="U48" s="11"/>
      <c r="V48" s="11"/>
      <c r="W48" s="11"/>
      <c r="X48" s="11"/>
      <c r="Y48" s="11"/>
      <c r="Z48" s="11"/>
      <c r="AA48" s="11"/>
      <c r="AB48" s="11"/>
      <c r="AC48" s="11"/>
      <c r="AD48" s="11"/>
      <c r="AE48" s="11"/>
      <c r="AF48" s="11"/>
      <c r="AG48" s="11"/>
      <c r="AH48" s="11"/>
      <c r="AI48" s="11"/>
      <c r="AJ48" s="11"/>
      <c r="AK48" s="11"/>
      <c r="AL48" s="11"/>
    </row>
    <row r="49" customFormat="false" ht="33" hidden="false" customHeight="true" outlineLevel="0" collapsed="false">
      <c r="A49" s="697" t="str">
        <f aca="false">IF(AND(ISNUMBER($B49),$B49&gt;0,$B49&lt;692,ISNUMBER($A48),$A48&gt;0),$A48+1,"")</f>
        <v/>
      </c>
      <c r="B49" s="698"/>
      <c r="C49" s="699" t="str">
        <f aca="false">IF($F49=1,INDEX('1o ΕΠ. ΠΕΔΙΟ'!$F$1:$F$300,$N49,1),IF($F49=2,INDEX('2o ΕΠ. ΠΕΔΙΟ'!$F$1:$F$300,$N49,1),IF($F49=3,INDEX('3o ΕΠ. ΠΕΔΙΟ'!$F$1:$F$300,$N49,1),IF($F49=4,INDEX('4o ΕΠ. ΠΕΔΙΟ'!$F$1:$F$300,$N49,1),""))))</f>
        <v/>
      </c>
      <c r="D49" s="700" t="str">
        <f aca="false">IF($F49=1,INDEX('1o ΕΠ. ΠΕΔΙΟ'!$G$1:$G$300,$N49,1),IF($F49=2,INDEX('2o ΕΠ. ΠΕΔΙΟ'!$G$1:$G$300,$N49,1),IF($F49=3,INDEX('3o ΕΠ. ΠΕΔΙΟ'!$G$1:$G$300,$N49,1),IF($F49=4,INDEX('4o ΕΠ. ΠΕΔΙΟ'!$G$1:$G$300,$N49,1),""))))</f>
        <v/>
      </c>
      <c r="E49" s="701" t="str">
        <f aca="false">IF($F49=1,INDEX('1o ΕΠ. ΠΕΔΙΟ'!$E$1:$E$300,$N49,1),IF($F49=2,INDEX('2o ΕΠ. ΠΕΔΙΟ'!$E$1:$E$300,$N49,1),IF($F49=3,INDEX('3o ΕΠ. ΠΕΔΙΟ'!$E$1:$E$300,$N49,1),IF($F49=4,INDEX('4o ΕΠ. ΠΕΔΙΟ'!$E$1:$E$300,$N49,1),""))))</f>
        <v/>
      </c>
      <c r="F49" s="697" t="str">
        <f aca="false">IF(AND($B49&gt;=1,$B49&lt;=136),1,IF(AND($B49&gt;=137,$B49&lt;=384),2,IF(AND($B49&gt;=385,$B49&lt;=518),3,IF(AND($B49&gt;=519,$B49&lt;=691),4,""))))</f>
        <v/>
      </c>
      <c r="G49" s="701" t="str">
        <f aca="false">IF($F49=1,INDEX('1o ΕΠ. ΠΕΔΙΟ'!$I$1:$I$300,$N49,1),IF($F49=2,INDEX('2o ΕΠ. ΠΕΔΙΟ'!$I$1:$I$300,$N49,1),IF($F49=3,INDEX('3o ΕΠ. ΠΕΔΙΟ'!$I$1:$I$300,$N49,1),IF($F49=4,INDEX('4o ΕΠ. ΠΕΔΙΟ'!$I$1:$I$300,$N49,1),""))))</f>
        <v/>
      </c>
      <c r="H49" s="702" t="str">
        <f aca="false">IF($F49=1,INDEX('1o ΕΠ. ΠΕΔΙΟ'!$C$1:$C$300,$N49,1),IF($F49=2,INDEX('2o ΕΠ. ΠΕΔΙΟ'!$C$1:$C$300,$N49,1),IF($F49=3,INDEX('3o ΕΠ. ΠΕΔΙΟ'!$C$1:$C$300,$N49,1),IF($F49=4,INDEX('4o ΕΠ. ΠΕΔΙΟ'!$C$1:$C$300,$N49,1),""))))</f>
        <v/>
      </c>
      <c r="I49" s="703" t="str">
        <f aca="false">IF(AND($E49&gt;0,ISNUMBER($E49)),HYPERLINK($J49,"i"),"")</f>
        <v/>
      </c>
      <c r="J49" s="704" t="str">
        <f aca="false">IF($F49=1,INDEX('1o ΕΠ. ΠΕΔΙΟ'!$A$1:$A$300,$N49,1),IF($F49=2,INDEX('2o ΕΠ. ΠΕΔΙΟ'!$A$1:$A$300,$N49,1),IF($F49=3,INDEX('3o ΕΠ. ΠΕΔΙΟ'!$A$1:$A$300,$N49,1),IF($F49=4,INDEX('4o ΕΠ. ΠΕΔΙΟ'!$A$1:$A$300,$N49,1),""))))</f>
        <v/>
      </c>
      <c r="K49" s="705" t="str">
        <f aca="false">IF(LEN($L49)&gt;0,$L$6,"")</f>
        <v/>
      </c>
      <c r="L49" s="706" t="str">
        <f aca="false">IF($F49=1,INDEX('1o ΕΠ. ΠΕΔΙΟ'!$N$1:$N$300,$N49,1),IF($F49=2,INDEX('2o ΕΠ. ΠΕΔΙΟ'!$N$1:$N$300,$N49,1),IF($F49=3,INDEX('3o ΕΠ. ΠΕΔΙΟ'!$N$1:$N$300,$N49,1),IF($F49=4,INDEX('4o ΕΠ. ΠΕΔΙΟ'!$N$1:$N$300,$N49,1),""))))</f>
        <v/>
      </c>
      <c r="M49" s="672" t="str">
        <f aca="false">IF($F49=1,MATCH($B49,'1o ΕΠ. ΠΕΔΙΟ'!$D$21:$D$300,0),IF($F49=2,MATCH($B49,'2o ΕΠ. ΠΕΔΙΟ'!$D$21:$D$300,0),IF($F49=3,MATCH($B49,'3o ΕΠ. ΠΕΔΙΟ'!$D$21:$D$300,0),IF($F49=4,MATCH($B49,'4o ΕΠ. ΠΕΔΙΟ'!$D$21:$D$300,0),""))))</f>
        <v/>
      </c>
      <c r="N49" s="672" t="str">
        <f aca="false">IF(AND(ISNUMBER($M49),$M49&gt;0),$M49+20,"")</f>
        <v/>
      </c>
      <c r="O49" s="713"/>
      <c r="P49" s="164"/>
      <c r="Q49" s="11"/>
      <c r="R49" s="11"/>
      <c r="S49" s="711"/>
      <c r="T49" s="11"/>
      <c r="U49" s="11"/>
      <c r="V49" s="11"/>
      <c r="W49" s="11"/>
      <c r="X49" s="11"/>
      <c r="Y49" s="11"/>
      <c r="Z49" s="11"/>
      <c r="AA49" s="11"/>
      <c r="AB49" s="11"/>
      <c r="AC49" s="11"/>
      <c r="AD49" s="11"/>
      <c r="AE49" s="11"/>
      <c r="AF49" s="11"/>
      <c r="AG49" s="11"/>
      <c r="AH49" s="11"/>
      <c r="AI49" s="11"/>
      <c r="AJ49" s="11"/>
      <c r="AK49" s="11"/>
      <c r="AL49" s="11"/>
    </row>
    <row r="50" customFormat="false" ht="33" hidden="false" customHeight="true" outlineLevel="0" collapsed="false">
      <c r="A50" s="697" t="str">
        <f aca="false">IF(AND(ISNUMBER($B50),$B50&gt;0,$B50&lt;692,ISNUMBER($A49),$A49&gt;0),$A49+1,"")</f>
        <v/>
      </c>
      <c r="B50" s="698"/>
      <c r="C50" s="699" t="str">
        <f aca="false">IF($F50=1,INDEX('1o ΕΠ. ΠΕΔΙΟ'!$F$1:$F$300,$N50,1),IF($F50=2,INDEX('2o ΕΠ. ΠΕΔΙΟ'!$F$1:$F$300,$N50,1),IF($F50=3,INDEX('3o ΕΠ. ΠΕΔΙΟ'!$F$1:$F$300,$N50,1),IF($F50=4,INDEX('4o ΕΠ. ΠΕΔΙΟ'!$F$1:$F$300,$N50,1),""))))</f>
        <v/>
      </c>
      <c r="D50" s="700" t="str">
        <f aca="false">IF($F50=1,INDEX('1o ΕΠ. ΠΕΔΙΟ'!$G$1:$G$300,$N50,1),IF($F50=2,INDEX('2o ΕΠ. ΠΕΔΙΟ'!$G$1:$G$300,$N50,1),IF($F50=3,INDEX('3o ΕΠ. ΠΕΔΙΟ'!$G$1:$G$300,$N50,1),IF($F50=4,INDEX('4o ΕΠ. ΠΕΔΙΟ'!$G$1:$G$300,$N50,1),""))))</f>
        <v/>
      </c>
      <c r="E50" s="701" t="str">
        <f aca="false">IF($F50=1,INDEX('1o ΕΠ. ΠΕΔΙΟ'!$E$1:$E$300,$N50,1),IF($F50=2,INDEX('2o ΕΠ. ΠΕΔΙΟ'!$E$1:$E$300,$N50,1),IF($F50=3,INDEX('3o ΕΠ. ΠΕΔΙΟ'!$E$1:$E$300,$N50,1),IF($F50=4,INDEX('4o ΕΠ. ΠΕΔΙΟ'!$E$1:$E$300,$N50,1),""))))</f>
        <v/>
      </c>
      <c r="F50" s="697" t="str">
        <f aca="false">IF(AND($B50&gt;=1,$B50&lt;=136),1,IF(AND($B50&gt;=137,$B50&lt;=384),2,IF(AND($B50&gt;=385,$B50&lt;=518),3,IF(AND($B50&gt;=519,$B50&lt;=691),4,""))))</f>
        <v/>
      </c>
      <c r="G50" s="701" t="str">
        <f aca="false">IF($F50=1,INDEX('1o ΕΠ. ΠΕΔΙΟ'!$I$1:$I$300,$N50,1),IF($F50=2,INDEX('2o ΕΠ. ΠΕΔΙΟ'!$I$1:$I$300,$N50,1),IF($F50=3,INDEX('3o ΕΠ. ΠΕΔΙΟ'!$I$1:$I$300,$N50,1),IF($F50=4,INDEX('4o ΕΠ. ΠΕΔΙΟ'!$I$1:$I$300,$N50,1),""))))</f>
        <v/>
      </c>
      <c r="H50" s="702" t="str">
        <f aca="false">IF($F50=1,INDEX('1o ΕΠ. ΠΕΔΙΟ'!$C$1:$C$300,$N50,1),IF($F50=2,INDEX('2o ΕΠ. ΠΕΔΙΟ'!$C$1:$C$300,$N50,1),IF($F50=3,INDEX('3o ΕΠ. ΠΕΔΙΟ'!$C$1:$C$300,$N50,1),IF($F50=4,INDEX('4o ΕΠ. ΠΕΔΙΟ'!$C$1:$C$300,$N50,1),""))))</f>
        <v/>
      </c>
      <c r="I50" s="703" t="str">
        <f aca="false">IF(AND($E50&gt;0,ISNUMBER($E50)),HYPERLINK($J50,"i"),"")</f>
        <v/>
      </c>
      <c r="J50" s="704" t="str">
        <f aca="false">IF($F50=1,INDEX('1o ΕΠ. ΠΕΔΙΟ'!$A$1:$A$300,$N50,1),IF($F50=2,INDEX('2o ΕΠ. ΠΕΔΙΟ'!$A$1:$A$300,$N50,1),IF($F50=3,INDEX('3o ΕΠ. ΠΕΔΙΟ'!$A$1:$A$300,$N50,1),IF($F50=4,INDEX('4o ΕΠ. ΠΕΔΙΟ'!$A$1:$A$300,$N50,1),""))))</f>
        <v/>
      </c>
      <c r="K50" s="705" t="str">
        <f aca="false">IF(LEN($L50)&gt;0,$L$6,"")</f>
        <v/>
      </c>
      <c r="L50" s="706" t="str">
        <f aca="false">IF($F50=1,INDEX('1o ΕΠ. ΠΕΔΙΟ'!$N$1:$N$300,$N50,1),IF($F50=2,INDEX('2o ΕΠ. ΠΕΔΙΟ'!$N$1:$N$300,$N50,1),IF($F50=3,INDEX('3o ΕΠ. ΠΕΔΙΟ'!$N$1:$N$300,$N50,1),IF($F50=4,INDEX('4o ΕΠ. ΠΕΔΙΟ'!$N$1:$N$300,$N50,1),""))))</f>
        <v/>
      </c>
      <c r="M50" s="672" t="str">
        <f aca="false">IF($F50=1,MATCH($B50,'1o ΕΠ. ΠΕΔΙΟ'!$D$21:$D$300,0),IF($F50=2,MATCH($B50,'2o ΕΠ. ΠΕΔΙΟ'!$D$21:$D$300,0),IF($F50=3,MATCH($B50,'3o ΕΠ. ΠΕΔΙΟ'!$D$21:$D$300,0),IF($F50=4,MATCH($B50,'4o ΕΠ. ΠΕΔΙΟ'!$D$21:$D$300,0),""))))</f>
        <v/>
      </c>
      <c r="N50" s="672" t="str">
        <f aca="false">IF(AND(ISNUMBER($M50),$M50&gt;0),$M50+20,"")</f>
        <v/>
      </c>
      <c r="O50" s="712"/>
      <c r="P50" s="175"/>
      <c r="Q50" s="11"/>
      <c r="R50" s="11"/>
      <c r="S50" s="711"/>
      <c r="T50" s="11"/>
      <c r="U50" s="11"/>
      <c r="V50" s="11"/>
      <c r="W50" s="11"/>
      <c r="X50" s="11"/>
      <c r="Y50" s="11"/>
      <c r="Z50" s="11"/>
      <c r="AA50" s="11"/>
      <c r="AB50" s="11"/>
      <c r="AC50" s="11"/>
      <c r="AD50" s="11"/>
      <c r="AE50" s="11"/>
      <c r="AF50" s="11"/>
      <c r="AG50" s="11"/>
      <c r="AH50" s="11"/>
      <c r="AI50" s="11"/>
      <c r="AJ50" s="11"/>
      <c r="AK50" s="11"/>
      <c r="AL50" s="11"/>
    </row>
    <row r="51" customFormat="false" ht="33" hidden="false" customHeight="true" outlineLevel="0" collapsed="false">
      <c r="A51" s="697" t="str">
        <f aca="false">IF(AND(ISNUMBER($B51),$B51&gt;0,$B51&lt;692,ISNUMBER($A50),$A50&gt;0),$A50+1,"")</f>
        <v/>
      </c>
      <c r="B51" s="698"/>
      <c r="C51" s="699" t="str">
        <f aca="false">IF($F51=1,INDEX('1o ΕΠ. ΠΕΔΙΟ'!$F$1:$F$300,$N51,1),IF($F51=2,INDEX('2o ΕΠ. ΠΕΔΙΟ'!$F$1:$F$300,$N51,1),IF($F51=3,INDEX('3o ΕΠ. ΠΕΔΙΟ'!$F$1:$F$300,$N51,1),IF($F51=4,INDEX('4o ΕΠ. ΠΕΔΙΟ'!$F$1:$F$300,$N51,1),""))))</f>
        <v/>
      </c>
      <c r="D51" s="700" t="str">
        <f aca="false">IF($F51=1,INDEX('1o ΕΠ. ΠΕΔΙΟ'!$G$1:$G$300,$N51,1),IF($F51=2,INDEX('2o ΕΠ. ΠΕΔΙΟ'!$G$1:$G$300,$N51,1),IF($F51=3,INDEX('3o ΕΠ. ΠΕΔΙΟ'!$G$1:$G$300,$N51,1),IF($F51=4,INDEX('4o ΕΠ. ΠΕΔΙΟ'!$G$1:$G$300,$N51,1),""))))</f>
        <v/>
      </c>
      <c r="E51" s="701" t="str">
        <f aca="false">IF($F51=1,INDEX('1o ΕΠ. ΠΕΔΙΟ'!$E$1:$E$300,$N51,1),IF($F51=2,INDEX('2o ΕΠ. ΠΕΔΙΟ'!$E$1:$E$300,$N51,1),IF($F51=3,INDEX('3o ΕΠ. ΠΕΔΙΟ'!$E$1:$E$300,$N51,1),IF($F51=4,INDEX('4o ΕΠ. ΠΕΔΙΟ'!$E$1:$E$300,$N51,1),""))))</f>
        <v/>
      </c>
      <c r="F51" s="697" t="str">
        <f aca="false">IF(AND($B51&gt;=1,$B51&lt;=136),1,IF(AND($B51&gt;=137,$B51&lt;=384),2,IF(AND($B51&gt;=385,$B51&lt;=518),3,IF(AND($B51&gt;=519,$B51&lt;=691),4,""))))</f>
        <v/>
      </c>
      <c r="G51" s="701" t="str">
        <f aca="false">IF($F51=1,INDEX('1o ΕΠ. ΠΕΔΙΟ'!$I$1:$I$300,$N51,1),IF($F51=2,INDEX('2o ΕΠ. ΠΕΔΙΟ'!$I$1:$I$300,$N51,1),IF($F51=3,INDEX('3o ΕΠ. ΠΕΔΙΟ'!$I$1:$I$300,$N51,1),IF($F51=4,INDEX('4o ΕΠ. ΠΕΔΙΟ'!$I$1:$I$300,$N51,1),""))))</f>
        <v/>
      </c>
      <c r="H51" s="702" t="str">
        <f aca="false">IF($F51=1,INDEX('1o ΕΠ. ΠΕΔΙΟ'!$C$1:$C$300,$N51,1),IF($F51=2,INDEX('2o ΕΠ. ΠΕΔΙΟ'!$C$1:$C$300,$N51,1),IF($F51=3,INDEX('3o ΕΠ. ΠΕΔΙΟ'!$C$1:$C$300,$N51,1),IF($F51=4,INDEX('4o ΕΠ. ΠΕΔΙΟ'!$C$1:$C$300,$N51,1),""))))</f>
        <v/>
      </c>
      <c r="I51" s="703" t="str">
        <f aca="false">IF(AND($E51&gt;0,ISNUMBER($E51)),HYPERLINK($J51,"i"),"")</f>
        <v/>
      </c>
      <c r="J51" s="704" t="str">
        <f aca="false">IF($F51=1,INDEX('1o ΕΠ. ΠΕΔΙΟ'!$A$1:$A$300,$N51,1),IF($F51=2,INDEX('2o ΕΠ. ΠΕΔΙΟ'!$A$1:$A$300,$N51,1),IF($F51=3,INDEX('3o ΕΠ. ΠΕΔΙΟ'!$A$1:$A$300,$N51,1),IF($F51=4,INDEX('4o ΕΠ. ΠΕΔΙΟ'!$A$1:$A$300,$N51,1),""))))</f>
        <v/>
      </c>
      <c r="K51" s="705" t="str">
        <f aca="false">IF(LEN($L51)&gt;0,$L$6,"")</f>
        <v/>
      </c>
      <c r="L51" s="706" t="str">
        <f aca="false">IF($F51=1,INDEX('1o ΕΠ. ΠΕΔΙΟ'!$N$1:$N$300,$N51,1),IF($F51=2,INDEX('2o ΕΠ. ΠΕΔΙΟ'!$N$1:$N$300,$N51,1),IF($F51=3,INDEX('3o ΕΠ. ΠΕΔΙΟ'!$N$1:$N$300,$N51,1),IF($F51=4,INDEX('4o ΕΠ. ΠΕΔΙΟ'!$N$1:$N$300,$N51,1),""))))</f>
        <v/>
      </c>
      <c r="M51" s="672" t="str">
        <f aca="false">IF($F51=1,MATCH($B51,'1o ΕΠ. ΠΕΔΙΟ'!$D$21:$D$300,0),IF($F51=2,MATCH($B51,'2o ΕΠ. ΠΕΔΙΟ'!$D$21:$D$300,0),IF($F51=3,MATCH($B51,'3o ΕΠ. ΠΕΔΙΟ'!$D$21:$D$300,0),IF($F51=4,MATCH($B51,'4o ΕΠ. ΠΕΔΙΟ'!$D$21:$D$300,0),""))))</f>
        <v/>
      </c>
      <c r="N51" s="672" t="str">
        <f aca="false">IF(AND(ISNUMBER($M51),$M51&gt;0),$M51+20,"")</f>
        <v/>
      </c>
      <c r="O51" s="712"/>
      <c r="P51" s="164"/>
      <c r="Q51" s="11"/>
      <c r="R51" s="11"/>
      <c r="S51" s="711"/>
      <c r="T51" s="11"/>
      <c r="U51" s="11"/>
      <c r="V51" s="11"/>
      <c r="W51" s="11"/>
      <c r="X51" s="11"/>
      <c r="Y51" s="11"/>
      <c r="Z51" s="11"/>
      <c r="AA51" s="11"/>
      <c r="AB51" s="11"/>
      <c r="AC51" s="11"/>
      <c r="AD51" s="11"/>
      <c r="AE51" s="11"/>
      <c r="AF51" s="11"/>
      <c r="AG51" s="11"/>
      <c r="AH51" s="11"/>
      <c r="AI51" s="11"/>
      <c r="AJ51" s="11"/>
      <c r="AK51" s="11"/>
      <c r="AL51" s="11"/>
    </row>
    <row r="52" customFormat="false" ht="33" hidden="false" customHeight="true" outlineLevel="0" collapsed="false">
      <c r="A52" s="697" t="str">
        <f aca="false">IF(AND(ISNUMBER($B52),$B52&gt;0,$B52&lt;692,ISNUMBER($A51),$A51&gt;0),$A51+1,"")</f>
        <v/>
      </c>
      <c r="B52" s="698"/>
      <c r="C52" s="699" t="str">
        <f aca="false">IF($F52=1,INDEX('1o ΕΠ. ΠΕΔΙΟ'!$F$1:$F$300,$N52,1),IF($F52=2,INDEX('2o ΕΠ. ΠΕΔΙΟ'!$F$1:$F$300,$N52,1),IF($F52=3,INDEX('3o ΕΠ. ΠΕΔΙΟ'!$F$1:$F$300,$N52,1),IF($F52=4,INDEX('4o ΕΠ. ΠΕΔΙΟ'!$F$1:$F$300,$N52,1),""))))</f>
        <v/>
      </c>
      <c r="D52" s="700" t="str">
        <f aca="false">IF($F52=1,INDEX('1o ΕΠ. ΠΕΔΙΟ'!$G$1:$G$300,$N52,1),IF($F52=2,INDEX('2o ΕΠ. ΠΕΔΙΟ'!$G$1:$G$300,$N52,1),IF($F52=3,INDEX('3o ΕΠ. ΠΕΔΙΟ'!$G$1:$G$300,$N52,1),IF($F52=4,INDEX('4o ΕΠ. ΠΕΔΙΟ'!$G$1:$G$300,$N52,1),""))))</f>
        <v/>
      </c>
      <c r="E52" s="701" t="str">
        <f aca="false">IF($F52=1,INDEX('1o ΕΠ. ΠΕΔΙΟ'!$E$1:$E$300,$N52,1),IF($F52=2,INDEX('2o ΕΠ. ΠΕΔΙΟ'!$E$1:$E$300,$N52,1),IF($F52=3,INDEX('3o ΕΠ. ΠΕΔΙΟ'!$E$1:$E$300,$N52,1),IF($F52=4,INDEX('4o ΕΠ. ΠΕΔΙΟ'!$E$1:$E$300,$N52,1),""))))</f>
        <v/>
      </c>
      <c r="F52" s="697" t="str">
        <f aca="false">IF(AND($B52&gt;=1,$B52&lt;=136),1,IF(AND($B52&gt;=137,$B52&lt;=384),2,IF(AND($B52&gt;=385,$B52&lt;=518),3,IF(AND($B52&gt;=519,$B52&lt;=691),4,""))))</f>
        <v/>
      </c>
      <c r="G52" s="701" t="str">
        <f aca="false">IF($F52=1,INDEX('1o ΕΠ. ΠΕΔΙΟ'!$I$1:$I$300,$N52,1),IF($F52=2,INDEX('2o ΕΠ. ΠΕΔΙΟ'!$I$1:$I$300,$N52,1),IF($F52=3,INDEX('3o ΕΠ. ΠΕΔΙΟ'!$I$1:$I$300,$N52,1),IF($F52=4,INDEX('4o ΕΠ. ΠΕΔΙΟ'!$I$1:$I$300,$N52,1),""))))</f>
        <v/>
      </c>
      <c r="H52" s="702" t="str">
        <f aca="false">IF($F52=1,INDEX('1o ΕΠ. ΠΕΔΙΟ'!$C$1:$C$300,$N52,1),IF($F52=2,INDEX('2o ΕΠ. ΠΕΔΙΟ'!$C$1:$C$300,$N52,1),IF($F52=3,INDEX('3o ΕΠ. ΠΕΔΙΟ'!$C$1:$C$300,$N52,1),IF($F52=4,INDEX('4o ΕΠ. ΠΕΔΙΟ'!$C$1:$C$300,$N52,1),""))))</f>
        <v/>
      </c>
      <c r="I52" s="703" t="str">
        <f aca="false">IF(AND($E52&gt;0,ISNUMBER($E52)),HYPERLINK($J52,"i"),"")</f>
        <v/>
      </c>
      <c r="J52" s="704" t="str">
        <f aca="false">IF($F52=1,INDEX('1o ΕΠ. ΠΕΔΙΟ'!$A$1:$A$300,$N52,1),IF($F52=2,INDEX('2o ΕΠ. ΠΕΔΙΟ'!$A$1:$A$300,$N52,1),IF($F52=3,INDEX('3o ΕΠ. ΠΕΔΙΟ'!$A$1:$A$300,$N52,1),IF($F52=4,INDEX('4o ΕΠ. ΠΕΔΙΟ'!$A$1:$A$300,$N52,1),""))))</f>
        <v/>
      </c>
      <c r="K52" s="705" t="str">
        <f aca="false">IF(LEN($L52)&gt;0,$L$6,"")</f>
        <v/>
      </c>
      <c r="L52" s="706" t="str">
        <f aca="false">IF($F52=1,INDEX('1o ΕΠ. ΠΕΔΙΟ'!$N$1:$N$300,$N52,1),IF($F52=2,INDEX('2o ΕΠ. ΠΕΔΙΟ'!$N$1:$N$300,$N52,1),IF($F52=3,INDEX('3o ΕΠ. ΠΕΔΙΟ'!$N$1:$N$300,$N52,1),IF($F52=4,INDEX('4o ΕΠ. ΠΕΔΙΟ'!$N$1:$N$300,$N52,1),""))))</f>
        <v/>
      </c>
      <c r="M52" s="672" t="str">
        <f aca="false">IF($F52=1,MATCH($B52,'1o ΕΠ. ΠΕΔΙΟ'!$D$21:$D$300,0),IF($F52=2,MATCH($B52,'2o ΕΠ. ΠΕΔΙΟ'!$D$21:$D$300,0),IF($F52=3,MATCH($B52,'3o ΕΠ. ΠΕΔΙΟ'!$D$21:$D$300,0),IF($F52=4,MATCH($B52,'4o ΕΠ. ΠΕΔΙΟ'!$D$21:$D$300,0),""))))</f>
        <v/>
      </c>
      <c r="N52" s="672" t="str">
        <f aca="false">IF(AND(ISNUMBER($M52),$M52&gt;0),$M52+20,"")</f>
        <v/>
      </c>
      <c r="O52" s="712"/>
      <c r="P52" s="164"/>
      <c r="Q52" s="11"/>
      <c r="R52" s="11"/>
      <c r="S52" s="711"/>
      <c r="T52" s="11"/>
      <c r="U52" s="11"/>
      <c r="V52" s="11"/>
      <c r="W52" s="11"/>
      <c r="X52" s="11"/>
      <c r="Y52" s="11"/>
      <c r="Z52" s="11"/>
      <c r="AA52" s="11"/>
      <c r="AB52" s="11"/>
      <c r="AC52" s="11"/>
      <c r="AD52" s="11"/>
      <c r="AE52" s="11"/>
      <c r="AF52" s="11"/>
      <c r="AG52" s="11"/>
      <c r="AH52" s="11"/>
      <c r="AI52" s="11"/>
      <c r="AJ52" s="11"/>
      <c r="AK52" s="11"/>
      <c r="AL52" s="11"/>
    </row>
    <row r="53" customFormat="false" ht="33" hidden="false" customHeight="true" outlineLevel="0" collapsed="false">
      <c r="A53" s="697" t="str">
        <f aca="false">IF(AND(ISNUMBER($B53),$B53&gt;0,$B53&lt;692,ISNUMBER($A52),$A52&gt;0),$A52+1,"")</f>
        <v/>
      </c>
      <c r="B53" s="698"/>
      <c r="C53" s="699" t="str">
        <f aca="false">IF($F53=1,INDEX('1o ΕΠ. ΠΕΔΙΟ'!$F$1:$F$300,$N53,1),IF($F53=2,INDEX('2o ΕΠ. ΠΕΔΙΟ'!$F$1:$F$300,$N53,1),IF($F53=3,INDEX('3o ΕΠ. ΠΕΔΙΟ'!$F$1:$F$300,$N53,1),IF($F53=4,INDEX('4o ΕΠ. ΠΕΔΙΟ'!$F$1:$F$300,$N53,1),""))))</f>
        <v/>
      </c>
      <c r="D53" s="700" t="str">
        <f aca="false">IF($F53=1,INDEX('1o ΕΠ. ΠΕΔΙΟ'!$G$1:$G$300,$N53,1),IF($F53=2,INDEX('2o ΕΠ. ΠΕΔΙΟ'!$G$1:$G$300,$N53,1),IF($F53=3,INDEX('3o ΕΠ. ΠΕΔΙΟ'!$G$1:$G$300,$N53,1),IF($F53=4,INDEX('4o ΕΠ. ΠΕΔΙΟ'!$G$1:$G$300,$N53,1),""))))</f>
        <v/>
      </c>
      <c r="E53" s="701" t="str">
        <f aca="false">IF($F53=1,INDEX('1o ΕΠ. ΠΕΔΙΟ'!$E$1:$E$300,$N53,1),IF($F53=2,INDEX('2o ΕΠ. ΠΕΔΙΟ'!$E$1:$E$300,$N53,1),IF($F53=3,INDEX('3o ΕΠ. ΠΕΔΙΟ'!$E$1:$E$300,$N53,1),IF($F53=4,INDEX('4o ΕΠ. ΠΕΔΙΟ'!$E$1:$E$300,$N53,1),""))))</f>
        <v/>
      </c>
      <c r="F53" s="697" t="str">
        <f aca="false">IF(AND($B53&gt;=1,$B53&lt;=136),1,IF(AND($B53&gt;=137,$B53&lt;=384),2,IF(AND($B53&gt;=385,$B53&lt;=518),3,IF(AND($B53&gt;=519,$B53&lt;=691),4,""))))</f>
        <v/>
      </c>
      <c r="G53" s="701" t="str">
        <f aca="false">IF($F53=1,INDEX('1o ΕΠ. ΠΕΔΙΟ'!$I$1:$I$300,$N53,1),IF($F53=2,INDEX('2o ΕΠ. ΠΕΔΙΟ'!$I$1:$I$300,$N53,1),IF($F53=3,INDEX('3o ΕΠ. ΠΕΔΙΟ'!$I$1:$I$300,$N53,1),IF($F53=4,INDEX('4o ΕΠ. ΠΕΔΙΟ'!$I$1:$I$300,$N53,1),""))))</f>
        <v/>
      </c>
      <c r="H53" s="702" t="str">
        <f aca="false">IF($F53=1,INDEX('1o ΕΠ. ΠΕΔΙΟ'!$C$1:$C$300,$N53,1),IF($F53=2,INDEX('2o ΕΠ. ΠΕΔΙΟ'!$C$1:$C$300,$N53,1),IF($F53=3,INDEX('3o ΕΠ. ΠΕΔΙΟ'!$C$1:$C$300,$N53,1),IF($F53=4,INDEX('4o ΕΠ. ΠΕΔΙΟ'!$C$1:$C$300,$N53,1),""))))</f>
        <v/>
      </c>
      <c r="I53" s="703" t="str">
        <f aca="false">IF(AND($E53&gt;0,ISNUMBER($E53)),HYPERLINK($J53,"i"),"")</f>
        <v/>
      </c>
      <c r="J53" s="704" t="str">
        <f aca="false">IF($F53=1,INDEX('1o ΕΠ. ΠΕΔΙΟ'!$A$1:$A$300,$N53,1),IF($F53=2,INDEX('2o ΕΠ. ΠΕΔΙΟ'!$A$1:$A$300,$N53,1),IF($F53=3,INDEX('3o ΕΠ. ΠΕΔΙΟ'!$A$1:$A$300,$N53,1),IF($F53=4,INDEX('4o ΕΠ. ΠΕΔΙΟ'!$A$1:$A$300,$N53,1),""))))</f>
        <v/>
      </c>
      <c r="K53" s="705" t="str">
        <f aca="false">IF(LEN($L53)&gt;0,$L$6,"")</f>
        <v/>
      </c>
      <c r="L53" s="706" t="str">
        <f aca="false">IF($F53=1,INDEX('1o ΕΠ. ΠΕΔΙΟ'!$N$1:$N$300,$N53,1),IF($F53=2,INDEX('2o ΕΠ. ΠΕΔΙΟ'!$N$1:$N$300,$N53,1),IF($F53=3,INDEX('3o ΕΠ. ΠΕΔΙΟ'!$N$1:$N$300,$N53,1),IF($F53=4,INDEX('4o ΕΠ. ΠΕΔΙΟ'!$N$1:$N$300,$N53,1),""))))</f>
        <v/>
      </c>
      <c r="M53" s="672" t="str">
        <f aca="false">IF($F53=1,MATCH($B53,'1o ΕΠ. ΠΕΔΙΟ'!$D$21:$D$300,0),IF($F53=2,MATCH($B53,'2o ΕΠ. ΠΕΔΙΟ'!$D$21:$D$300,0),IF($F53=3,MATCH($B53,'3o ΕΠ. ΠΕΔΙΟ'!$D$21:$D$300,0),IF($F53=4,MATCH($B53,'4o ΕΠ. ΠΕΔΙΟ'!$D$21:$D$300,0),""))))</f>
        <v/>
      </c>
      <c r="N53" s="672" t="str">
        <f aca="false">IF(AND(ISNUMBER($M53),$M53&gt;0),$M53+20,"")</f>
        <v/>
      </c>
      <c r="O53" s="712"/>
      <c r="P53" s="164"/>
      <c r="Q53" s="11"/>
      <c r="R53" s="11"/>
      <c r="S53" s="711"/>
      <c r="T53" s="11"/>
      <c r="U53" s="11"/>
      <c r="V53" s="11"/>
      <c r="W53" s="11"/>
      <c r="X53" s="11"/>
      <c r="Y53" s="11"/>
      <c r="Z53" s="11"/>
      <c r="AA53" s="11"/>
      <c r="AB53" s="11"/>
      <c r="AC53" s="11"/>
      <c r="AD53" s="11"/>
      <c r="AE53" s="11"/>
      <c r="AF53" s="11"/>
      <c r="AG53" s="11"/>
      <c r="AH53" s="11"/>
      <c r="AI53" s="11"/>
      <c r="AJ53" s="11"/>
      <c r="AK53" s="11"/>
      <c r="AL53" s="11"/>
    </row>
    <row r="54" customFormat="false" ht="33" hidden="false" customHeight="true" outlineLevel="0" collapsed="false">
      <c r="A54" s="697" t="str">
        <f aca="false">IF(AND(ISNUMBER($B54),$B54&gt;0,$B54&lt;692,ISNUMBER($A53),$A53&gt;0),$A53+1,"")</f>
        <v/>
      </c>
      <c r="B54" s="698"/>
      <c r="C54" s="699" t="str">
        <f aca="false">IF($F54=1,INDEX('1o ΕΠ. ΠΕΔΙΟ'!$F$1:$F$300,$N54,1),IF($F54=2,INDEX('2o ΕΠ. ΠΕΔΙΟ'!$F$1:$F$300,$N54,1),IF($F54=3,INDEX('3o ΕΠ. ΠΕΔΙΟ'!$F$1:$F$300,$N54,1),IF($F54=4,INDEX('4o ΕΠ. ΠΕΔΙΟ'!$F$1:$F$300,$N54,1),""))))</f>
        <v/>
      </c>
      <c r="D54" s="700" t="str">
        <f aca="false">IF($F54=1,INDEX('1o ΕΠ. ΠΕΔΙΟ'!$G$1:$G$300,$N54,1),IF($F54=2,INDEX('2o ΕΠ. ΠΕΔΙΟ'!$G$1:$G$300,$N54,1),IF($F54=3,INDEX('3o ΕΠ. ΠΕΔΙΟ'!$G$1:$G$300,$N54,1),IF($F54=4,INDEX('4o ΕΠ. ΠΕΔΙΟ'!$G$1:$G$300,$N54,1),""))))</f>
        <v/>
      </c>
      <c r="E54" s="701" t="str">
        <f aca="false">IF($F54=1,INDEX('1o ΕΠ. ΠΕΔΙΟ'!$E$1:$E$300,$N54,1),IF($F54=2,INDEX('2o ΕΠ. ΠΕΔΙΟ'!$E$1:$E$300,$N54,1),IF($F54=3,INDEX('3o ΕΠ. ΠΕΔΙΟ'!$E$1:$E$300,$N54,1),IF($F54=4,INDEX('4o ΕΠ. ΠΕΔΙΟ'!$E$1:$E$300,$N54,1),""))))</f>
        <v/>
      </c>
      <c r="F54" s="697" t="str">
        <f aca="false">IF(AND($B54&gt;=1,$B54&lt;=136),1,IF(AND($B54&gt;=137,$B54&lt;=384),2,IF(AND($B54&gt;=385,$B54&lt;=518),3,IF(AND($B54&gt;=519,$B54&lt;=691),4,""))))</f>
        <v/>
      </c>
      <c r="G54" s="701" t="str">
        <f aca="false">IF($F54=1,INDEX('1o ΕΠ. ΠΕΔΙΟ'!$I$1:$I$300,$N54,1),IF($F54=2,INDEX('2o ΕΠ. ΠΕΔΙΟ'!$I$1:$I$300,$N54,1),IF($F54=3,INDEX('3o ΕΠ. ΠΕΔΙΟ'!$I$1:$I$300,$N54,1),IF($F54=4,INDEX('4o ΕΠ. ΠΕΔΙΟ'!$I$1:$I$300,$N54,1),""))))</f>
        <v/>
      </c>
      <c r="H54" s="702" t="str">
        <f aca="false">IF($F54=1,INDEX('1o ΕΠ. ΠΕΔΙΟ'!$C$1:$C$300,$N54,1),IF($F54=2,INDEX('2o ΕΠ. ΠΕΔΙΟ'!$C$1:$C$300,$N54,1),IF($F54=3,INDEX('3o ΕΠ. ΠΕΔΙΟ'!$C$1:$C$300,$N54,1),IF($F54=4,INDEX('4o ΕΠ. ΠΕΔΙΟ'!$C$1:$C$300,$N54,1),""))))</f>
        <v/>
      </c>
      <c r="I54" s="703" t="str">
        <f aca="false">IF(AND($E54&gt;0,ISNUMBER($E54)),HYPERLINK($J54,"i"),"")</f>
        <v/>
      </c>
      <c r="J54" s="704" t="str">
        <f aca="false">IF($F54=1,INDEX('1o ΕΠ. ΠΕΔΙΟ'!$A$1:$A$300,$N54,1),IF($F54=2,INDEX('2o ΕΠ. ΠΕΔΙΟ'!$A$1:$A$300,$N54,1),IF($F54=3,INDEX('3o ΕΠ. ΠΕΔΙΟ'!$A$1:$A$300,$N54,1),IF($F54=4,INDEX('4o ΕΠ. ΠΕΔΙΟ'!$A$1:$A$300,$N54,1),""))))</f>
        <v/>
      </c>
      <c r="K54" s="705" t="str">
        <f aca="false">IF(LEN($L54)&gt;0,$L$6,"")</f>
        <v/>
      </c>
      <c r="L54" s="706" t="str">
        <f aca="false">IF($F54=1,INDEX('1o ΕΠ. ΠΕΔΙΟ'!$N$1:$N$300,$N54,1),IF($F54=2,INDEX('2o ΕΠ. ΠΕΔΙΟ'!$N$1:$N$300,$N54,1),IF($F54=3,INDEX('3o ΕΠ. ΠΕΔΙΟ'!$N$1:$N$300,$N54,1),IF($F54=4,INDEX('4o ΕΠ. ΠΕΔΙΟ'!$N$1:$N$300,$N54,1),""))))</f>
        <v/>
      </c>
      <c r="M54" s="672" t="str">
        <f aca="false">IF($F54=1,MATCH($B54,'1o ΕΠ. ΠΕΔΙΟ'!$D$21:$D$300,0),IF($F54=2,MATCH($B54,'2o ΕΠ. ΠΕΔΙΟ'!$D$21:$D$300,0),IF($F54=3,MATCH($B54,'3o ΕΠ. ΠΕΔΙΟ'!$D$21:$D$300,0),IF($F54=4,MATCH($B54,'4o ΕΠ. ΠΕΔΙΟ'!$D$21:$D$300,0),""))))</f>
        <v/>
      </c>
      <c r="N54" s="672" t="str">
        <f aca="false">IF(AND(ISNUMBER($M54),$M54&gt;0),$M54+20,"")</f>
        <v/>
      </c>
      <c r="O54" s="712"/>
      <c r="P54" s="164"/>
      <c r="Q54" s="11"/>
      <c r="R54" s="11"/>
      <c r="S54" s="711"/>
      <c r="T54" s="11"/>
      <c r="U54" s="11"/>
      <c r="V54" s="11"/>
      <c r="W54" s="11"/>
      <c r="X54" s="11"/>
      <c r="Y54" s="11"/>
      <c r="Z54" s="11"/>
      <c r="AA54" s="11"/>
      <c r="AB54" s="11"/>
      <c r="AC54" s="11"/>
      <c r="AD54" s="11"/>
      <c r="AE54" s="11"/>
      <c r="AF54" s="11"/>
      <c r="AG54" s="11"/>
      <c r="AH54" s="11"/>
      <c r="AI54" s="11"/>
      <c r="AJ54" s="11"/>
      <c r="AK54" s="11"/>
      <c r="AL54" s="11"/>
    </row>
    <row r="55" customFormat="false" ht="33" hidden="false" customHeight="true" outlineLevel="0" collapsed="false">
      <c r="A55" s="697" t="str">
        <f aca="false">IF(AND(ISNUMBER($B55),$B55&gt;0,$B55&lt;692,ISNUMBER($A54),$A54&gt;0),$A54+1,"")</f>
        <v/>
      </c>
      <c r="B55" s="698"/>
      <c r="C55" s="699" t="str">
        <f aca="false">IF($F55=1,INDEX('1o ΕΠ. ΠΕΔΙΟ'!$F$1:$F$300,$N55,1),IF($F55=2,INDEX('2o ΕΠ. ΠΕΔΙΟ'!$F$1:$F$300,$N55,1),IF($F55=3,INDEX('3o ΕΠ. ΠΕΔΙΟ'!$F$1:$F$300,$N55,1),IF($F55=4,INDEX('4o ΕΠ. ΠΕΔΙΟ'!$F$1:$F$300,$N55,1),""))))</f>
        <v/>
      </c>
      <c r="D55" s="700" t="str">
        <f aca="false">IF($F55=1,INDEX('1o ΕΠ. ΠΕΔΙΟ'!$G$1:$G$300,$N55,1),IF($F55=2,INDEX('2o ΕΠ. ΠΕΔΙΟ'!$G$1:$G$300,$N55,1),IF($F55=3,INDEX('3o ΕΠ. ΠΕΔΙΟ'!$G$1:$G$300,$N55,1),IF($F55=4,INDEX('4o ΕΠ. ΠΕΔΙΟ'!$G$1:$G$300,$N55,1),""))))</f>
        <v/>
      </c>
      <c r="E55" s="701" t="str">
        <f aca="false">IF($F55=1,INDEX('1o ΕΠ. ΠΕΔΙΟ'!$E$1:$E$300,$N55,1),IF($F55=2,INDEX('2o ΕΠ. ΠΕΔΙΟ'!$E$1:$E$300,$N55,1),IF($F55=3,INDEX('3o ΕΠ. ΠΕΔΙΟ'!$E$1:$E$300,$N55,1),IF($F55=4,INDEX('4o ΕΠ. ΠΕΔΙΟ'!$E$1:$E$300,$N55,1),""))))</f>
        <v/>
      </c>
      <c r="F55" s="697" t="str">
        <f aca="false">IF(AND($B55&gt;=1,$B55&lt;=136),1,IF(AND($B55&gt;=137,$B55&lt;=384),2,IF(AND($B55&gt;=385,$B55&lt;=518),3,IF(AND($B55&gt;=519,$B55&lt;=691),4,""))))</f>
        <v/>
      </c>
      <c r="G55" s="701" t="str">
        <f aca="false">IF($F55=1,INDEX('1o ΕΠ. ΠΕΔΙΟ'!$I$1:$I$300,$N55,1),IF($F55=2,INDEX('2o ΕΠ. ΠΕΔΙΟ'!$I$1:$I$300,$N55,1),IF($F55=3,INDEX('3o ΕΠ. ΠΕΔΙΟ'!$I$1:$I$300,$N55,1),IF($F55=4,INDEX('4o ΕΠ. ΠΕΔΙΟ'!$I$1:$I$300,$N55,1),""))))</f>
        <v/>
      </c>
      <c r="H55" s="702" t="str">
        <f aca="false">IF($F55=1,INDEX('1o ΕΠ. ΠΕΔΙΟ'!$C$1:$C$300,$N55,1),IF($F55=2,INDEX('2o ΕΠ. ΠΕΔΙΟ'!$C$1:$C$300,$N55,1),IF($F55=3,INDEX('3o ΕΠ. ΠΕΔΙΟ'!$C$1:$C$300,$N55,1),IF($F55=4,INDEX('4o ΕΠ. ΠΕΔΙΟ'!$C$1:$C$300,$N55,1),""))))</f>
        <v/>
      </c>
      <c r="I55" s="703" t="str">
        <f aca="false">IF(AND($E55&gt;0,ISNUMBER($E55)),HYPERLINK($J55,"i"),"")</f>
        <v/>
      </c>
      <c r="J55" s="704" t="str">
        <f aca="false">IF($F55=1,INDEX('1o ΕΠ. ΠΕΔΙΟ'!$A$1:$A$300,$N55,1),IF($F55=2,INDEX('2o ΕΠ. ΠΕΔΙΟ'!$A$1:$A$300,$N55,1),IF($F55=3,INDEX('3o ΕΠ. ΠΕΔΙΟ'!$A$1:$A$300,$N55,1),IF($F55=4,INDEX('4o ΕΠ. ΠΕΔΙΟ'!$A$1:$A$300,$N55,1),""))))</f>
        <v/>
      </c>
      <c r="K55" s="705" t="str">
        <f aca="false">IF(LEN($L55)&gt;0,$L$6,"")</f>
        <v/>
      </c>
      <c r="L55" s="706" t="str">
        <f aca="false">IF($F55=1,INDEX('1o ΕΠ. ΠΕΔΙΟ'!$N$1:$N$300,$N55,1),IF($F55=2,INDEX('2o ΕΠ. ΠΕΔΙΟ'!$N$1:$N$300,$N55,1),IF($F55=3,INDEX('3o ΕΠ. ΠΕΔΙΟ'!$N$1:$N$300,$N55,1),IF($F55=4,INDEX('4o ΕΠ. ΠΕΔΙΟ'!$N$1:$N$300,$N55,1),""))))</f>
        <v/>
      </c>
      <c r="M55" s="672" t="str">
        <f aca="false">IF($F55=1,MATCH($B55,'1o ΕΠ. ΠΕΔΙΟ'!$D$21:$D$300,0),IF($F55=2,MATCH($B55,'2o ΕΠ. ΠΕΔΙΟ'!$D$21:$D$300,0),IF($F55=3,MATCH($B55,'3o ΕΠ. ΠΕΔΙΟ'!$D$21:$D$300,0),IF($F55=4,MATCH($B55,'4o ΕΠ. ΠΕΔΙΟ'!$D$21:$D$300,0),""))))</f>
        <v/>
      </c>
      <c r="N55" s="672" t="str">
        <f aca="false">IF(AND(ISNUMBER($M55),$M55&gt;0),$M55+20,"")</f>
        <v/>
      </c>
      <c r="O55" s="712"/>
      <c r="P55" s="164"/>
      <c r="Q55" s="11"/>
      <c r="R55" s="11"/>
      <c r="S55" s="711"/>
      <c r="T55" s="11"/>
      <c r="U55" s="11"/>
      <c r="V55" s="11"/>
      <c r="W55" s="11"/>
      <c r="X55" s="11"/>
      <c r="Y55" s="11"/>
      <c r="Z55" s="11"/>
      <c r="AA55" s="11"/>
      <c r="AB55" s="11"/>
      <c r="AC55" s="11"/>
      <c r="AD55" s="11"/>
      <c r="AE55" s="11"/>
      <c r="AF55" s="11"/>
      <c r="AG55" s="11"/>
      <c r="AH55" s="11"/>
      <c r="AI55" s="11"/>
      <c r="AJ55" s="11"/>
      <c r="AK55" s="11"/>
      <c r="AL55" s="11"/>
    </row>
    <row r="56" customFormat="false" ht="33" hidden="false" customHeight="true" outlineLevel="0" collapsed="false">
      <c r="A56" s="697" t="str">
        <f aca="false">IF(AND(ISNUMBER($B56),$B56&gt;0,$B56&lt;692,ISNUMBER($A55),$A55&gt;0),$A55+1,"")</f>
        <v/>
      </c>
      <c r="B56" s="698"/>
      <c r="C56" s="699" t="str">
        <f aca="false">IF($F56=1,INDEX('1o ΕΠ. ΠΕΔΙΟ'!$F$1:$F$300,$N56,1),IF($F56=2,INDEX('2o ΕΠ. ΠΕΔΙΟ'!$F$1:$F$300,$N56,1),IF($F56=3,INDEX('3o ΕΠ. ΠΕΔΙΟ'!$F$1:$F$300,$N56,1),IF($F56=4,INDEX('4o ΕΠ. ΠΕΔΙΟ'!$F$1:$F$300,$N56,1),""))))</f>
        <v/>
      </c>
      <c r="D56" s="700" t="str">
        <f aca="false">IF($F56=1,INDEX('1o ΕΠ. ΠΕΔΙΟ'!$G$1:$G$300,$N56,1),IF($F56=2,INDEX('2o ΕΠ. ΠΕΔΙΟ'!$G$1:$G$300,$N56,1),IF($F56=3,INDEX('3o ΕΠ. ΠΕΔΙΟ'!$G$1:$G$300,$N56,1),IF($F56=4,INDEX('4o ΕΠ. ΠΕΔΙΟ'!$G$1:$G$300,$N56,1),""))))</f>
        <v/>
      </c>
      <c r="E56" s="701" t="str">
        <f aca="false">IF($F56=1,INDEX('1o ΕΠ. ΠΕΔΙΟ'!$E$1:$E$300,$N56,1),IF($F56=2,INDEX('2o ΕΠ. ΠΕΔΙΟ'!$E$1:$E$300,$N56,1),IF($F56=3,INDEX('3o ΕΠ. ΠΕΔΙΟ'!$E$1:$E$300,$N56,1),IF($F56=4,INDEX('4o ΕΠ. ΠΕΔΙΟ'!$E$1:$E$300,$N56,1),""))))</f>
        <v/>
      </c>
      <c r="F56" s="697" t="str">
        <f aca="false">IF(AND($B56&gt;=1,$B56&lt;=136),1,IF(AND($B56&gt;=137,$B56&lt;=384),2,IF(AND($B56&gt;=385,$B56&lt;=518),3,IF(AND($B56&gt;=519,$B56&lt;=691),4,""))))</f>
        <v/>
      </c>
      <c r="G56" s="701" t="str">
        <f aca="false">IF($F56=1,INDEX('1o ΕΠ. ΠΕΔΙΟ'!$I$1:$I$300,$N56,1),IF($F56=2,INDEX('2o ΕΠ. ΠΕΔΙΟ'!$I$1:$I$300,$N56,1),IF($F56=3,INDEX('3o ΕΠ. ΠΕΔΙΟ'!$I$1:$I$300,$N56,1),IF($F56=4,INDEX('4o ΕΠ. ΠΕΔΙΟ'!$I$1:$I$300,$N56,1),""))))</f>
        <v/>
      </c>
      <c r="H56" s="702" t="str">
        <f aca="false">IF($F56=1,INDEX('1o ΕΠ. ΠΕΔΙΟ'!$C$1:$C$300,$N56,1),IF($F56=2,INDEX('2o ΕΠ. ΠΕΔΙΟ'!$C$1:$C$300,$N56,1),IF($F56=3,INDEX('3o ΕΠ. ΠΕΔΙΟ'!$C$1:$C$300,$N56,1),IF($F56=4,INDEX('4o ΕΠ. ΠΕΔΙΟ'!$C$1:$C$300,$N56,1),""))))</f>
        <v/>
      </c>
      <c r="I56" s="703" t="str">
        <f aca="false">IF(AND($E56&gt;0,ISNUMBER($E56)),HYPERLINK($J56,"i"),"")</f>
        <v/>
      </c>
      <c r="J56" s="704" t="str">
        <f aca="false">IF($F56=1,INDEX('1o ΕΠ. ΠΕΔΙΟ'!$A$1:$A$300,$N56,1),IF($F56=2,INDEX('2o ΕΠ. ΠΕΔΙΟ'!$A$1:$A$300,$N56,1),IF($F56=3,INDEX('3o ΕΠ. ΠΕΔΙΟ'!$A$1:$A$300,$N56,1),IF($F56=4,INDEX('4o ΕΠ. ΠΕΔΙΟ'!$A$1:$A$300,$N56,1),""))))</f>
        <v/>
      </c>
      <c r="K56" s="705" t="str">
        <f aca="false">IF(LEN($L56)&gt;0,$L$6,"")</f>
        <v/>
      </c>
      <c r="L56" s="706" t="str">
        <f aca="false">IF($F56=1,INDEX('1o ΕΠ. ΠΕΔΙΟ'!$N$1:$N$300,$N56,1),IF($F56=2,INDEX('2o ΕΠ. ΠΕΔΙΟ'!$N$1:$N$300,$N56,1),IF($F56=3,INDEX('3o ΕΠ. ΠΕΔΙΟ'!$N$1:$N$300,$N56,1),IF($F56=4,INDEX('4o ΕΠ. ΠΕΔΙΟ'!$N$1:$N$300,$N56,1),""))))</f>
        <v/>
      </c>
      <c r="M56" s="672" t="str">
        <f aca="false">IF($F56=1,MATCH($B56,'1o ΕΠ. ΠΕΔΙΟ'!$D$21:$D$300,0),IF($F56=2,MATCH($B56,'2o ΕΠ. ΠΕΔΙΟ'!$D$21:$D$300,0),IF($F56=3,MATCH($B56,'3o ΕΠ. ΠΕΔΙΟ'!$D$21:$D$300,0),IF($F56=4,MATCH($B56,'4o ΕΠ. ΠΕΔΙΟ'!$D$21:$D$300,0),""))))</f>
        <v/>
      </c>
      <c r="N56" s="672" t="str">
        <f aca="false">IF(AND(ISNUMBER($M56),$M56&gt;0),$M56+20,"")</f>
        <v/>
      </c>
      <c r="O56" s="712"/>
      <c r="P56" s="164"/>
      <c r="Q56" s="11"/>
      <c r="R56" s="11"/>
      <c r="S56" s="711"/>
      <c r="T56" s="11"/>
      <c r="U56" s="11"/>
      <c r="V56" s="11"/>
      <c r="W56" s="11"/>
      <c r="X56" s="11"/>
      <c r="Y56" s="11"/>
      <c r="Z56" s="11"/>
      <c r="AA56" s="11"/>
      <c r="AB56" s="11"/>
      <c r="AC56" s="11"/>
      <c r="AD56" s="11"/>
      <c r="AE56" s="11"/>
      <c r="AF56" s="11"/>
      <c r="AG56" s="11"/>
      <c r="AH56" s="11"/>
      <c r="AI56" s="11"/>
      <c r="AJ56" s="11"/>
      <c r="AK56" s="11"/>
      <c r="AL56" s="11"/>
    </row>
    <row r="57" customFormat="false" ht="33" hidden="false" customHeight="true" outlineLevel="0" collapsed="false">
      <c r="A57" s="697" t="str">
        <f aca="false">IF(AND(ISNUMBER($B57),$B57&gt;0,$B57&lt;692,ISNUMBER($A56),$A56&gt;0),$A56+1,"")</f>
        <v/>
      </c>
      <c r="B57" s="698"/>
      <c r="C57" s="699" t="str">
        <f aca="false">IF($F57=1,INDEX('1o ΕΠ. ΠΕΔΙΟ'!$F$1:$F$300,$N57,1),IF($F57=2,INDEX('2o ΕΠ. ΠΕΔΙΟ'!$F$1:$F$300,$N57,1),IF($F57=3,INDEX('3o ΕΠ. ΠΕΔΙΟ'!$F$1:$F$300,$N57,1),IF($F57=4,INDEX('4o ΕΠ. ΠΕΔΙΟ'!$F$1:$F$300,$N57,1),""))))</f>
        <v/>
      </c>
      <c r="D57" s="700" t="str">
        <f aca="false">IF($F57=1,INDEX('1o ΕΠ. ΠΕΔΙΟ'!$G$1:$G$300,$N57,1),IF($F57=2,INDEX('2o ΕΠ. ΠΕΔΙΟ'!$G$1:$G$300,$N57,1),IF($F57=3,INDEX('3o ΕΠ. ΠΕΔΙΟ'!$G$1:$G$300,$N57,1),IF($F57=4,INDEX('4o ΕΠ. ΠΕΔΙΟ'!$G$1:$G$300,$N57,1),""))))</f>
        <v/>
      </c>
      <c r="E57" s="701" t="str">
        <f aca="false">IF($F57=1,INDEX('1o ΕΠ. ΠΕΔΙΟ'!$E$1:$E$300,$N57,1),IF($F57=2,INDEX('2o ΕΠ. ΠΕΔΙΟ'!$E$1:$E$300,$N57,1),IF($F57=3,INDEX('3o ΕΠ. ΠΕΔΙΟ'!$E$1:$E$300,$N57,1),IF($F57=4,INDEX('4o ΕΠ. ΠΕΔΙΟ'!$E$1:$E$300,$N57,1),""))))</f>
        <v/>
      </c>
      <c r="F57" s="697" t="str">
        <f aca="false">IF(AND($B57&gt;=1,$B57&lt;=136),1,IF(AND($B57&gt;=137,$B57&lt;=384),2,IF(AND($B57&gt;=385,$B57&lt;=518),3,IF(AND($B57&gt;=519,$B57&lt;=691),4,""))))</f>
        <v/>
      </c>
      <c r="G57" s="701" t="str">
        <f aca="false">IF($F57=1,INDEX('1o ΕΠ. ΠΕΔΙΟ'!$I$1:$I$300,$N57,1),IF($F57=2,INDEX('2o ΕΠ. ΠΕΔΙΟ'!$I$1:$I$300,$N57,1),IF($F57=3,INDEX('3o ΕΠ. ΠΕΔΙΟ'!$I$1:$I$300,$N57,1),IF($F57=4,INDEX('4o ΕΠ. ΠΕΔΙΟ'!$I$1:$I$300,$N57,1),""))))</f>
        <v/>
      </c>
      <c r="H57" s="702" t="str">
        <f aca="false">IF($F57=1,INDEX('1o ΕΠ. ΠΕΔΙΟ'!$C$1:$C$300,$N57,1),IF($F57=2,INDEX('2o ΕΠ. ΠΕΔΙΟ'!$C$1:$C$300,$N57,1),IF($F57=3,INDEX('3o ΕΠ. ΠΕΔΙΟ'!$C$1:$C$300,$N57,1),IF($F57=4,INDEX('4o ΕΠ. ΠΕΔΙΟ'!$C$1:$C$300,$N57,1),""))))</f>
        <v/>
      </c>
      <c r="I57" s="703" t="str">
        <f aca="false">IF(AND($E57&gt;0,ISNUMBER($E57)),HYPERLINK($J57,"i"),"")</f>
        <v/>
      </c>
      <c r="J57" s="704" t="str">
        <f aca="false">IF($F57=1,INDEX('1o ΕΠ. ΠΕΔΙΟ'!$A$1:$A$300,$N57,1),IF($F57=2,INDEX('2o ΕΠ. ΠΕΔΙΟ'!$A$1:$A$300,$N57,1),IF($F57=3,INDEX('3o ΕΠ. ΠΕΔΙΟ'!$A$1:$A$300,$N57,1),IF($F57=4,INDEX('4o ΕΠ. ΠΕΔΙΟ'!$A$1:$A$300,$N57,1),""))))</f>
        <v/>
      </c>
      <c r="K57" s="705" t="str">
        <f aca="false">IF(LEN($L57)&gt;0,$L$6,"")</f>
        <v/>
      </c>
      <c r="L57" s="706" t="str">
        <f aca="false">IF($F57=1,INDEX('1o ΕΠ. ΠΕΔΙΟ'!$N$1:$N$300,$N57,1),IF($F57=2,INDEX('2o ΕΠ. ΠΕΔΙΟ'!$N$1:$N$300,$N57,1),IF($F57=3,INDEX('3o ΕΠ. ΠΕΔΙΟ'!$N$1:$N$300,$N57,1),IF($F57=4,INDEX('4o ΕΠ. ΠΕΔΙΟ'!$N$1:$N$300,$N57,1),""))))</f>
        <v/>
      </c>
      <c r="M57" s="672" t="str">
        <f aca="false">IF($F57=1,MATCH($B57,'1o ΕΠ. ΠΕΔΙΟ'!$D$21:$D$300,0),IF($F57=2,MATCH($B57,'2o ΕΠ. ΠΕΔΙΟ'!$D$21:$D$300,0),IF($F57=3,MATCH($B57,'3o ΕΠ. ΠΕΔΙΟ'!$D$21:$D$300,0),IF($F57=4,MATCH($B57,'4o ΕΠ. ΠΕΔΙΟ'!$D$21:$D$300,0),""))))</f>
        <v/>
      </c>
      <c r="N57" s="672" t="str">
        <f aca="false">IF(AND(ISNUMBER($M57),$M57&gt;0),$M57+20,"")</f>
        <v/>
      </c>
      <c r="O57" s="712"/>
      <c r="P57" s="164"/>
      <c r="Q57" s="11"/>
      <c r="R57" s="11"/>
      <c r="S57" s="711"/>
      <c r="T57" s="11"/>
      <c r="U57" s="11"/>
      <c r="V57" s="11"/>
      <c r="W57" s="11"/>
      <c r="X57" s="11"/>
      <c r="Y57" s="11"/>
      <c r="Z57" s="11"/>
      <c r="AA57" s="11"/>
      <c r="AB57" s="11"/>
      <c r="AC57" s="11"/>
      <c r="AD57" s="11"/>
      <c r="AE57" s="11"/>
      <c r="AF57" s="11"/>
      <c r="AG57" s="11"/>
      <c r="AH57" s="11"/>
      <c r="AI57" s="11"/>
      <c r="AJ57" s="11"/>
      <c r="AK57" s="11"/>
      <c r="AL57" s="11"/>
    </row>
    <row r="58" customFormat="false" ht="33" hidden="false" customHeight="true" outlineLevel="0" collapsed="false">
      <c r="A58" s="697" t="str">
        <f aca="false">IF(AND(ISNUMBER($B58),$B58&gt;0,$B58&lt;692,ISNUMBER($A57),$A57&gt;0),$A57+1,"")</f>
        <v/>
      </c>
      <c r="B58" s="698"/>
      <c r="C58" s="699" t="str">
        <f aca="false">IF($F58=1,INDEX('1o ΕΠ. ΠΕΔΙΟ'!$F$1:$F$300,$N58,1),IF($F58=2,INDEX('2o ΕΠ. ΠΕΔΙΟ'!$F$1:$F$300,$N58,1),IF($F58=3,INDEX('3o ΕΠ. ΠΕΔΙΟ'!$F$1:$F$300,$N58,1),IF($F58=4,INDEX('4o ΕΠ. ΠΕΔΙΟ'!$F$1:$F$300,$N58,1),""))))</f>
        <v/>
      </c>
      <c r="D58" s="700" t="str">
        <f aca="false">IF($F58=1,INDEX('1o ΕΠ. ΠΕΔΙΟ'!$G$1:$G$300,$N58,1),IF($F58=2,INDEX('2o ΕΠ. ΠΕΔΙΟ'!$G$1:$G$300,$N58,1),IF($F58=3,INDEX('3o ΕΠ. ΠΕΔΙΟ'!$G$1:$G$300,$N58,1),IF($F58=4,INDEX('4o ΕΠ. ΠΕΔΙΟ'!$G$1:$G$300,$N58,1),""))))</f>
        <v/>
      </c>
      <c r="E58" s="701" t="str">
        <f aca="false">IF($F58=1,INDEX('1o ΕΠ. ΠΕΔΙΟ'!$E$1:$E$300,$N58,1),IF($F58=2,INDEX('2o ΕΠ. ΠΕΔΙΟ'!$E$1:$E$300,$N58,1),IF($F58=3,INDEX('3o ΕΠ. ΠΕΔΙΟ'!$E$1:$E$300,$N58,1),IF($F58=4,INDEX('4o ΕΠ. ΠΕΔΙΟ'!$E$1:$E$300,$N58,1),""))))</f>
        <v/>
      </c>
      <c r="F58" s="697" t="str">
        <f aca="false">IF(AND($B58&gt;=1,$B58&lt;=136),1,IF(AND($B58&gt;=137,$B58&lt;=384),2,IF(AND($B58&gt;=385,$B58&lt;=518),3,IF(AND($B58&gt;=519,$B58&lt;=691),4,""))))</f>
        <v/>
      </c>
      <c r="G58" s="701" t="str">
        <f aca="false">IF($F58=1,INDEX('1o ΕΠ. ΠΕΔΙΟ'!$I$1:$I$300,$N58,1),IF($F58=2,INDEX('2o ΕΠ. ΠΕΔΙΟ'!$I$1:$I$300,$N58,1),IF($F58=3,INDEX('3o ΕΠ. ΠΕΔΙΟ'!$I$1:$I$300,$N58,1),IF($F58=4,INDEX('4o ΕΠ. ΠΕΔΙΟ'!$I$1:$I$300,$N58,1),""))))</f>
        <v/>
      </c>
      <c r="H58" s="702" t="str">
        <f aca="false">IF($F58=1,INDEX('1o ΕΠ. ΠΕΔΙΟ'!$C$1:$C$300,$N58,1),IF($F58=2,INDEX('2o ΕΠ. ΠΕΔΙΟ'!$C$1:$C$300,$N58,1),IF($F58=3,INDEX('3o ΕΠ. ΠΕΔΙΟ'!$C$1:$C$300,$N58,1),IF($F58=4,INDEX('4o ΕΠ. ΠΕΔΙΟ'!$C$1:$C$300,$N58,1),""))))</f>
        <v/>
      </c>
      <c r="I58" s="703" t="str">
        <f aca="false">IF(AND($E58&gt;0,ISNUMBER($E58)),HYPERLINK($J58,"i"),"")</f>
        <v/>
      </c>
      <c r="J58" s="704" t="str">
        <f aca="false">IF($F58=1,INDEX('1o ΕΠ. ΠΕΔΙΟ'!$A$1:$A$300,$N58,1),IF($F58=2,INDEX('2o ΕΠ. ΠΕΔΙΟ'!$A$1:$A$300,$N58,1),IF($F58=3,INDEX('3o ΕΠ. ΠΕΔΙΟ'!$A$1:$A$300,$N58,1),IF($F58=4,INDEX('4o ΕΠ. ΠΕΔΙΟ'!$A$1:$A$300,$N58,1),""))))</f>
        <v/>
      </c>
      <c r="K58" s="705" t="str">
        <f aca="false">IF(LEN($L58)&gt;0,$L$6,"")</f>
        <v/>
      </c>
      <c r="L58" s="706" t="str">
        <f aca="false">IF($F58=1,INDEX('1o ΕΠ. ΠΕΔΙΟ'!$N$1:$N$300,$N58,1),IF($F58=2,INDEX('2o ΕΠ. ΠΕΔΙΟ'!$N$1:$N$300,$N58,1),IF($F58=3,INDEX('3o ΕΠ. ΠΕΔΙΟ'!$N$1:$N$300,$N58,1),IF($F58=4,INDEX('4o ΕΠ. ΠΕΔΙΟ'!$N$1:$N$300,$N58,1),""))))</f>
        <v/>
      </c>
      <c r="M58" s="672" t="str">
        <f aca="false">IF($F58=1,MATCH($B58,'1o ΕΠ. ΠΕΔΙΟ'!$D$21:$D$300,0),IF($F58=2,MATCH($B58,'2o ΕΠ. ΠΕΔΙΟ'!$D$21:$D$300,0),IF($F58=3,MATCH($B58,'3o ΕΠ. ΠΕΔΙΟ'!$D$21:$D$300,0),IF($F58=4,MATCH($B58,'4o ΕΠ. ΠΕΔΙΟ'!$D$21:$D$300,0),""))))</f>
        <v/>
      </c>
      <c r="N58" s="672" t="str">
        <f aca="false">IF(AND(ISNUMBER($M58),$M58&gt;0),$M58+20,"")</f>
        <v/>
      </c>
      <c r="O58" s="712"/>
      <c r="P58" s="164"/>
      <c r="Q58" s="11"/>
      <c r="R58" s="11"/>
      <c r="S58" s="711"/>
      <c r="T58" s="11"/>
      <c r="U58" s="11"/>
      <c r="V58" s="11"/>
      <c r="W58" s="11"/>
      <c r="X58" s="11"/>
      <c r="Y58" s="11"/>
      <c r="Z58" s="11"/>
      <c r="AA58" s="11"/>
      <c r="AB58" s="11"/>
      <c r="AC58" s="11"/>
      <c r="AD58" s="11"/>
      <c r="AE58" s="11"/>
      <c r="AF58" s="11"/>
      <c r="AG58" s="11"/>
      <c r="AH58" s="11"/>
      <c r="AI58" s="11"/>
      <c r="AJ58" s="11"/>
      <c r="AK58" s="11"/>
      <c r="AL58" s="11"/>
    </row>
    <row r="59" customFormat="false" ht="33" hidden="false" customHeight="true" outlineLevel="0" collapsed="false">
      <c r="A59" s="697" t="str">
        <f aca="false">IF(AND(ISNUMBER($B59),$B59&gt;0,$B59&lt;692,ISNUMBER($A58),$A58&gt;0),$A58+1,"")</f>
        <v/>
      </c>
      <c r="B59" s="698"/>
      <c r="C59" s="699" t="str">
        <f aca="false">IF($F59=1,INDEX('1o ΕΠ. ΠΕΔΙΟ'!$F$1:$F$300,$N59,1),IF($F59=2,INDEX('2o ΕΠ. ΠΕΔΙΟ'!$F$1:$F$300,$N59,1),IF($F59=3,INDEX('3o ΕΠ. ΠΕΔΙΟ'!$F$1:$F$300,$N59,1),IF($F59=4,INDEX('4o ΕΠ. ΠΕΔΙΟ'!$F$1:$F$300,$N59,1),""))))</f>
        <v/>
      </c>
      <c r="D59" s="700" t="str">
        <f aca="false">IF($F59=1,INDEX('1o ΕΠ. ΠΕΔΙΟ'!$G$1:$G$300,$N59,1),IF($F59=2,INDEX('2o ΕΠ. ΠΕΔΙΟ'!$G$1:$G$300,$N59,1),IF($F59=3,INDEX('3o ΕΠ. ΠΕΔΙΟ'!$G$1:$G$300,$N59,1),IF($F59=4,INDEX('4o ΕΠ. ΠΕΔΙΟ'!$G$1:$G$300,$N59,1),""))))</f>
        <v/>
      </c>
      <c r="E59" s="701" t="str">
        <f aca="false">IF($F59=1,INDEX('1o ΕΠ. ΠΕΔΙΟ'!$E$1:$E$300,$N59,1),IF($F59=2,INDEX('2o ΕΠ. ΠΕΔΙΟ'!$E$1:$E$300,$N59,1),IF($F59=3,INDEX('3o ΕΠ. ΠΕΔΙΟ'!$E$1:$E$300,$N59,1),IF($F59=4,INDEX('4o ΕΠ. ΠΕΔΙΟ'!$E$1:$E$300,$N59,1),""))))</f>
        <v/>
      </c>
      <c r="F59" s="697" t="str">
        <f aca="false">IF(AND($B59&gt;=1,$B59&lt;=136),1,IF(AND($B59&gt;=137,$B59&lt;=384),2,IF(AND($B59&gt;=385,$B59&lt;=518),3,IF(AND($B59&gt;=519,$B59&lt;=691),4,""))))</f>
        <v/>
      </c>
      <c r="G59" s="701" t="str">
        <f aca="false">IF($F59=1,INDEX('1o ΕΠ. ΠΕΔΙΟ'!$I$1:$I$300,$N59,1),IF($F59=2,INDEX('2o ΕΠ. ΠΕΔΙΟ'!$I$1:$I$300,$N59,1),IF($F59=3,INDEX('3o ΕΠ. ΠΕΔΙΟ'!$I$1:$I$300,$N59,1),IF($F59=4,INDEX('4o ΕΠ. ΠΕΔΙΟ'!$I$1:$I$300,$N59,1),""))))</f>
        <v/>
      </c>
      <c r="H59" s="702" t="str">
        <f aca="false">IF($F59=1,INDEX('1o ΕΠ. ΠΕΔΙΟ'!$C$1:$C$300,$N59,1),IF($F59=2,INDEX('2o ΕΠ. ΠΕΔΙΟ'!$C$1:$C$300,$N59,1),IF($F59=3,INDEX('3o ΕΠ. ΠΕΔΙΟ'!$C$1:$C$300,$N59,1),IF($F59=4,INDEX('4o ΕΠ. ΠΕΔΙΟ'!$C$1:$C$300,$N59,1),""))))</f>
        <v/>
      </c>
      <c r="I59" s="703" t="str">
        <f aca="false">IF(AND($E59&gt;0,ISNUMBER($E59)),HYPERLINK($J59,"i"),"")</f>
        <v/>
      </c>
      <c r="J59" s="704" t="str">
        <f aca="false">IF($F59=1,INDEX('1o ΕΠ. ΠΕΔΙΟ'!$A$1:$A$300,$N59,1),IF($F59=2,INDEX('2o ΕΠ. ΠΕΔΙΟ'!$A$1:$A$300,$N59,1),IF($F59=3,INDEX('3o ΕΠ. ΠΕΔΙΟ'!$A$1:$A$300,$N59,1),IF($F59=4,INDEX('4o ΕΠ. ΠΕΔΙΟ'!$A$1:$A$300,$N59,1),""))))</f>
        <v/>
      </c>
      <c r="K59" s="705" t="str">
        <f aca="false">IF(LEN($L59)&gt;0,$L$6,"")</f>
        <v/>
      </c>
      <c r="L59" s="706" t="str">
        <f aca="false">IF($F59=1,INDEX('1o ΕΠ. ΠΕΔΙΟ'!$N$1:$N$300,$N59,1),IF($F59=2,INDEX('2o ΕΠ. ΠΕΔΙΟ'!$N$1:$N$300,$N59,1),IF($F59=3,INDEX('3o ΕΠ. ΠΕΔΙΟ'!$N$1:$N$300,$N59,1),IF($F59=4,INDEX('4o ΕΠ. ΠΕΔΙΟ'!$N$1:$N$300,$N59,1),""))))</f>
        <v/>
      </c>
      <c r="M59" s="672" t="str">
        <f aca="false">IF($F59=1,MATCH($B59,'1o ΕΠ. ΠΕΔΙΟ'!$D$21:$D$300,0),IF($F59=2,MATCH($B59,'2o ΕΠ. ΠΕΔΙΟ'!$D$21:$D$300,0),IF($F59=3,MATCH($B59,'3o ΕΠ. ΠΕΔΙΟ'!$D$21:$D$300,0),IF($F59=4,MATCH($B59,'4o ΕΠ. ΠΕΔΙΟ'!$D$21:$D$300,0),""))))</f>
        <v/>
      </c>
      <c r="N59" s="672" t="str">
        <f aca="false">IF(AND(ISNUMBER($M59),$M59&gt;0),$M59+20,"")</f>
        <v/>
      </c>
      <c r="O59" s="712"/>
      <c r="P59" s="175"/>
      <c r="Q59" s="11"/>
      <c r="R59" s="11"/>
      <c r="S59" s="711"/>
      <c r="T59" s="11"/>
      <c r="U59" s="11"/>
      <c r="V59" s="11"/>
      <c r="W59" s="11"/>
      <c r="X59" s="11"/>
      <c r="Y59" s="11"/>
      <c r="Z59" s="11"/>
      <c r="AA59" s="11"/>
      <c r="AB59" s="11"/>
      <c r="AC59" s="11"/>
      <c r="AD59" s="11"/>
      <c r="AE59" s="11"/>
      <c r="AF59" s="11"/>
      <c r="AG59" s="11"/>
      <c r="AH59" s="11"/>
      <c r="AI59" s="11"/>
      <c r="AJ59" s="11"/>
      <c r="AK59" s="11"/>
      <c r="AL59" s="11"/>
    </row>
    <row r="60" customFormat="false" ht="33" hidden="false" customHeight="true" outlineLevel="0" collapsed="false">
      <c r="A60" s="697" t="str">
        <f aca="false">IF(AND(ISNUMBER($B60),$B60&gt;0,$B60&lt;692,ISNUMBER($A59),$A59&gt;0),$A59+1,"")</f>
        <v/>
      </c>
      <c r="B60" s="698"/>
      <c r="C60" s="699" t="str">
        <f aca="false">IF($F60=1,INDEX('1o ΕΠ. ΠΕΔΙΟ'!$F$1:$F$300,$N60,1),IF($F60=2,INDEX('2o ΕΠ. ΠΕΔΙΟ'!$F$1:$F$300,$N60,1),IF($F60=3,INDEX('3o ΕΠ. ΠΕΔΙΟ'!$F$1:$F$300,$N60,1),IF($F60=4,INDEX('4o ΕΠ. ΠΕΔΙΟ'!$F$1:$F$300,$N60,1),""))))</f>
        <v/>
      </c>
      <c r="D60" s="700" t="str">
        <f aca="false">IF($F60=1,INDEX('1o ΕΠ. ΠΕΔΙΟ'!$G$1:$G$300,$N60,1),IF($F60=2,INDEX('2o ΕΠ. ΠΕΔΙΟ'!$G$1:$G$300,$N60,1),IF($F60=3,INDEX('3o ΕΠ. ΠΕΔΙΟ'!$G$1:$G$300,$N60,1),IF($F60=4,INDEX('4o ΕΠ. ΠΕΔΙΟ'!$G$1:$G$300,$N60,1),""))))</f>
        <v/>
      </c>
      <c r="E60" s="701" t="str">
        <f aca="false">IF($F60=1,INDEX('1o ΕΠ. ΠΕΔΙΟ'!$E$1:$E$300,$N60,1),IF($F60=2,INDEX('2o ΕΠ. ΠΕΔΙΟ'!$E$1:$E$300,$N60,1),IF($F60=3,INDEX('3o ΕΠ. ΠΕΔΙΟ'!$E$1:$E$300,$N60,1),IF($F60=4,INDEX('4o ΕΠ. ΠΕΔΙΟ'!$E$1:$E$300,$N60,1),""))))</f>
        <v/>
      </c>
      <c r="F60" s="697" t="str">
        <f aca="false">IF(AND($B60&gt;=1,$B60&lt;=136),1,IF(AND($B60&gt;=137,$B60&lt;=384),2,IF(AND($B60&gt;=385,$B60&lt;=518),3,IF(AND($B60&gt;=519,$B60&lt;=691),4,""))))</f>
        <v/>
      </c>
      <c r="G60" s="701" t="str">
        <f aca="false">IF($F60=1,INDEX('1o ΕΠ. ΠΕΔΙΟ'!$I$1:$I$300,$N60,1),IF($F60=2,INDEX('2o ΕΠ. ΠΕΔΙΟ'!$I$1:$I$300,$N60,1),IF($F60=3,INDEX('3o ΕΠ. ΠΕΔΙΟ'!$I$1:$I$300,$N60,1),IF($F60=4,INDEX('4o ΕΠ. ΠΕΔΙΟ'!$I$1:$I$300,$N60,1),""))))</f>
        <v/>
      </c>
      <c r="H60" s="702" t="str">
        <f aca="false">IF($F60=1,INDEX('1o ΕΠ. ΠΕΔΙΟ'!$C$1:$C$300,$N60,1),IF($F60=2,INDEX('2o ΕΠ. ΠΕΔΙΟ'!$C$1:$C$300,$N60,1),IF($F60=3,INDEX('3o ΕΠ. ΠΕΔΙΟ'!$C$1:$C$300,$N60,1),IF($F60=4,INDEX('4o ΕΠ. ΠΕΔΙΟ'!$C$1:$C$300,$N60,1),""))))</f>
        <v/>
      </c>
      <c r="I60" s="703" t="str">
        <f aca="false">IF(AND($E60&gt;0,ISNUMBER($E60)),HYPERLINK($J60,"i"),"")</f>
        <v/>
      </c>
      <c r="J60" s="704" t="str">
        <f aca="false">IF($F60=1,INDEX('1o ΕΠ. ΠΕΔΙΟ'!$A$1:$A$300,$N60,1),IF($F60=2,INDEX('2o ΕΠ. ΠΕΔΙΟ'!$A$1:$A$300,$N60,1),IF($F60=3,INDEX('3o ΕΠ. ΠΕΔΙΟ'!$A$1:$A$300,$N60,1),IF($F60=4,INDEX('4o ΕΠ. ΠΕΔΙΟ'!$A$1:$A$300,$N60,1),""))))</f>
        <v/>
      </c>
      <c r="K60" s="705" t="str">
        <f aca="false">IF(LEN($L60)&gt;0,$L$6,"")</f>
        <v/>
      </c>
      <c r="L60" s="706" t="str">
        <f aca="false">IF($F60=1,INDEX('1o ΕΠ. ΠΕΔΙΟ'!$N$1:$N$300,$N60,1),IF($F60=2,INDEX('2o ΕΠ. ΠΕΔΙΟ'!$N$1:$N$300,$N60,1),IF($F60=3,INDEX('3o ΕΠ. ΠΕΔΙΟ'!$N$1:$N$300,$N60,1),IF($F60=4,INDEX('4o ΕΠ. ΠΕΔΙΟ'!$N$1:$N$300,$N60,1),""))))</f>
        <v/>
      </c>
      <c r="M60" s="672" t="str">
        <f aca="false">IF($F60=1,MATCH($B60,'1o ΕΠ. ΠΕΔΙΟ'!$D$21:$D$300,0),IF($F60=2,MATCH($B60,'2o ΕΠ. ΠΕΔΙΟ'!$D$21:$D$300,0),IF($F60=3,MATCH($B60,'3o ΕΠ. ΠΕΔΙΟ'!$D$21:$D$300,0),IF($F60=4,MATCH($B60,'4o ΕΠ. ΠΕΔΙΟ'!$D$21:$D$300,0),""))))</f>
        <v/>
      </c>
      <c r="N60" s="672" t="str">
        <f aca="false">IF(AND(ISNUMBER($M60),$M60&gt;0),$M60+20,"")</f>
        <v/>
      </c>
      <c r="O60" s="712"/>
      <c r="P60" s="164"/>
      <c r="Q60" s="11"/>
      <c r="R60" s="11"/>
      <c r="S60" s="711"/>
      <c r="T60" s="11"/>
      <c r="U60" s="11"/>
      <c r="V60" s="11"/>
      <c r="W60" s="11"/>
      <c r="X60" s="11"/>
      <c r="Y60" s="11"/>
      <c r="Z60" s="11"/>
      <c r="AA60" s="11"/>
      <c r="AB60" s="11"/>
      <c r="AC60" s="11"/>
      <c r="AD60" s="11"/>
      <c r="AE60" s="11"/>
      <c r="AF60" s="11"/>
      <c r="AG60" s="11"/>
      <c r="AH60" s="11"/>
      <c r="AI60" s="11"/>
      <c r="AJ60" s="11"/>
      <c r="AK60" s="11"/>
      <c r="AL60" s="11"/>
    </row>
    <row r="61" customFormat="false" ht="33" hidden="false" customHeight="true" outlineLevel="0" collapsed="false">
      <c r="A61" s="697" t="str">
        <f aca="false">IF(AND(ISNUMBER($B61),$B61&gt;0,$B61&lt;692,ISNUMBER($A60),$A60&gt;0),$A60+1,"")</f>
        <v/>
      </c>
      <c r="B61" s="698"/>
      <c r="C61" s="699" t="str">
        <f aca="false">IF($F61=1,INDEX('1o ΕΠ. ΠΕΔΙΟ'!$F$1:$F$300,$N61,1),IF($F61=2,INDEX('2o ΕΠ. ΠΕΔΙΟ'!$F$1:$F$300,$N61,1),IF($F61=3,INDEX('3o ΕΠ. ΠΕΔΙΟ'!$F$1:$F$300,$N61,1),IF($F61=4,INDEX('4o ΕΠ. ΠΕΔΙΟ'!$F$1:$F$300,$N61,1),""))))</f>
        <v/>
      </c>
      <c r="D61" s="700" t="str">
        <f aca="false">IF($F61=1,INDEX('1o ΕΠ. ΠΕΔΙΟ'!$G$1:$G$300,$N61,1),IF($F61=2,INDEX('2o ΕΠ. ΠΕΔΙΟ'!$G$1:$G$300,$N61,1),IF($F61=3,INDEX('3o ΕΠ. ΠΕΔΙΟ'!$G$1:$G$300,$N61,1),IF($F61=4,INDEX('4o ΕΠ. ΠΕΔΙΟ'!$G$1:$G$300,$N61,1),""))))</f>
        <v/>
      </c>
      <c r="E61" s="701" t="str">
        <f aca="false">IF($F61=1,INDEX('1o ΕΠ. ΠΕΔΙΟ'!$E$1:$E$300,$N61,1),IF($F61=2,INDEX('2o ΕΠ. ΠΕΔΙΟ'!$E$1:$E$300,$N61,1),IF($F61=3,INDEX('3o ΕΠ. ΠΕΔΙΟ'!$E$1:$E$300,$N61,1),IF($F61=4,INDEX('4o ΕΠ. ΠΕΔΙΟ'!$E$1:$E$300,$N61,1),""))))</f>
        <v/>
      </c>
      <c r="F61" s="697" t="str">
        <f aca="false">IF(AND($B61&gt;=1,$B61&lt;=136),1,IF(AND($B61&gt;=137,$B61&lt;=384),2,IF(AND($B61&gt;=385,$B61&lt;=518),3,IF(AND($B61&gt;=519,$B61&lt;=691),4,""))))</f>
        <v/>
      </c>
      <c r="G61" s="701" t="str">
        <f aca="false">IF($F61=1,INDEX('1o ΕΠ. ΠΕΔΙΟ'!$I$1:$I$300,$N61,1),IF($F61=2,INDEX('2o ΕΠ. ΠΕΔΙΟ'!$I$1:$I$300,$N61,1),IF($F61=3,INDEX('3o ΕΠ. ΠΕΔΙΟ'!$I$1:$I$300,$N61,1),IF($F61=4,INDEX('4o ΕΠ. ΠΕΔΙΟ'!$I$1:$I$300,$N61,1),""))))</f>
        <v/>
      </c>
      <c r="H61" s="702" t="str">
        <f aca="false">IF($F61=1,INDEX('1o ΕΠ. ΠΕΔΙΟ'!$C$1:$C$300,$N61,1),IF($F61=2,INDEX('2o ΕΠ. ΠΕΔΙΟ'!$C$1:$C$300,$N61,1),IF($F61=3,INDEX('3o ΕΠ. ΠΕΔΙΟ'!$C$1:$C$300,$N61,1),IF($F61=4,INDEX('4o ΕΠ. ΠΕΔΙΟ'!$C$1:$C$300,$N61,1),""))))</f>
        <v/>
      </c>
      <c r="I61" s="703" t="str">
        <f aca="false">IF(AND($E61&gt;0,ISNUMBER($E61)),HYPERLINK($J61,"i"),"")</f>
        <v/>
      </c>
      <c r="J61" s="704" t="str">
        <f aca="false">IF($F61=1,INDEX('1o ΕΠ. ΠΕΔΙΟ'!$A$1:$A$300,$N61,1),IF($F61=2,INDEX('2o ΕΠ. ΠΕΔΙΟ'!$A$1:$A$300,$N61,1),IF($F61=3,INDEX('3o ΕΠ. ΠΕΔΙΟ'!$A$1:$A$300,$N61,1),IF($F61=4,INDEX('4o ΕΠ. ΠΕΔΙΟ'!$A$1:$A$300,$N61,1),""))))</f>
        <v/>
      </c>
      <c r="K61" s="705" t="str">
        <f aca="false">IF(LEN($L61)&gt;0,$L$6,"")</f>
        <v/>
      </c>
      <c r="L61" s="706" t="str">
        <f aca="false">IF($F61=1,INDEX('1o ΕΠ. ΠΕΔΙΟ'!$N$1:$N$300,$N61,1),IF($F61=2,INDEX('2o ΕΠ. ΠΕΔΙΟ'!$N$1:$N$300,$N61,1),IF($F61=3,INDEX('3o ΕΠ. ΠΕΔΙΟ'!$N$1:$N$300,$N61,1),IF($F61=4,INDEX('4o ΕΠ. ΠΕΔΙΟ'!$N$1:$N$300,$N61,1),""))))</f>
        <v/>
      </c>
      <c r="M61" s="672" t="str">
        <f aca="false">IF($F61=1,MATCH($B61,'1o ΕΠ. ΠΕΔΙΟ'!$D$21:$D$300,0),IF($F61=2,MATCH($B61,'2o ΕΠ. ΠΕΔΙΟ'!$D$21:$D$300,0),IF($F61=3,MATCH($B61,'3o ΕΠ. ΠΕΔΙΟ'!$D$21:$D$300,0),IF($F61=4,MATCH($B61,'4o ΕΠ. ΠΕΔΙΟ'!$D$21:$D$300,0),""))))</f>
        <v/>
      </c>
      <c r="N61" s="672" t="str">
        <f aca="false">IF(AND(ISNUMBER($M61),$M61&gt;0),$M61+20,"")</f>
        <v/>
      </c>
      <c r="O61" s="712"/>
      <c r="P61" s="164"/>
      <c r="Q61" s="11"/>
      <c r="R61" s="11"/>
      <c r="S61" s="711"/>
      <c r="T61" s="11"/>
      <c r="U61" s="11"/>
      <c r="V61" s="11"/>
      <c r="W61" s="11"/>
      <c r="X61" s="11"/>
      <c r="Y61" s="11"/>
      <c r="Z61" s="11"/>
      <c r="AA61" s="11"/>
      <c r="AB61" s="11"/>
      <c r="AC61" s="11"/>
      <c r="AD61" s="11"/>
      <c r="AE61" s="11"/>
      <c r="AF61" s="11"/>
      <c r="AG61" s="11"/>
      <c r="AH61" s="11"/>
      <c r="AI61" s="11"/>
      <c r="AJ61" s="11"/>
      <c r="AK61" s="11"/>
      <c r="AL61" s="11"/>
    </row>
    <row r="62" customFormat="false" ht="33" hidden="false" customHeight="true" outlineLevel="0" collapsed="false">
      <c r="A62" s="697" t="str">
        <f aca="false">IF(AND(ISNUMBER($B62),$B62&gt;0,$B62&lt;692,ISNUMBER($A61),$A61&gt;0),$A61+1,"")</f>
        <v/>
      </c>
      <c r="B62" s="698"/>
      <c r="C62" s="699" t="str">
        <f aca="false">IF($F62=1,INDEX('1o ΕΠ. ΠΕΔΙΟ'!$F$1:$F$300,$N62,1),IF($F62=2,INDEX('2o ΕΠ. ΠΕΔΙΟ'!$F$1:$F$300,$N62,1),IF($F62=3,INDEX('3o ΕΠ. ΠΕΔΙΟ'!$F$1:$F$300,$N62,1),IF($F62=4,INDEX('4o ΕΠ. ΠΕΔΙΟ'!$F$1:$F$300,$N62,1),""))))</f>
        <v/>
      </c>
      <c r="D62" s="700" t="str">
        <f aca="false">IF($F62=1,INDEX('1o ΕΠ. ΠΕΔΙΟ'!$G$1:$G$300,$N62,1),IF($F62=2,INDEX('2o ΕΠ. ΠΕΔΙΟ'!$G$1:$G$300,$N62,1),IF($F62=3,INDEX('3o ΕΠ. ΠΕΔΙΟ'!$G$1:$G$300,$N62,1),IF($F62=4,INDEX('4o ΕΠ. ΠΕΔΙΟ'!$G$1:$G$300,$N62,1),""))))</f>
        <v/>
      </c>
      <c r="E62" s="701" t="str">
        <f aca="false">IF($F62=1,INDEX('1o ΕΠ. ΠΕΔΙΟ'!$E$1:$E$300,$N62,1),IF($F62=2,INDEX('2o ΕΠ. ΠΕΔΙΟ'!$E$1:$E$300,$N62,1),IF($F62=3,INDEX('3o ΕΠ. ΠΕΔΙΟ'!$E$1:$E$300,$N62,1),IF($F62=4,INDEX('4o ΕΠ. ΠΕΔΙΟ'!$E$1:$E$300,$N62,1),""))))</f>
        <v/>
      </c>
      <c r="F62" s="697" t="str">
        <f aca="false">IF(AND($B62&gt;=1,$B62&lt;=136),1,IF(AND($B62&gt;=137,$B62&lt;=384),2,IF(AND($B62&gt;=385,$B62&lt;=518),3,IF(AND($B62&gt;=519,$B62&lt;=691),4,""))))</f>
        <v/>
      </c>
      <c r="G62" s="701" t="str">
        <f aca="false">IF($F62=1,INDEX('1o ΕΠ. ΠΕΔΙΟ'!$I$1:$I$300,$N62,1),IF($F62=2,INDEX('2o ΕΠ. ΠΕΔΙΟ'!$I$1:$I$300,$N62,1),IF($F62=3,INDEX('3o ΕΠ. ΠΕΔΙΟ'!$I$1:$I$300,$N62,1),IF($F62=4,INDEX('4o ΕΠ. ΠΕΔΙΟ'!$I$1:$I$300,$N62,1),""))))</f>
        <v/>
      </c>
      <c r="H62" s="702" t="str">
        <f aca="false">IF($F62=1,INDEX('1o ΕΠ. ΠΕΔΙΟ'!$C$1:$C$300,$N62,1),IF($F62=2,INDEX('2o ΕΠ. ΠΕΔΙΟ'!$C$1:$C$300,$N62,1),IF($F62=3,INDEX('3o ΕΠ. ΠΕΔΙΟ'!$C$1:$C$300,$N62,1),IF($F62=4,INDEX('4o ΕΠ. ΠΕΔΙΟ'!$C$1:$C$300,$N62,1),""))))</f>
        <v/>
      </c>
      <c r="I62" s="703" t="str">
        <f aca="false">IF(AND($E62&gt;0,ISNUMBER($E62)),HYPERLINK($J62,"i"),"")</f>
        <v/>
      </c>
      <c r="J62" s="704" t="str">
        <f aca="false">IF($F62=1,INDEX('1o ΕΠ. ΠΕΔΙΟ'!$A$1:$A$300,$N62,1),IF($F62=2,INDEX('2o ΕΠ. ΠΕΔΙΟ'!$A$1:$A$300,$N62,1),IF($F62=3,INDEX('3o ΕΠ. ΠΕΔΙΟ'!$A$1:$A$300,$N62,1),IF($F62=4,INDEX('4o ΕΠ. ΠΕΔΙΟ'!$A$1:$A$300,$N62,1),""))))</f>
        <v/>
      </c>
      <c r="K62" s="705" t="str">
        <f aca="false">IF(LEN($L62)&gt;0,$L$6,"")</f>
        <v/>
      </c>
      <c r="L62" s="706" t="str">
        <f aca="false">IF($F62=1,INDEX('1o ΕΠ. ΠΕΔΙΟ'!$N$1:$N$300,$N62,1),IF($F62=2,INDEX('2o ΕΠ. ΠΕΔΙΟ'!$N$1:$N$300,$N62,1),IF($F62=3,INDEX('3o ΕΠ. ΠΕΔΙΟ'!$N$1:$N$300,$N62,1),IF($F62=4,INDEX('4o ΕΠ. ΠΕΔΙΟ'!$N$1:$N$300,$N62,1),""))))</f>
        <v/>
      </c>
      <c r="M62" s="672" t="str">
        <f aca="false">IF($F62=1,MATCH($B62,'1o ΕΠ. ΠΕΔΙΟ'!$D$21:$D$300,0),IF($F62=2,MATCH($B62,'2o ΕΠ. ΠΕΔΙΟ'!$D$21:$D$300,0),IF($F62=3,MATCH($B62,'3o ΕΠ. ΠΕΔΙΟ'!$D$21:$D$300,0),IF($F62=4,MATCH($B62,'4o ΕΠ. ΠΕΔΙΟ'!$D$21:$D$300,0),""))))</f>
        <v/>
      </c>
      <c r="N62" s="672" t="str">
        <f aca="false">IF(AND(ISNUMBER($M62),$M62&gt;0),$M62+20,"")</f>
        <v/>
      </c>
      <c r="O62" s="712"/>
      <c r="P62" s="175"/>
      <c r="Q62" s="11"/>
      <c r="R62" s="11"/>
      <c r="S62" s="711"/>
      <c r="T62" s="11"/>
      <c r="U62" s="11"/>
      <c r="V62" s="11"/>
      <c r="W62" s="11"/>
      <c r="X62" s="11"/>
      <c r="Y62" s="11"/>
      <c r="Z62" s="11"/>
      <c r="AA62" s="11"/>
      <c r="AB62" s="11"/>
      <c r="AC62" s="11"/>
      <c r="AD62" s="11"/>
      <c r="AE62" s="11"/>
      <c r="AF62" s="11"/>
      <c r="AG62" s="11"/>
      <c r="AH62" s="11"/>
      <c r="AI62" s="11"/>
      <c r="AJ62" s="11"/>
      <c r="AK62" s="11"/>
      <c r="AL62" s="11"/>
    </row>
    <row r="63" customFormat="false" ht="33" hidden="false" customHeight="true" outlineLevel="0" collapsed="false">
      <c r="A63" s="697" t="str">
        <f aca="false">IF(AND(ISNUMBER($B63),$B63&gt;0,$B63&lt;692,ISNUMBER($A62),$A62&gt;0),$A62+1,"")</f>
        <v/>
      </c>
      <c r="B63" s="698"/>
      <c r="C63" s="699" t="str">
        <f aca="false">IF($F63=1,INDEX('1o ΕΠ. ΠΕΔΙΟ'!$F$1:$F$300,$N63,1),IF($F63=2,INDEX('2o ΕΠ. ΠΕΔΙΟ'!$F$1:$F$300,$N63,1),IF($F63=3,INDEX('3o ΕΠ. ΠΕΔΙΟ'!$F$1:$F$300,$N63,1),IF($F63=4,INDEX('4o ΕΠ. ΠΕΔΙΟ'!$F$1:$F$300,$N63,1),""))))</f>
        <v/>
      </c>
      <c r="D63" s="700" t="str">
        <f aca="false">IF($F63=1,INDEX('1o ΕΠ. ΠΕΔΙΟ'!$G$1:$G$300,$N63,1),IF($F63=2,INDEX('2o ΕΠ. ΠΕΔΙΟ'!$G$1:$G$300,$N63,1),IF($F63=3,INDEX('3o ΕΠ. ΠΕΔΙΟ'!$G$1:$G$300,$N63,1),IF($F63=4,INDEX('4o ΕΠ. ΠΕΔΙΟ'!$G$1:$G$300,$N63,1),""))))</f>
        <v/>
      </c>
      <c r="E63" s="701" t="str">
        <f aca="false">IF($F63=1,INDEX('1o ΕΠ. ΠΕΔΙΟ'!$E$1:$E$300,$N63,1),IF($F63=2,INDEX('2o ΕΠ. ΠΕΔΙΟ'!$E$1:$E$300,$N63,1),IF($F63=3,INDEX('3o ΕΠ. ΠΕΔΙΟ'!$E$1:$E$300,$N63,1),IF($F63=4,INDEX('4o ΕΠ. ΠΕΔΙΟ'!$E$1:$E$300,$N63,1),""))))</f>
        <v/>
      </c>
      <c r="F63" s="697" t="str">
        <f aca="false">IF(AND($B63&gt;=1,$B63&lt;=136),1,IF(AND($B63&gt;=137,$B63&lt;=384),2,IF(AND($B63&gt;=385,$B63&lt;=518),3,IF(AND($B63&gt;=519,$B63&lt;=691),4,""))))</f>
        <v/>
      </c>
      <c r="G63" s="701" t="str">
        <f aca="false">IF($F63=1,INDEX('1o ΕΠ. ΠΕΔΙΟ'!$I$1:$I$300,$N63,1),IF($F63=2,INDEX('2o ΕΠ. ΠΕΔΙΟ'!$I$1:$I$300,$N63,1),IF($F63=3,INDEX('3o ΕΠ. ΠΕΔΙΟ'!$I$1:$I$300,$N63,1),IF($F63=4,INDEX('4o ΕΠ. ΠΕΔΙΟ'!$I$1:$I$300,$N63,1),""))))</f>
        <v/>
      </c>
      <c r="H63" s="702" t="str">
        <f aca="false">IF($F63=1,INDEX('1o ΕΠ. ΠΕΔΙΟ'!$C$1:$C$300,$N63,1),IF($F63=2,INDEX('2o ΕΠ. ΠΕΔΙΟ'!$C$1:$C$300,$N63,1),IF($F63=3,INDEX('3o ΕΠ. ΠΕΔΙΟ'!$C$1:$C$300,$N63,1),IF($F63=4,INDEX('4o ΕΠ. ΠΕΔΙΟ'!$C$1:$C$300,$N63,1),""))))</f>
        <v/>
      </c>
      <c r="I63" s="703" t="str">
        <f aca="false">IF(AND($E63&gt;0,ISNUMBER($E63)),HYPERLINK($J63,"i"),"")</f>
        <v/>
      </c>
      <c r="J63" s="704" t="str">
        <f aca="false">IF($F63=1,INDEX('1o ΕΠ. ΠΕΔΙΟ'!$A$1:$A$300,$N63,1),IF($F63=2,INDEX('2o ΕΠ. ΠΕΔΙΟ'!$A$1:$A$300,$N63,1),IF($F63=3,INDEX('3o ΕΠ. ΠΕΔΙΟ'!$A$1:$A$300,$N63,1),IF($F63=4,INDEX('4o ΕΠ. ΠΕΔΙΟ'!$A$1:$A$300,$N63,1),""))))</f>
        <v/>
      </c>
      <c r="K63" s="705" t="str">
        <f aca="false">IF(LEN($L63)&gt;0,$L$6,"")</f>
        <v/>
      </c>
      <c r="L63" s="706" t="str">
        <f aca="false">IF($F63=1,INDEX('1o ΕΠ. ΠΕΔΙΟ'!$N$1:$N$300,$N63,1),IF($F63=2,INDEX('2o ΕΠ. ΠΕΔΙΟ'!$N$1:$N$300,$N63,1),IF($F63=3,INDEX('3o ΕΠ. ΠΕΔΙΟ'!$N$1:$N$300,$N63,1),IF($F63=4,INDEX('4o ΕΠ. ΠΕΔΙΟ'!$N$1:$N$300,$N63,1),""))))</f>
        <v/>
      </c>
      <c r="M63" s="672" t="str">
        <f aca="false">IF($F63=1,MATCH($B63,'1o ΕΠ. ΠΕΔΙΟ'!$D$21:$D$300,0),IF($F63=2,MATCH($B63,'2o ΕΠ. ΠΕΔΙΟ'!$D$21:$D$300,0),IF($F63=3,MATCH($B63,'3o ΕΠ. ΠΕΔΙΟ'!$D$21:$D$300,0),IF($F63=4,MATCH($B63,'4o ΕΠ. ΠΕΔΙΟ'!$D$21:$D$300,0),""))))</f>
        <v/>
      </c>
      <c r="N63" s="672" t="str">
        <f aca="false">IF(AND(ISNUMBER($M63),$M63&gt;0),$M63+20,"")</f>
        <v/>
      </c>
      <c r="O63" s="712"/>
      <c r="P63" s="164"/>
      <c r="Q63" s="11"/>
      <c r="R63" s="11"/>
      <c r="S63" s="711"/>
      <c r="T63" s="11"/>
      <c r="U63" s="11"/>
      <c r="V63" s="11"/>
      <c r="W63" s="11"/>
      <c r="X63" s="11"/>
      <c r="Y63" s="11"/>
      <c r="Z63" s="11"/>
      <c r="AA63" s="11"/>
      <c r="AB63" s="11"/>
      <c r="AC63" s="11"/>
      <c r="AD63" s="11"/>
      <c r="AE63" s="11"/>
      <c r="AF63" s="11"/>
      <c r="AG63" s="11"/>
      <c r="AH63" s="11"/>
      <c r="AI63" s="11"/>
      <c r="AJ63" s="11"/>
      <c r="AK63" s="11"/>
      <c r="AL63" s="11"/>
    </row>
    <row r="64" customFormat="false" ht="33" hidden="false" customHeight="true" outlineLevel="0" collapsed="false">
      <c r="A64" s="697" t="str">
        <f aca="false">IF(AND(ISNUMBER($B64),$B64&gt;0,$B64&lt;692,ISNUMBER($A63),$A63&gt;0),$A63+1,"")</f>
        <v/>
      </c>
      <c r="B64" s="698"/>
      <c r="C64" s="699" t="str">
        <f aca="false">IF($F64=1,INDEX('1o ΕΠ. ΠΕΔΙΟ'!$F$1:$F$300,$N64,1),IF($F64=2,INDEX('2o ΕΠ. ΠΕΔΙΟ'!$F$1:$F$300,$N64,1),IF($F64=3,INDEX('3o ΕΠ. ΠΕΔΙΟ'!$F$1:$F$300,$N64,1),IF($F64=4,INDEX('4o ΕΠ. ΠΕΔΙΟ'!$F$1:$F$300,$N64,1),""))))</f>
        <v/>
      </c>
      <c r="D64" s="700" t="str">
        <f aca="false">IF($F64=1,INDEX('1o ΕΠ. ΠΕΔΙΟ'!$G$1:$G$300,$N64,1),IF($F64=2,INDEX('2o ΕΠ. ΠΕΔΙΟ'!$G$1:$G$300,$N64,1),IF($F64=3,INDEX('3o ΕΠ. ΠΕΔΙΟ'!$G$1:$G$300,$N64,1),IF($F64=4,INDEX('4o ΕΠ. ΠΕΔΙΟ'!$G$1:$G$300,$N64,1),""))))</f>
        <v/>
      </c>
      <c r="E64" s="701" t="str">
        <f aca="false">IF($F64=1,INDEX('1o ΕΠ. ΠΕΔΙΟ'!$E$1:$E$300,$N64,1),IF($F64=2,INDEX('2o ΕΠ. ΠΕΔΙΟ'!$E$1:$E$300,$N64,1),IF($F64=3,INDEX('3o ΕΠ. ΠΕΔΙΟ'!$E$1:$E$300,$N64,1),IF($F64=4,INDEX('4o ΕΠ. ΠΕΔΙΟ'!$E$1:$E$300,$N64,1),""))))</f>
        <v/>
      </c>
      <c r="F64" s="697" t="str">
        <f aca="false">IF(AND($B64&gt;=1,$B64&lt;=136),1,IF(AND($B64&gt;=137,$B64&lt;=384),2,IF(AND($B64&gt;=385,$B64&lt;=518),3,IF(AND($B64&gt;=519,$B64&lt;=691),4,""))))</f>
        <v/>
      </c>
      <c r="G64" s="701" t="str">
        <f aca="false">IF($F64=1,INDEX('1o ΕΠ. ΠΕΔΙΟ'!$I$1:$I$300,$N64,1),IF($F64=2,INDEX('2o ΕΠ. ΠΕΔΙΟ'!$I$1:$I$300,$N64,1),IF($F64=3,INDEX('3o ΕΠ. ΠΕΔΙΟ'!$I$1:$I$300,$N64,1),IF($F64=4,INDEX('4o ΕΠ. ΠΕΔΙΟ'!$I$1:$I$300,$N64,1),""))))</f>
        <v/>
      </c>
      <c r="H64" s="702" t="str">
        <f aca="false">IF($F64=1,INDEX('1o ΕΠ. ΠΕΔΙΟ'!$C$1:$C$300,$N64,1),IF($F64=2,INDEX('2o ΕΠ. ΠΕΔΙΟ'!$C$1:$C$300,$N64,1),IF($F64=3,INDEX('3o ΕΠ. ΠΕΔΙΟ'!$C$1:$C$300,$N64,1),IF($F64=4,INDEX('4o ΕΠ. ΠΕΔΙΟ'!$C$1:$C$300,$N64,1),""))))</f>
        <v/>
      </c>
      <c r="I64" s="703" t="str">
        <f aca="false">IF(AND($E64&gt;0,ISNUMBER($E64)),HYPERLINK($J64,"i"),"")</f>
        <v/>
      </c>
      <c r="J64" s="704" t="str">
        <f aca="false">IF($F64=1,INDEX('1o ΕΠ. ΠΕΔΙΟ'!$A$1:$A$300,$N64,1),IF($F64=2,INDEX('2o ΕΠ. ΠΕΔΙΟ'!$A$1:$A$300,$N64,1),IF($F64=3,INDEX('3o ΕΠ. ΠΕΔΙΟ'!$A$1:$A$300,$N64,1),IF($F64=4,INDEX('4o ΕΠ. ΠΕΔΙΟ'!$A$1:$A$300,$N64,1),""))))</f>
        <v/>
      </c>
      <c r="K64" s="705" t="str">
        <f aca="false">IF(LEN($L64)&gt;0,$L$6,"")</f>
        <v/>
      </c>
      <c r="L64" s="706" t="str">
        <f aca="false">IF($F64=1,INDEX('1o ΕΠ. ΠΕΔΙΟ'!$N$1:$N$300,$N64,1),IF($F64=2,INDEX('2o ΕΠ. ΠΕΔΙΟ'!$N$1:$N$300,$N64,1),IF($F64=3,INDEX('3o ΕΠ. ΠΕΔΙΟ'!$N$1:$N$300,$N64,1),IF($F64=4,INDEX('4o ΕΠ. ΠΕΔΙΟ'!$N$1:$N$300,$N64,1),""))))</f>
        <v/>
      </c>
      <c r="M64" s="672" t="str">
        <f aca="false">IF($F64=1,MATCH($B64,'1o ΕΠ. ΠΕΔΙΟ'!$D$21:$D$300,0),IF($F64=2,MATCH($B64,'2o ΕΠ. ΠΕΔΙΟ'!$D$21:$D$300,0),IF($F64=3,MATCH($B64,'3o ΕΠ. ΠΕΔΙΟ'!$D$21:$D$300,0),IF($F64=4,MATCH($B64,'4o ΕΠ. ΠΕΔΙΟ'!$D$21:$D$300,0),""))))</f>
        <v/>
      </c>
      <c r="N64" s="672" t="str">
        <f aca="false">IF(AND(ISNUMBER($M64),$M64&gt;0),$M64+20,"")</f>
        <v/>
      </c>
      <c r="O64" s="712"/>
      <c r="P64" s="175"/>
      <c r="Q64" s="11"/>
      <c r="R64" s="11"/>
      <c r="S64" s="711"/>
      <c r="T64" s="11"/>
      <c r="U64" s="11"/>
      <c r="V64" s="11"/>
      <c r="W64" s="11"/>
      <c r="X64" s="11"/>
      <c r="Y64" s="11"/>
      <c r="Z64" s="11"/>
      <c r="AA64" s="11"/>
      <c r="AB64" s="11"/>
      <c r="AC64" s="11"/>
      <c r="AD64" s="11"/>
      <c r="AE64" s="11"/>
      <c r="AF64" s="11"/>
      <c r="AG64" s="11"/>
      <c r="AH64" s="11"/>
      <c r="AI64" s="11"/>
      <c r="AJ64" s="11"/>
      <c r="AK64" s="11"/>
      <c r="AL64" s="11"/>
    </row>
    <row r="65" customFormat="false" ht="33" hidden="false" customHeight="true" outlineLevel="0" collapsed="false">
      <c r="A65" s="697" t="str">
        <f aca="false">IF(AND(ISNUMBER($B65),$B65&gt;0,$B65&lt;692,ISNUMBER($A64),$A64&gt;0),$A64+1,"")</f>
        <v/>
      </c>
      <c r="B65" s="698"/>
      <c r="C65" s="699" t="str">
        <f aca="false">IF($F65=1,INDEX('1o ΕΠ. ΠΕΔΙΟ'!$F$1:$F$300,$N65,1),IF($F65=2,INDEX('2o ΕΠ. ΠΕΔΙΟ'!$F$1:$F$300,$N65,1),IF($F65=3,INDEX('3o ΕΠ. ΠΕΔΙΟ'!$F$1:$F$300,$N65,1),IF($F65=4,INDEX('4o ΕΠ. ΠΕΔΙΟ'!$F$1:$F$300,$N65,1),""))))</f>
        <v/>
      </c>
      <c r="D65" s="700" t="str">
        <f aca="false">IF($F65=1,INDEX('1o ΕΠ. ΠΕΔΙΟ'!$G$1:$G$300,$N65,1),IF($F65=2,INDEX('2o ΕΠ. ΠΕΔΙΟ'!$G$1:$G$300,$N65,1),IF($F65=3,INDEX('3o ΕΠ. ΠΕΔΙΟ'!$G$1:$G$300,$N65,1),IF($F65=4,INDEX('4o ΕΠ. ΠΕΔΙΟ'!$G$1:$G$300,$N65,1),""))))</f>
        <v/>
      </c>
      <c r="E65" s="701" t="str">
        <f aca="false">IF($F65=1,INDEX('1o ΕΠ. ΠΕΔΙΟ'!$E$1:$E$300,$N65,1),IF($F65=2,INDEX('2o ΕΠ. ΠΕΔΙΟ'!$E$1:$E$300,$N65,1),IF($F65=3,INDEX('3o ΕΠ. ΠΕΔΙΟ'!$E$1:$E$300,$N65,1),IF($F65=4,INDEX('4o ΕΠ. ΠΕΔΙΟ'!$E$1:$E$300,$N65,1),""))))</f>
        <v/>
      </c>
      <c r="F65" s="697" t="str">
        <f aca="false">IF(AND($B65&gt;=1,$B65&lt;=136),1,IF(AND($B65&gt;=137,$B65&lt;=384),2,IF(AND($B65&gt;=385,$B65&lt;=518),3,IF(AND($B65&gt;=519,$B65&lt;=691),4,""))))</f>
        <v/>
      </c>
      <c r="G65" s="701" t="str">
        <f aca="false">IF($F65=1,INDEX('1o ΕΠ. ΠΕΔΙΟ'!$I$1:$I$300,$N65,1),IF($F65=2,INDEX('2o ΕΠ. ΠΕΔΙΟ'!$I$1:$I$300,$N65,1),IF($F65=3,INDEX('3o ΕΠ. ΠΕΔΙΟ'!$I$1:$I$300,$N65,1),IF($F65=4,INDEX('4o ΕΠ. ΠΕΔΙΟ'!$I$1:$I$300,$N65,1),""))))</f>
        <v/>
      </c>
      <c r="H65" s="702" t="str">
        <f aca="false">IF($F65=1,INDEX('1o ΕΠ. ΠΕΔΙΟ'!$C$1:$C$300,$N65,1),IF($F65=2,INDEX('2o ΕΠ. ΠΕΔΙΟ'!$C$1:$C$300,$N65,1),IF($F65=3,INDEX('3o ΕΠ. ΠΕΔΙΟ'!$C$1:$C$300,$N65,1),IF($F65=4,INDEX('4o ΕΠ. ΠΕΔΙΟ'!$C$1:$C$300,$N65,1),""))))</f>
        <v/>
      </c>
      <c r="I65" s="703" t="str">
        <f aca="false">IF(AND($E65&gt;0,ISNUMBER($E65)),HYPERLINK($J65,"i"),"")</f>
        <v/>
      </c>
      <c r="J65" s="704" t="str">
        <f aca="false">IF($F65=1,INDEX('1o ΕΠ. ΠΕΔΙΟ'!$A$1:$A$300,$N65,1),IF($F65=2,INDEX('2o ΕΠ. ΠΕΔΙΟ'!$A$1:$A$300,$N65,1),IF($F65=3,INDEX('3o ΕΠ. ΠΕΔΙΟ'!$A$1:$A$300,$N65,1),IF($F65=4,INDEX('4o ΕΠ. ΠΕΔΙΟ'!$A$1:$A$300,$N65,1),""))))</f>
        <v/>
      </c>
      <c r="K65" s="705" t="str">
        <f aca="false">IF(LEN($L65)&gt;0,$L$6,"")</f>
        <v/>
      </c>
      <c r="L65" s="706" t="str">
        <f aca="false">IF($F65=1,INDEX('1o ΕΠ. ΠΕΔΙΟ'!$N$1:$N$300,$N65,1),IF($F65=2,INDEX('2o ΕΠ. ΠΕΔΙΟ'!$N$1:$N$300,$N65,1),IF($F65=3,INDEX('3o ΕΠ. ΠΕΔΙΟ'!$N$1:$N$300,$N65,1),IF($F65=4,INDEX('4o ΕΠ. ΠΕΔΙΟ'!$N$1:$N$300,$N65,1),""))))</f>
        <v/>
      </c>
      <c r="M65" s="672" t="str">
        <f aca="false">IF($F65=1,MATCH($B65,'1o ΕΠ. ΠΕΔΙΟ'!$D$21:$D$300,0),IF($F65=2,MATCH($B65,'2o ΕΠ. ΠΕΔΙΟ'!$D$21:$D$300,0),IF($F65=3,MATCH($B65,'3o ΕΠ. ΠΕΔΙΟ'!$D$21:$D$300,0),IF($F65=4,MATCH($B65,'4o ΕΠ. ΠΕΔΙΟ'!$D$21:$D$300,0),""))))</f>
        <v/>
      </c>
      <c r="N65" s="672" t="str">
        <f aca="false">IF(AND(ISNUMBER($M65),$M65&gt;0),$M65+20,"")</f>
        <v/>
      </c>
      <c r="O65" s="712"/>
      <c r="P65" s="164"/>
      <c r="Q65" s="11"/>
      <c r="R65" s="11"/>
      <c r="S65" s="711"/>
      <c r="T65" s="11"/>
      <c r="U65" s="11"/>
      <c r="V65" s="11"/>
      <c r="W65" s="11"/>
      <c r="X65" s="11"/>
      <c r="Y65" s="11"/>
      <c r="Z65" s="11"/>
      <c r="AA65" s="11"/>
      <c r="AB65" s="11"/>
      <c r="AC65" s="11"/>
      <c r="AD65" s="11"/>
      <c r="AE65" s="11"/>
      <c r="AF65" s="11"/>
      <c r="AG65" s="11"/>
      <c r="AH65" s="11"/>
      <c r="AI65" s="11"/>
      <c r="AJ65" s="11"/>
      <c r="AK65" s="11"/>
      <c r="AL65" s="11"/>
    </row>
    <row r="66" customFormat="false" ht="33" hidden="false" customHeight="true" outlineLevel="0" collapsed="false">
      <c r="A66" s="697" t="str">
        <f aca="false">IF(AND(ISNUMBER($B66),$B66&gt;0,$B66&lt;692,ISNUMBER($A65),$A65&gt;0),$A65+1,"")</f>
        <v/>
      </c>
      <c r="B66" s="698"/>
      <c r="C66" s="699" t="str">
        <f aca="false">IF($F66=1,INDEX('1o ΕΠ. ΠΕΔΙΟ'!$F$1:$F$300,$N66,1),IF($F66=2,INDEX('2o ΕΠ. ΠΕΔΙΟ'!$F$1:$F$300,$N66,1),IF($F66=3,INDEX('3o ΕΠ. ΠΕΔΙΟ'!$F$1:$F$300,$N66,1),IF($F66=4,INDEX('4o ΕΠ. ΠΕΔΙΟ'!$F$1:$F$300,$N66,1),""))))</f>
        <v/>
      </c>
      <c r="D66" s="700" t="str">
        <f aca="false">IF($F66=1,INDEX('1o ΕΠ. ΠΕΔΙΟ'!$G$1:$G$300,$N66,1),IF($F66=2,INDEX('2o ΕΠ. ΠΕΔΙΟ'!$G$1:$G$300,$N66,1),IF($F66=3,INDEX('3o ΕΠ. ΠΕΔΙΟ'!$G$1:$G$300,$N66,1),IF($F66=4,INDEX('4o ΕΠ. ΠΕΔΙΟ'!$G$1:$G$300,$N66,1),""))))</f>
        <v/>
      </c>
      <c r="E66" s="701" t="str">
        <f aca="false">IF($F66=1,INDEX('1o ΕΠ. ΠΕΔΙΟ'!$E$1:$E$300,$N66,1),IF($F66=2,INDEX('2o ΕΠ. ΠΕΔΙΟ'!$E$1:$E$300,$N66,1),IF($F66=3,INDEX('3o ΕΠ. ΠΕΔΙΟ'!$E$1:$E$300,$N66,1),IF($F66=4,INDEX('4o ΕΠ. ΠΕΔΙΟ'!$E$1:$E$300,$N66,1),""))))</f>
        <v/>
      </c>
      <c r="F66" s="697" t="str">
        <f aca="false">IF(AND($B66&gt;=1,$B66&lt;=136),1,IF(AND($B66&gt;=137,$B66&lt;=384),2,IF(AND($B66&gt;=385,$B66&lt;=518),3,IF(AND($B66&gt;=519,$B66&lt;=691),4,""))))</f>
        <v/>
      </c>
      <c r="G66" s="701" t="str">
        <f aca="false">IF($F66=1,INDEX('1o ΕΠ. ΠΕΔΙΟ'!$I$1:$I$300,$N66,1),IF($F66=2,INDEX('2o ΕΠ. ΠΕΔΙΟ'!$I$1:$I$300,$N66,1),IF($F66=3,INDEX('3o ΕΠ. ΠΕΔΙΟ'!$I$1:$I$300,$N66,1),IF($F66=4,INDEX('4o ΕΠ. ΠΕΔΙΟ'!$I$1:$I$300,$N66,1),""))))</f>
        <v/>
      </c>
      <c r="H66" s="702" t="str">
        <f aca="false">IF($F66=1,INDEX('1o ΕΠ. ΠΕΔΙΟ'!$C$1:$C$300,$N66,1),IF($F66=2,INDEX('2o ΕΠ. ΠΕΔΙΟ'!$C$1:$C$300,$N66,1),IF($F66=3,INDEX('3o ΕΠ. ΠΕΔΙΟ'!$C$1:$C$300,$N66,1),IF($F66=4,INDEX('4o ΕΠ. ΠΕΔΙΟ'!$C$1:$C$300,$N66,1),""))))</f>
        <v/>
      </c>
      <c r="I66" s="703" t="str">
        <f aca="false">IF(AND($E66&gt;0,ISNUMBER($E66)),HYPERLINK($J66,"i"),"")</f>
        <v/>
      </c>
      <c r="J66" s="704" t="str">
        <f aca="false">IF($F66=1,INDEX('1o ΕΠ. ΠΕΔΙΟ'!$A$1:$A$300,$N66,1),IF($F66=2,INDEX('2o ΕΠ. ΠΕΔΙΟ'!$A$1:$A$300,$N66,1),IF($F66=3,INDEX('3o ΕΠ. ΠΕΔΙΟ'!$A$1:$A$300,$N66,1),IF($F66=4,INDEX('4o ΕΠ. ΠΕΔΙΟ'!$A$1:$A$300,$N66,1),""))))</f>
        <v/>
      </c>
      <c r="K66" s="705" t="str">
        <f aca="false">IF(LEN($L66)&gt;0,$L$6,"")</f>
        <v/>
      </c>
      <c r="L66" s="706" t="str">
        <f aca="false">IF($F66=1,INDEX('1o ΕΠ. ΠΕΔΙΟ'!$N$1:$N$300,$N66,1),IF($F66=2,INDEX('2o ΕΠ. ΠΕΔΙΟ'!$N$1:$N$300,$N66,1),IF($F66=3,INDEX('3o ΕΠ. ΠΕΔΙΟ'!$N$1:$N$300,$N66,1),IF($F66=4,INDEX('4o ΕΠ. ΠΕΔΙΟ'!$N$1:$N$300,$N66,1),""))))</f>
        <v/>
      </c>
      <c r="M66" s="672" t="str">
        <f aca="false">IF($F66=1,MATCH($B66,'1o ΕΠ. ΠΕΔΙΟ'!$D$21:$D$300,0),IF($F66=2,MATCH($B66,'2o ΕΠ. ΠΕΔΙΟ'!$D$21:$D$300,0),IF($F66=3,MATCH($B66,'3o ΕΠ. ΠΕΔΙΟ'!$D$21:$D$300,0),IF($F66=4,MATCH($B66,'4o ΕΠ. ΠΕΔΙΟ'!$D$21:$D$300,0),""))))</f>
        <v/>
      </c>
      <c r="N66" s="672" t="str">
        <f aca="false">IF(AND(ISNUMBER($M66),$M66&gt;0),$M66+20,"")</f>
        <v/>
      </c>
      <c r="O66" s="712"/>
      <c r="P66" s="164"/>
      <c r="Q66" s="11"/>
      <c r="R66" s="11"/>
      <c r="S66" s="711"/>
      <c r="T66" s="11"/>
      <c r="U66" s="11"/>
      <c r="V66" s="11"/>
      <c r="W66" s="11"/>
      <c r="X66" s="11"/>
      <c r="Y66" s="11"/>
      <c r="Z66" s="11"/>
      <c r="AA66" s="11"/>
      <c r="AB66" s="11"/>
      <c r="AC66" s="11"/>
      <c r="AD66" s="11"/>
      <c r="AE66" s="11"/>
      <c r="AF66" s="11"/>
      <c r="AG66" s="11"/>
      <c r="AH66" s="11"/>
      <c r="AI66" s="11"/>
      <c r="AJ66" s="11"/>
      <c r="AK66" s="11"/>
      <c r="AL66" s="11"/>
    </row>
    <row r="67" customFormat="false" ht="33" hidden="false" customHeight="true" outlineLevel="0" collapsed="false">
      <c r="A67" s="697" t="str">
        <f aca="false">IF(AND(ISNUMBER($B67),$B67&gt;0,$B67&lt;692,ISNUMBER($A66),$A66&gt;0),$A66+1,"")</f>
        <v/>
      </c>
      <c r="B67" s="698"/>
      <c r="C67" s="699" t="str">
        <f aca="false">IF($F67=1,INDEX('1o ΕΠ. ΠΕΔΙΟ'!$F$1:$F$300,$N67,1),IF($F67=2,INDEX('2o ΕΠ. ΠΕΔΙΟ'!$F$1:$F$300,$N67,1),IF($F67=3,INDEX('3o ΕΠ. ΠΕΔΙΟ'!$F$1:$F$300,$N67,1),IF($F67=4,INDEX('4o ΕΠ. ΠΕΔΙΟ'!$F$1:$F$300,$N67,1),""))))</f>
        <v/>
      </c>
      <c r="D67" s="700" t="str">
        <f aca="false">IF($F67=1,INDEX('1o ΕΠ. ΠΕΔΙΟ'!$G$1:$G$300,$N67,1),IF($F67=2,INDEX('2o ΕΠ. ΠΕΔΙΟ'!$G$1:$G$300,$N67,1),IF($F67=3,INDEX('3o ΕΠ. ΠΕΔΙΟ'!$G$1:$G$300,$N67,1),IF($F67=4,INDEX('4o ΕΠ. ΠΕΔΙΟ'!$G$1:$G$300,$N67,1),""))))</f>
        <v/>
      </c>
      <c r="E67" s="701" t="str">
        <f aca="false">IF($F67=1,INDEX('1o ΕΠ. ΠΕΔΙΟ'!$E$1:$E$300,$N67,1),IF($F67=2,INDEX('2o ΕΠ. ΠΕΔΙΟ'!$E$1:$E$300,$N67,1),IF($F67=3,INDEX('3o ΕΠ. ΠΕΔΙΟ'!$E$1:$E$300,$N67,1),IF($F67=4,INDEX('4o ΕΠ. ΠΕΔΙΟ'!$E$1:$E$300,$N67,1),""))))</f>
        <v/>
      </c>
      <c r="F67" s="697" t="str">
        <f aca="false">IF(AND($B67&gt;=1,$B67&lt;=136),1,IF(AND($B67&gt;=137,$B67&lt;=384),2,IF(AND($B67&gt;=385,$B67&lt;=518),3,IF(AND($B67&gt;=519,$B67&lt;=691),4,""))))</f>
        <v/>
      </c>
      <c r="G67" s="701" t="str">
        <f aca="false">IF($F67=1,INDEX('1o ΕΠ. ΠΕΔΙΟ'!$I$1:$I$300,$N67,1),IF($F67=2,INDEX('2o ΕΠ. ΠΕΔΙΟ'!$I$1:$I$300,$N67,1),IF($F67=3,INDEX('3o ΕΠ. ΠΕΔΙΟ'!$I$1:$I$300,$N67,1),IF($F67=4,INDEX('4o ΕΠ. ΠΕΔΙΟ'!$I$1:$I$300,$N67,1),""))))</f>
        <v/>
      </c>
      <c r="H67" s="702" t="str">
        <f aca="false">IF($F67=1,INDEX('1o ΕΠ. ΠΕΔΙΟ'!$C$1:$C$300,$N67,1),IF($F67=2,INDEX('2o ΕΠ. ΠΕΔΙΟ'!$C$1:$C$300,$N67,1),IF($F67=3,INDEX('3o ΕΠ. ΠΕΔΙΟ'!$C$1:$C$300,$N67,1),IF($F67=4,INDEX('4o ΕΠ. ΠΕΔΙΟ'!$C$1:$C$300,$N67,1),""))))</f>
        <v/>
      </c>
      <c r="I67" s="703" t="str">
        <f aca="false">IF(AND($E67&gt;0,ISNUMBER($E67)),HYPERLINK($J67,"i"),"")</f>
        <v/>
      </c>
      <c r="J67" s="704" t="str">
        <f aca="false">IF($F67=1,INDEX('1o ΕΠ. ΠΕΔΙΟ'!$A$1:$A$300,$N67,1),IF($F67=2,INDEX('2o ΕΠ. ΠΕΔΙΟ'!$A$1:$A$300,$N67,1),IF($F67=3,INDEX('3o ΕΠ. ΠΕΔΙΟ'!$A$1:$A$300,$N67,1),IF($F67=4,INDEX('4o ΕΠ. ΠΕΔΙΟ'!$A$1:$A$300,$N67,1),""))))</f>
        <v/>
      </c>
      <c r="K67" s="705" t="str">
        <f aca="false">IF(LEN($L67)&gt;0,$L$6,"")</f>
        <v/>
      </c>
      <c r="L67" s="706" t="str">
        <f aca="false">IF($F67=1,INDEX('1o ΕΠ. ΠΕΔΙΟ'!$N$1:$N$300,$N67,1),IF($F67=2,INDEX('2o ΕΠ. ΠΕΔΙΟ'!$N$1:$N$300,$N67,1),IF($F67=3,INDEX('3o ΕΠ. ΠΕΔΙΟ'!$N$1:$N$300,$N67,1),IF($F67=4,INDEX('4o ΕΠ. ΠΕΔΙΟ'!$N$1:$N$300,$N67,1),""))))</f>
        <v/>
      </c>
      <c r="M67" s="672" t="str">
        <f aca="false">IF($F67=1,MATCH($B67,'1o ΕΠ. ΠΕΔΙΟ'!$D$21:$D$300,0),IF($F67=2,MATCH($B67,'2o ΕΠ. ΠΕΔΙΟ'!$D$21:$D$300,0),IF($F67=3,MATCH($B67,'3o ΕΠ. ΠΕΔΙΟ'!$D$21:$D$300,0),IF($F67=4,MATCH($B67,'4o ΕΠ. ΠΕΔΙΟ'!$D$21:$D$300,0),""))))</f>
        <v/>
      </c>
      <c r="N67" s="672" t="str">
        <f aca="false">IF(AND(ISNUMBER($M67),$M67&gt;0),$M67+20,"")</f>
        <v/>
      </c>
      <c r="O67" s="712"/>
      <c r="P67" s="164"/>
      <c r="Q67" s="11"/>
      <c r="R67" s="11"/>
      <c r="S67" s="711"/>
      <c r="T67" s="11"/>
      <c r="U67" s="11"/>
      <c r="V67" s="11"/>
      <c r="W67" s="11"/>
      <c r="X67" s="11"/>
      <c r="Y67" s="11"/>
      <c r="Z67" s="11"/>
      <c r="AA67" s="11"/>
      <c r="AB67" s="11"/>
      <c r="AC67" s="11"/>
      <c r="AD67" s="11"/>
      <c r="AE67" s="11"/>
      <c r="AF67" s="11"/>
      <c r="AG67" s="11"/>
      <c r="AH67" s="11"/>
      <c r="AI67" s="11"/>
      <c r="AJ67" s="11"/>
      <c r="AK67" s="11"/>
      <c r="AL67" s="11"/>
    </row>
    <row r="68" customFormat="false" ht="33" hidden="false" customHeight="true" outlineLevel="0" collapsed="false">
      <c r="A68" s="697" t="str">
        <f aca="false">IF(AND(ISNUMBER($B68),$B68&gt;0,$B68&lt;692,ISNUMBER($A67),$A67&gt;0),$A67+1,"")</f>
        <v/>
      </c>
      <c r="B68" s="698"/>
      <c r="C68" s="699" t="str">
        <f aca="false">IF($F68=1,INDEX('1o ΕΠ. ΠΕΔΙΟ'!$F$1:$F$300,$N68,1),IF($F68=2,INDEX('2o ΕΠ. ΠΕΔΙΟ'!$F$1:$F$300,$N68,1),IF($F68=3,INDEX('3o ΕΠ. ΠΕΔΙΟ'!$F$1:$F$300,$N68,1),IF($F68=4,INDEX('4o ΕΠ. ΠΕΔΙΟ'!$F$1:$F$300,$N68,1),""))))</f>
        <v/>
      </c>
      <c r="D68" s="700" t="str">
        <f aca="false">IF($F68=1,INDEX('1o ΕΠ. ΠΕΔΙΟ'!$G$1:$G$300,$N68,1),IF($F68=2,INDEX('2o ΕΠ. ΠΕΔΙΟ'!$G$1:$G$300,$N68,1),IF($F68=3,INDEX('3o ΕΠ. ΠΕΔΙΟ'!$G$1:$G$300,$N68,1),IF($F68=4,INDEX('4o ΕΠ. ΠΕΔΙΟ'!$G$1:$G$300,$N68,1),""))))</f>
        <v/>
      </c>
      <c r="E68" s="701" t="str">
        <f aca="false">IF($F68=1,INDEX('1o ΕΠ. ΠΕΔΙΟ'!$E$1:$E$300,$N68,1),IF($F68=2,INDEX('2o ΕΠ. ΠΕΔΙΟ'!$E$1:$E$300,$N68,1),IF($F68=3,INDEX('3o ΕΠ. ΠΕΔΙΟ'!$E$1:$E$300,$N68,1),IF($F68=4,INDEX('4o ΕΠ. ΠΕΔΙΟ'!$E$1:$E$300,$N68,1),""))))</f>
        <v/>
      </c>
      <c r="F68" s="697" t="str">
        <f aca="false">IF(AND($B68&gt;=1,$B68&lt;=136),1,IF(AND($B68&gt;=137,$B68&lt;=384),2,IF(AND($B68&gt;=385,$B68&lt;=518),3,IF(AND($B68&gt;=519,$B68&lt;=691),4,""))))</f>
        <v/>
      </c>
      <c r="G68" s="701" t="str">
        <f aca="false">IF($F68=1,INDEX('1o ΕΠ. ΠΕΔΙΟ'!$I$1:$I$300,$N68,1),IF($F68=2,INDEX('2o ΕΠ. ΠΕΔΙΟ'!$I$1:$I$300,$N68,1),IF($F68=3,INDEX('3o ΕΠ. ΠΕΔΙΟ'!$I$1:$I$300,$N68,1),IF($F68=4,INDEX('4o ΕΠ. ΠΕΔΙΟ'!$I$1:$I$300,$N68,1),""))))</f>
        <v/>
      </c>
      <c r="H68" s="702" t="str">
        <f aca="false">IF($F68=1,INDEX('1o ΕΠ. ΠΕΔΙΟ'!$C$1:$C$300,$N68,1),IF($F68=2,INDEX('2o ΕΠ. ΠΕΔΙΟ'!$C$1:$C$300,$N68,1),IF($F68=3,INDEX('3o ΕΠ. ΠΕΔΙΟ'!$C$1:$C$300,$N68,1),IF($F68=4,INDEX('4o ΕΠ. ΠΕΔΙΟ'!$C$1:$C$300,$N68,1),""))))</f>
        <v/>
      </c>
      <c r="I68" s="703" t="str">
        <f aca="false">IF(AND($E68&gt;0,ISNUMBER($E68)),HYPERLINK($J68,"i"),"")</f>
        <v/>
      </c>
      <c r="J68" s="704" t="str">
        <f aca="false">IF($F68=1,INDEX('1o ΕΠ. ΠΕΔΙΟ'!$A$1:$A$300,$N68,1),IF($F68=2,INDEX('2o ΕΠ. ΠΕΔΙΟ'!$A$1:$A$300,$N68,1),IF($F68=3,INDEX('3o ΕΠ. ΠΕΔΙΟ'!$A$1:$A$300,$N68,1),IF($F68=4,INDEX('4o ΕΠ. ΠΕΔΙΟ'!$A$1:$A$300,$N68,1),""))))</f>
        <v/>
      </c>
      <c r="K68" s="705" t="str">
        <f aca="false">IF(LEN($L68)&gt;0,$L$6,"")</f>
        <v/>
      </c>
      <c r="L68" s="706" t="str">
        <f aca="false">IF($F68=1,INDEX('1o ΕΠ. ΠΕΔΙΟ'!$N$1:$N$300,$N68,1),IF($F68=2,INDEX('2o ΕΠ. ΠΕΔΙΟ'!$N$1:$N$300,$N68,1),IF($F68=3,INDEX('3o ΕΠ. ΠΕΔΙΟ'!$N$1:$N$300,$N68,1),IF($F68=4,INDEX('4o ΕΠ. ΠΕΔΙΟ'!$N$1:$N$300,$N68,1),""))))</f>
        <v/>
      </c>
      <c r="M68" s="672" t="str">
        <f aca="false">IF($F68=1,MATCH($B68,'1o ΕΠ. ΠΕΔΙΟ'!$D$21:$D$300,0),IF($F68=2,MATCH($B68,'2o ΕΠ. ΠΕΔΙΟ'!$D$21:$D$300,0),IF($F68=3,MATCH($B68,'3o ΕΠ. ΠΕΔΙΟ'!$D$21:$D$300,0),IF($F68=4,MATCH($B68,'4o ΕΠ. ΠΕΔΙΟ'!$D$21:$D$300,0),""))))</f>
        <v/>
      </c>
      <c r="N68" s="672" t="str">
        <f aca="false">IF(AND(ISNUMBER($M68),$M68&gt;0),$M68+20,"")</f>
        <v/>
      </c>
      <c r="O68" s="712"/>
      <c r="P68" s="175"/>
      <c r="Q68" s="11"/>
      <c r="R68" s="11"/>
      <c r="S68" s="711"/>
      <c r="T68" s="11"/>
      <c r="U68" s="11"/>
      <c r="V68" s="11"/>
      <c r="W68" s="11"/>
      <c r="X68" s="11"/>
      <c r="Y68" s="11"/>
      <c r="Z68" s="11"/>
      <c r="AA68" s="11"/>
      <c r="AB68" s="11"/>
      <c r="AC68" s="11"/>
      <c r="AD68" s="11"/>
      <c r="AE68" s="11"/>
      <c r="AF68" s="11"/>
      <c r="AG68" s="11"/>
      <c r="AH68" s="11"/>
      <c r="AI68" s="11"/>
      <c r="AJ68" s="11"/>
      <c r="AK68" s="11"/>
      <c r="AL68" s="11"/>
    </row>
    <row r="69" customFormat="false" ht="33" hidden="false" customHeight="true" outlineLevel="0" collapsed="false">
      <c r="A69" s="697" t="str">
        <f aca="false">IF(AND(ISNUMBER($B69),$B69&gt;0,$B69&lt;692,ISNUMBER($A68),$A68&gt;0),$A68+1,"")</f>
        <v/>
      </c>
      <c r="B69" s="698"/>
      <c r="C69" s="699" t="str">
        <f aca="false">IF($F69=1,INDEX('1o ΕΠ. ΠΕΔΙΟ'!$F$1:$F$300,$N69,1),IF($F69=2,INDEX('2o ΕΠ. ΠΕΔΙΟ'!$F$1:$F$300,$N69,1),IF($F69=3,INDEX('3o ΕΠ. ΠΕΔΙΟ'!$F$1:$F$300,$N69,1),IF($F69=4,INDEX('4o ΕΠ. ΠΕΔΙΟ'!$F$1:$F$300,$N69,1),""))))</f>
        <v/>
      </c>
      <c r="D69" s="700" t="str">
        <f aca="false">IF($F69=1,INDEX('1o ΕΠ. ΠΕΔΙΟ'!$G$1:$G$300,$N69,1),IF($F69=2,INDEX('2o ΕΠ. ΠΕΔΙΟ'!$G$1:$G$300,$N69,1),IF($F69=3,INDEX('3o ΕΠ. ΠΕΔΙΟ'!$G$1:$G$300,$N69,1),IF($F69=4,INDEX('4o ΕΠ. ΠΕΔΙΟ'!$G$1:$G$300,$N69,1),""))))</f>
        <v/>
      </c>
      <c r="E69" s="701" t="str">
        <f aca="false">IF($F69=1,INDEX('1o ΕΠ. ΠΕΔΙΟ'!$E$1:$E$300,$N69,1),IF($F69=2,INDEX('2o ΕΠ. ΠΕΔΙΟ'!$E$1:$E$300,$N69,1),IF($F69=3,INDEX('3o ΕΠ. ΠΕΔΙΟ'!$E$1:$E$300,$N69,1),IF($F69=4,INDEX('4o ΕΠ. ΠΕΔΙΟ'!$E$1:$E$300,$N69,1),""))))</f>
        <v/>
      </c>
      <c r="F69" s="697" t="str">
        <f aca="false">IF(AND($B69&gt;=1,$B69&lt;=136),1,IF(AND($B69&gt;=137,$B69&lt;=384),2,IF(AND($B69&gt;=385,$B69&lt;=518),3,IF(AND($B69&gt;=519,$B69&lt;=691),4,""))))</f>
        <v/>
      </c>
      <c r="G69" s="701" t="str">
        <f aca="false">IF($F69=1,INDEX('1o ΕΠ. ΠΕΔΙΟ'!$I$1:$I$300,$N69,1),IF($F69=2,INDEX('2o ΕΠ. ΠΕΔΙΟ'!$I$1:$I$300,$N69,1),IF($F69=3,INDEX('3o ΕΠ. ΠΕΔΙΟ'!$I$1:$I$300,$N69,1),IF($F69=4,INDEX('4o ΕΠ. ΠΕΔΙΟ'!$I$1:$I$300,$N69,1),""))))</f>
        <v/>
      </c>
      <c r="H69" s="702" t="str">
        <f aca="false">IF($F69=1,INDEX('1o ΕΠ. ΠΕΔΙΟ'!$C$1:$C$300,$N69,1),IF($F69=2,INDEX('2o ΕΠ. ΠΕΔΙΟ'!$C$1:$C$300,$N69,1),IF($F69=3,INDEX('3o ΕΠ. ΠΕΔΙΟ'!$C$1:$C$300,$N69,1),IF($F69=4,INDEX('4o ΕΠ. ΠΕΔΙΟ'!$C$1:$C$300,$N69,1),""))))</f>
        <v/>
      </c>
      <c r="I69" s="703" t="str">
        <f aca="false">IF(AND($E69&gt;0,ISNUMBER($E69)),HYPERLINK($J69,"i"),"")</f>
        <v/>
      </c>
      <c r="J69" s="704" t="str">
        <f aca="false">IF($F69=1,INDEX('1o ΕΠ. ΠΕΔΙΟ'!$A$1:$A$300,$N69,1),IF($F69=2,INDEX('2o ΕΠ. ΠΕΔΙΟ'!$A$1:$A$300,$N69,1),IF($F69=3,INDEX('3o ΕΠ. ΠΕΔΙΟ'!$A$1:$A$300,$N69,1),IF($F69=4,INDEX('4o ΕΠ. ΠΕΔΙΟ'!$A$1:$A$300,$N69,1),""))))</f>
        <v/>
      </c>
      <c r="K69" s="705" t="str">
        <f aca="false">IF(LEN($L69)&gt;0,$L$6,"")</f>
        <v/>
      </c>
      <c r="L69" s="706" t="str">
        <f aca="false">IF($F69=1,INDEX('1o ΕΠ. ΠΕΔΙΟ'!$N$1:$N$300,$N69,1),IF($F69=2,INDEX('2o ΕΠ. ΠΕΔΙΟ'!$N$1:$N$300,$N69,1),IF($F69=3,INDEX('3o ΕΠ. ΠΕΔΙΟ'!$N$1:$N$300,$N69,1),IF($F69=4,INDEX('4o ΕΠ. ΠΕΔΙΟ'!$N$1:$N$300,$N69,1),""))))</f>
        <v/>
      </c>
      <c r="M69" s="672" t="str">
        <f aca="false">IF($F69=1,MATCH($B69,'1o ΕΠ. ΠΕΔΙΟ'!$D$21:$D$300,0),IF($F69=2,MATCH($B69,'2o ΕΠ. ΠΕΔΙΟ'!$D$21:$D$300,0),IF($F69=3,MATCH($B69,'3o ΕΠ. ΠΕΔΙΟ'!$D$21:$D$300,0),IF($F69=4,MATCH($B69,'4o ΕΠ. ΠΕΔΙΟ'!$D$21:$D$300,0),""))))</f>
        <v/>
      </c>
      <c r="N69" s="672" t="str">
        <f aca="false">IF(AND(ISNUMBER($M69),$M69&gt;0),$M69+20,"")</f>
        <v/>
      </c>
      <c r="O69" s="712"/>
      <c r="P69" s="164"/>
      <c r="Q69" s="11"/>
      <c r="R69" s="11"/>
      <c r="S69" s="657"/>
      <c r="T69" s="11"/>
      <c r="U69" s="11"/>
      <c r="V69" s="11"/>
      <c r="W69" s="11"/>
      <c r="X69" s="11"/>
      <c r="Y69" s="11"/>
      <c r="Z69" s="11"/>
      <c r="AA69" s="11"/>
      <c r="AB69" s="11"/>
      <c r="AC69" s="11"/>
      <c r="AD69" s="11"/>
      <c r="AE69" s="11"/>
      <c r="AF69" s="11"/>
      <c r="AG69" s="11"/>
      <c r="AH69" s="11"/>
      <c r="AI69" s="11"/>
      <c r="AJ69" s="11"/>
      <c r="AK69" s="11"/>
      <c r="AL69" s="11"/>
    </row>
    <row r="70" customFormat="false" ht="33" hidden="false" customHeight="true" outlineLevel="0" collapsed="false">
      <c r="A70" s="697" t="str">
        <f aca="false">IF(AND(ISNUMBER($B70),$B70&gt;0,$B70&lt;692,ISNUMBER($A69),$A69&gt;0),$A69+1,"")</f>
        <v/>
      </c>
      <c r="B70" s="698"/>
      <c r="C70" s="699" t="str">
        <f aca="false">IF($F70=1,INDEX('1o ΕΠ. ΠΕΔΙΟ'!$F$1:$F$300,$N70,1),IF($F70=2,INDEX('2o ΕΠ. ΠΕΔΙΟ'!$F$1:$F$300,$N70,1),IF($F70=3,INDEX('3o ΕΠ. ΠΕΔΙΟ'!$F$1:$F$300,$N70,1),IF($F70=4,INDEX('4o ΕΠ. ΠΕΔΙΟ'!$F$1:$F$300,$N70,1),""))))</f>
        <v/>
      </c>
      <c r="D70" s="700" t="str">
        <f aca="false">IF($F70=1,INDEX('1o ΕΠ. ΠΕΔΙΟ'!$G$1:$G$300,$N70,1),IF($F70=2,INDEX('2o ΕΠ. ΠΕΔΙΟ'!$G$1:$G$300,$N70,1),IF($F70=3,INDEX('3o ΕΠ. ΠΕΔΙΟ'!$G$1:$G$300,$N70,1),IF($F70=4,INDEX('4o ΕΠ. ΠΕΔΙΟ'!$G$1:$G$300,$N70,1),""))))</f>
        <v/>
      </c>
      <c r="E70" s="701" t="str">
        <f aca="false">IF($F70=1,INDEX('1o ΕΠ. ΠΕΔΙΟ'!$E$1:$E$300,$N70,1),IF($F70=2,INDEX('2o ΕΠ. ΠΕΔΙΟ'!$E$1:$E$300,$N70,1),IF($F70=3,INDEX('3o ΕΠ. ΠΕΔΙΟ'!$E$1:$E$300,$N70,1),IF($F70=4,INDEX('4o ΕΠ. ΠΕΔΙΟ'!$E$1:$E$300,$N70,1),""))))</f>
        <v/>
      </c>
      <c r="F70" s="697" t="str">
        <f aca="false">IF(AND($B70&gt;=1,$B70&lt;=136),1,IF(AND($B70&gt;=137,$B70&lt;=384),2,IF(AND($B70&gt;=385,$B70&lt;=518),3,IF(AND($B70&gt;=519,$B70&lt;=691),4,""))))</f>
        <v/>
      </c>
      <c r="G70" s="701" t="str">
        <f aca="false">IF($F70=1,INDEX('1o ΕΠ. ΠΕΔΙΟ'!$I$1:$I$300,$N70,1),IF($F70=2,INDEX('2o ΕΠ. ΠΕΔΙΟ'!$I$1:$I$300,$N70,1),IF($F70=3,INDEX('3o ΕΠ. ΠΕΔΙΟ'!$I$1:$I$300,$N70,1),IF($F70=4,INDEX('4o ΕΠ. ΠΕΔΙΟ'!$I$1:$I$300,$N70,1),""))))</f>
        <v/>
      </c>
      <c r="H70" s="702" t="str">
        <f aca="false">IF($F70=1,INDEX('1o ΕΠ. ΠΕΔΙΟ'!$C$1:$C$300,$N70,1),IF($F70=2,INDEX('2o ΕΠ. ΠΕΔΙΟ'!$C$1:$C$300,$N70,1),IF($F70=3,INDEX('3o ΕΠ. ΠΕΔΙΟ'!$C$1:$C$300,$N70,1),IF($F70=4,INDEX('4o ΕΠ. ΠΕΔΙΟ'!$C$1:$C$300,$N70,1),""))))</f>
        <v/>
      </c>
      <c r="I70" s="703" t="str">
        <f aca="false">IF(AND($E70&gt;0,ISNUMBER($E70)),HYPERLINK($J70,"i"),"")</f>
        <v/>
      </c>
      <c r="J70" s="704" t="str">
        <f aca="false">IF($F70=1,INDEX('1o ΕΠ. ΠΕΔΙΟ'!$A$1:$A$300,$N70,1),IF($F70=2,INDEX('2o ΕΠ. ΠΕΔΙΟ'!$A$1:$A$300,$N70,1),IF($F70=3,INDEX('3o ΕΠ. ΠΕΔΙΟ'!$A$1:$A$300,$N70,1),IF($F70=4,INDEX('4o ΕΠ. ΠΕΔΙΟ'!$A$1:$A$300,$N70,1),""))))</f>
        <v/>
      </c>
      <c r="K70" s="705" t="str">
        <f aca="false">IF(LEN($L70)&gt;0,$L$6,"")</f>
        <v/>
      </c>
      <c r="L70" s="706" t="str">
        <f aca="false">IF($F70=1,INDEX('1o ΕΠ. ΠΕΔΙΟ'!$N$1:$N$300,$N70,1),IF($F70=2,INDEX('2o ΕΠ. ΠΕΔΙΟ'!$N$1:$N$300,$N70,1),IF($F70=3,INDEX('3o ΕΠ. ΠΕΔΙΟ'!$N$1:$N$300,$N70,1),IF($F70=4,INDEX('4o ΕΠ. ΠΕΔΙΟ'!$N$1:$N$300,$N70,1),""))))</f>
        <v/>
      </c>
      <c r="M70" s="672" t="str">
        <f aca="false">IF($F70=1,MATCH($B70,'1o ΕΠ. ΠΕΔΙΟ'!$D$21:$D$300,0),IF($F70=2,MATCH($B70,'2o ΕΠ. ΠΕΔΙΟ'!$D$21:$D$300,0),IF($F70=3,MATCH($B70,'3o ΕΠ. ΠΕΔΙΟ'!$D$21:$D$300,0),IF($F70=4,MATCH($B70,'4o ΕΠ. ΠΕΔΙΟ'!$D$21:$D$300,0),""))))</f>
        <v/>
      </c>
      <c r="N70" s="672" t="str">
        <f aca="false">IF(AND(ISNUMBER($M70),$M70&gt;0),$M70+20,"")</f>
        <v/>
      </c>
      <c r="O70" s="712"/>
      <c r="P70" s="175"/>
      <c r="Q70" s="11"/>
      <c r="R70" s="11"/>
      <c r="S70" s="657"/>
      <c r="T70" s="11"/>
      <c r="U70" s="11"/>
      <c r="V70" s="11"/>
      <c r="W70" s="11"/>
      <c r="X70" s="11"/>
      <c r="Y70" s="11"/>
      <c r="Z70" s="11"/>
      <c r="AA70" s="11"/>
      <c r="AB70" s="11"/>
      <c r="AC70" s="11"/>
      <c r="AD70" s="11"/>
      <c r="AE70" s="11"/>
      <c r="AF70" s="11"/>
      <c r="AG70" s="11"/>
      <c r="AH70" s="11"/>
      <c r="AI70" s="11"/>
      <c r="AJ70" s="11"/>
      <c r="AK70" s="11"/>
      <c r="AL70" s="11"/>
    </row>
    <row r="71" customFormat="false" ht="33" hidden="false" customHeight="true" outlineLevel="0" collapsed="false">
      <c r="A71" s="697" t="str">
        <f aca="false">IF(AND(ISNUMBER($B71),$B71&gt;0,$B71&lt;692,ISNUMBER($A70),$A70&gt;0),$A70+1,"")</f>
        <v/>
      </c>
      <c r="B71" s="698"/>
      <c r="C71" s="699" t="str">
        <f aca="false">IF($F71=1,INDEX('1o ΕΠ. ΠΕΔΙΟ'!$F$1:$F$300,$N71,1),IF($F71=2,INDEX('2o ΕΠ. ΠΕΔΙΟ'!$F$1:$F$300,$N71,1),IF($F71=3,INDEX('3o ΕΠ. ΠΕΔΙΟ'!$F$1:$F$300,$N71,1),IF($F71=4,INDEX('4o ΕΠ. ΠΕΔΙΟ'!$F$1:$F$300,$N71,1),""))))</f>
        <v/>
      </c>
      <c r="D71" s="700" t="str">
        <f aca="false">IF($F71=1,INDEX('1o ΕΠ. ΠΕΔΙΟ'!$G$1:$G$300,$N71,1),IF($F71=2,INDEX('2o ΕΠ. ΠΕΔΙΟ'!$G$1:$G$300,$N71,1),IF($F71=3,INDEX('3o ΕΠ. ΠΕΔΙΟ'!$G$1:$G$300,$N71,1),IF($F71=4,INDEX('4o ΕΠ. ΠΕΔΙΟ'!$G$1:$G$300,$N71,1),""))))</f>
        <v/>
      </c>
      <c r="E71" s="701" t="str">
        <f aca="false">IF($F71=1,INDEX('1o ΕΠ. ΠΕΔΙΟ'!$E$1:$E$300,$N71,1),IF($F71=2,INDEX('2o ΕΠ. ΠΕΔΙΟ'!$E$1:$E$300,$N71,1),IF($F71=3,INDEX('3o ΕΠ. ΠΕΔΙΟ'!$E$1:$E$300,$N71,1),IF($F71=4,INDEX('4o ΕΠ. ΠΕΔΙΟ'!$E$1:$E$300,$N71,1),""))))</f>
        <v/>
      </c>
      <c r="F71" s="697" t="str">
        <f aca="false">IF(AND($B71&gt;=1,$B71&lt;=136),1,IF(AND($B71&gt;=137,$B71&lt;=384),2,IF(AND($B71&gt;=385,$B71&lt;=518),3,IF(AND($B71&gt;=519,$B71&lt;=691),4,""))))</f>
        <v/>
      </c>
      <c r="G71" s="701" t="str">
        <f aca="false">IF($F71=1,INDEX('1o ΕΠ. ΠΕΔΙΟ'!$I$1:$I$300,$N71,1),IF($F71=2,INDEX('2o ΕΠ. ΠΕΔΙΟ'!$I$1:$I$300,$N71,1),IF($F71=3,INDEX('3o ΕΠ. ΠΕΔΙΟ'!$I$1:$I$300,$N71,1),IF($F71=4,INDEX('4o ΕΠ. ΠΕΔΙΟ'!$I$1:$I$300,$N71,1),""))))</f>
        <v/>
      </c>
      <c r="H71" s="702" t="str">
        <f aca="false">IF($F71=1,INDEX('1o ΕΠ. ΠΕΔΙΟ'!$C$1:$C$300,$N71,1),IF($F71=2,INDEX('2o ΕΠ. ΠΕΔΙΟ'!$C$1:$C$300,$N71,1),IF($F71=3,INDEX('3o ΕΠ. ΠΕΔΙΟ'!$C$1:$C$300,$N71,1),IF($F71=4,INDEX('4o ΕΠ. ΠΕΔΙΟ'!$C$1:$C$300,$N71,1),""))))</f>
        <v/>
      </c>
      <c r="I71" s="703" t="str">
        <f aca="false">IF(AND($E71&gt;0,ISNUMBER($E71)),HYPERLINK($J71,"i"),"")</f>
        <v/>
      </c>
      <c r="J71" s="704" t="str">
        <f aca="false">IF($F71=1,INDEX('1o ΕΠ. ΠΕΔΙΟ'!$A$1:$A$300,$N71,1),IF($F71=2,INDEX('2o ΕΠ. ΠΕΔΙΟ'!$A$1:$A$300,$N71,1),IF($F71=3,INDEX('3o ΕΠ. ΠΕΔΙΟ'!$A$1:$A$300,$N71,1),IF($F71=4,INDEX('4o ΕΠ. ΠΕΔΙΟ'!$A$1:$A$300,$N71,1),""))))</f>
        <v/>
      </c>
      <c r="K71" s="705" t="str">
        <f aca="false">IF(LEN($L71)&gt;0,$L$6,"")</f>
        <v/>
      </c>
      <c r="L71" s="706" t="str">
        <f aca="false">IF($F71=1,INDEX('1o ΕΠ. ΠΕΔΙΟ'!$N$1:$N$300,$N71,1),IF($F71=2,INDEX('2o ΕΠ. ΠΕΔΙΟ'!$N$1:$N$300,$N71,1),IF($F71=3,INDEX('3o ΕΠ. ΠΕΔΙΟ'!$N$1:$N$300,$N71,1),IF($F71=4,INDEX('4o ΕΠ. ΠΕΔΙΟ'!$N$1:$N$300,$N71,1),""))))</f>
        <v/>
      </c>
      <c r="M71" s="672" t="str">
        <f aca="false">IF($F71=1,MATCH($B71,'1o ΕΠ. ΠΕΔΙΟ'!$D$21:$D$300,0),IF($F71=2,MATCH($B71,'2o ΕΠ. ΠΕΔΙΟ'!$D$21:$D$300,0),IF($F71=3,MATCH($B71,'3o ΕΠ. ΠΕΔΙΟ'!$D$21:$D$300,0),IF($F71=4,MATCH($B71,'4o ΕΠ. ΠΕΔΙΟ'!$D$21:$D$300,0),""))))</f>
        <v/>
      </c>
      <c r="N71" s="672" t="str">
        <f aca="false">IF(AND(ISNUMBER($M71),$M71&gt;0),$M71+20,"")</f>
        <v/>
      </c>
      <c r="O71" s="714"/>
      <c r="P71" s="164"/>
      <c r="Q71" s="11"/>
      <c r="R71" s="11"/>
      <c r="S71" s="657"/>
      <c r="T71" s="11"/>
      <c r="U71" s="11"/>
      <c r="V71" s="11"/>
      <c r="W71" s="11"/>
      <c r="X71" s="11"/>
      <c r="Y71" s="11"/>
      <c r="Z71" s="11"/>
      <c r="AA71" s="11"/>
      <c r="AB71" s="11"/>
      <c r="AC71" s="11"/>
      <c r="AD71" s="11"/>
      <c r="AE71" s="11"/>
      <c r="AF71" s="11"/>
      <c r="AG71" s="11"/>
      <c r="AH71" s="11"/>
      <c r="AI71" s="11"/>
      <c r="AJ71" s="11"/>
      <c r="AK71" s="11"/>
      <c r="AL71" s="11"/>
    </row>
    <row r="72" customFormat="false" ht="33" hidden="false" customHeight="true" outlineLevel="0" collapsed="false">
      <c r="A72" s="697" t="str">
        <f aca="false">IF(AND(ISNUMBER($B72),$B72&gt;0,$B72&lt;692,ISNUMBER($A71),$A71&gt;0),$A71+1,"")</f>
        <v/>
      </c>
      <c r="B72" s="698"/>
      <c r="C72" s="699" t="str">
        <f aca="false">IF($F72=1,INDEX('1o ΕΠ. ΠΕΔΙΟ'!$F$1:$F$300,$N72,1),IF($F72=2,INDEX('2o ΕΠ. ΠΕΔΙΟ'!$F$1:$F$300,$N72,1),IF($F72=3,INDEX('3o ΕΠ. ΠΕΔΙΟ'!$F$1:$F$300,$N72,1),IF($F72=4,INDEX('4o ΕΠ. ΠΕΔΙΟ'!$F$1:$F$300,$N72,1),""))))</f>
        <v/>
      </c>
      <c r="D72" s="700" t="str">
        <f aca="false">IF($F72=1,INDEX('1o ΕΠ. ΠΕΔΙΟ'!$G$1:$G$300,$N72,1),IF($F72=2,INDEX('2o ΕΠ. ΠΕΔΙΟ'!$G$1:$G$300,$N72,1),IF($F72=3,INDEX('3o ΕΠ. ΠΕΔΙΟ'!$G$1:$G$300,$N72,1),IF($F72=4,INDEX('4o ΕΠ. ΠΕΔΙΟ'!$G$1:$G$300,$N72,1),""))))</f>
        <v/>
      </c>
      <c r="E72" s="701" t="str">
        <f aca="false">IF($F72=1,INDEX('1o ΕΠ. ΠΕΔΙΟ'!$E$1:$E$300,$N72,1),IF($F72=2,INDEX('2o ΕΠ. ΠΕΔΙΟ'!$E$1:$E$300,$N72,1),IF($F72=3,INDEX('3o ΕΠ. ΠΕΔΙΟ'!$E$1:$E$300,$N72,1),IF($F72=4,INDEX('4o ΕΠ. ΠΕΔΙΟ'!$E$1:$E$300,$N72,1),""))))</f>
        <v/>
      </c>
      <c r="F72" s="697" t="str">
        <f aca="false">IF(AND($B72&gt;=1,$B72&lt;=136),1,IF(AND($B72&gt;=137,$B72&lt;=384),2,IF(AND($B72&gt;=385,$B72&lt;=518),3,IF(AND($B72&gt;=519,$B72&lt;=691),4,""))))</f>
        <v/>
      </c>
      <c r="G72" s="701" t="str">
        <f aca="false">IF($F72=1,INDEX('1o ΕΠ. ΠΕΔΙΟ'!$I$1:$I$300,$N72,1),IF($F72=2,INDEX('2o ΕΠ. ΠΕΔΙΟ'!$I$1:$I$300,$N72,1),IF($F72=3,INDEX('3o ΕΠ. ΠΕΔΙΟ'!$I$1:$I$300,$N72,1),IF($F72=4,INDEX('4o ΕΠ. ΠΕΔΙΟ'!$I$1:$I$300,$N72,1),""))))</f>
        <v/>
      </c>
      <c r="H72" s="702" t="str">
        <f aca="false">IF($F72=1,INDEX('1o ΕΠ. ΠΕΔΙΟ'!$C$1:$C$300,$N72,1),IF($F72=2,INDEX('2o ΕΠ. ΠΕΔΙΟ'!$C$1:$C$300,$N72,1),IF($F72=3,INDEX('3o ΕΠ. ΠΕΔΙΟ'!$C$1:$C$300,$N72,1),IF($F72=4,INDEX('4o ΕΠ. ΠΕΔΙΟ'!$C$1:$C$300,$N72,1),""))))</f>
        <v/>
      </c>
      <c r="I72" s="703" t="str">
        <f aca="false">IF(AND($E72&gt;0,ISNUMBER($E72)),HYPERLINK($J72,"i"),"")</f>
        <v/>
      </c>
      <c r="J72" s="704" t="str">
        <f aca="false">IF($F72=1,INDEX('1o ΕΠ. ΠΕΔΙΟ'!$A$1:$A$300,$N72,1),IF($F72=2,INDEX('2o ΕΠ. ΠΕΔΙΟ'!$A$1:$A$300,$N72,1),IF($F72=3,INDEX('3o ΕΠ. ΠΕΔΙΟ'!$A$1:$A$300,$N72,1),IF($F72=4,INDEX('4o ΕΠ. ΠΕΔΙΟ'!$A$1:$A$300,$N72,1),""))))</f>
        <v/>
      </c>
      <c r="K72" s="705" t="str">
        <f aca="false">IF(LEN($L72)&gt;0,$L$6,"")</f>
        <v/>
      </c>
      <c r="L72" s="706" t="str">
        <f aca="false">IF($F72=1,INDEX('1o ΕΠ. ΠΕΔΙΟ'!$N$1:$N$300,$N72,1),IF($F72=2,INDEX('2o ΕΠ. ΠΕΔΙΟ'!$N$1:$N$300,$N72,1),IF($F72=3,INDEX('3o ΕΠ. ΠΕΔΙΟ'!$N$1:$N$300,$N72,1),IF($F72=4,INDEX('4o ΕΠ. ΠΕΔΙΟ'!$N$1:$N$300,$N72,1),""))))</f>
        <v/>
      </c>
      <c r="M72" s="672" t="str">
        <f aca="false">IF($F72=1,MATCH($B72,'1o ΕΠ. ΠΕΔΙΟ'!$D$21:$D$300,0),IF($F72=2,MATCH($B72,'2o ΕΠ. ΠΕΔΙΟ'!$D$21:$D$300,0),IF($F72=3,MATCH($B72,'3o ΕΠ. ΠΕΔΙΟ'!$D$21:$D$300,0),IF($F72=4,MATCH($B72,'4o ΕΠ. ΠΕΔΙΟ'!$D$21:$D$300,0),""))))</f>
        <v/>
      </c>
      <c r="N72" s="672" t="str">
        <f aca="false">IF(AND(ISNUMBER($M72),$M72&gt;0),$M72+20,"")</f>
        <v/>
      </c>
      <c r="O72" s="715"/>
      <c r="P72" s="11"/>
      <c r="Q72" s="11"/>
      <c r="R72" s="11"/>
      <c r="S72" s="11"/>
      <c r="T72" s="11"/>
      <c r="U72" s="11"/>
      <c r="V72" s="11"/>
      <c r="W72" s="11"/>
      <c r="X72" s="11"/>
      <c r="Y72" s="11"/>
      <c r="Z72" s="11"/>
      <c r="AA72" s="11"/>
      <c r="AB72" s="11"/>
      <c r="AC72" s="11"/>
      <c r="AD72" s="11"/>
      <c r="AE72" s="11"/>
      <c r="AF72" s="11"/>
      <c r="AG72" s="11"/>
      <c r="AH72" s="11"/>
      <c r="AI72" s="11"/>
      <c r="AJ72" s="11"/>
      <c r="AK72" s="11"/>
      <c r="AL72" s="11"/>
    </row>
    <row r="73" customFormat="false" ht="33" hidden="false" customHeight="true" outlineLevel="0" collapsed="false">
      <c r="A73" s="697" t="str">
        <f aca="false">IF(AND(ISNUMBER($B73),$B73&gt;0,$B73&lt;692,ISNUMBER($A72),$A72&gt;0),$A72+1,"")</f>
        <v/>
      </c>
      <c r="B73" s="698"/>
      <c r="C73" s="699" t="str">
        <f aca="false">IF($F73=1,INDEX('1o ΕΠ. ΠΕΔΙΟ'!$F$1:$F$300,$N73,1),IF($F73=2,INDEX('2o ΕΠ. ΠΕΔΙΟ'!$F$1:$F$300,$N73,1),IF($F73=3,INDEX('3o ΕΠ. ΠΕΔΙΟ'!$F$1:$F$300,$N73,1),IF($F73=4,INDEX('4o ΕΠ. ΠΕΔΙΟ'!$F$1:$F$300,$N73,1),""))))</f>
        <v/>
      </c>
      <c r="D73" s="700" t="str">
        <f aca="false">IF($F73=1,INDEX('1o ΕΠ. ΠΕΔΙΟ'!$G$1:$G$300,$N73,1),IF($F73=2,INDEX('2o ΕΠ. ΠΕΔΙΟ'!$G$1:$G$300,$N73,1),IF($F73=3,INDEX('3o ΕΠ. ΠΕΔΙΟ'!$G$1:$G$300,$N73,1),IF($F73=4,INDEX('4o ΕΠ. ΠΕΔΙΟ'!$G$1:$G$300,$N73,1),""))))</f>
        <v/>
      </c>
      <c r="E73" s="701" t="str">
        <f aca="false">IF($F73=1,INDEX('1o ΕΠ. ΠΕΔΙΟ'!$E$1:$E$300,$N73,1),IF($F73=2,INDEX('2o ΕΠ. ΠΕΔΙΟ'!$E$1:$E$300,$N73,1),IF($F73=3,INDEX('3o ΕΠ. ΠΕΔΙΟ'!$E$1:$E$300,$N73,1),IF($F73=4,INDEX('4o ΕΠ. ΠΕΔΙΟ'!$E$1:$E$300,$N73,1),""))))</f>
        <v/>
      </c>
      <c r="F73" s="697" t="str">
        <f aca="false">IF(AND($B73&gt;=1,$B73&lt;=136),1,IF(AND($B73&gt;=137,$B73&lt;=384),2,IF(AND($B73&gt;=385,$B73&lt;=518),3,IF(AND($B73&gt;=519,$B73&lt;=691),4,""))))</f>
        <v/>
      </c>
      <c r="G73" s="701" t="str">
        <f aca="false">IF($F73=1,INDEX('1o ΕΠ. ΠΕΔΙΟ'!$I$1:$I$300,$N73,1),IF($F73=2,INDEX('2o ΕΠ. ΠΕΔΙΟ'!$I$1:$I$300,$N73,1),IF($F73=3,INDEX('3o ΕΠ. ΠΕΔΙΟ'!$I$1:$I$300,$N73,1),IF($F73=4,INDEX('4o ΕΠ. ΠΕΔΙΟ'!$I$1:$I$300,$N73,1),""))))</f>
        <v/>
      </c>
      <c r="H73" s="702" t="str">
        <f aca="false">IF($F73=1,INDEX('1o ΕΠ. ΠΕΔΙΟ'!$C$1:$C$300,$N73,1),IF($F73=2,INDEX('2o ΕΠ. ΠΕΔΙΟ'!$C$1:$C$300,$N73,1),IF($F73=3,INDEX('3o ΕΠ. ΠΕΔΙΟ'!$C$1:$C$300,$N73,1),IF($F73=4,INDEX('4o ΕΠ. ΠΕΔΙΟ'!$C$1:$C$300,$N73,1),""))))</f>
        <v/>
      </c>
      <c r="I73" s="703" t="str">
        <f aca="false">IF(AND($E73&gt;0,ISNUMBER($E73)),HYPERLINK($J73,"i"),"")</f>
        <v/>
      </c>
      <c r="J73" s="704" t="str">
        <f aca="false">IF($F73=1,INDEX('1o ΕΠ. ΠΕΔΙΟ'!$A$1:$A$300,$N73,1),IF($F73=2,INDEX('2o ΕΠ. ΠΕΔΙΟ'!$A$1:$A$300,$N73,1),IF($F73=3,INDEX('3o ΕΠ. ΠΕΔΙΟ'!$A$1:$A$300,$N73,1),IF($F73=4,INDEX('4o ΕΠ. ΠΕΔΙΟ'!$A$1:$A$300,$N73,1),""))))</f>
        <v/>
      </c>
      <c r="K73" s="705" t="str">
        <f aca="false">IF(LEN($L73)&gt;0,$L$6,"")</f>
        <v/>
      </c>
      <c r="L73" s="706" t="str">
        <f aca="false">IF($F73=1,INDEX('1o ΕΠ. ΠΕΔΙΟ'!$N$1:$N$300,$N73,1),IF($F73=2,INDEX('2o ΕΠ. ΠΕΔΙΟ'!$N$1:$N$300,$N73,1),IF($F73=3,INDEX('3o ΕΠ. ΠΕΔΙΟ'!$N$1:$N$300,$N73,1),IF($F73=4,INDEX('4o ΕΠ. ΠΕΔΙΟ'!$N$1:$N$300,$N73,1),""))))</f>
        <v/>
      </c>
      <c r="M73" s="672" t="str">
        <f aca="false">IF($F73=1,MATCH($B73,'1o ΕΠ. ΠΕΔΙΟ'!$D$21:$D$300,0),IF($F73=2,MATCH($B73,'2o ΕΠ. ΠΕΔΙΟ'!$D$21:$D$300,0),IF($F73=3,MATCH($B73,'3o ΕΠ. ΠΕΔΙΟ'!$D$21:$D$300,0),IF($F73=4,MATCH($B73,'4o ΕΠ. ΠΕΔΙΟ'!$D$21:$D$300,0),""))))</f>
        <v/>
      </c>
      <c r="N73" s="672" t="str">
        <f aca="false">IF(AND(ISNUMBER($M73),$M73&gt;0),$M73+20,"")</f>
        <v/>
      </c>
      <c r="O73" s="715"/>
      <c r="P73" s="716"/>
      <c r="Q73" s="11"/>
      <c r="R73" s="11"/>
      <c r="S73" s="710"/>
      <c r="T73" s="11"/>
      <c r="U73" s="11"/>
      <c r="V73" s="11"/>
      <c r="W73" s="11"/>
      <c r="X73" s="11"/>
      <c r="Y73" s="11"/>
      <c r="Z73" s="11"/>
      <c r="AA73" s="11"/>
      <c r="AB73" s="11"/>
      <c r="AC73" s="11"/>
      <c r="AD73" s="11"/>
      <c r="AE73" s="11"/>
      <c r="AF73" s="11"/>
      <c r="AG73" s="11"/>
      <c r="AH73" s="11"/>
      <c r="AI73" s="11"/>
      <c r="AJ73" s="11"/>
      <c r="AK73" s="11"/>
      <c r="AL73" s="11"/>
    </row>
    <row r="74" customFormat="false" ht="33" hidden="false" customHeight="true" outlineLevel="0" collapsed="false">
      <c r="A74" s="697" t="str">
        <f aca="false">IF(AND(ISNUMBER($B74),$B74&gt;0,$B74&lt;692,ISNUMBER($A73),$A73&gt;0),$A73+1,"")</f>
        <v/>
      </c>
      <c r="B74" s="698"/>
      <c r="C74" s="699" t="str">
        <f aca="false">IF($F74=1,INDEX('1o ΕΠ. ΠΕΔΙΟ'!$F$1:$F$300,$N74,1),IF($F74=2,INDEX('2o ΕΠ. ΠΕΔΙΟ'!$F$1:$F$300,$N74,1),IF($F74=3,INDEX('3o ΕΠ. ΠΕΔΙΟ'!$F$1:$F$300,$N74,1),IF($F74=4,INDEX('4o ΕΠ. ΠΕΔΙΟ'!$F$1:$F$300,$N74,1),""))))</f>
        <v/>
      </c>
      <c r="D74" s="700" t="str">
        <f aca="false">IF($F74=1,INDEX('1o ΕΠ. ΠΕΔΙΟ'!$G$1:$G$300,$N74,1),IF($F74=2,INDEX('2o ΕΠ. ΠΕΔΙΟ'!$G$1:$G$300,$N74,1),IF($F74=3,INDEX('3o ΕΠ. ΠΕΔΙΟ'!$G$1:$G$300,$N74,1),IF($F74=4,INDEX('4o ΕΠ. ΠΕΔΙΟ'!$G$1:$G$300,$N74,1),""))))</f>
        <v/>
      </c>
      <c r="E74" s="701" t="str">
        <f aca="false">IF($F74=1,INDEX('1o ΕΠ. ΠΕΔΙΟ'!$E$1:$E$300,$N74,1),IF($F74=2,INDEX('2o ΕΠ. ΠΕΔΙΟ'!$E$1:$E$300,$N74,1),IF($F74=3,INDEX('3o ΕΠ. ΠΕΔΙΟ'!$E$1:$E$300,$N74,1),IF($F74=4,INDEX('4o ΕΠ. ΠΕΔΙΟ'!$E$1:$E$300,$N74,1),""))))</f>
        <v/>
      </c>
      <c r="F74" s="697" t="str">
        <f aca="false">IF(AND($B74&gt;=1,$B74&lt;=136),1,IF(AND($B74&gt;=137,$B74&lt;=384),2,IF(AND($B74&gt;=385,$B74&lt;=518),3,IF(AND($B74&gt;=519,$B74&lt;=691),4,""))))</f>
        <v/>
      </c>
      <c r="G74" s="701" t="str">
        <f aca="false">IF($F74=1,INDEX('1o ΕΠ. ΠΕΔΙΟ'!$I$1:$I$300,$N74,1),IF($F74=2,INDEX('2o ΕΠ. ΠΕΔΙΟ'!$I$1:$I$300,$N74,1),IF($F74=3,INDEX('3o ΕΠ. ΠΕΔΙΟ'!$I$1:$I$300,$N74,1),IF($F74=4,INDEX('4o ΕΠ. ΠΕΔΙΟ'!$I$1:$I$300,$N74,1),""))))</f>
        <v/>
      </c>
      <c r="H74" s="702" t="str">
        <f aca="false">IF($F74=1,INDEX('1o ΕΠ. ΠΕΔΙΟ'!$C$1:$C$300,$N74,1),IF($F74=2,INDEX('2o ΕΠ. ΠΕΔΙΟ'!$C$1:$C$300,$N74,1),IF($F74=3,INDEX('3o ΕΠ. ΠΕΔΙΟ'!$C$1:$C$300,$N74,1),IF($F74=4,INDEX('4o ΕΠ. ΠΕΔΙΟ'!$C$1:$C$300,$N74,1),""))))</f>
        <v/>
      </c>
      <c r="I74" s="703" t="str">
        <f aca="false">IF(AND($E74&gt;0,ISNUMBER($E74)),HYPERLINK($J74,"i"),"")</f>
        <v/>
      </c>
      <c r="J74" s="704" t="str">
        <f aca="false">IF($F74=1,INDEX('1o ΕΠ. ΠΕΔΙΟ'!$A$1:$A$300,$N74,1),IF($F74=2,INDEX('2o ΕΠ. ΠΕΔΙΟ'!$A$1:$A$300,$N74,1),IF($F74=3,INDEX('3o ΕΠ. ΠΕΔΙΟ'!$A$1:$A$300,$N74,1),IF($F74=4,INDEX('4o ΕΠ. ΠΕΔΙΟ'!$A$1:$A$300,$N74,1),""))))</f>
        <v/>
      </c>
      <c r="K74" s="705" t="str">
        <f aca="false">IF(LEN($L74)&gt;0,$L$6,"")</f>
        <v/>
      </c>
      <c r="L74" s="706" t="str">
        <f aca="false">IF($F74=1,INDEX('1o ΕΠ. ΠΕΔΙΟ'!$N$1:$N$300,$N74,1),IF($F74=2,INDEX('2o ΕΠ. ΠΕΔΙΟ'!$N$1:$N$300,$N74,1),IF($F74=3,INDEX('3o ΕΠ. ΠΕΔΙΟ'!$N$1:$N$300,$N74,1),IF($F74=4,INDEX('4o ΕΠ. ΠΕΔΙΟ'!$N$1:$N$300,$N74,1),""))))</f>
        <v/>
      </c>
      <c r="M74" s="672" t="str">
        <f aca="false">IF($F74=1,MATCH($B74,'1o ΕΠ. ΠΕΔΙΟ'!$D$21:$D$300,0),IF($F74=2,MATCH($B74,'2o ΕΠ. ΠΕΔΙΟ'!$D$21:$D$300,0),IF($F74=3,MATCH($B74,'3o ΕΠ. ΠΕΔΙΟ'!$D$21:$D$300,0),IF($F74=4,MATCH($B74,'4o ΕΠ. ΠΕΔΙΟ'!$D$21:$D$300,0),""))))</f>
        <v/>
      </c>
      <c r="N74" s="672" t="str">
        <f aca="false">IF(AND(ISNUMBER($M74),$M74&gt;0),$M74+20,"")</f>
        <v/>
      </c>
      <c r="O74" s="715"/>
      <c r="P74" s="710"/>
      <c r="Q74" s="11"/>
      <c r="R74" s="11"/>
      <c r="S74" s="710"/>
      <c r="T74" s="11"/>
      <c r="U74" s="11"/>
      <c r="V74" s="11"/>
      <c r="W74" s="11"/>
      <c r="X74" s="11"/>
      <c r="Y74" s="11"/>
      <c r="Z74" s="11"/>
      <c r="AA74" s="11"/>
      <c r="AB74" s="11"/>
      <c r="AC74" s="11"/>
      <c r="AD74" s="11"/>
      <c r="AE74" s="11"/>
      <c r="AF74" s="11"/>
      <c r="AG74" s="11"/>
      <c r="AH74" s="11"/>
      <c r="AI74" s="11"/>
      <c r="AJ74" s="11"/>
      <c r="AK74" s="11"/>
      <c r="AL74" s="11"/>
    </row>
    <row r="75" customFormat="false" ht="33" hidden="false" customHeight="true" outlineLevel="0" collapsed="false">
      <c r="A75" s="697" t="str">
        <f aca="false">IF(AND(ISNUMBER($B75),$B75&gt;0,$B75&lt;692,ISNUMBER($A74),$A74&gt;0),$A74+1,"")</f>
        <v/>
      </c>
      <c r="B75" s="698"/>
      <c r="C75" s="699" t="str">
        <f aca="false">IF($F75=1,INDEX('1o ΕΠ. ΠΕΔΙΟ'!$F$1:$F$300,$N75,1),IF($F75=2,INDEX('2o ΕΠ. ΠΕΔΙΟ'!$F$1:$F$300,$N75,1),IF($F75=3,INDEX('3o ΕΠ. ΠΕΔΙΟ'!$F$1:$F$300,$N75,1),IF($F75=4,INDEX('4o ΕΠ. ΠΕΔΙΟ'!$F$1:$F$300,$N75,1),""))))</f>
        <v/>
      </c>
      <c r="D75" s="700" t="str">
        <f aca="false">IF($F75=1,INDEX('1o ΕΠ. ΠΕΔΙΟ'!$G$1:$G$300,$N75,1),IF($F75=2,INDEX('2o ΕΠ. ΠΕΔΙΟ'!$G$1:$G$300,$N75,1),IF($F75=3,INDEX('3o ΕΠ. ΠΕΔΙΟ'!$G$1:$G$300,$N75,1),IF($F75=4,INDEX('4o ΕΠ. ΠΕΔΙΟ'!$G$1:$G$300,$N75,1),""))))</f>
        <v/>
      </c>
      <c r="E75" s="701" t="str">
        <f aca="false">IF($F75=1,INDEX('1o ΕΠ. ΠΕΔΙΟ'!$E$1:$E$300,$N75,1),IF($F75=2,INDEX('2o ΕΠ. ΠΕΔΙΟ'!$E$1:$E$300,$N75,1),IF($F75=3,INDEX('3o ΕΠ. ΠΕΔΙΟ'!$E$1:$E$300,$N75,1),IF($F75=4,INDEX('4o ΕΠ. ΠΕΔΙΟ'!$E$1:$E$300,$N75,1),""))))</f>
        <v/>
      </c>
      <c r="F75" s="697" t="str">
        <f aca="false">IF(AND($B75&gt;=1,$B75&lt;=136),1,IF(AND($B75&gt;=137,$B75&lt;=384),2,IF(AND($B75&gt;=385,$B75&lt;=518),3,IF(AND($B75&gt;=519,$B75&lt;=691),4,""))))</f>
        <v/>
      </c>
      <c r="G75" s="701" t="str">
        <f aca="false">IF($F75=1,INDEX('1o ΕΠ. ΠΕΔΙΟ'!$I$1:$I$300,$N75,1),IF($F75=2,INDEX('2o ΕΠ. ΠΕΔΙΟ'!$I$1:$I$300,$N75,1),IF($F75=3,INDEX('3o ΕΠ. ΠΕΔΙΟ'!$I$1:$I$300,$N75,1),IF($F75=4,INDEX('4o ΕΠ. ΠΕΔΙΟ'!$I$1:$I$300,$N75,1),""))))</f>
        <v/>
      </c>
      <c r="H75" s="702" t="str">
        <f aca="false">IF($F75=1,INDEX('1o ΕΠ. ΠΕΔΙΟ'!$C$1:$C$300,$N75,1),IF($F75=2,INDEX('2o ΕΠ. ΠΕΔΙΟ'!$C$1:$C$300,$N75,1),IF($F75=3,INDEX('3o ΕΠ. ΠΕΔΙΟ'!$C$1:$C$300,$N75,1),IF($F75=4,INDEX('4o ΕΠ. ΠΕΔΙΟ'!$C$1:$C$300,$N75,1),""))))</f>
        <v/>
      </c>
      <c r="I75" s="703" t="str">
        <f aca="false">IF(AND($E75&gt;0,ISNUMBER($E75)),HYPERLINK($J75,"i"),"")</f>
        <v/>
      </c>
      <c r="J75" s="704" t="str">
        <f aca="false">IF($F75=1,INDEX('1o ΕΠ. ΠΕΔΙΟ'!$A$1:$A$300,$N75,1),IF($F75=2,INDEX('2o ΕΠ. ΠΕΔΙΟ'!$A$1:$A$300,$N75,1),IF($F75=3,INDEX('3o ΕΠ. ΠΕΔΙΟ'!$A$1:$A$300,$N75,1),IF($F75=4,INDEX('4o ΕΠ. ΠΕΔΙΟ'!$A$1:$A$300,$N75,1),""))))</f>
        <v/>
      </c>
      <c r="K75" s="705" t="str">
        <f aca="false">IF(LEN($L75)&gt;0,$L$6,"")</f>
        <v/>
      </c>
      <c r="L75" s="706" t="str">
        <f aca="false">IF($F75=1,INDEX('1o ΕΠ. ΠΕΔΙΟ'!$N$1:$N$300,$N75,1),IF($F75=2,INDEX('2o ΕΠ. ΠΕΔΙΟ'!$N$1:$N$300,$N75,1),IF($F75=3,INDEX('3o ΕΠ. ΠΕΔΙΟ'!$N$1:$N$300,$N75,1),IF($F75=4,INDEX('4o ΕΠ. ΠΕΔΙΟ'!$N$1:$N$300,$N75,1),""))))</f>
        <v/>
      </c>
      <c r="M75" s="672" t="str">
        <f aca="false">IF($F75=1,MATCH($B75,'1o ΕΠ. ΠΕΔΙΟ'!$D$21:$D$300,0),IF($F75=2,MATCH($B75,'2o ΕΠ. ΠΕΔΙΟ'!$D$21:$D$300,0),IF($F75=3,MATCH($B75,'3o ΕΠ. ΠΕΔΙΟ'!$D$21:$D$300,0),IF($F75=4,MATCH($B75,'4o ΕΠ. ΠΕΔΙΟ'!$D$21:$D$300,0),""))))</f>
        <v/>
      </c>
      <c r="N75" s="672" t="str">
        <f aca="false">IF(AND(ISNUMBER($M75),$M75&gt;0),$M75+20,"")</f>
        <v/>
      </c>
      <c r="O75" s="715"/>
      <c r="P75" s="710"/>
      <c r="Q75" s="11"/>
      <c r="R75" s="11"/>
      <c r="S75" s="710"/>
      <c r="T75" s="11"/>
      <c r="U75" s="11"/>
      <c r="V75" s="11"/>
      <c r="W75" s="11"/>
      <c r="X75" s="11"/>
      <c r="Y75" s="11"/>
      <c r="Z75" s="11"/>
      <c r="AA75" s="11"/>
      <c r="AB75" s="11"/>
      <c r="AC75" s="11"/>
      <c r="AD75" s="11"/>
      <c r="AE75" s="11"/>
      <c r="AF75" s="11"/>
      <c r="AG75" s="11"/>
      <c r="AH75" s="11"/>
      <c r="AI75" s="11"/>
      <c r="AJ75" s="11"/>
      <c r="AK75" s="11"/>
      <c r="AL75" s="11"/>
    </row>
    <row r="76" customFormat="false" ht="33" hidden="false" customHeight="true" outlineLevel="0" collapsed="false">
      <c r="A76" s="697" t="str">
        <f aca="false">IF(AND(ISNUMBER($B76),$B76&gt;0,$B76&lt;692,ISNUMBER($A75),$A75&gt;0),$A75+1,"")</f>
        <v/>
      </c>
      <c r="B76" s="698"/>
      <c r="C76" s="699" t="str">
        <f aca="false">IF($F76=1,INDEX('1o ΕΠ. ΠΕΔΙΟ'!$F$1:$F$300,$N76,1),IF($F76=2,INDEX('2o ΕΠ. ΠΕΔΙΟ'!$F$1:$F$300,$N76,1),IF($F76=3,INDEX('3o ΕΠ. ΠΕΔΙΟ'!$F$1:$F$300,$N76,1),IF($F76=4,INDEX('4o ΕΠ. ΠΕΔΙΟ'!$F$1:$F$300,$N76,1),""))))</f>
        <v/>
      </c>
      <c r="D76" s="700" t="str">
        <f aca="false">IF($F76=1,INDEX('1o ΕΠ. ΠΕΔΙΟ'!$G$1:$G$300,$N76,1),IF($F76=2,INDEX('2o ΕΠ. ΠΕΔΙΟ'!$G$1:$G$300,$N76,1),IF($F76=3,INDEX('3o ΕΠ. ΠΕΔΙΟ'!$G$1:$G$300,$N76,1),IF($F76=4,INDEX('4o ΕΠ. ΠΕΔΙΟ'!$G$1:$G$300,$N76,1),""))))</f>
        <v/>
      </c>
      <c r="E76" s="701" t="str">
        <f aca="false">IF($F76=1,INDEX('1o ΕΠ. ΠΕΔΙΟ'!$E$1:$E$300,$N76,1),IF($F76=2,INDEX('2o ΕΠ. ΠΕΔΙΟ'!$E$1:$E$300,$N76,1),IF($F76=3,INDEX('3o ΕΠ. ΠΕΔΙΟ'!$E$1:$E$300,$N76,1),IF($F76=4,INDEX('4o ΕΠ. ΠΕΔΙΟ'!$E$1:$E$300,$N76,1),""))))</f>
        <v/>
      </c>
      <c r="F76" s="697" t="str">
        <f aca="false">IF(AND($B76&gt;=1,$B76&lt;=136),1,IF(AND($B76&gt;=137,$B76&lt;=384),2,IF(AND($B76&gt;=385,$B76&lt;=518),3,IF(AND($B76&gt;=519,$B76&lt;=691),4,""))))</f>
        <v/>
      </c>
      <c r="G76" s="701" t="str">
        <f aca="false">IF($F76=1,INDEX('1o ΕΠ. ΠΕΔΙΟ'!$I$1:$I$300,$N76,1),IF($F76=2,INDEX('2o ΕΠ. ΠΕΔΙΟ'!$I$1:$I$300,$N76,1),IF($F76=3,INDEX('3o ΕΠ. ΠΕΔΙΟ'!$I$1:$I$300,$N76,1),IF($F76=4,INDEX('4o ΕΠ. ΠΕΔΙΟ'!$I$1:$I$300,$N76,1),""))))</f>
        <v/>
      </c>
      <c r="H76" s="702" t="str">
        <f aca="false">IF($F76=1,INDEX('1o ΕΠ. ΠΕΔΙΟ'!$C$1:$C$300,$N76,1),IF($F76=2,INDEX('2o ΕΠ. ΠΕΔΙΟ'!$C$1:$C$300,$N76,1),IF($F76=3,INDEX('3o ΕΠ. ΠΕΔΙΟ'!$C$1:$C$300,$N76,1),IF($F76=4,INDEX('4o ΕΠ. ΠΕΔΙΟ'!$C$1:$C$300,$N76,1),""))))</f>
        <v/>
      </c>
      <c r="I76" s="703" t="str">
        <f aca="false">IF(AND($E76&gt;0,ISNUMBER($E76)),HYPERLINK($J76,"i"),"")</f>
        <v/>
      </c>
      <c r="J76" s="704" t="str">
        <f aca="false">IF($F76=1,INDEX('1o ΕΠ. ΠΕΔΙΟ'!$A$1:$A$300,$N76,1),IF($F76=2,INDEX('2o ΕΠ. ΠΕΔΙΟ'!$A$1:$A$300,$N76,1),IF($F76=3,INDEX('3o ΕΠ. ΠΕΔΙΟ'!$A$1:$A$300,$N76,1),IF($F76=4,INDEX('4o ΕΠ. ΠΕΔΙΟ'!$A$1:$A$300,$N76,1),""))))</f>
        <v/>
      </c>
      <c r="K76" s="705" t="str">
        <f aca="false">IF(LEN($L76)&gt;0,$L$6,"")</f>
        <v/>
      </c>
      <c r="L76" s="706" t="str">
        <f aca="false">IF($F76=1,INDEX('1o ΕΠ. ΠΕΔΙΟ'!$N$1:$N$300,$N76,1),IF($F76=2,INDEX('2o ΕΠ. ΠΕΔΙΟ'!$N$1:$N$300,$N76,1),IF($F76=3,INDEX('3o ΕΠ. ΠΕΔΙΟ'!$N$1:$N$300,$N76,1),IF($F76=4,INDEX('4o ΕΠ. ΠΕΔΙΟ'!$N$1:$N$300,$N76,1),""))))</f>
        <v/>
      </c>
      <c r="M76" s="672" t="str">
        <f aca="false">IF($F76=1,MATCH($B76,'1o ΕΠ. ΠΕΔΙΟ'!$D$21:$D$300,0),IF($F76=2,MATCH($B76,'2o ΕΠ. ΠΕΔΙΟ'!$D$21:$D$300,0),IF($F76=3,MATCH($B76,'3o ΕΠ. ΠΕΔΙΟ'!$D$21:$D$300,0),IF($F76=4,MATCH($B76,'4o ΕΠ. ΠΕΔΙΟ'!$D$21:$D$300,0),""))))</f>
        <v/>
      </c>
      <c r="N76" s="672" t="str">
        <f aca="false">IF(AND(ISNUMBER($M76),$M76&gt;0),$M76+20,"")</f>
        <v/>
      </c>
      <c r="O76" s="715"/>
      <c r="P76" s="710"/>
      <c r="Q76" s="11"/>
      <c r="R76" s="11"/>
      <c r="S76" s="710"/>
      <c r="T76" s="11"/>
      <c r="U76" s="11"/>
      <c r="V76" s="11"/>
      <c r="W76" s="11"/>
      <c r="X76" s="11"/>
      <c r="Y76" s="11"/>
      <c r="Z76" s="11"/>
      <c r="AA76" s="11"/>
      <c r="AB76" s="11"/>
      <c r="AC76" s="11"/>
      <c r="AD76" s="11"/>
      <c r="AE76" s="11"/>
      <c r="AF76" s="11"/>
      <c r="AG76" s="11"/>
      <c r="AH76" s="11"/>
      <c r="AI76" s="11"/>
      <c r="AJ76" s="11"/>
      <c r="AK76" s="11"/>
      <c r="AL76" s="11"/>
    </row>
    <row r="77" customFormat="false" ht="33" hidden="false" customHeight="true" outlineLevel="0" collapsed="false">
      <c r="A77" s="697" t="str">
        <f aca="false">IF(AND(ISNUMBER($B77),$B77&gt;0,$B77&lt;692,ISNUMBER($A76),$A76&gt;0),$A76+1,"")</f>
        <v/>
      </c>
      <c r="B77" s="698"/>
      <c r="C77" s="699" t="str">
        <f aca="false">IF($F77=1,INDEX('1o ΕΠ. ΠΕΔΙΟ'!$F$1:$F$300,$N77,1),IF($F77=2,INDEX('2o ΕΠ. ΠΕΔΙΟ'!$F$1:$F$300,$N77,1),IF($F77=3,INDEX('3o ΕΠ. ΠΕΔΙΟ'!$F$1:$F$300,$N77,1),IF($F77=4,INDEX('4o ΕΠ. ΠΕΔΙΟ'!$F$1:$F$300,$N77,1),""))))</f>
        <v/>
      </c>
      <c r="D77" s="700" t="str">
        <f aca="false">IF($F77=1,INDEX('1o ΕΠ. ΠΕΔΙΟ'!$G$1:$G$300,$N77,1),IF($F77=2,INDEX('2o ΕΠ. ΠΕΔΙΟ'!$G$1:$G$300,$N77,1),IF($F77=3,INDEX('3o ΕΠ. ΠΕΔΙΟ'!$G$1:$G$300,$N77,1),IF($F77=4,INDEX('4o ΕΠ. ΠΕΔΙΟ'!$G$1:$G$300,$N77,1),""))))</f>
        <v/>
      </c>
      <c r="E77" s="701" t="str">
        <f aca="false">IF($F77=1,INDEX('1o ΕΠ. ΠΕΔΙΟ'!$E$1:$E$300,$N77,1),IF($F77=2,INDEX('2o ΕΠ. ΠΕΔΙΟ'!$E$1:$E$300,$N77,1),IF($F77=3,INDEX('3o ΕΠ. ΠΕΔΙΟ'!$E$1:$E$300,$N77,1),IF($F77=4,INDEX('4o ΕΠ. ΠΕΔΙΟ'!$E$1:$E$300,$N77,1),""))))</f>
        <v/>
      </c>
      <c r="F77" s="697" t="str">
        <f aca="false">IF(AND($B77&gt;=1,$B77&lt;=136),1,IF(AND($B77&gt;=137,$B77&lt;=384),2,IF(AND($B77&gt;=385,$B77&lt;=518),3,IF(AND($B77&gt;=519,$B77&lt;=691),4,""))))</f>
        <v/>
      </c>
      <c r="G77" s="701" t="str">
        <f aca="false">IF($F77=1,INDEX('1o ΕΠ. ΠΕΔΙΟ'!$I$1:$I$300,$N77,1),IF($F77=2,INDEX('2o ΕΠ. ΠΕΔΙΟ'!$I$1:$I$300,$N77,1),IF($F77=3,INDEX('3o ΕΠ. ΠΕΔΙΟ'!$I$1:$I$300,$N77,1),IF($F77=4,INDEX('4o ΕΠ. ΠΕΔΙΟ'!$I$1:$I$300,$N77,1),""))))</f>
        <v/>
      </c>
      <c r="H77" s="702" t="str">
        <f aca="false">IF($F77=1,INDEX('1o ΕΠ. ΠΕΔΙΟ'!$C$1:$C$300,$N77,1),IF($F77=2,INDEX('2o ΕΠ. ΠΕΔΙΟ'!$C$1:$C$300,$N77,1),IF($F77=3,INDEX('3o ΕΠ. ΠΕΔΙΟ'!$C$1:$C$300,$N77,1),IF($F77=4,INDEX('4o ΕΠ. ΠΕΔΙΟ'!$C$1:$C$300,$N77,1),""))))</f>
        <v/>
      </c>
      <c r="I77" s="703" t="str">
        <f aca="false">IF(AND($E77&gt;0,ISNUMBER($E77)),HYPERLINK($J77,"i"),"")</f>
        <v/>
      </c>
      <c r="J77" s="704" t="str">
        <f aca="false">IF($F77=1,INDEX('1o ΕΠ. ΠΕΔΙΟ'!$A$1:$A$300,$N77,1),IF($F77=2,INDEX('2o ΕΠ. ΠΕΔΙΟ'!$A$1:$A$300,$N77,1),IF($F77=3,INDEX('3o ΕΠ. ΠΕΔΙΟ'!$A$1:$A$300,$N77,1),IF($F77=4,INDEX('4o ΕΠ. ΠΕΔΙΟ'!$A$1:$A$300,$N77,1),""))))</f>
        <v/>
      </c>
      <c r="K77" s="705" t="str">
        <f aca="false">IF(LEN($L77)&gt;0,$L$6,"")</f>
        <v/>
      </c>
      <c r="L77" s="706" t="str">
        <f aca="false">IF($F77=1,INDEX('1o ΕΠ. ΠΕΔΙΟ'!$N$1:$N$300,$N77,1),IF($F77=2,INDEX('2o ΕΠ. ΠΕΔΙΟ'!$N$1:$N$300,$N77,1),IF($F77=3,INDEX('3o ΕΠ. ΠΕΔΙΟ'!$N$1:$N$300,$N77,1),IF($F77=4,INDEX('4o ΕΠ. ΠΕΔΙΟ'!$N$1:$N$300,$N77,1),""))))</f>
        <v/>
      </c>
      <c r="M77" s="672" t="str">
        <f aca="false">IF($F77=1,MATCH($B77,'1o ΕΠ. ΠΕΔΙΟ'!$D$21:$D$300,0),IF($F77=2,MATCH($B77,'2o ΕΠ. ΠΕΔΙΟ'!$D$21:$D$300,0),IF($F77=3,MATCH($B77,'3o ΕΠ. ΠΕΔΙΟ'!$D$21:$D$300,0),IF($F77=4,MATCH($B77,'4o ΕΠ. ΠΕΔΙΟ'!$D$21:$D$300,0),""))))</f>
        <v/>
      </c>
      <c r="N77" s="672" t="str">
        <f aca="false">IF(AND(ISNUMBER($M77),$M77&gt;0),$M77+20,"")</f>
        <v/>
      </c>
      <c r="O77" s="715"/>
      <c r="P77" s="710"/>
      <c r="Q77" s="11"/>
      <c r="R77" s="11"/>
      <c r="S77" s="710"/>
      <c r="T77" s="11"/>
      <c r="U77" s="11"/>
      <c r="V77" s="11"/>
      <c r="W77" s="11"/>
      <c r="X77" s="11"/>
      <c r="Y77" s="11"/>
      <c r="Z77" s="11"/>
      <c r="AA77" s="11"/>
      <c r="AB77" s="11"/>
      <c r="AC77" s="11"/>
      <c r="AD77" s="11"/>
      <c r="AE77" s="11"/>
      <c r="AF77" s="11"/>
      <c r="AG77" s="11"/>
      <c r="AH77" s="11"/>
      <c r="AI77" s="11"/>
      <c r="AJ77" s="11"/>
      <c r="AK77" s="11"/>
      <c r="AL77" s="11"/>
    </row>
    <row r="78" customFormat="false" ht="33" hidden="false" customHeight="true" outlineLevel="0" collapsed="false">
      <c r="A78" s="697" t="str">
        <f aca="false">IF(AND(ISNUMBER($B78),$B78&gt;0,$B78&lt;692,ISNUMBER($A77),$A77&gt;0),$A77+1,"")</f>
        <v/>
      </c>
      <c r="B78" s="698"/>
      <c r="C78" s="699" t="str">
        <f aca="false">IF($F78=1,INDEX('1o ΕΠ. ΠΕΔΙΟ'!$F$1:$F$300,$N78,1),IF($F78=2,INDEX('2o ΕΠ. ΠΕΔΙΟ'!$F$1:$F$300,$N78,1),IF($F78=3,INDEX('3o ΕΠ. ΠΕΔΙΟ'!$F$1:$F$300,$N78,1),IF($F78=4,INDEX('4o ΕΠ. ΠΕΔΙΟ'!$F$1:$F$300,$N78,1),""))))</f>
        <v/>
      </c>
      <c r="D78" s="700" t="str">
        <f aca="false">IF($F78=1,INDEX('1o ΕΠ. ΠΕΔΙΟ'!$G$1:$G$300,$N78,1),IF($F78=2,INDEX('2o ΕΠ. ΠΕΔΙΟ'!$G$1:$G$300,$N78,1),IF($F78=3,INDEX('3o ΕΠ. ΠΕΔΙΟ'!$G$1:$G$300,$N78,1),IF($F78=4,INDEX('4o ΕΠ. ΠΕΔΙΟ'!$G$1:$G$300,$N78,1),""))))</f>
        <v/>
      </c>
      <c r="E78" s="701" t="str">
        <f aca="false">IF($F78=1,INDEX('1o ΕΠ. ΠΕΔΙΟ'!$E$1:$E$300,$N78,1),IF($F78=2,INDEX('2o ΕΠ. ΠΕΔΙΟ'!$E$1:$E$300,$N78,1),IF($F78=3,INDEX('3o ΕΠ. ΠΕΔΙΟ'!$E$1:$E$300,$N78,1),IF($F78=4,INDEX('4o ΕΠ. ΠΕΔΙΟ'!$E$1:$E$300,$N78,1),""))))</f>
        <v/>
      </c>
      <c r="F78" s="697" t="str">
        <f aca="false">IF(AND($B78&gt;=1,$B78&lt;=136),1,IF(AND($B78&gt;=137,$B78&lt;=384),2,IF(AND($B78&gt;=385,$B78&lt;=518),3,IF(AND($B78&gt;=519,$B78&lt;=691),4,""))))</f>
        <v/>
      </c>
      <c r="G78" s="701" t="str">
        <f aca="false">IF($F78=1,INDEX('1o ΕΠ. ΠΕΔΙΟ'!$I$1:$I$300,$N78,1),IF($F78=2,INDEX('2o ΕΠ. ΠΕΔΙΟ'!$I$1:$I$300,$N78,1),IF($F78=3,INDEX('3o ΕΠ. ΠΕΔΙΟ'!$I$1:$I$300,$N78,1),IF($F78=4,INDEX('4o ΕΠ. ΠΕΔΙΟ'!$I$1:$I$300,$N78,1),""))))</f>
        <v/>
      </c>
      <c r="H78" s="702" t="str">
        <f aca="false">IF($F78=1,INDEX('1o ΕΠ. ΠΕΔΙΟ'!$C$1:$C$300,$N78,1),IF($F78=2,INDEX('2o ΕΠ. ΠΕΔΙΟ'!$C$1:$C$300,$N78,1),IF($F78=3,INDEX('3o ΕΠ. ΠΕΔΙΟ'!$C$1:$C$300,$N78,1),IF($F78=4,INDEX('4o ΕΠ. ΠΕΔΙΟ'!$C$1:$C$300,$N78,1),""))))</f>
        <v/>
      </c>
      <c r="I78" s="703" t="str">
        <f aca="false">IF(AND($E78&gt;0,ISNUMBER($E78)),HYPERLINK($J78,"i"),"")</f>
        <v/>
      </c>
      <c r="J78" s="704" t="str">
        <f aca="false">IF($F78=1,INDEX('1o ΕΠ. ΠΕΔΙΟ'!$A$1:$A$300,$N78,1),IF($F78=2,INDEX('2o ΕΠ. ΠΕΔΙΟ'!$A$1:$A$300,$N78,1),IF($F78=3,INDEX('3o ΕΠ. ΠΕΔΙΟ'!$A$1:$A$300,$N78,1),IF($F78=4,INDEX('4o ΕΠ. ΠΕΔΙΟ'!$A$1:$A$300,$N78,1),""))))</f>
        <v/>
      </c>
      <c r="K78" s="705" t="str">
        <f aca="false">IF(LEN($L78)&gt;0,$L$6,"")</f>
        <v/>
      </c>
      <c r="L78" s="706" t="str">
        <f aca="false">IF($F78=1,INDEX('1o ΕΠ. ΠΕΔΙΟ'!$N$1:$N$300,$N78,1),IF($F78=2,INDEX('2o ΕΠ. ΠΕΔΙΟ'!$N$1:$N$300,$N78,1),IF($F78=3,INDEX('3o ΕΠ. ΠΕΔΙΟ'!$N$1:$N$300,$N78,1),IF($F78=4,INDEX('4o ΕΠ. ΠΕΔΙΟ'!$N$1:$N$300,$N78,1),""))))</f>
        <v/>
      </c>
      <c r="M78" s="672" t="str">
        <f aca="false">IF($F78=1,MATCH($B78,'1o ΕΠ. ΠΕΔΙΟ'!$D$21:$D$300,0),IF($F78=2,MATCH($B78,'2o ΕΠ. ΠΕΔΙΟ'!$D$21:$D$300,0),IF($F78=3,MATCH($B78,'3o ΕΠ. ΠΕΔΙΟ'!$D$21:$D$300,0),IF($F78=4,MATCH($B78,'4o ΕΠ. ΠΕΔΙΟ'!$D$21:$D$300,0),""))))</f>
        <v/>
      </c>
      <c r="N78" s="672" t="str">
        <f aca="false">IF(AND(ISNUMBER($M78),$M78&gt;0),$M78+20,"")</f>
        <v/>
      </c>
      <c r="O78" s="715"/>
      <c r="P78" s="710"/>
      <c r="Q78" s="11"/>
      <c r="R78" s="11"/>
      <c r="S78" s="710"/>
      <c r="T78" s="11"/>
      <c r="U78" s="11"/>
      <c r="V78" s="11"/>
      <c r="W78" s="11"/>
      <c r="X78" s="11"/>
      <c r="Y78" s="11"/>
      <c r="Z78" s="11"/>
      <c r="AA78" s="11"/>
      <c r="AB78" s="11"/>
      <c r="AC78" s="11"/>
      <c r="AD78" s="11"/>
      <c r="AE78" s="11"/>
      <c r="AF78" s="11"/>
      <c r="AG78" s="11"/>
      <c r="AH78" s="11"/>
      <c r="AI78" s="11"/>
      <c r="AJ78" s="11"/>
      <c r="AK78" s="11"/>
      <c r="AL78" s="11"/>
    </row>
    <row r="79" customFormat="false" ht="33" hidden="false" customHeight="true" outlineLevel="0" collapsed="false">
      <c r="A79" s="697" t="str">
        <f aca="false">IF(AND(ISNUMBER($B79),$B79&gt;0,$B79&lt;692,ISNUMBER($A78),$A78&gt;0),$A78+1,"")</f>
        <v/>
      </c>
      <c r="B79" s="698"/>
      <c r="C79" s="699" t="str">
        <f aca="false">IF($F79=1,INDEX('1o ΕΠ. ΠΕΔΙΟ'!$F$1:$F$300,$N79,1),IF($F79=2,INDEX('2o ΕΠ. ΠΕΔΙΟ'!$F$1:$F$300,$N79,1),IF($F79=3,INDEX('3o ΕΠ. ΠΕΔΙΟ'!$F$1:$F$300,$N79,1),IF($F79=4,INDEX('4o ΕΠ. ΠΕΔΙΟ'!$F$1:$F$300,$N79,1),""))))</f>
        <v/>
      </c>
      <c r="D79" s="700" t="str">
        <f aca="false">IF($F79=1,INDEX('1o ΕΠ. ΠΕΔΙΟ'!$G$1:$G$300,$N79,1),IF($F79=2,INDEX('2o ΕΠ. ΠΕΔΙΟ'!$G$1:$G$300,$N79,1),IF($F79=3,INDEX('3o ΕΠ. ΠΕΔΙΟ'!$G$1:$G$300,$N79,1),IF($F79=4,INDEX('4o ΕΠ. ΠΕΔΙΟ'!$G$1:$G$300,$N79,1),""))))</f>
        <v/>
      </c>
      <c r="E79" s="701" t="str">
        <f aca="false">IF($F79=1,INDEX('1o ΕΠ. ΠΕΔΙΟ'!$E$1:$E$300,$N79,1),IF($F79=2,INDEX('2o ΕΠ. ΠΕΔΙΟ'!$E$1:$E$300,$N79,1),IF($F79=3,INDEX('3o ΕΠ. ΠΕΔΙΟ'!$E$1:$E$300,$N79,1),IF($F79=4,INDEX('4o ΕΠ. ΠΕΔΙΟ'!$E$1:$E$300,$N79,1),""))))</f>
        <v/>
      </c>
      <c r="F79" s="697" t="str">
        <f aca="false">IF(AND($B79&gt;=1,$B79&lt;=136),1,IF(AND($B79&gt;=137,$B79&lt;=384),2,IF(AND($B79&gt;=385,$B79&lt;=518),3,IF(AND($B79&gt;=519,$B79&lt;=691),4,""))))</f>
        <v/>
      </c>
      <c r="G79" s="701" t="str">
        <f aca="false">IF($F79=1,INDEX('1o ΕΠ. ΠΕΔΙΟ'!$I$1:$I$300,$N79,1),IF($F79=2,INDEX('2o ΕΠ. ΠΕΔΙΟ'!$I$1:$I$300,$N79,1),IF($F79=3,INDEX('3o ΕΠ. ΠΕΔΙΟ'!$I$1:$I$300,$N79,1),IF($F79=4,INDEX('4o ΕΠ. ΠΕΔΙΟ'!$I$1:$I$300,$N79,1),""))))</f>
        <v/>
      </c>
      <c r="H79" s="702" t="str">
        <f aca="false">IF($F79=1,INDEX('1o ΕΠ. ΠΕΔΙΟ'!$C$1:$C$300,$N79,1),IF($F79=2,INDEX('2o ΕΠ. ΠΕΔΙΟ'!$C$1:$C$300,$N79,1),IF($F79=3,INDEX('3o ΕΠ. ΠΕΔΙΟ'!$C$1:$C$300,$N79,1),IF($F79=4,INDEX('4o ΕΠ. ΠΕΔΙΟ'!$C$1:$C$300,$N79,1),""))))</f>
        <v/>
      </c>
      <c r="I79" s="703" t="str">
        <f aca="false">IF(AND($E79&gt;0,ISNUMBER($E79)),HYPERLINK($J79,"i"),"")</f>
        <v/>
      </c>
      <c r="J79" s="704" t="str">
        <f aca="false">IF($F79=1,INDEX('1o ΕΠ. ΠΕΔΙΟ'!$A$1:$A$300,$N79,1),IF($F79=2,INDEX('2o ΕΠ. ΠΕΔΙΟ'!$A$1:$A$300,$N79,1),IF($F79=3,INDEX('3o ΕΠ. ΠΕΔΙΟ'!$A$1:$A$300,$N79,1),IF($F79=4,INDEX('4o ΕΠ. ΠΕΔΙΟ'!$A$1:$A$300,$N79,1),""))))</f>
        <v/>
      </c>
      <c r="K79" s="705" t="str">
        <f aca="false">IF(LEN($L79)&gt;0,$L$6,"")</f>
        <v/>
      </c>
      <c r="L79" s="706" t="str">
        <f aca="false">IF($F79=1,INDEX('1o ΕΠ. ΠΕΔΙΟ'!$N$1:$N$300,$N79,1),IF($F79=2,INDEX('2o ΕΠ. ΠΕΔΙΟ'!$N$1:$N$300,$N79,1),IF($F79=3,INDEX('3o ΕΠ. ΠΕΔΙΟ'!$N$1:$N$300,$N79,1),IF($F79=4,INDEX('4o ΕΠ. ΠΕΔΙΟ'!$N$1:$N$300,$N79,1),""))))</f>
        <v/>
      </c>
      <c r="M79" s="672" t="str">
        <f aca="false">IF($F79=1,MATCH($B79,'1o ΕΠ. ΠΕΔΙΟ'!$D$21:$D$300,0),IF($F79=2,MATCH($B79,'2o ΕΠ. ΠΕΔΙΟ'!$D$21:$D$300,0),IF($F79=3,MATCH($B79,'3o ΕΠ. ΠΕΔΙΟ'!$D$21:$D$300,0),IF($F79=4,MATCH($B79,'4o ΕΠ. ΠΕΔΙΟ'!$D$21:$D$300,0),""))))</f>
        <v/>
      </c>
      <c r="N79" s="672" t="str">
        <f aca="false">IF(AND(ISNUMBER($M79),$M79&gt;0),$M79+20,"")</f>
        <v/>
      </c>
      <c r="O79" s="715"/>
      <c r="P79" s="11"/>
      <c r="Q79" s="11"/>
      <c r="R79" s="11"/>
      <c r="S79" s="710"/>
      <c r="T79" s="11"/>
      <c r="U79" s="11"/>
      <c r="V79" s="11"/>
      <c r="W79" s="11"/>
      <c r="X79" s="11"/>
      <c r="Y79" s="11"/>
      <c r="Z79" s="11"/>
      <c r="AA79" s="11"/>
      <c r="AB79" s="11"/>
      <c r="AC79" s="11"/>
      <c r="AD79" s="11"/>
      <c r="AE79" s="11"/>
      <c r="AF79" s="11"/>
      <c r="AG79" s="11"/>
      <c r="AH79" s="11"/>
      <c r="AI79" s="11"/>
      <c r="AJ79" s="11"/>
      <c r="AK79" s="11"/>
      <c r="AL79" s="11"/>
    </row>
    <row r="80" customFormat="false" ht="33" hidden="false" customHeight="true" outlineLevel="0" collapsed="false">
      <c r="A80" s="697" t="str">
        <f aca="false">IF(AND(ISNUMBER($B80),$B80&gt;0,$B80&lt;692,ISNUMBER($A79),$A79&gt;0),$A79+1,"")</f>
        <v/>
      </c>
      <c r="B80" s="698"/>
      <c r="C80" s="699" t="str">
        <f aca="false">IF($F80=1,INDEX('1o ΕΠ. ΠΕΔΙΟ'!$F$1:$F$300,$N80,1),IF($F80=2,INDEX('2o ΕΠ. ΠΕΔΙΟ'!$F$1:$F$300,$N80,1),IF($F80=3,INDEX('3o ΕΠ. ΠΕΔΙΟ'!$F$1:$F$300,$N80,1),IF($F80=4,INDEX('4o ΕΠ. ΠΕΔΙΟ'!$F$1:$F$300,$N80,1),""))))</f>
        <v/>
      </c>
      <c r="D80" s="700" t="str">
        <f aca="false">IF($F80=1,INDEX('1o ΕΠ. ΠΕΔΙΟ'!$G$1:$G$300,$N80,1),IF($F80=2,INDEX('2o ΕΠ. ΠΕΔΙΟ'!$G$1:$G$300,$N80,1),IF($F80=3,INDEX('3o ΕΠ. ΠΕΔΙΟ'!$G$1:$G$300,$N80,1),IF($F80=4,INDEX('4o ΕΠ. ΠΕΔΙΟ'!$G$1:$G$300,$N80,1),""))))</f>
        <v/>
      </c>
      <c r="E80" s="701" t="str">
        <f aca="false">IF($F80=1,INDEX('1o ΕΠ. ΠΕΔΙΟ'!$E$1:$E$300,$N80,1),IF($F80=2,INDEX('2o ΕΠ. ΠΕΔΙΟ'!$E$1:$E$300,$N80,1),IF($F80=3,INDEX('3o ΕΠ. ΠΕΔΙΟ'!$E$1:$E$300,$N80,1),IF($F80=4,INDEX('4o ΕΠ. ΠΕΔΙΟ'!$E$1:$E$300,$N80,1),""))))</f>
        <v/>
      </c>
      <c r="F80" s="697" t="str">
        <f aca="false">IF(AND($B80&gt;=1,$B80&lt;=136),1,IF(AND($B80&gt;=137,$B80&lt;=384),2,IF(AND($B80&gt;=385,$B80&lt;=518),3,IF(AND($B80&gt;=519,$B80&lt;=691),4,""))))</f>
        <v/>
      </c>
      <c r="G80" s="701" t="str">
        <f aca="false">IF($F80=1,INDEX('1o ΕΠ. ΠΕΔΙΟ'!$I$1:$I$300,$N80,1),IF($F80=2,INDEX('2o ΕΠ. ΠΕΔΙΟ'!$I$1:$I$300,$N80,1),IF($F80=3,INDEX('3o ΕΠ. ΠΕΔΙΟ'!$I$1:$I$300,$N80,1),IF($F80=4,INDEX('4o ΕΠ. ΠΕΔΙΟ'!$I$1:$I$300,$N80,1),""))))</f>
        <v/>
      </c>
      <c r="H80" s="702" t="str">
        <f aca="false">IF($F80=1,INDEX('1o ΕΠ. ΠΕΔΙΟ'!$C$1:$C$300,$N80,1),IF($F80=2,INDEX('2o ΕΠ. ΠΕΔΙΟ'!$C$1:$C$300,$N80,1),IF($F80=3,INDEX('3o ΕΠ. ΠΕΔΙΟ'!$C$1:$C$300,$N80,1),IF($F80=4,INDEX('4o ΕΠ. ΠΕΔΙΟ'!$C$1:$C$300,$N80,1),""))))</f>
        <v/>
      </c>
      <c r="I80" s="703" t="str">
        <f aca="false">IF(AND($E80&gt;0,ISNUMBER($E80)),HYPERLINK($J80,"i"),"")</f>
        <v/>
      </c>
      <c r="J80" s="704" t="str">
        <f aca="false">IF($F80=1,INDEX('1o ΕΠ. ΠΕΔΙΟ'!$A$1:$A$300,$N80,1),IF($F80=2,INDEX('2o ΕΠ. ΠΕΔΙΟ'!$A$1:$A$300,$N80,1),IF($F80=3,INDEX('3o ΕΠ. ΠΕΔΙΟ'!$A$1:$A$300,$N80,1),IF($F80=4,INDEX('4o ΕΠ. ΠΕΔΙΟ'!$A$1:$A$300,$N80,1),""))))</f>
        <v/>
      </c>
      <c r="K80" s="705" t="str">
        <f aca="false">IF(LEN($L80)&gt;0,$L$6,"")</f>
        <v/>
      </c>
      <c r="L80" s="706" t="str">
        <f aca="false">IF($F80=1,INDEX('1o ΕΠ. ΠΕΔΙΟ'!$N$1:$N$300,$N80,1),IF($F80=2,INDEX('2o ΕΠ. ΠΕΔΙΟ'!$N$1:$N$300,$N80,1),IF($F80=3,INDEX('3o ΕΠ. ΠΕΔΙΟ'!$N$1:$N$300,$N80,1),IF($F80=4,INDEX('4o ΕΠ. ΠΕΔΙΟ'!$N$1:$N$300,$N80,1),""))))</f>
        <v/>
      </c>
      <c r="M80" s="672" t="str">
        <f aca="false">IF($F80=1,MATCH($B80,'1o ΕΠ. ΠΕΔΙΟ'!$D$21:$D$300,0),IF($F80=2,MATCH($B80,'2o ΕΠ. ΠΕΔΙΟ'!$D$21:$D$300,0),IF($F80=3,MATCH($B80,'3o ΕΠ. ΠΕΔΙΟ'!$D$21:$D$300,0),IF($F80=4,MATCH($B80,'4o ΕΠ. ΠΕΔΙΟ'!$D$21:$D$300,0),""))))</f>
        <v/>
      </c>
      <c r="N80" s="672" t="str">
        <f aca="false">IF(AND(ISNUMBER($M80),$M80&gt;0),$M80+20,"")</f>
        <v/>
      </c>
      <c r="O80" s="715"/>
      <c r="P80" s="11"/>
      <c r="Q80" s="11"/>
      <c r="R80" s="11"/>
      <c r="S80" s="710"/>
      <c r="T80" s="11"/>
      <c r="U80" s="11"/>
      <c r="V80" s="11"/>
      <c r="W80" s="11"/>
      <c r="X80" s="11"/>
      <c r="Y80" s="11"/>
      <c r="Z80" s="11"/>
      <c r="AA80" s="11"/>
      <c r="AB80" s="11"/>
      <c r="AC80" s="11"/>
      <c r="AD80" s="11"/>
      <c r="AE80" s="11"/>
      <c r="AF80" s="11"/>
      <c r="AG80" s="11"/>
      <c r="AH80" s="11"/>
      <c r="AI80" s="11"/>
      <c r="AJ80" s="11"/>
      <c r="AK80" s="11"/>
      <c r="AL80" s="11"/>
    </row>
    <row r="81" customFormat="false" ht="33" hidden="false" customHeight="true" outlineLevel="0" collapsed="false">
      <c r="A81" s="697" t="str">
        <f aca="false">IF(AND(ISNUMBER($B81),$B81&gt;0,$B81&lt;692,ISNUMBER($A80),$A80&gt;0),$A80+1,"")</f>
        <v/>
      </c>
      <c r="B81" s="698"/>
      <c r="C81" s="699" t="str">
        <f aca="false">IF($F81=1,INDEX('1o ΕΠ. ΠΕΔΙΟ'!$F$1:$F$300,$N81,1),IF($F81=2,INDEX('2o ΕΠ. ΠΕΔΙΟ'!$F$1:$F$300,$N81,1),IF($F81=3,INDEX('3o ΕΠ. ΠΕΔΙΟ'!$F$1:$F$300,$N81,1),IF($F81=4,INDEX('4o ΕΠ. ΠΕΔΙΟ'!$F$1:$F$300,$N81,1),""))))</f>
        <v/>
      </c>
      <c r="D81" s="700" t="str">
        <f aca="false">IF($F81=1,INDEX('1o ΕΠ. ΠΕΔΙΟ'!$G$1:$G$300,$N81,1),IF($F81=2,INDEX('2o ΕΠ. ΠΕΔΙΟ'!$G$1:$G$300,$N81,1),IF($F81=3,INDEX('3o ΕΠ. ΠΕΔΙΟ'!$G$1:$G$300,$N81,1),IF($F81=4,INDEX('4o ΕΠ. ΠΕΔΙΟ'!$G$1:$G$300,$N81,1),""))))</f>
        <v/>
      </c>
      <c r="E81" s="701" t="str">
        <f aca="false">IF($F81=1,INDEX('1o ΕΠ. ΠΕΔΙΟ'!$E$1:$E$300,$N81,1),IF($F81=2,INDEX('2o ΕΠ. ΠΕΔΙΟ'!$E$1:$E$300,$N81,1),IF($F81=3,INDEX('3o ΕΠ. ΠΕΔΙΟ'!$E$1:$E$300,$N81,1),IF($F81=4,INDEX('4o ΕΠ. ΠΕΔΙΟ'!$E$1:$E$300,$N81,1),""))))</f>
        <v/>
      </c>
      <c r="F81" s="697" t="str">
        <f aca="false">IF(AND($B81&gt;=1,$B81&lt;=136),1,IF(AND($B81&gt;=137,$B81&lt;=384),2,IF(AND($B81&gt;=385,$B81&lt;=518),3,IF(AND($B81&gt;=519,$B81&lt;=691),4,""))))</f>
        <v/>
      </c>
      <c r="G81" s="701" t="str">
        <f aca="false">IF($F81=1,INDEX('1o ΕΠ. ΠΕΔΙΟ'!$I$1:$I$300,$N81,1),IF($F81=2,INDEX('2o ΕΠ. ΠΕΔΙΟ'!$I$1:$I$300,$N81,1),IF($F81=3,INDEX('3o ΕΠ. ΠΕΔΙΟ'!$I$1:$I$300,$N81,1),IF($F81=4,INDEX('4o ΕΠ. ΠΕΔΙΟ'!$I$1:$I$300,$N81,1),""))))</f>
        <v/>
      </c>
      <c r="H81" s="702" t="str">
        <f aca="false">IF($F81=1,INDEX('1o ΕΠ. ΠΕΔΙΟ'!$C$1:$C$300,$N81,1),IF($F81=2,INDEX('2o ΕΠ. ΠΕΔΙΟ'!$C$1:$C$300,$N81,1),IF($F81=3,INDEX('3o ΕΠ. ΠΕΔΙΟ'!$C$1:$C$300,$N81,1),IF($F81=4,INDEX('4o ΕΠ. ΠΕΔΙΟ'!$C$1:$C$300,$N81,1),""))))</f>
        <v/>
      </c>
      <c r="I81" s="703" t="str">
        <f aca="false">IF(AND($E81&gt;0,ISNUMBER($E81)),HYPERLINK($J81,"i"),"")</f>
        <v/>
      </c>
      <c r="J81" s="704" t="str">
        <f aca="false">IF($F81=1,INDEX('1o ΕΠ. ΠΕΔΙΟ'!$A$1:$A$300,$N81,1),IF($F81=2,INDEX('2o ΕΠ. ΠΕΔΙΟ'!$A$1:$A$300,$N81,1),IF($F81=3,INDEX('3o ΕΠ. ΠΕΔΙΟ'!$A$1:$A$300,$N81,1),IF($F81=4,INDEX('4o ΕΠ. ΠΕΔΙΟ'!$A$1:$A$300,$N81,1),""))))</f>
        <v/>
      </c>
      <c r="K81" s="705" t="str">
        <f aca="false">IF(LEN($L81)&gt;0,$L$6,"")</f>
        <v/>
      </c>
      <c r="L81" s="706" t="str">
        <f aca="false">IF($F81=1,INDEX('1o ΕΠ. ΠΕΔΙΟ'!$N$1:$N$300,$N81,1),IF($F81=2,INDEX('2o ΕΠ. ΠΕΔΙΟ'!$N$1:$N$300,$N81,1),IF($F81=3,INDEX('3o ΕΠ. ΠΕΔΙΟ'!$N$1:$N$300,$N81,1),IF($F81=4,INDEX('4o ΕΠ. ΠΕΔΙΟ'!$N$1:$N$300,$N81,1),""))))</f>
        <v/>
      </c>
      <c r="M81" s="672" t="str">
        <f aca="false">IF($F81=1,MATCH($B81,'1o ΕΠ. ΠΕΔΙΟ'!$D$21:$D$300,0),IF($F81=2,MATCH($B81,'2o ΕΠ. ΠΕΔΙΟ'!$D$21:$D$300,0),IF($F81=3,MATCH($B81,'3o ΕΠ. ΠΕΔΙΟ'!$D$21:$D$300,0),IF($F81=4,MATCH($B81,'4o ΕΠ. ΠΕΔΙΟ'!$D$21:$D$300,0),""))))</f>
        <v/>
      </c>
      <c r="N81" s="672" t="str">
        <f aca="false">IF(AND(ISNUMBER($M81),$M81&gt;0),$M81+20,"")</f>
        <v/>
      </c>
      <c r="O81" s="715"/>
      <c r="P81" s="716"/>
      <c r="Q81" s="11"/>
      <c r="R81" s="11"/>
      <c r="S81" s="710"/>
      <c r="T81" s="11"/>
      <c r="U81" s="11"/>
      <c r="V81" s="11"/>
      <c r="W81" s="11"/>
      <c r="X81" s="11"/>
      <c r="Y81" s="11"/>
      <c r="Z81" s="11"/>
      <c r="AA81" s="11"/>
      <c r="AB81" s="11"/>
      <c r="AC81" s="11"/>
      <c r="AD81" s="11"/>
      <c r="AE81" s="11"/>
      <c r="AF81" s="11"/>
      <c r="AG81" s="11"/>
      <c r="AH81" s="11"/>
      <c r="AI81" s="11"/>
      <c r="AJ81" s="11"/>
      <c r="AK81" s="11"/>
      <c r="AL81" s="11"/>
    </row>
    <row r="82" customFormat="false" ht="33" hidden="false" customHeight="true" outlineLevel="0" collapsed="false">
      <c r="A82" s="697" t="str">
        <f aca="false">IF(AND(ISNUMBER($B82),$B82&gt;0,$B82&lt;692,ISNUMBER($A81),$A81&gt;0),$A81+1,"")</f>
        <v/>
      </c>
      <c r="B82" s="698"/>
      <c r="C82" s="699" t="str">
        <f aca="false">IF($F82=1,INDEX('1o ΕΠ. ΠΕΔΙΟ'!$F$1:$F$300,$N82,1),IF($F82=2,INDEX('2o ΕΠ. ΠΕΔΙΟ'!$F$1:$F$300,$N82,1),IF($F82=3,INDEX('3o ΕΠ. ΠΕΔΙΟ'!$F$1:$F$300,$N82,1),IF($F82=4,INDEX('4o ΕΠ. ΠΕΔΙΟ'!$F$1:$F$300,$N82,1),""))))</f>
        <v/>
      </c>
      <c r="D82" s="700" t="str">
        <f aca="false">IF($F82=1,INDEX('1o ΕΠ. ΠΕΔΙΟ'!$G$1:$G$300,$N82,1),IF($F82=2,INDEX('2o ΕΠ. ΠΕΔΙΟ'!$G$1:$G$300,$N82,1),IF($F82=3,INDEX('3o ΕΠ. ΠΕΔΙΟ'!$G$1:$G$300,$N82,1),IF($F82=4,INDEX('4o ΕΠ. ΠΕΔΙΟ'!$G$1:$G$300,$N82,1),""))))</f>
        <v/>
      </c>
      <c r="E82" s="701" t="str">
        <f aca="false">IF($F82=1,INDEX('1o ΕΠ. ΠΕΔΙΟ'!$E$1:$E$300,$N82,1),IF($F82=2,INDEX('2o ΕΠ. ΠΕΔΙΟ'!$E$1:$E$300,$N82,1),IF($F82=3,INDEX('3o ΕΠ. ΠΕΔΙΟ'!$E$1:$E$300,$N82,1),IF($F82=4,INDEX('4o ΕΠ. ΠΕΔΙΟ'!$E$1:$E$300,$N82,1),""))))</f>
        <v/>
      </c>
      <c r="F82" s="697" t="str">
        <f aca="false">IF(AND($B82&gt;=1,$B82&lt;=136),1,IF(AND($B82&gt;=137,$B82&lt;=384),2,IF(AND($B82&gt;=385,$B82&lt;=518),3,IF(AND($B82&gt;=519,$B82&lt;=691),4,""))))</f>
        <v/>
      </c>
      <c r="G82" s="701" t="str">
        <f aca="false">IF($F82=1,INDEX('1o ΕΠ. ΠΕΔΙΟ'!$I$1:$I$300,$N82,1),IF($F82=2,INDEX('2o ΕΠ. ΠΕΔΙΟ'!$I$1:$I$300,$N82,1),IF($F82=3,INDEX('3o ΕΠ. ΠΕΔΙΟ'!$I$1:$I$300,$N82,1),IF($F82=4,INDEX('4o ΕΠ. ΠΕΔΙΟ'!$I$1:$I$300,$N82,1),""))))</f>
        <v/>
      </c>
      <c r="H82" s="702" t="str">
        <f aca="false">IF($F82=1,INDEX('1o ΕΠ. ΠΕΔΙΟ'!$C$1:$C$300,$N82,1),IF($F82=2,INDEX('2o ΕΠ. ΠΕΔΙΟ'!$C$1:$C$300,$N82,1),IF($F82=3,INDEX('3o ΕΠ. ΠΕΔΙΟ'!$C$1:$C$300,$N82,1),IF($F82=4,INDEX('4o ΕΠ. ΠΕΔΙΟ'!$C$1:$C$300,$N82,1),""))))</f>
        <v/>
      </c>
      <c r="I82" s="703" t="str">
        <f aca="false">IF(AND($E82&gt;0,ISNUMBER($E82)),HYPERLINK($J82,"i"),"")</f>
        <v/>
      </c>
      <c r="J82" s="704" t="str">
        <f aca="false">IF($F82=1,INDEX('1o ΕΠ. ΠΕΔΙΟ'!$A$1:$A$300,$N82,1),IF($F82=2,INDEX('2o ΕΠ. ΠΕΔΙΟ'!$A$1:$A$300,$N82,1),IF($F82=3,INDEX('3o ΕΠ. ΠΕΔΙΟ'!$A$1:$A$300,$N82,1),IF($F82=4,INDEX('4o ΕΠ. ΠΕΔΙΟ'!$A$1:$A$300,$N82,1),""))))</f>
        <v/>
      </c>
      <c r="K82" s="705" t="str">
        <f aca="false">IF(LEN($L82)&gt;0,$L$6,"")</f>
        <v/>
      </c>
      <c r="L82" s="706" t="str">
        <f aca="false">IF($F82=1,INDEX('1o ΕΠ. ΠΕΔΙΟ'!$N$1:$N$300,$N82,1),IF($F82=2,INDEX('2o ΕΠ. ΠΕΔΙΟ'!$N$1:$N$300,$N82,1),IF($F82=3,INDEX('3o ΕΠ. ΠΕΔΙΟ'!$N$1:$N$300,$N82,1),IF($F82=4,INDEX('4o ΕΠ. ΠΕΔΙΟ'!$N$1:$N$300,$N82,1),""))))</f>
        <v/>
      </c>
      <c r="M82" s="672" t="str">
        <f aca="false">IF($F82=1,MATCH($B82,'1o ΕΠ. ΠΕΔΙΟ'!$D$21:$D$300,0),IF($F82=2,MATCH($B82,'2o ΕΠ. ΠΕΔΙΟ'!$D$21:$D$300,0),IF($F82=3,MATCH($B82,'3o ΕΠ. ΠΕΔΙΟ'!$D$21:$D$300,0),IF($F82=4,MATCH($B82,'4o ΕΠ. ΠΕΔΙΟ'!$D$21:$D$300,0),""))))</f>
        <v/>
      </c>
      <c r="N82" s="672" t="str">
        <f aca="false">IF(AND(ISNUMBER($M82),$M82&gt;0),$M82+20,"")</f>
        <v/>
      </c>
      <c r="O82" s="715"/>
      <c r="P82" s="710"/>
      <c r="Q82" s="11"/>
      <c r="R82" s="11"/>
      <c r="S82" s="710"/>
      <c r="T82" s="11"/>
      <c r="U82" s="11"/>
      <c r="V82" s="11"/>
      <c r="W82" s="11"/>
      <c r="X82" s="11"/>
      <c r="Y82" s="11"/>
      <c r="Z82" s="11"/>
      <c r="AA82" s="11"/>
      <c r="AB82" s="11"/>
      <c r="AC82" s="11"/>
      <c r="AD82" s="11"/>
      <c r="AE82" s="11"/>
      <c r="AF82" s="11"/>
      <c r="AG82" s="11"/>
      <c r="AH82" s="11"/>
      <c r="AI82" s="11"/>
      <c r="AJ82" s="11"/>
      <c r="AK82" s="11"/>
      <c r="AL82" s="11"/>
    </row>
    <row r="83" customFormat="false" ht="33" hidden="false" customHeight="true" outlineLevel="0" collapsed="false">
      <c r="A83" s="697" t="str">
        <f aca="false">IF(AND(ISNUMBER($B83),$B83&gt;0,$B83&lt;692,ISNUMBER($A82),$A82&gt;0),$A82+1,"")</f>
        <v/>
      </c>
      <c r="B83" s="698"/>
      <c r="C83" s="699" t="str">
        <f aca="false">IF($F83=1,INDEX('1o ΕΠ. ΠΕΔΙΟ'!$F$1:$F$300,$N83,1),IF($F83=2,INDEX('2o ΕΠ. ΠΕΔΙΟ'!$F$1:$F$300,$N83,1),IF($F83=3,INDEX('3o ΕΠ. ΠΕΔΙΟ'!$F$1:$F$300,$N83,1),IF($F83=4,INDEX('4o ΕΠ. ΠΕΔΙΟ'!$F$1:$F$300,$N83,1),""))))</f>
        <v/>
      </c>
      <c r="D83" s="700" t="str">
        <f aca="false">IF($F83=1,INDEX('1o ΕΠ. ΠΕΔΙΟ'!$G$1:$G$300,$N83,1),IF($F83=2,INDEX('2o ΕΠ. ΠΕΔΙΟ'!$G$1:$G$300,$N83,1),IF($F83=3,INDEX('3o ΕΠ. ΠΕΔΙΟ'!$G$1:$G$300,$N83,1),IF($F83=4,INDEX('4o ΕΠ. ΠΕΔΙΟ'!$G$1:$G$300,$N83,1),""))))</f>
        <v/>
      </c>
      <c r="E83" s="701" t="str">
        <f aca="false">IF($F83=1,INDEX('1o ΕΠ. ΠΕΔΙΟ'!$E$1:$E$300,$N83,1),IF($F83=2,INDEX('2o ΕΠ. ΠΕΔΙΟ'!$E$1:$E$300,$N83,1),IF($F83=3,INDEX('3o ΕΠ. ΠΕΔΙΟ'!$E$1:$E$300,$N83,1),IF($F83=4,INDEX('4o ΕΠ. ΠΕΔΙΟ'!$E$1:$E$300,$N83,1),""))))</f>
        <v/>
      </c>
      <c r="F83" s="697" t="str">
        <f aca="false">IF(AND($B83&gt;=1,$B83&lt;=136),1,IF(AND($B83&gt;=137,$B83&lt;=384),2,IF(AND($B83&gt;=385,$B83&lt;=518),3,IF(AND($B83&gt;=519,$B83&lt;=691),4,""))))</f>
        <v/>
      </c>
      <c r="G83" s="701" t="str">
        <f aca="false">IF($F83=1,INDEX('1o ΕΠ. ΠΕΔΙΟ'!$I$1:$I$300,$N83,1),IF($F83=2,INDEX('2o ΕΠ. ΠΕΔΙΟ'!$I$1:$I$300,$N83,1),IF($F83=3,INDEX('3o ΕΠ. ΠΕΔΙΟ'!$I$1:$I$300,$N83,1),IF($F83=4,INDEX('4o ΕΠ. ΠΕΔΙΟ'!$I$1:$I$300,$N83,1),""))))</f>
        <v/>
      </c>
      <c r="H83" s="702" t="str">
        <f aca="false">IF($F83=1,INDEX('1o ΕΠ. ΠΕΔΙΟ'!$C$1:$C$300,$N83,1),IF($F83=2,INDEX('2o ΕΠ. ΠΕΔΙΟ'!$C$1:$C$300,$N83,1),IF($F83=3,INDEX('3o ΕΠ. ΠΕΔΙΟ'!$C$1:$C$300,$N83,1),IF($F83=4,INDEX('4o ΕΠ. ΠΕΔΙΟ'!$C$1:$C$300,$N83,1),""))))</f>
        <v/>
      </c>
      <c r="I83" s="703" t="str">
        <f aca="false">IF(AND($E83&gt;0,ISNUMBER($E83)),HYPERLINK($J83,"i"),"")</f>
        <v/>
      </c>
      <c r="J83" s="704" t="str">
        <f aca="false">IF($F83=1,INDEX('1o ΕΠ. ΠΕΔΙΟ'!$A$1:$A$300,$N83,1),IF($F83=2,INDEX('2o ΕΠ. ΠΕΔΙΟ'!$A$1:$A$300,$N83,1),IF($F83=3,INDEX('3o ΕΠ. ΠΕΔΙΟ'!$A$1:$A$300,$N83,1),IF($F83=4,INDEX('4o ΕΠ. ΠΕΔΙΟ'!$A$1:$A$300,$N83,1),""))))</f>
        <v/>
      </c>
      <c r="K83" s="705" t="str">
        <f aca="false">IF(LEN($L83)&gt;0,$L$6,"")</f>
        <v/>
      </c>
      <c r="L83" s="706" t="str">
        <f aca="false">IF($F83=1,INDEX('1o ΕΠ. ΠΕΔΙΟ'!$N$1:$N$300,$N83,1),IF($F83=2,INDEX('2o ΕΠ. ΠΕΔΙΟ'!$N$1:$N$300,$N83,1),IF($F83=3,INDEX('3o ΕΠ. ΠΕΔΙΟ'!$N$1:$N$300,$N83,1),IF($F83=4,INDEX('4o ΕΠ. ΠΕΔΙΟ'!$N$1:$N$300,$N83,1),""))))</f>
        <v/>
      </c>
      <c r="M83" s="672" t="str">
        <f aca="false">IF($F83=1,MATCH($B83,'1o ΕΠ. ΠΕΔΙΟ'!$D$21:$D$300,0),IF($F83=2,MATCH($B83,'2o ΕΠ. ΠΕΔΙΟ'!$D$21:$D$300,0),IF($F83=3,MATCH($B83,'3o ΕΠ. ΠΕΔΙΟ'!$D$21:$D$300,0),IF($F83=4,MATCH($B83,'4o ΕΠ. ΠΕΔΙΟ'!$D$21:$D$300,0),""))))</f>
        <v/>
      </c>
      <c r="N83" s="672" t="str">
        <f aca="false">IF(AND(ISNUMBER($M83),$M83&gt;0),$M83+20,"")</f>
        <v/>
      </c>
      <c r="O83" s="715"/>
      <c r="P83" s="710"/>
      <c r="Q83" s="11"/>
      <c r="R83" s="11"/>
      <c r="S83" s="710"/>
      <c r="T83" s="11"/>
      <c r="U83" s="11"/>
      <c r="V83" s="11"/>
      <c r="W83" s="11"/>
      <c r="X83" s="11"/>
      <c r="Y83" s="11"/>
      <c r="Z83" s="11"/>
      <c r="AA83" s="11"/>
      <c r="AB83" s="11"/>
      <c r="AC83" s="11"/>
      <c r="AD83" s="11"/>
      <c r="AE83" s="11"/>
      <c r="AF83" s="11"/>
      <c r="AG83" s="11"/>
      <c r="AH83" s="11"/>
      <c r="AI83" s="11"/>
      <c r="AJ83" s="11"/>
      <c r="AK83" s="11"/>
      <c r="AL83" s="11"/>
    </row>
    <row r="84" customFormat="false" ht="33" hidden="false" customHeight="true" outlineLevel="0" collapsed="false">
      <c r="A84" s="697" t="str">
        <f aca="false">IF(AND(ISNUMBER($B84),$B84&gt;0,$B84&lt;692,ISNUMBER($A83),$A83&gt;0),$A83+1,"")</f>
        <v/>
      </c>
      <c r="B84" s="698"/>
      <c r="C84" s="699" t="str">
        <f aca="false">IF($F84=1,INDEX('1o ΕΠ. ΠΕΔΙΟ'!$F$1:$F$300,$N84,1),IF($F84=2,INDEX('2o ΕΠ. ΠΕΔΙΟ'!$F$1:$F$300,$N84,1),IF($F84=3,INDEX('3o ΕΠ. ΠΕΔΙΟ'!$F$1:$F$300,$N84,1),IF($F84=4,INDEX('4o ΕΠ. ΠΕΔΙΟ'!$F$1:$F$300,$N84,1),""))))</f>
        <v/>
      </c>
      <c r="D84" s="700" t="str">
        <f aca="false">IF($F84=1,INDEX('1o ΕΠ. ΠΕΔΙΟ'!$G$1:$G$300,$N84,1),IF($F84=2,INDEX('2o ΕΠ. ΠΕΔΙΟ'!$G$1:$G$300,$N84,1),IF($F84=3,INDEX('3o ΕΠ. ΠΕΔΙΟ'!$G$1:$G$300,$N84,1),IF($F84=4,INDEX('4o ΕΠ. ΠΕΔΙΟ'!$G$1:$G$300,$N84,1),""))))</f>
        <v/>
      </c>
      <c r="E84" s="701" t="str">
        <f aca="false">IF($F84=1,INDEX('1o ΕΠ. ΠΕΔΙΟ'!$E$1:$E$300,$N84,1),IF($F84=2,INDEX('2o ΕΠ. ΠΕΔΙΟ'!$E$1:$E$300,$N84,1),IF($F84=3,INDEX('3o ΕΠ. ΠΕΔΙΟ'!$E$1:$E$300,$N84,1),IF($F84=4,INDEX('4o ΕΠ. ΠΕΔΙΟ'!$E$1:$E$300,$N84,1),""))))</f>
        <v/>
      </c>
      <c r="F84" s="697" t="str">
        <f aca="false">IF(AND($B84&gt;=1,$B84&lt;=136),1,IF(AND($B84&gt;=137,$B84&lt;=384),2,IF(AND($B84&gt;=385,$B84&lt;=518),3,IF(AND($B84&gt;=519,$B84&lt;=691),4,""))))</f>
        <v/>
      </c>
      <c r="G84" s="701" t="str">
        <f aca="false">IF($F84=1,INDEX('1o ΕΠ. ΠΕΔΙΟ'!$I$1:$I$300,$N84,1),IF($F84=2,INDEX('2o ΕΠ. ΠΕΔΙΟ'!$I$1:$I$300,$N84,1),IF($F84=3,INDEX('3o ΕΠ. ΠΕΔΙΟ'!$I$1:$I$300,$N84,1),IF($F84=4,INDEX('4o ΕΠ. ΠΕΔΙΟ'!$I$1:$I$300,$N84,1),""))))</f>
        <v/>
      </c>
      <c r="H84" s="702" t="str">
        <f aca="false">IF($F84=1,INDEX('1o ΕΠ. ΠΕΔΙΟ'!$C$1:$C$300,$N84,1),IF($F84=2,INDEX('2o ΕΠ. ΠΕΔΙΟ'!$C$1:$C$300,$N84,1),IF($F84=3,INDEX('3o ΕΠ. ΠΕΔΙΟ'!$C$1:$C$300,$N84,1),IF($F84=4,INDEX('4o ΕΠ. ΠΕΔΙΟ'!$C$1:$C$300,$N84,1),""))))</f>
        <v/>
      </c>
      <c r="I84" s="703" t="str">
        <f aca="false">IF(AND($E84&gt;0,ISNUMBER($E84)),HYPERLINK($J84,"i"),"")</f>
        <v/>
      </c>
      <c r="J84" s="704" t="str">
        <f aca="false">IF($F84=1,INDEX('1o ΕΠ. ΠΕΔΙΟ'!$A$1:$A$300,$N84,1),IF($F84=2,INDEX('2o ΕΠ. ΠΕΔΙΟ'!$A$1:$A$300,$N84,1),IF($F84=3,INDEX('3o ΕΠ. ΠΕΔΙΟ'!$A$1:$A$300,$N84,1),IF($F84=4,INDEX('4o ΕΠ. ΠΕΔΙΟ'!$A$1:$A$300,$N84,1),""))))</f>
        <v/>
      </c>
      <c r="K84" s="705" t="str">
        <f aca="false">IF(LEN($L84)&gt;0,$L$6,"")</f>
        <v/>
      </c>
      <c r="L84" s="706" t="str">
        <f aca="false">IF($F84=1,INDEX('1o ΕΠ. ΠΕΔΙΟ'!$N$1:$N$300,$N84,1),IF($F84=2,INDEX('2o ΕΠ. ΠΕΔΙΟ'!$N$1:$N$300,$N84,1),IF($F84=3,INDEX('3o ΕΠ. ΠΕΔΙΟ'!$N$1:$N$300,$N84,1),IF($F84=4,INDEX('4o ΕΠ. ΠΕΔΙΟ'!$N$1:$N$300,$N84,1),""))))</f>
        <v/>
      </c>
      <c r="M84" s="672" t="str">
        <f aca="false">IF($F84=1,MATCH($B84,'1o ΕΠ. ΠΕΔΙΟ'!$D$21:$D$300,0),IF($F84=2,MATCH($B84,'2o ΕΠ. ΠΕΔΙΟ'!$D$21:$D$300,0),IF($F84=3,MATCH($B84,'3o ΕΠ. ΠΕΔΙΟ'!$D$21:$D$300,0),IF($F84=4,MATCH($B84,'4o ΕΠ. ΠΕΔΙΟ'!$D$21:$D$300,0),""))))</f>
        <v/>
      </c>
      <c r="N84" s="672" t="str">
        <f aca="false">IF(AND(ISNUMBER($M84),$M84&gt;0),$M84+20,"")</f>
        <v/>
      </c>
      <c r="O84" s="715"/>
      <c r="P84" s="710"/>
      <c r="Q84" s="11"/>
      <c r="R84" s="11"/>
      <c r="S84" s="710"/>
      <c r="T84" s="11"/>
      <c r="U84" s="11"/>
      <c r="V84" s="11"/>
      <c r="W84" s="11"/>
      <c r="X84" s="11"/>
      <c r="Y84" s="11"/>
      <c r="Z84" s="11"/>
      <c r="AA84" s="11"/>
      <c r="AB84" s="11"/>
      <c r="AC84" s="11"/>
      <c r="AD84" s="11"/>
      <c r="AE84" s="11"/>
      <c r="AF84" s="11"/>
      <c r="AG84" s="11"/>
      <c r="AH84" s="11"/>
      <c r="AI84" s="11"/>
      <c r="AJ84" s="11"/>
      <c r="AK84" s="11"/>
      <c r="AL84" s="11"/>
    </row>
    <row r="85" customFormat="false" ht="33" hidden="false" customHeight="true" outlineLevel="0" collapsed="false">
      <c r="A85" s="697" t="str">
        <f aca="false">IF(AND(ISNUMBER($B85),$B85&gt;0,$B85&lt;692,ISNUMBER($A84),$A84&gt;0),$A84+1,"")</f>
        <v/>
      </c>
      <c r="B85" s="698"/>
      <c r="C85" s="699" t="str">
        <f aca="false">IF($F85=1,INDEX('1o ΕΠ. ΠΕΔΙΟ'!$F$1:$F$300,$N85,1),IF($F85=2,INDEX('2o ΕΠ. ΠΕΔΙΟ'!$F$1:$F$300,$N85,1),IF($F85=3,INDEX('3o ΕΠ. ΠΕΔΙΟ'!$F$1:$F$300,$N85,1),IF($F85=4,INDEX('4o ΕΠ. ΠΕΔΙΟ'!$F$1:$F$300,$N85,1),""))))</f>
        <v/>
      </c>
      <c r="D85" s="700" t="str">
        <f aca="false">IF($F85=1,INDEX('1o ΕΠ. ΠΕΔΙΟ'!$G$1:$G$300,$N85,1),IF($F85=2,INDEX('2o ΕΠ. ΠΕΔΙΟ'!$G$1:$G$300,$N85,1),IF($F85=3,INDEX('3o ΕΠ. ΠΕΔΙΟ'!$G$1:$G$300,$N85,1),IF($F85=4,INDEX('4o ΕΠ. ΠΕΔΙΟ'!$G$1:$G$300,$N85,1),""))))</f>
        <v/>
      </c>
      <c r="E85" s="701" t="str">
        <f aca="false">IF($F85=1,INDEX('1o ΕΠ. ΠΕΔΙΟ'!$E$1:$E$300,$N85,1),IF($F85=2,INDEX('2o ΕΠ. ΠΕΔΙΟ'!$E$1:$E$300,$N85,1),IF($F85=3,INDEX('3o ΕΠ. ΠΕΔΙΟ'!$E$1:$E$300,$N85,1),IF($F85=4,INDEX('4o ΕΠ. ΠΕΔΙΟ'!$E$1:$E$300,$N85,1),""))))</f>
        <v/>
      </c>
      <c r="F85" s="697" t="str">
        <f aca="false">IF(AND($B85&gt;=1,$B85&lt;=136),1,IF(AND($B85&gt;=137,$B85&lt;=384),2,IF(AND($B85&gt;=385,$B85&lt;=518),3,IF(AND($B85&gt;=519,$B85&lt;=691),4,""))))</f>
        <v/>
      </c>
      <c r="G85" s="701" t="str">
        <f aca="false">IF($F85=1,INDEX('1o ΕΠ. ΠΕΔΙΟ'!$I$1:$I$300,$N85,1),IF($F85=2,INDEX('2o ΕΠ. ΠΕΔΙΟ'!$I$1:$I$300,$N85,1),IF($F85=3,INDEX('3o ΕΠ. ΠΕΔΙΟ'!$I$1:$I$300,$N85,1),IF($F85=4,INDEX('4o ΕΠ. ΠΕΔΙΟ'!$I$1:$I$300,$N85,1),""))))</f>
        <v/>
      </c>
      <c r="H85" s="702" t="str">
        <f aca="false">IF($F85=1,INDEX('1o ΕΠ. ΠΕΔΙΟ'!$C$1:$C$300,$N85,1),IF($F85=2,INDEX('2o ΕΠ. ΠΕΔΙΟ'!$C$1:$C$300,$N85,1),IF($F85=3,INDEX('3o ΕΠ. ΠΕΔΙΟ'!$C$1:$C$300,$N85,1),IF($F85=4,INDEX('4o ΕΠ. ΠΕΔΙΟ'!$C$1:$C$300,$N85,1),""))))</f>
        <v/>
      </c>
      <c r="I85" s="703" t="str">
        <f aca="false">IF(AND($E85&gt;0,ISNUMBER($E85)),HYPERLINK($J85,"i"),"")</f>
        <v/>
      </c>
      <c r="J85" s="704" t="str">
        <f aca="false">IF($F85=1,INDEX('1o ΕΠ. ΠΕΔΙΟ'!$A$1:$A$300,$N85,1),IF($F85=2,INDEX('2o ΕΠ. ΠΕΔΙΟ'!$A$1:$A$300,$N85,1),IF($F85=3,INDEX('3o ΕΠ. ΠΕΔΙΟ'!$A$1:$A$300,$N85,1),IF($F85=4,INDEX('4o ΕΠ. ΠΕΔΙΟ'!$A$1:$A$300,$N85,1),""))))</f>
        <v/>
      </c>
      <c r="K85" s="705" t="str">
        <f aca="false">IF(LEN($L85)&gt;0,$L$6,"")</f>
        <v/>
      </c>
      <c r="L85" s="706" t="str">
        <f aca="false">IF($F85=1,INDEX('1o ΕΠ. ΠΕΔΙΟ'!$N$1:$N$300,$N85,1),IF($F85=2,INDEX('2o ΕΠ. ΠΕΔΙΟ'!$N$1:$N$300,$N85,1),IF($F85=3,INDEX('3o ΕΠ. ΠΕΔΙΟ'!$N$1:$N$300,$N85,1),IF($F85=4,INDEX('4o ΕΠ. ΠΕΔΙΟ'!$N$1:$N$300,$N85,1),""))))</f>
        <v/>
      </c>
      <c r="M85" s="672" t="str">
        <f aca="false">IF($F85=1,MATCH($B85,'1o ΕΠ. ΠΕΔΙΟ'!$D$21:$D$300,0),IF($F85=2,MATCH($B85,'2o ΕΠ. ΠΕΔΙΟ'!$D$21:$D$300,0),IF($F85=3,MATCH($B85,'3o ΕΠ. ΠΕΔΙΟ'!$D$21:$D$300,0),IF($F85=4,MATCH($B85,'4o ΕΠ. ΠΕΔΙΟ'!$D$21:$D$300,0),""))))</f>
        <v/>
      </c>
      <c r="N85" s="672" t="str">
        <f aca="false">IF(AND(ISNUMBER($M85),$M85&gt;0),$M85+20,"")</f>
        <v/>
      </c>
      <c r="O85" s="715"/>
      <c r="P85" s="710"/>
      <c r="Q85" s="11"/>
      <c r="R85" s="11"/>
      <c r="S85" s="710"/>
      <c r="T85" s="11"/>
      <c r="U85" s="11"/>
      <c r="V85" s="11"/>
      <c r="W85" s="11"/>
      <c r="X85" s="11"/>
      <c r="Y85" s="11"/>
      <c r="Z85" s="11"/>
      <c r="AA85" s="11"/>
      <c r="AB85" s="11"/>
      <c r="AC85" s="11"/>
      <c r="AD85" s="11"/>
      <c r="AE85" s="11"/>
      <c r="AF85" s="11"/>
      <c r="AG85" s="11"/>
      <c r="AH85" s="11"/>
      <c r="AI85" s="11"/>
      <c r="AJ85" s="11"/>
      <c r="AK85" s="11"/>
      <c r="AL85" s="11"/>
    </row>
    <row r="86" customFormat="false" ht="33" hidden="false" customHeight="true" outlineLevel="0" collapsed="false">
      <c r="A86" s="697" t="str">
        <f aca="false">IF(AND(ISNUMBER($B86),$B86&gt;0,$B86&lt;692,ISNUMBER($A85),$A85&gt;0),$A85+1,"")</f>
        <v/>
      </c>
      <c r="B86" s="698"/>
      <c r="C86" s="699" t="str">
        <f aca="false">IF($F86=1,INDEX('1o ΕΠ. ΠΕΔΙΟ'!$F$1:$F$300,$N86,1),IF($F86=2,INDEX('2o ΕΠ. ΠΕΔΙΟ'!$F$1:$F$300,$N86,1),IF($F86=3,INDEX('3o ΕΠ. ΠΕΔΙΟ'!$F$1:$F$300,$N86,1),IF($F86=4,INDEX('4o ΕΠ. ΠΕΔΙΟ'!$F$1:$F$300,$N86,1),""))))</f>
        <v/>
      </c>
      <c r="D86" s="700" t="str">
        <f aca="false">IF($F86=1,INDEX('1o ΕΠ. ΠΕΔΙΟ'!$G$1:$G$300,$N86,1),IF($F86=2,INDEX('2o ΕΠ. ΠΕΔΙΟ'!$G$1:$G$300,$N86,1),IF($F86=3,INDEX('3o ΕΠ. ΠΕΔΙΟ'!$G$1:$G$300,$N86,1),IF($F86=4,INDEX('4o ΕΠ. ΠΕΔΙΟ'!$G$1:$G$300,$N86,1),""))))</f>
        <v/>
      </c>
      <c r="E86" s="701" t="str">
        <f aca="false">IF($F86=1,INDEX('1o ΕΠ. ΠΕΔΙΟ'!$E$1:$E$300,$N86,1),IF($F86=2,INDEX('2o ΕΠ. ΠΕΔΙΟ'!$E$1:$E$300,$N86,1),IF($F86=3,INDEX('3o ΕΠ. ΠΕΔΙΟ'!$E$1:$E$300,$N86,1),IF($F86=4,INDEX('4o ΕΠ. ΠΕΔΙΟ'!$E$1:$E$300,$N86,1),""))))</f>
        <v/>
      </c>
      <c r="F86" s="697" t="str">
        <f aca="false">IF(AND($B86&gt;=1,$B86&lt;=136),1,IF(AND($B86&gt;=137,$B86&lt;=384),2,IF(AND($B86&gt;=385,$B86&lt;=518),3,IF(AND($B86&gt;=519,$B86&lt;=691),4,""))))</f>
        <v/>
      </c>
      <c r="G86" s="701" t="str">
        <f aca="false">IF($F86=1,INDEX('1o ΕΠ. ΠΕΔΙΟ'!$I$1:$I$300,$N86,1),IF($F86=2,INDEX('2o ΕΠ. ΠΕΔΙΟ'!$I$1:$I$300,$N86,1),IF($F86=3,INDEX('3o ΕΠ. ΠΕΔΙΟ'!$I$1:$I$300,$N86,1),IF($F86=4,INDEX('4o ΕΠ. ΠΕΔΙΟ'!$I$1:$I$300,$N86,1),""))))</f>
        <v/>
      </c>
      <c r="H86" s="702" t="str">
        <f aca="false">IF($F86=1,INDEX('1o ΕΠ. ΠΕΔΙΟ'!$C$1:$C$300,$N86,1),IF($F86=2,INDEX('2o ΕΠ. ΠΕΔΙΟ'!$C$1:$C$300,$N86,1),IF($F86=3,INDEX('3o ΕΠ. ΠΕΔΙΟ'!$C$1:$C$300,$N86,1),IF($F86=4,INDEX('4o ΕΠ. ΠΕΔΙΟ'!$C$1:$C$300,$N86,1),""))))</f>
        <v/>
      </c>
      <c r="I86" s="703" t="str">
        <f aca="false">IF(AND($E86&gt;0,ISNUMBER($E86)),HYPERLINK($J86,"i"),"")</f>
        <v/>
      </c>
      <c r="J86" s="704" t="str">
        <f aca="false">IF($F86=1,INDEX('1o ΕΠ. ΠΕΔΙΟ'!$A$1:$A$300,$N86,1),IF($F86=2,INDEX('2o ΕΠ. ΠΕΔΙΟ'!$A$1:$A$300,$N86,1),IF($F86=3,INDEX('3o ΕΠ. ΠΕΔΙΟ'!$A$1:$A$300,$N86,1),IF($F86=4,INDEX('4o ΕΠ. ΠΕΔΙΟ'!$A$1:$A$300,$N86,1),""))))</f>
        <v/>
      </c>
      <c r="K86" s="705" t="str">
        <f aca="false">IF(LEN($L86)&gt;0,$L$6,"")</f>
        <v/>
      </c>
      <c r="L86" s="706" t="str">
        <f aca="false">IF($F86=1,INDEX('1o ΕΠ. ΠΕΔΙΟ'!$N$1:$N$300,$N86,1),IF($F86=2,INDEX('2o ΕΠ. ΠΕΔΙΟ'!$N$1:$N$300,$N86,1),IF($F86=3,INDEX('3o ΕΠ. ΠΕΔΙΟ'!$N$1:$N$300,$N86,1),IF($F86=4,INDEX('4o ΕΠ. ΠΕΔΙΟ'!$N$1:$N$300,$N86,1),""))))</f>
        <v/>
      </c>
      <c r="M86" s="672" t="str">
        <f aca="false">IF($F86=1,MATCH($B86,'1o ΕΠ. ΠΕΔΙΟ'!$D$21:$D$300,0),IF($F86=2,MATCH($B86,'2o ΕΠ. ΠΕΔΙΟ'!$D$21:$D$300,0),IF($F86=3,MATCH($B86,'3o ΕΠ. ΠΕΔΙΟ'!$D$21:$D$300,0),IF($F86=4,MATCH($B86,'4o ΕΠ. ΠΕΔΙΟ'!$D$21:$D$300,0),""))))</f>
        <v/>
      </c>
      <c r="N86" s="672" t="str">
        <f aca="false">IF(AND(ISNUMBER($M86),$M86&gt;0),$M86+20,"")</f>
        <v/>
      </c>
      <c r="O86" s="715"/>
      <c r="P86" s="710"/>
      <c r="Q86" s="11"/>
      <c r="R86" s="11"/>
      <c r="S86" s="11"/>
      <c r="T86" s="11"/>
      <c r="U86" s="11"/>
      <c r="V86" s="11"/>
      <c r="W86" s="11"/>
      <c r="X86" s="11"/>
      <c r="Y86" s="11"/>
      <c r="Z86" s="11"/>
      <c r="AA86" s="11"/>
      <c r="AB86" s="11"/>
      <c r="AC86" s="11"/>
      <c r="AD86" s="11"/>
      <c r="AE86" s="11"/>
      <c r="AF86" s="11"/>
      <c r="AG86" s="11"/>
      <c r="AH86" s="11"/>
      <c r="AI86" s="11"/>
      <c r="AJ86" s="11"/>
      <c r="AK86" s="11"/>
      <c r="AL86" s="11"/>
    </row>
    <row r="87" customFormat="false" ht="33" hidden="false" customHeight="true" outlineLevel="0" collapsed="false">
      <c r="A87" s="697" t="str">
        <f aca="false">IF(AND(ISNUMBER($B87),$B87&gt;0,$B87&lt;692,ISNUMBER($A86),$A86&gt;0),$A86+1,"")</f>
        <v/>
      </c>
      <c r="B87" s="698"/>
      <c r="C87" s="699" t="str">
        <f aca="false">IF($F87=1,INDEX('1o ΕΠ. ΠΕΔΙΟ'!$F$1:$F$300,$N87,1),IF($F87=2,INDEX('2o ΕΠ. ΠΕΔΙΟ'!$F$1:$F$300,$N87,1),IF($F87=3,INDEX('3o ΕΠ. ΠΕΔΙΟ'!$F$1:$F$300,$N87,1),IF($F87=4,INDEX('4o ΕΠ. ΠΕΔΙΟ'!$F$1:$F$300,$N87,1),""))))</f>
        <v/>
      </c>
      <c r="D87" s="700" t="str">
        <f aca="false">IF($F87=1,INDEX('1o ΕΠ. ΠΕΔΙΟ'!$G$1:$G$300,$N87,1),IF($F87=2,INDEX('2o ΕΠ. ΠΕΔΙΟ'!$G$1:$G$300,$N87,1),IF($F87=3,INDEX('3o ΕΠ. ΠΕΔΙΟ'!$G$1:$G$300,$N87,1),IF($F87=4,INDEX('4o ΕΠ. ΠΕΔΙΟ'!$G$1:$G$300,$N87,1),""))))</f>
        <v/>
      </c>
      <c r="E87" s="701" t="str">
        <f aca="false">IF($F87=1,INDEX('1o ΕΠ. ΠΕΔΙΟ'!$E$1:$E$300,$N87,1),IF($F87=2,INDEX('2o ΕΠ. ΠΕΔΙΟ'!$E$1:$E$300,$N87,1),IF($F87=3,INDEX('3o ΕΠ. ΠΕΔΙΟ'!$E$1:$E$300,$N87,1),IF($F87=4,INDEX('4o ΕΠ. ΠΕΔΙΟ'!$E$1:$E$300,$N87,1),""))))</f>
        <v/>
      </c>
      <c r="F87" s="697" t="str">
        <f aca="false">IF(AND($B87&gt;=1,$B87&lt;=136),1,IF(AND($B87&gt;=137,$B87&lt;=384),2,IF(AND($B87&gt;=385,$B87&lt;=518),3,IF(AND($B87&gt;=519,$B87&lt;=691),4,""))))</f>
        <v/>
      </c>
      <c r="G87" s="701" t="str">
        <f aca="false">IF($F87=1,INDEX('1o ΕΠ. ΠΕΔΙΟ'!$I$1:$I$300,$N87,1),IF($F87=2,INDEX('2o ΕΠ. ΠΕΔΙΟ'!$I$1:$I$300,$N87,1),IF($F87=3,INDEX('3o ΕΠ. ΠΕΔΙΟ'!$I$1:$I$300,$N87,1),IF($F87=4,INDEX('4o ΕΠ. ΠΕΔΙΟ'!$I$1:$I$300,$N87,1),""))))</f>
        <v/>
      </c>
      <c r="H87" s="702" t="str">
        <f aca="false">IF($F87=1,INDEX('1o ΕΠ. ΠΕΔΙΟ'!$C$1:$C$300,$N87,1),IF($F87=2,INDEX('2o ΕΠ. ΠΕΔΙΟ'!$C$1:$C$300,$N87,1),IF($F87=3,INDEX('3o ΕΠ. ΠΕΔΙΟ'!$C$1:$C$300,$N87,1),IF($F87=4,INDEX('4o ΕΠ. ΠΕΔΙΟ'!$C$1:$C$300,$N87,1),""))))</f>
        <v/>
      </c>
      <c r="I87" s="703" t="str">
        <f aca="false">IF(AND($E87&gt;0,ISNUMBER($E87)),HYPERLINK($J87,"i"),"")</f>
        <v/>
      </c>
      <c r="J87" s="704" t="str">
        <f aca="false">IF($F87=1,INDEX('1o ΕΠ. ΠΕΔΙΟ'!$A$1:$A$300,$N87,1),IF($F87=2,INDEX('2o ΕΠ. ΠΕΔΙΟ'!$A$1:$A$300,$N87,1),IF($F87=3,INDEX('3o ΕΠ. ΠΕΔΙΟ'!$A$1:$A$300,$N87,1),IF($F87=4,INDEX('4o ΕΠ. ΠΕΔΙΟ'!$A$1:$A$300,$N87,1),""))))</f>
        <v/>
      </c>
      <c r="K87" s="705" t="str">
        <f aca="false">IF(LEN($L87)&gt;0,$L$6,"")</f>
        <v/>
      </c>
      <c r="L87" s="706" t="str">
        <f aca="false">IF($F87=1,INDEX('1o ΕΠ. ΠΕΔΙΟ'!$N$1:$N$300,$N87,1),IF($F87=2,INDEX('2o ΕΠ. ΠΕΔΙΟ'!$N$1:$N$300,$N87,1),IF($F87=3,INDEX('3o ΕΠ. ΠΕΔΙΟ'!$N$1:$N$300,$N87,1),IF($F87=4,INDEX('4o ΕΠ. ΠΕΔΙΟ'!$N$1:$N$300,$N87,1),""))))</f>
        <v/>
      </c>
      <c r="M87" s="672" t="str">
        <f aca="false">IF($F87=1,MATCH($B87,'1o ΕΠ. ΠΕΔΙΟ'!$D$21:$D$300,0),IF($F87=2,MATCH($B87,'2o ΕΠ. ΠΕΔΙΟ'!$D$21:$D$300,0),IF($F87=3,MATCH($B87,'3o ΕΠ. ΠΕΔΙΟ'!$D$21:$D$300,0),IF($F87=4,MATCH($B87,'4o ΕΠ. ΠΕΔΙΟ'!$D$21:$D$300,0),""))))</f>
        <v/>
      </c>
      <c r="N87" s="672" t="str">
        <f aca="false">IF(AND(ISNUMBER($M87),$M87&gt;0),$M87+20,"")</f>
        <v/>
      </c>
      <c r="O87" s="177"/>
      <c r="P87" s="9"/>
      <c r="Q87" s="715"/>
      <c r="R87" s="11"/>
      <c r="S87" s="11"/>
      <c r="T87" s="11"/>
      <c r="U87" s="11"/>
      <c r="V87" s="11"/>
      <c r="W87" s="11"/>
      <c r="X87" s="11"/>
      <c r="Y87" s="11"/>
      <c r="Z87" s="11"/>
      <c r="AA87" s="11"/>
      <c r="AB87" s="11"/>
      <c r="AC87" s="11"/>
      <c r="AD87" s="11"/>
      <c r="AE87" s="11"/>
      <c r="AF87" s="11"/>
      <c r="AG87" s="11"/>
      <c r="AH87" s="11"/>
      <c r="AI87" s="11"/>
      <c r="AJ87" s="11"/>
      <c r="AK87" s="11"/>
      <c r="AL87" s="11"/>
    </row>
    <row r="88" customFormat="false" ht="33" hidden="false" customHeight="true" outlineLevel="0" collapsed="false">
      <c r="A88" s="697" t="str">
        <f aca="false">IF(AND(ISNUMBER($B88),$B88&gt;0,$B88&lt;692,ISNUMBER($A87),$A87&gt;0),$A87+1,"")</f>
        <v/>
      </c>
      <c r="B88" s="698"/>
      <c r="C88" s="699" t="str">
        <f aca="false">IF($F88=1,INDEX('1o ΕΠ. ΠΕΔΙΟ'!$F$1:$F$300,$N88,1),IF($F88=2,INDEX('2o ΕΠ. ΠΕΔΙΟ'!$F$1:$F$300,$N88,1),IF($F88=3,INDEX('3o ΕΠ. ΠΕΔΙΟ'!$F$1:$F$300,$N88,1),IF($F88=4,INDEX('4o ΕΠ. ΠΕΔΙΟ'!$F$1:$F$300,$N88,1),""))))</f>
        <v/>
      </c>
      <c r="D88" s="700" t="str">
        <f aca="false">IF($F88=1,INDEX('1o ΕΠ. ΠΕΔΙΟ'!$G$1:$G$300,$N88,1),IF($F88=2,INDEX('2o ΕΠ. ΠΕΔΙΟ'!$G$1:$G$300,$N88,1),IF($F88=3,INDEX('3o ΕΠ. ΠΕΔΙΟ'!$G$1:$G$300,$N88,1),IF($F88=4,INDEX('4o ΕΠ. ΠΕΔΙΟ'!$G$1:$G$300,$N88,1),""))))</f>
        <v/>
      </c>
      <c r="E88" s="701" t="str">
        <f aca="false">IF($F88=1,INDEX('1o ΕΠ. ΠΕΔΙΟ'!$E$1:$E$300,$N88,1),IF($F88=2,INDEX('2o ΕΠ. ΠΕΔΙΟ'!$E$1:$E$300,$N88,1),IF($F88=3,INDEX('3o ΕΠ. ΠΕΔΙΟ'!$E$1:$E$300,$N88,1),IF($F88=4,INDEX('4o ΕΠ. ΠΕΔΙΟ'!$E$1:$E$300,$N88,1),""))))</f>
        <v/>
      </c>
      <c r="F88" s="697" t="str">
        <f aca="false">IF(AND($B88&gt;=1,$B88&lt;=136),1,IF(AND($B88&gt;=137,$B88&lt;=384),2,IF(AND($B88&gt;=385,$B88&lt;=518),3,IF(AND($B88&gt;=519,$B88&lt;=691),4,""))))</f>
        <v/>
      </c>
      <c r="G88" s="701" t="str">
        <f aca="false">IF($F88=1,INDEX('1o ΕΠ. ΠΕΔΙΟ'!$I$1:$I$300,$N88,1),IF($F88=2,INDEX('2o ΕΠ. ΠΕΔΙΟ'!$I$1:$I$300,$N88,1),IF($F88=3,INDEX('3o ΕΠ. ΠΕΔΙΟ'!$I$1:$I$300,$N88,1),IF($F88=4,INDEX('4o ΕΠ. ΠΕΔΙΟ'!$I$1:$I$300,$N88,1),""))))</f>
        <v/>
      </c>
      <c r="H88" s="702" t="str">
        <f aca="false">IF($F88=1,INDEX('1o ΕΠ. ΠΕΔΙΟ'!$C$1:$C$300,$N88,1),IF($F88=2,INDEX('2o ΕΠ. ΠΕΔΙΟ'!$C$1:$C$300,$N88,1),IF($F88=3,INDEX('3o ΕΠ. ΠΕΔΙΟ'!$C$1:$C$300,$N88,1),IF($F88=4,INDEX('4o ΕΠ. ΠΕΔΙΟ'!$C$1:$C$300,$N88,1),""))))</f>
        <v/>
      </c>
      <c r="I88" s="703" t="str">
        <f aca="false">IF(AND($E88&gt;0,ISNUMBER($E88)),HYPERLINK($J88,"i"),"")</f>
        <v/>
      </c>
      <c r="J88" s="704" t="str">
        <f aca="false">IF($F88=1,INDEX('1o ΕΠ. ΠΕΔΙΟ'!$A$1:$A$300,$N88,1),IF($F88=2,INDEX('2o ΕΠ. ΠΕΔΙΟ'!$A$1:$A$300,$N88,1),IF($F88=3,INDEX('3o ΕΠ. ΠΕΔΙΟ'!$A$1:$A$300,$N88,1),IF($F88=4,INDEX('4o ΕΠ. ΠΕΔΙΟ'!$A$1:$A$300,$N88,1),""))))</f>
        <v/>
      </c>
      <c r="K88" s="705" t="str">
        <f aca="false">IF(LEN($L88)&gt;0,$L$6,"")</f>
        <v/>
      </c>
      <c r="L88" s="706" t="str">
        <f aca="false">IF($F88=1,INDEX('1o ΕΠ. ΠΕΔΙΟ'!$N$1:$N$300,$N88,1),IF($F88=2,INDEX('2o ΕΠ. ΠΕΔΙΟ'!$N$1:$N$300,$N88,1),IF($F88=3,INDEX('3o ΕΠ. ΠΕΔΙΟ'!$N$1:$N$300,$N88,1),IF($F88=4,INDEX('4o ΕΠ. ΠΕΔΙΟ'!$N$1:$N$300,$N88,1),""))))</f>
        <v/>
      </c>
      <c r="M88" s="672" t="str">
        <f aca="false">IF($F88=1,MATCH($B88,'1o ΕΠ. ΠΕΔΙΟ'!$D$21:$D$300,0),IF($F88=2,MATCH($B88,'2o ΕΠ. ΠΕΔΙΟ'!$D$21:$D$300,0),IF($F88=3,MATCH($B88,'3o ΕΠ. ΠΕΔΙΟ'!$D$21:$D$300,0),IF($F88=4,MATCH($B88,'4o ΕΠ. ΠΕΔΙΟ'!$D$21:$D$300,0),""))))</f>
        <v/>
      </c>
      <c r="N88" s="672" t="str">
        <f aca="false">IF(AND(ISNUMBER($M88),$M88&gt;0),$M88+20,"")</f>
        <v/>
      </c>
      <c r="O88" s="177"/>
      <c r="P88" s="9"/>
      <c r="Q88" s="715"/>
      <c r="R88" s="11"/>
      <c r="S88" s="708"/>
      <c r="T88" s="11"/>
      <c r="U88" s="11"/>
      <c r="V88" s="11"/>
      <c r="W88" s="11"/>
      <c r="X88" s="11"/>
      <c r="Y88" s="11"/>
      <c r="Z88" s="11"/>
      <c r="AA88" s="11"/>
      <c r="AB88" s="11"/>
      <c r="AC88" s="11"/>
      <c r="AD88" s="11"/>
      <c r="AE88" s="11"/>
      <c r="AF88" s="11"/>
      <c r="AG88" s="11"/>
      <c r="AH88" s="11"/>
      <c r="AI88" s="11"/>
      <c r="AJ88" s="11"/>
      <c r="AK88" s="11"/>
      <c r="AL88" s="11"/>
    </row>
    <row r="89" customFormat="false" ht="33" hidden="false" customHeight="true" outlineLevel="0" collapsed="false">
      <c r="A89" s="697" t="str">
        <f aca="false">IF(AND(ISNUMBER($B89),$B89&gt;0,$B89&lt;692,ISNUMBER($A88),$A88&gt;0),$A88+1,"")</f>
        <v/>
      </c>
      <c r="B89" s="698"/>
      <c r="C89" s="699" t="str">
        <f aca="false">IF($F89=1,INDEX('1o ΕΠ. ΠΕΔΙΟ'!$F$1:$F$300,$N89,1),IF($F89=2,INDEX('2o ΕΠ. ΠΕΔΙΟ'!$F$1:$F$300,$N89,1),IF($F89=3,INDEX('3o ΕΠ. ΠΕΔΙΟ'!$F$1:$F$300,$N89,1),IF($F89=4,INDEX('4o ΕΠ. ΠΕΔΙΟ'!$F$1:$F$300,$N89,1),""))))</f>
        <v/>
      </c>
      <c r="D89" s="700" t="str">
        <f aca="false">IF($F89=1,INDEX('1o ΕΠ. ΠΕΔΙΟ'!$G$1:$G$300,$N89,1),IF($F89=2,INDEX('2o ΕΠ. ΠΕΔΙΟ'!$G$1:$G$300,$N89,1),IF($F89=3,INDEX('3o ΕΠ. ΠΕΔΙΟ'!$G$1:$G$300,$N89,1),IF($F89=4,INDEX('4o ΕΠ. ΠΕΔΙΟ'!$G$1:$G$300,$N89,1),""))))</f>
        <v/>
      </c>
      <c r="E89" s="701" t="str">
        <f aca="false">IF($F89=1,INDEX('1o ΕΠ. ΠΕΔΙΟ'!$E$1:$E$300,$N89,1),IF($F89=2,INDEX('2o ΕΠ. ΠΕΔΙΟ'!$E$1:$E$300,$N89,1),IF($F89=3,INDEX('3o ΕΠ. ΠΕΔΙΟ'!$E$1:$E$300,$N89,1),IF($F89=4,INDEX('4o ΕΠ. ΠΕΔΙΟ'!$E$1:$E$300,$N89,1),""))))</f>
        <v/>
      </c>
      <c r="F89" s="697" t="str">
        <f aca="false">IF(AND($B89&gt;=1,$B89&lt;=136),1,IF(AND($B89&gt;=137,$B89&lt;=384),2,IF(AND($B89&gt;=385,$B89&lt;=518),3,IF(AND($B89&gt;=519,$B89&lt;=691),4,""))))</f>
        <v/>
      </c>
      <c r="G89" s="701" t="str">
        <f aca="false">IF($F89=1,INDEX('1o ΕΠ. ΠΕΔΙΟ'!$I$1:$I$300,$N89,1),IF($F89=2,INDEX('2o ΕΠ. ΠΕΔΙΟ'!$I$1:$I$300,$N89,1),IF($F89=3,INDEX('3o ΕΠ. ΠΕΔΙΟ'!$I$1:$I$300,$N89,1),IF($F89=4,INDEX('4o ΕΠ. ΠΕΔΙΟ'!$I$1:$I$300,$N89,1),""))))</f>
        <v/>
      </c>
      <c r="H89" s="702" t="str">
        <f aca="false">IF($F89=1,INDEX('1o ΕΠ. ΠΕΔΙΟ'!$C$1:$C$300,$N89,1),IF($F89=2,INDEX('2o ΕΠ. ΠΕΔΙΟ'!$C$1:$C$300,$N89,1),IF($F89=3,INDEX('3o ΕΠ. ΠΕΔΙΟ'!$C$1:$C$300,$N89,1),IF($F89=4,INDEX('4o ΕΠ. ΠΕΔΙΟ'!$C$1:$C$300,$N89,1),""))))</f>
        <v/>
      </c>
      <c r="I89" s="703" t="str">
        <f aca="false">IF(AND($E89&gt;0,ISNUMBER($E89)),HYPERLINK($J89,"i"),"")</f>
        <v/>
      </c>
      <c r="J89" s="704" t="str">
        <f aca="false">IF($F89=1,INDEX('1o ΕΠ. ΠΕΔΙΟ'!$A$1:$A$300,$N89,1),IF($F89=2,INDEX('2o ΕΠ. ΠΕΔΙΟ'!$A$1:$A$300,$N89,1),IF($F89=3,INDEX('3o ΕΠ. ΠΕΔΙΟ'!$A$1:$A$300,$N89,1),IF($F89=4,INDEX('4o ΕΠ. ΠΕΔΙΟ'!$A$1:$A$300,$N89,1),""))))</f>
        <v/>
      </c>
      <c r="K89" s="705" t="str">
        <f aca="false">IF(LEN($L89)&gt;0,$L$6,"")</f>
        <v/>
      </c>
      <c r="L89" s="706" t="str">
        <f aca="false">IF($F89=1,INDEX('1o ΕΠ. ΠΕΔΙΟ'!$N$1:$N$300,$N89,1),IF($F89=2,INDEX('2o ΕΠ. ΠΕΔΙΟ'!$N$1:$N$300,$N89,1),IF($F89=3,INDEX('3o ΕΠ. ΠΕΔΙΟ'!$N$1:$N$300,$N89,1),IF($F89=4,INDEX('4o ΕΠ. ΠΕΔΙΟ'!$N$1:$N$300,$N89,1),""))))</f>
        <v/>
      </c>
      <c r="M89" s="672" t="str">
        <f aca="false">IF($F89=1,MATCH($B89,'1o ΕΠ. ΠΕΔΙΟ'!$D$21:$D$300,0),IF($F89=2,MATCH($B89,'2o ΕΠ. ΠΕΔΙΟ'!$D$21:$D$300,0),IF($F89=3,MATCH($B89,'3o ΕΠ. ΠΕΔΙΟ'!$D$21:$D$300,0),IF($F89=4,MATCH($B89,'4o ΕΠ. ΠΕΔΙΟ'!$D$21:$D$300,0),""))))</f>
        <v/>
      </c>
      <c r="N89" s="672" t="str">
        <f aca="false">IF(AND(ISNUMBER($M89),$M89&gt;0),$M89+20,"")</f>
        <v/>
      </c>
      <c r="O89" s="177"/>
      <c r="P89" s="9"/>
      <c r="Q89" s="715"/>
      <c r="R89" s="11"/>
      <c r="S89" s="708"/>
      <c r="T89" s="11"/>
      <c r="U89" s="11"/>
      <c r="V89" s="11"/>
      <c r="W89" s="11"/>
      <c r="X89" s="11"/>
      <c r="Y89" s="11"/>
      <c r="Z89" s="11"/>
      <c r="AA89" s="11"/>
      <c r="AB89" s="11"/>
      <c r="AC89" s="11"/>
      <c r="AD89" s="11"/>
      <c r="AE89" s="11"/>
      <c r="AF89" s="11"/>
      <c r="AG89" s="11"/>
      <c r="AH89" s="11"/>
      <c r="AI89" s="11"/>
      <c r="AJ89" s="11"/>
      <c r="AK89" s="11"/>
      <c r="AL89" s="11"/>
    </row>
    <row r="90" customFormat="false" ht="33" hidden="false" customHeight="true" outlineLevel="0" collapsed="false">
      <c r="A90" s="697" t="str">
        <f aca="false">IF(AND(ISNUMBER($B90),$B90&gt;0,$B90&lt;692,ISNUMBER($A89),$A89&gt;0),$A89+1,"")</f>
        <v/>
      </c>
      <c r="B90" s="698"/>
      <c r="C90" s="699" t="str">
        <f aca="false">IF($F90=1,INDEX('1o ΕΠ. ΠΕΔΙΟ'!$F$1:$F$300,$N90,1),IF($F90=2,INDEX('2o ΕΠ. ΠΕΔΙΟ'!$F$1:$F$300,$N90,1),IF($F90=3,INDEX('3o ΕΠ. ΠΕΔΙΟ'!$F$1:$F$300,$N90,1),IF($F90=4,INDEX('4o ΕΠ. ΠΕΔΙΟ'!$F$1:$F$300,$N90,1),""))))</f>
        <v/>
      </c>
      <c r="D90" s="700" t="str">
        <f aca="false">IF($F90=1,INDEX('1o ΕΠ. ΠΕΔΙΟ'!$G$1:$G$300,$N90,1),IF($F90=2,INDEX('2o ΕΠ. ΠΕΔΙΟ'!$G$1:$G$300,$N90,1),IF($F90=3,INDEX('3o ΕΠ. ΠΕΔΙΟ'!$G$1:$G$300,$N90,1),IF($F90=4,INDEX('4o ΕΠ. ΠΕΔΙΟ'!$G$1:$G$300,$N90,1),""))))</f>
        <v/>
      </c>
      <c r="E90" s="701" t="str">
        <f aca="false">IF($F90=1,INDEX('1o ΕΠ. ΠΕΔΙΟ'!$E$1:$E$300,$N90,1),IF($F90=2,INDEX('2o ΕΠ. ΠΕΔΙΟ'!$E$1:$E$300,$N90,1),IF($F90=3,INDEX('3o ΕΠ. ΠΕΔΙΟ'!$E$1:$E$300,$N90,1),IF($F90=4,INDEX('4o ΕΠ. ΠΕΔΙΟ'!$E$1:$E$300,$N90,1),""))))</f>
        <v/>
      </c>
      <c r="F90" s="697" t="str">
        <f aca="false">IF(AND($B90&gt;=1,$B90&lt;=136),1,IF(AND($B90&gt;=137,$B90&lt;=384),2,IF(AND($B90&gt;=385,$B90&lt;=518),3,IF(AND($B90&gt;=519,$B90&lt;=691),4,""))))</f>
        <v/>
      </c>
      <c r="G90" s="701" t="str">
        <f aca="false">IF($F90=1,INDEX('1o ΕΠ. ΠΕΔΙΟ'!$I$1:$I$300,$N90,1),IF($F90=2,INDEX('2o ΕΠ. ΠΕΔΙΟ'!$I$1:$I$300,$N90,1),IF($F90=3,INDEX('3o ΕΠ. ΠΕΔΙΟ'!$I$1:$I$300,$N90,1),IF($F90=4,INDEX('4o ΕΠ. ΠΕΔΙΟ'!$I$1:$I$300,$N90,1),""))))</f>
        <v/>
      </c>
      <c r="H90" s="702" t="str">
        <f aca="false">IF($F90=1,INDEX('1o ΕΠ. ΠΕΔΙΟ'!$C$1:$C$300,$N90,1),IF($F90=2,INDEX('2o ΕΠ. ΠΕΔΙΟ'!$C$1:$C$300,$N90,1),IF($F90=3,INDEX('3o ΕΠ. ΠΕΔΙΟ'!$C$1:$C$300,$N90,1),IF($F90=4,INDEX('4o ΕΠ. ΠΕΔΙΟ'!$C$1:$C$300,$N90,1),""))))</f>
        <v/>
      </c>
      <c r="I90" s="703" t="str">
        <f aca="false">IF(AND($E90&gt;0,ISNUMBER($E90)),HYPERLINK($J90,"i"),"")</f>
        <v/>
      </c>
      <c r="J90" s="704" t="str">
        <f aca="false">IF($F90=1,INDEX('1o ΕΠ. ΠΕΔΙΟ'!$A$1:$A$300,$N90,1),IF($F90=2,INDEX('2o ΕΠ. ΠΕΔΙΟ'!$A$1:$A$300,$N90,1),IF($F90=3,INDEX('3o ΕΠ. ΠΕΔΙΟ'!$A$1:$A$300,$N90,1),IF($F90=4,INDEX('4o ΕΠ. ΠΕΔΙΟ'!$A$1:$A$300,$N90,1),""))))</f>
        <v/>
      </c>
      <c r="K90" s="705" t="str">
        <f aca="false">IF(LEN($L90)&gt;0,$L$6,"")</f>
        <v/>
      </c>
      <c r="L90" s="706" t="str">
        <f aca="false">IF($F90=1,INDEX('1o ΕΠ. ΠΕΔΙΟ'!$N$1:$N$300,$N90,1),IF($F90=2,INDEX('2o ΕΠ. ΠΕΔΙΟ'!$N$1:$N$300,$N90,1),IF($F90=3,INDEX('3o ΕΠ. ΠΕΔΙΟ'!$N$1:$N$300,$N90,1),IF($F90=4,INDEX('4o ΕΠ. ΠΕΔΙΟ'!$N$1:$N$300,$N90,1),""))))</f>
        <v/>
      </c>
      <c r="M90" s="672" t="str">
        <f aca="false">IF($F90=1,MATCH($B90,'1o ΕΠ. ΠΕΔΙΟ'!$D$21:$D$300,0),IF($F90=2,MATCH($B90,'2o ΕΠ. ΠΕΔΙΟ'!$D$21:$D$300,0),IF($F90=3,MATCH($B90,'3o ΕΠ. ΠΕΔΙΟ'!$D$21:$D$300,0),IF($F90=4,MATCH($B90,'4o ΕΠ. ΠΕΔΙΟ'!$D$21:$D$300,0),""))))</f>
        <v/>
      </c>
      <c r="N90" s="672" t="str">
        <f aca="false">IF(AND(ISNUMBER($M90),$M90&gt;0),$M90+20,"")</f>
        <v/>
      </c>
      <c r="O90" s="177"/>
      <c r="P90" s="9"/>
      <c r="Q90" s="715"/>
      <c r="R90" s="717"/>
      <c r="S90" s="718"/>
      <c r="T90" s="11"/>
      <c r="U90" s="11"/>
      <c r="V90" s="11"/>
      <c r="W90" s="11"/>
      <c r="X90" s="11"/>
      <c r="Y90" s="11"/>
      <c r="Z90" s="11"/>
      <c r="AA90" s="11"/>
      <c r="AB90" s="11"/>
      <c r="AC90" s="11"/>
      <c r="AD90" s="11"/>
      <c r="AE90" s="11"/>
      <c r="AF90" s="11"/>
      <c r="AG90" s="11"/>
      <c r="AH90" s="11"/>
      <c r="AI90" s="11"/>
      <c r="AJ90" s="11"/>
      <c r="AK90" s="11"/>
      <c r="AL90" s="11"/>
    </row>
    <row r="91" customFormat="false" ht="33" hidden="false" customHeight="true" outlineLevel="0" collapsed="false">
      <c r="A91" s="697" t="str">
        <f aca="false">IF(AND(ISNUMBER($B91),$B91&gt;0,$B91&lt;692,ISNUMBER($A90),$A90&gt;0),$A90+1,"")</f>
        <v/>
      </c>
      <c r="B91" s="698"/>
      <c r="C91" s="699" t="str">
        <f aca="false">IF($F91=1,INDEX('1o ΕΠ. ΠΕΔΙΟ'!$F$1:$F$300,$N91,1),IF($F91=2,INDEX('2o ΕΠ. ΠΕΔΙΟ'!$F$1:$F$300,$N91,1),IF($F91=3,INDEX('3o ΕΠ. ΠΕΔΙΟ'!$F$1:$F$300,$N91,1),IF($F91=4,INDEX('4o ΕΠ. ΠΕΔΙΟ'!$F$1:$F$300,$N91,1),""))))</f>
        <v/>
      </c>
      <c r="D91" s="700" t="str">
        <f aca="false">IF($F91=1,INDEX('1o ΕΠ. ΠΕΔΙΟ'!$G$1:$G$300,$N91,1),IF($F91=2,INDEX('2o ΕΠ. ΠΕΔΙΟ'!$G$1:$G$300,$N91,1),IF($F91=3,INDEX('3o ΕΠ. ΠΕΔΙΟ'!$G$1:$G$300,$N91,1),IF($F91=4,INDEX('4o ΕΠ. ΠΕΔΙΟ'!$G$1:$G$300,$N91,1),""))))</f>
        <v/>
      </c>
      <c r="E91" s="701" t="str">
        <f aca="false">IF($F91=1,INDEX('1o ΕΠ. ΠΕΔΙΟ'!$E$1:$E$300,$N91,1),IF($F91=2,INDEX('2o ΕΠ. ΠΕΔΙΟ'!$E$1:$E$300,$N91,1),IF($F91=3,INDEX('3o ΕΠ. ΠΕΔΙΟ'!$E$1:$E$300,$N91,1),IF($F91=4,INDEX('4o ΕΠ. ΠΕΔΙΟ'!$E$1:$E$300,$N91,1),""))))</f>
        <v/>
      </c>
      <c r="F91" s="697" t="str">
        <f aca="false">IF(AND($B91&gt;=1,$B91&lt;=136),1,IF(AND($B91&gt;=137,$B91&lt;=384),2,IF(AND($B91&gt;=385,$B91&lt;=518),3,IF(AND($B91&gt;=519,$B91&lt;=691),4,""))))</f>
        <v/>
      </c>
      <c r="G91" s="701" t="str">
        <f aca="false">IF($F91=1,INDEX('1o ΕΠ. ΠΕΔΙΟ'!$I$1:$I$300,$N91,1),IF($F91=2,INDEX('2o ΕΠ. ΠΕΔΙΟ'!$I$1:$I$300,$N91,1),IF($F91=3,INDEX('3o ΕΠ. ΠΕΔΙΟ'!$I$1:$I$300,$N91,1),IF($F91=4,INDEX('4o ΕΠ. ΠΕΔΙΟ'!$I$1:$I$300,$N91,1),""))))</f>
        <v/>
      </c>
      <c r="H91" s="702" t="str">
        <f aca="false">IF($F91=1,INDEX('1o ΕΠ. ΠΕΔΙΟ'!$C$1:$C$300,$N91,1),IF($F91=2,INDEX('2o ΕΠ. ΠΕΔΙΟ'!$C$1:$C$300,$N91,1),IF($F91=3,INDEX('3o ΕΠ. ΠΕΔΙΟ'!$C$1:$C$300,$N91,1),IF($F91=4,INDEX('4o ΕΠ. ΠΕΔΙΟ'!$C$1:$C$300,$N91,1),""))))</f>
        <v/>
      </c>
      <c r="I91" s="703" t="str">
        <f aca="false">IF(AND($E91&gt;0,ISNUMBER($E91)),HYPERLINK($J91,"i"),"")</f>
        <v/>
      </c>
      <c r="J91" s="704" t="str">
        <f aca="false">IF($F91=1,INDEX('1o ΕΠ. ΠΕΔΙΟ'!$A$1:$A$300,$N91,1),IF($F91=2,INDEX('2o ΕΠ. ΠΕΔΙΟ'!$A$1:$A$300,$N91,1),IF($F91=3,INDEX('3o ΕΠ. ΠΕΔΙΟ'!$A$1:$A$300,$N91,1),IF($F91=4,INDEX('4o ΕΠ. ΠΕΔΙΟ'!$A$1:$A$300,$N91,1),""))))</f>
        <v/>
      </c>
      <c r="K91" s="705" t="str">
        <f aca="false">IF(LEN($L91)&gt;0,$L$6,"")</f>
        <v/>
      </c>
      <c r="L91" s="706" t="str">
        <f aca="false">IF($F91=1,INDEX('1o ΕΠ. ΠΕΔΙΟ'!$N$1:$N$300,$N91,1),IF($F91=2,INDEX('2o ΕΠ. ΠΕΔΙΟ'!$N$1:$N$300,$N91,1),IF($F91=3,INDEX('3o ΕΠ. ΠΕΔΙΟ'!$N$1:$N$300,$N91,1),IF($F91=4,INDEX('4o ΕΠ. ΠΕΔΙΟ'!$N$1:$N$300,$N91,1),""))))</f>
        <v/>
      </c>
      <c r="M91" s="672" t="str">
        <f aca="false">IF($F91=1,MATCH($B91,'1o ΕΠ. ΠΕΔΙΟ'!$D$21:$D$300,0),IF($F91=2,MATCH($B91,'2o ΕΠ. ΠΕΔΙΟ'!$D$21:$D$300,0),IF($F91=3,MATCH($B91,'3o ΕΠ. ΠΕΔΙΟ'!$D$21:$D$300,0),IF($F91=4,MATCH($B91,'4o ΕΠ. ΠΕΔΙΟ'!$D$21:$D$300,0),""))))</f>
        <v/>
      </c>
      <c r="N91" s="672" t="str">
        <f aca="false">IF(AND(ISNUMBER($M91),$M91&gt;0),$M91+20,"")</f>
        <v/>
      </c>
      <c r="O91" s="177"/>
      <c r="P91" s="9"/>
      <c r="Q91" s="11"/>
      <c r="R91" s="11"/>
      <c r="S91" s="11"/>
      <c r="T91" s="11"/>
      <c r="U91" s="11"/>
      <c r="V91" s="11"/>
      <c r="W91" s="11"/>
      <c r="X91" s="11"/>
      <c r="Y91" s="11"/>
      <c r="Z91" s="11"/>
      <c r="AA91" s="11"/>
      <c r="AB91" s="11"/>
      <c r="AC91" s="11"/>
      <c r="AD91" s="11"/>
    </row>
    <row r="92" customFormat="false" ht="33" hidden="false" customHeight="true" outlineLevel="0" collapsed="false">
      <c r="A92" s="697" t="str">
        <f aca="false">IF(AND(ISNUMBER($B92),$B92&gt;0,$B92&lt;692,ISNUMBER($A91),$A91&gt;0),$A91+1,"")</f>
        <v/>
      </c>
      <c r="B92" s="698"/>
      <c r="C92" s="699" t="str">
        <f aca="false">IF($F92=1,INDEX('1o ΕΠ. ΠΕΔΙΟ'!$F$1:$F$300,$N92,1),IF($F92=2,INDEX('2o ΕΠ. ΠΕΔΙΟ'!$F$1:$F$300,$N92,1),IF($F92=3,INDEX('3o ΕΠ. ΠΕΔΙΟ'!$F$1:$F$300,$N92,1),IF($F92=4,INDEX('4o ΕΠ. ΠΕΔΙΟ'!$F$1:$F$300,$N92,1),""))))</f>
        <v/>
      </c>
      <c r="D92" s="700" t="str">
        <f aca="false">IF($F92=1,INDEX('1o ΕΠ. ΠΕΔΙΟ'!$G$1:$G$300,$N92,1),IF($F92=2,INDEX('2o ΕΠ. ΠΕΔΙΟ'!$G$1:$G$300,$N92,1),IF($F92=3,INDEX('3o ΕΠ. ΠΕΔΙΟ'!$G$1:$G$300,$N92,1),IF($F92=4,INDEX('4o ΕΠ. ΠΕΔΙΟ'!$G$1:$G$300,$N92,1),""))))</f>
        <v/>
      </c>
      <c r="E92" s="701" t="str">
        <f aca="false">IF($F92=1,INDEX('1o ΕΠ. ΠΕΔΙΟ'!$E$1:$E$300,$N92,1),IF($F92=2,INDEX('2o ΕΠ. ΠΕΔΙΟ'!$E$1:$E$300,$N92,1),IF($F92=3,INDEX('3o ΕΠ. ΠΕΔΙΟ'!$E$1:$E$300,$N92,1),IF($F92=4,INDEX('4o ΕΠ. ΠΕΔΙΟ'!$E$1:$E$300,$N92,1),""))))</f>
        <v/>
      </c>
      <c r="F92" s="697" t="str">
        <f aca="false">IF(AND($B92&gt;=1,$B92&lt;=136),1,IF(AND($B92&gt;=137,$B92&lt;=384),2,IF(AND($B92&gt;=385,$B92&lt;=518),3,IF(AND($B92&gt;=519,$B92&lt;=691),4,""))))</f>
        <v/>
      </c>
      <c r="G92" s="701" t="str">
        <f aca="false">IF($F92=1,INDEX('1o ΕΠ. ΠΕΔΙΟ'!$I$1:$I$300,$N92,1),IF($F92=2,INDEX('2o ΕΠ. ΠΕΔΙΟ'!$I$1:$I$300,$N92,1),IF($F92=3,INDEX('3o ΕΠ. ΠΕΔΙΟ'!$I$1:$I$300,$N92,1),IF($F92=4,INDEX('4o ΕΠ. ΠΕΔΙΟ'!$I$1:$I$300,$N92,1),""))))</f>
        <v/>
      </c>
      <c r="H92" s="702" t="str">
        <f aca="false">IF($F92=1,INDEX('1o ΕΠ. ΠΕΔΙΟ'!$C$1:$C$300,$N92,1),IF($F92=2,INDEX('2o ΕΠ. ΠΕΔΙΟ'!$C$1:$C$300,$N92,1),IF($F92=3,INDEX('3o ΕΠ. ΠΕΔΙΟ'!$C$1:$C$300,$N92,1),IF($F92=4,INDEX('4o ΕΠ. ΠΕΔΙΟ'!$C$1:$C$300,$N92,1),""))))</f>
        <v/>
      </c>
      <c r="I92" s="703" t="str">
        <f aca="false">IF(AND($E92&gt;0,ISNUMBER($E92)),HYPERLINK($J92,"i"),"")</f>
        <v/>
      </c>
      <c r="J92" s="704" t="str">
        <f aca="false">IF($F92=1,INDEX('1o ΕΠ. ΠΕΔΙΟ'!$A$1:$A$300,$N92,1),IF($F92=2,INDEX('2o ΕΠ. ΠΕΔΙΟ'!$A$1:$A$300,$N92,1),IF($F92=3,INDEX('3o ΕΠ. ΠΕΔΙΟ'!$A$1:$A$300,$N92,1),IF($F92=4,INDEX('4o ΕΠ. ΠΕΔΙΟ'!$A$1:$A$300,$N92,1),""))))</f>
        <v/>
      </c>
      <c r="K92" s="705" t="str">
        <f aca="false">IF(LEN($L92)&gt;0,$L$6,"")</f>
        <v/>
      </c>
      <c r="L92" s="706" t="str">
        <f aca="false">IF($F92=1,INDEX('1o ΕΠ. ΠΕΔΙΟ'!$N$1:$N$300,$N92,1),IF($F92=2,INDEX('2o ΕΠ. ΠΕΔΙΟ'!$N$1:$N$300,$N92,1),IF($F92=3,INDEX('3o ΕΠ. ΠΕΔΙΟ'!$N$1:$N$300,$N92,1),IF($F92=4,INDEX('4o ΕΠ. ΠΕΔΙΟ'!$N$1:$N$300,$N92,1),""))))</f>
        <v/>
      </c>
      <c r="M92" s="672" t="str">
        <f aca="false">IF($F92=1,MATCH($B92,'1o ΕΠ. ΠΕΔΙΟ'!$D$21:$D$300,0),IF($F92=2,MATCH($B92,'2o ΕΠ. ΠΕΔΙΟ'!$D$21:$D$300,0),IF($F92=3,MATCH($B92,'3o ΕΠ. ΠΕΔΙΟ'!$D$21:$D$300,0),IF($F92=4,MATCH($B92,'4o ΕΠ. ΠΕΔΙΟ'!$D$21:$D$300,0),""))))</f>
        <v/>
      </c>
      <c r="N92" s="672" t="str">
        <f aca="false">IF(AND(ISNUMBER($M92),$M92&gt;0),$M92+20,"")</f>
        <v/>
      </c>
      <c r="O92" s="177"/>
      <c r="P92" s="9"/>
      <c r="Q92" s="11"/>
      <c r="R92" s="11"/>
      <c r="S92" s="11"/>
      <c r="T92" s="11"/>
      <c r="U92" s="11"/>
      <c r="V92" s="11"/>
      <c r="W92" s="11"/>
      <c r="X92" s="11"/>
      <c r="Y92" s="11"/>
      <c r="Z92" s="11"/>
    </row>
    <row r="93" customFormat="false" ht="33" hidden="false" customHeight="true" outlineLevel="0" collapsed="false">
      <c r="A93" s="697" t="str">
        <f aca="false">IF(AND(ISNUMBER($B93),$B93&gt;0,$B93&lt;692,ISNUMBER($A92),$A92&gt;0),$A92+1,"")</f>
        <v/>
      </c>
      <c r="B93" s="698"/>
      <c r="C93" s="699" t="str">
        <f aca="false">IF($F93=1,INDEX('1o ΕΠ. ΠΕΔΙΟ'!$F$1:$F$300,$N93,1),IF($F93=2,INDEX('2o ΕΠ. ΠΕΔΙΟ'!$F$1:$F$300,$N93,1),IF($F93=3,INDEX('3o ΕΠ. ΠΕΔΙΟ'!$F$1:$F$300,$N93,1),IF($F93=4,INDEX('4o ΕΠ. ΠΕΔΙΟ'!$F$1:$F$300,$N93,1),""))))</f>
        <v/>
      </c>
      <c r="D93" s="700" t="str">
        <f aca="false">IF($F93=1,INDEX('1o ΕΠ. ΠΕΔΙΟ'!$G$1:$G$300,$N93,1),IF($F93=2,INDEX('2o ΕΠ. ΠΕΔΙΟ'!$G$1:$G$300,$N93,1),IF($F93=3,INDEX('3o ΕΠ. ΠΕΔΙΟ'!$G$1:$G$300,$N93,1),IF($F93=4,INDEX('4o ΕΠ. ΠΕΔΙΟ'!$G$1:$G$300,$N93,1),""))))</f>
        <v/>
      </c>
      <c r="E93" s="701" t="str">
        <f aca="false">IF($F93=1,INDEX('1o ΕΠ. ΠΕΔΙΟ'!$E$1:$E$300,$N93,1),IF($F93=2,INDEX('2o ΕΠ. ΠΕΔΙΟ'!$E$1:$E$300,$N93,1),IF($F93=3,INDEX('3o ΕΠ. ΠΕΔΙΟ'!$E$1:$E$300,$N93,1),IF($F93=4,INDEX('4o ΕΠ. ΠΕΔΙΟ'!$E$1:$E$300,$N93,1),""))))</f>
        <v/>
      </c>
      <c r="F93" s="697" t="str">
        <f aca="false">IF(AND($B93&gt;=1,$B93&lt;=136),1,IF(AND($B93&gt;=137,$B93&lt;=384),2,IF(AND($B93&gt;=385,$B93&lt;=518),3,IF(AND($B93&gt;=519,$B93&lt;=691),4,""))))</f>
        <v/>
      </c>
      <c r="G93" s="701" t="str">
        <f aca="false">IF($F93=1,INDEX('1o ΕΠ. ΠΕΔΙΟ'!$I$1:$I$300,$N93,1),IF($F93=2,INDEX('2o ΕΠ. ΠΕΔΙΟ'!$I$1:$I$300,$N93,1),IF($F93=3,INDEX('3o ΕΠ. ΠΕΔΙΟ'!$I$1:$I$300,$N93,1),IF($F93=4,INDEX('4o ΕΠ. ΠΕΔΙΟ'!$I$1:$I$300,$N93,1),""))))</f>
        <v/>
      </c>
      <c r="H93" s="702" t="str">
        <f aca="false">IF($F93=1,INDEX('1o ΕΠ. ΠΕΔΙΟ'!$C$1:$C$300,$N93,1),IF($F93=2,INDEX('2o ΕΠ. ΠΕΔΙΟ'!$C$1:$C$300,$N93,1),IF($F93=3,INDEX('3o ΕΠ. ΠΕΔΙΟ'!$C$1:$C$300,$N93,1),IF($F93=4,INDEX('4o ΕΠ. ΠΕΔΙΟ'!$C$1:$C$300,$N93,1),""))))</f>
        <v/>
      </c>
      <c r="I93" s="703" t="str">
        <f aca="false">IF(AND($E93&gt;0,ISNUMBER($E93)),HYPERLINK($J93,"i"),"")</f>
        <v/>
      </c>
      <c r="J93" s="704" t="str">
        <f aca="false">IF($F93=1,INDEX('1o ΕΠ. ΠΕΔΙΟ'!$A$1:$A$300,$N93,1),IF($F93=2,INDEX('2o ΕΠ. ΠΕΔΙΟ'!$A$1:$A$300,$N93,1),IF($F93=3,INDEX('3o ΕΠ. ΠΕΔΙΟ'!$A$1:$A$300,$N93,1),IF($F93=4,INDEX('4o ΕΠ. ΠΕΔΙΟ'!$A$1:$A$300,$N93,1),""))))</f>
        <v/>
      </c>
      <c r="K93" s="705" t="str">
        <f aca="false">IF(LEN($L93)&gt;0,$L$6,"")</f>
        <v/>
      </c>
      <c r="L93" s="706" t="str">
        <f aca="false">IF($F93=1,INDEX('1o ΕΠ. ΠΕΔΙΟ'!$N$1:$N$300,$N93,1),IF($F93=2,INDEX('2o ΕΠ. ΠΕΔΙΟ'!$N$1:$N$300,$N93,1),IF($F93=3,INDEX('3o ΕΠ. ΠΕΔΙΟ'!$N$1:$N$300,$N93,1),IF($F93=4,INDEX('4o ΕΠ. ΠΕΔΙΟ'!$N$1:$N$300,$N93,1),""))))</f>
        <v/>
      </c>
      <c r="M93" s="672" t="str">
        <f aca="false">IF($F93=1,MATCH($B93,'1o ΕΠ. ΠΕΔΙΟ'!$D$21:$D$300,0),IF($F93=2,MATCH($B93,'2o ΕΠ. ΠΕΔΙΟ'!$D$21:$D$300,0),IF($F93=3,MATCH($B93,'3o ΕΠ. ΠΕΔΙΟ'!$D$21:$D$300,0),IF($F93=4,MATCH($B93,'4o ΕΠ. ΠΕΔΙΟ'!$D$21:$D$300,0),""))))</f>
        <v/>
      </c>
      <c r="N93" s="672" t="str">
        <f aca="false">IF(AND(ISNUMBER($M93),$M93&gt;0),$M93+20,"")</f>
        <v/>
      </c>
      <c r="O93" s="177"/>
      <c r="P93" s="9"/>
      <c r="Q93" s="11"/>
      <c r="R93" s="11"/>
      <c r="S93" s="11"/>
      <c r="T93" s="11"/>
      <c r="U93" s="11"/>
      <c r="V93" s="11"/>
      <c r="W93" s="11"/>
      <c r="X93" s="11"/>
      <c r="Y93" s="11"/>
      <c r="Z93" s="11"/>
    </row>
    <row r="94" customFormat="false" ht="33" hidden="false" customHeight="true" outlineLevel="0" collapsed="false">
      <c r="A94" s="697" t="str">
        <f aca="false">IF(AND(ISNUMBER($B94),$B94&gt;0,$B94&lt;692,ISNUMBER($A93),$A93&gt;0),$A93+1,"")</f>
        <v/>
      </c>
      <c r="B94" s="698"/>
      <c r="C94" s="699" t="str">
        <f aca="false">IF($F94=1,INDEX('1o ΕΠ. ΠΕΔΙΟ'!$F$1:$F$300,$N94,1),IF($F94=2,INDEX('2o ΕΠ. ΠΕΔΙΟ'!$F$1:$F$300,$N94,1),IF($F94=3,INDEX('3o ΕΠ. ΠΕΔΙΟ'!$F$1:$F$300,$N94,1),IF($F94=4,INDEX('4o ΕΠ. ΠΕΔΙΟ'!$F$1:$F$300,$N94,1),""))))</f>
        <v/>
      </c>
      <c r="D94" s="700" t="str">
        <f aca="false">IF($F94=1,INDEX('1o ΕΠ. ΠΕΔΙΟ'!$G$1:$G$300,$N94,1),IF($F94=2,INDEX('2o ΕΠ. ΠΕΔΙΟ'!$G$1:$G$300,$N94,1),IF($F94=3,INDEX('3o ΕΠ. ΠΕΔΙΟ'!$G$1:$G$300,$N94,1),IF($F94=4,INDEX('4o ΕΠ. ΠΕΔΙΟ'!$G$1:$G$300,$N94,1),""))))</f>
        <v/>
      </c>
      <c r="E94" s="701" t="str">
        <f aca="false">IF($F94=1,INDEX('1o ΕΠ. ΠΕΔΙΟ'!$E$1:$E$300,$N94,1),IF($F94=2,INDEX('2o ΕΠ. ΠΕΔΙΟ'!$E$1:$E$300,$N94,1),IF($F94=3,INDEX('3o ΕΠ. ΠΕΔΙΟ'!$E$1:$E$300,$N94,1),IF($F94=4,INDEX('4o ΕΠ. ΠΕΔΙΟ'!$E$1:$E$300,$N94,1),""))))</f>
        <v/>
      </c>
      <c r="F94" s="697" t="str">
        <f aca="false">IF(AND($B94&gt;=1,$B94&lt;=136),1,IF(AND($B94&gt;=137,$B94&lt;=384),2,IF(AND($B94&gt;=385,$B94&lt;=518),3,IF(AND($B94&gt;=519,$B94&lt;=691),4,""))))</f>
        <v/>
      </c>
      <c r="G94" s="701" t="str">
        <f aca="false">IF($F94=1,INDEX('1o ΕΠ. ΠΕΔΙΟ'!$I$1:$I$300,$N94,1),IF($F94=2,INDEX('2o ΕΠ. ΠΕΔΙΟ'!$I$1:$I$300,$N94,1),IF($F94=3,INDEX('3o ΕΠ. ΠΕΔΙΟ'!$I$1:$I$300,$N94,1),IF($F94=4,INDEX('4o ΕΠ. ΠΕΔΙΟ'!$I$1:$I$300,$N94,1),""))))</f>
        <v/>
      </c>
      <c r="H94" s="702" t="str">
        <f aca="false">IF($F94=1,INDEX('1o ΕΠ. ΠΕΔΙΟ'!$C$1:$C$300,$N94,1),IF($F94=2,INDEX('2o ΕΠ. ΠΕΔΙΟ'!$C$1:$C$300,$N94,1),IF($F94=3,INDEX('3o ΕΠ. ΠΕΔΙΟ'!$C$1:$C$300,$N94,1),IF($F94=4,INDEX('4o ΕΠ. ΠΕΔΙΟ'!$C$1:$C$300,$N94,1),""))))</f>
        <v/>
      </c>
      <c r="I94" s="703" t="str">
        <f aca="false">IF(AND($E94&gt;0,ISNUMBER($E94)),HYPERLINK($J94,"i"),"")</f>
        <v/>
      </c>
      <c r="J94" s="704" t="str">
        <f aca="false">IF($F94=1,INDEX('1o ΕΠ. ΠΕΔΙΟ'!$A$1:$A$300,$N94,1),IF($F94=2,INDEX('2o ΕΠ. ΠΕΔΙΟ'!$A$1:$A$300,$N94,1),IF($F94=3,INDEX('3o ΕΠ. ΠΕΔΙΟ'!$A$1:$A$300,$N94,1),IF($F94=4,INDEX('4o ΕΠ. ΠΕΔΙΟ'!$A$1:$A$300,$N94,1),""))))</f>
        <v/>
      </c>
      <c r="K94" s="705" t="str">
        <f aca="false">IF(LEN($L94)&gt;0,$L$6,"")</f>
        <v/>
      </c>
      <c r="L94" s="706" t="str">
        <f aca="false">IF($F94=1,INDEX('1o ΕΠ. ΠΕΔΙΟ'!$N$1:$N$300,$N94,1),IF($F94=2,INDEX('2o ΕΠ. ΠΕΔΙΟ'!$N$1:$N$300,$N94,1),IF($F94=3,INDEX('3o ΕΠ. ΠΕΔΙΟ'!$N$1:$N$300,$N94,1),IF($F94=4,INDEX('4o ΕΠ. ΠΕΔΙΟ'!$N$1:$N$300,$N94,1),""))))</f>
        <v/>
      </c>
      <c r="M94" s="672" t="str">
        <f aca="false">IF($F94=1,MATCH($B94,'1o ΕΠ. ΠΕΔΙΟ'!$D$21:$D$300,0),IF($F94=2,MATCH($B94,'2o ΕΠ. ΠΕΔΙΟ'!$D$21:$D$300,0),IF($F94=3,MATCH($B94,'3o ΕΠ. ΠΕΔΙΟ'!$D$21:$D$300,0),IF($F94=4,MATCH($B94,'4o ΕΠ. ΠΕΔΙΟ'!$D$21:$D$300,0),""))))</f>
        <v/>
      </c>
      <c r="N94" s="672" t="str">
        <f aca="false">IF(AND(ISNUMBER($M94),$M94&gt;0),$M94+20,"")</f>
        <v/>
      </c>
      <c r="O94" s="177"/>
      <c r="P94" s="9"/>
      <c r="Q94" s="11"/>
      <c r="R94" s="11"/>
      <c r="S94" s="11"/>
      <c r="T94" s="11"/>
      <c r="U94" s="11"/>
      <c r="V94" s="11"/>
      <c r="W94" s="11"/>
      <c r="X94" s="11"/>
      <c r="Y94" s="11"/>
      <c r="Z94" s="11"/>
    </row>
    <row r="95" customFormat="false" ht="33" hidden="false" customHeight="true" outlineLevel="0" collapsed="false">
      <c r="A95" s="697" t="str">
        <f aca="false">IF(AND(ISNUMBER($B95),$B95&gt;0,$B95&lt;692,ISNUMBER($A94),$A94&gt;0),$A94+1,"")</f>
        <v/>
      </c>
      <c r="B95" s="698"/>
      <c r="C95" s="699" t="str">
        <f aca="false">IF($F95=1,INDEX('1o ΕΠ. ΠΕΔΙΟ'!$F$1:$F$300,$N95,1),IF($F95=2,INDEX('2o ΕΠ. ΠΕΔΙΟ'!$F$1:$F$300,$N95,1),IF($F95=3,INDEX('3o ΕΠ. ΠΕΔΙΟ'!$F$1:$F$300,$N95,1),IF($F95=4,INDEX('4o ΕΠ. ΠΕΔΙΟ'!$F$1:$F$300,$N95,1),""))))</f>
        <v/>
      </c>
      <c r="D95" s="700" t="str">
        <f aca="false">IF($F95=1,INDEX('1o ΕΠ. ΠΕΔΙΟ'!$G$1:$G$300,$N95,1),IF($F95=2,INDEX('2o ΕΠ. ΠΕΔΙΟ'!$G$1:$G$300,$N95,1),IF($F95=3,INDEX('3o ΕΠ. ΠΕΔΙΟ'!$G$1:$G$300,$N95,1),IF($F95=4,INDEX('4o ΕΠ. ΠΕΔΙΟ'!$G$1:$G$300,$N95,1),""))))</f>
        <v/>
      </c>
      <c r="E95" s="701" t="str">
        <f aca="false">IF($F95=1,INDEX('1o ΕΠ. ΠΕΔΙΟ'!$E$1:$E$300,$N95,1),IF($F95=2,INDEX('2o ΕΠ. ΠΕΔΙΟ'!$E$1:$E$300,$N95,1),IF($F95=3,INDEX('3o ΕΠ. ΠΕΔΙΟ'!$E$1:$E$300,$N95,1),IF($F95=4,INDEX('4o ΕΠ. ΠΕΔΙΟ'!$E$1:$E$300,$N95,1),""))))</f>
        <v/>
      </c>
      <c r="F95" s="697" t="str">
        <f aca="false">IF(AND($B95&gt;=1,$B95&lt;=136),1,IF(AND($B95&gt;=137,$B95&lt;=384),2,IF(AND($B95&gt;=385,$B95&lt;=518),3,IF(AND($B95&gt;=519,$B95&lt;=691),4,""))))</f>
        <v/>
      </c>
      <c r="G95" s="701" t="str">
        <f aca="false">IF($F95=1,INDEX('1o ΕΠ. ΠΕΔΙΟ'!$I$1:$I$300,$N95,1),IF($F95=2,INDEX('2o ΕΠ. ΠΕΔΙΟ'!$I$1:$I$300,$N95,1),IF($F95=3,INDEX('3o ΕΠ. ΠΕΔΙΟ'!$I$1:$I$300,$N95,1),IF($F95=4,INDEX('4o ΕΠ. ΠΕΔΙΟ'!$I$1:$I$300,$N95,1),""))))</f>
        <v/>
      </c>
      <c r="H95" s="702" t="str">
        <f aca="false">IF($F95=1,INDEX('1o ΕΠ. ΠΕΔΙΟ'!$C$1:$C$300,$N95,1),IF($F95=2,INDEX('2o ΕΠ. ΠΕΔΙΟ'!$C$1:$C$300,$N95,1),IF($F95=3,INDEX('3o ΕΠ. ΠΕΔΙΟ'!$C$1:$C$300,$N95,1),IF($F95=4,INDEX('4o ΕΠ. ΠΕΔΙΟ'!$C$1:$C$300,$N95,1),""))))</f>
        <v/>
      </c>
      <c r="I95" s="703" t="str">
        <f aca="false">IF(AND($E95&gt;0,ISNUMBER($E95)),HYPERLINK($J95,"i"),"")</f>
        <v/>
      </c>
      <c r="J95" s="704" t="str">
        <f aca="false">IF($F95=1,INDEX('1o ΕΠ. ΠΕΔΙΟ'!$A$1:$A$300,$N95,1),IF($F95=2,INDEX('2o ΕΠ. ΠΕΔΙΟ'!$A$1:$A$300,$N95,1),IF($F95=3,INDEX('3o ΕΠ. ΠΕΔΙΟ'!$A$1:$A$300,$N95,1),IF($F95=4,INDEX('4o ΕΠ. ΠΕΔΙΟ'!$A$1:$A$300,$N95,1),""))))</f>
        <v/>
      </c>
      <c r="K95" s="705" t="str">
        <f aca="false">IF(LEN($L95)&gt;0,$L$6,"")</f>
        <v/>
      </c>
      <c r="L95" s="706" t="str">
        <f aca="false">IF($F95=1,INDEX('1o ΕΠ. ΠΕΔΙΟ'!$N$1:$N$300,$N95,1),IF($F95=2,INDEX('2o ΕΠ. ΠΕΔΙΟ'!$N$1:$N$300,$N95,1),IF($F95=3,INDEX('3o ΕΠ. ΠΕΔΙΟ'!$N$1:$N$300,$N95,1),IF($F95=4,INDEX('4o ΕΠ. ΠΕΔΙΟ'!$N$1:$N$300,$N95,1),""))))</f>
        <v/>
      </c>
      <c r="M95" s="672" t="str">
        <f aca="false">IF($F95=1,MATCH($B95,'1o ΕΠ. ΠΕΔΙΟ'!$D$21:$D$300,0),IF($F95=2,MATCH($B95,'2o ΕΠ. ΠΕΔΙΟ'!$D$21:$D$300,0),IF($F95=3,MATCH($B95,'3o ΕΠ. ΠΕΔΙΟ'!$D$21:$D$300,0),IF($F95=4,MATCH($B95,'4o ΕΠ. ΠΕΔΙΟ'!$D$21:$D$300,0),""))))</f>
        <v/>
      </c>
      <c r="N95" s="672" t="str">
        <f aca="false">IF(AND(ISNUMBER($M95),$M95&gt;0),$M95+20,"")</f>
        <v/>
      </c>
      <c r="O95" s="177"/>
      <c r="P95" s="9"/>
      <c r="Q95" s="11"/>
      <c r="R95" s="11"/>
      <c r="S95" s="11"/>
      <c r="T95" s="11"/>
      <c r="U95" s="11"/>
      <c r="V95" s="11"/>
      <c r="W95" s="11"/>
      <c r="X95" s="11"/>
      <c r="Y95" s="11"/>
      <c r="Z95" s="11"/>
    </row>
    <row r="96" customFormat="false" ht="33" hidden="false" customHeight="true" outlineLevel="0" collapsed="false">
      <c r="A96" s="697" t="str">
        <f aca="false">IF(AND(ISNUMBER($B96),$B96&gt;0,$B96&lt;692,ISNUMBER($A95),$A95&gt;0),$A95+1,"")</f>
        <v/>
      </c>
      <c r="B96" s="698"/>
      <c r="C96" s="699" t="str">
        <f aca="false">IF($F96=1,INDEX('1o ΕΠ. ΠΕΔΙΟ'!$F$1:$F$300,$N96,1),IF($F96=2,INDEX('2o ΕΠ. ΠΕΔΙΟ'!$F$1:$F$300,$N96,1),IF($F96=3,INDEX('3o ΕΠ. ΠΕΔΙΟ'!$F$1:$F$300,$N96,1),IF($F96=4,INDEX('4o ΕΠ. ΠΕΔΙΟ'!$F$1:$F$300,$N96,1),""))))</f>
        <v/>
      </c>
      <c r="D96" s="700" t="str">
        <f aca="false">IF($F96=1,INDEX('1o ΕΠ. ΠΕΔΙΟ'!$G$1:$G$300,$N96,1),IF($F96=2,INDEX('2o ΕΠ. ΠΕΔΙΟ'!$G$1:$G$300,$N96,1),IF($F96=3,INDEX('3o ΕΠ. ΠΕΔΙΟ'!$G$1:$G$300,$N96,1),IF($F96=4,INDEX('4o ΕΠ. ΠΕΔΙΟ'!$G$1:$G$300,$N96,1),""))))</f>
        <v/>
      </c>
      <c r="E96" s="701" t="str">
        <f aca="false">IF($F96=1,INDEX('1o ΕΠ. ΠΕΔΙΟ'!$E$1:$E$300,$N96,1),IF($F96=2,INDEX('2o ΕΠ. ΠΕΔΙΟ'!$E$1:$E$300,$N96,1),IF($F96=3,INDEX('3o ΕΠ. ΠΕΔΙΟ'!$E$1:$E$300,$N96,1),IF($F96=4,INDEX('4o ΕΠ. ΠΕΔΙΟ'!$E$1:$E$300,$N96,1),""))))</f>
        <v/>
      </c>
      <c r="F96" s="697" t="str">
        <f aca="false">IF(AND($B96&gt;=1,$B96&lt;=136),1,IF(AND($B96&gt;=137,$B96&lt;=384),2,IF(AND($B96&gt;=385,$B96&lt;=518),3,IF(AND($B96&gt;=519,$B96&lt;=691),4,""))))</f>
        <v/>
      </c>
      <c r="G96" s="701" t="str">
        <f aca="false">IF($F96=1,INDEX('1o ΕΠ. ΠΕΔΙΟ'!$I$1:$I$300,$N96,1),IF($F96=2,INDEX('2o ΕΠ. ΠΕΔΙΟ'!$I$1:$I$300,$N96,1),IF($F96=3,INDEX('3o ΕΠ. ΠΕΔΙΟ'!$I$1:$I$300,$N96,1),IF($F96=4,INDEX('4o ΕΠ. ΠΕΔΙΟ'!$I$1:$I$300,$N96,1),""))))</f>
        <v/>
      </c>
      <c r="H96" s="702" t="str">
        <f aca="false">IF($F96=1,INDEX('1o ΕΠ. ΠΕΔΙΟ'!$C$1:$C$300,$N96,1),IF($F96=2,INDEX('2o ΕΠ. ΠΕΔΙΟ'!$C$1:$C$300,$N96,1),IF($F96=3,INDEX('3o ΕΠ. ΠΕΔΙΟ'!$C$1:$C$300,$N96,1),IF($F96=4,INDEX('4o ΕΠ. ΠΕΔΙΟ'!$C$1:$C$300,$N96,1),""))))</f>
        <v/>
      </c>
      <c r="I96" s="703" t="str">
        <f aca="false">IF(AND($E96&gt;0,ISNUMBER($E96)),HYPERLINK($J96,"i"),"")</f>
        <v/>
      </c>
      <c r="J96" s="704" t="str">
        <f aca="false">IF($F96=1,INDEX('1o ΕΠ. ΠΕΔΙΟ'!$A$1:$A$300,$N96,1),IF($F96=2,INDEX('2o ΕΠ. ΠΕΔΙΟ'!$A$1:$A$300,$N96,1),IF($F96=3,INDEX('3o ΕΠ. ΠΕΔΙΟ'!$A$1:$A$300,$N96,1),IF($F96=4,INDEX('4o ΕΠ. ΠΕΔΙΟ'!$A$1:$A$300,$N96,1),""))))</f>
        <v/>
      </c>
      <c r="K96" s="705" t="str">
        <f aca="false">IF(LEN($L96)&gt;0,$L$6,"")</f>
        <v/>
      </c>
      <c r="L96" s="706" t="str">
        <f aca="false">IF($F96=1,INDEX('1o ΕΠ. ΠΕΔΙΟ'!$N$1:$N$300,$N96,1),IF($F96=2,INDEX('2o ΕΠ. ΠΕΔΙΟ'!$N$1:$N$300,$N96,1),IF($F96=3,INDEX('3o ΕΠ. ΠΕΔΙΟ'!$N$1:$N$300,$N96,1),IF($F96=4,INDEX('4o ΕΠ. ΠΕΔΙΟ'!$N$1:$N$300,$N96,1),""))))</f>
        <v/>
      </c>
      <c r="M96" s="672" t="str">
        <f aca="false">IF($F96=1,MATCH($B96,'1o ΕΠ. ΠΕΔΙΟ'!$D$21:$D$300,0),IF($F96=2,MATCH($B96,'2o ΕΠ. ΠΕΔΙΟ'!$D$21:$D$300,0),IF($F96=3,MATCH($B96,'3o ΕΠ. ΠΕΔΙΟ'!$D$21:$D$300,0),IF($F96=4,MATCH($B96,'4o ΕΠ. ΠΕΔΙΟ'!$D$21:$D$300,0),""))))</f>
        <v/>
      </c>
      <c r="N96" s="672" t="str">
        <f aca="false">IF(AND(ISNUMBER($M96),$M96&gt;0),$M96+20,"")</f>
        <v/>
      </c>
      <c r="O96" s="177"/>
      <c r="P96" s="9"/>
      <c r="Q96" s="11"/>
      <c r="R96" s="11"/>
      <c r="S96" s="11"/>
      <c r="T96" s="11"/>
      <c r="U96" s="11"/>
      <c r="V96" s="11"/>
      <c r="W96" s="11"/>
      <c r="X96" s="11"/>
      <c r="Y96" s="11"/>
      <c r="Z96" s="11"/>
    </row>
    <row r="97" customFormat="false" ht="33" hidden="false" customHeight="true" outlineLevel="0" collapsed="false">
      <c r="A97" s="697" t="str">
        <f aca="false">IF(AND(ISNUMBER($B97),$B97&gt;0,$B97&lt;692,ISNUMBER($A96),$A96&gt;0),$A96+1,"")</f>
        <v/>
      </c>
      <c r="B97" s="698"/>
      <c r="C97" s="699" t="str">
        <f aca="false">IF($F97=1,INDEX('1o ΕΠ. ΠΕΔΙΟ'!$F$1:$F$300,$N97,1),IF($F97=2,INDEX('2o ΕΠ. ΠΕΔΙΟ'!$F$1:$F$300,$N97,1),IF($F97=3,INDEX('3o ΕΠ. ΠΕΔΙΟ'!$F$1:$F$300,$N97,1),IF($F97=4,INDEX('4o ΕΠ. ΠΕΔΙΟ'!$F$1:$F$300,$N97,1),""))))</f>
        <v/>
      </c>
      <c r="D97" s="700" t="str">
        <f aca="false">IF($F97=1,INDEX('1o ΕΠ. ΠΕΔΙΟ'!$G$1:$G$300,$N97,1),IF($F97=2,INDEX('2o ΕΠ. ΠΕΔΙΟ'!$G$1:$G$300,$N97,1),IF($F97=3,INDEX('3o ΕΠ. ΠΕΔΙΟ'!$G$1:$G$300,$N97,1),IF($F97=4,INDEX('4o ΕΠ. ΠΕΔΙΟ'!$G$1:$G$300,$N97,1),""))))</f>
        <v/>
      </c>
      <c r="E97" s="701" t="str">
        <f aca="false">IF($F97=1,INDEX('1o ΕΠ. ΠΕΔΙΟ'!$E$1:$E$300,$N97,1),IF($F97=2,INDEX('2o ΕΠ. ΠΕΔΙΟ'!$E$1:$E$300,$N97,1),IF($F97=3,INDEX('3o ΕΠ. ΠΕΔΙΟ'!$E$1:$E$300,$N97,1),IF($F97=4,INDEX('4o ΕΠ. ΠΕΔΙΟ'!$E$1:$E$300,$N97,1),""))))</f>
        <v/>
      </c>
      <c r="F97" s="697" t="str">
        <f aca="false">IF(AND($B97&gt;=1,$B97&lt;=136),1,IF(AND($B97&gt;=137,$B97&lt;=384),2,IF(AND($B97&gt;=385,$B97&lt;=518),3,IF(AND($B97&gt;=519,$B97&lt;=691),4,""))))</f>
        <v/>
      </c>
      <c r="G97" s="701" t="str">
        <f aca="false">IF($F97=1,INDEX('1o ΕΠ. ΠΕΔΙΟ'!$I$1:$I$300,$N97,1),IF($F97=2,INDEX('2o ΕΠ. ΠΕΔΙΟ'!$I$1:$I$300,$N97,1),IF($F97=3,INDEX('3o ΕΠ. ΠΕΔΙΟ'!$I$1:$I$300,$N97,1),IF($F97=4,INDEX('4o ΕΠ. ΠΕΔΙΟ'!$I$1:$I$300,$N97,1),""))))</f>
        <v/>
      </c>
      <c r="H97" s="702" t="str">
        <f aca="false">IF($F97=1,INDEX('1o ΕΠ. ΠΕΔΙΟ'!$C$1:$C$300,$N97,1),IF($F97=2,INDEX('2o ΕΠ. ΠΕΔΙΟ'!$C$1:$C$300,$N97,1),IF($F97=3,INDEX('3o ΕΠ. ΠΕΔΙΟ'!$C$1:$C$300,$N97,1),IF($F97=4,INDEX('4o ΕΠ. ΠΕΔΙΟ'!$C$1:$C$300,$N97,1),""))))</f>
        <v/>
      </c>
      <c r="I97" s="703" t="str">
        <f aca="false">IF(AND($E97&gt;0,ISNUMBER($E97)),HYPERLINK($J97,"i"),"")</f>
        <v/>
      </c>
      <c r="J97" s="704" t="str">
        <f aca="false">IF($F97=1,INDEX('1o ΕΠ. ΠΕΔΙΟ'!$A$1:$A$300,$N97,1),IF($F97=2,INDEX('2o ΕΠ. ΠΕΔΙΟ'!$A$1:$A$300,$N97,1),IF($F97=3,INDEX('3o ΕΠ. ΠΕΔΙΟ'!$A$1:$A$300,$N97,1),IF($F97=4,INDEX('4o ΕΠ. ΠΕΔΙΟ'!$A$1:$A$300,$N97,1),""))))</f>
        <v/>
      </c>
      <c r="K97" s="705" t="str">
        <f aca="false">IF(LEN($L97)&gt;0,$L$6,"")</f>
        <v/>
      </c>
      <c r="L97" s="706" t="str">
        <f aca="false">IF($F97=1,INDEX('1o ΕΠ. ΠΕΔΙΟ'!$N$1:$N$300,$N97,1),IF($F97=2,INDEX('2o ΕΠ. ΠΕΔΙΟ'!$N$1:$N$300,$N97,1),IF($F97=3,INDEX('3o ΕΠ. ΠΕΔΙΟ'!$N$1:$N$300,$N97,1),IF($F97=4,INDEX('4o ΕΠ. ΠΕΔΙΟ'!$N$1:$N$300,$N97,1),""))))</f>
        <v/>
      </c>
      <c r="M97" s="672" t="str">
        <f aca="false">IF($F97=1,MATCH($B97,'1o ΕΠ. ΠΕΔΙΟ'!$D$21:$D$300,0),IF($F97=2,MATCH($B97,'2o ΕΠ. ΠΕΔΙΟ'!$D$21:$D$300,0),IF($F97=3,MATCH($B97,'3o ΕΠ. ΠΕΔΙΟ'!$D$21:$D$300,0),IF($F97=4,MATCH($B97,'4o ΕΠ. ΠΕΔΙΟ'!$D$21:$D$300,0),""))))</f>
        <v/>
      </c>
      <c r="N97" s="672" t="str">
        <f aca="false">IF(AND(ISNUMBER($M97),$M97&gt;0),$M97+20,"")</f>
        <v/>
      </c>
      <c r="O97" s="177"/>
      <c r="P97" s="9"/>
      <c r="Q97" s="11"/>
      <c r="R97" s="11"/>
      <c r="S97" s="11"/>
      <c r="T97" s="11"/>
      <c r="U97" s="11"/>
      <c r="V97" s="11"/>
      <c r="W97" s="11"/>
      <c r="X97" s="11"/>
      <c r="Y97" s="11"/>
      <c r="Z97" s="11"/>
    </row>
    <row r="98" customFormat="false" ht="33" hidden="false" customHeight="true" outlineLevel="0" collapsed="false">
      <c r="A98" s="697" t="str">
        <f aca="false">IF(AND(ISNUMBER($B98),$B98&gt;0,$B98&lt;692,ISNUMBER($A97),$A97&gt;0),$A97+1,"")</f>
        <v/>
      </c>
      <c r="B98" s="698"/>
      <c r="C98" s="699" t="str">
        <f aca="false">IF($F98=1,INDEX('1o ΕΠ. ΠΕΔΙΟ'!$F$1:$F$300,$N98,1),IF($F98=2,INDEX('2o ΕΠ. ΠΕΔΙΟ'!$F$1:$F$300,$N98,1),IF($F98=3,INDEX('3o ΕΠ. ΠΕΔΙΟ'!$F$1:$F$300,$N98,1),IF($F98=4,INDEX('4o ΕΠ. ΠΕΔΙΟ'!$F$1:$F$300,$N98,1),""))))</f>
        <v/>
      </c>
      <c r="D98" s="700" t="str">
        <f aca="false">IF($F98=1,INDEX('1o ΕΠ. ΠΕΔΙΟ'!$G$1:$G$300,$N98,1),IF($F98=2,INDEX('2o ΕΠ. ΠΕΔΙΟ'!$G$1:$G$300,$N98,1),IF($F98=3,INDEX('3o ΕΠ. ΠΕΔΙΟ'!$G$1:$G$300,$N98,1),IF($F98=4,INDEX('4o ΕΠ. ΠΕΔΙΟ'!$G$1:$G$300,$N98,1),""))))</f>
        <v/>
      </c>
      <c r="E98" s="701" t="str">
        <f aca="false">IF($F98=1,INDEX('1o ΕΠ. ΠΕΔΙΟ'!$E$1:$E$300,$N98,1),IF($F98=2,INDEX('2o ΕΠ. ΠΕΔΙΟ'!$E$1:$E$300,$N98,1),IF($F98=3,INDEX('3o ΕΠ. ΠΕΔΙΟ'!$E$1:$E$300,$N98,1),IF($F98=4,INDEX('4o ΕΠ. ΠΕΔΙΟ'!$E$1:$E$300,$N98,1),""))))</f>
        <v/>
      </c>
      <c r="F98" s="697" t="str">
        <f aca="false">IF(AND($B98&gt;=1,$B98&lt;=136),1,IF(AND($B98&gt;=137,$B98&lt;=384),2,IF(AND($B98&gt;=385,$B98&lt;=518),3,IF(AND($B98&gt;=519,$B98&lt;=691),4,""))))</f>
        <v/>
      </c>
      <c r="G98" s="701" t="str">
        <f aca="false">IF($F98=1,INDEX('1o ΕΠ. ΠΕΔΙΟ'!$I$1:$I$300,$N98,1),IF($F98=2,INDEX('2o ΕΠ. ΠΕΔΙΟ'!$I$1:$I$300,$N98,1),IF($F98=3,INDEX('3o ΕΠ. ΠΕΔΙΟ'!$I$1:$I$300,$N98,1),IF($F98=4,INDEX('4o ΕΠ. ΠΕΔΙΟ'!$I$1:$I$300,$N98,1),""))))</f>
        <v/>
      </c>
      <c r="H98" s="702" t="str">
        <f aca="false">IF($F98=1,INDEX('1o ΕΠ. ΠΕΔΙΟ'!$C$1:$C$300,$N98,1),IF($F98=2,INDEX('2o ΕΠ. ΠΕΔΙΟ'!$C$1:$C$300,$N98,1),IF($F98=3,INDEX('3o ΕΠ. ΠΕΔΙΟ'!$C$1:$C$300,$N98,1),IF($F98=4,INDEX('4o ΕΠ. ΠΕΔΙΟ'!$C$1:$C$300,$N98,1),""))))</f>
        <v/>
      </c>
      <c r="I98" s="703" t="str">
        <f aca="false">IF(AND($E98&gt;0,ISNUMBER($E98)),HYPERLINK($J98,"i"),"")</f>
        <v/>
      </c>
      <c r="J98" s="704" t="str">
        <f aca="false">IF($F98=1,INDEX('1o ΕΠ. ΠΕΔΙΟ'!$A$1:$A$300,$N98,1),IF($F98=2,INDEX('2o ΕΠ. ΠΕΔΙΟ'!$A$1:$A$300,$N98,1),IF($F98=3,INDEX('3o ΕΠ. ΠΕΔΙΟ'!$A$1:$A$300,$N98,1),IF($F98=4,INDEX('4o ΕΠ. ΠΕΔΙΟ'!$A$1:$A$300,$N98,1),""))))</f>
        <v/>
      </c>
      <c r="K98" s="705" t="str">
        <f aca="false">IF(LEN($L98)&gt;0,$L$6,"")</f>
        <v/>
      </c>
      <c r="L98" s="706" t="str">
        <f aca="false">IF($F98=1,INDEX('1o ΕΠ. ΠΕΔΙΟ'!$N$1:$N$300,$N98,1),IF($F98=2,INDEX('2o ΕΠ. ΠΕΔΙΟ'!$N$1:$N$300,$N98,1),IF($F98=3,INDEX('3o ΕΠ. ΠΕΔΙΟ'!$N$1:$N$300,$N98,1),IF($F98=4,INDEX('4o ΕΠ. ΠΕΔΙΟ'!$N$1:$N$300,$N98,1),""))))</f>
        <v/>
      </c>
      <c r="M98" s="672" t="str">
        <f aca="false">IF($F98=1,MATCH($B98,'1o ΕΠ. ΠΕΔΙΟ'!$D$21:$D$300,0),IF($F98=2,MATCH($B98,'2o ΕΠ. ΠΕΔΙΟ'!$D$21:$D$300,0),IF($F98=3,MATCH($B98,'3o ΕΠ. ΠΕΔΙΟ'!$D$21:$D$300,0),IF($F98=4,MATCH($B98,'4o ΕΠ. ΠΕΔΙΟ'!$D$21:$D$300,0),""))))</f>
        <v/>
      </c>
      <c r="N98" s="672" t="str">
        <f aca="false">IF(AND(ISNUMBER($M98),$M98&gt;0),$M98+20,"")</f>
        <v/>
      </c>
      <c r="O98" s="177"/>
      <c r="P98" s="9"/>
      <c r="Q98" s="11"/>
      <c r="R98" s="11"/>
      <c r="S98" s="11"/>
      <c r="T98" s="11"/>
      <c r="U98" s="11"/>
      <c r="V98" s="11"/>
      <c r="W98" s="11"/>
      <c r="X98" s="11"/>
      <c r="Y98" s="11"/>
      <c r="Z98" s="11"/>
    </row>
    <row r="99" customFormat="false" ht="33" hidden="false" customHeight="true" outlineLevel="0" collapsed="false">
      <c r="A99" s="697" t="str">
        <f aca="false">IF(AND(ISNUMBER($B99),$B99&gt;0,$B99&lt;692,ISNUMBER($A98),$A98&gt;0),$A98+1,"")</f>
        <v/>
      </c>
      <c r="B99" s="698"/>
      <c r="C99" s="699" t="str">
        <f aca="false">IF($F99=1,INDEX('1o ΕΠ. ΠΕΔΙΟ'!$F$1:$F$300,$N99,1),IF($F99=2,INDEX('2o ΕΠ. ΠΕΔΙΟ'!$F$1:$F$300,$N99,1),IF($F99=3,INDEX('3o ΕΠ. ΠΕΔΙΟ'!$F$1:$F$300,$N99,1),IF($F99=4,INDEX('4o ΕΠ. ΠΕΔΙΟ'!$F$1:$F$300,$N99,1),""))))</f>
        <v/>
      </c>
      <c r="D99" s="700" t="str">
        <f aca="false">IF($F99=1,INDEX('1o ΕΠ. ΠΕΔΙΟ'!$G$1:$G$300,$N99,1),IF($F99=2,INDEX('2o ΕΠ. ΠΕΔΙΟ'!$G$1:$G$300,$N99,1),IF($F99=3,INDEX('3o ΕΠ. ΠΕΔΙΟ'!$G$1:$G$300,$N99,1),IF($F99=4,INDEX('4o ΕΠ. ΠΕΔΙΟ'!$G$1:$G$300,$N99,1),""))))</f>
        <v/>
      </c>
      <c r="E99" s="701" t="str">
        <f aca="false">IF($F99=1,INDEX('1o ΕΠ. ΠΕΔΙΟ'!$E$1:$E$300,$N99,1),IF($F99=2,INDEX('2o ΕΠ. ΠΕΔΙΟ'!$E$1:$E$300,$N99,1),IF($F99=3,INDEX('3o ΕΠ. ΠΕΔΙΟ'!$E$1:$E$300,$N99,1),IF($F99=4,INDEX('4o ΕΠ. ΠΕΔΙΟ'!$E$1:$E$300,$N99,1),""))))</f>
        <v/>
      </c>
      <c r="F99" s="697" t="str">
        <f aca="false">IF(AND($B99&gt;=1,$B99&lt;=136),1,IF(AND($B99&gt;=137,$B99&lt;=384),2,IF(AND($B99&gt;=385,$B99&lt;=518),3,IF(AND($B99&gt;=519,$B99&lt;=691),4,""))))</f>
        <v/>
      </c>
      <c r="G99" s="701" t="str">
        <f aca="false">IF($F99=1,INDEX('1o ΕΠ. ΠΕΔΙΟ'!$I$1:$I$300,$N99,1),IF($F99=2,INDEX('2o ΕΠ. ΠΕΔΙΟ'!$I$1:$I$300,$N99,1),IF($F99=3,INDEX('3o ΕΠ. ΠΕΔΙΟ'!$I$1:$I$300,$N99,1),IF($F99=4,INDEX('4o ΕΠ. ΠΕΔΙΟ'!$I$1:$I$300,$N99,1),""))))</f>
        <v/>
      </c>
      <c r="H99" s="702" t="str">
        <f aca="false">IF($F99=1,INDEX('1o ΕΠ. ΠΕΔΙΟ'!$C$1:$C$300,$N99,1),IF($F99=2,INDEX('2o ΕΠ. ΠΕΔΙΟ'!$C$1:$C$300,$N99,1),IF($F99=3,INDEX('3o ΕΠ. ΠΕΔΙΟ'!$C$1:$C$300,$N99,1),IF($F99=4,INDEX('4o ΕΠ. ΠΕΔΙΟ'!$C$1:$C$300,$N99,1),""))))</f>
        <v/>
      </c>
      <c r="I99" s="703" t="str">
        <f aca="false">IF(AND($E99&gt;0,ISNUMBER($E99)),HYPERLINK($J99,"i"),"")</f>
        <v/>
      </c>
      <c r="J99" s="704" t="str">
        <f aca="false">IF($F99=1,INDEX('1o ΕΠ. ΠΕΔΙΟ'!$A$1:$A$300,$N99,1),IF($F99=2,INDEX('2o ΕΠ. ΠΕΔΙΟ'!$A$1:$A$300,$N99,1),IF($F99=3,INDEX('3o ΕΠ. ΠΕΔΙΟ'!$A$1:$A$300,$N99,1),IF($F99=4,INDEX('4o ΕΠ. ΠΕΔΙΟ'!$A$1:$A$300,$N99,1),""))))</f>
        <v/>
      </c>
      <c r="K99" s="705" t="str">
        <f aca="false">IF(LEN($L99)&gt;0,$L$6,"")</f>
        <v/>
      </c>
      <c r="L99" s="706" t="str">
        <f aca="false">IF($F99=1,INDEX('1o ΕΠ. ΠΕΔΙΟ'!$N$1:$N$300,$N99,1),IF($F99=2,INDEX('2o ΕΠ. ΠΕΔΙΟ'!$N$1:$N$300,$N99,1),IF($F99=3,INDEX('3o ΕΠ. ΠΕΔΙΟ'!$N$1:$N$300,$N99,1),IF($F99=4,INDEX('4o ΕΠ. ΠΕΔΙΟ'!$N$1:$N$300,$N99,1),""))))</f>
        <v/>
      </c>
      <c r="M99" s="672" t="str">
        <f aca="false">IF($F99=1,MATCH($B99,'1o ΕΠ. ΠΕΔΙΟ'!$D$21:$D$300,0),IF($F99=2,MATCH($B99,'2o ΕΠ. ΠΕΔΙΟ'!$D$21:$D$300,0),IF($F99=3,MATCH($B99,'3o ΕΠ. ΠΕΔΙΟ'!$D$21:$D$300,0),IF($F99=4,MATCH($B99,'4o ΕΠ. ΠΕΔΙΟ'!$D$21:$D$300,0),""))))</f>
        <v/>
      </c>
      <c r="N99" s="672" t="str">
        <f aca="false">IF(AND(ISNUMBER($M99),$M99&gt;0),$M99+20,"")</f>
        <v/>
      </c>
      <c r="O99" s="177"/>
      <c r="P99" s="9"/>
      <c r="Q99" s="11"/>
      <c r="R99" s="11"/>
      <c r="S99" s="11"/>
      <c r="T99" s="11"/>
      <c r="U99" s="11"/>
      <c r="V99" s="11"/>
      <c r="W99" s="11"/>
      <c r="X99" s="11"/>
      <c r="Y99" s="11"/>
      <c r="Z99" s="11"/>
    </row>
    <row r="100" customFormat="false" ht="33" hidden="false" customHeight="true" outlineLevel="0" collapsed="false">
      <c r="A100" s="697" t="str">
        <f aca="false">IF(AND(ISNUMBER($B100),$B100&gt;0,$B100&lt;692,ISNUMBER($A99),$A99&gt;0),$A99+1,"")</f>
        <v/>
      </c>
      <c r="B100" s="698"/>
      <c r="C100" s="699" t="str">
        <f aca="false">IF($F100=1,INDEX('1o ΕΠ. ΠΕΔΙΟ'!$F$1:$F$300,$N100,1),IF($F100=2,INDEX('2o ΕΠ. ΠΕΔΙΟ'!$F$1:$F$300,$N100,1),IF($F100=3,INDEX('3o ΕΠ. ΠΕΔΙΟ'!$F$1:$F$300,$N100,1),IF($F100=4,INDEX('4o ΕΠ. ΠΕΔΙΟ'!$F$1:$F$300,$N100,1),""))))</f>
        <v/>
      </c>
      <c r="D100" s="700" t="str">
        <f aca="false">IF($F100=1,INDEX('1o ΕΠ. ΠΕΔΙΟ'!$G$1:$G$300,$N100,1),IF($F100=2,INDEX('2o ΕΠ. ΠΕΔΙΟ'!$G$1:$G$300,$N100,1),IF($F100=3,INDEX('3o ΕΠ. ΠΕΔΙΟ'!$G$1:$G$300,$N100,1),IF($F100=4,INDEX('4o ΕΠ. ΠΕΔΙΟ'!$G$1:$G$300,$N100,1),""))))</f>
        <v/>
      </c>
      <c r="E100" s="701" t="str">
        <f aca="false">IF($F100=1,INDEX('1o ΕΠ. ΠΕΔΙΟ'!$E$1:$E$300,$N100,1),IF($F100=2,INDEX('2o ΕΠ. ΠΕΔΙΟ'!$E$1:$E$300,$N100,1),IF($F100=3,INDEX('3o ΕΠ. ΠΕΔΙΟ'!$E$1:$E$300,$N100,1),IF($F100=4,INDEX('4o ΕΠ. ΠΕΔΙΟ'!$E$1:$E$300,$N100,1),""))))</f>
        <v/>
      </c>
      <c r="F100" s="697" t="str">
        <f aca="false">IF(AND($B100&gt;=1,$B100&lt;=136),1,IF(AND($B100&gt;=137,$B100&lt;=384),2,IF(AND($B100&gt;=385,$B100&lt;=518),3,IF(AND($B100&gt;=519,$B100&lt;=691),4,""))))</f>
        <v/>
      </c>
      <c r="G100" s="701" t="str">
        <f aca="false">IF($F100=1,INDEX('1o ΕΠ. ΠΕΔΙΟ'!$I$1:$I$300,$N100,1),IF($F100=2,INDEX('2o ΕΠ. ΠΕΔΙΟ'!$I$1:$I$300,$N100,1),IF($F100=3,INDEX('3o ΕΠ. ΠΕΔΙΟ'!$I$1:$I$300,$N100,1),IF($F100=4,INDEX('4o ΕΠ. ΠΕΔΙΟ'!$I$1:$I$300,$N100,1),""))))</f>
        <v/>
      </c>
      <c r="H100" s="702" t="str">
        <f aca="false">IF($F100=1,INDEX('1o ΕΠ. ΠΕΔΙΟ'!$C$1:$C$300,$N100,1),IF($F100=2,INDEX('2o ΕΠ. ΠΕΔΙΟ'!$C$1:$C$300,$N100,1),IF($F100=3,INDEX('3o ΕΠ. ΠΕΔΙΟ'!$C$1:$C$300,$N100,1),IF($F100=4,INDEX('4o ΕΠ. ΠΕΔΙΟ'!$C$1:$C$300,$N100,1),""))))</f>
        <v/>
      </c>
      <c r="I100" s="703" t="str">
        <f aca="false">IF(AND($E100&gt;0,ISNUMBER($E100)),HYPERLINK($J100,"i"),"")</f>
        <v/>
      </c>
      <c r="J100" s="704" t="str">
        <f aca="false">IF($F100=1,INDEX('1o ΕΠ. ΠΕΔΙΟ'!$A$1:$A$300,$N100,1),IF($F100=2,INDEX('2o ΕΠ. ΠΕΔΙΟ'!$A$1:$A$300,$N100,1),IF($F100=3,INDEX('3o ΕΠ. ΠΕΔΙΟ'!$A$1:$A$300,$N100,1),IF($F100=4,INDEX('4o ΕΠ. ΠΕΔΙΟ'!$A$1:$A$300,$N100,1),""))))</f>
        <v/>
      </c>
      <c r="K100" s="705" t="str">
        <f aca="false">IF(LEN($L100)&gt;0,$L$6,"")</f>
        <v/>
      </c>
      <c r="L100" s="706" t="str">
        <f aca="false">IF($F100=1,INDEX('1o ΕΠ. ΠΕΔΙΟ'!$N$1:$N$300,$N100,1),IF($F100=2,INDEX('2o ΕΠ. ΠΕΔΙΟ'!$N$1:$N$300,$N100,1),IF($F100=3,INDEX('3o ΕΠ. ΠΕΔΙΟ'!$N$1:$N$300,$N100,1),IF($F100=4,INDEX('4o ΕΠ. ΠΕΔΙΟ'!$N$1:$N$300,$N100,1),""))))</f>
        <v/>
      </c>
      <c r="M100" s="672" t="str">
        <f aca="false">IF($F100=1,MATCH($B100,'1o ΕΠ. ΠΕΔΙΟ'!$D$21:$D$300,0),IF($F100=2,MATCH($B100,'2o ΕΠ. ΠΕΔΙΟ'!$D$21:$D$300,0),IF($F100=3,MATCH($B100,'3o ΕΠ. ΠΕΔΙΟ'!$D$21:$D$300,0),IF($F100=4,MATCH($B100,'4o ΕΠ. ΠΕΔΙΟ'!$D$21:$D$300,0),""))))</f>
        <v/>
      </c>
      <c r="N100" s="672" t="str">
        <f aca="false">IF(AND(ISNUMBER($M100),$M100&gt;0),$M100+20,"")</f>
        <v/>
      </c>
      <c r="O100" s="177"/>
      <c r="P100" s="9"/>
      <c r="Q100" s="11"/>
      <c r="R100" s="11"/>
      <c r="S100" s="11"/>
      <c r="T100" s="11"/>
      <c r="U100" s="11"/>
      <c r="V100" s="11"/>
      <c r="W100" s="11"/>
      <c r="X100" s="11"/>
      <c r="Y100" s="11"/>
      <c r="Z100" s="11"/>
    </row>
    <row r="101" customFormat="false" ht="33" hidden="false" customHeight="true" outlineLevel="0" collapsed="false">
      <c r="A101" s="697" t="str">
        <f aca="false">IF(AND(ISNUMBER($B101),$B101&gt;0,$B101&lt;692,ISNUMBER($A100),$A100&gt;0),$A100+1,"")</f>
        <v/>
      </c>
      <c r="B101" s="698"/>
      <c r="C101" s="699" t="str">
        <f aca="false">IF($F101=1,INDEX('1o ΕΠ. ΠΕΔΙΟ'!$F$1:$F$300,$N101,1),IF($F101=2,INDEX('2o ΕΠ. ΠΕΔΙΟ'!$F$1:$F$300,$N101,1),IF($F101=3,INDEX('3o ΕΠ. ΠΕΔΙΟ'!$F$1:$F$300,$N101,1),IF($F101=4,INDEX('4o ΕΠ. ΠΕΔΙΟ'!$F$1:$F$300,$N101,1),""))))</f>
        <v/>
      </c>
      <c r="D101" s="700" t="str">
        <f aca="false">IF($F101=1,INDEX('1o ΕΠ. ΠΕΔΙΟ'!$G$1:$G$300,$N101,1),IF($F101=2,INDEX('2o ΕΠ. ΠΕΔΙΟ'!$G$1:$G$300,$N101,1),IF($F101=3,INDEX('3o ΕΠ. ΠΕΔΙΟ'!$G$1:$G$300,$N101,1),IF($F101=4,INDEX('4o ΕΠ. ΠΕΔΙΟ'!$G$1:$G$300,$N101,1),""))))</f>
        <v/>
      </c>
      <c r="E101" s="701" t="str">
        <f aca="false">IF($F101=1,INDEX('1o ΕΠ. ΠΕΔΙΟ'!$E$1:$E$300,$N101,1),IF($F101=2,INDEX('2o ΕΠ. ΠΕΔΙΟ'!$E$1:$E$300,$N101,1),IF($F101=3,INDEX('3o ΕΠ. ΠΕΔΙΟ'!$E$1:$E$300,$N101,1),IF($F101=4,INDEX('4o ΕΠ. ΠΕΔΙΟ'!$E$1:$E$300,$N101,1),""))))</f>
        <v/>
      </c>
      <c r="F101" s="697" t="str">
        <f aca="false">IF(AND($B101&gt;=1,$B101&lt;=136),1,IF(AND($B101&gt;=137,$B101&lt;=384),2,IF(AND($B101&gt;=385,$B101&lt;=518),3,IF(AND($B101&gt;=519,$B101&lt;=691),4,""))))</f>
        <v/>
      </c>
      <c r="G101" s="701" t="str">
        <f aca="false">IF($F101=1,INDEX('1o ΕΠ. ΠΕΔΙΟ'!$I$1:$I$300,$N101,1),IF($F101=2,INDEX('2o ΕΠ. ΠΕΔΙΟ'!$I$1:$I$300,$N101,1),IF($F101=3,INDEX('3o ΕΠ. ΠΕΔΙΟ'!$I$1:$I$300,$N101,1),IF($F101=4,INDEX('4o ΕΠ. ΠΕΔΙΟ'!$I$1:$I$300,$N101,1),""))))</f>
        <v/>
      </c>
      <c r="H101" s="702" t="str">
        <f aca="false">IF($F101=1,INDEX('1o ΕΠ. ΠΕΔΙΟ'!$C$1:$C$300,$N101,1),IF($F101=2,INDEX('2o ΕΠ. ΠΕΔΙΟ'!$C$1:$C$300,$N101,1),IF($F101=3,INDEX('3o ΕΠ. ΠΕΔΙΟ'!$C$1:$C$300,$N101,1),IF($F101=4,INDEX('4o ΕΠ. ΠΕΔΙΟ'!$C$1:$C$300,$N101,1),""))))</f>
        <v/>
      </c>
      <c r="I101" s="703" t="str">
        <f aca="false">IF(AND($E101&gt;0,ISNUMBER($E101)),HYPERLINK($J101,"i"),"")</f>
        <v/>
      </c>
      <c r="J101" s="704" t="str">
        <f aca="false">IF($F101=1,INDEX('1o ΕΠ. ΠΕΔΙΟ'!$A$1:$A$300,$N101,1),IF($F101=2,INDEX('2o ΕΠ. ΠΕΔΙΟ'!$A$1:$A$300,$N101,1),IF($F101=3,INDEX('3o ΕΠ. ΠΕΔΙΟ'!$A$1:$A$300,$N101,1),IF($F101=4,INDEX('4o ΕΠ. ΠΕΔΙΟ'!$A$1:$A$300,$N101,1),""))))</f>
        <v/>
      </c>
      <c r="K101" s="705" t="str">
        <f aca="false">IF(LEN($L101)&gt;0,$L$6,"")</f>
        <v/>
      </c>
      <c r="L101" s="706" t="str">
        <f aca="false">IF($F101=1,INDEX('1o ΕΠ. ΠΕΔΙΟ'!$N$1:$N$300,$N101,1),IF($F101=2,INDEX('2o ΕΠ. ΠΕΔΙΟ'!$N$1:$N$300,$N101,1),IF($F101=3,INDEX('3o ΕΠ. ΠΕΔΙΟ'!$N$1:$N$300,$N101,1),IF($F101=4,INDEX('4o ΕΠ. ΠΕΔΙΟ'!$N$1:$N$300,$N101,1),""))))</f>
        <v/>
      </c>
      <c r="M101" s="672" t="str">
        <f aca="false">IF($F101=1,MATCH($B101,'1o ΕΠ. ΠΕΔΙΟ'!$D$21:$D$300,0),IF($F101=2,MATCH($B101,'2o ΕΠ. ΠΕΔΙΟ'!$D$21:$D$300,0),IF($F101=3,MATCH($B101,'3o ΕΠ. ΠΕΔΙΟ'!$D$21:$D$300,0),IF($F101=4,MATCH($B101,'4o ΕΠ. ΠΕΔΙΟ'!$D$21:$D$300,0),""))))</f>
        <v/>
      </c>
      <c r="N101" s="672" t="str">
        <f aca="false">IF(AND(ISNUMBER($M101),$M101&gt;0),$M101+20,"")</f>
        <v/>
      </c>
      <c r="O101" s="177"/>
      <c r="P101" s="9"/>
      <c r="Q101" s="11"/>
      <c r="R101" s="11"/>
      <c r="S101" s="11"/>
      <c r="T101" s="11"/>
      <c r="U101" s="11"/>
      <c r="V101" s="11"/>
      <c r="W101" s="11"/>
      <c r="X101" s="11"/>
      <c r="Y101" s="11"/>
      <c r="Z101" s="11"/>
    </row>
    <row r="102" customFormat="false" ht="33" hidden="false" customHeight="true" outlineLevel="0" collapsed="false">
      <c r="A102" s="697" t="str">
        <f aca="false">IF(AND(ISNUMBER($B102),$B102&gt;0,$B102&lt;692,ISNUMBER($A101),$A101&gt;0),$A101+1,"")</f>
        <v/>
      </c>
      <c r="B102" s="698"/>
      <c r="C102" s="699" t="str">
        <f aca="false">IF($F102=1,INDEX('1o ΕΠ. ΠΕΔΙΟ'!$F$1:$F$300,$N102,1),IF($F102=2,INDEX('2o ΕΠ. ΠΕΔΙΟ'!$F$1:$F$300,$N102,1),IF($F102=3,INDEX('3o ΕΠ. ΠΕΔΙΟ'!$F$1:$F$300,$N102,1),IF($F102=4,INDEX('4o ΕΠ. ΠΕΔΙΟ'!$F$1:$F$300,$N102,1),""))))</f>
        <v/>
      </c>
      <c r="D102" s="700" t="str">
        <f aca="false">IF($F102=1,INDEX('1o ΕΠ. ΠΕΔΙΟ'!$G$1:$G$300,$N102,1),IF($F102=2,INDEX('2o ΕΠ. ΠΕΔΙΟ'!$G$1:$G$300,$N102,1),IF($F102=3,INDEX('3o ΕΠ. ΠΕΔΙΟ'!$G$1:$G$300,$N102,1),IF($F102=4,INDEX('4o ΕΠ. ΠΕΔΙΟ'!$G$1:$G$300,$N102,1),""))))</f>
        <v/>
      </c>
      <c r="E102" s="701" t="str">
        <f aca="false">IF($F102=1,INDEX('1o ΕΠ. ΠΕΔΙΟ'!$E$1:$E$300,$N102,1),IF($F102=2,INDEX('2o ΕΠ. ΠΕΔΙΟ'!$E$1:$E$300,$N102,1),IF($F102=3,INDEX('3o ΕΠ. ΠΕΔΙΟ'!$E$1:$E$300,$N102,1),IF($F102=4,INDEX('4o ΕΠ. ΠΕΔΙΟ'!$E$1:$E$300,$N102,1),""))))</f>
        <v/>
      </c>
      <c r="F102" s="697" t="str">
        <f aca="false">IF(AND($B102&gt;=1,$B102&lt;=136),1,IF(AND($B102&gt;=137,$B102&lt;=384),2,IF(AND($B102&gt;=385,$B102&lt;=518),3,IF(AND($B102&gt;=519,$B102&lt;=691),4,""))))</f>
        <v/>
      </c>
      <c r="G102" s="701" t="str">
        <f aca="false">IF($F102=1,INDEX('1o ΕΠ. ΠΕΔΙΟ'!$I$1:$I$300,$N102,1),IF($F102=2,INDEX('2o ΕΠ. ΠΕΔΙΟ'!$I$1:$I$300,$N102,1),IF($F102=3,INDEX('3o ΕΠ. ΠΕΔΙΟ'!$I$1:$I$300,$N102,1),IF($F102=4,INDEX('4o ΕΠ. ΠΕΔΙΟ'!$I$1:$I$300,$N102,1),""))))</f>
        <v/>
      </c>
      <c r="H102" s="702" t="str">
        <f aca="false">IF($F102=1,INDEX('1o ΕΠ. ΠΕΔΙΟ'!$C$1:$C$300,$N102,1),IF($F102=2,INDEX('2o ΕΠ. ΠΕΔΙΟ'!$C$1:$C$300,$N102,1),IF($F102=3,INDEX('3o ΕΠ. ΠΕΔΙΟ'!$C$1:$C$300,$N102,1),IF($F102=4,INDEX('4o ΕΠ. ΠΕΔΙΟ'!$C$1:$C$300,$N102,1),""))))</f>
        <v/>
      </c>
      <c r="I102" s="703" t="str">
        <f aca="false">IF(AND($E102&gt;0,ISNUMBER($E102)),HYPERLINK($J102,"i"),"")</f>
        <v/>
      </c>
      <c r="J102" s="704" t="str">
        <f aca="false">IF($F102=1,INDEX('1o ΕΠ. ΠΕΔΙΟ'!$A$1:$A$300,$N102,1),IF($F102=2,INDEX('2o ΕΠ. ΠΕΔΙΟ'!$A$1:$A$300,$N102,1),IF($F102=3,INDEX('3o ΕΠ. ΠΕΔΙΟ'!$A$1:$A$300,$N102,1),IF($F102=4,INDEX('4o ΕΠ. ΠΕΔΙΟ'!$A$1:$A$300,$N102,1),""))))</f>
        <v/>
      </c>
      <c r="K102" s="705" t="str">
        <f aca="false">IF(LEN($L102)&gt;0,$L$6,"")</f>
        <v/>
      </c>
      <c r="L102" s="706" t="str">
        <f aca="false">IF($F102=1,INDEX('1o ΕΠ. ΠΕΔΙΟ'!$N$1:$N$300,$N102,1),IF($F102=2,INDEX('2o ΕΠ. ΠΕΔΙΟ'!$N$1:$N$300,$N102,1),IF($F102=3,INDEX('3o ΕΠ. ΠΕΔΙΟ'!$N$1:$N$300,$N102,1),IF($F102=4,INDEX('4o ΕΠ. ΠΕΔΙΟ'!$N$1:$N$300,$N102,1),""))))</f>
        <v/>
      </c>
      <c r="M102" s="672" t="str">
        <f aca="false">IF($F102=1,MATCH($B102,'1o ΕΠ. ΠΕΔΙΟ'!$D$21:$D$300,0),IF($F102=2,MATCH($B102,'2o ΕΠ. ΠΕΔΙΟ'!$D$21:$D$300,0),IF($F102=3,MATCH($B102,'3o ΕΠ. ΠΕΔΙΟ'!$D$21:$D$300,0),IF($F102=4,MATCH($B102,'4o ΕΠ. ΠΕΔΙΟ'!$D$21:$D$300,0),""))))</f>
        <v/>
      </c>
      <c r="N102" s="672" t="str">
        <f aca="false">IF(AND(ISNUMBER($M102),$M102&gt;0),$M102+20,"")</f>
        <v/>
      </c>
      <c r="O102" s="177"/>
      <c r="P102" s="9"/>
      <c r="Q102" s="11"/>
      <c r="R102" s="11"/>
      <c r="S102" s="11"/>
      <c r="T102" s="11"/>
      <c r="U102" s="11"/>
      <c r="V102" s="11"/>
      <c r="W102" s="11"/>
      <c r="X102" s="11"/>
      <c r="Y102" s="11"/>
      <c r="Z102" s="11"/>
    </row>
    <row r="103" customFormat="false" ht="33" hidden="false" customHeight="true" outlineLevel="0" collapsed="false">
      <c r="A103" s="697" t="str">
        <f aca="false">IF(AND(ISNUMBER($B103),$B103&gt;0,$B103&lt;692,ISNUMBER($A102),$A102&gt;0),$A102+1,"")</f>
        <v/>
      </c>
      <c r="B103" s="698"/>
      <c r="C103" s="699" t="str">
        <f aca="false">IF($F103=1,INDEX('1o ΕΠ. ΠΕΔΙΟ'!$F$1:$F$300,$N103,1),IF($F103=2,INDEX('2o ΕΠ. ΠΕΔΙΟ'!$F$1:$F$300,$N103,1),IF($F103=3,INDEX('3o ΕΠ. ΠΕΔΙΟ'!$F$1:$F$300,$N103,1),IF($F103=4,INDEX('4o ΕΠ. ΠΕΔΙΟ'!$F$1:$F$300,$N103,1),""))))</f>
        <v/>
      </c>
      <c r="D103" s="700" t="str">
        <f aca="false">IF($F103=1,INDEX('1o ΕΠ. ΠΕΔΙΟ'!$G$1:$G$300,$N103,1),IF($F103=2,INDEX('2o ΕΠ. ΠΕΔΙΟ'!$G$1:$G$300,$N103,1),IF($F103=3,INDEX('3o ΕΠ. ΠΕΔΙΟ'!$G$1:$G$300,$N103,1),IF($F103=4,INDEX('4o ΕΠ. ΠΕΔΙΟ'!$G$1:$G$300,$N103,1),""))))</f>
        <v/>
      </c>
      <c r="E103" s="701" t="str">
        <f aca="false">IF($F103=1,INDEX('1o ΕΠ. ΠΕΔΙΟ'!$E$1:$E$300,$N103,1),IF($F103=2,INDEX('2o ΕΠ. ΠΕΔΙΟ'!$E$1:$E$300,$N103,1),IF($F103=3,INDEX('3o ΕΠ. ΠΕΔΙΟ'!$E$1:$E$300,$N103,1),IF($F103=4,INDEX('4o ΕΠ. ΠΕΔΙΟ'!$E$1:$E$300,$N103,1),""))))</f>
        <v/>
      </c>
      <c r="F103" s="697" t="str">
        <f aca="false">IF(AND($B103&gt;=1,$B103&lt;=136),1,IF(AND($B103&gt;=137,$B103&lt;=384),2,IF(AND($B103&gt;=385,$B103&lt;=518),3,IF(AND($B103&gt;=519,$B103&lt;=691),4,""))))</f>
        <v/>
      </c>
      <c r="G103" s="701" t="str">
        <f aca="false">IF($F103=1,INDEX('1o ΕΠ. ΠΕΔΙΟ'!$I$1:$I$300,$N103,1),IF($F103=2,INDEX('2o ΕΠ. ΠΕΔΙΟ'!$I$1:$I$300,$N103,1),IF($F103=3,INDEX('3o ΕΠ. ΠΕΔΙΟ'!$I$1:$I$300,$N103,1),IF($F103=4,INDEX('4o ΕΠ. ΠΕΔΙΟ'!$I$1:$I$300,$N103,1),""))))</f>
        <v/>
      </c>
      <c r="H103" s="702" t="str">
        <f aca="false">IF($F103=1,INDEX('1o ΕΠ. ΠΕΔΙΟ'!$C$1:$C$300,$N103,1),IF($F103=2,INDEX('2o ΕΠ. ΠΕΔΙΟ'!$C$1:$C$300,$N103,1),IF($F103=3,INDEX('3o ΕΠ. ΠΕΔΙΟ'!$C$1:$C$300,$N103,1),IF($F103=4,INDEX('4o ΕΠ. ΠΕΔΙΟ'!$C$1:$C$300,$N103,1),""))))</f>
        <v/>
      </c>
      <c r="I103" s="703" t="str">
        <f aca="false">IF(AND($E103&gt;0,ISNUMBER($E103)),HYPERLINK($J103,"i"),"")</f>
        <v/>
      </c>
      <c r="J103" s="704" t="str">
        <f aca="false">IF($F103=1,INDEX('1o ΕΠ. ΠΕΔΙΟ'!$A$1:$A$300,$N103,1),IF($F103=2,INDEX('2o ΕΠ. ΠΕΔΙΟ'!$A$1:$A$300,$N103,1),IF($F103=3,INDEX('3o ΕΠ. ΠΕΔΙΟ'!$A$1:$A$300,$N103,1),IF($F103=4,INDEX('4o ΕΠ. ΠΕΔΙΟ'!$A$1:$A$300,$N103,1),""))))</f>
        <v/>
      </c>
      <c r="K103" s="705" t="str">
        <f aca="false">IF(LEN($L103)&gt;0,$L$6,"")</f>
        <v/>
      </c>
      <c r="L103" s="706" t="str">
        <f aca="false">IF($F103=1,INDEX('1o ΕΠ. ΠΕΔΙΟ'!$N$1:$N$300,$N103,1),IF($F103=2,INDEX('2o ΕΠ. ΠΕΔΙΟ'!$N$1:$N$300,$N103,1),IF($F103=3,INDEX('3o ΕΠ. ΠΕΔΙΟ'!$N$1:$N$300,$N103,1),IF($F103=4,INDEX('4o ΕΠ. ΠΕΔΙΟ'!$N$1:$N$300,$N103,1),""))))</f>
        <v/>
      </c>
      <c r="M103" s="672" t="str">
        <f aca="false">IF($F103=1,MATCH($B103,'1o ΕΠ. ΠΕΔΙΟ'!$D$21:$D$300,0),IF($F103=2,MATCH($B103,'2o ΕΠ. ΠΕΔΙΟ'!$D$21:$D$300,0),IF($F103=3,MATCH($B103,'3o ΕΠ. ΠΕΔΙΟ'!$D$21:$D$300,0),IF($F103=4,MATCH($B103,'4o ΕΠ. ΠΕΔΙΟ'!$D$21:$D$300,0),""))))</f>
        <v/>
      </c>
      <c r="N103" s="672" t="str">
        <f aca="false">IF(AND(ISNUMBER($M103),$M103&gt;0),$M103+20,"")</f>
        <v/>
      </c>
      <c r="O103" s="177"/>
      <c r="P103" s="9"/>
      <c r="Q103" s="11"/>
      <c r="R103" s="11"/>
      <c r="S103" s="11"/>
      <c r="T103" s="11"/>
      <c r="U103" s="11"/>
      <c r="V103" s="11"/>
      <c r="W103" s="11"/>
      <c r="X103" s="11"/>
      <c r="Y103" s="11"/>
      <c r="Z103" s="11"/>
    </row>
    <row r="104" customFormat="false" ht="33" hidden="false" customHeight="true" outlineLevel="0" collapsed="false">
      <c r="A104" s="697" t="str">
        <f aca="false">IF(AND(ISNUMBER($B104),$B104&gt;0,$B104&lt;692,ISNUMBER($A103),$A103&gt;0),$A103+1,"")</f>
        <v/>
      </c>
      <c r="B104" s="698"/>
      <c r="C104" s="699" t="str">
        <f aca="false">IF($F104=1,INDEX('1o ΕΠ. ΠΕΔΙΟ'!$F$1:$F$300,$N104,1),IF($F104=2,INDEX('2o ΕΠ. ΠΕΔΙΟ'!$F$1:$F$300,$N104,1),IF($F104=3,INDEX('3o ΕΠ. ΠΕΔΙΟ'!$F$1:$F$300,$N104,1),IF($F104=4,INDEX('4o ΕΠ. ΠΕΔΙΟ'!$F$1:$F$300,$N104,1),""))))</f>
        <v/>
      </c>
      <c r="D104" s="700" t="str">
        <f aca="false">IF($F104=1,INDEX('1o ΕΠ. ΠΕΔΙΟ'!$G$1:$G$300,$N104,1),IF($F104=2,INDEX('2o ΕΠ. ΠΕΔΙΟ'!$G$1:$G$300,$N104,1),IF($F104=3,INDEX('3o ΕΠ. ΠΕΔΙΟ'!$G$1:$G$300,$N104,1),IF($F104=4,INDEX('4o ΕΠ. ΠΕΔΙΟ'!$G$1:$G$300,$N104,1),""))))</f>
        <v/>
      </c>
      <c r="E104" s="701" t="str">
        <f aca="false">IF($F104=1,INDEX('1o ΕΠ. ΠΕΔΙΟ'!$E$1:$E$300,$N104,1),IF($F104=2,INDEX('2o ΕΠ. ΠΕΔΙΟ'!$E$1:$E$300,$N104,1),IF($F104=3,INDEX('3o ΕΠ. ΠΕΔΙΟ'!$E$1:$E$300,$N104,1),IF($F104=4,INDEX('4o ΕΠ. ΠΕΔΙΟ'!$E$1:$E$300,$N104,1),""))))</f>
        <v/>
      </c>
      <c r="F104" s="697" t="str">
        <f aca="false">IF(AND($B104&gt;=1,$B104&lt;=136),1,IF(AND($B104&gt;=137,$B104&lt;=384),2,IF(AND($B104&gt;=385,$B104&lt;=518),3,IF(AND($B104&gt;=519,$B104&lt;=691),4,""))))</f>
        <v/>
      </c>
      <c r="G104" s="701" t="str">
        <f aca="false">IF($F104=1,INDEX('1o ΕΠ. ΠΕΔΙΟ'!$I$1:$I$300,$N104,1),IF($F104=2,INDEX('2o ΕΠ. ΠΕΔΙΟ'!$I$1:$I$300,$N104,1),IF($F104=3,INDEX('3o ΕΠ. ΠΕΔΙΟ'!$I$1:$I$300,$N104,1),IF($F104=4,INDEX('4o ΕΠ. ΠΕΔΙΟ'!$I$1:$I$300,$N104,1),""))))</f>
        <v/>
      </c>
      <c r="H104" s="702" t="str">
        <f aca="false">IF($F104=1,INDEX('1o ΕΠ. ΠΕΔΙΟ'!$C$1:$C$300,$N104,1),IF($F104=2,INDEX('2o ΕΠ. ΠΕΔΙΟ'!$C$1:$C$300,$N104,1),IF($F104=3,INDEX('3o ΕΠ. ΠΕΔΙΟ'!$C$1:$C$300,$N104,1),IF($F104=4,INDEX('4o ΕΠ. ΠΕΔΙΟ'!$C$1:$C$300,$N104,1),""))))</f>
        <v/>
      </c>
      <c r="I104" s="703" t="str">
        <f aca="false">IF(AND($E104&gt;0,ISNUMBER($E104)),HYPERLINK($J104,"i"),"")</f>
        <v/>
      </c>
      <c r="J104" s="704" t="str">
        <f aca="false">IF($F104=1,INDEX('1o ΕΠ. ΠΕΔΙΟ'!$A$1:$A$300,$N104,1),IF($F104=2,INDEX('2o ΕΠ. ΠΕΔΙΟ'!$A$1:$A$300,$N104,1),IF($F104=3,INDEX('3o ΕΠ. ΠΕΔΙΟ'!$A$1:$A$300,$N104,1),IF($F104=4,INDEX('4o ΕΠ. ΠΕΔΙΟ'!$A$1:$A$300,$N104,1),""))))</f>
        <v/>
      </c>
      <c r="K104" s="705" t="str">
        <f aca="false">IF(LEN($L104)&gt;0,$L$6,"")</f>
        <v/>
      </c>
      <c r="L104" s="706" t="str">
        <f aca="false">IF($F104=1,INDEX('1o ΕΠ. ΠΕΔΙΟ'!$N$1:$N$300,$N104,1),IF($F104=2,INDEX('2o ΕΠ. ΠΕΔΙΟ'!$N$1:$N$300,$N104,1),IF($F104=3,INDEX('3o ΕΠ. ΠΕΔΙΟ'!$N$1:$N$300,$N104,1),IF($F104=4,INDEX('4o ΕΠ. ΠΕΔΙΟ'!$N$1:$N$300,$N104,1),""))))</f>
        <v/>
      </c>
      <c r="M104" s="672" t="str">
        <f aca="false">IF($F104=1,MATCH($B104,'1o ΕΠ. ΠΕΔΙΟ'!$D$21:$D$300,0),IF($F104=2,MATCH($B104,'2o ΕΠ. ΠΕΔΙΟ'!$D$21:$D$300,0),IF($F104=3,MATCH($B104,'3o ΕΠ. ΠΕΔΙΟ'!$D$21:$D$300,0),IF($F104=4,MATCH($B104,'4o ΕΠ. ΠΕΔΙΟ'!$D$21:$D$300,0),""))))</f>
        <v/>
      </c>
      <c r="N104" s="672" t="str">
        <f aca="false">IF(AND(ISNUMBER($M104),$M104&gt;0),$M104+20,"")</f>
        <v/>
      </c>
      <c r="O104" s="177"/>
      <c r="P104" s="9"/>
      <c r="Q104" s="11"/>
      <c r="R104" s="11"/>
      <c r="S104" s="11"/>
      <c r="T104" s="11"/>
      <c r="U104" s="11"/>
      <c r="V104" s="11"/>
      <c r="W104" s="11"/>
      <c r="X104" s="11"/>
      <c r="Y104" s="11"/>
      <c r="Z104" s="11"/>
    </row>
    <row r="105" customFormat="false" ht="33" hidden="false" customHeight="true" outlineLevel="0" collapsed="false">
      <c r="A105" s="697" t="str">
        <f aca="false">IF(AND(ISNUMBER($B105),$B105&gt;0,$B105&lt;692,ISNUMBER($A104),$A104&gt;0),$A104+1,"")</f>
        <v/>
      </c>
      <c r="B105" s="698"/>
      <c r="C105" s="699" t="str">
        <f aca="false">IF($F105=1,INDEX('1o ΕΠ. ΠΕΔΙΟ'!$F$1:$F$300,$N105,1),IF($F105=2,INDEX('2o ΕΠ. ΠΕΔΙΟ'!$F$1:$F$300,$N105,1),IF($F105=3,INDEX('3o ΕΠ. ΠΕΔΙΟ'!$F$1:$F$300,$N105,1),IF($F105=4,INDEX('4o ΕΠ. ΠΕΔΙΟ'!$F$1:$F$300,$N105,1),""))))</f>
        <v/>
      </c>
      <c r="D105" s="700" t="str">
        <f aca="false">IF($F105=1,INDEX('1o ΕΠ. ΠΕΔΙΟ'!$G$1:$G$300,$N105,1),IF($F105=2,INDEX('2o ΕΠ. ΠΕΔΙΟ'!$G$1:$G$300,$N105,1),IF($F105=3,INDEX('3o ΕΠ. ΠΕΔΙΟ'!$G$1:$G$300,$N105,1),IF($F105=4,INDEX('4o ΕΠ. ΠΕΔΙΟ'!$G$1:$G$300,$N105,1),""))))</f>
        <v/>
      </c>
      <c r="E105" s="701" t="str">
        <f aca="false">IF($F105=1,INDEX('1o ΕΠ. ΠΕΔΙΟ'!$E$1:$E$300,$N105,1),IF($F105=2,INDEX('2o ΕΠ. ΠΕΔΙΟ'!$E$1:$E$300,$N105,1),IF($F105=3,INDEX('3o ΕΠ. ΠΕΔΙΟ'!$E$1:$E$300,$N105,1),IF($F105=4,INDEX('4o ΕΠ. ΠΕΔΙΟ'!$E$1:$E$300,$N105,1),""))))</f>
        <v/>
      </c>
      <c r="F105" s="697" t="str">
        <f aca="false">IF(AND($B105&gt;=1,$B105&lt;=136),1,IF(AND($B105&gt;=137,$B105&lt;=384),2,IF(AND($B105&gt;=385,$B105&lt;=518),3,IF(AND($B105&gt;=519,$B105&lt;=691),4,""))))</f>
        <v/>
      </c>
      <c r="G105" s="701" t="str">
        <f aca="false">IF($F105=1,INDEX('1o ΕΠ. ΠΕΔΙΟ'!$I$1:$I$300,$N105,1),IF($F105=2,INDEX('2o ΕΠ. ΠΕΔΙΟ'!$I$1:$I$300,$N105,1),IF($F105=3,INDEX('3o ΕΠ. ΠΕΔΙΟ'!$I$1:$I$300,$N105,1),IF($F105=4,INDEX('4o ΕΠ. ΠΕΔΙΟ'!$I$1:$I$300,$N105,1),""))))</f>
        <v/>
      </c>
      <c r="H105" s="702" t="str">
        <f aca="false">IF($F105=1,INDEX('1o ΕΠ. ΠΕΔΙΟ'!$C$1:$C$300,$N105,1),IF($F105=2,INDEX('2o ΕΠ. ΠΕΔΙΟ'!$C$1:$C$300,$N105,1),IF($F105=3,INDEX('3o ΕΠ. ΠΕΔΙΟ'!$C$1:$C$300,$N105,1),IF($F105=4,INDEX('4o ΕΠ. ΠΕΔΙΟ'!$C$1:$C$300,$N105,1),""))))</f>
        <v/>
      </c>
      <c r="I105" s="703" t="str">
        <f aca="false">IF(AND($E105&gt;0,ISNUMBER($E105)),HYPERLINK($J105,"i"),"")</f>
        <v/>
      </c>
      <c r="J105" s="704" t="str">
        <f aca="false">IF($F105=1,INDEX('1o ΕΠ. ΠΕΔΙΟ'!$A$1:$A$300,$N105,1),IF($F105=2,INDEX('2o ΕΠ. ΠΕΔΙΟ'!$A$1:$A$300,$N105,1),IF($F105=3,INDEX('3o ΕΠ. ΠΕΔΙΟ'!$A$1:$A$300,$N105,1),IF($F105=4,INDEX('4o ΕΠ. ΠΕΔΙΟ'!$A$1:$A$300,$N105,1),""))))</f>
        <v/>
      </c>
      <c r="K105" s="705" t="str">
        <f aca="false">IF(LEN($L105)&gt;0,$L$6,"")</f>
        <v/>
      </c>
      <c r="L105" s="706" t="str">
        <f aca="false">IF($F105=1,INDEX('1o ΕΠ. ΠΕΔΙΟ'!$N$1:$N$300,$N105,1),IF($F105=2,INDEX('2o ΕΠ. ΠΕΔΙΟ'!$N$1:$N$300,$N105,1),IF($F105=3,INDEX('3o ΕΠ. ΠΕΔΙΟ'!$N$1:$N$300,$N105,1),IF($F105=4,INDEX('4o ΕΠ. ΠΕΔΙΟ'!$N$1:$N$300,$N105,1),""))))</f>
        <v/>
      </c>
      <c r="M105" s="672" t="str">
        <f aca="false">IF($F105=1,MATCH($B105,'1o ΕΠ. ΠΕΔΙΟ'!$D$21:$D$300,0),IF($F105=2,MATCH($B105,'2o ΕΠ. ΠΕΔΙΟ'!$D$21:$D$300,0),IF($F105=3,MATCH($B105,'3o ΕΠ. ΠΕΔΙΟ'!$D$21:$D$300,0),IF($F105=4,MATCH($B105,'4o ΕΠ. ΠΕΔΙΟ'!$D$21:$D$300,0),""))))</f>
        <v/>
      </c>
      <c r="N105" s="672" t="str">
        <f aca="false">IF(AND(ISNUMBER($M105),$M105&gt;0),$M105+20,"")</f>
        <v/>
      </c>
      <c r="O105" s="177"/>
      <c r="P105" s="9"/>
      <c r="Q105" s="11"/>
      <c r="R105" s="11"/>
      <c r="S105" s="11"/>
      <c r="T105" s="11"/>
      <c r="U105" s="11"/>
      <c r="V105" s="11"/>
      <c r="W105" s="11"/>
      <c r="X105" s="11"/>
      <c r="Y105" s="11"/>
      <c r="Z105" s="11"/>
    </row>
    <row r="106" customFormat="false" ht="33" hidden="false" customHeight="true" outlineLevel="0" collapsed="false">
      <c r="A106" s="697" t="str">
        <f aca="false">IF(AND(ISNUMBER($B106),$B106&gt;0,$B106&lt;692,ISNUMBER($A105),$A105&gt;0),$A105+1,"")</f>
        <v/>
      </c>
      <c r="B106" s="698"/>
      <c r="C106" s="699" t="str">
        <f aca="false">IF($F106=1,INDEX('1o ΕΠ. ΠΕΔΙΟ'!$F$1:$F$300,$N106,1),IF($F106=2,INDEX('2o ΕΠ. ΠΕΔΙΟ'!$F$1:$F$300,$N106,1),IF($F106=3,INDEX('3o ΕΠ. ΠΕΔΙΟ'!$F$1:$F$300,$N106,1),IF($F106=4,INDEX('4o ΕΠ. ΠΕΔΙΟ'!$F$1:$F$300,$N106,1),""))))</f>
        <v/>
      </c>
      <c r="D106" s="700" t="str">
        <f aca="false">IF($F106=1,INDEX('1o ΕΠ. ΠΕΔΙΟ'!$G$1:$G$300,$N106,1),IF($F106=2,INDEX('2o ΕΠ. ΠΕΔΙΟ'!$G$1:$G$300,$N106,1),IF($F106=3,INDEX('3o ΕΠ. ΠΕΔΙΟ'!$G$1:$G$300,$N106,1),IF($F106=4,INDEX('4o ΕΠ. ΠΕΔΙΟ'!$G$1:$G$300,$N106,1),""))))</f>
        <v/>
      </c>
      <c r="E106" s="701" t="str">
        <f aca="false">IF($F106=1,INDEX('1o ΕΠ. ΠΕΔΙΟ'!$E$1:$E$300,$N106,1),IF($F106=2,INDEX('2o ΕΠ. ΠΕΔΙΟ'!$E$1:$E$300,$N106,1),IF($F106=3,INDEX('3o ΕΠ. ΠΕΔΙΟ'!$E$1:$E$300,$N106,1),IF($F106=4,INDEX('4o ΕΠ. ΠΕΔΙΟ'!$E$1:$E$300,$N106,1),""))))</f>
        <v/>
      </c>
      <c r="F106" s="697" t="str">
        <f aca="false">IF(AND($B106&gt;=1,$B106&lt;=136),1,IF(AND($B106&gt;=137,$B106&lt;=384),2,IF(AND($B106&gt;=385,$B106&lt;=518),3,IF(AND($B106&gt;=519,$B106&lt;=691),4,""))))</f>
        <v/>
      </c>
      <c r="G106" s="701" t="str">
        <f aca="false">IF($F106=1,INDEX('1o ΕΠ. ΠΕΔΙΟ'!$I$1:$I$300,$N106,1),IF($F106=2,INDEX('2o ΕΠ. ΠΕΔΙΟ'!$I$1:$I$300,$N106,1),IF($F106=3,INDEX('3o ΕΠ. ΠΕΔΙΟ'!$I$1:$I$300,$N106,1),IF($F106=4,INDEX('4o ΕΠ. ΠΕΔΙΟ'!$I$1:$I$300,$N106,1),""))))</f>
        <v/>
      </c>
      <c r="H106" s="702" t="str">
        <f aca="false">IF($F106=1,INDEX('1o ΕΠ. ΠΕΔΙΟ'!$C$1:$C$300,$N106,1),IF($F106=2,INDEX('2o ΕΠ. ΠΕΔΙΟ'!$C$1:$C$300,$N106,1),IF($F106=3,INDEX('3o ΕΠ. ΠΕΔΙΟ'!$C$1:$C$300,$N106,1),IF($F106=4,INDEX('4o ΕΠ. ΠΕΔΙΟ'!$C$1:$C$300,$N106,1),""))))</f>
        <v/>
      </c>
      <c r="I106" s="703" t="str">
        <f aca="false">IF(AND($E106&gt;0,ISNUMBER($E106)),HYPERLINK($J106,"i"),"")</f>
        <v/>
      </c>
      <c r="J106" s="704" t="str">
        <f aca="false">IF($F106=1,INDEX('1o ΕΠ. ΠΕΔΙΟ'!$A$1:$A$300,$N106,1),IF($F106=2,INDEX('2o ΕΠ. ΠΕΔΙΟ'!$A$1:$A$300,$N106,1),IF($F106=3,INDEX('3o ΕΠ. ΠΕΔΙΟ'!$A$1:$A$300,$N106,1),IF($F106=4,INDEX('4o ΕΠ. ΠΕΔΙΟ'!$A$1:$A$300,$N106,1),""))))</f>
        <v/>
      </c>
      <c r="K106" s="705" t="str">
        <f aca="false">IF(LEN($L106)&gt;0,$L$6,"")</f>
        <v/>
      </c>
      <c r="L106" s="706" t="str">
        <f aca="false">IF($F106=1,INDEX('1o ΕΠ. ΠΕΔΙΟ'!$N$1:$N$300,$N106,1),IF($F106=2,INDEX('2o ΕΠ. ΠΕΔΙΟ'!$N$1:$N$300,$N106,1),IF($F106=3,INDEX('3o ΕΠ. ΠΕΔΙΟ'!$N$1:$N$300,$N106,1),IF($F106=4,INDEX('4o ΕΠ. ΠΕΔΙΟ'!$N$1:$N$300,$N106,1),""))))</f>
        <v/>
      </c>
      <c r="M106" s="672" t="str">
        <f aca="false">IF($F106=1,MATCH($B106,'1o ΕΠ. ΠΕΔΙΟ'!$D$21:$D$300,0),IF($F106=2,MATCH($B106,'2o ΕΠ. ΠΕΔΙΟ'!$D$21:$D$300,0),IF($F106=3,MATCH($B106,'3o ΕΠ. ΠΕΔΙΟ'!$D$21:$D$300,0),IF($F106=4,MATCH($B106,'4o ΕΠ. ΠΕΔΙΟ'!$D$21:$D$300,0),""))))</f>
        <v/>
      </c>
      <c r="N106" s="672" t="str">
        <f aca="false">IF(AND(ISNUMBER($M106),$M106&gt;0),$M106+20,"")</f>
        <v/>
      </c>
      <c r="O106" s="177"/>
      <c r="P106" s="9"/>
      <c r="Q106" s="11"/>
      <c r="R106" s="11"/>
      <c r="S106" s="11"/>
      <c r="T106" s="11"/>
      <c r="U106" s="11"/>
      <c r="V106" s="11"/>
      <c r="W106" s="11"/>
      <c r="X106" s="11"/>
      <c r="Y106" s="11"/>
      <c r="Z106" s="11"/>
    </row>
    <row r="107" customFormat="false" ht="33" hidden="false" customHeight="true" outlineLevel="0" collapsed="false">
      <c r="A107" s="697" t="str">
        <f aca="false">IF(AND(ISNUMBER($B107),$B107&gt;0,$B107&lt;692,ISNUMBER($A106),$A106&gt;0),$A106+1,"")</f>
        <v/>
      </c>
      <c r="B107" s="698"/>
      <c r="C107" s="699" t="str">
        <f aca="false">IF($F107=1,INDEX('1o ΕΠ. ΠΕΔΙΟ'!$F$1:$F$300,$N107,1),IF($F107=2,INDEX('2o ΕΠ. ΠΕΔΙΟ'!$F$1:$F$300,$N107,1),IF($F107=3,INDEX('3o ΕΠ. ΠΕΔΙΟ'!$F$1:$F$300,$N107,1),IF($F107=4,INDEX('4o ΕΠ. ΠΕΔΙΟ'!$F$1:$F$300,$N107,1),""))))</f>
        <v/>
      </c>
      <c r="D107" s="700" t="str">
        <f aca="false">IF($F107=1,INDEX('1o ΕΠ. ΠΕΔΙΟ'!$G$1:$G$300,$N107,1),IF($F107=2,INDEX('2o ΕΠ. ΠΕΔΙΟ'!$G$1:$G$300,$N107,1),IF($F107=3,INDEX('3o ΕΠ. ΠΕΔΙΟ'!$G$1:$G$300,$N107,1),IF($F107=4,INDEX('4o ΕΠ. ΠΕΔΙΟ'!$G$1:$G$300,$N107,1),""))))</f>
        <v/>
      </c>
      <c r="E107" s="701" t="str">
        <f aca="false">IF($F107=1,INDEX('1o ΕΠ. ΠΕΔΙΟ'!$E$1:$E$300,$N107,1),IF($F107=2,INDEX('2o ΕΠ. ΠΕΔΙΟ'!$E$1:$E$300,$N107,1),IF($F107=3,INDEX('3o ΕΠ. ΠΕΔΙΟ'!$E$1:$E$300,$N107,1),IF($F107=4,INDEX('4o ΕΠ. ΠΕΔΙΟ'!$E$1:$E$300,$N107,1),""))))</f>
        <v/>
      </c>
      <c r="F107" s="697" t="str">
        <f aca="false">IF(AND($B107&gt;=1,$B107&lt;=136),1,IF(AND($B107&gt;=137,$B107&lt;=384),2,IF(AND($B107&gt;=385,$B107&lt;=518),3,IF(AND($B107&gt;=519,$B107&lt;=691),4,""))))</f>
        <v/>
      </c>
      <c r="G107" s="701" t="str">
        <f aca="false">IF($F107=1,INDEX('1o ΕΠ. ΠΕΔΙΟ'!$I$1:$I$300,$N107,1),IF($F107=2,INDEX('2o ΕΠ. ΠΕΔΙΟ'!$I$1:$I$300,$N107,1),IF($F107=3,INDEX('3o ΕΠ. ΠΕΔΙΟ'!$I$1:$I$300,$N107,1),IF($F107=4,INDEX('4o ΕΠ. ΠΕΔΙΟ'!$I$1:$I$300,$N107,1),""))))</f>
        <v/>
      </c>
      <c r="H107" s="702" t="str">
        <f aca="false">IF($F107=1,INDEX('1o ΕΠ. ΠΕΔΙΟ'!$C$1:$C$300,$N107,1),IF($F107=2,INDEX('2o ΕΠ. ΠΕΔΙΟ'!$C$1:$C$300,$N107,1),IF($F107=3,INDEX('3o ΕΠ. ΠΕΔΙΟ'!$C$1:$C$300,$N107,1),IF($F107=4,INDEX('4o ΕΠ. ΠΕΔΙΟ'!$C$1:$C$300,$N107,1),""))))</f>
        <v/>
      </c>
      <c r="I107" s="703" t="str">
        <f aca="false">IF(AND($E107&gt;0,ISNUMBER($E107)),HYPERLINK($J107,"i"),"")</f>
        <v/>
      </c>
      <c r="J107" s="704" t="str">
        <f aca="false">IF($F107=1,INDEX('1o ΕΠ. ΠΕΔΙΟ'!$A$1:$A$300,$N107,1),IF($F107=2,INDEX('2o ΕΠ. ΠΕΔΙΟ'!$A$1:$A$300,$N107,1),IF($F107=3,INDEX('3o ΕΠ. ΠΕΔΙΟ'!$A$1:$A$300,$N107,1),IF($F107=4,INDEX('4o ΕΠ. ΠΕΔΙΟ'!$A$1:$A$300,$N107,1),""))))</f>
        <v/>
      </c>
      <c r="K107" s="705" t="str">
        <f aca="false">IF(LEN($L107)&gt;0,$L$6,"")</f>
        <v/>
      </c>
      <c r="L107" s="706" t="str">
        <f aca="false">IF($F107=1,INDEX('1o ΕΠ. ΠΕΔΙΟ'!$N$1:$N$300,$N107,1),IF($F107=2,INDEX('2o ΕΠ. ΠΕΔΙΟ'!$N$1:$N$300,$N107,1),IF($F107=3,INDEX('3o ΕΠ. ΠΕΔΙΟ'!$N$1:$N$300,$N107,1),IF($F107=4,INDEX('4o ΕΠ. ΠΕΔΙΟ'!$N$1:$N$300,$N107,1),""))))</f>
        <v/>
      </c>
      <c r="M107" s="672" t="str">
        <f aca="false">IF($F107=1,MATCH($B107,'1o ΕΠ. ΠΕΔΙΟ'!$D$21:$D$300,0),IF($F107=2,MATCH($B107,'2o ΕΠ. ΠΕΔΙΟ'!$D$21:$D$300,0),IF($F107=3,MATCH($B107,'3o ΕΠ. ΠΕΔΙΟ'!$D$21:$D$300,0),IF($F107=4,MATCH($B107,'4o ΕΠ. ΠΕΔΙΟ'!$D$21:$D$300,0),""))))</f>
        <v/>
      </c>
      <c r="N107" s="672" t="str">
        <f aca="false">IF(AND(ISNUMBER($M107),$M107&gt;0),$M107+20,"")</f>
        <v/>
      </c>
      <c r="O107" s="177"/>
      <c r="P107" s="9"/>
      <c r="Q107" s="11"/>
      <c r="R107" s="11"/>
      <c r="S107" s="11"/>
      <c r="T107" s="11"/>
      <c r="U107" s="11"/>
      <c r="V107" s="11"/>
      <c r="W107" s="11"/>
      <c r="X107" s="11"/>
      <c r="Y107" s="11"/>
      <c r="Z107" s="11"/>
    </row>
    <row r="108" customFormat="false" ht="33" hidden="false" customHeight="true" outlineLevel="0" collapsed="false">
      <c r="A108" s="697" t="str">
        <f aca="false">IF(AND(ISNUMBER($B108),$B108&gt;0,$B108&lt;692,ISNUMBER($A107),$A107&gt;0),$A107+1,"")</f>
        <v/>
      </c>
      <c r="B108" s="698"/>
      <c r="C108" s="699" t="str">
        <f aca="false">IF($F108=1,INDEX('1o ΕΠ. ΠΕΔΙΟ'!$F$1:$F$300,$N108,1),IF($F108=2,INDEX('2o ΕΠ. ΠΕΔΙΟ'!$F$1:$F$300,$N108,1),IF($F108=3,INDEX('3o ΕΠ. ΠΕΔΙΟ'!$F$1:$F$300,$N108,1),IF($F108=4,INDEX('4o ΕΠ. ΠΕΔΙΟ'!$F$1:$F$300,$N108,1),""))))</f>
        <v/>
      </c>
      <c r="D108" s="700" t="str">
        <f aca="false">IF($F108=1,INDEX('1o ΕΠ. ΠΕΔΙΟ'!$G$1:$G$300,$N108,1),IF($F108=2,INDEX('2o ΕΠ. ΠΕΔΙΟ'!$G$1:$G$300,$N108,1),IF($F108=3,INDEX('3o ΕΠ. ΠΕΔΙΟ'!$G$1:$G$300,$N108,1),IF($F108=4,INDEX('4o ΕΠ. ΠΕΔΙΟ'!$G$1:$G$300,$N108,1),""))))</f>
        <v/>
      </c>
      <c r="E108" s="701" t="str">
        <f aca="false">IF($F108=1,INDEX('1o ΕΠ. ΠΕΔΙΟ'!$E$1:$E$300,$N108,1),IF($F108=2,INDEX('2o ΕΠ. ΠΕΔΙΟ'!$E$1:$E$300,$N108,1),IF($F108=3,INDEX('3o ΕΠ. ΠΕΔΙΟ'!$E$1:$E$300,$N108,1),IF($F108=4,INDEX('4o ΕΠ. ΠΕΔΙΟ'!$E$1:$E$300,$N108,1),""))))</f>
        <v/>
      </c>
      <c r="F108" s="697" t="str">
        <f aca="false">IF(AND($B108&gt;=1,$B108&lt;=136),1,IF(AND($B108&gt;=137,$B108&lt;=384),2,IF(AND($B108&gt;=385,$B108&lt;=518),3,IF(AND($B108&gt;=519,$B108&lt;=691),4,""))))</f>
        <v/>
      </c>
      <c r="G108" s="701" t="str">
        <f aca="false">IF($F108=1,INDEX('1o ΕΠ. ΠΕΔΙΟ'!$I$1:$I$300,$N108,1),IF($F108=2,INDEX('2o ΕΠ. ΠΕΔΙΟ'!$I$1:$I$300,$N108,1),IF($F108=3,INDEX('3o ΕΠ. ΠΕΔΙΟ'!$I$1:$I$300,$N108,1),IF($F108=4,INDEX('4o ΕΠ. ΠΕΔΙΟ'!$I$1:$I$300,$N108,1),""))))</f>
        <v/>
      </c>
      <c r="H108" s="702" t="str">
        <f aca="false">IF($F108=1,INDEX('1o ΕΠ. ΠΕΔΙΟ'!$C$1:$C$300,$N108,1),IF($F108=2,INDEX('2o ΕΠ. ΠΕΔΙΟ'!$C$1:$C$300,$N108,1),IF($F108=3,INDEX('3o ΕΠ. ΠΕΔΙΟ'!$C$1:$C$300,$N108,1),IF($F108=4,INDEX('4o ΕΠ. ΠΕΔΙΟ'!$C$1:$C$300,$N108,1),""))))</f>
        <v/>
      </c>
      <c r="I108" s="703" t="str">
        <f aca="false">IF(AND($E108&gt;0,ISNUMBER($E108)),HYPERLINK($J108,"i"),"")</f>
        <v/>
      </c>
      <c r="J108" s="704" t="str">
        <f aca="false">IF($F108=1,INDEX('1o ΕΠ. ΠΕΔΙΟ'!$A$1:$A$300,$N108,1),IF($F108=2,INDEX('2o ΕΠ. ΠΕΔΙΟ'!$A$1:$A$300,$N108,1),IF($F108=3,INDEX('3o ΕΠ. ΠΕΔΙΟ'!$A$1:$A$300,$N108,1),IF($F108=4,INDEX('4o ΕΠ. ΠΕΔΙΟ'!$A$1:$A$300,$N108,1),""))))</f>
        <v/>
      </c>
      <c r="K108" s="705" t="str">
        <f aca="false">IF(LEN($L108)&gt;0,$L$6,"")</f>
        <v/>
      </c>
      <c r="L108" s="706" t="str">
        <f aca="false">IF($F108=1,INDEX('1o ΕΠ. ΠΕΔΙΟ'!$N$1:$N$300,$N108,1),IF($F108=2,INDEX('2o ΕΠ. ΠΕΔΙΟ'!$N$1:$N$300,$N108,1),IF($F108=3,INDEX('3o ΕΠ. ΠΕΔΙΟ'!$N$1:$N$300,$N108,1),IF($F108=4,INDEX('4o ΕΠ. ΠΕΔΙΟ'!$N$1:$N$300,$N108,1),""))))</f>
        <v/>
      </c>
      <c r="M108" s="672" t="str">
        <f aca="false">IF($F108=1,MATCH($B108,'1o ΕΠ. ΠΕΔΙΟ'!$D$21:$D$300,0),IF($F108=2,MATCH($B108,'2o ΕΠ. ΠΕΔΙΟ'!$D$21:$D$300,0),IF($F108=3,MATCH($B108,'3o ΕΠ. ΠΕΔΙΟ'!$D$21:$D$300,0),IF($F108=4,MATCH($B108,'4o ΕΠ. ΠΕΔΙΟ'!$D$21:$D$300,0),""))))</f>
        <v/>
      </c>
      <c r="N108" s="672" t="str">
        <f aca="false">IF(AND(ISNUMBER($M108),$M108&gt;0),$M108+20,"")</f>
        <v/>
      </c>
      <c r="O108" s="177"/>
      <c r="P108" s="9"/>
      <c r="Q108" s="11"/>
      <c r="R108" s="11"/>
      <c r="S108" s="11"/>
      <c r="T108" s="11"/>
      <c r="U108" s="11"/>
      <c r="V108" s="11"/>
      <c r="W108" s="11"/>
      <c r="X108" s="11"/>
      <c r="Y108" s="11"/>
      <c r="Z108" s="11"/>
    </row>
    <row r="109" customFormat="false" ht="33" hidden="false" customHeight="true" outlineLevel="0" collapsed="false">
      <c r="A109" s="697" t="str">
        <f aca="false">IF(AND(ISNUMBER($B109),$B109&gt;0,$B109&lt;692,ISNUMBER($A108),$A108&gt;0),$A108+1,"")</f>
        <v/>
      </c>
      <c r="B109" s="698"/>
      <c r="C109" s="699" t="str">
        <f aca="false">IF($F109=1,INDEX('1o ΕΠ. ΠΕΔΙΟ'!$F$1:$F$300,$N109,1),IF($F109=2,INDEX('2o ΕΠ. ΠΕΔΙΟ'!$F$1:$F$300,$N109,1),IF($F109=3,INDEX('3o ΕΠ. ΠΕΔΙΟ'!$F$1:$F$300,$N109,1),IF($F109=4,INDEX('4o ΕΠ. ΠΕΔΙΟ'!$F$1:$F$300,$N109,1),""))))</f>
        <v/>
      </c>
      <c r="D109" s="700" t="str">
        <f aca="false">IF($F109=1,INDEX('1o ΕΠ. ΠΕΔΙΟ'!$G$1:$G$300,$N109,1),IF($F109=2,INDEX('2o ΕΠ. ΠΕΔΙΟ'!$G$1:$G$300,$N109,1),IF($F109=3,INDEX('3o ΕΠ. ΠΕΔΙΟ'!$G$1:$G$300,$N109,1),IF($F109=4,INDEX('4o ΕΠ. ΠΕΔΙΟ'!$G$1:$G$300,$N109,1),""))))</f>
        <v/>
      </c>
      <c r="E109" s="701" t="str">
        <f aca="false">IF($F109=1,INDEX('1o ΕΠ. ΠΕΔΙΟ'!$E$1:$E$300,$N109,1),IF($F109=2,INDEX('2o ΕΠ. ΠΕΔΙΟ'!$E$1:$E$300,$N109,1),IF($F109=3,INDEX('3o ΕΠ. ΠΕΔΙΟ'!$E$1:$E$300,$N109,1),IF($F109=4,INDEX('4o ΕΠ. ΠΕΔΙΟ'!$E$1:$E$300,$N109,1),""))))</f>
        <v/>
      </c>
      <c r="F109" s="697" t="str">
        <f aca="false">IF(AND($B109&gt;=1,$B109&lt;=136),1,IF(AND($B109&gt;=137,$B109&lt;=384),2,IF(AND($B109&gt;=385,$B109&lt;=518),3,IF(AND($B109&gt;=519,$B109&lt;=691),4,""))))</f>
        <v/>
      </c>
      <c r="G109" s="701" t="str">
        <f aca="false">IF($F109=1,INDEX('1o ΕΠ. ΠΕΔΙΟ'!$I$1:$I$300,$N109,1),IF($F109=2,INDEX('2o ΕΠ. ΠΕΔΙΟ'!$I$1:$I$300,$N109,1),IF($F109=3,INDEX('3o ΕΠ. ΠΕΔΙΟ'!$I$1:$I$300,$N109,1),IF($F109=4,INDEX('4o ΕΠ. ΠΕΔΙΟ'!$I$1:$I$300,$N109,1),""))))</f>
        <v/>
      </c>
      <c r="H109" s="702" t="str">
        <f aca="false">IF($F109=1,INDEX('1o ΕΠ. ΠΕΔΙΟ'!$C$1:$C$300,$N109,1),IF($F109=2,INDEX('2o ΕΠ. ΠΕΔΙΟ'!$C$1:$C$300,$N109,1),IF($F109=3,INDEX('3o ΕΠ. ΠΕΔΙΟ'!$C$1:$C$300,$N109,1),IF($F109=4,INDEX('4o ΕΠ. ΠΕΔΙΟ'!$C$1:$C$300,$N109,1),""))))</f>
        <v/>
      </c>
      <c r="I109" s="703" t="str">
        <f aca="false">IF(AND($E109&gt;0,ISNUMBER($E109)),HYPERLINK($J109,"i"),"")</f>
        <v/>
      </c>
      <c r="J109" s="704" t="str">
        <f aca="false">IF($F109=1,INDEX('1o ΕΠ. ΠΕΔΙΟ'!$A$1:$A$300,$N109,1),IF($F109=2,INDEX('2o ΕΠ. ΠΕΔΙΟ'!$A$1:$A$300,$N109,1),IF($F109=3,INDEX('3o ΕΠ. ΠΕΔΙΟ'!$A$1:$A$300,$N109,1),IF($F109=4,INDEX('4o ΕΠ. ΠΕΔΙΟ'!$A$1:$A$300,$N109,1),""))))</f>
        <v/>
      </c>
      <c r="K109" s="705" t="str">
        <f aca="false">IF(LEN($L109)&gt;0,$L$6,"")</f>
        <v/>
      </c>
      <c r="L109" s="706" t="str">
        <f aca="false">IF($F109=1,INDEX('1o ΕΠ. ΠΕΔΙΟ'!$N$1:$N$300,$N109,1),IF($F109=2,INDEX('2o ΕΠ. ΠΕΔΙΟ'!$N$1:$N$300,$N109,1),IF($F109=3,INDEX('3o ΕΠ. ΠΕΔΙΟ'!$N$1:$N$300,$N109,1),IF($F109=4,INDEX('4o ΕΠ. ΠΕΔΙΟ'!$N$1:$N$300,$N109,1),""))))</f>
        <v/>
      </c>
      <c r="M109" s="672" t="str">
        <f aca="false">IF($F109=1,MATCH($B109,'1o ΕΠ. ΠΕΔΙΟ'!$D$21:$D$300,0),IF($F109=2,MATCH($B109,'2o ΕΠ. ΠΕΔΙΟ'!$D$21:$D$300,0),IF($F109=3,MATCH($B109,'3o ΕΠ. ΠΕΔΙΟ'!$D$21:$D$300,0),IF($F109=4,MATCH($B109,'4o ΕΠ. ΠΕΔΙΟ'!$D$21:$D$300,0),""))))</f>
        <v/>
      </c>
      <c r="N109" s="672" t="str">
        <f aca="false">IF(AND(ISNUMBER($M109),$M109&gt;0),$M109+20,"")</f>
        <v/>
      </c>
      <c r="O109" s="177"/>
      <c r="P109" s="9"/>
      <c r="Q109" s="11"/>
      <c r="R109" s="11"/>
      <c r="S109" s="11"/>
      <c r="T109" s="11"/>
      <c r="U109" s="11"/>
      <c r="V109" s="11"/>
      <c r="W109" s="11"/>
      <c r="X109" s="11"/>
      <c r="Y109" s="11"/>
      <c r="Z109" s="11"/>
    </row>
    <row r="110" customFormat="false" ht="33" hidden="false" customHeight="true" outlineLevel="0" collapsed="false">
      <c r="A110" s="697" t="str">
        <f aca="false">IF(AND(ISNUMBER($B110),$B110&gt;0,$B110&lt;692,ISNUMBER($A109),$A109&gt;0),$A109+1,"")</f>
        <v/>
      </c>
      <c r="B110" s="698"/>
      <c r="C110" s="699" t="str">
        <f aca="false">IF($F110=1,INDEX('1o ΕΠ. ΠΕΔΙΟ'!$F$1:$F$300,$N110,1),IF($F110=2,INDEX('2o ΕΠ. ΠΕΔΙΟ'!$F$1:$F$300,$N110,1),IF($F110=3,INDEX('3o ΕΠ. ΠΕΔΙΟ'!$F$1:$F$300,$N110,1),IF($F110=4,INDEX('4o ΕΠ. ΠΕΔΙΟ'!$F$1:$F$300,$N110,1),""))))</f>
        <v/>
      </c>
      <c r="D110" s="700" t="str">
        <f aca="false">IF($F110=1,INDEX('1o ΕΠ. ΠΕΔΙΟ'!$G$1:$G$300,$N110,1),IF($F110=2,INDEX('2o ΕΠ. ΠΕΔΙΟ'!$G$1:$G$300,$N110,1),IF($F110=3,INDEX('3o ΕΠ. ΠΕΔΙΟ'!$G$1:$G$300,$N110,1),IF($F110=4,INDEX('4o ΕΠ. ΠΕΔΙΟ'!$G$1:$G$300,$N110,1),""))))</f>
        <v/>
      </c>
      <c r="E110" s="701" t="str">
        <f aca="false">IF($F110=1,INDEX('1o ΕΠ. ΠΕΔΙΟ'!$E$1:$E$300,$N110,1),IF($F110=2,INDEX('2o ΕΠ. ΠΕΔΙΟ'!$E$1:$E$300,$N110,1),IF($F110=3,INDEX('3o ΕΠ. ΠΕΔΙΟ'!$E$1:$E$300,$N110,1),IF($F110=4,INDEX('4o ΕΠ. ΠΕΔΙΟ'!$E$1:$E$300,$N110,1),""))))</f>
        <v/>
      </c>
      <c r="F110" s="697" t="str">
        <f aca="false">IF(AND($B110&gt;=1,$B110&lt;=136),1,IF(AND($B110&gt;=137,$B110&lt;=384),2,IF(AND($B110&gt;=385,$B110&lt;=518),3,IF(AND($B110&gt;=519,$B110&lt;=691),4,""))))</f>
        <v/>
      </c>
      <c r="G110" s="701" t="str">
        <f aca="false">IF($F110=1,INDEX('1o ΕΠ. ΠΕΔΙΟ'!$I$1:$I$300,$N110,1),IF($F110=2,INDEX('2o ΕΠ. ΠΕΔΙΟ'!$I$1:$I$300,$N110,1),IF($F110=3,INDEX('3o ΕΠ. ΠΕΔΙΟ'!$I$1:$I$300,$N110,1),IF($F110=4,INDEX('4o ΕΠ. ΠΕΔΙΟ'!$I$1:$I$300,$N110,1),""))))</f>
        <v/>
      </c>
      <c r="H110" s="702" t="str">
        <f aca="false">IF($F110=1,INDEX('1o ΕΠ. ΠΕΔΙΟ'!$C$1:$C$300,$N110,1),IF($F110=2,INDEX('2o ΕΠ. ΠΕΔΙΟ'!$C$1:$C$300,$N110,1),IF($F110=3,INDEX('3o ΕΠ. ΠΕΔΙΟ'!$C$1:$C$300,$N110,1),IF($F110=4,INDEX('4o ΕΠ. ΠΕΔΙΟ'!$C$1:$C$300,$N110,1),""))))</f>
        <v/>
      </c>
      <c r="I110" s="703" t="str">
        <f aca="false">IF(AND($E110&gt;0,ISNUMBER($E110)),HYPERLINK($J110,"i"),"")</f>
        <v/>
      </c>
      <c r="J110" s="704" t="str">
        <f aca="false">IF($F110=1,INDEX('1o ΕΠ. ΠΕΔΙΟ'!$A$1:$A$300,$N110,1),IF($F110=2,INDEX('2o ΕΠ. ΠΕΔΙΟ'!$A$1:$A$300,$N110,1),IF($F110=3,INDEX('3o ΕΠ. ΠΕΔΙΟ'!$A$1:$A$300,$N110,1),IF($F110=4,INDEX('4o ΕΠ. ΠΕΔΙΟ'!$A$1:$A$300,$N110,1),""))))</f>
        <v/>
      </c>
      <c r="K110" s="705" t="str">
        <f aca="false">IF(LEN($L110)&gt;0,$L$6,"")</f>
        <v/>
      </c>
      <c r="L110" s="706" t="str">
        <f aca="false">IF($F110=1,INDEX('1o ΕΠ. ΠΕΔΙΟ'!$N$1:$N$300,$N110,1),IF($F110=2,INDEX('2o ΕΠ. ΠΕΔΙΟ'!$N$1:$N$300,$N110,1),IF($F110=3,INDEX('3o ΕΠ. ΠΕΔΙΟ'!$N$1:$N$300,$N110,1),IF($F110=4,INDEX('4o ΕΠ. ΠΕΔΙΟ'!$N$1:$N$300,$N110,1),""))))</f>
        <v/>
      </c>
      <c r="M110" s="672" t="str">
        <f aca="false">IF($F110=1,MATCH($B110,'1o ΕΠ. ΠΕΔΙΟ'!$D$21:$D$300,0),IF($F110=2,MATCH($B110,'2o ΕΠ. ΠΕΔΙΟ'!$D$21:$D$300,0),IF($F110=3,MATCH($B110,'3o ΕΠ. ΠΕΔΙΟ'!$D$21:$D$300,0),IF($F110=4,MATCH($B110,'4o ΕΠ. ΠΕΔΙΟ'!$D$21:$D$300,0),""))))</f>
        <v/>
      </c>
      <c r="N110" s="672" t="str">
        <f aca="false">IF(AND(ISNUMBER($M110),$M110&gt;0),$M110+20,"")</f>
        <v/>
      </c>
      <c r="O110" s="177"/>
      <c r="P110" s="9"/>
      <c r="Q110" s="11"/>
      <c r="R110" s="11"/>
      <c r="S110" s="11"/>
      <c r="T110" s="11"/>
      <c r="U110" s="11"/>
      <c r="V110" s="11"/>
      <c r="W110" s="11"/>
      <c r="X110" s="11"/>
      <c r="Y110" s="11"/>
      <c r="Z110" s="11"/>
    </row>
    <row r="111" customFormat="false" ht="33" hidden="false" customHeight="true" outlineLevel="0" collapsed="false">
      <c r="A111" s="697" t="str">
        <f aca="false">IF(AND(ISNUMBER($B111),$B111&gt;0,$B111&lt;692,ISNUMBER($A110),$A110&gt;0),$A110+1,"")</f>
        <v/>
      </c>
      <c r="B111" s="698"/>
      <c r="C111" s="699" t="str">
        <f aca="false">IF($F111=1,INDEX('1o ΕΠ. ΠΕΔΙΟ'!$F$1:$F$300,$N111,1),IF($F111=2,INDEX('2o ΕΠ. ΠΕΔΙΟ'!$F$1:$F$300,$N111,1),IF($F111=3,INDEX('3o ΕΠ. ΠΕΔΙΟ'!$F$1:$F$300,$N111,1),IF($F111=4,INDEX('4o ΕΠ. ΠΕΔΙΟ'!$F$1:$F$300,$N111,1),""))))</f>
        <v/>
      </c>
      <c r="D111" s="700" t="str">
        <f aca="false">IF($F111=1,INDEX('1o ΕΠ. ΠΕΔΙΟ'!$G$1:$G$300,$N111,1),IF($F111=2,INDEX('2o ΕΠ. ΠΕΔΙΟ'!$G$1:$G$300,$N111,1),IF($F111=3,INDEX('3o ΕΠ. ΠΕΔΙΟ'!$G$1:$G$300,$N111,1),IF($F111=4,INDEX('4o ΕΠ. ΠΕΔΙΟ'!$G$1:$G$300,$N111,1),""))))</f>
        <v/>
      </c>
      <c r="E111" s="701" t="str">
        <f aca="false">IF($F111=1,INDEX('1o ΕΠ. ΠΕΔΙΟ'!$E$1:$E$300,$N111,1),IF($F111=2,INDEX('2o ΕΠ. ΠΕΔΙΟ'!$E$1:$E$300,$N111,1),IF($F111=3,INDEX('3o ΕΠ. ΠΕΔΙΟ'!$E$1:$E$300,$N111,1),IF($F111=4,INDEX('4o ΕΠ. ΠΕΔΙΟ'!$E$1:$E$300,$N111,1),""))))</f>
        <v/>
      </c>
      <c r="F111" s="697" t="str">
        <f aca="false">IF(AND($B111&gt;=1,$B111&lt;=136),1,IF(AND($B111&gt;=137,$B111&lt;=384),2,IF(AND($B111&gt;=385,$B111&lt;=518),3,IF(AND($B111&gt;=519,$B111&lt;=691),4,""))))</f>
        <v/>
      </c>
      <c r="G111" s="701" t="str">
        <f aca="false">IF($F111=1,INDEX('1o ΕΠ. ΠΕΔΙΟ'!$I$1:$I$300,$N111,1),IF($F111=2,INDEX('2o ΕΠ. ΠΕΔΙΟ'!$I$1:$I$300,$N111,1),IF($F111=3,INDEX('3o ΕΠ. ΠΕΔΙΟ'!$I$1:$I$300,$N111,1),IF($F111=4,INDEX('4o ΕΠ. ΠΕΔΙΟ'!$I$1:$I$300,$N111,1),""))))</f>
        <v/>
      </c>
      <c r="H111" s="702" t="str">
        <f aca="false">IF($F111=1,INDEX('1o ΕΠ. ΠΕΔΙΟ'!$C$1:$C$300,$N111,1),IF($F111=2,INDEX('2o ΕΠ. ΠΕΔΙΟ'!$C$1:$C$300,$N111,1),IF($F111=3,INDEX('3o ΕΠ. ΠΕΔΙΟ'!$C$1:$C$300,$N111,1),IF($F111=4,INDEX('4o ΕΠ. ΠΕΔΙΟ'!$C$1:$C$300,$N111,1),""))))</f>
        <v/>
      </c>
      <c r="I111" s="703" t="str">
        <f aca="false">IF(AND($E111&gt;0,ISNUMBER($E111)),HYPERLINK($J111,"i"),"")</f>
        <v/>
      </c>
      <c r="J111" s="704" t="str">
        <f aca="false">IF($F111=1,INDEX('1o ΕΠ. ΠΕΔΙΟ'!$A$1:$A$300,$N111,1),IF($F111=2,INDEX('2o ΕΠ. ΠΕΔΙΟ'!$A$1:$A$300,$N111,1),IF($F111=3,INDEX('3o ΕΠ. ΠΕΔΙΟ'!$A$1:$A$300,$N111,1),IF($F111=4,INDEX('4o ΕΠ. ΠΕΔΙΟ'!$A$1:$A$300,$N111,1),""))))</f>
        <v/>
      </c>
      <c r="K111" s="705" t="str">
        <f aca="false">IF(LEN($L111)&gt;0,$L$6,"")</f>
        <v/>
      </c>
      <c r="L111" s="706" t="str">
        <f aca="false">IF($F111=1,INDEX('1o ΕΠ. ΠΕΔΙΟ'!$N$1:$N$300,$N111,1),IF($F111=2,INDEX('2o ΕΠ. ΠΕΔΙΟ'!$N$1:$N$300,$N111,1),IF($F111=3,INDEX('3o ΕΠ. ΠΕΔΙΟ'!$N$1:$N$300,$N111,1),IF($F111=4,INDEX('4o ΕΠ. ΠΕΔΙΟ'!$N$1:$N$300,$N111,1),""))))</f>
        <v/>
      </c>
      <c r="M111" s="672" t="str">
        <f aca="false">IF($F111=1,MATCH($B111,'1o ΕΠ. ΠΕΔΙΟ'!$D$21:$D$300,0),IF($F111=2,MATCH($B111,'2o ΕΠ. ΠΕΔΙΟ'!$D$21:$D$300,0),IF($F111=3,MATCH($B111,'3o ΕΠ. ΠΕΔΙΟ'!$D$21:$D$300,0),IF($F111=4,MATCH($B111,'4o ΕΠ. ΠΕΔΙΟ'!$D$21:$D$300,0),""))))</f>
        <v/>
      </c>
      <c r="N111" s="672" t="str">
        <f aca="false">IF(AND(ISNUMBER($M111),$M111&gt;0),$M111+20,"")</f>
        <v/>
      </c>
      <c r="O111" s="177"/>
      <c r="P111" s="9"/>
      <c r="Q111" s="11"/>
      <c r="R111" s="11"/>
      <c r="S111" s="11"/>
      <c r="T111" s="11"/>
      <c r="U111" s="11"/>
      <c r="V111" s="11"/>
      <c r="W111" s="11"/>
      <c r="X111" s="11"/>
      <c r="Y111" s="11"/>
      <c r="Z111" s="11"/>
    </row>
    <row r="112" customFormat="false" ht="33" hidden="false" customHeight="true" outlineLevel="0" collapsed="false">
      <c r="A112" s="697" t="str">
        <f aca="false">IF(AND(ISNUMBER($B112),$B112&gt;0,$B112&lt;692,ISNUMBER($A111),$A111&gt;0),$A111+1,"")</f>
        <v/>
      </c>
      <c r="B112" s="698"/>
      <c r="C112" s="699" t="str">
        <f aca="false">IF($F112=1,INDEX('1o ΕΠ. ΠΕΔΙΟ'!$F$1:$F$300,$N112,1),IF($F112=2,INDEX('2o ΕΠ. ΠΕΔΙΟ'!$F$1:$F$300,$N112,1),IF($F112=3,INDEX('3o ΕΠ. ΠΕΔΙΟ'!$F$1:$F$300,$N112,1),IF($F112=4,INDEX('4o ΕΠ. ΠΕΔΙΟ'!$F$1:$F$300,$N112,1),""))))</f>
        <v/>
      </c>
      <c r="D112" s="700" t="str">
        <f aca="false">IF($F112=1,INDEX('1o ΕΠ. ΠΕΔΙΟ'!$G$1:$G$300,$N112,1),IF($F112=2,INDEX('2o ΕΠ. ΠΕΔΙΟ'!$G$1:$G$300,$N112,1),IF($F112=3,INDEX('3o ΕΠ. ΠΕΔΙΟ'!$G$1:$G$300,$N112,1),IF($F112=4,INDEX('4o ΕΠ. ΠΕΔΙΟ'!$G$1:$G$300,$N112,1),""))))</f>
        <v/>
      </c>
      <c r="E112" s="701" t="str">
        <f aca="false">IF($F112=1,INDEX('1o ΕΠ. ΠΕΔΙΟ'!$E$1:$E$300,$N112,1),IF($F112=2,INDEX('2o ΕΠ. ΠΕΔΙΟ'!$E$1:$E$300,$N112,1),IF($F112=3,INDEX('3o ΕΠ. ΠΕΔΙΟ'!$E$1:$E$300,$N112,1),IF($F112=4,INDEX('4o ΕΠ. ΠΕΔΙΟ'!$E$1:$E$300,$N112,1),""))))</f>
        <v/>
      </c>
      <c r="F112" s="697" t="str">
        <f aca="false">IF(AND($B112&gt;=1,$B112&lt;=136),1,IF(AND($B112&gt;=137,$B112&lt;=384),2,IF(AND($B112&gt;=385,$B112&lt;=518),3,IF(AND($B112&gt;=519,$B112&lt;=691),4,""))))</f>
        <v/>
      </c>
      <c r="G112" s="701" t="str">
        <f aca="false">IF($F112=1,INDEX('1o ΕΠ. ΠΕΔΙΟ'!$I$1:$I$300,$N112,1),IF($F112=2,INDEX('2o ΕΠ. ΠΕΔΙΟ'!$I$1:$I$300,$N112,1),IF($F112=3,INDEX('3o ΕΠ. ΠΕΔΙΟ'!$I$1:$I$300,$N112,1),IF($F112=4,INDEX('4o ΕΠ. ΠΕΔΙΟ'!$I$1:$I$300,$N112,1),""))))</f>
        <v/>
      </c>
      <c r="H112" s="702" t="str">
        <f aca="false">IF($F112=1,INDEX('1o ΕΠ. ΠΕΔΙΟ'!$C$1:$C$300,$N112,1),IF($F112=2,INDEX('2o ΕΠ. ΠΕΔΙΟ'!$C$1:$C$300,$N112,1),IF($F112=3,INDEX('3o ΕΠ. ΠΕΔΙΟ'!$C$1:$C$300,$N112,1),IF($F112=4,INDEX('4o ΕΠ. ΠΕΔΙΟ'!$C$1:$C$300,$N112,1),""))))</f>
        <v/>
      </c>
      <c r="I112" s="703" t="str">
        <f aca="false">IF(AND($E112&gt;0,ISNUMBER($E112)),HYPERLINK($J112,"i"),"")</f>
        <v/>
      </c>
      <c r="J112" s="704" t="str">
        <f aca="false">IF($F112=1,INDEX('1o ΕΠ. ΠΕΔΙΟ'!$A$1:$A$300,$N112,1),IF($F112=2,INDEX('2o ΕΠ. ΠΕΔΙΟ'!$A$1:$A$300,$N112,1),IF($F112=3,INDEX('3o ΕΠ. ΠΕΔΙΟ'!$A$1:$A$300,$N112,1),IF($F112=4,INDEX('4o ΕΠ. ΠΕΔΙΟ'!$A$1:$A$300,$N112,1),""))))</f>
        <v/>
      </c>
      <c r="K112" s="705" t="str">
        <f aca="false">IF(LEN($L112)&gt;0,$L$6,"")</f>
        <v/>
      </c>
      <c r="L112" s="706" t="str">
        <f aca="false">IF($F112=1,INDEX('1o ΕΠ. ΠΕΔΙΟ'!$N$1:$N$300,$N112,1),IF($F112=2,INDEX('2o ΕΠ. ΠΕΔΙΟ'!$N$1:$N$300,$N112,1),IF($F112=3,INDEX('3o ΕΠ. ΠΕΔΙΟ'!$N$1:$N$300,$N112,1),IF($F112=4,INDEX('4o ΕΠ. ΠΕΔΙΟ'!$N$1:$N$300,$N112,1),""))))</f>
        <v/>
      </c>
      <c r="M112" s="672" t="str">
        <f aca="false">IF($F112=1,MATCH($B112,'1o ΕΠ. ΠΕΔΙΟ'!$D$21:$D$300,0),IF($F112=2,MATCH($B112,'2o ΕΠ. ΠΕΔΙΟ'!$D$21:$D$300,0),IF($F112=3,MATCH($B112,'3o ΕΠ. ΠΕΔΙΟ'!$D$21:$D$300,0),IF($F112=4,MATCH($B112,'4o ΕΠ. ΠΕΔΙΟ'!$D$21:$D$300,0),""))))</f>
        <v/>
      </c>
      <c r="N112" s="672" t="str">
        <f aca="false">IF(AND(ISNUMBER($M112),$M112&gt;0),$M112+20,"")</f>
        <v/>
      </c>
      <c r="O112" s="177"/>
      <c r="P112" s="9"/>
      <c r="Q112" s="11"/>
      <c r="R112" s="11"/>
      <c r="S112" s="11"/>
      <c r="T112" s="11"/>
      <c r="U112" s="11"/>
      <c r="V112" s="11"/>
      <c r="W112" s="11"/>
      <c r="X112" s="11"/>
      <c r="Y112" s="11"/>
      <c r="Z112" s="11"/>
    </row>
    <row r="113" customFormat="false" ht="33" hidden="false" customHeight="true" outlineLevel="0" collapsed="false">
      <c r="A113" s="697" t="str">
        <f aca="false">IF(AND(ISNUMBER($B113),$B113&gt;0,$B113&lt;692,ISNUMBER($A112),$A112&gt;0),$A112+1,"")</f>
        <v/>
      </c>
      <c r="B113" s="698"/>
      <c r="C113" s="699" t="str">
        <f aca="false">IF($F113=1,INDEX('1o ΕΠ. ΠΕΔΙΟ'!$F$1:$F$300,$N113,1),IF($F113=2,INDEX('2o ΕΠ. ΠΕΔΙΟ'!$F$1:$F$300,$N113,1),IF($F113=3,INDEX('3o ΕΠ. ΠΕΔΙΟ'!$F$1:$F$300,$N113,1),IF($F113=4,INDEX('4o ΕΠ. ΠΕΔΙΟ'!$F$1:$F$300,$N113,1),""))))</f>
        <v/>
      </c>
      <c r="D113" s="700" t="str">
        <f aca="false">IF($F113=1,INDEX('1o ΕΠ. ΠΕΔΙΟ'!$G$1:$G$300,$N113,1),IF($F113=2,INDEX('2o ΕΠ. ΠΕΔΙΟ'!$G$1:$G$300,$N113,1),IF($F113=3,INDEX('3o ΕΠ. ΠΕΔΙΟ'!$G$1:$G$300,$N113,1),IF($F113=4,INDEX('4o ΕΠ. ΠΕΔΙΟ'!$G$1:$G$300,$N113,1),""))))</f>
        <v/>
      </c>
      <c r="E113" s="701" t="str">
        <f aca="false">IF($F113=1,INDEX('1o ΕΠ. ΠΕΔΙΟ'!$E$1:$E$300,$N113,1),IF($F113=2,INDEX('2o ΕΠ. ΠΕΔΙΟ'!$E$1:$E$300,$N113,1),IF($F113=3,INDEX('3o ΕΠ. ΠΕΔΙΟ'!$E$1:$E$300,$N113,1),IF($F113=4,INDEX('4o ΕΠ. ΠΕΔΙΟ'!$E$1:$E$300,$N113,1),""))))</f>
        <v/>
      </c>
      <c r="F113" s="697" t="str">
        <f aca="false">IF(AND($B113&gt;=1,$B113&lt;=136),1,IF(AND($B113&gt;=137,$B113&lt;=384),2,IF(AND($B113&gt;=385,$B113&lt;=518),3,IF(AND($B113&gt;=519,$B113&lt;=691),4,""))))</f>
        <v/>
      </c>
      <c r="G113" s="701" t="str">
        <f aca="false">IF($F113=1,INDEX('1o ΕΠ. ΠΕΔΙΟ'!$I$1:$I$300,$N113,1),IF($F113=2,INDEX('2o ΕΠ. ΠΕΔΙΟ'!$I$1:$I$300,$N113,1),IF($F113=3,INDEX('3o ΕΠ. ΠΕΔΙΟ'!$I$1:$I$300,$N113,1),IF($F113=4,INDEX('4o ΕΠ. ΠΕΔΙΟ'!$I$1:$I$300,$N113,1),""))))</f>
        <v/>
      </c>
      <c r="H113" s="702" t="str">
        <f aca="false">IF($F113=1,INDEX('1o ΕΠ. ΠΕΔΙΟ'!$C$1:$C$300,$N113,1),IF($F113=2,INDEX('2o ΕΠ. ΠΕΔΙΟ'!$C$1:$C$300,$N113,1),IF($F113=3,INDEX('3o ΕΠ. ΠΕΔΙΟ'!$C$1:$C$300,$N113,1),IF($F113=4,INDEX('4o ΕΠ. ΠΕΔΙΟ'!$C$1:$C$300,$N113,1),""))))</f>
        <v/>
      </c>
      <c r="I113" s="703" t="str">
        <f aca="false">IF(AND($E113&gt;0,ISNUMBER($E113)),HYPERLINK($J113,"i"),"")</f>
        <v/>
      </c>
      <c r="J113" s="704" t="str">
        <f aca="false">IF($F113=1,INDEX('1o ΕΠ. ΠΕΔΙΟ'!$A$1:$A$300,$N113,1),IF($F113=2,INDEX('2o ΕΠ. ΠΕΔΙΟ'!$A$1:$A$300,$N113,1),IF($F113=3,INDEX('3o ΕΠ. ΠΕΔΙΟ'!$A$1:$A$300,$N113,1),IF($F113=4,INDEX('4o ΕΠ. ΠΕΔΙΟ'!$A$1:$A$300,$N113,1),""))))</f>
        <v/>
      </c>
      <c r="K113" s="705" t="str">
        <f aca="false">IF(LEN($L113)&gt;0,$L$6,"")</f>
        <v/>
      </c>
      <c r="L113" s="706" t="str">
        <f aca="false">IF($F113=1,INDEX('1o ΕΠ. ΠΕΔΙΟ'!$N$1:$N$300,$N113,1),IF($F113=2,INDEX('2o ΕΠ. ΠΕΔΙΟ'!$N$1:$N$300,$N113,1),IF($F113=3,INDEX('3o ΕΠ. ΠΕΔΙΟ'!$N$1:$N$300,$N113,1),IF($F113=4,INDEX('4o ΕΠ. ΠΕΔΙΟ'!$N$1:$N$300,$N113,1),""))))</f>
        <v/>
      </c>
      <c r="M113" s="672" t="str">
        <f aca="false">IF($F113=1,MATCH($B113,'1o ΕΠ. ΠΕΔΙΟ'!$D$21:$D$300,0),IF($F113=2,MATCH($B113,'2o ΕΠ. ΠΕΔΙΟ'!$D$21:$D$300,0),IF($F113=3,MATCH($B113,'3o ΕΠ. ΠΕΔΙΟ'!$D$21:$D$300,0),IF($F113=4,MATCH($B113,'4o ΕΠ. ΠΕΔΙΟ'!$D$21:$D$300,0),""))))</f>
        <v/>
      </c>
      <c r="N113" s="672" t="str">
        <f aca="false">IF(AND(ISNUMBER($M113),$M113&gt;0),$M113+20,"")</f>
        <v/>
      </c>
      <c r="O113" s="177"/>
      <c r="P113" s="9"/>
      <c r="Q113" s="11"/>
      <c r="R113" s="11"/>
      <c r="S113" s="11"/>
      <c r="T113" s="11"/>
      <c r="U113" s="11"/>
      <c r="V113" s="11"/>
      <c r="W113" s="11"/>
      <c r="X113" s="11"/>
      <c r="Y113" s="11"/>
      <c r="Z113" s="11"/>
    </row>
    <row r="114" customFormat="false" ht="33" hidden="false" customHeight="true" outlineLevel="0" collapsed="false">
      <c r="A114" s="697" t="str">
        <f aca="false">IF(AND(ISNUMBER($B114),$B114&gt;0,$B114&lt;692,ISNUMBER($A113),$A113&gt;0),$A113+1,"")</f>
        <v/>
      </c>
      <c r="B114" s="698"/>
      <c r="C114" s="699" t="str">
        <f aca="false">IF($F114=1,INDEX('1o ΕΠ. ΠΕΔΙΟ'!$F$1:$F$300,$N114,1),IF($F114=2,INDEX('2o ΕΠ. ΠΕΔΙΟ'!$F$1:$F$300,$N114,1),IF($F114=3,INDEX('3o ΕΠ. ΠΕΔΙΟ'!$F$1:$F$300,$N114,1),IF($F114=4,INDEX('4o ΕΠ. ΠΕΔΙΟ'!$F$1:$F$300,$N114,1),""))))</f>
        <v/>
      </c>
      <c r="D114" s="700" t="str">
        <f aca="false">IF($F114=1,INDEX('1o ΕΠ. ΠΕΔΙΟ'!$G$1:$G$300,$N114,1),IF($F114=2,INDEX('2o ΕΠ. ΠΕΔΙΟ'!$G$1:$G$300,$N114,1),IF($F114=3,INDEX('3o ΕΠ. ΠΕΔΙΟ'!$G$1:$G$300,$N114,1),IF($F114=4,INDEX('4o ΕΠ. ΠΕΔΙΟ'!$G$1:$G$300,$N114,1),""))))</f>
        <v/>
      </c>
      <c r="E114" s="701" t="str">
        <f aca="false">IF($F114=1,INDEX('1o ΕΠ. ΠΕΔΙΟ'!$E$1:$E$300,$N114,1),IF($F114=2,INDEX('2o ΕΠ. ΠΕΔΙΟ'!$E$1:$E$300,$N114,1),IF($F114=3,INDEX('3o ΕΠ. ΠΕΔΙΟ'!$E$1:$E$300,$N114,1),IF($F114=4,INDEX('4o ΕΠ. ΠΕΔΙΟ'!$E$1:$E$300,$N114,1),""))))</f>
        <v/>
      </c>
      <c r="F114" s="697" t="str">
        <f aca="false">IF(AND($B114&gt;=1,$B114&lt;=136),1,IF(AND($B114&gt;=137,$B114&lt;=384),2,IF(AND($B114&gt;=385,$B114&lt;=518),3,IF(AND($B114&gt;=519,$B114&lt;=691),4,""))))</f>
        <v/>
      </c>
      <c r="G114" s="701" t="str">
        <f aca="false">IF($F114=1,INDEX('1o ΕΠ. ΠΕΔΙΟ'!$I$1:$I$300,$N114,1),IF($F114=2,INDEX('2o ΕΠ. ΠΕΔΙΟ'!$I$1:$I$300,$N114,1),IF($F114=3,INDEX('3o ΕΠ. ΠΕΔΙΟ'!$I$1:$I$300,$N114,1),IF($F114=4,INDEX('4o ΕΠ. ΠΕΔΙΟ'!$I$1:$I$300,$N114,1),""))))</f>
        <v/>
      </c>
      <c r="H114" s="702" t="str">
        <f aca="false">IF($F114=1,INDEX('1o ΕΠ. ΠΕΔΙΟ'!$C$1:$C$300,$N114,1),IF($F114=2,INDEX('2o ΕΠ. ΠΕΔΙΟ'!$C$1:$C$300,$N114,1),IF($F114=3,INDEX('3o ΕΠ. ΠΕΔΙΟ'!$C$1:$C$300,$N114,1),IF($F114=4,INDEX('4o ΕΠ. ΠΕΔΙΟ'!$C$1:$C$300,$N114,1),""))))</f>
        <v/>
      </c>
      <c r="I114" s="703" t="str">
        <f aca="false">IF(AND($E114&gt;0,ISNUMBER($E114)),HYPERLINK($J114,"i"),"")</f>
        <v/>
      </c>
      <c r="J114" s="704" t="str">
        <f aca="false">IF($F114=1,INDEX('1o ΕΠ. ΠΕΔΙΟ'!$A$1:$A$300,$N114,1),IF($F114=2,INDEX('2o ΕΠ. ΠΕΔΙΟ'!$A$1:$A$300,$N114,1),IF($F114=3,INDEX('3o ΕΠ. ΠΕΔΙΟ'!$A$1:$A$300,$N114,1),IF($F114=4,INDEX('4o ΕΠ. ΠΕΔΙΟ'!$A$1:$A$300,$N114,1),""))))</f>
        <v/>
      </c>
      <c r="K114" s="705" t="str">
        <f aca="false">IF(LEN($L114)&gt;0,$L$6,"")</f>
        <v/>
      </c>
      <c r="L114" s="706" t="str">
        <f aca="false">IF($F114=1,INDEX('1o ΕΠ. ΠΕΔΙΟ'!$N$1:$N$300,$N114,1),IF($F114=2,INDEX('2o ΕΠ. ΠΕΔΙΟ'!$N$1:$N$300,$N114,1),IF($F114=3,INDEX('3o ΕΠ. ΠΕΔΙΟ'!$N$1:$N$300,$N114,1),IF($F114=4,INDEX('4o ΕΠ. ΠΕΔΙΟ'!$N$1:$N$300,$N114,1),""))))</f>
        <v/>
      </c>
      <c r="M114" s="672" t="str">
        <f aca="false">IF($F114=1,MATCH($B114,'1o ΕΠ. ΠΕΔΙΟ'!$D$21:$D$300,0),IF($F114=2,MATCH($B114,'2o ΕΠ. ΠΕΔΙΟ'!$D$21:$D$300,0),IF($F114=3,MATCH($B114,'3o ΕΠ. ΠΕΔΙΟ'!$D$21:$D$300,0),IF($F114=4,MATCH($B114,'4o ΕΠ. ΠΕΔΙΟ'!$D$21:$D$300,0),""))))</f>
        <v/>
      </c>
      <c r="N114" s="672" t="str">
        <f aca="false">IF(AND(ISNUMBER($M114),$M114&gt;0),$M114+20,"")</f>
        <v/>
      </c>
      <c r="O114" s="177"/>
      <c r="P114" s="9"/>
      <c r="Q114" s="11"/>
      <c r="R114" s="11"/>
      <c r="S114" s="11"/>
      <c r="T114" s="11"/>
      <c r="U114" s="11"/>
      <c r="V114" s="11"/>
      <c r="W114" s="11"/>
      <c r="X114" s="11"/>
      <c r="Y114" s="11"/>
      <c r="Z114" s="11"/>
    </row>
    <row r="115" customFormat="false" ht="33" hidden="false" customHeight="true" outlineLevel="0" collapsed="false">
      <c r="A115" s="697" t="str">
        <f aca="false">IF(AND(ISNUMBER($B115),$B115&gt;0,$B115&lt;692,ISNUMBER($A114),$A114&gt;0),$A114+1,"")</f>
        <v/>
      </c>
      <c r="B115" s="698"/>
      <c r="C115" s="699" t="str">
        <f aca="false">IF($F115=1,INDEX('1o ΕΠ. ΠΕΔΙΟ'!$F$1:$F$300,$N115,1),IF($F115=2,INDEX('2o ΕΠ. ΠΕΔΙΟ'!$F$1:$F$300,$N115,1),IF($F115=3,INDEX('3o ΕΠ. ΠΕΔΙΟ'!$F$1:$F$300,$N115,1),IF($F115=4,INDEX('4o ΕΠ. ΠΕΔΙΟ'!$F$1:$F$300,$N115,1),""))))</f>
        <v/>
      </c>
      <c r="D115" s="700" t="str">
        <f aca="false">IF($F115=1,INDEX('1o ΕΠ. ΠΕΔΙΟ'!$G$1:$G$300,$N115,1),IF($F115=2,INDEX('2o ΕΠ. ΠΕΔΙΟ'!$G$1:$G$300,$N115,1),IF($F115=3,INDEX('3o ΕΠ. ΠΕΔΙΟ'!$G$1:$G$300,$N115,1),IF($F115=4,INDEX('4o ΕΠ. ΠΕΔΙΟ'!$G$1:$G$300,$N115,1),""))))</f>
        <v/>
      </c>
      <c r="E115" s="701" t="str">
        <f aca="false">IF($F115=1,INDEX('1o ΕΠ. ΠΕΔΙΟ'!$E$1:$E$300,$N115,1),IF($F115=2,INDEX('2o ΕΠ. ΠΕΔΙΟ'!$E$1:$E$300,$N115,1),IF($F115=3,INDEX('3o ΕΠ. ΠΕΔΙΟ'!$E$1:$E$300,$N115,1),IF($F115=4,INDEX('4o ΕΠ. ΠΕΔΙΟ'!$E$1:$E$300,$N115,1),""))))</f>
        <v/>
      </c>
      <c r="F115" s="697" t="str">
        <f aca="false">IF(AND($B115&gt;=1,$B115&lt;=136),1,IF(AND($B115&gt;=137,$B115&lt;=384),2,IF(AND($B115&gt;=385,$B115&lt;=518),3,IF(AND($B115&gt;=519,$B115&lt;=691),4,""))))</f>
        <v/>
      </c>
      <c r="G115" s="701" t="str">
        <f aca="false">IF($F115=1,INDEX('1o ΕΠ. ΠΕΔΙΟ'!$I$1:$I$300,$N115,1),IF($F115=2,INDEX('2o ΕΠ. ΠΕΔΙΟ'!$I$1:$I$300,$N115,1),IF($F115=3,INDEX('3o ΕΠ. ΠΕΔΙΟ'!$I$1:$I$300,$N115,1),IF($F115=4,INDEX('4o ΕΠ. ΠΕΔΙΟ'!$I$1:$I$300,$N115,1),""))))</f>
        <v/>
      </c>
      <c r="H115" s="702" t="str">
        <f aca="false">IF($F115=1,INDEX('1o ΕΠ. ΠΕΔΙΟ'!$C$1:$C$300,$N115,1),IF($F115=2,INDEX('2o ΕΠ. ΠΕΔΙΟ'!$C$1:$C$300,$N115,1),IF($F115=3,INDEX('3o ΕΠ. ΠΕΔΙΟ'!$C$1:$C$300,$N115,1),IF($F115=4,INDEX('4o ΕΠ. ΠΕΔΙΟ'!$C$1:$C$300,$N115,1),""))))</f>
        <v/>
      </c>
      <c r="I115" s="703" t="str">
        <f aca="false">IF(AND($E115&gt;0,ISNUMBER($E115)),HYPERLINK($J115,"i"),"")</f>
        <v/>
      </c>
      <c r="J115" s="704" t="str">
        <f aca="false">IF($F115=1,INDEX('1o ΕΠ. ΠΕΔΙΟ'!$A$1:$A$300,$N115,1),IF($F115=2,INDEX('2o ΕΠ. ΠΕΔΙΟ'!$A$1:$A$300,$N115,1),IF($F115=3,INDEX('3o ΕΠ. ΠΕΔΙΟ'!$A$1:$A$300,$N115,1),IF($F115=4,INDEX('4o ΕΠ. ΠΕΔΙΟ'!$A$1:$A$300,$N115,1),""))))</f>
        <v/>
      </c>
      <c r="K115" s="705" t="str">
        <f aca="false">IF(LEN($L115)&gt;0,$L$6,"")</f>
        <v/>
      </c>
      <c r="L115" s="706" t="str">
        <f aca="false">IF($F115=1,INDEX('1o ΕΠ. ΠΕΔΙΟ'!$N$1:$N$300,$N115,1),IF($F115=2,INDEX('2o ΕΠ. ΠΕΔΙΟ'!$N$1:$N$300,$N115,1),IF($F115=3,INDEX('3o ΕΠ. ΠΕΔΙΟ'!$N$1:$N$300,$N115,1),IF($F115=4,INDEX('4o ΕΠ. ΠΕΔΙΟ'!$N$1:$N$300,$N115,1),""))))</f>
        <v/>
      </c>
      <c r="M115" s="672" t="str">
        <f aca="false">IF($F115=1,MATCH($B115,'1o ΕΠ. ΠΕΔΙΟ'!$D$21:$D$300,0),IF($F115=2,MATCH($B115,'2o ΕΠ. ΠΕΔΙΟ'!$D$21:$D$300,0),IF($F115=3,MATCH($B115,'3o ΕΠ. ΠΕΔΙΟ'!$D$21:$D$300,0),IF($F115=4,MATCH($B115,'4o ΕΠ. ΠΕΔΙΟ'!$D$21:$D$300,0),""))))</f>
        <v/>
      </c>
      <c r="N115" s="672" t="str">
        <f aca="false">IF(AND(ISNUMBER($M115),$M115&gt;0),$M115+20,"")</f>
        <v/>
      </c>
      <c r="O115" s="177"/>
      <c r="P115" s="9"/>
      <c r="Q115" s="11"/>
      <c r="R115" s="11"/>
      <c r="S115" s="11"/>
      <c r="T115" s="11"/>
      <c r="U115" s="11"/>
      <c r="V115" s="11"/>
      <c r="W115" s="11"/>
      <c r="X115" s="11"/>
      <c r="Y115" s="11"/>
      <c r="Z115" s="11"/>
    </row>
    <row r="116" customFormat="false" ht="33" hidden="false" customHeight="true" outlineLevel="0" collapsed="false">
      <c r="A116" s="697" t="str">
        <f aca="false">IF(AND(ISNUMBER($B116),$B116&gt;0,$B116&lt;692,ISNUMBER($A115),$A115&gt;0),$A115+1,"")</f>
        <v/>
      </c>
      <c r="B116" s="698"/>
      <c r="C116" s="699" t="str">
        <f aca="false">IF($F116=1,INDEX('1o ΕΠ. ΠΕΔΙΟ'!$F$1:$F$300,$N116,1),IF($F116=2,INDEX('2o ΕΠ. ΠΕΔΙΟ'!$F$1:$F$300,$N116,1),IF($F116=3,INDEX('3o ΕΠ. ΠΕΔΙΟ'!$F$1:$F$300,$N116,1),IF($F116=4,INDEX('4o ΕΠ. ΠΕΔΙΟ'!$F$1:$F$300,$N116,1),""))))</f>
        <v/>
      </c>
      <c r="D116" s="700" t="str">
        <f aca="false">IF($F116=1,INDEX('1o ΕΠ. ΠΕΔΙΟ'!$G$1:$G$300,$N116,1),IF($F116=2,INDEX('2o ΕΠ. ΠΕΔΙΟ'!$G$1:$G$300,$N116,1),IF($F116=3,INDEX('3o ΕΠ. ΠΕΔΙΟ'!$G$1:$G$300,$N116,1),IF($F116=4,INDEX('4o ΕΠ. ΠΕΔΙΟ'!$G$1:$G$300,$N116,1),""))))</f>
        <v/>
      </c>
      <c r="E116" s="701" t="str">
        <f aca="false">IF($F116=1,INDEX('1o ΕΠ. ΠΕΔΙΟ'!$E$1:$E$300,$N116,1),IF($F116=2,INDEX('2o ΕΠ. ΠΕΔΙΟ'!$E$1:$E$300,$N116,1),IF($F116=3,INDEX('3o ΕΠ. ΠΕΔΙΟ'!$E$1:$E$300,$N116,1),IF($F116=4,INDEX('4o ΕΠ. ΠΕΔΙΟ'!$E$1:$E$300,$N116,1),""))))</f>
        <v/>
      </c>
      <c r="F116" s="697" t="str">
        <f aca="false">IF(AND($B116&gt;=1,$B116&lt;=136),1,IF(AND($B116&gt;=137,$B116&lt;=384),2,IF(AND($B116&gt;=385,$B116&lt;=518),3,IF(AND($B116&gt;=519,$B116&lt;=691),4,""))))</f>
        <v/>
      </c>
      <c r="G116" s="701" t="str">
        <f aca="false">IF($F116=1,INDEX('1o ΕΠ. ΠΕΔΙΟ'!$I$1:$I$300,$N116,1),IF($F116=2,INDEX('2o ΕΠ. ΠΕΔΙΟ'!$I$1:$I$300,$N116,1),IF($F116=3,INDEX('3o ΕΠ. ΠΕΔΙΟ'!$I$1:$I$300,$N116,1),IF($F116=4,INDEX('4o ΕΠ. ΠΕΔΙΟ'!$I$1:$I$300,$N116,1),""))))</f>
        <v/>
      </c>
      <c r="H116" s="702" t="str">
        <f aca="false">IF($F116=1,INDEX('1o ΕΠ. ΠΕΔΙΟ'!$C$1:$C$300,$N116,1),IF($F116=2,INDEX('2o ΕΠ. ΠΕΔΙΟ'!$C$1:$C$300,$N116,1),IF($F116=3,INDEX('3o ΕΠ. ΠΕΔΙΟ'!$C$1:$C$300,$N116,1),IF($F116=4,INDEX('4o ΕΠ. ΠΕΔΙΟ'!$C$1:$C$300,$N116,1),""))))</f>
        <v/>
      </c>
      <c r="I116" s="703" t="str">
        <f aca="false">IF(AND($E116&gt;0,ISNUMBER($E116)),HYPERLINK($J116,"i"),"")</f>
        <v/>
      </c>
      <c r="J116" s="704" t="str">
        <f aca="false">IF($F116=1,INDEX('1o ΕΠ. ΠΕΔΙΟ'!$A$1:$A$300,$N116,1),IF($F116=2,INDEX('2o ΕΠ. ΠΕΔΙΟ'!$A$1:$A$300,$N116,1),IF($F116=3,INDEX('3o ΕΠ. ΠΕΔΙΟ'!$A$1:$A$300,$N116,1),IF($F116=4,INDEX('4o ΕΠ. ΠΕΔΙΟ'!$A$1:$A$300,$N116,1),""))))</f>
        <v/>
      </c>
      <c r="K116" s="705" t="str">
        <f aca="false">IF(LEN($L116)&gt;0,$L$6,"")</f>
        <v/>
      </c>
      <c r="L116" s="706" t="str">
        <f aca="false">IF($F116=1,INDEX('1o ΕΠ. ΠΕΔΙΟ'!$N$1:$N$300,$N116,1),IF($F116=2,INDEX('2o ΕΠ. ΠΕΔΙΟ'!$N$1:$N$300,$N116,1),IF($F116=3,INDEX('3o ΕΠ. ΠΕΔΙΟ'!$N$1:$N$300,$N116,1),IF($F116=4,INDEX('4o ΕΠ. ΠΕΔΙΟ'!$N$1:$N$300,$N116,1),""))))</f>
        <v/>
      </c>
      <c r="M116" s="672" t="str">
        <f aca="false">IF($F116=1,MATCH($B116,'1o ΕΠ. ΠΕΔΙΟ'!$D$21:$D$300,0),IF($F116=2,MATCH($B116,'2o ΕΠ. ΠΕΔΙΟ'!$D$21:$D$300,0),IF($F116=3,MATCH($B116,'3o ΕΠ. ΠΕΔΙΟ'!$D$21:$D$300,0),IF($F116=4,MATCH($B116,'4o ΕΠ. ΠΕΔΙΟ'!$D$21:$D$300,0),""))))</f>
        <v/>
      </c>
      <c r="N116" s="672" t="str">
        <f aca="false">IF(AND(ISNUMBER($M116),$M116&gt;0),$M116+20,"")</f>
        <v/>
      </c>
      <c r="O116" s="177"/>
      <c r="P116" s="9"/>
      <c r="Q116" s="11"/>
      <c r="R116" s="11"/>
      <c r="S116" s="11"/>
      <c r="T116" s="11"/>
      <c r="U116" s="11"/>
      <c r="V116" s="11"/>
      <c r="W116" s="11"/>
      <c r="X116" s="11"/>
      <c r="Y116" s="11"/>
      <c r="Z116" s="11"/>
    </row>
    <row r="117" customFormat="false" ht="33" hidden="false" customHeight="true" outlineLevel="0" collapsed="false">
      <c r="A117" s="697" t="str">
        <f aca="false">IF(AND(ISNUMBER($B117),$B117&gt;0,$B117&lt;692,ISNUMBER($A116),$A116&gt;0),$A116+1,"")</f>
        <v/>
      </c>
      <c r="B117" s="698"/>
      <c r="C117" s="699" t="str">
        <f aca="false">IF($F117=1,INDEX('1o ΕΠ. ΠΕΔΙΟ'!$F$1:$F$300,$N117,1),IF($F117=2,INDEX('2o ΕΠ. ΠΕΔΙΟ'!$F$1:$F$300,$N117,1),IF($F117=3,INDEX('3o ΕΠ. ΠΕΔΙΟ'!$F$1:$F$300,$N117,1),IF($F117=4,INDEX('4o ΕΠ. ΠΕΔΙΟ'!$F$1:$F$300,$N117,1),""))))</f>
        <v/>
      </c>
      <c r="D117" s="700" t="str">
        <f aca="false">IF($F117=1,INDEX('1o ΕΠ. ΠΕΔΙΟ'!$G$1:$G$300,$N117,1),IF($F117=2,INDEX('2o ΕΠ. ΠΕΔΙΟ'!$G$1:$G$300,$N117,1),IF($F117=3,INDEX('3o ΕΠ. ΠΕΔΙΟ'!$G$1:$G$300,$N117,1),IF($F117=4,INDEX('4o ΕΠ. ΠΕΔΙΟ'!$G$1:$G$300,$N117,1),""))))</f>
        <v/>
      </c>
      <c r="E117" s="701" t="str">
        <f aca="false">IF($F117=1,INDEX('1o ΕΠ. ΠΕΔΙΟ'!$E$1:$E$300,$N117,1),IF($F117=2,INDEX('2o ΕΠ. ΠΕΔΙΟ'!$E$1:$E$300,$N117,1),IF($F117=3,INDEX('3o ΕΠ. ΠΕΔΙΟ'!$E$1:$E$300,$N117,1),IF($F117=4,INDEX('4o ΕΠ. ΠΕΔΙΟ'!$E$1:$E$300,$N117,1),""))))</f>
        <v/>
      </c>
      <c r="F117" s="697" t="str">
        <f aca="false">IF(AND($B117&gt;=1,$B117&lt;=136),1,IF(AND($B117&gt;=137,$B117&lt;=384),2,IF(AND($B117&gt;=385,$B117&lt;=518),3,IF(AND($B117&gt;=519,$B117&lt;=691),4,""))))</f>
        <v/>
      </c>
      <c r="G117" s="701" t="str">
        <f aca="false">IF($F117=1,INDEX('1o ΕΠ. ΠΕΔΙΟ'!$I$1:$I$300,$N117,1),IF($F117=2,INDEX('2o ΕΠ. ΠΕΔΙΟ'!$I$1:$I$300,$N117,1),IF($F117=3,INDEX('3o ΕΠ. ΠΕΔΙΟ'!$I$1:$I$300,$N117,1),IF($F117=4,INDEX('4o ΕΠ. ΠΕΔΙΟ'!$I$1:$I$300,$N117,1),""))))</f>
        <v/>
      </c>
      <c r="H117" s="702" t="str">
        <f aca="false">IF($F117=1,INDEX('1o ΕΠ. ΠΕΔΙΟ'!$C$1:$C$300,$N117,1),IF($F117=2,INDEX('2o ΕΠ. ΠΕΔΙΟ'!$C$1:$C$300,$N117,1),IF($F117=3,INDEX('3o ΕΠ. ΠΕΔΙΟ'!$C$1:$C$300,$N117,1),IF($F117=4,INDEX('4o ΕΠ. ΠΕΔΙΟ'!$C$1:$C$300,$N117,1),""))))</f>
        <v/>
      </c>
      <c r="I117" s="703" t="str">
        <f aca="false">IF(AND($E117&gt;0,ISNUMBER($E117)),HYPERLINK($J117,"i"),"")</f>
        <v/>
      </c>
      <c r="J117" s="704" t="str">
        <f aca="false">IF($F117=1,INDEX('1o ΕΠ. ΠΕΔΙΟ'!$A$1:$A$300,$N117,1),IF($F117=2,INDEX('2o ΕΠ. ΠΕΔΙΟ'!$A$1:$A$300,$N117,1),IF($F117=3,INDEX('3o ΕΠ. ΠΕΔΙΟ'!$A$1:$A$300,$N117,1),IF($F117=4,INDEX('4o ΕΠ. ΠΕΔΙΟ'!$A$1:$A$300,$N117,1),""))))</f>
        <v/>
      </c>
      <c r="K117" s="705" t="str">
        <f aca="false">IF(LEN($L117)&gt;0,$L$6,"")</f>
        <v/>
      </c>
      <c r="L117" s="706" t="str">
        <f aca="false">IF($F117=1,INDEX('1o ΕΠ. ΠΕΔΙΟ'!$N$1:$N$300,$N117,1),IF($F117=2,INDEX('2o ΕΠ. ΠΕΔΙΟ'!$N$1:$N$300,$N117,1),IF($F117=3,INDEX('3o ΕΠ. ΠΕΔΙΟ'!$N$1:$N$300,$N117,1),IF($F117=4,INDEX('4o ΕΠ. ΠΕΔΙΟ'!$N$1:$N$300,$N117,1),""))))</f>
        <v/>
      </c>
      <c r="M117" s="672" t="str">
        <f aca="false">IF($F117=1,MATCH($B117,'1o ΕΠ. ΠΕΔΙΟ'!$D$21:$D$300,0),IF($F117=2,MATCH($B117,'2o ΕΠ. ΠΕΔΙΟ'!$D$21:$D$300,0),IF($F117=3,MATCH($B117,'3o ΕΠ. ΠΕΔΙΟ'!$D$21:$D$300,0),IF($F117=4,MATCH($B117,'4o ΕΠ. ΠΕΔΙΟ'!$D$21:$D$300,0),""))))</f>
        <v/>
      </c>
      <c r="N117" s="672" t="str">
        <f aca="false">IF(AND(ISNUMBER($M117),$M117&gt;0),$M117+20,"")</f>
        <v/>
      </c>
      <c r="O117" s="177"/>
      <c r="P117" s="9"/>
      <c r="Q117" s="11"/>
      <c r="R117" s="11"/>
      <c r="S117" s="11"/>
      <c r="T117" s="11"/>
      <c r="U117" s="11"/>
      <c r="V117" s="11"/>
      <c r="W117" s="11"/>
      <c r="X117" s="11"/>
      <c r="Y117" s="11"/>
      <c r="Z117" s="11"/>
    </row>
    <row r="118" customFormat="false" ht="33" hidden="false" customHeight="true" outlineLevel="0" collapsed="false">
      <c r="A118" s="697" t="str">
        <f aca="false">IF(AND(ISNUMBER($B118),$B118&gt;0,$B118&lt;692,ISNUMBER($A117),$A117&gt;0),$A117+1,"")</f>
        <v/>
      </c>
      <c r="B118" s="698"/>
      <c r="C118" s="699" t="str">
        <f aca="false">IF($F118=1,INDEX('1o ΕΠ. ΠΕΔΙΟ'!$F$1:$F$300,$N118,1),IF($F118=2,INDEX('2o ΕΠ. ΠΕΔΙΟ'!$F$1:$F$300,$N118,1),IF($F118=3,INDEX('3o ΕΠ. ΠΕΔΙΟ'!$F$1:$F$300,$N118,1),IF($F118=4,INDEX('4o ΕΠ. ΠΕΔΙΟ'!$F$1:$F$300,$N118,1),""))))</f>
        <v/>
      </c>
      <c r="D118" s="700" t="str">
        <f aca="false">IF($F118=1,INDEX('1o ΕΠ. ΠΕΔΙΟ'!$G$1:$G$300,$N118,1),IF($F118=2,INDEX('2o ΕΠ. ΠΕΔΙΟ'!$G$1:$G$300,$N118,1),IF($F118=3,INDEX('3o ΕΠ. ΠΕΔΙΟ'!$G$1:$G$300,$N118,1),IF($F118=4,INDEX('4o ΕΠ. ΠΕΔΙΟ'!$G$1:$G$300,$N118,1),""))))</f>
        <v/>
      </c>
      <c r="E118" s="701" t="str">
        <f aca="false">IF($F118=1,INDEX('1o ΕΠ. ΠΕΔΙΟ'!$E$1:$E$300,$N118,1),IF($F118=2,INDEX('2o ΕΠ. ΠΕΔΙΟ'!$E$1:$E$300,$N118,1),IF($F118=3,INDEX('3o ΕΠ. ΠΕΔΙΟ'!$E$1:$E$300,$N118,1),IF($F118=4,INDEX('4o ΕΠ. ΠΕΔΙΟ'!$E$1:$E$300,$N118,1),""))))</f>
        <v/>
      </c>
      <c r="F118" s="697" t="str">
        <f aca="false">IF(AND($B118&gt;=1,$B118&lt;=136),1,IF(AND($B118&gt;=137,$B118&lt;=384),2,IF(AND($B118&gt;=385,$B118&lt;=518),3,IF(AND($B118&gt;=519,$B118&lt;=691),4,""))))</f>
        <v/>
      </c>
      <c r="G118" s="701" t="str">
        <f aca="false">IF($F118=1,INDEX('1o ΕΠ. ΠΕΔΙΟ'!$I$1:$I$300,$N118,1),IF($F118=2,INDEX('2o ΕΠ. ΠΕΔΙΟ'!$I$1:$I$300,$N118,1),IF($F118=3,INDEX('3o ΕΠ. ΠΕΔΙΟ'!$I$1:$I$300,$N118,1),IF($F118=4,INDEX('4o ΕΠ. ΠΕΔΙΟ'!$I$1:$I$300,$N118,1),""))))</f>
        <v/>
      </c>
      <c r="H118" s="702" t="str">
        <f aca="false">IF($F118=1,INDEX('1o ΕΠ. ΠΕΔΙΟ'!$C$1:$C$300,$N118,1),IF($F118=2,INDEX('2o ΕΠ. ΠΕΔΙΟ'!$C$1:$C$300,$N118,1),IF($F118=3,INDEX('3o ΕΠ. ΠΕΔΙΟ'!$C$1:$C$300,$N118,1),IF($F118=4,INDEX('4o ΕΠ. ΠΕΔΙΟ'!$C$1:$C$300,$N118,1),""))))</f>
        <v/>
      </c>
      <c r="I118" s="703" t="str">
        <f aca="false">IF(AND($E118&gt;0,ISNUMBER($E118)),HYPERLINK($J118,"i"),"")</f>
        <v/>
      </c>
      <c r="J118" s="704" t="str">
        <f aca="false">IF($F118=1,INDEX('1o ΕΠ. ΠΕΔΙΟ'!$A$1:$A$300,$N118,1),IF($F118=2,INDEX('2o ΕΠ. ΠΕΔΙΟ'!$A$1:$A$300,$N118,1),IF($F118=3,INDEX('3o ΕΠ. ΠΕΔΙΟ'!$A$1:$A$300,$N118,1),IF($F118=4,INDEX('4o ΕΠ. ΠΕΔΙΟ'!$A$1:$A$300,$N118,1),""))))</f>
        <v/>
      </c>
      <c r="K118" s="705" t="str">
        <f aca="false">IF(LEN($L118)&gt;0,$L$6,"")</f>
        <v/>
      </c>
      <c r="L118" s="706" t="str">
        <f aca="false">IF($F118=1,INDEX('1o ΕΠ. ΠΕΔΙΟ'!$N$1:$N$300,$N118,1),IF($F118=2,INDEX('2o ΕΠ. ΠΕΔΙΟ'!$N$1:$N$300,$N118,1),IF($F118=3,INDEX('3o ΕΠ. ΠΕΔΙΟ'!$N$1:$N$300,$N118,1),IF($F118=4,INDEX('4o ΕΠ. ΠΕΔΙΟ'!$N$1:$N$300,$N118,1),""))))</f>
        <v/>
      </c>
      <c r="M118" s="672" t="str">
        <f aca="false">IF($F118=1,MATCH($B118,'1o ΕΠ. ΠΕΔΙΟ'!$D$21:$D$300,0),IF($F118=2,MATCH($B118,'2o ΕΠ. ΠΕΔΙΟ'!$D$21:$D$300,0),IF($F118=3,MATCH($B118,'3o ΕΠ. ΠΕΔΙΟ'!$D$21:$D$300,0),IF($F118=4,MATCH($B118,'4o ΕΠ. ΠΕΔΙΟ'!$D$21:$D$300,0),""))))</f>
        <v/>
      </c>
      <c r="N118" s="672" t="str">
        <f aca="false">IF(AND(ISNUMBER($M118),$M118&gt;0),$M118+20,"")</f>
        <v/>
      </c>
      <c r="O118" s="177"/>
      <c r="P118" s="9"/>
      <c r="Q118" s="11"/>
      <c r="R118" s="11"/>
      <c r="S118" s="11"/>
      <c r="T118" s="11"/>
      <c r="U118" s="11"/>
      <c r="V118" s="11"/>
      <c r="W118" s="11"/>
      <c r="X118" s="11"/>
      <c r="Y118" s="11"/>
      <c r="Z118" s="11"/>
    </row>
    <row r="119" customFormat="false" ht="33" hidden="false" customHeight="true" outlineLevel="0" collapsed="false">
      <c r="A119" s="697" t="str">
        <f aca="false">IF(AND(ISNUMBER($B119),$B119&gt;0,$B119&lt;692,ISNUMBER($A118),$A118&gt;0),$A118+1,"")</f>
        <v/>
      </c>
      <c r="B119" s="698"/>
      <c r="C119" s="699" t="str">
        <f aca="false">IF($F119=1,INDEX('1o ΕΠ. ΠΕΔΙΟ'!$F$1:$F$300,$N119,1),IF($F119=2,INDEX('2o ΕΠ. ΠΕΔΙΟ'!$F$1:$F$300,$N119,1),IF($F119=3,INDEX('3o ΕΠ. ΠΕΔΙΟ'!$F$1:$F$300,$N119,1),IF($F119=4,INDEX('4o ΕΠ. ΠΕΔΙΟ'!$F$1:$F$300,$N119,1),""))))</f>
        <v/>
      </c>
      <c r="D119" s="700" t="str">
        <f aca="false">IF($F119=1,INDEX('1o ΕΠ. ΠΕΔΙΟ'!$G$1:$G$300,$N119,1),IF($F119=2,INDEX('2o ΕΠ. ΠΕΔΙΟ'!$G$1:$G$300,$N119,1),IF($F119=3,INDEX('3o ΕΠ. ΠΕΔΙΟ'!$G$1:$G$300,$N119,1),IF($F119=4,INDEX('4o ΕΠ. ΠΕΔΙΟ'!$G$1:$G$300,$N119,1),""))))</f>
        <v/>
      </c>
      <c r="E119" s="701" t="str">
        <f aca="false">IF($F119=1,INDEX('1o ΕΠ. ΠΕΔΙΟ'!$E$1:$E$300,$N119,1),IF($F119=2,INDEX('2o ΕΠ. ΠΕΔΙΟ'!$E$1:$E$300,$N119,1),IF($F119=3,INDEX('3o ΕΠ. ΠΕΔΙΟ'!$E$1:$E$300,$N119,1),IF($F119=4,INDEX('4o ΕΠ. ΠΕΔΙΟ'!$E$1:$E$300,$N119,1),""))))</f>
        <v/>
      </c>
      <c r="F119" s="697" t="str">
        <f aca="false">IF(AND($B119&gt;=1,$B119&lt;=136),1,IF(AND($B119&gt;=137,$B119&lt;=384),2,IF(AND($B119&gt;=385,$B119&lt;=518),3,IF(AND($B119&gt;=519,$B119&lt;=691),4,""))))</f>
        <v/>
      </c>
      <c r="G119" s="701" t="str">
        <f aca="false">IF($F119=1,INDEX('1o ΕΠ. ΠΕΔΙΟ'!$I$1:$I$300,$N119,1),IF($F119=2,INDEX('2o ΕΠ. ΠΕΔΙΟ'!$I$1:$I$300,$N119,1),IF($F119=3,INDEX('3o ΕΠ. ΠΕΔΙΟ'!$I$1:$I$300,$N119,1),IF($F119=4,INDEX('4o ΕΠ. ΠΕΔΙΟ'!$I$1:$I$300,$N119,1),""))))</f>
        <v/>
      </c>
      <c r="H119" s="702" t="str">
        <f aca="false">IF($F119=1,INDEX('1o ΕΠ. ΠΕΔΙΟ'!$C$1:$C$300,$N119,1),IF($F119=2,INDEX('2o ΕΠ. ΠΕΔΙΟ'!$C$1:$C$300,$N119,1),IF($F119=3,INDEX('3o ΕΠ. ΠΕΔΙΟ'!$C$1:$C$300,$N119,1),IF($F119=4,INDEX('4o ΕΠ. ΠΕΔΙΟ'!$C$1:$C$300,$N119,1),""))))</f>
        <v/>
      </c>
      <c r="I119" s="703" t="str">
        <f aca="false">IF(AND($E119&gt;0,ISNUMBER($E119)),HYPERLINK($J119,"i"),"")</f>
        <v/>
      </c>
      <c r="J119" s="704" t="str">
        <f aca="false">IF($F119=1,INDEX('1o ΕΠ. ΠΕΔΙΟ'!$A$1:$A$300,$N119,1),IF($F119=2,INDEX('2o ΕΠ. ΠΕΔΙΟ'!$A$1:$A$300,$N119,1),IF($F119=3,INDEX('3o ΕΠ. ΠΕΔΙΟ'!$A$1:$A$300,$N119,1),IF($F119=4,INDEX('4o ΕΠ. ΠΕΔΙΟ'!$A$1:$A$300,$N119,1),""))))</f>
        <v/>
      </c>
      <c r="K119" s="705" t="str">
        <f aca="false">IF(LEN($L119)&gt;0,$L$6,"")</f>
        <v/>
      </c>
      <c r="L119" s="706" t="str">
        <f aca="false">IF($F119=1,INDEX('1o ΕΠ. ΠΕΔΙΟ'!$N$1:$N$300,$N119,1),IF($F119=2,INDEX('2o ΕΠ. ΠΕΔΙΟ'!$N$1:$N$300,$N119,1),IF($F119=3,INDEX('3o ΕΠ. ΠΕΔΙΟ'!$N$1:$N$300,$N119,1),IF($F119=4,INDEX('4o ΕΠ. ΠΕΔΙΟ'!$N$1:$N$300,$N119,1),""))))</f>
        <v/>
      </c>
      <c r="M119" s="672" t="str">
        <f aca="false">IF($F119=1,MATCH($B119,'1o ΕΠ. ΠΕΔΙΟ'!$D$21:$D$300,0),IF($F119=2,MATCH($B119,'2o ΕΠ. ΠΕΔΙΟ'!$D$21:$D$300,0),IF($F119=3,MATCH($B119,'3o ΕΠ. ΠΕΔΙΟ'!$D$21:$D$300,0),IF($F119=4,MATCH($B119,'4o ΕΠ. ΠΕΔΙΟ'!$D$21:$D$300,0),""))))</f>
        <v/>
      </c>
      <c r="N119" s="672" t="str">
        <f aca="false">IF(AND(ISNUMBER($M119),$M119&gt;0),$M119+20,"")</f>
        <v/>
      </c>
      <c r="O119" s="177"/>
      <c r="P119" s="9"/>
      <c r="Q119" s="11"/>
      <c r="R119" s="11"/>
      <c r="S119" s="11"/>
      <c r="T119" s="11"/>
      <c r="U119" s="11"/>
      <c r="V119" s="11"/>
      <c r="W119" s="11"/>
      <c r="X119" s="11"/>
      <c r="Y119" s="11"/>
      <c r="Z119" s="11"/>
    </row>
    <row r="120" customFormat="false" ht="33" hidden="false" customHeight="true" outlineLevel="0" collapsed="false">
      <c r="A120" s="697" t="str">
        <f aca="false">IF(AND(ISNUMBER($B120),$B120&gt;0,$B120&lt;692,ISNUMBER($A119),$A119&gt;0),$A119+1,"")</f>
        <v/>
      </c>
      <c r="B120" s="698"/>
      <c r="C120" s="699" t="str">
        <f aca="false">IF($F120=1,INDEX('1o ΕΠ. ΠΕΔΙΟ'!$F$1:$F$300,$N120,1),IF($F120=2,INDEX('2o ΕΠ. ΠΕΔΙΟ'!$F$1:$F$300,$N120,1),IF($F120=3,INDEX('3o ΕΠ. ΠΕΔΙΟ'!$F$1:$F$300,$N120,1),IF($F120=4,INDEX('4o ΕΠ. ΠΕΔΙΟ'!$F$1:$F$300,$N120,1),""))))</f>
        <v/>
      </c>
      <c r="D120" s="700" t="str">
        <f aca="false">IF($F120=1,INDEX('1o ΕΠ. ΠΕΔΙΟ'!$G$1:$G$300,$N120,1),IF($F120=2,INDEX('2o ΕΠ. ΠΕΔΙΟ'!$G$1:$G$300,$N120,1),IF($F120=3,INDEX('3o ΕΠ. ΠΕΔΙΟ'!$G$1:$G$300,$N120,1),IF($F120=4,INDEX('4o ΕΠ. ΠΕΔΙΟ'!$G$1:$G$300,$N120,1),""))))</f>
        <v/>
      </c>
      <c r="E120" s="701" t="str">
        <f aca="false">IF($F120=1,INDEX('1o ΕΠ. ΠΕΔΙΟ'!$E$1:$E$300,$N120,1),IF($F120=2,INDEX('2o ΕΠ. ΠΕΔΙΟ'!$E$1:$E$300,$N120,1),IF($F120=3,INDEX('3o ΕΠ. ΠΕΔΙΟ'!$E$1:$E$300,$N120,1),IF($F120=4,INDEX('4o ΕΠ. ΠΕΔΙΟ'!$E$1:$E$300,$N120,1),""))))</f>
        <v/>
      </c>
      <c r="F120" s="697" t="str">
        <f aca="false">IF(AND($B120&gt;=1,$B120&lt;=136),1,IF(AND($B120&gt;=137,$B120&lt;=384),2,IF(AND($B120&gt;=385,$B120&lt;=518),3,IF(AND($B120&gt;=519,$B120&lt;=691),4,""))))</f>
        <v/>
      </c>
      <c r="G120" s="701" t="str">
        <f aca="false">IF($F120=1,INDEX('1o ΕΠ. ΠΕΔΙΟ'!$I$1:$I$300,$N120,1),IF($F120=2,INDEX('2o ΕΠ. ΠΕΔΙΟ'!$I$1:$I$300,$N120,1),IF($F120=3,INDEX('3o ΕΠ. ΠΕΔΙΟ'!$I$1:$I$300,$N120,1),IF($F120=4,INDEX('4o ΕΠ. ΠΕΔΙΟ'!$I$1:$I$300,$N120,1),""))))</f>
        <v/>
      </c>
      <c r="H120" s="702" t="str">
        <f aca="false">IF($F120=1,INDEX('1o ΕΠ. ΠΕΔΙΟ'!$C$1:$C$300,$N120,1),IF($F120=2,INDEX('2o ΕΠ. ΠΕΔΙΟ'!$C$1:$C$300,$N120,1),IF($F120=3,INDEX('3o ΕΠ. ΠΕΔΙΟ'!$C$1:$C$300,$N120,1),IF($F120=4,INDEX('4o ΕΠ. ΠΕΔΙΟ'!$C$1:$C$300,$N120,1),""))))</f>
        <v/>
      </c>
      <c r="I120" s="703" t="str">
        <f aca="false">IF(AND($E120&gt;0,ISNUMBER($E120)),HYPERLINK($J120,"i"),"")</f>
        <v/>
      </c>
      <c r="J120" s="704" t="str">
        <f aca="false">IF($F120=1,INDEX('1o ΕΠ. ΠΕΔΙΟ'!$A$1:$A$300,$N120,1),IF($F120=2,INDEX('2o ΕΠ. ΠΕΔΙΟ'!$A$1:$A$300,$N120,1),IF($F120=3,INDEX('3o ΕΠ. ΠΕΔΙΟ'!$A$1:$A$300,$N120,1),IF($F120=4,INDEX('4o ΕΠ. ΠΕΔΙΟ'!$A$1:$A$300,$N120,1),""))))</f>
        <v/>
      </c>
      <c r="K120" s="705" t="str">
        <f aca="false">IF(LEN($L120)&gt;0,$L$6,"")</f>
        <v/>
      </c>
      <c r="L120" s="706" t="str">
        <f aca="false">IF($F120=1,INDEX('1o ΕΠ. ΠΕΔΙΟ'!$N$1:$N$300,$N120,1),IF($F120=2,INDEX('2o ΕΠ. ΠΕΔΙΟ'!$N$1:$N$300,$N120,1),IF($F120=3,INDEX('3o ΕΠ. ΠΕΔΙΟ'!$N$1:$N$300,$N120,1),IF($F120=4,INDEX('4o ΕΠ. ΠΕΔΙΟ'!$N$1:$N$300,$N120,1),""))))</f>
        <v/>
      </c>
      <c r="M120" s="672" t="str">
        <f aca="false">IF($F120=1,MATCH($B120,'1o ΕΠ. ΠΕΔΙΟ'!$D$21:$D$300,0),IF($F120=2,MATCH($B120,'2o ΕΠ. ΠΕΔΙΟ'!$D$21:$D$300,0),IF($F120=3,MATCH($B120,'3o ΕΠ. ΠΕΔΙΟ'!$D$21:$D$300,0),IF($F120=4,MATCH($B120,'4o ΕΠ. ΠΕΔΙΟ'!$D$21:$D$300,0),""))))</f>
        <v/>
      </c>
      <c r="N120" s="672" t="str">
        <f aca="false">IF(AND(ISNUMBER($M120),$M120&gt;0),$M120+20,"")</f>
        <v/>
      </c>
      <c r="O120" s="177"/>
      <c r="P120" s="9"/>
      <c r="Q120" s="11"/>
      <c r="R120" s="11"/>
      <c r="S120" s="11"/>
      <c r="T120" s="11"/>
      <c r="U120" s="11"/>
      <c r="V120" s="11"/>
      <c r="W120" s="11"/>
      <c r="X120" s="11"/>
      <c r="Y120" s="11"/>
      <c r="Z120" s="11"/>
    </row>
    <row r="121" customFormat="false" ht="33" hidden="false" customHeight="true" outlineLevel="0" collapsed="false">
      <c r="A121" s="697" t="str">
        <f aca="false">IF(AND(ISNUMBER($B121),$B121&gt;0,$B121&lt;692,ISNUMBER($A120),$A120&gt;0),$A120+1,"")</f>
        <v/>
      </c>
      <c r="B121" s="698"/>
      <c r="C121" s="699" t="str">
        <f aca="false">IF($F121=1,INDEX('1o ΕΠ. ΠΕΔΙΟ'!$F$1:$F$300,$N121,1),IF($F121=2,INDEX('2o ΕΠ. ΠΕΔΙΟ'!$F$1:$F$300,$N121,1),IF($F121=3,INDEX('3o ΕΠ. ΠΕΔΙΟ'!$F$1:$F$300,$N121,1),IF($F121=4,INDEX('4o ΕΠ. ΠΕΔΙΟ'!$F$1:$F$300,$N121,1),""))))</f>
        <v/>
      </c>
      <c r="D121" s="700" t="str">
        <f aca="false">IF($F121=1,INDEX('1o ΕΠ. ΠΕΔΙΟ'!$G$1:$G$300,$N121,1),IF($F121=2,INDEX('2o ΕΠ. ΠΕΔΙΟ'!$G$1:$G$300,$N121,1),IF($F121=3,INDEX('3o ΕΠ. ΠΕΔΙΟ'!$G$1:$G$300,$N121,1),IF($F121=4,INDEX('4o ΕΠ. ΠΕΔΙΟ'!$G$1:$G$300,$N121,1),""))))</f>
        <v/>
      </c>
      <c r="E121" s="701" t="str">
        <f aca="false">IF($F121=1,INDEX('1o ΕΠ. ΠΕΔΙΟ'!$E$1:$E$300,$N121,1),IF($F121=2,INDEX('2o ΕΠ. ΠΕΔΙΟ'!$E$1:$E$300,$N121,1),IF($F121=3,INDEX('3o ΕΠ. ΠΕΔΙΟ'!$E$1:$E$300,$N121,1),IF($F121=4,INDEX('4o ΕΠ. ΠΕΔΙΟ'!$E$1:$E$300,$N121,1),""))))</f>
        <v/>
      </c>
      <c r="F121" s="697" t="str">
        <f aca="false">IF(AND($B121&gt;=1,$B121&lt;=136),1,IF(AND($B121&gt;=137,$B121&lt;=384),2,IF(AND($B121&gt;=385,$B121&lt;=518),3,IF(AND($B121&gt;=519,$B121&lt;=691),4,""))))</f>
        <v/>
      </c>
      <c r="G121" s="701" t="str">
        <f aca="false">IF($F121=1,INDEX('1o ΕΠ. ΠΕΔΙΟ'!$I$1:$I$300,$N121,1),IF($F121=2,INDEX('2o ΕΠ. ΠΕΔΙΟ'!$I$1:$I$300,$N121,1),IF($F121=3,INDEX('3o ΕΠ. ΠΕΔΙΟ'!$I$1:$I$300,$N121,1),IF($F121=4,INDEX('4o ΕΠ. ΠΕΔΙΟ'!$I$1:$I$300,$N121,1),""))))</f>
        <v/>
      </c>
      <c r="H121" s="702" t="str">
        <f aca="false">IF($F121=1,INDEX('1o ΕΠ. ΠΕΔΙΟ'!$C$1:$C$300,$N121,1),IF($F121=2,INDEX('2o ΕΠ. ΠΕΔΙΟ'!$C$1:$C$300,$N121,1),IF($F121=3,INDEX('3o ΕΠ. ΠΕΔΙΟ'!$C$1:$C$300,$N121,1),IF($F121=4,INDEX('4o ΕΠ. ΠΕΔΙΟ'!$C$1:$C$300,$N121,1),""))))</f>
        <v/>
      </c>
      <c r="I121" s="703" t="str">
        <f aca="false">IF(AND($E121&gt;0,ISNUMBER($E121)),HYPERLINK($J121,"i"),"")</f>
        <v/>
      </c>
      <c r="J121" s="704" t="str">
        <f aca="false">IF($F121=1,INDEX('1o ΕΠ. ΠΕΔΙΟ'!$A$1:$A$300,$N121,1),IF($F121=2,INDEX('2o ΕΠ. ΠΕΔΙΟ'!$A$1:$A$300,$N121,1),IF($F121=3,INDEX('3o ΕΠ. ΠΕΔΙΟ'!$A$1:$A$300,$N121,1),IF($F121=4,INDEX('4o ΕΠ. ΠΕΔΙΟ'!$A$1:$A$300,$N121,1),""))))</f>
        <v/>
      </c>
      <c r="K121" s="705" t="str">
        <f aca="false">IF(LEN($L121)&gt;0,$L$6,"")</f>
        <v/>
      </c>
      <c r="L121" s="706" t="str">
        <f aca="false">IF($F121=1,INDEX('1o ΕΠ. ΠΕΔΙΟ'!$N$1:$N$300,$N121,1),IF($F121=2,INDEX('2o ΕΠ. ΠΕΔΙΟ'!$N$1:$N$300,$N121,1),IF($F121=3,INDEX('3o ΕΠ. ΠΕΔΙΟ'!$N$1:$N$300,$N121,1),IF($F121=4,INDEX('4o ΕΠ. ΠΕΔΙΟ'!$N$1:$N$300,$N121,1),""))))</f>
        <v/>
      </c>
      <c r="M121" s="672" t="str">
        <f aca="false">IF($F121=1,MATCH($B121,'1o ΕΠ. ΠΕΔΙΟ'!$D$21:$D$300,0),IF($F121=2,MATCH($B121,'2o ΕΠ. ΠΕΔΙΟ'!$D$21:$D$300,0),IF($F121=3,MATCH($B121,'3o ΕΠ. ΠΕΔΙΟ'!$D$21:$D$300,0),IF($F121=4,MATCH($B121,'4o ΕΠ. ΠΕΔΙΟ'!$D$21:$D$300,0),""))))</f>
        <v/>
      </c>
      <c r="N121" s="672" t="str">
        <f aca="false">IF(AND(ISNUMBER($M121),$M121&gt;0),$M121+20,"")</f>
        <v/>
      </c>
      <c r="O121" s="177"/>
      <c r="P121" s="9"/>
      <c r="Q121" s="11"/>
      <c r="R121" s="11"/>
      <c r="S121" s="11"/>
      <c r="T121" s="11"/>
      <c r="U121" s="11"/>
      <c r="V121" s="11"/>
      <c r="W121" s="11"/>
      <c r="X121" s="11"/>
      <c r="Y121" s="11"/>
      <c r="Z121" s="11"/>
    </row>
    <row r="122" customFormat="false" ht="33" hidden="false" customHeight="true" outlineLevel="0" collapsed="false">
      <c r="A122" s="697" t="str">
        <f aca="false">IF(AND(ISNUMBER($B122),$B122&gt;0,$B122&lt;692,ISNUMBER($A121),$A121&gt;0),$A121+1,"")</f>
        <v/>
      </c>
      <c r="B122" s="698"/>
      <c r="C122" s="699" t="str">
        <f aca="false">IF($F122=1,INDEX('1o ΕΠ. ΠΕΔΙΟ'!$F$1:$F$300,$N122,1),IF($F122=2,INDEX('2o ΕΠ. ΠΕΔΙΟ'!$F$1:$F$300,$N122,1),IF($F122=3,INDEX('3o ΕΠ. ΠΕΔΙΟ'!$F$1:$F$300,$N122,1),IF($F122=4,INDEX('4o ΕΠ. ΠΕΔΙΟ'!$F$1:$F$300,$N122,1),""))))</f>
        <v/>
      </c>
      <c r="D122" s="700" t="str">
        <f aca="false">IF($F122=1,INDEX('1o ΕΠ. ΠΕΔΙΟ'!$G$1:$G$300,$N122,1),IF($F122=2,INDEX('2o ΕΠ. ΠΕΔΙΟ'!$G$1:$G$300,$N122,1),IF($F122=3,INDEX('3o ΕΠ. ΠΕΔΙΟ'!$G$1:$G$300,$N122,1),IF($F122=4,INDEX('4o ΕΠ. ΠΕΔΙΟ'!$G$1:$G$300,$N122,1),""))))</f>
        <v/>
      </c>
      <c r="E122" s="701" t="str">
        <f aca="false">IF($F122=1,INDEX('1o ΕΠ. ΠΕΔΙΟ'!$E$1:$E$300,$N122,1),IF($F122=2,INDEX('2o ΕΠ. ΠΕΔΙΟ'!$E$1:$E$300,$N122,1),IF($F122=3,INDEX('3o ΕΠ. ΠΕΔΙΟ'!$E$1:$E$300,$N122,1),IF($F122=4,INDEX('4o ΕΠ. ΠΕΔΙΟ'!$E$1:$E$300,$N122,1),""))))</f>
        <v/>
      </c>
      <c r="F122" s="697" t="str">
        <f aca="false">IF(AND($B122&gt;=1,$B122&lt;=136),1,IF(AND($B122&gt;=137,$B122&lt;=384),2,IF(AND($B122&gt;=385,$B122&lt;=518),3,IF(AND($B122&gt;=519,$B122&lt;=691),4,""))))</f>
        <v/>
      </c>
      <c r="G122" s="701" t="str">
        <f aca="false">IF($F122=1,INDEX('1o ΕΠ. ΠΕΔΙΟ'!$I$1:$I$300,$N122,1),IF($F122=2,INDEX('2o ΕΠ. ΠΕΔΙΟ'!$I$1:$I$300,$N122,1),IF($F122=3,INDEX('3o ΕΠ. ΠΕΔΙΟ'!$I$1:$I$300,$N122,1),IF($F122=4,INDEX('4o ΕΠ. ΠΕΔΙΟ'!$I$1:$I$300,$N122,1),""))))</f>
        <v/>
      </c>
      <c r="H122" s="702" t="str">
        <f aca="false">IF($F122=1,INDEX('1o ΕΠ. ΠΕΔΙΟ'!$C$1:$C$300,$N122,1),IF($F122=2,INDEX('2o ΕΠ. ΠΕΔΙΟ'!$C$1:$C$300,$N122,1),IF($F122=3,INDEX('3o ΕΠ. ΠΕΔΙΟ'!$C$1:$C$300,$N122,1),IF($F122=4,INDEX('4o ΕΠ. ΠΕΔΙΟ'!$C$1:$C$300,$N122,1),""))))</f>
        <v/>
      </c>
      <c r="I122" s="703" t="str">
        <f aca="false">IF(AND($E122&gt;0,ISNUMBER($E122)),HYPERLINK($J122,"i"),"")</f>
        <v/>
      </c>
      <c r="J122" s="704" t="str">
        <f aca="false">IF($F122=1,INDEX('1o ΕΠ. ΠΕΔΙΟ'!$A$1:$A$300,$N122,1),IF($F122=2,INDEX('2o ΕΠ. ΠΕΔΙΟ'!$A$1:$A$300,$N122,1),IF($F122=3,INDEX('3o ΕΠ. ΠΕΔΙΟ'!$A$1:$A$300,$N122,1),IF($F122=4,INDEX('4o ΕΠ. ΠΕΔΙΟ'!$A$1:$A$300,$N122,1),""))))</f>
        <v/>
      </c>
      <c r="K122" s="705" t="str">
        <f aca="false">IF(LEN($L122)&gt;0,$L$6,"")</f>
        <v/>
      </c>
      <c r="L122" s="706" t="str">
        <f aca="false">IF($F122=1,INDEX('1o ΕΠ. ΠΕΔΙΟ'!$N$1:$N$300,$N122,1),IF($F122=2,INDEX('2o ΕΠ. ΠΕΔΙΟ'!$N$1:$N$300,$N122,1),IF($F122=3,INDEX('3o ΕΠ. ΠΕΔΙΟ'!$N$1:$N$300,$N122,1),IF($F122=4,INDEX('4o ΕΠ. ΠΕΔΙΟ'!$N$1:$N$300,$N122,1),""))))</f>
        <v/>
      </c>
      <c r="M122" s="672" t="str">
        <f aca="false">IF($F122=1,MATCH($B122,'1o ΕΠ. ΠΕΔΙΟ'!$D$21:$D$300,0),IF($F122=2,MATCH($B122,'2o ΕΠ. ΠΕΔΙΟ'!$D$21:$D$300,0),IF($F122=3,MATCH($B122,'3o ΕΠ. ΠΕΔΙΟ'!$D$21:$D$300,0),IF($F122=4,MATCH($B122,'4o ΕΠ. ΠΕΔΙΟ'!$D$21:$D$300,0),""))))</f>
        <v/>
      </c>
      <c r="N122" s="672" t="str">
        <f aca="false">IF(AND(ISNUMBER($M122),$M122&gt;0),$M122+20,"")</f>
        <v/>
      </c>
      <c r="O122" s="177"/>
      <c r="P122" s="9"/>
      <c r="Q122" s="11"/>
      <c r="R122" s="11"/>
      <c r="S122" s="11"/>
      <c r="T122" s="11"/>
      <c r="U122" s="11"/>
      <c r="V122" s="11"/>
      <c r="W122" s="11"/>
      <c r="X122" s="11"/>
      <c r="Y122" s="11"/>
      <c r="Z122" s="11"/>
    </row>
    <row r="123" customFormat="false" ht="33" hidden="false" customHeight="true" outlineLevel="0" collapsed="false">
      <c r="A123" s="697" t="str">
        <f aca="false">IF(AND(ISNUMBER($B123),$B123&gt;0,$B123&lt;692,ISNUMBER($A122),$A122&gt;0),$A122+1,"")</f>
        <v/>
      </c>
      <c r="B123" s="698"/>
      <c r="C123" s="699" t="str">
        <f aca="false">IF($F123=1,INDEX('1o ΕΠ. ΠΕΔΙΟ'!$F$1:$F$300,$N123,1),IF($F123=2,INDEX('2o ΕΠ. ΠΕΔΙΟ'!$F$1:$F$300,$N123,1),IF($F123=3,INDEX('3o ΕΠ. ΠΕΔΙΟ'!$F$1:$F$300,$N123,1),IF($F123=4,INDEX('4o ΕΠ. ΠΕΔΙΟ'!$F$1:$F$300,$N123,1),""))))</f>
        <v/>
      </c>
      <c r="D123" s="700" t="str">
        <f aca="false">IF($F123=1,INDEX('1o ΕΠ. ΠΕΔΙΟ'!$G$1:$G$300,$N123,1),IF($F123=2,INDEX('2o ΕΠ. ΠΕΔΙΟ'!$G$1:$G$300,$N123,1),IF($F123=3,INDEX('3o ΕΠ. ΠΕΔΙΟ'!$G$1:$G$300,$N123,1),IF($F123=4,INDEX('4o ΕΠ. ΠΕΔΙΟ'!$G$1:$G$300,$N123,1),""))))</f>
        <v/>
      </c>
      <c r="E123" s="701" t="str">
        <f aca="false">IF($F123=1,INDEX('1o ΕΠ. ΠΕΔΙΟ'!$E$1:$E$300,$N123,1),IF($F123=2,INDEX('2o ΕΠ. ΠΕΔΙΟ'!$E$1:$E$300,$N123,1),IF($F123=3,INDEX('3o ΕΠ. ΠΕΔΙΟ'!$E$1:$E$300,$N123,1),IF($F123=4,INDEX('4o ΕΠ. ΠΕΔΙΟ'!$E$1:$E$300,$N123,1),""))))</f>
        <v/>
      </c>
      <c r="F123" s="697" t="str">
        <f aca="false">IF(AND($B123&gt;=1,$B123&lt;=136),1,IF(AND($B123&gt;=137,$B123&lt;=384),2,IF(AND($B123&gt;=385,$B123&lt;=518),3,IF(AND($B123&gt;=519,$B123&lt;=691),4,""))))</f>
        <v/>
      </c>
      <c r="G123" s="701" t="str">
        <f aca="false">IF($F123=1,INDEX('1o ΕΠ. ΠΕΔΙΟ'!$I$1:$I$300,$N123,1),IF($F123=2,INDEX('2o ΕΠ. ΠΕΔΙΟ'!$I$1:$I$300,$N123,1),IF($F123=3,INDEX('3o ΕΠ. ΠΕΔΙΟ'!$I$1:$I$300,$N123,1),IF($F123=4,INDEX('4o ΕΠ. ΠΕΔΙΟ'!$I$1:$I$300,$N123,1),""))))</f>
        <v/>
      </c>
      <c r="H123" s="702" t="str">
        <f aca="false">IF($F123=1,INDEX('1o ΕΠ. ΠΕΔΙΟ'!$C$1:$C$300,$N123,1),IF($F123=2,INDEX('2o ΕΠ. ΠΕΔΙΟ'!$C$1:$C$300,$N123,1),IF($F123=3,INDEX('3o ΕΠ. ΠΕΔΙΟ'!$C$1:$C$300,$N123,1),IF($F123=4,INDEX('4o ΕΠ. ΠΕΔΙΟ'!$C$1:$C$300,$N123,1),""))))</f>
        <v/>
      </c>
      <c r="I123" s="703" t="str">
        <f aca="false">IF(AND($E123&gt;0,ISNUMBER($E123)),HYPERLINK($J123,"i"),"")</f>
        <v/>
      </c>
      <c r="J123" s="704" t="str">
        <f aca="false">IF($F123=1,INDEX('1o ΕΠ. ΠΕΔΙΟ'!$A$1:$A$300,$N123,1),IF($F123=2,INDEX('2o ΕΠ. ΠΕΔΙΟ'!$A$1:$A$300,$N123,1),IF($F123=3,INDEX('3o ΕΠ. ΠΕΔΙΟ'!$A$1:$A$300,$N123,1),IF($F123=4,INDEX('4o ΕΠ. ΠΕΔΙΟ'!$A$1:$A$300,$N123,1),""))))</f>
        <v/>
      </c>
      <c r="K123" s="705" t="str">
        <f aca="false">IF(LEN($L123)&gt;0,$L$6,"")</f>
        <v/>
      </c>
      <c r="L123" s="706" t="str">
        <f aca="false">IF($F123=1,INDEX('1o ΕΠ. ΠΕΔΙΟ'!$N$1:$N$300,$N123,1),IF($F123=2,INDEX('2o ΕΠ. ΠΕΔΙΟ'!$N$1:$N$300,$N123,1),IF($F123=3,INDEX('3o ΕΠ. ΠΕΔΙΟ'!$N$1:$N$300,$N123,1),IF($F123=4,INDEX('4o ΕΠ. ΠΕΔΙΟ'!$N$1:$N$300,$N123,1),""))))</f>
        <v/>
      </c>
      <c r="M123" s="672" t="str">
        <f aca="false">IF($F123=1,MATCH($B123,'1o ΕΠ. ΠΕΔΙΟ'!$D$21:$D$300,0),IF($F123=2,MATCH($B123,'2o ΕΠ. ΠΕΔΙΟ'!$D$21:$D$300,0),IF($F123=3,MATCH($B123,'3o ΕΠ. ΠΕΔΙΟ'!$D$21:$D$300,0),IF($F123=4,MATCH($B123,'4o ΕΠ. ΠΕΔΙΟ'!$D$21:$D$300,0),""))))</f>
        <v/>
      </c>
      <c r="N123" s="672" t="str">
        <f aca="false">IF(AND(ISNUMBER($M123),$M123&gt;0),$M123+20,"")</f>
        <v/>
      </c>
      <c r="O123" s="177"/>
      <c r="P123" s="9"/>
      <c r="Q123" s="11"/>
      <c r="R123" s="11"/>
      <c r="S123" s="11"/>
      <c r="T123" s="11"/>
      <c r="U123" s="11"/>
      <c r="V123" s="11"/>
      <c r="W123" s="11"/>
      <c r="X123" s="11"/>
      <c r="Y123" s="11"/>
      <c r="Z123" s="11"/>
    </row>
    <row r="124" customFormat="false" ht="33" hidden="false" customHeight="true" outlineLevel="0" collapsed="false">
      <c r="A124" s="697" t="str">
        <f aca="false">IF(AND(ISNUMBER($B124),$B124&gt;0,$B124&lt;692,ISNUMBER($A123),$A123&gt;0),$A123+1,"")</f>
        <v/>
      </c>
      <c r="B124" s="698"/>
      <c r="C124" s="699" t="str">
        <f aca="false">IF($F124=1,INDEX('1o ΕΠ. ΠΕΔΙΟ'!$F$1:$F$300,$N124,1),IF($F124=2,INDEX('2o ΕΠ. ΠΕΔΙΟ'!$F$1:$F$300,$N124,1),IF($F124=3,INDEX('3o ΕΠ. ΠΕΔΙΟ'!$F$1:$F$300,$N124,1),IF($F124=4,INDEX('4o ΕΠ. ΠΕΔΙΟ'!$F$1:$F$300,$N124,1),""))))</f>
        <v/>
      </c>
      <c r="D124" s="700" t="str">
        <f aca="false">IF($F124=1,INDEX('1o ΕΠ. ΠΕΔΙΟ'!$G$1:$G$300,$N124,1),IF($F124=2,INDEX('2o ΕΠ. ΠΕΔΙΟ'!$G$1:$G$300,$N124,1),IF($F124=3,INDEX('3o ΕΠ. ΠΕΔΙΟ'!$G$1:$G$300,$N124,1),IF($F124=4,INDEX('4o ΕΠ. ΠΕΔΙΟ'!$G$1:$G$300,$N124,1),""))))</f>
        <v/>
      </c>
      <c r="E124" s="701" t="str">
        <f aca="false">IF($F124=1,INDEX('1o ΕΠ. ΠΕΔΙΟ'!$E$1:$E$300,$N124,1),IF($F124=2,INDEX('2o ΕΠ. ΠΕΔΙΟ'!$E$1:$E$300,$N124,1),IF($F124=3,INDEX('3o ΕΠ. ΠΕΔΙΟ'!$E$1:$E$300,$N124,1),IF($F124=4,INDEX('4o ΕΠ. ΠΕΔΙΟ'!$E$1:$E$300,$N124,1),""))))</f>
        <v/>
      </c>
      <c r="F124" s="697" t="str">
        <f aca="false">IF(AND($B124&gt;=1,$B124&lt;=136),1,IF(AND($B124&gt;=137,$B124&lt;=384),2,IF(AND($B124&gt;=385,$B124&lt;=518),3,IF(AND($B124&gt;=519,$B124&lt;=691),4,""))))</f>
        <v/>
      </c>
      <c r="G124" s="701" t="str">
        <f aca="false">IF($F124=1,INDEX('1o ΕΠ. ΠΕΔΙΟ'!$I$1:$I$300,$N124,1),IF($F124=2,INDEX('2o ΕΠ. ΠΕΔΙΟ'!$I$1:$I$300,$N124,1),IF($F124=3,INDEX('3o ΕΠ. ΠΕΔΙΟ'!$I$1:$I$300,$N124,1),IF($F124=4,INDEX('4o ΕΠ. ΠΕΔΙΟ'!$I$1:$I$300,$N124,1),""))))</f>
        <v/>
      </c>
      <c r="H124" s="702" t="str">
        <f aca="false">IF($F124=1,INDEX('1o ΕΠ. ΠΕΔΙΟ'!$C$1:$C$300,$N124,1),IF($F124=2,INDEX('2o ΕΠ. ΠΕΔΙΟ'!$C$1:$C$300,$N124,1),IF($F124=3,INDEX('3o ΕΠ. ΠΕΔΙΟ'!$C$1:$C$300,$N124,1),IF($F124=4,INDEX('4o ΕΠ. ΠΕΔΙΟ'!$C$1:$C$300,$N124,1),""))))</f>
        <v/>
      </c>
      <c r="I124" s="703" t="str">
        <f aca="false">IF(AND($E124&gt;0,ISNUMBER($E124)),HYPERLINK($J124,"i"),"")</f>
        <v/>
      </c>
      <c r="J124" s="704" t="str">
        <f aca="false">IF($F124=1,INDEX('1o ΕΠ. ΠΕΔΙΟ'!$A$1:$A$300,$N124,1),IF($F124=2,INDEX('2o ΕΠ. ΠΕΔΙΟ'!$A$1:$A$300,$N124,1),IF($F124=3,INDEX('3o ΕΠ. ΠΕΔΙΟ'!$A$1:$A$300,$N124,1),IF($F124=4,INDEX('4o ΕΠ. ΠΕΔΙΟ'!$A$1:$A$300,$N124,1),""))))</f>
        <v/>
      </c>
      <c r="K124" s="705" t="str">
        <f aca="false">IF(LEN($L124)&gt;0,$L$6,"")</f>
        <v/>
      </c>
      <c r="L124" s="706" t="str">
        <f aca="false">IF($F124=1,INDEX('1o ΕΠ. ΠΕΔΙΟ'!$N$1:$N$300,$N124,1),IF($F124=2,INDEX('2o ΕΠ. ΠΕΔΙΟ'!$N$1:$N$300,$N124,1),IF($F124=3,INDEX('3o ΕΠ. ΠΕΔΙΟ'!$N$1:$N$300,$N124,1),IF($F124=4,INDEX('4o ΕΠ. ΠΕΔΙΟ'!$N$1:$N$300,$N124,1),""))))</f>
        <v/>
      </c>
      <c r="M124" s="672" t="str">
        <f aca="false">IF($F124=1,MATCH($B124,'1o ΕΠ. ΠΕΔΙΟ'!$D$21:$D$300,0),IF($F124=2,MATCH($B124,'2o ΕΠ. ΠΕΔΙΟ'!$D$21:$D$300,0),IF($F124=3,MATCH($B124,'3o ΕΠ. ΠΕΔΙΟ'!$D$21:$D$300,0),IF($F124=4,MATCH($B124,'4o ΕΠ. ΠΕΔΙΟ'!$D$21:$D$300,0),""))))</f>
        <v/>
      </c>
      <c r="N124" s="672" t="str">
        <f aca="false">IF(AND(ISNUMBER($M124),$M124&gt;0),$M124+20,"")</f>
        <v/>
      </c>
      <c r="O124" s="177"/>
      <c r="P124" s="9"/>
      <c r="Q124" s="11"/>
      <c r="R124" s="11"/>
      <c r="S124" s="11"/>
      <c r="T124" s="11"/>
      <c r="U124" s="11"/>
      <c r="V124" s="11"/>
      <c r="W124" s="11"/>
      <c r="X124" s="11"/>
      <c r="Y124" s="11"/>
      <c r="Z124" s="11"/>
    </row>
    <row r="125" customFormat="false" ht="33" hidden="false" customHeight="true" outlineLevel="0" collapsed="false">
      <c r="A125" s="697" t="str">
        <f aca="false">IF(AND(ISNUMBER($B125),$B125&gt;0,$B125&lt;692,ISNUMBER($A124),$A124&gt;0),$A124+1,"")</f>
        <v/>
      </c>
      <c r="B125" s="698"/>
      <c r="C125" s="699" t="str">
        <f aca="false">IF($F125=1,INDEX('1o ΕΠ. ΠΕΔΙΟ'!$F$1:$F$300,$N125,1),IF($F125=2,INDEX('2o ΕΠ. ΠΕΔΙΟ'!$F$1:$F$300,$N125,1),IF($F125=3,INDEX('3o ΕΠ. ΠΕΔΙΟ'!$F$1:$F$300,$N125,1),IF($F125=4,INDEX('4o ΕΠ. ΠΕΔΙΟ'!$F$1:$F$300,$N125,1),""))))</f>
        <v/>
      </c>
      <c r="D125" s="700" t="str">
        <f aca="false">IF($F125=1,INDEX('1o ΕΠ. ΠΕΔΙΟ'!$G$1:$G$300,$N125,1),IF($F125=2,INDEX('2o ΕΠ. ΠΕΔΙΟ'!$G$1:$G$300,$N125,1),IF($F125=3,INDEX('3o ΕΠ. ΠΕΔΙΟ'!$G$1:$G$300,$N125,1),IF($F125=4,INDEX('4o ΕΠ. ΠΕΔΙΟ'!$G$1:$G$300,$N125,1),""))))</f>
        <v/>
      </c>
      <c r="E125" s="701" t="str">
        <f aca="false">IF($F125=1,INDEX('1o ΕΠ. ΠΕΔΙΟ'!$E$1:$E$300,$N125,1),IF($F125=2,INDEX('2o ΕΠ. ΠΕΔΙΟ'!$E$1:$E$300,$N125,1),IF($F125=3,INDEX('3o ΕΠ. ΠΕΔΙΟ'!$E$1:$E$300,$N125,1),IF($F125=4,INDEX('4o ΕΠ. ΠΕΔΙΟ'!$E$1:$E$300,$N125,1),""))))</f>
        <v/>
      </c>
      <c r="F125" s="697" t="str">
        <f aca="false">IF(AND($B125&gt;=1,$B125&lt;=136),1,IF(AND($B125&gt;=137,$B125&lt;=384),2,IF(AND($B125&gt;=385,$B125&lt;=518),3,IF(AND($B125&gt;=519,$B125&lt;=691),4,""))))</f>
        <v/>
      </c>
      <c r="G125" s="701" t="str">
        <f aca="false">IF($F125=1,INDEX('1o ΕΠ. ΠΕΔΙΟ'!$I$1:$I$300,$N125,1),IF($F125=2,INDEX('2o ΕΠ. ΠΕΔΙΟ'!$I$1:$I$300,$N125,1),IF($F125=3,INDEX('3o ΕΠ. ΠΕΔΙΟ'!$I$1:$I$300,$N125,1),IF($F125=4,INDEX('4o ΕΠ. ΠΕΔΙΟ'!$I$1:$I$300,$N125,1),""))))</f>
        <v/>
      </c>
      <c r="H125" s="702" t="str">
        <f aca="false">IF($F125=1,INDEX('1o ΕΠ. ΠΕΔΙΟ'!$C$1:$C$300,$N125,1),IF($F125=2,INDEX('2o ΕΠ. ΠΕΔΙΟ'!$C$1:$C$300,$N125,1),IF($F125=3,INDEX('3o ΕΠ. ΠΕΔΙΟ'!$C$1:$C$300,$N125,1),IF($F125=4,INDEX('4o ΕΠ. ΠΕΔΙΟ'!$C$1:$C$300,$N125,1),""))))</f>
        <v/>
      </c>
      <c r="I125" s="703" t="str">
        <f aca="false">IF(AND($E125&gt;0,ISNUMBER($E125)),HYPERLINK($J125,"i"),"")</f>
        <v/>
      </c>
      <c r="J125" s="704" t="str">
        <f aca="false">IF($F125=1,INDEX('1o ΕΠ. ΠΕΔΙΟ'!$A$1:$A$300,$N125,1),IF($F125=2,INDEX('2o ΕΠ. ΠΕΔΙΟ'!$A$1:$A$300,$N125,1),IF($F125=3,INDEX('3o ΕΠ. ΠΕΔΙΟ'!$A$1:$A$300,$N125,1),IF($F125=4,INDEX('4o ΕΠ. ΠΕΔΙΟ'!$A$1:$A$300,$N125,1),""))))</f>
        <v/>
      </c>
      <c r="K125" s="705" t="str">
        <f aca="false">IF(LEN($L125)&gt;0,$L$6,"")</f>
        <v/>
      </c>
      <c r="L125" s="706" t="str">
        <f aca="false">IF($F125=1,INDEX('1o ΕΠ. ΠΕΔΙΟ'!$N$1:$N$300,$N125,1),IF($F125=2,INDEX('2o ΕΠ. ΠΕΔΙΟ'!$N$1:$N$300,$N125,1),IF($F125=3,INDEX('3o ΕΠ. ΠΕΔΙΟ'!$N$1:$N$300,$N125,1),IF($F125=4,INDEX('4o ΕΠ. ΠΕΔΙΟ'!$N$1:$N$300,$N125,1),""))))</f>
        <v/>
      </c>
      <c r="M125" s="672" t="str">
        <f aca="false">IF($F125=1,MATCH($B125,'1o ΕΠ. ΠΕΔΙΟ'!$D$21:$D$300,0),IF($F125=2,MATCH($B125,'2o ΕΠ. ΠΕΔΙΟ'!$D$21:$D$300,0),IF($F125=3,MATCH($B125,'3o ΕΠ. ΠΕΔΙΟ'!$D$21:$D$300,0),IF($F125=4,MATCH($B125,'4o ΕΠ. ΠΕΔΙΟ'!$D$21:$D$300,0),""))))</f>
        <v/>
      </c>
      <c r="N125" s="672" t="str">
        <f aca="false">IF(AND(ISNUMBER($M125),$M125&gt;0),$M125+20,"")</f>
        <v/>
      </c>
      <c r="O125" s="177"/>
      <c r="P125" s="9"/>
      <c r="Q125" s="11"/>
      <c r="R125" s="11"/>
      <c r="S125" s="11"/>
      <c r="T125" s="11"/>
      <c r="U125" s="11"/>
      <c r="V125" s="11"/>
      <c r="W125" s="11"/>
      <c r="X125" s="11"/>
      <c r="Y125" s="11"/>
      <c r="Z125" s="11"/>
    </row>
    <row r="126" customFormat="false" ht="33" hidden="false" customHeight="true" outlineLevel="0" collapsed="false">
      <c r="A126" s="697" t="str">
        <f aca="false">IF(AND(ISNUMBER($B126),$B126&gt;0,$B126&lt;692,ISNUMBER($A125),$A125&gt;0),$A125+1,"")</f>
        <v/>
      </c>
      <c r="B126" s="698"/>
      <c r="C126" s="699" t="str">
        <f aca="false">IF($F126=1,INDEX('1o ΕΠ. ΠΕΔΙΟ'!$F$1:$F$300,$N126,1),IF($F126=2,INDEX('2o ΕΠ. ΠΕΔΙΟ'!$F$1:$F$300,$N126,1),IF($F126=3,INDEX('3o ΕΠ. ΠΕΔΙΟ'!$F$1:$F$300,$N126,1),IF($F126=4,INDEX('4o ΕΠ. ΠΕΔΙΟ'!$F$1:$F$300,$N126,1),""))))</f>
        <v/>
      </c>
      <c r="D126" s="700" t="str">
        <f aca="false">IF($F126=1,INDEX('1o ΕΠ. ΠΕΔΙΟ'!$G$1:$G$300,$N126,1),IF($F126=2,INDEX('2o ΕΠ. ΠΕΔΙΟ'!$G$1:$G$300,$N126,1),IF($F126=3,INDEX('3o ΕΠ. ΠΕΔΙΟ'!$G$1:$G$300,$N126,1),IF($F126=4,INDEX('4o ΕΠ. ΠΕΔΙΟ'!$G$1:$G$300,$N126,1),""))))</f>
        <v/>
      </c>
      <c r="E126" s="701" t="str">
        <f aca="false">IF($F126=1,INDEX('1o ΕΠ. ΠΕΔΙΟ'!$E$1:$E$300,$N126,1),IF($F126=2,INDEX('2o ΕΠ. ΠΕΔΙΟ'!$E$1:$E$300,$N126,1),IF($F126=3,INDEX('3o ΕΠ. ΠΕΔΙΟ'!$E$1:$E$300,$N126,1),IF($F126=4,INDEX('4o ΕΠ. ΠΕΔΙΟ'!$E$1:$E$300,$N126,1),""))))</f>
        <v/>
      </c>
      <c r="F126" s="697" t="str">
        <f aca="false">IF(AND($B126&gt;=1,$B126&lt;=136),1,IF(AND($B126&gt;=137,$B126&lt;=384),2,IF(AND($B126&gt;=385,$B126&lt;=518),3,IF(AND($B126&gt;=519,$B126&lt;=691),4,""))))</f>
        <v/>
      </c>
      <c r="G126" s="701" t="str">
        <f aca="false">IF($F126=1,INDEX('1o ΕΠ. ΠΕΔΙΟ'!$I$1:$I$300,$N126,1),IF($F126=2,INDEX('2o ΕΠ. ΠΕΔΙΟ'!$I$1:$I$300,$N126,1),IF($F126=3,INDEX('3o ΕΠ. ΠΕΔΙΟ'!$I$1:$I$300,$N126,1),IF($F126=4,INDEX('4o ΕΠ. ΠΕΔΙΟ'!$I$1:$I$300,$N126,1),""))))</f>
        <v/>
      </c>
      <c r="H126" s="702" t="str">
        <f aca="false">IF($F126=1,INDEX('1o ΕΠ. ΠΕΔΙΟ'!$C$1:$C$300,$N126,1),IF($F126=2,INDEX('2o ΕΠ. ΠΕΔΙΟ'!$C$1:$C$300,$N126,1),IF($F126=3,INDEX('3o ΕΠ. ΠΕΔΙΟ'!$C$1:$C$300,$N126,1),IF($F126=4,INDEX('4o ΕΠ. ΠΕΔΙΟ'!$C$1:$C$300,$N126,1),""))))</f>
        <v/>
      </c>
      <c r="I126" s="703" t="str">
        <f aca="false">IF(AND($E126&gt;0,ISNUMBER($E126)),HYPERLINK($J126,"i"),"")</f>
        <v/>
      </c>
      <c r="J126" s="704" t="str">
        <f aca="false">IF($F126=1,INDEX('1o ΕΠ. ΠΕΔΙΟ'!$A$1:$A$300,$N126,1),IF($F126=2,INDEX('2o ΕΠ. ΠΕΔΙΟ'!$A$1:$A$300,$N126,1),IF($F126=3,INDEX('3o ΕΠ. ΠΕΔΙΟ'!$A$1:$A$300,$N126,1),IF($F126=4,INDEX('4o ΕΠ. ΠΕΔΙΟ'!$A$1:$A$300,$N126,1),""))))</f>
        <v/>
      </c>
      <c r="K126" s="705" t="str">
        <f aca="false">IF(LEN($L126)&gt;0,$L$6,"")</f>
        <v/>
      </c>
      <c r="L126" s="706" t="str">
        <f aca="false">IF($F126=1,INDEX('1o ΕΠ. ΠΕΔΙΟ'!$N$1:$N$300,$N126,1),IF($F126=2,INDEX('2o ΕΠ. ΠΕΔΙΟ'!$N$1:$N$300,$N126,1),IF($F126=3,INDEX('3o ΕΠ. ΠΕΔΙΟ'!$N$1:$N$300,$N126,1),IF($F126=4,INDEX('4o ΕΠ. ΠΕΔΙΟ'!$N$1:$N$300,$N126,1),""))))</f>
        <v/>
      </c>
      <c r="M126" s="672" t="str">
        <f aca="false">IF($F126=1,MATCH($B126,'1o ΕΠ. ΠΕΔΙΟ'!$D$21:$D$300,0),IF($F126=2,MATCH($B126,'2o ΕΠ. ΠΕΔΙΟ'!$D$21:$D$300,0),IF($F126=3,MATCH($B126,'3o ΕΠ. ΠΕΔΙΟ'!$D$21:$D$300,0),IF($F126=4,MATCH($B126,'4o ΕΠ. ΠΕΔΙΟ'!$D$21:$D$300,0),""))))</f>
        <v/>
      </c>
      <c r="N126" s="672" t="str">
        <f aca="false">IF(AND(ISNUMBER($M126),$M126&gt;0),$M126+20,"")</f>
        <v/>
      </c>
      <c r="O126" s="177"/>
      <c r="P126" s="9"/>
      <c r="Q126" s="11"/>
      <c r="R126" s="11"/>
      <c r="S126" s="11"/>
      <c r="T126" s="11"/>
      <c r="U126" s="11"/>
      <c r="V126" s="11"/>
      <c r="W126" s="11"/>
      <c r="X126" s="11"/>
      <c r="Y126" s="11"/>
      <c r="Z126" s="11"/>
    </row>
    <row r="127" customFormat="false" ht="33" hidden="false" customHeight="true" outlineLevel="0" collapsed="false">
      <c r="A127" s="697" t="str">
        <f aca="false">IF(AND(ISNUMBER($B127),$B127&gt;0,$B127&lt;692,ISNUMBER($A126),$A126&gt;0),$A126+1,"")</f>
        <v/>
      </c>
      <c r="B127" s="698"/>
      <c r="C127" s="699" t="str">
        <f aca="false">IF($F127=1,INDEX('1o ΕΠ. ΠΕΔΙΟ'!$F$1:$F$300,$N127,1),IF($F127=2,INDEX('2o ΕΠ. ΠΕΔΙΟ'!$F$1:$F$300,$N127,1),IF($F127=3,INDEX('3o ΕΠ. ΠΕΔΙΟ'!$F$1:$F$300,$N127,1),IF($F127=4,INDEX('4o ΕΠ. ΠΕΔΙΟ'!$F$1:$F$300,$N127,1),""))))</f>
        <v/>
      </c>
      <c r="D127" s="700" t="str">
        <f aca="false">IF($F127=1,INDEX('1o ΕΠ. ΠΕΔΙΟ'!$G$1:$G$300,$N127,1),IF($F127=2,INDEX('2o ΕΠ. ΠΕΔΙΟ'!$G$1:$G$300,$N127,1),IF($F127=3,INDEX('3o ΕΠ. ΠΕΔΙΟ'!$G$1:$G$300,$N127,1),IF($F127=4,INDEX('4o ΕΠ. ΠΕΔΙΟ'!$G$1:$G$300,$N127,1),""))))</f>
        <v/>
      </c>
      <c r="E127" s="701" t="str">
        <f aca="false">IF($F127=1,INDEX('1o ΕΠ. ΠΕΔΙΟ'!$E$1:$E$300,$N127,1),IF($F127=2,INDEX('2o ΕΠ. ΠΕΔΙΟ'!$E$1:$E$300,$N127,1),IF($F127=3,INDEX('3o ΕΠ. ΠΕΔΙΟ'!$E$1:$E$300,$N127,1),IF($F127=4,INDEX('4o ΕΠ. ΠΕΔΙΟ'!$E$1:$E$300,$N127,1),""))))</f>
        <v/>
      </c>
      <c r="F127" s="697" t="str">
        <f aca="false">IF(AND($B127&gt;=1,$B127&lt;=136),1,IF(AND($B127&gt;=137,$B127&lt;=384),2,IF(AND($B127&gt;=385,$B127&lt;=518),3,IF(AND($B127&gt;=519,$B127&lt;=691),4,""))))</f>
        <v/>
      </c>
      <c r="G127" s="701" t="str">
        <f aca="false">IF($F127=1,INDEX('1o ΕΠ. ΠΕΔΙΟ'!$I$1:$I$300,$N127,1),IF($F127=2,INDEX('2o ΕΠ. ΠΕΔΙΟ'!$I$1:$I$300,$N127,1),IF($F127=3,INDEX('3o ΕΠ. ΠΕΔΙΟ'!$I$1:$I$300,$N127,1),IF($F127=4,INDEX('4o ΕΠ. ΠΕΔΙΟ'!$I$1:$I$300,$N127,1),""))))</f>
        <v/>
      </c>
      <c r="H127" s="702" t="str">
        <f aca="false">IF($F127=1,INDEX('1o ΕΠ. ΠΕΔΙΟ'!$C$1:$C$300,$N127,1),IF($F127=2,INDEX('2o ΕΠ. ΠΕΔΙΟ'!$C$1:$C$300,$N127,1),IF($F127=3,INDEX('3o ΕΠ. ΠΕΔΙΟ'!$C$1:$C$300,$N127,1),IF($F127=4,INDEX('4o ΕΠ. ΠΕΔΙΟ'!$C$1:$C$300,$N127,1),""))))</f>
        <v/>
      </c>
      <c r="I127" s="703" t="str">
        <f aca="false">IF(AND($E127&gt;0,ISNUMBER($E127)),HYPERLINK($J127,"i"),"")</f>
        <v/>
      </c>
      <c r="J127" s="704" t="str">
        <f aca="false">IF($F127=1,INDEX('1o ΕΠ. ΠΕΔΙΟ'!$A$1:$A$300,$N127,1),IF($F127=2,INDEX('2o ΕΠ. ΠΕΔΙΟ'!$A$1:$A$300,$N127,1),IF($F127=3,INDEX('3o ΕΠ. ΠΕΔΙΟ'!$A$1:$A$300,$N127,1),IF($F127=4,INDEX('4o ΕΠ. ΠΕΔΙΟ'!$A$1:$A$300,$N127,1),""))))</f>
        <v/>
      </c>
      <c r="K127" s="705" t="str">
        <f aca="false">IF(LEN($L127)&gt;0,$L$6,"")</f>
        <v/>
      </c>
      <c r="L127" s="706" t="str">
        <f aca="false">IF($F127=1,INDEX('1o ΕΠ. ΠΕΔΙΟ'!$N$1:$N$300,$N127,1),IF($F127=2,INDEX('2o ΕΠ. ΠΕΔΙΟ'!$N$1:$N$300,$N127,1),IF($F127=3,INDEX('3o ΕΠ. ΠΕΔΙΟ'!$N$1:$N$300,$N127,1),IF($F127=4,INDEX('4o ΕΠ. ΠΕΔΙΟ'!$N$1:$N$300,$N127,1),""))))</f>
        <v/>
      </c>
      <c r="M127" s="672" t="str">
        <f aca="false">IF($F127=1,MATCH($B127,'1o ΕΠ. ΠΕΔΙΟ'!$D$21:$D$300,0),IF($F127=2,MATCH($B127,'2o ΕΠ. ΠΕΔΙΟ'!$D$21:$D$300,0),IF($F127=3,MATCH($B127,'3o ΕΠ. ΠΕΔΙΟ'!$D$21:$D$300,0),IF($F127=4,MATCH($B127,'4o ΕΠ. ΠΕΔΙΟ'!$D$21:$D$300,0),""))))</f>
        <v/>
      </c>
      <c r="N127" s="672" t="str">
        <f aca="false">IF(AND(ISNUMBER($M127),$M127&gt;0),$M127+20,"")</f>
        <v/>
      </c>
      <c r="O127" s="177"/>
      <c r="P127" s="9"/>
      <c r="Q127" s="11"/>
      <c r="R127" s="11"/>
      <c r="S127" s="11"/>
      <c r="T127" s="11"/>
      <c r="U127" s="11"/>
      <c r="V127" s="11"/>
      <c r="W127" s="11"/>
      <c r="X127" s="11"/>
      <c r="Y127" s="11"/>
      <c r="Z127" s="11"/>
    </row>
    <row r="128" customFormat="false" ht="33" hidden="false" customHeight="true" outlineLevel="0" collapsed="false">
      <c r="A128" s="697" t="str">
        <f aca="false">IF(AND(ISNUMBER($B128),$B128&gt;0,$B128&lt;692,ISNUMBER($A127),$A127&gt;0),$A127+1,"")</f>
        <v/>
      </c>
      <c r="B128" s="698"/>
      <c r="C128" s="699" t="str">
        <f aca="false">IF($F128=1,INDEX('1o ΕΠ. ΠΕΔΙΟ'!$F$1:$F$300,$N128,1),IF($F128=2,INDEX('2o ΕΠ. ΠΕΔΙΟ'!$F$1:$F$300,$N128,1),IF($F128=3,INDEX('3o ΕΠ. ΠΕΔΙΟ'!$F$1:$F$300,$N128,1),IF($F128=4,INDEX('4o ΕΠ. ΠΕΔΙΟ'!$F$1:$F$300,$N128,1),""))))</f>
        <v/>
      </c>
      <c r="D128" s="700" t="str">
        <f aca="false">IF($F128=1,INDEX('1o ΕΠ. ΠΕΔΙΟ'!$G$1:$G$300,$N128,1),IF($F128=2,INDEX('2o ΕΠ. ΠΕΔΙΟ'!$G$1:$G$300,$N128,1),IF($F128=3,INDEX('3o ΕΠ. ΠΕΔΙΟ'!$G$1:$G$300,$N128,1),IF($F128=4,INDEX('4o ΕΠ. ΠΕΔΙΟ'!$G$1:$G$300,$N128,1),""))))</f>
        <v/>
      </c>
      <c r="E128" s="701" t="str">
        <f aca="false">IF($F128=1,INDEX('1o ΕΠ. ΠΕΔΙΟ'!$E$1:$E$300,$N128,1),IF($F128=2,INDEX('2o ΕΠ. ΠΕΔΙΟ'!$E$1:$E$300,$N128,1),IF($F128=3,INDEX('3o ΕΠ. ΠΕΔΙΟ'!$E$1:$E$300,$N128,1),IF($F128=4,INDEX('4o ΕΠ. ΠΕΔΙΟ'!$E$1:$E$300,$N128,1),""))))</f>
        <v/>
      </c>
      <c r="F128" s="697" t="str">
        <f aca="false">IF(AND($B128&gt;=1,$B128&lt;=136),1,IF(AND($B128&gt;=137,$B128&lt;=384),2,IF(AND($B128&gt;=385,$B128&lt;=518),3,IF(AND($B128&gt;=519,$B128&lt;=691),4,""))))</f>
        <v/>
      </c>
      <c r="G128" s="701" t="str">
        <f aca="false">IF($F128=1,INDEX('1o ΕΠ. ΠΕΔΙΟ'!$I$1:$I$300,$N128,1),IF($F128=2,INDEX('2o ΕΠ. ΠΕΔΙΟ'!$I$1:$I$300,$N128,1),IF($F128=3,INDEX('3o ΕΠ. ΠΕΔΙΟ'!$I$1:$I$300,$N128,1),IF($F128=4,INDEX('4o ΕΠ. ΠΕΔΙΟ'!$I$1:$I$300,$N128,1),""))))</f>
        <v/>
      </c>
      <c r="H128" s="702" t="str">
        <f aca="false">IF($F128=1,INDEX('1o ΕΠ. ΠΕΔΙΟ'!$C$1:$C$300,$N128,1),IF($F128=2,INDEX('2o ΕΠ. ΠΕΔΙΟ'!$C$1:$C$300,$N128,1),IF($F128=3,INDEX('3o ΕΠ. ΠΕΔΙΟ'!$C$1:$C$300,$N128,1),IF($F128=4,INDEX('4o ΕΠ. ΠΕΔΙΟ'!$C$1:$C$300,$N128,1),""))))</f>
        <v/>
      </c>
      <c r="I128" s="703" t="str">
        <f aca="false">IF(AND($E128&gt;0,ISNUMBER($E128)),HYPERLINK($J128,"i"),"")</f>
        <v/>
      </c>
      <c r="J128" s="704" t="str">
        <f aca="false">IF($F128=1,INDEX('1o ΕΠ. ΠΕΔΙΟ'!$A$1:$A$300,$N128,1),IF($F128=2,INDEX('2o ΕΠ. ΠΕΔΙΟ'!$A$1:$A$300,$N128,1),IF($F128=3,INDEX('3o ΕΠ. ΠΕΔΙΟ'!$A$1:$A$300,$N128,1),IF($F128=4,INDEX('4o ΕΠ. ΠΕΔΙΟ'!$A$1:$A$300,$N128,1),""))))</f>
        <v/>
      </c>
      <c r="K128" s="705" t="str">
        <f aca="false">IF(LEN($L128)&gt;0,$L$6,"")</f>
        <v/>
      </c>
      <c r="L128" s="706" t="str">
        <f aca="false">IF($F128=1,INDEX('1o ΕΠ. ΠΕΔΙΟ'!$N$1:$N$300,$N128,1),IF($F128=2,INDEX('2o ΕΠ. ΠΕΔΙΟ'!$N$1:$N$300,$N128,1),IF($F128=3,INDEX('3o ΕΠ. ΠΕΔΙΟ'!$N$1:$N$300,$N128,1),IF($F128=4,INDEX('4o ΕΠ. ΠΕΔΙΟ'!$N$1:$N$300,$N128,1),""))))</f>
        <v/>
      </c>
      <c r="M128" s="672" t="str">
        <f aca="false">IF($F128=1,MATCH($B128,'1o ΕΠ. ΠΕΔΙΟ'!$D$21:$D$300,0),IF($F128=2,MATCH($B128,'2o ΕΠ. ΠΕΔΙΟ'!$D$21:$D$300,0),IF($F128=3,MATCH($B128,'3o ΕΠ. ΠΕΔΙΟ'!$D$21:$D$300,0),IF($F128=4,MATCH($B128,'4o ΕΠ. ΠΕΔΙΟ'!$D$21:$D$300,0),""))))</f>
        <v/>
      </c>
      <c r="N128" s="672" t="str">
        <f aca="false">IF(AND(ISNUMBER($M128),$M128&gt;0),$M128+20,"")</f>
        <v/>
      </c>
      <c r="O128" s="177"/>
      <c r="P128" s="9"/>
      <c r="Q128" s="11"/>
      <c r="R128" s="11"/>
      <c r="S128" s="11"/>
      <c r="T128" s="11"/>
      <c r="U128" s="11"/>
      <c r="V128" s="11"/>
      <c r="W128" s="11"/>
      <c r="X128" s="11"/>
      <c r="Y128" s="11"/>
      <c r="Z128" s="11"/>
    </row>
    <row r="129" customFormat="false" ht="33" hidden="false" customHeight="true" outlineLevel="0" collapsed="false">
      <c r="A129" s="697" t="str">
        <f aca="false">IF(AND(ISNUMBER($B129),$B129&gt;0,$B129&lt;692,ISNUMBER($A128),$A128&gt;0),$A128+1,"")</f>
        <v/>
      </c>
      <c r="B129" s="698"/>
      <c r="C129" s="699" t="str">
        <f aca="false">IF($F129=1,INDEX('1o ΕΠ. ΠΕΔΙΟ'!$F$1:$F$300,$N129,1),IF($F129=2,INDEX('2o ΕΠ. ΠΕΔΙΟ'!$F$1:$F$300,$N129,1),IF($F129=3,INDEX('3o ΕΠ. ΠΕΔΙΟ'!$F$1:$F$300,$N129,1),IF($F129=4,INDEX('4o ΕΠ. ΠΕΔΙΟ'!$F$1:$F$300,$N129,1),""))))</f>
        <v/>
      </c>
      <c r="D129" s="700" t="str">
        <f aca="false">IF($F129=1,INDEX('1o ΕΠ. ΠΕΔΙΟ'!$G$1:$G$300,$N129,1),IF($F129=2,INDEX('2o ΕΠ. ΠΕΔΙΟ'!$G$1:$G$300,$N129,1),IF($F129=3,INDEX('3o ΕΠ. ΠΕΔΙΟ'!$G$1:$G$300,$N129,1),IF($F129=4,INDEX('4o ΕΠ. ΠΕΔΙΟ'!$G$1:$G$300,$N129,1),""))))</f>
        <v/>
      </c>
      <c r="E129" s="701" t="str">
        <f aca="false">IF($F129=1,INDEX('1o ΕΠ. ΠΕΔΙΟ'!$E$1:$E$300,$N129,1),IF($F129=2,INDEX('2o ΕΠ. ΠΕΔΙΟ'!$E$1:$E$300,$N129,1),IF($F129=3,INDEX('3o ΕΠ. ΠΕΔΙΟ'!$E$1:$E$300,$N129,1),IF($F129=4,INDEX('4o ΕΠ. ΠΕΔΙΟ'!$E$1:$E$300,$N129,1),""))))</f>
        <v/>
      </c>
      <c r="F129" s="697" t="str">
        <f aca="false">IF(AND($B129&gt;=1,$B129&lt;=136),1,IF(AND($B129&gt;=137,$B129&lt;=384),2,IF(AND($B129&gt;=385,$B129&lt;=518),3,IF(AND($B129&gt;=519,$B129&lt;=691),4,""))))</f>
        <v/>
      </c>
      <c r="G129" s="701" t="str">
        <f aca="false">IF($F129=1,INDEX('1o ΕΠ. ΠΕΔΙΟ'!$I$1:$I$300,$N129,1),IF($F129=2,INDEX('2o ΕΠ. ΠΕΔΙΟ'!$I$1:$I$300,$N129,1),IF($F129=3,INDEX('3o ΕΠ. ΠΕΔΙΟ'!$I$1:$I$300,$N129,1),IF($F129=4,INDEX('4o ΕΠ. ΠΕΔΙΟ'!$I$1:$I$300,$N129,1),""))))</f>
        <v/>
      </c>
      <c r="H129" s="702" t="str">
        <f aca="false">IF($F129=1,INDEX('1o ΕΠ. ΠΕΔΙΟ'!$C$1:$C$300,$N129,1),IF($F129=2,INDEX('2o ΕΠ. ΠΕΔΙΟ'!$C$1:$C$300,$N129,1),IF($F129=3,INDEX('3o ΕΠ. ΠΕΔΙΟ'!$C$1:$C$300,$N129,1),IF($F129=4,INDEX('4o ΕΠ. ΠΕΔΙΟ'!$C$1:$C$300,$N129,1),""))))</f>
        <v/>
      </c>
      <c r="I129" s="703" t="str">
        <f aca="false">IF(AND($E129&gt;0,ISNUMBER($E129)),HYPERLINK($J129,"i"),"")</f>
        <v/>
      </c>
      <c r="J129" s="704" t="str">
        <f aca="false">IF($F129=1,INDEX('1o ΕΠ. ΠΕΔΙΟ'!$A$1:$A$300,$N129,1),IF($F129=2,INDEX('2o ΕΠ. ΠΕΔΙΟ'!$A$1:$A$300,$N129,1),IF($F129=3,INDEX('3o ΕΠ. ΠΕΔΙΟ'!$A$1:$A$300,$N129,1),IF($F129=4,INDEX('4o ΕΠ. ΠΕΔΙΟ'!$A$1:$A$300,$N129,1),""))))</f>
        <v/>
      </c>
      <c r="K129" s="705" t="str">
        <f aca="false">IF(LEN($L129)&gt;0,$L$6,"")</f>
        <v/>
      </c>
      <c r="L129" s="706" t="str">
        <f aca="false">IF($F129=1,INDEX('1o ΕΠ. ΠΕΔΙΟ'!$N$1:$N$300,$N129,1),IF($F129=2,INDEX('2o ΕΠ. ΠΕΔΙΟ'!$N$1:$N$300,$N129,1),IF($F129=3,INDEX('3o ΕΠ. ΠΕΔΙΟ'!$N$1:$N$300,$N129,1),IF($F129=4,INDEX('4o ΕΠ. ΠΕΔΙΟ'!$N$1:$N$300,$N129,1),""))))</f>
        <v/>
      </c>
      <c r="M129" s="672" t="str">
        <f aca="false">IF($F129=1,MATCH($B129,'1o ΕΠ. ΠΕΔΙΟ'!$D$21:$D$300,0),IF($F129=2,MATCH($B129,'2o ΕΠ. ΠΕΔΙΟ'!$D$21:$D$300,0),IF($F129=3,MATCH($B129,'3o ΕΠ. ΠΕΔΙΟ'!$D$21:$D$300,0),IF($F129=4,MATCH($B129,'4o ΕΠ. ΠΕΔΙΟ'!$D$21:$D$300,0),""))))</f>
        <v/>
      </c>
      <c r="N129" s="672" t="str">
        <f aca="false">IF(AND(ISNUMBER($M129),$M129&gt;0),$M129+20,"")</f>
        <v/>
      </c>
      <c r="O129" s="177"/>
      <c r="P129" s="9"/>
      <c r="Q129" s="11"/>
      <c r="R129" s="11"/>
      <c r="S129" s="11"/>
      <c r="T129" s="11"/>
      <c r="U129" s="11"/>
      <c r="V129" s="11"/>
      <c r="W129" s="11"/>
      <c r="X129" s="11"/>
      <c r="Y129" s="11"/>
      <c r="Z129" s="11"/>
    </row>
    <row r="130" customFormat="false" ht="33" hidden="false" customHeight="true" outlineLevel="0" collapsed="false">
      <c r="A130" s="697" t="str">
        <f aca="false">IF(AND(ISNUMBER($B130),$B130&gt;0,$B130&lt;692,ISNUMBER($A129),$A129&gt;0),$A129+1,"")</f>
        <v/>
      </c>
      <c r="B130" s="698"/>
      <c r="C130" s="699" t="str">
        <f aca="false">IF($F130=1,INDEX('1o ΕΠ. ΠΕΔΙΟ'!$F$1:$F$300,$N130,1),IF($F130=2,INDEX('2o ΕΠ. ΠΕΔΙΟ'!$F$1:$F$300,$N130,1),IF($F130=3,INDEX('3o ΕΠ. ΠΕΔΙΟ'!$F$1:$F$300,$N130,1),IF($F130=4,INDEX('4o ΕΠ. ΠΕΔΙΟ'!$F$1:$F$300,$N130,1),""))))</f>
        <v/>
      </c>
      <c r="D130" s="700" t="str">
        <f aca="false">IF($F130=1,INDEX('1o ΕΠ. ΠΕΔΙΟ'!$G$1:$G$300,$N130,1),IF($F130=2,INDEX('2o ΕΠ. ΠΕΔΙΟ'!$G$1:$G$300,$N130,1),IF($F130=3,INDEX('3o ΕΠ. ΠΕΔΙΟ'!$G$1:$G$300,$N130,1),IF($F130=4,INDEX('4o ΕΠ. ΠΕΔΙΟ'!$G$1:$G$300,$N130,1),""))))</f>
        <v/>
      </c>
      <c r="E130" s="701" t="str">
        <f aca="false">IF($F130=1,INDEX('1o ΕΠ. ΠΕΔΙΟ'!$E$1:$E$300,$N130,1),IF($F130=2,INDEX('2o ΕΠ. ΠΕΔΙΟ'!$E$1:$E$300,$N130,1),IF($F130=3,INDEX('3o ΕΠ. ΠΕΔΙΟ'!$E$1:$E$300,$N130,1),IF($F130=4,INDEX('4o ΕΠ. ΠΕΔΙΟ'!$E$1:$E$300,$N130,1),""))))</f>
        <v/>
      </c>
      <c r="F130" s="697" t="str">
        <f aca="false">IF(AND($B130&gt;=1,$B130&lt;=136),1,IF(AND($B130&gt;=137,$B130&lt;=384),2,IF(AND($B130&gt;=385,$B130&lt;=518),3,IF(AND($B130&gt;=519,$B130&lt;=691),4,""))))</f>
        <v/>
      </c>
      <c r="G130" s="701" t="str">
        <f aca="false">IF($F130=1,INDEX('1o ΕΠ. ΠΕΔΙΟ'!$I$1:$I$300,$N130,1),IF($F130=2,INDEX('2o ΕΠ. ΠΕΔΙΟ'!$I$1:$I$300,$N130,1),IF($F130=3,INDEX('3o ΕΠ. ΠΕΔΙΟ'!$I$1:$I$300,$N130,1),IF($F130=4,INDEX('4o ΕΠ. ΠΕΔΙΟ'!$I$1:$I$300,$N130,1),""))))</f>
        <v/>
      </c>
      <c r="H130" s="702" t="str">
        <f aca="false">IF($F130=1,INDEX('1o ΕΠ. ΠΕΔΙΟ'!$C$1:$C$300,$N130,1),IF($F130=2,INDEX('2o ΕΠ. ΠΕΔΙΟ'!$C$1:$C$300,$N130,1),IF($F130=3,INDEX('3o ΕΠ. ΠΕΔΙΟ'!$C$1:$C$300,$N130,1),IF($F130=4,INDEX('4o ΕΠ. ΠΕΔΙΟ'!$C$1:$C$300,$N130,1),""))))</f>
        <v/>
      </c>
      <c r="I130" s="703" t="str">
        <f aca="false">IF(AND($E130&gt;0,ISNUMBER($E130)),HYPERLINK($J130,"i"),"")</f>
        <v/>
      </c>
      <c r="J130" s="704" t="str">
        <f aca="false">IF($F130=1,INDEX('1o ΕΠ. ΠΕΔΙΟ'!$A$1:$A$300,$N130,1),IF($F130=2,INDEX('2o ΕΠ. ΠΕΔΙΟ'!$A$1:$A$300,$N130,1),IF($F130=3,INDEX('3o ΕΠ. ΠΕΔΙΟ'!$A$1:$A$300,$N130,1),IF($F130=4,INDEX('4o ΕΠ. ΠΕΔΙΟ'!$A$1:$A$300,$N130,1),""))))</f>
        <v/>
      </c>
      <c r="K130" s="705" t="str">
        <f aca="false">IF(LEN($L130)&gt;0,$L$6,"")</f>
        <v/>
      </c>
      <c r="L130" s="706" t="str">
        <f aca="false">IF($F130=1,INDEX('1o ΕΠ. ΠΕΔΙΟ'!$N$1:$N$300,$N130,1),IF($F130=2,INDEX('2o ΕΠ. ΠΕΔΙΟ'!$N$1:$N$300,$N130,1),IF($F130=3,INDEX('3o ΕΠ. ΠΕΔΙΟ'!$N$1:$N$300,$N130,1),IF($F130=4,INDEX('4o ΕΠ. ΠΕΔΙΟ'!$N$1:$N$300,$N130,1),""))))</f>
        <v/>
      </c>
      <c r="M130" s="672" t="str">
        <f aca="false">IF($F130=1,MATCH($B130,'1o ΕΠ. ΠΕΔΙΟ'!$D$21:$D$300,0),IF($F130=2,MATCH($B130,'2o ΕΠ. ΠΕΔΙΟ'!$D$21:$D$300,0),IF($F130=3,MATCH($B130,'3o ΕΠ. ΠΕΔΙΟ'!$D$21:$D$300,0),IF($F130=4,MATCH($B130,'4o ΕΠ. ΠΕΔΙΟ'!$D$21:$D$300,0),""))))</f>
        <v/>
      </c>
      <c r="N130" s="672" t="str">
        <f aca="false">IF(AND(ISNUMBER($M130),$M130&gt;0),$M130+20,"")</f>
        <v/>
      </c>
      <c r="O130" s="177"/>
      <c r="P130" s="9"/>
      <c r="Q130" s="11"/>
      <c r="R130" s="11"/>
      <c r="S130" s="11"/>
      <c r="T130" s="11"/>
      <c r="U130" s="11"/>
      <c r="V130" s="11"/>
      <c r="W130" s="11"/>
      <c r="X130" s="11"/>
      <c r="Y130" s="11"/>
      <c r="Z130" s="11"/>
    </row>
    <row r="131" customFormat="false" ht="33" hidden="false" customHeight="true" outlineLevel="0" collapsed="false">
      <c r="A131" s="697" t="str">
        <f aca="false">IF(AND(ISNUMBER($B131),$B131&gt;0,$B131&lt;692,ISNUMBER($A130),$A130&gt;0),$A130+1,"")</f>
        <v/>
      </c>
      <c r="B131" s="698"/>
      <c r="C131" s="699" t="str">
        <f aca="false">IF($F131=1,INDEX('1o ΕΠ. ΠΕΔΙΟ'!$F$1:$F$300,$N131,1),IF($F131=2,INDEX('2o ΕΠ. ΠΕΔΙΟ'!$F$1:$F$300,$N131,1),IF($F131=3,INDEX('3o ΕΠ. ΠΕΔΙΟ'!$F$1:$F$300,$N131,1),IF($F131=4,INDEX('4o ΕΠ. ΠΕΔΙΟ'!$F$1:$F$300,$N131,1),""))))</f>
        <v/>
      </c>
      <c r="D131" s="700" t="str">
        <f aca="false">IF($F131=1,INDEX('1o ΕΠ. ΠΕΔΙΟ'!$G$1:$G$300,$N131,1),IF($F131=2,INDEX('2o ΕΠ. ΠΕΔΙΟ'!$G$1:$G$300,$N131,1),IF($F131=3,INDEX('3o ΕΠ. ΠΕΔΙΟ'!$G$1:$G$300,$N131,1),IF($F131=4,INDEX('4o ΕΠ. ΠΕΔΙΟ'!$G$1:$G$300,$N131,1),""))))</f>
        <v/>
      </c>
      <c r="E131" s="701" t="str">
        <f aca="false">IF($F131=1,INDEX('1o ΕΠ. ΠΕΔΙΟ'!$E$1:$E$300,$N131,1),IF($F131=2,INDEX('2o ΕΠ. ΠΕΔΙΟ'!$E$1:$E$300,$N131,1),IF($F131=3,INDEX('3o ΕΠ. ΠΕΔΙΟ'!$E$1:$E$300,$N131,1),IF($F131=4,INDEX('4o ΕΠ. ΠΕΔΙΟ'!$E$1:$E$300,$N131,1),""))))</f>
        <v/>
      </c>
      <c r="F131" s="697" t="str">
        <f aca="false">IF(AND($B131&gt;=1,$B131&lt;=136),1,IF(AND($B131&gt;=137,$B131&lt;=384),2,IF(AND($B131&gt;=385,$B131&lt;=518),3,IF(AND($B131&gt;=519,$B131&lt;=691),4,""))))</f>
        <v/>
      </c>
      <c r="G131" s="701" t="str">
        <f aca="false">IF($F131=1,INDEX('1o ΕΠ. ΠΕΔΙΟ'!$I$1:$I$300,$N131,1),IF($F131=2,INDEX('2o ΕΠ. ΠΕΔΙΟ'!$I$1:$I$300,$N131,1),IF($F131=3,INDEX('3o ΕΠ. ΠΕΔΙΟ'!$I$1:$I$300,$N131,1),IF($F131=4,INDEX('4o ΕΠ. ΠΕΔΙΟ'!$I$1:$I$300,$N131,1),""))))</f>
        <v/>
      </c>
      <c r="H131" s="702" t="str">
        <f aca="false">IF($F131=1,INDEX('1o ΕΠ. ΠΕΔΙΟ'!$C$1:$C$300,$N131,1),IF($F131=2,INDEX('2o ΕΠ. ΠΕΔΙΟ'!$C$1:$C$300,$N131,1),IF($F131=3,INDEX('3o ΕΠ. ΠΕΔΙΟ'!$C$1:$C$300,$N131,1),IF($F131=4,INDEX('4o ΕΠ. ΠΕΔΙΟ'!$C$1:$C$300,$N131,1),""))))</f>
        <v/>
      </c>
      <c r="I131" s="703" t="str">
        <f aca="false">IF(AND($E131&gt;0,ISNUMBER($E131)),HYPERLINK($J131,"i"),"")</f>
        <v/>
      </c>
      <c r="J131" s="704" t="str">
        <f aca="false">IF($F131=1,INDEX('1o ΕΠ. ΠΕΔΙΟ'!$A$1:$A$300,$N131,1),IF($F131=2,INDEX('2o ΕΠ. ΠΕΔΙΟ'!$A$1:$A$300,$N131,1),IF($F131=3,INDEX('3o ΕΠ. ΠΕΔΙΟ'!$A$1:$A$300,$N131,1),IF($F131=4,INDEX('4o ΕΠ. ΠΕΔΙΟ'!$A$1:$A$300,$N131,1),""))))</f>
        <v/>
      </c>
      <c r="K131" s="705" t="str">
        <f aca="false">IF(LEN($L131)&gt;0,$L$6,"")</f>
        <v/>
      </c>
      <c r="L131" s="706" t="str">
        <f aca="false">IF($F131=1,INDEX('1o ΕΠ. ΠΕΔΙΟ'!$N$1:$N$300,$N131,1),IF($F131=2,INDEX('2o ΕΠ. ΠΕΔΙΟ'!$N$1:$N$300,$N131,1),IF($F131=3,INDEX('3o ΕΠ. ΠΕΔΙΟ'!$N$1:$N$300,$N131,1),IF($F131=4,INDEX('4o ΕΠ. ΠΕΔΙΟ'!$N$1:$N$300,$N131,1),""))))</f>
        <v/>
      </c>
      <c r="M131" s="672" t="str">
        <f aca="false">IF($F131=1,MATCH($B131,'1o ΕΠ. ΠΕΔΙΟ'!$D$21:$D$300,0),IF($F131=2,MATCH($B131,'2o ΕΠ. ΠΕΔΙΟ'!$D$21:$D$300,0),IF($F131=3,MATCH($B131,'3o ΕΠ. ΠΕΔΙΟ'!$D$21:$D$300,0),IF($F131=4,MATCH($B131,'4o ΕΠ. ΠΕΔΙΟ'!$D$21:$D$300,0),""))))</f>
        <v/>
      </c>
      <c r="N131" s="672" t="str">
        <f aca="false">IF(AND(ISNUMBER($M131),$M131&gt;0),$M131+20,"")</f>
        <v/>
      </c>
      <c r="O131" s="177"/>
      <c r="P131" s="9"/>
      <c r="Q131" s="11"/>
      <c r="R131" s="11"/>
      <c r="S131" s="11"/>
      <c r="T131" s="11"/>
      <c r="U131" s="11"/>
      <c r="V131" s="11"/>
      <c r="W131" s="11"/>
      <c r="X131" s="11"/>
      <c r="Y131" s="11"/>
      <c r="Z131" s="11"/>
    </row>
    <row r="132" customFormat="false" ht="33" hidden="false" customHeight="true" outlineLevel="0" collapsed="false">
      <c r="A132" s="697" t="str">
        <f aca="false">IF(AND(ISNUMBER($B132),$B132&gt;0,$B132&lt;692,ISNUMBER($A131),$A131&gt;0),$A131+1,"")</f>
        <v/>
      </c>
      <c r="B132" s="698"/>
      <c r="C132" s="699" t="str">
        <f aca="false">IF($F132=1,INDEX('1o ΕΠ. ΠΕΔΙΟ'!$F$1:$F$300,$N132,1),IF($F132=2,INDEX('2o ΕΠ. ΠΕΔΙΟ'!$F$1:$F$300,$N132,1),IF($F132=3,INDEX('3o ΕΠ. ΠΕΔΙΟ'!$F$1:$F$300,$N132,1),IF($F132=4,INDEX('4o ΕΠ. ΠΕΔΙΟ'!$F$1:$F$300,$N132,1),""))))</f>
        <v/>
      </c>
      <c r="D132" s="700" t="str">
        <f aca="false">IF($F132=1,INDEX('1o ΕΠ. ΠΕΔΙΟ'!$G$1:$G$300,$N132,1),IF($F132=2,INDEX('2o ΕΠ. ΠΕΔΙΟ'!$G$1:$G$300,$N132,1),IF($F132=3,INDEX('3o ΕΠ. ΠΕΔΙΟ'!$G$1:$G$300,$N132,1),IF($F132=4,INDEX('4o ΕΠ. ΠΕΔΙΟ'!$G$1:$G$300,$N132,1),""))))</f>
        <v/>
      </c>
      <c r="E132" s="701" t="str">
        <f aca="false">IF($F132=1,INDEX('1o ΕΠ. ΠΕΔΙΟ'!$E$1:$E$300,$N132,1),IF($F132=2,INDEX('2o ΕΠ. ΠΕΔΙΟ'!$E$1:$E$300,$N132,1),IF($F132=3,INDEX('3o ΕΠ. ΠΕΔΙΟ'!$E$1:$E$300,$N132,1),IF($F132=4,INDEX('4o ΕΠ. ΠΕΔΙΟ'!$E$1:$E$300,$N132,1),""))))</f>
        <v/>
      </c>
      <c r="F132" s="697" t="str">
        <f aca="false">IF(AND($B132&gt;=1,$B132&lt;=136),1,IF(AND($B132&gt;=137,$B132&lt;=384),2,IF(AND($B132&gt;=385,$B132&lt;=518),3,IF(AND($B132&gt;=519,$B132&lt;=691),4,""))))</f>
        <v/>
      </c>
      <c r="G132" s="701" t="str">
        <f aca="false">IF($F132=1,INDEX('1o ΕΠ. ΠΕΔΙΟ'!$I$1:$I$300,$N132,1),IF($F132=2,INDEX('2o ΕΠ. ΠΕΔΙΟ'!$I$1:$I$300,$N132,1),IF($F132=3,INDEX('3o ΕΠ. ΠΕΔΙΟ'!$I$1:$I$300,$N132,1),IF($F132=4,INDEX('4o ΕΠ. ΠΕΔΙΟ'!$I$1:$I$300,$N132,1),""))))</f>
        <v/>
      </c>
      <c r="H132" s="702" t="str">
        <f aca="false">IF($F132=1,INDEX('1o ΕΠ. ΠΕΔΙΟ'!$C$1:$C$300,$N132,1),IF($F132=2,INDEX('2o ΕΠ. ΠΕΔΙΟ'!$C$1:$C$300,$N132,1),IF($F132=3,INDEX('3o ΕΠ. ΠΕΔΙΟ'!$C$1:$C$300,$N132,1),IF($F132=4,INDEX('4o ΕΠ. ΠΕΔΙΟ'!$C$1:$C$300,$N132,1),""))))</f>
        <v/>
      </c>
      <c r="I132" s="703" t="str">
        <f aca="false">IF(AND($E132&gt;0,ISNUMBER($E132)),HYPERLINK($J132,"i"),"")</f>
        <v/>
      </c>
      <c r="J132" s="704" t="str">
        <f aca="false">IF($F132=1,INDEX('1o ΕΠ. ΠΕΔΙΟ'!$A$1:$A$300,$N132,1),IF($F132=2,INDEX('2o ΕΠ. ΠΕΔΙΟ'!$A$1:$A$300,$N132,1),IF($F132=3,INDEX('3o ΕΠ. ΠΕΔΙΟ'!$A$1:$A$300,$N132,1),IF($F132=4,INDEX('4o ΕΠ. ΠΕΔΙΟ'!$A$1:$A$300,$N132,1),""))))</f>
        <v/>
      </c>
      <c r="K132" s="705" t="str">
        <f aca="false">IF(LEN($L132)&gt;0,$L$6,"")</f>
        <v/>
      </c>
      <c r="L132" s="706" t="str">
        <f aca="false">IF($F132=1,INDEX('1o ΕΠ. ΠΕΔΙΟ'!$N$1:$N$300,$N132,1),IF($F132=2,INDEX('2o ΕΠ. ΠΕΔΙΟ'!$N$1:$N$300,$N132,1),IF($F132=3,INDEX('3o ΕΠ. ΠΕΔΙΟ'!$N$1:$N$300,$N132,1),IF($F132=4,INDEX('4o ΕΠ. ΠΕΔΙΟ'!$N$1:$N$300,$N132,1),""))))</f>
        <v/>
      </c>
      <c r="M132" s="672" t="str">
        <f aca="false">IF($F132=1,MATCH($B132,'1o ΕΠ. ΠΕΔΙΟ'!$D$21:$D$300,0),IF($F132=2,MATCH($B132,'2o ΕΠ. ΠΕΔΙΟ'!$D$21:$D$300,0),IF($F132=3,MATCH($B132,'3o ΕΠ. ΠΕΔΙΟ'!$D$21:$D$300,0),IF($F132=4,MATCH($B132,'4o ΕΠ. ΠΕΔΙΟ'!$D$21:$D$300,0),""))))</f>
        <v/>
      </c>
      <c r="N132" s="672" t="str">
        <f aca="false">IF(AND(ISNUMBER($M132),$M132&gt;0),$M132+20,"")</f>
        <v/>
      </c>
      <c r="O132" s="177"/>
      <c r="P132" s="9"/>
      <c r="Q132" s="11"/>
      <c r="R132" s="11"/>
      <c r="S132" s="11"/>
      <c r="T132" s="11"/>
      <c r="U132" s="11"/>
      <c r="V132" s="11"/>
      <c r="W132" s="11"/>
      <c r="X132" s="11"/>
      <c r="Y132" s="11"/>
      <c r="Z132" s="11"/>
    </row>
    <row r="133" customFormat="false" ht="33" hidden="false" customHeight="true" outlineLevel="0" collapsed="false">
      <c r="A133" s="697" t="str">
        <f aca="false">IF(AND(ISNUMBER($B133),$B133&gt;0,$B133&lt;692,ISNUMBER($A132),$A132&gt;0),$A132+1,"")</f>
        <v/>
      </c>
      <c r="B133" s="698"/>
      <c r="C133" s="699" t="str">
        <f aca="false">IF($F133=1,INDEX('1o ΕΠ. ΠΕΔΙΟ'!$F$1:$F$300,$N133,1),IF($F133=2,INDEX('2o ΕΠ. ΠΕΔΙΟ'!$F$1:$F$300,$N133,1),IF($F133=3,INDEX('3o ΕΠ. ΠΕΔΙΟ'!$F$1:$F$300,$N133,1),IF($F133=4,INDEX('4o ΕΠ. ΠΕΔΙΟ'!$F$1:$F$300,$N133,1),""))))</f>
        <v/>
      </c>
      <c r="D133" s="700" t="str">
        <f aca="false">IF($F133=1,INDEX('1o ΕΠ. ΠΕΔΙΟ'!$G$1:$G$300,$N133,1),IF($F133=2,INDEX('2o ΕΠ. ΠΕΔΙΟ'!$G$1:$G$300,$N133,1),IF($F133=3,INDEX('3o ΕΠ. ΠΕΔΙΟ'!$G$1:$G$300,$N133,1),IF($F133=4,INDEX('4o ΕΠ. ΠΕΔΙΟ'!$G$1:$G$300,$N133,1),""))))</f>
        <v/>
      </c>
      <c r="E133" s="701" t="str">
        <f aca="false">IF($F133=1,INDEX('1o ΕΠ. ΠΕΔΙΟ'!$E$1:$E$300,$N133,1),IF($F133=2,INDEX('2o ΕΠ. ΠΕΔΙΟ'!$E$1:$E$300,$N133,1),IF($F133=3,INDEX('3o ΕΠ. ΠΕΔΙΟ'!$E$1:$E$300,$N133,1),IF($F133=4,INDEX('4o ΕΠ. ΠΕΔΙΟ'!$E$1:$E$300,$N133,1),""))))</f>
        <v/>
      </c>
      <c r="F133" s="697" t="str">
        <f aca="false">IF(AND($B133&gt;=1,$B133&lt;=136),1,IF(AND($B133&gt;=137,$B133&lt;=384),2,IF(AND($B133&gt;=385,$B133&lt;=518),3,IF(AND($B133&gt;=519,$B133&lt;=691),4,""))))</f>
        <v/>
      </c>
      <c r="G133" s="701" t="str">
        <f aca="false">IF($F133=1,INDEX('1o ΕΠ. ΠΕΔΙΟ'!$I$1:$I$300,$N133,1),IF($F133=2,INDEX('2o ΕΠ. ΠΕΔΙΟ'!$I$1:$I$300,$N133,1),IF($F133=3,INDEX('3o ΕΠ. ΠΕΔΙΟ'!$I$1:$I$300,$N133,1),IF($F133=4,INDEX('4o ΕΠ. ΠΕΔΙΟ'!$I$1:$I$300,$N133,1),""))))</f>
        <v/>
      </c>
      <c r="H133" s="702" t="str">
        <f aca="false">IF($F133=1,INDEX('1o ΕΠ. ΠΕΔΙΟ'!$C$1:$C$300,$N133,1),IF($F133=2,INDEX('2o ΕΠ. ΠΕΔΙΟ'!$C$1:$C$300,$N133,1),IF($F133=3,INDEX('3o ΕΠ. ΠΕΔΙΟ'!$C$1:$C$300,$N133,1),IF($F133=4,INDEX('4o ΕΠ. ΠΕΔΙΟ'!$C$1:$C$300,$N133,1),""))))</f>
        <v/>
      </c>
      <c r="I133" s="703" t="str">
        <f aca="false">IF(AND($E133&gt;0,ISNUMBER($E133)),HYPERLINK($J133,"i"),"")</f>
        <v/>
      </c>
      <c r="J133" s="704" t="str">
        <f aca="false">IF($F133=1,INDEX('1o ΕΠ. ΠΕΔΙΟ'!$A$1:$A$300,$N133,1),IF($F133=2,INDEX('2o ΕΠ. ΠΕΔΙΟ'!$A$1:$A$300,$N133,1),IF($F133=3,INDEX('3o ΕΠ. ΠΕΔΙΟ'!$A$1:$A$300,$N133,1),IF($F133=4,INDEX('4o ΕΠ. ΠΕΔΙΟ'!$A$1:$A$300,$N133,1),""))))</f>
        <v/>
      </c>
      <c r="K133" s="705" t="str">
        <f aca="false">IF(LEN($L133)&gt;0,$L$6,"")</f>
        <v/>
      </c>
      <c r="L133" s="706" t="str">
        <f aca="false">IF($F133=1,INDEX('1o ΕΠ. ΠΕΔΙΟ'!$N$1:$N$300,$N133,1),IF($F133=2,INDEX('2o ΕΠ. ΠΕΔΙΟ'!$N$1:$N$300,$N133,1),IF($F133=3,INDEX('3o ΕΠ. ΠΕΔΙΟ'!$N$1:$N$300,$N133,1),IF($F133=4,INDEX('4o ΕΠ. ΠΕΔΙΟ'!$N$1:$N$300,$N133,1),""))))</f>
        <v/>
      </c>
      <c r="M133" s="672" t="str">
        <f aca="false">IF($F133=1,MATCH($B133,'1o ΕΠ. ΠΕΔΙΟ'!$D$21:$D$300,0),IF($F133=2,MATCH($B133,'2o ΕΠ. ΠΕΔΙΟ'!$D$21:$D$300,0),IF($F133=3,MATCH($B133,'3o ΕΠ. ΠΕΔΙΟ'!$D$21:$D$300,0),IF($F133=4,MATCH($B133,'4o ΕΠ. ΠΕΔΙΟ'!$D$21:$D$300,0),""))))</f>
        <v/>
      </c>
      <c r="N133" s="672" t="str">
        <f aca="false">IF(AND(ISNUMBER($M133),$M133&gt;0),$M133+20,"")</f>
        <v/>
      </c>
      <c r="O133" s="177"/>
      <c r="P133" s="9"/>
      <c r="Q133" s="11"/>
      <c r="R133" s="11"/>
      <c r="S133" s="11"/>
      <c r="T133" s="11"/>
      <c r="U133" s="11"/>
      <c r="V133" s="11"/>
      <c r="W133" s="11"/>
      <c r="X133" s="11"/>
      <c r="Y133" s="11"/>
      <c r="Z133" s="11"/>
    </row>
    <row r="134" customFormat="false" ht="33" hidden="false" customHeight="true" outlineLevel="0" collapsed="false">
      <c r="A134" s="697" t="str">
        <f aca="false">IF(AND(ISNUMBER($B134),$B134&gt;0,$B134&lt;692,ISNUMBER($A133),$A133&gt;0),$A133+1,"")</f>
        <v/>
      </c>
      <c r="B134" s="698"/>
      <c r="C134" s="699" t="str">
        <f aca="false">IF($F134=1,INDEX('1o ΕΠ. ΠΕΔΙΟ'!$F$1:$F$300,$N134,1),IF($F134=2,INDEX('2o ΕΠ. ΠΕΔΙΟ'!$F$1:$F$300,$N134,1),IF($F134=3,INDEX('3o ΕΠ. ΠΕΔΙΟ'!$F$1:$F$300,$N134,1),IF($F134=4,INDEX('4o ΕΠ. ΠΕΔΙΟ'!$F$1:$F$300,$N134,1),""))))</f>
        <v/>
      </c>
      <c r="D134" s="700" t="str">
        <f aca="false">IF($F134=1,INDEX('1o ΕΠ. ΠΕΔΙΟ'!$G$1:$G$300,$N134,1),IF($F134=2,INDEX('2o ΕΠ. ΠΕΔΙΟ'!$G$1:$G$300,$N134,1),IF($F134=3,INDEX('3o ΕΠ. ΠΕΔΙΟ'!$G$1:$G$300,$N134,1),IF($F134=4,INDEX('4o ΕΠ. ΠΕΔΙΟ'!$G$1:$G$300,$N134,1),""))))</f>
        <v/>
      </c>
      <c r="E134" s="701" t="str">
        <f aca="false">IF($F134=1,INDEX('1o ΕΠ. ΠΕΔΙΟ'!$E$1:$E$300,$N134,1),IF($F134=2,INDEX('2o ΕΠ. ΠΕΔΙΟ'!$E$1:$E$300,$N134,1),IF($F134=3,INDEX('3o ΕΠ. ΠΕΔΙΟ'!$E$1:$E$300,$N134,1),IF($F134=4,INDEX('4o ΕΠ. ΠΕΔΙΟ'!$E$1:$E$300,$N134,1),""))))</f>
        <v/>
      </c>
      <c r="F134" s="697" t="str">
        <f aca="false">IF(AND($B134&gt;=1,$B134&lt;=136),1,IF(AND($B134&gt;=137,$B134&lt;=384),2,IF(AND($B134&gt;=385,$B134&lt;=518),3,IF(AND($B134&gt;=519,$B134&lt;=691),4,""))))</f>
        <v/>
      </c>
      <c r="G134" s="701" t="str">
        <f aca="false">IF($F134=1,INDEX('1o ΕΠ. ΠΕΔΙΟ'!$I$1:$I$300,$N134,1),IF($F134=2,INDEX('2o ΕΠ. ΠΕΔΙΟ'!$I$1:$I$300,$N134,1),IF($F134=3,INDEX('3o ΕΠ. ΠΕΔΙΟ'!$I$1:$I$300,$N134,1),IF($F134=4,INDEX('4o ΕΠ. ΠΕΔΙΟ'!$I$1:$I$300,$N134,1),""))))</f>
        <v/>
      </c>
      <c r="H134" s="702" t="str">
        <f aca="false">IF($F134=1,INDEX('1o ΕΠ. ΠΕΔΙΟ'!$C$1:$C$300,$N134,1),IF($F134=2,INDEX('2o ΕΠ. ΠΕΔΙΟ'!$C$1:$C$300,$N134,1),IF($F134=3,INDEX('3o ΕΠ. ΠΕΔΙΟ'!$C$1:$C$300,$N134,1),IF($F134=4,INDEX('4o ΕΠ. ΠΕΔΙΟ'!$C$1:$C$300,$N134,1),""))))</f>
        <v/>
      </c>
      <c r="I134" s="703" t="str">
        <f aca="false">IF(AND($E134&gt;0,ISNUMBER($E134)),HYPERLINK($J134,"i"),"")</f>
        <v/>
      </c>
      <c r="J134" s="704" t="str">
        <f aca="false">IF($F134=1,INDEX('1o ΕΠ. ΠΕΔΙΟ'!$A$1:$A$300,$N134,1),IF($F134=2,INDEX('2o ΕΠ. ΠΕΔΙΟ'!$A$1:$A$300,$N134,1),IF($F134=3,INDEX('3o ΕΠ. ΠΕΔΙΟ'!$A$1:$A$300,$N134,1),IF($F134=4,INDEX('4o ΕΠ. ΠΕΔΙΟ'!$A$1:$A$300,$N134,1),""))))</f>
        <v/>
      </c>
      <c r="K134" s="705" t="str">
        <f aca="false">IF(LEN($L134)&gt;0,$L$6,"")</f>
        <v/>
      </c>
      <c r="L134" s="706" t="str">
        <f aca="false">IF($F134=1,INDEX('1o ΕΠ. ΠΕΔΙΟ'!$N$1:$N$300,$N134,1),IF($F134=2,INDEX('2o ΕΠ. ΠΕΔΙΟ'!$N$1:$N$300,$N134,1),IF($F134=3,INDEX('3o ΕΠ. ΠΕΔΙΟ'!$N$1:$N$300,$N134,1),IF($F134=4,INDEX('4o ΕΠ. ΠΕΔΙΟ'!$N$1:$N$300,$N134,1),""))))</f>
        <v/>
      </c>
      <c r="M134" s="672" t="str">
        <f aca="false">IF($F134=1,MATCH($B134,'1o ΕΠ. ΠΕΔΙΟ'!$D$21:$D$300,0),IF($F134=2,MATCH($B134,'2o ΕΠ. ΠΕΔΙΟ'!$D$21:$D$300,0),IF($F134=3,MATCH($B134,'3o ΕΠ. ΠΕΔΙΟ'!$D$21:$D$300,0),IF($F134=4,MATCH($B134,'4o ΕΠ. ΠΕΔΙΟ'!$D$21:$D$300,0),""))))</f>
        <v/>
      </c>
      <c r="N134" s="672" t="str">
        <f aca="false">IF(AND(ISNUMBER($M134),$M134&gt;0),$M134+20,"")</f>
        <v/>
      </c>
      <c r="O134" s="177"/>
      <c r="P134" s="9"/>
      <c r="Q134" s="11"/>
      <c r="R134" s="11"/>
      <c r="S134" s="11"/>
      <c r="T134" s="11"/>
      <c r="U134" s="11"/>
      <c r="V134" s="11"/>
      <c r="W134" s="11"/>
      <c r="X134" s="11"/>
      <c r="Y134" s="11"/>
      <c r="Z134" s="11"/>
    </row>
    <row r="135" customFormat="false" ht="33" hidden="false" customHeight="true" outlineLevel="0" collapsed="false">
      <c r="A135" s="697" t="str">
        <f aca="false">IF(AND(ISNUMBER($B135),$B135&gt;0,$B135&lt;692,ISNUMBER($A134),$A134&gt;0),$A134+1,"")</f>
        <v/>
      </c>
      <c r="B135" s="698"/>
      <c r="C135" s="699" t="str">
        <f aca="false">IF($F135=1,INDEX('1o ΕΠ. ΠΕΔΙΟ'!$F$1:$F$300,$N135,1),IF($F135=2,INDEX('2o ΕΠ. ΠΕΔΙΟ'!$F$1:$F$300,$N135,1),IF($F135=3,INDEX('3o ΕΠ. ΠΕΔΙΟ'!$F$1:$F$300,$N135,1),IF($F135=4,INDEX('4o ΕΠ. ΠΕΔΙΟ'!$F$1:$F$300,$N135,1),""))))</f>
        <v/>
      </c>
      <c r="D135" s="700" t="str">
        <f aca="false">IF($F135=1,INDEX('1o ΕΠ. ΠΕΔΙΟ'!$G$1:$G$300,$N135,1),IF($F135=2,INDEX('2o ΕΠ. ΠΕΔΙΟ'!$G$1:$G$300,$N135,1),IF($F135=3,INDEX('3o ΕΠ. ΠΕΔΙΟ'!$G$1:$G$300,$N135,1),IF($F135=4,INDEX('4o ΕΠ. ΠΕΔΙΟ'!$G$1:$G$300,$N135,1),""))))</f>
        <v/>
      </c>
      <c r="E135" s="701" t="str">
        <f aca="false">IF($F135=1,INDEX('1o ΕΠ. ΠΕΔΙΟ'!$E$1:$E$300,$N135,1),IF($F135=2,INDEX('2o ΕΠ. ΠΕΔΙΟ'!$E$1:$E$300,$N135,1),IF($F135=3,INDEX('3o ΕΠ. ΠΕΔΙΟ'!$E$1:$E$300,$N135,1),IF($F135=4,INDEX('4o ΕΠ. ΠΕΔΙΟ'!$E$1:$E$300,$N135,1),""))))</f>
        <v/>
      </c>
      <c r="F135" s="697" t="str">
        <f aca="false">IF(AND($B135&gt;=1,$B135&lt;=136),1,IF(AND($B135&gt;=137,$B135&lt;=384),2,IF(AND($B135&gt;=385,$B135&lt;=518),3,IF(AND($B135&gt;=519,$B135&lt;=691),4,""))))</f>
        <v/>
      </c>
      <c r="G135" s="701" t="str">
        <f aca="false">IF($F135=1,INDEX('1o ΕΠ. ΠΕΔΙΟ'!$I$1:$I$300,$N135,1),IF($F135=2,INDEX('2o ΕΠ. ΠΕΔΙΟ'!$I$1:$I$300,$N135,1),IF($F135=3,INDEX('3o ΕΠ. ΠΕΔΙΟ'!$I$1:$I$300,$N135,1),IF($F135=4,INDEX('4o ΕΠ. ΠΕΔΙΟ'!$I$1:$I$300,$N135,1),""))))</f>
        <v/>
      </c>
      <c r="H135" s="702" t="str">
        <f aca="false">IF($F135=1,INDEX('1o ΕΠ. ΠΕΔΙΟ'!$C$1:$C$300,$N135,1),IF($F135=2,INDEX('2o ΕΠ. ΠΕΔΙΟ'!$C$1:$C$300,$N135,1),IF($F135=3,INDEX('3o ΕΠ. ΠΕΔΙΟ'!$C$1:$C$300,$N135,1),IF($F135=4,INDEX('4o ΕΠ. ΠΕΔΙΟ'!$C$1:$C$300,$N135,1),""))))</f>
        <v/>
      </c>
      <c r="I135" s="703" t="str">
        <f aca="false">IF(AND($E135&gt;0,ISNUMBER($E135)),HYPERLINK($J135,"i"),"")</f>
        <v/>
      </c>
      <c r="J135" s="704" t="str">
        <f aca="false">IF($F135=1,INDEX('1o ΕΠ. ΠΕΔΙΟ'!$A$1:$A$300,$N135,1),IF($F135=2,INDEX('2o ΕΠ. ΠΕΔΙΟ'!$A$1:$A$300,$N135,1),IF($F135=3,INDEX('3o ΕΠ. ΠΕΔΙΟ'!$A$1:$A$300,$N135,1),IF($F135=4,INDEX('4o ΕΠ. ΠΕΔΙΟ'!$A$1:$A$300,$N135,1),""))))</f>
        <v/>
      </c>
      <c r="K135" s="705" t="str">
        <f aca="false">IF(LEN($L135)&gt;0,$L$6,"")</f>
        <v/>
      </c>
      <c r="L135" s="706" t="str">
        <f aca="false">IF($F135=1,INDEX('1o ΕΠ. ΠΕΔΙΟ'!$N$1:$N$300,$N135,1),IF($F135=2,INDEX('2o ΕΠ. ΠΕΔΙΟ'!$N$1:$N$300,$N135,1),IF($F135=3,INDEX('3o ΕΠ. ΠΕΔΙΟ'!$N$1:$N$300,$N135,1),IF($F135=4,INDEX('4o ΕΠ. ΠΕΔΙΟ'!$N$1:$N$300,$N135,1),""))))</f>
        <v/>
      </c>
      <c r="M135" s="672" t="str">
        <f aca="false">IF($F135=1,MATCH($B135,'1o ΕΠ. ΠΕΔΙΟ'!$D$21:$D$300,0),IF($F135=2,MATCH($B135,'2o ΕΠ. ΠΕΔΙΟ'!$D$21:$D$300,0),IF($F135=3,MATCH($B135,'3o ΕΠ. ΠΕΔΙΟ'!$D$21:$D$300,0),IF($F135=4,MATCH($B135,'4o ΕΠ. ΠΕΔΙΟ'!$D$21:$D$300,0),""))))</f>
        <v/>
      </c>
      <c r="N135" s="672" t="str">
        <f aca="false">IF(AND(ISNUMBER($M135),$M135&gt;0),$M135+20,"")</f>
        <v/>
      </c>
      <c r="O135" s="177"/>
      <c r="P135" s="9"/>
      <c r="Q135" s="11"/>
      <c r="R135" s="11"/>
      <c r="S135" s="11"/>
      <c r="T135" s="11"/>
      <c r="U135" s="11"/>
      <c r="V135" s="11"/>
      <c r="W135" s="11"/>
      <c r="X135" s="11"/>
      <c r="Y135" s="11"/>
      <c r="Z135" s="11"/>
    </row>
    <row r="136" customFormat="false" ht="33" hidden="false" customHeight="true" outlineLevel="0" collapsed="false">
      <c r="A136" s="697" t="str">
        <f aca="false">IF(AND(ISNUMBER($B136),$B136&gt;0,$B136&lt;692,ISNUMBER($A135),$A135&gt;0),$A135+1,"")</f>
        <v/>
      </c>
      <c r="B136" s="698"/>
      <c r="C136" s="699" t="str">
        <f aca="false">IF($F136=1,INDEX('1o ΕΠ. ΠΕΔΙΟ'!$F$1:$F$300,$N136,1),IF($F136=2,INDEX('2o ΕΠ. ΠΕΔΙΟ'!$F$1:$F$300,$N136,1),IF($F136=3,INDEX('3o ΕΠ. ΠΕΔΙΟ'!$F$1:$F$300,$N136,1),IF($F136=4,INDEX('4o ΕΠ. ΠΕΔΙΟ'!$F$1:$F$300,$N136,1),""))))</f>
        <v/>
      </c>
      <c r="D136" s="700" t="str">
        <f aca="false">IF($F136=1,INDEX('1o ΕΠ. ΠΕΔΙΟ'!$G$1:$G$300,$N136,1),IF($F136=2,INDEX('2o ΕΠ. ΠΕΔΙΟ'!$G$1:$G$300,$N136,1),IF($F136=3,INDEX('3o ΕΠ. ΠΕΔΙΟ'!$G$1:$G$300,$N136,1),IF($F136=4,INDEX('4o ΕΠ. ΠΕΔΙΟ'!$G$1:$G$300,$N136,1),""))))</f>
        <v/>
      </c>
      <c r="E136" s="701" t="str">
        <f aca="false">IF($F136=1,INDEX('1o ΕΠ. ΠΕΔΙΟ'!$E$1:$E$300,$N136,1),IF($F136=2,INDEX('2o ΕΠ. ΠΕΔΙΟ'!$E$1:$E$300,$N136,1),IF($F136=3,INDEX('3o ΕΠ. ΠΕΔΙΟ'!$E$1:$E$300,$N136,1),IF($F136=4,INDEX('4o ΕΠ. ΠΕΔΙΟ'!$E$1:$E$300,$N136,1),""))))</f>
        <v/>
      </c>
      <c r="F136" s="697" t="str">
        <f aca="false">IF(AND($B136&gt;=1,$B136&lt;=136),1,IF(AND($B136&gt;=137,$B136&lt;=384),2,IF(AND($B136&gt;=385,$B136&lt;=518),3,IF(AND($B136&gt;=519,$B136&lt;=691),4,""))))</f>
        <v/>
      </c>
      <c r="G136" s="701" t="str">
        <f aca="false">IF($F136=1,INDEX('1o ΕΠ. ΠΕΔΙΟ'!$I$1:$I$300,$N136,1),IF($F136=2,INDEX('2o ΕΠ. ΠΕΔΙΟ'!$I$1:$I$300,$N136,1),IF($F136=3,INDEX('3o ΕΠ. ΠΕΔΙΟ'!$I$1:$I$300,$N136,1),IF($F136=4,INDEX('4o ΕΠ. ΠΕΔΙΟ'!$I$1:$I$300,$N136,1),""))))</f>
        <v/>
      </c>
      <c r="H136" s="702" t="str">
        <f aca="false">IF($F136=1,INDEX('1o ΕΠ. ΠΕΔΙΟ'!$C$1:$C$300,$N136,1),IF($F136=2,INDEX('2o ΕΠ. ΠΕΔΙΟ'!$C$1:$C$300,$N136,1),IF($F136=3,INDEX('3o ΕΠ. ΠΕΔΙΟ'!$C$1:$C$300,$N136,1),IF($F136=4,INDEX('4o ΕΠ. ΠΕΔΙΟ'!$C$1:$C$300,$N136,1),""))))</f>
        <v/>
      </c>
      <c r="I136" s="703" t="str">
        <f aca="false">IF(AND($E136&gt;0,ISNUMBER($E136)),HYPERLINK($J136,"i"),"")</f>
        <v/>
      </c>
      <c r="J136" s="704" t="str">
        <f aca="false">IF($F136=1,INDEX('1o ΕΠ. ΠΕΔΙΟ'!$A$1:$A$300,$N136,1),IF($F136=2,INDEX('2o ΕΠ. ΠΕΔΙΟ'!$A$1:$A$300,$N136,1),IF($F136=3,INDEX('3o ΕΠ. ΠΕΔΙΟ'!$A$1:$A$300,$N136,1),IF($F136=4,INDEX('4o ΕΠ. ΠΕΔΙΟ'!$A$1:$A$300,$N136,1),""))))</f>
        <v/>
      </c>
      <c r="K136" s="705" t="str">
        <f aca="false">IF(LEN($L136)&gt;0,$L$6,"")</f>
        <v/>
      </c>
      <c r="L136" s="706" t="str">
        <f aca="false">IF($F136=1,INDEX('1o ΕΠ. ΠΕΔΙΟ'!$N$1:$N$300,$N136,1),IF($F136=2,INDEX('2o ΕΠ. ΠΕΔΙΟ'!$N$1:$N$300,$N136,1),IF($F136=3,INDEX('3o ΕΠ. ΠΕΔΙΟ'!$N$1:$N$300,$N136,1),IF($F136=4,INDEX('4o ΕΠ. ΠΕΔΙΟ'!$N$1:$N$300,$N136,1),""))))</f>
        <v/>
      </c>
      <c r="M136" s="672" t="str">
        <f aca="false">IF($F136=1,MATCH($B136,'1o ΕΠ. ΠΕΔΙΟ'!$D$21:$D$300,0),IF($F136=2,MATCH($B136,'2o ΕΠ. ΠΕΔΙΟ'!$D$21:$D$300,0),IF($F136=3,MATCH($B136,'3o ΕΠ. ΠΕΔΙΟ'!$D$21:$D$300,0),IF($F136=4,MATCH($B136,'4o ΕΠ. ΠΕΔΙΟ'!$D$21:$D$300,0),""))))</f>
        <v/>
      </c>
      <c r="N136" s="672" t="str">
        <f aca="false">IF(AND(ISNUMBER($M136),$M136&gt;0),$M136+20,"")</f>
        <v/>
      </c>
      <c r="O136" s="177"/>
      <c r="P136" s="9"/>
      <c r="Q136" s="11"/>
      <c r="R136" s="11"/>
      <c r="S136" s="11"/>
      <c r="T136" s="11"/>
      <c r="U136" s="11"/>
      <c r="V136" s="11"/>
      <c r="W136" s="11"/>
      <c r="X136" s="11"/>
      <c r="Y136" s="11"/>
      <c r="Z136" s="11"/>
    </row>
    <row r="137" customFormat="false" ht="33" hidden="false" customHeight="true" outlineLevel="0" collapsed="false">
      <c r="A137" s="697" t="str">
        <f aca="false">IF(AND(ISNUMBER($B137),$B137&gt;0,$B137&lt;692,ISNUMBER($A136),$A136&gt;0),$A136+1,"")</f>
        <v/>
      </c>
      <c r="B137" s="698"/>
      <c r="C137" s="699" t="str">
        <f aca="false">IF($F137=1,INDEX('1o ΕΠ. ΠΕΔΙΟ'!$F$1:$F$300,$N137,1),IF($F137=2,INDEX('2o ΕΠ. ΠΕΔΙΟ'!$F$1:$F$300,$N137,1),IF($F137=3,INDEX('3o ΕΠ. ΠΕΔΙΟ'!$F$1:$F$300,$N137,1),IF($F137=4,INDEX('4o ΕΠ. ΠΕΔΙΟ'!$F$1:$F$300,$N137,1),""))))</f>
        <v/>
      </c>
      <c r="D137" s="700" t="str">
        <f aca="false">IF($F137=1,INDEX('1o ΕΠ. ΠΕΔΙΟ'!$G$1:$G$300,$N137,1),IF($F137=2,INDEX('2o ΕΠ. ΠΕΔΙΟ'!$G$1:$G$300,$N137,1),IF($F137=3,INDEX('3o ΕΠ. ΠΕΔΙΟ'!$G$1:$G$300,$N137,1),IF($F137=4,INDEX('4o ΕΠ. ΠΕΔΙΟ'!$G$1:$G$300,$N137,1),""))))</f>
        <v/>
      </c>
      <c r="E137" s="701" t="str">
        <f aca="false">IF($F137=1,INDEX('1o ΕΠ. ΠΕΔΙΟ'!$E$1:$E$300,$N137,1),IF($F137=2,INDEX('2o ΕΠ. ΠΕΔΙΟ'!$E$1:$E$300,$N137,1),IF($F137=3,INDEX('3o ΕΠ. ΠΕΔΙΟ'!$E$1:$E$300,$N137,1),IF($F137=4,INDEX('4o ΕΠ. ΠΕΔΙΟ'!$E$1:$E$300,$N137,1),""))))</f>
        <v/>
      </c>
      <c r="F137" s="697" t="str">
        <f aca="false">IF(AND($B137&gt;=1,$B137&lt;=136),1,IF(AND($B137&gt;=137,$B137&lt;=384),2,IF(AND($B137&gt;=385,$B137&lt;=518),3,IF(AND($B137&gt;=519,$B137&lt;=691),4,""))))</f>
        <v/>
      </c>
      <c r="G137" s="701" t="str">
        <f aca="false">IF($F137=1,INDEX('1o ΕΠ. ΠΕΔΙΟ'!$I$1:$I$300,$N137,1),IF($F137=2,INDEX('2o ΕΠ. ΠΕΔΙΟ'!$I$1:$I$300,$N137,1),IF($F137=3,INDEX('3o ΕΠ. ΠΕΔΙΟ'!$I$1:$I$300,$N137,1),IF($F137=4,INDEX('4o ΕΠ. ΠΕΔΙΟ'!$I$1:$I$300,$N137,1),""))))</f>
        <v/>
      </c>
      <c r="H137" s="702" t="str">
        <f aca="false">IF($F137=1,INDEX('1o ΕΠ. ΠΕΔΙΟ'!$C$1:$C$300,$N137,1),IF($F137=2,INDEX('2o ΕΠ. ΠΕΔΙΟ'!$C$1:$C$300,$N137,1),IF($F137=3,INDEX('3o ΕΠ. ΠΕΔΙΟ'!$C$1:$C$300,$N137,1),IF($F137=4,INDEX('4o ΕΠ. ΠΕΔΙΟ'!$C$1:$C$300,$N137,1),""))))</f>
        <v/>
      </c>
      <c r="I137" s="703" t="str">
        <f aca="false">IF(AND($E137&gt;0,ISNUMBER($E137)),HYPERLINK($J137,"i"),"")</f>
        <v/>
      </c>
      <c r="J137" s="704" t="str">
        <f aca="false">IF($F137=1,INDEX('1o ΕΠ. ΠΕΔΙΟ'!$A$1:$A$300,$N137,1),IF($F137=2,INDEX('2o ΕΠ. ΠΕΔΙΟ'!$A$1:$A$300,$N137,1),IF($F137=3,INDEX('3o ΕΠ. ΠΕΔΙΟ'!$A$1:$A$300,$N137,1),IF($F137=4,INDEX('4o ΕΠ. ΠΕΔΙΟ'!$A$1:$A$300,$N137,1),""))))</f>
        <v/>
      </c>
      <c r="K137" s="705" t="str">
        <f aca="false">IF(LEN($L137)&gt;0,$L$6,"")</f>
        <v/>
      </c>
      <c r="L137" s="706" t="str">
        <f aca="false">IF($F137=1,INDEX('1o ΕΠ. ΠΕΔΙΟ'!$N$1:$N$300,$N137,1),IF($F137=2,INDEX('2o ΕΠ. ΠΕΔΙΟ'!$N$1:$N$300,$N137,1),IF($F137=3,INDEX('3o ΕΠ. ΠΕΔΙΟ'!$N$1:$N$300,$N137,1),IF($F137=4,INDEX('4o ΕΠ. ΠΕΔΙΟ'!$N$1:$N$300,$N137,1),""))))</f>
        <v/>
      </c>
      <c r="M137" s="672" t="str">
        <f aca="false">IF($F137=1,MATCH($B137,'1o ΕΠ. ΠΕΔΙΟ'!$D$21:$D$300,0),IF($F137=2,MATCH($B137,'2o ΕΠ. ΠΕΔΙΟ'!$D$21:$D$300,0),IF($F137=3,MATCH($B137,'3o ΕΠ. ΠΕΔΙΟ'!$D$21:$D$300,0),IF($F137=4,MATCH($B137,'4o ΕΠ. ΠΕΔΙΟ'!$D$21:$D$300,0),""))))</f>
        <v/>
      </c>
      <c r="N137" s="672" t="str">
        <f aca="false">IF(AND(ISNUMBER($M137),$M137&gt;0),$M137+20,"")</f>
        <v/>
      </c>
      <c r="O137" s="177"/>
      <c r="P137" s="9"/>
      <c r="Q137" s="11"/>
      <c r="R137" s="11"/>
      <c r="S137" s="11"/>
      <c r="T137" s="11"/>
      <c r="U137" s="11"/>
      <c r="V137" s="11"/>
      <c r="W137" s="11"/>
      <c r="X137" s="11"/>
      <c r="Y137" s="11"/>
      <c r="Z137" s="11"/>
    </row>
    <row r="138" customFormat="false" ht="33" hidden="false" customHeight="true" outlineLevel="0" collapsed="false">
      <c r="A138" s="697" t="str">
        <f aca="false">IF(AND(ISNUMBER($B138),$B138&gt;0,$B138&lt;692,ISNUMBER($A137),$A137&gt;0),$A137+1,"")</f>
        <v/>
      </c>
      <c r="B138" s="698"/>
      <c r="C138" s="699" t="str">
        <f aca="false">IF($F138=1,INDEX('1o ΕΠ. ΠΕΔΙΟ'!$F$1:$F$300,$N138,1),IF($F138=2,INDEX('2o ΕΠ. ΠΕΔΙΟ'!$F$1:$F$300,$N138,1),IF($F138=3,INDEX('3o ΕΠ. ΠΕΔΙΟ'!$F$1:$F$300,$N138,1),IF($F138=4,INDEX('4o ΕΠ. ΠΕΔΙΟ'!$F$1:$F$300,$N138,1),""))))</f>
        <v/>
      </c>
      <c r="D138" s="700" t="str">
        <f aca="false">IF($F138=1,INDEX('1o ΕΠ. ΠΕΔΙΟ'!$G$1:$G$300,$N138,1),IF($F138=2,INDEX('2o ΕΠ. ΠΕΔΙΟ'!$G$1:$G$300,$N138,1),IF($F138=3,INDEX('3o ΕΠ. ΠΕΔΙΟ'!$G$1:$G$300,$N138,1),IF($F138=4,INDEX('4o ΕΠ. ΠΕΔΙΟ'!$G$1:$G$300,$N138,1),""))))</f>
        <v/>
      </c>
      <c r="E138" s="701" t="str">
        <f aca="false">IF($F138=1,INDEX('1o ΕΠ. ΠΕΔΙΟ'!$E$1:$E$300,$N138,1),IF($F138=2,INDEX('2o ΕΠ. ΠΕΔΙΟ'!$E$1:$E$300,$N138,1),IF($F138=3,INDEX('3o ΕΠ. ΠΕΔΙΟ'!$E$1:$E$300,$N138,1),IF($F138=4,INDEX('4o ΕΠ. ΠΕΔΙΟ'!$E$1:$E$300,$N138,1),""))))</f>
        <v/>
      </c>
      <c r="F138" s="697" t="str">
        <f aca="false">IF(AND($B138&gt;=1,$B138&lt;=136),1,IF(AND($B138&gt;=137,$B138&lt;=384),2,IF(AND($B138&gt;=385,$B138&lt;=518),3,IF(AND($B138&gt;=519,$B138&lt;=691),4,""))))</f>
        <v/>
      </c>
      <c r="G138" s="701" t="str">
        <f aca="false">IF($F138=1,INDEX('1o ΕΠ. ΠΕΔΙΟ'!$I$1:$I$300,$N138,1),IF($F138=2,INDEX('2o ΕΠ. ΠΕΔΙΟ'!$I$1:$I$300,$N138,1),IF($F138=3,INDEX('3o ΕΠ. ΠΕΔΙΟ'!$I$1:$I$300,$N138,1),IF($F138=4,INDEX('4o ΕΠ. ΠΕΔΙΟ'!$I$1:$I$300,$N138,1),""))))</f>
        <v/>
      </c>
      <c r="H138" s="702" t="str">
        <f aca="false">IF($F138=1,INDEX('1o ΕΠ. ΠΕΔΙΟ'!$C$1:$C$300,$N138,1),IF($F138=2,INDEX('2o ΕΠ. ΠΕΔΙΟ'!$C$1:$C$300,$N138,1),IF($F138=3,INDEX('3o ΕΠ. ΠΕΔΙΟ'!$C$1:$C$300,$N138,1),IF($F138=4,INDEX('4o ΕΠ. ΠΕΔΙΟ'!$C$1:$C$300,$N138,1),""))))</f>
        <v/>
      </c>
      <c r="I138" s="703" t="str">
        <f aca="false">IF(AND($E138&gt;0,ISNUMBER($E138)),HYPERLINK($J138,"i"),"")</f>
        <v/>
      </c>
      <c r="J138" s="704" t="str">
        <f aca="false">IF($F138=1,INDEX('1o ΕΠ. ΠΕΔΙΟ'!$A$1:$A$300,$N138,1),IF($F138=2,INDEX('2o ΕΠ. ΠΕΔΙΟ'!$A$1:$A$300,$N138,1),IF($F138=3,INDEX('3o ΕΠ. ΠΕΔΙΟ'!$A$1:$A$300,$N138,1),IF($F138=4,INDEX('4o ΕΠ. ΠΕΔΙΟ'!$A$1:$A$300,$N138,1),""))))</f>
        <v/>
      </c>
      <c r="K138" s="705" t="str">
        <f aca="false">IF(LEN($L138)&gt;0,$L$6,"")</f>
        <v/>
      </c>
      <c r="L138" s="706" t="str">
        <f aca="false">IF($F138=1,INDEX('1o ΕΠ. ΠΕΔΙΟ'!$N$1:$N$300,$N138,1),IF($F138=2,INDEX('2o ΕΠ. ΠΕΔΙΟ'!$N$1:$N$300,$N138,1),IF($F138=3,INDEX('3o ΕΠ. ΠΕΔΙΟ'!$N$1:$N$300,$N138,1),IF($F138=4,INDEX('4o ΕΠ. ΠΕΔΙΟ'!$N$1:$N$300,$N138,1),""))))</f>
        <v/>
      </c>
      <c r="M138" s="672" t="str">
        <f aca="false">IF($F138=1,MATCH($B138,'1o ΕΠ. ΠΕΔΙΟ'!$D$21:$D$300,0),IF($F138=2,MATCH($B138,'2o ΕΠ. ΠΕΔΙΟ'!$D$21:$D$300,0),IF($F138=3,MATCH($B138,'3o ΕΠ. ΠΕΔΙΟ'!$D$21:$D$300,0),IF($F138=4,MATCH($B138,'4o ΕΠ. ΠΕΔΙΟ'!$D$21:$D$300,0),""))))</f>
        <v/>
      </c>
      <c r="N138" s="672" t="str">
        <f aca="false">IF(AND(ISNUMBER($M138),$M138&gt;0),$M138+20,"")</f>
        <v/>
      </c>
      <c r="O138" s="177"/>
      <c r="P138" s="9"/>
      <c r="Q138" s="11"/>
      <c r="R138" s="11"/>
      <c r="S138" s="11"/>
      <c r="T138" s="11"/>
      <c r="U138" s="11"/>
      <c r="V138" s="11"/>
      <c r="W138" s="11"/>
      <c r="X138" s="11"/>
      <c r="Y138" s="11"/>
      <c r="Z138" s="11"/>
    </row>
    <row r="139" customFormat="false" ht="33" hidden="false" customHeight="true" outlineLevel="0" collapsed="false">
      <c r="A139" s="697" t="str">
        <f aca="false">IF(AND(ISNUMBER($B139),$B139&gt;0,$B139&lt;692,ISNUMBER($A138),$A138&gt;0),$A138+1,"")</f>
        <v/>
      </c>
      <c r="B139" s="698"/>
      <c r="C139" s="699" t="str">
        <f aca="false">IF($F139=1,INDEX('1o ΕΠ. ΠΕΔΙΟ'!$F$1:$F$300,$N139,1),IF($F139=2,INDEX('2o ΕΠ. ΠΕΔΙΟ'!$F$1:$F$300,$N139,1),IF($F139=3,INDEX('3o ΕΠ. ΠΕΔΙΟ'!$F$1:$F$300,$N139,1),IF($F139=4,INDEX('4o ΕΠ. ΠΕΔΙΟ'!$F$1:$F$300,$N139,1),""))))</f>
        <v/>
      </c>
      <c r="D139" s="700" t="str">
        <f aca="false">IF($F139=1,INDEX('1o ΕΠ. ΠΕΔΙΟ'!$G$1:$G$300,$N139,1),IF($F139=2,INDEX('2o ΕΠ. ΠΕΔΙΟ'!$G$1:$G$300,$N139,1),IF($F139=3,INDEX('3o ΕΠ. ΠΕΔΙΟ'!$G$1:$G$300,$N139,1),IF($F139=4,INDEX('4o ΕΠ. ΠΕΔΙΟ'!$G$1:$G$300,$N139,1),""))))</f>
        <v/>
      </c>
      <c r="E139" s="701" t="str">
        <f aca="false">IF($F139=1,INDEX('1o ΕΠ. ΠΕΔΙΟ'!$E$1:$E$300,$N139,1),IF($F139=2,INDEX('2o ΕΠ. ΠΕΔΙΟ'!$E$1:$E$300,$N139,1),IF($F139=3,INDEX('3o ΕΠ. ΠΕΔΙΟ'!$E$1:$E$300,$N139,1),IF($F139=4,INDEX('4o ΕΠ. ΠΕΔΙΟ'!$E$1:$E$300,$N139,1),""))))</f>
        <v/>
      </c>
      <c r="F139" s="697" t="str">
        <f aca="false">IF(AND($B139&gt;=1,$B139&lt;=136),1,IF(AND($B139&gt;=137,$B139&lt;=384),2,IF(AND($B139&gt;=385,$B139&lt;=518),3,IF(AND($B139&gt;=519,$B139&lt;=691),4,""))))</f>
        <v/>
      </c>
      <c r="G139" s="701" t="str">
        <f aca="false">IF($F139=1,INDEX('1o ΕΠ. ΠΕΔΙΟ'!$I$1:$I$300,$N139,1),IF($F139=2,INDEX('2o ΕΠ. ΠΕΔΙΟ'!$I$1:$I$300,$N139,1),IF($F139=3,INDEX('3o ΕΠ. ΠΕΔΙΟ'!$I$1:$I$300,$N139,1),IF($F139=4,INDEX('4o ΕΠ. ΠΕΔΙΟ'!$I$1:$I$300,$N139,1),""))))</f>
        <v/>
      </c>
      <c r="H139" s="702" t="str">
        <f aca="false">IF($F139=1,INDEX('1o ΕΠ. ΠΕΔΙΟ'!$C$1:$C$300,$N139,1),IF($F139=2,INDEX('2o ΕΠ. ΠΕΔΙΟ'!$C$1:$C$300,$N139,1),IF($F139=3,INDEX('3o ΕΠ. ΠΕΔΙΟ'!$C$1:$C$300,$N139,1),IF($F139=4,INDEX('4o ΕΠ. ΠΕΔΙΟ'!$C$1:$C$300,$N139,1),""))))</f>
        <v/>
      </c>
      <c r="I139" s="703" t="str">
        <f aca="false">IF(AND($E139&gt;0,ISNUMBER($E139)),HYPERLINK($J139,"i"),"")</f>
        <v/>
      </c>
      <c r="J139" s="704" t="str">
        <f aca="false">IF($F139=1,INDEX('1o ΕΠ. ΠΕΔΙΟ'!$A$1:$A$300,$N139,1),IF($F139=2,INDEX('2o ΕΠ. ΠΕΔΙΟ'!$A$1:$A$300,$N139,1),IF($F139=3,INDEX('3o ΕΠ. ΠΕΔΙΟ'!$A$1:$A$300,$N139,1),IF($F139=4,INDEX('4o ΕΠ. ΠΕΔΙΟ'!$A$1:$A$300,$N139,1),""))))</f>
        <v/>
      </c>
      <c r="K139" s="705" t="str">
        <f aca="false">IF(LEN($L139)&gt;0,$L$6,"")</f>
        <v/>
      </c>
      <c r="L139" s="706" t="str">
        <f aca="false">IF($F139=1,INDEX('1o ΕΠ. ΠΕΔΙΟ'!$N$1:$N$300,$N139,1),IF($F139=2,INDEX('2o ΕΠ. ΠΕΔΙΟ'!$N$1:$N$300,$N139,1),IF($F139=3,INDEX('3o ΕΠ. ΠΕΔΙΟ'!$N$1:$N$300,$N139,1),IF($F139=4,INDEX('4o ΕΠ. ΠΕΔΙΟ'!$N$1:$N$300,$N139,1),""))))</f>
        <v/>
      </c>
      <c r="M139" s="672" t="str">
        <f aca="false">IF($F139=1,MATCH($B139,'1o ΕΠ. ΠΕΔΙΟ'!$D$21:$D$300,0),IF($F139=2,MATCH($B139,'2o ΕΠ. ΠΕΔΙΟ'!$D$21:$D$300,0),IF($F139=3,MATCH($B139,'3o ΕΠ. ΠΕΔΙΟ'!$D$21:$D$300,0),IF($F139=4,MATCH($B139,'4o ΕΠ. ΠΕΔΙΟ'!$D$21:$D$300,0),""))))</f>
        <v/>
      </c>
      <c r="N139" s="672" t="str">
        <f aca="false">IF(AND(ISNUMBER($M139),$M139&gt;0),$M139+20,"")</f>
        <v/>
      </c>
      <c r="O139" s="177"/>
      <c r="P139" s="9"/>
      <c r="Q139" s="11"/>
      <c r="R139" s="11"/>
      <c r="S139" s="11"/>
      <c r="T139" s="11"/>
      <c r="U139" s="11"/>
      <c r="V139" s="11"/>
      <c r="W139" s="11"/>
      <c r="X139" s="11"/>
      <c r="Y139" s="11"/>
      <c r="Z139" s="11"/>
    </row>
    <row r="140" customFormat="false" ht="33" hidden="false" customHeight="true" outlineLevel="0" collapsed="false">
      <c r="A140" s="697" t="str">
        <f aca="false">IF(AND(ISNUMBER($B140),$B140&gt;0,$B140&lt;692,ISNUMBER($A139),$A139&gt;0),$A139+1,"")</f>
        <v/>
      </c>
      <c r="B140" s="698"/>
      <c r="C140" s="699" t="str">
        <f aca="false">IF($F140=1,INDEX('1o ΕΠ. ΠΕΔΙΟ'!$F$1:$F$300,$N140,1),IF($F140=2,INDEX('2o ΕΠ. ΠΕΔΙΟ'!$F$1:$F$300,$N140,1),IF($F140=3,INDEX('3o ΕΠ. ΠΕΔΙΟ'!$F$1:$F$300,$N140,1),IF($F140=4,INDEX('4o ΕΠ. ΠΕΔΙΟ'!$F$1:$F$300,$N140,1),""))))</f>
        <v/>
      </c>
      <c r="D140" s="700" t="str">
        <f aca="false">IF($F140=1,INDEX('1o ΕΠ. ΠΕΔΙΟ'!$G$1:$G$300,$N140,1),IF($F140=2,INDEX('2o ΕΠ. ΠΕΔΙΟ'!$G$1:$G$300,$N140,1),IF($F140=3,INDEX('3o ΕΠ. ΠΕΔΙΟ'!$G$1:$G$300,$N140,1),IF($F140=4,INDEX('4o ΕΠ. ΠΕΔΙΟ'!$G$1:$G$300,$N140,1),""))))</f>
        <v/>
      </c>
      <c r="E140" s="701" t="str">
        <f aca="false">IF($F140=1,INDEX('1o ΕΠ. ΠΕΔΙΟ'!$E$1:$E$300,$N140,1),IF($F140=2,INDEX('2o ΕΠ. ΠΕΔΙΟ'!$E$1:$E$300,$N140,1),IF($F140=3,INDEX('3o ΕΠ. ΠΕΔΙΟ'!$E$1:$E$300,$N140,1),IF($F140=4,INDEX('4o ΕΠ. ΠΕΔΙΟ'!$E$1:$E$300,$N140,1),""))))</f>
        <v/>
      </c>
      <c r="F140" s="697" t="str">
        <f aca="false">IF(AND($B140&gt;=1,$B140&lt;=136),1,IF(AND($B140&gt;=137,$B140&lt;=384),2,IF(AND($B140&gt;=385,$B140&lt;=518),3,IF(AND($B140&gt;=519,$B140&lt;=691),4,""))))</f>
        <v/>
      </c>
      <c r="G140" s="701" t="str">
        <f aca="false">IF($F140=1,INDEX('1o ΕΠ. ΠΕΔΙΟ'!$I$1:$I$300,$N140,1),IF($F140=2,INDEX('2o ΕΠ. ΠΕΔΙΟ'!$I$1:$I$300,$N140,1),IF($F140=3,INDEX('3o ΕΠ. ΠΕΔΙΟ'!$I$1:$I$300,$N140,1),IF($F140=4,INDEX('4o ΕΠ. ΠΕΔΙΟ'!$I$1:$I$300,$N140,1),""))))</f>
        <v/>
      </c>
      <c r="H140" s="702" t="str">
        <f aca="false">IF($F140=1,INDEX('1o ΕΠ. ΠΕΔΙΟ'!$C$1:$C$300,$N140,1),IF($F140=2,INDEX('2o ΕΠ. ΠΕΔΙΟ'!$C$1:$C$300,$N140,1),IF($F140=3,INDEX('3o ΕΠ. ΠΕΔΙΟ'!$C$1:$C$300,$N140,1),IF($F140=4,INDEX('4o ΕΠ. ΠΕΔΙΟ'!$C$1:$C$300,$N140,1),""))))</f>
        <v/>
      </c>
      <c r="I140" s="703" t="str">
        <f aca="false">IF(AND($E140&gt;0,ISNUMBER($E140)),HYPERLINK($J140,"i"),"")</f>
        <v/>
      </c>
      <c r="J140" s="704" t="str">
        <f aca="false">IF($F140=1,INDEX('1o ΕΠ. ΠΕΔΙΟ'!$A$1:$A$300,$N140,1),IF($F140=2,INDEX('2o ΕΠ. ΠΕΔΙΟ'!$A$1:$A$300,$N140,1),IF($F140=3,INDEX('3o ΕΠ. ΠΕΔΙΟ'!$A$1:$A$300,$N140,1),IF($F140=4,INDEX('4o ΕΠ. ΠΕΔΙΟ'!$A$1:$A$300,$N140,1),""))))</f>
        <v/>
      </c>
      <c r="K140" s="705" t="str">
        <f aca="false">IF(LEN($L140)&gt;0,$L$6,"")</f>
        <v/>
      </c>
      <c r="L140" s="706" t="str">
        <f aca="false">IF($F140=1,INDEX('1o ΕΠ. ΠΕΔΙΟ'!$N$1:$N$300,$N140,1),IF($F140=2,INDEX('2o ΕΠ. ΠΕΔΙΟ'!$N$1:$N$300,$N140,1),IF($F140=3,INDEX('3o ΕΠ. ΠΕΔΙΟ'!$N$1:$N$300,$N140,1),IF($F140=4,INDEX('4o ΕΠ. ΠΕΔΙΟ'!$N$1:$N$300,$N140,1),""))))</f>
        <v/>
      </c>
      <c r="M140" s="672" t="str">
        <f aca="false">IF($F140=1,MATCH($B140,'1o ΕΠ. ΠΕΔΙΟ'!$D$21:$D$300,0),IF($F140=2,MATCH($B140,'2o ΕΠ. ΠΕΔΙΟ'!$D$21:$D$300,0),IF($F140=3,MATCH($B140,'3o ΕΠ. ΠΕΔΙΟ'!$D$21:$D$300,0),IF($F140=4,MATCH($B140,'4o ΕΠ. ΠΕΔΙΟ'!$D$21:$D$300,0),""))))</f>
        <v/>
      </c>
      <c r="N140" s="672" t="str">
        <f aca="false">IF(AND(ISNUMBER($M140),$M140&gt;0),$M140+20,"")</f>
        <v/>
      </c>
      <c r="O140" s="177"/>
      <c r="P140" s="9"/>
      <c r="Q140" s="11"/>
      <c r="R140" s="11"/>
      <c r="S140" s="11"/>
      <c r="T140" s="11"/>
      <c r="U140" s="11"/>
      <c r="V140" s="11"/>
      <c r="W140" s="11"/>
      <c r="X140" s="11"/>
      <c r="Y140" s="11"/>
      <c r="Z140" s="11"/>
    </row>
    <row r="141" customFormat="false" ht="33" hidden="false" customHeight="true" outlineLevel="0" collapsed="false">
      <c r="A141" s="697" t="str">
        <f aca="false">IF(AND(ISNUMBER($B141),$B141&gt;0,$B141&lt;692,ISNUMBER($A140),$A140&gt;0),$A140+1,"")</f>
        <v/>
      </c>
      <c r="B141" s="698"/>
      <c r="C141" s="699" t="str">
        <f aca="false">IF($F141=1,INDEX('1o ΕΠ. ΠΕΔΙΟ'!$F$1:$F$300,$N141,1),IF($F141=2,INDEX('2o ΕΠ. ΠΕΔΙΟ'!$F$1:$F$300,$N141,1),IF($F141=3,INDEX('3o ΕΠ. ΠΕΔΙΟ'!$F$1:$F$300,$N141,1),IF($F141=4,INDEX('4o ΕΠ. ΠΕΔΙΟ'!$F$1:$F$300,$N141,1),""))))</f>
        <v/>
      </c>
      <c r="D141" s="700" t="str">
        <f aca="false">IF($F141=1,INDEX('1o ΕΠ. ΠΕΔΙΟ'!$G$1:$G$300,$N141,1),IF($F141=2,INDEX('2o ΕΠ. ΠΕΔΙΟ'!$G$1:$G$300,$N141,1),IF($F141=3,INDEX('3o ΕΠ. ΠΕΔΙΟ'!$G$1:$G$300,$N141,1),IF($F141=4,INDEX('4o ΕΠ. ΠΕΔΙΟ'!$G$1:$G$300,$N141,1),""))))</f>
        <v/>
      </c>
      <c r="E141" s="701" t="str">
        <f aca="false">IF($F141=1,INDEX('1o ΕΠ. ΠΕΔΙΟ'!$E$1:$E$300,$N141,1),IF($F141=2,INDEX('2o ΕΠ. ΠΕΔΙΟ'!$E$1:$E$300,$N141,1),IF($F141=3,INDEX('3o ΕΠ. ΠΕΔΙΟ'!$E$1:$E$300,$N141,1),IF($F141=4,INDEX('4o ΕΠ. ΠΕΔΙΟ'!$E$1:$E$300,$N141,1),""))))</f>
        <v/>
      </c>
      <c r="F141" s="697" t="str">
        <f aca="false">IF(AND($B141&gt;=1,$B141&lt;=136),1,IF(AND($B141&gt;=137,$B141&lt;=384),2,IF(AND($B141&gt;=385,$B141&lt;=518),3,IF(AND($B141&gt;=519,$B141&lt;=691),4,""))))</f>
        <v/>
      </c>
      <c r="G141" s="701" t="str">
        <f aca="false">IF($F141=1,INDEX('1o ΕΠ. ΠΕΔΙΟ'!$I$1:$I$300,$N141,1),IF($F141=2,INDEX('2o ΕΠ. ΠΕΔΙΟ'!$I$1:$I$300,$N141,1),IF($F141=3,INDEX('3o ΕΠ. ΠΕΔΙΟ'!$I$1:$I$300,$N141,1),IF($F141=4,INDEX('4o ΕΠ. ΠΕΔΙΟ'!$I$1:$I$300,$N141,1),""))))</f>
        <v/>
      </c>
      <c r="H141" s="702" t="str">
        <f aca="false">IF($F141=1,INDEX('1o ΕΠ. ΠΕΔΙΟ'!$C$1:$C$300,$N141,1),IF($F141=2,INDEX('2o ΕΠ. ΠΕΔΙΟ'!$C$1:$C$300,$N141,1),IF($F141=3,INDEX('3o ΕΠ. ΠΕΔΙΟ'!$C$1:$C$300,$N141,1),IF($F141=4,INDEX('4o ΕΠ. ΠΕΔΙΟ'!$C$1:$C$300,$N141,1),""))))</f>
        <v/>
      </c>
      <c r="I141" s="703" t="str">
        <f aca="false">IF(AND($E141&gt;0,ISNUMBER($E141)),HYPERLINK($J141,"i"),"")</f>
        <v/>
      </c>
      <c r="J141" s="704" t="str">
        <f aca="false">IF($F141=1,INDEX('1o ΕΠ. ΠΕΔΙΟ'!$A$1:$A$300,$N141,1),IF($F141=2,INDEX('2o ΕΠ. ΠΕΔΙΟ'!$A$1:$A$300,$N141,1),IF($F141=3,INDEX('3o ΕΠ. ΠΕΔΙΟ'!$A$1:$A$300,$N141,1),IF($F141=4,INDEX('4o ΕΠ. ΠΕΔΙΟ'!$A$1:$A$300,$N141,1),""))))</f>
        <v/>
      </c>
      <c r="K141" s="705" t="str">
        <f aca="false">IF(LEN($L141)&gt;0,$L$6,"")</f>
        <v/>
      </c>
      <c r="L141" s="706" t="str">
        <f aca="false">IF($F141=1,INDEX('1o ΕΠ. ΠΕΔΙΟ'!$N$1:$N$300,$N141,1),IF($F141=2,INDEX('2o ΕΠ. ΠΕΔΙΟ'!$N$1:$N$300,$N141,1),IF($F141=3,INDEX('3o ΕΠ. ΠΕΔΙΟ'!$N$1:$N$300,$N141,1),IF($F141=4,INDEX('4o ΕΠ. ΠΕΔΙΟ'!$N$1:$N$300,$N141,1),""))))</f>
        <v/>
      </c>
      <c r="M141" s="672" t="str">
        <f aca="false">IF($F141=1,MATCH($B141,'1o ΕΠ. ΠΕΔΙΟ'!$D$21:$D$300,0),IF($F141=2,MATCH($B141,'2o ΕΠ. ΠΕΔΙΟ'!$D$21:$D$300,0),IF($F141=3,MATCH($B141,'3o ΕΠ. ΠΕΔΙΟ'!$D$21:$D$300,0),IF($F141=4,MATCH($B141,'4o ΕΠ. ΠΕΔΙΟ'!$D$21:$D$300,0),""))))</f>
        <v/>
      </c>
      <c r="N141" s="672" t="str">
        <f aca="false">IF(AND(ISNUMBER($M141),$M141&gt;0),$M141+20,"")</f>
        <v/>
      </c>
      <c r="O141" s="177"/>
      <c r="P141" s="9"/>
      <c r="Q141" s="11"/>
      <c r="R141" s="11"/>
      <c r="S141" s="11"/>
      <c r="T141" s="11"/>
      <c r="U141" s="11"/>
      <c r="V141" s="11"/>
      <c r="W141" s="11"/>
      <c r="X141" s="11"/>
      <c r="Y141" s="11"/>
      <c r="Z141" s="11"/>
    </row>
    <row r="142" customFormat="false" ht="33" hidden="false" customHeight="true" outlineLevel="0" collapsed="false">
      <c r="A142" s="697" t="str">
        <f aca="false">IF(AND(ISNUMBER($B142),$B142&gt;0,$B142&lt;692,ISNUMBER($A141),$A141&gt;0),$A141+1,"")</f>
        <v/>
      </c>
      <c r="B142" s="698"/>
      <c r="C142" s="699" t="str">
        <f aca="false">IF($F142=1,INDEX('1o ΕΠ. ΠΕΔΙΟ'!$F$1:$F$300,$N142,1),IF($F142=2,INDEX('2o ΕΠ. ΠΕΔΙΟ'!$F$1:$F$300,$N142,1),IF($F142=3,INDEX('3o ΕΠ. ΠΕΔΙΟ'!$F$1:$F$300,$N142,1),IF($F142=4,INDEX('4o ΕΠ. ΠΕΔΙΟ'!$F$1:$F$300,$N142,1),""))))</f>
        <v/>
      </c>
      <c r="D142" s="700" t="str">
        <f aca="false">IF($F142=1,INDEX('1o ΕΠ. ΠΕΔΙΟ'!$G$1:$G$300,$N142,1),IF($F142=2,INDEX('2o ΕΠ. ΠΕΔΙΟ'!$G$1:$G$300,$N142,1),IF($F142=3,INDEX('3o ΕΠ. ΠΕΔΙΟ'!$G$1:$G$300,$N142,1),IF($F142=4,INDEX('4o ΕΠ. ΠΕΔΙΟ'!$G$1:$G$300,$N142,1),""))))</f>
        <v/>
      </c>
      <c r="E142" s="701" t="str">
        <f aca="false">IF($F142=1,INDEX('1o ΕΠ. ΠΕΔΙΟ'!$E$1:$E$300,$N142,1),IF($F142=2,INDEX('2o ΕΠ. ΠΕΔΙΟ'!$E$1:$E$300,$N142,1),IF($F142=3,INDEX('3o ΕΠ. ΠΕΔΙΟ'!$E$1:$E$300,$N142,1),IF($F142=4,INDEX('4o ΕΠ. ΠΕΔΙΟ'!$E$1:$E$300,$N142,1),""))))</f>
        <v/>
      </c>
      <c r="F142" s="697" t="str">
        <f aca="false">IF(AND($B142&gt;=1,$B142&lt;=136),1,IF(AND($B142&gt;=137,$B142&lt;=384),2,IF(AND($B142&gt;=385,$B142&lt;=518),3,IF(AND($B142&gt;=519,$B142&lt;=691),4,""))))</f>
        <v/>
      </c>
      <c r="G142" s="701" t="str">
        <f aca="false">IF($F142=1,INDEX('1o ΕΠ. ΠΕΔΙΟ'!$I$1:$I$300,$N142,1),IF($F142=2,INDEX('2o ΕΠ. ΠΕΔΙΟ'!$I$1:$I$300,$N142,1),IF($F142=3,INDEX('3o ΕΠ. ΠΕΔΙΟ'!$I$1:$I$300,$N142,1),IF($F142=4,INDEX('4o ΕΠ. ΠΕΔΙΟ'!$I$1:$I$300,$N142,1),""))))</f>
        <v/>
      </c>
      <c r="H142" s="702" t="str">
        <f aca="false">IF($F142=1,INDEX('1o ΕΠ. ΠΕΔΙΟ'!$C$1:$C$300,$N142,1),IF($F142=2,INDEX('2o ΕΠ. ΠΕΔΙΟ'!$C$1:$C$300,$N142,1),IF($F142=3,INDEX('3o ΕΠ. ΠΕΔΙΟ'!$C$1:$C$300,$N142,1),IF($F142=4,INDEX('4o ΕΠ. ΠΕΔΙΟ'!$C$1:$C$300,$N142,1),""))))</f>
        <v/>
      </c>
      <c r="I142" s="703" t="str">
        <f aca="false">IF(AND($E142&gt;0,ISNUMBER($E142)),HYPERLINK($J142,"i"),"")</f>
        <v/>
      </c>
      <c r="J142" s="704" t="str">
        <f aca="false">IF($F142=1,INDEX('1o ΕΠ. ΠΕΔΙΟ'!$A$1:$A$300,$N142,1),IF($F142=2,INDEX('2o ΕΠ. ΠΕΔΙΟ'!$A$1:$A$300,$N142,1),IF($F142=3,INDEX('3o ΕΠ. ΠΕΔΙΟ'!$A$1:$A$300,$N142,1),IF($F142=4,INDEX('4o ΕΠ. ΠΕΔΙΟ'!$A$1:$A$300,$N142,1),""))))</f>
        <v/>
      </c>
      <c r="K142" s="705" t="str">
        <f aca="false">IF(LEN($L142)&gt;0,$L$6,"")</f>
        <v/>
      </c>
      <c r="L142" s="706" t="str">
        <f aca="false">IF($F142=1,INDEX('1o ΕΠ. ΠΕΔΙΟ'!$N$1:$N$300,$N142,1),IF($F142=2,INDEX('2o ΕΠ. ΠΕΔΙΟ'!$N$1:$N$300,$N142,1),IF($F142=3,INDEX('3o ΕΠ. ΠΕΔΙΟ'!$N$1:$N$300,$N142,1),IF($F142=4,INDEX('4o ΕΠ. ΠΕΔΙΟ'!$N$1:$N$300,$N142,1),""))))</f>
        <v/>
      </c>
      <c r="M142" s="672" t="str">
        <f aca="false">IF($F142=1,MATCH($B142,'1o ΕΠ. ΠΕΔΙΟ'!$D$21:$D$300,0),IF($F142=2,MATCH($B142,'2o ΕΠ. ΠΕΔΙΟ'!$D$21:$D$300,0),IF($F142=3,MATCH($B142,'3o ΕΠ. ΠΕΔΙΟ'!$D$21:$D$300,0),IF($F142=4,MATCH($B142,'4o ΕΠ. ΠΕΔΙΟ'!$D$21:$D$300,0),""))))</f>
        <v/>
      </c>
      <c r="N142" s="672" t="str">
        <f aca="false">IF(AND(ISNUMBER($M142),$M142&gt;0),$M142+20,"")</f>
        <v/>
      </c>
      <c r="O142" s="177"/>
      <c r="P142" s="9"/>
      <c r="Q142" s="11"/>
      <c r="R142" s="11"/>
      <c r="S142" s="11"/>
      <c r="T142" s="11"/>
      <c r="U142" s="11"/>
      <c r="V142" s="11"/>
      <c r="W142" s="11"/>
      <c r="X142" s="11"/>
      <c r="Y142" s="11"/>
      <c r="Z142" s="11"/>
    </row>
    <row r="143" customFormat="false" ht="33" hidden="false" customHeight="true" outlineLevel="0" collapsed="false">
      <c r="A143" s="697" t="str">
        <f aca="false">IF(AND(ISNUMBER($B143),$B143&gt;0,$B143&lt;692,ISNUMBER($A142),$A142&gt;0),$A142+1,"")</f>
        <v/>
      </c>
      <c r="B143" s="698"/>
      <c r="C143" s="699" t="str">
        <f aca="false">IF($F143=1,INDEX('1o ΕΠ. ΠΕΔΙΟ'!$F$1:$F$300,$N143,1),IF($F143=2,INDEX('2o ΕΠ. ΠΕΔΙΟ'!$F$1:$F$300,$N143,1),IF($F143=3,INDEX('3o ΕΠ. ΠΕΔΙΟ'!$F$1:$F$300,$N143,1),IF($F143=4,INDEX('4o ΕΠ. ΠΕΔΙΟ'!$F$1:$F$300,$N143,1),""))))</f>
        <v/>
      </c>
      <c r="D143" s="700" t="str">
        <f aca="false">IF($F143=1,INDEX('1o ΕΠ. ΠΕΔΙΟ'!$G$1:$G$300,$N143,1),IF($F143=2,INDEX('2o ΕΠ. ΠΕΔΙΟ'!$G$1:$G$300,$N143,1),IF($F143=3,INDEX('3o ΕΠ. ΠΕΔΙΟ'!$G$1:$G$300,$N143,1),IF($F143=4,INDEX('4o ΕΠ. ΠΕΔΙΟ'!$G$1:$G$300,$N143,1),""))))</f>
        <v/>
      </c>
      <c r="E143" s="701" t="str">
        <f aca="false">IF($F143=1,INDEX('1o ΕΠ. ΠΕΔΙΟ'!$E$1:$E$300,$N143,1),IF($F143=2,INDEX('2o ΕΠ. ΠΕΔΙΟ'!$E$1:$E$300,$N143,1),IF($F143=3,INDEX('3o ΕΠ. ΠΕΔΙΟ'!$E$1:$E$300,$N143,1),IF($F143=4,INDEX('4o ΕΠ. ΠΕΔΙΟ'!$E$1:$E$300,$N143,1),""))))</f>
        <v/>
      </c>
      <c r="F143" s="697" t="str">
        <f aca="false">IF(AND($B143&gt;=1,$B143&lt;=136),1,IF(AND($B143&gt;=137,$B143&lt;=384),2,IF(AND($B143&gt;=385,$B143&lt;=518),3,IF(AND($B143&gt;=519,$B143&lt;=691),4,""))))</f>
        <v/>
      </c>
      <c r="G143" s="701" t="str">
        <f aca="false">IF($F143=1,INDEX('1o ΕΠ. ΠΕΔΙΟ'!$I$1:$I$300,$N143,1),IF($F143=2,INDEX('2o ΕΠ. ΠΕΔΙΟ'!$I$1:$I$300,$N143,1),IF($F143=3,INDEX('3o ΕΠ. ΠΕΔΙΟ'!$I$1:$I$300,$N143,1),IF($F143=4,INDEX('4o ΕΠ. ΠΕΔΙΟ'!$I$1:$I$300,$N143,1),""))))</f>
        <v/>
      </c>
      <c r="H143" s="702" t="str">
        <f aca="false">IF($F143=1,INDEX('1o ΕΠ. ΠΕΔΙΟ'!$C$1:$C$300,$N143,1),IF($F143=2,INDEX('2o ΕΠ. ΠΕΔΙΟ'!$C$1:$C$300,$N143,1),IF($F143=3,INDEX('3o ΕΠ. ΠΕΔΙΟ'!$C$1:$C$300,$N143,1),IF($F143=4,INDEX('4o ΕΠ. ΠΕΔΙΟ'!$C$1:$C$300,$N143,1),""))))</f>
        <v/>
      </c>
      <c r="I143" s="703" t="str">
        <f aca="false">IF(AND($E143&gt;0,ISNUMBER($E143)),HYPERLINK($J143,"i"),"")</f>
        <v/>
      </c>
      <c r="J143" s="704" t="str">
        <f aca="false">IF($F143=1,INDEX('1o ΕΠ. ΠΕΔΙΟ'!$A$1:$A$300,$N143,1),IF($F143=2,INDEX('2o ΕΠ. ΠΕΔΙΟ'!$A$1:$A$300,$N143,1),IF($F143=3,INDEX('3o ΕΠ. ΠΕΔΙΟ'!$A$1:$A$300,$N143,1),IF($F143=4,INDEX('4o ΕΠ. ΠΕΔΙΟ'!$A$1:$A$300,$N143,1),""))))</f>
        <v/>
      </c>
      <c r="K143" s="705" t="str">
        <f aca="false">IF(LEN($L143)&gt;0,$L$6,"")</f>
        <v/>
      </c>
      <c r="L143" s="706" t="str">
        <f aca="false">IF($F143=1,INDEX('1o ΕΠ. ΠΕΔΙΟ'!$N$1:$N$300,$N143,1),IF($F143=2,INDEX('2o ΕΠ. ΠΕΔΙΟ'!$N$1:$N$300,$N143,1),IF($F143=3,INDEX('3o ΕΠ. ΠΕΔΙΟ'!$N$1:$N$300,$N143,1),IF($F143=4,INDEX('4o ΕΠ. ΠΕΔΙΟ'!$N$1:$N$300,$N143,1),""))))</f>
        <v/>
      </c>
      <c r="M143" s="672" t="str">
        <f aca="false">IF($F143=1,MATCH($B143,'1o ΕΠ. ΠΕΔΙΟ'!$D$21:$D$300,0),IF($F143=2,MATCH($B143,'2o ΕΠ. ΠΕΔΙΟ'!$D$21:$D$300,0),IF($F143=3,MATCH($B143,'3o ΕΠ. ΠΕΔΙΟ'!$D$21:$D$300,0),IF($F143=4,MATCH($B143,'4o ΕΠ. ΠΕΔΙΟ'!$D$21:$D$300,0),""))))</f>
        <v/>
      </c>
      <c r="N143" s="672" t="str">
        <f aca="false">IF(AND(ISNUMBER($M143),$M143&gt;0),$M143+20,"")</f>
        <v/>
      </c>
      <c r="O143" s="177"/>
      <c r="P143" s="9"/>
      <c r="Q143" s="11"/>
      <c r="R143" s="11"/>
      <c r="S143" s="11"/>
      <c r="T143" s="11"/>
      <c r="U143" s="11"/>
      <c r="V143" s="11"/>
      <c r="W143" s="11"/>
      <c r="X143" s="11"/>
      <c r="Y143" s="11"/>
      <c r="Z143" s="11"/>
    </row>
    <row r="144" customFormat="false" ht="33" hidden="false" customHeight="true" outlineLevel="0" collapsed="false">
      <c r="A144" s="697" t="str">
        <f aca="false">IF(AND(ISNUMBER($B144),$B144&gt;0,$B144&lt;692,ISNUMBER($A143),$A143&gt;0),$A143+1,"")</f>
        <v/>
      </c>
      <c r="B144" s="698"/>
      <c r="C144" s="699" t="str">
        <f aca="false">IF($F144=1,INDEX('1o ΕΠ. ΠΕΔΙΟ'!$F$1:$F$300,$N144,1),IF($F144=2,INDEX('2o ΕΠ. ΠΕΔΙΟ'!$F$1:$F$300,$N144,1),IF($F144=3,INDEX('3o ΕΠ. ΠΕΔΙΟ'!$F$1:$F$300,$N144,1),IF($F144=4,INDEX('4o ΕΠ. ΠΕΔΙΟ'!$F$1:$F$300,$N144,1),""))))</f>
        <v/>
      </c>
      <c r="D144" s="700" t="str">
        <f aca="false">IF($F144=1,INDEX('1o ΕΠ. ΠΕΔΙΟ'!$G$1:$G$300,$N144,1),IF($F144=2,INDEX('2o ΕΠ. ΠΕΔΙΟ'!$G$1:$G$300,$N144,1),IF($F144=3,INDEX('3o ΕΠ. ΠΕΔΙΟ'!$G$1:$G$300,$N144,1),IF($F144=4,INDEX('4o ΕΠ. ΠΕΔΙΟ'!$G$1:$G$300,$N144,1),""))))</f>
        <v/>
      </c>
      <c r="E144" s="701" t="str">
        <f aca="false">IF($F144=1,INDEX('1o ΕΠ. ΠΕΔΙΟ'!$E$1:$E$300,$N144,1),IF($F144=2,INDEX('2o ΕΠ. ΠΕΔΙΟ'!$E$1:$E$300,$N144,1),IF($F144=3,INDEX('3o ΕΠ. ΠΕΔΙΟ'!$E$1:$E$300,$N144,1),IF($F144=4,INDEX('4o ΕΠ. ΠΕΔΙΟ'!$E$1:$E$300,$N144,1),""))))</f>
        <v/>
      </c>
      <c r="F144" s="697" t="str">
        <f aca="false">IF(AND($B144&gt;=1,$B144&lt;=136),1,IF(AND($B144&gt;=137,$B144&lt;=384),2,IF(AND($B144&gt;=385,$B144&lt;=518),3,IF(AND($B144&gt;=519,$B144&lt;=691),4,""))))</f>
        <v/>
      </c>
      <c r="G144" s="701" t="str">
        <f aca="false">IF($F144=1,INDEX('1o ΕΠ. ΠΕΔΙΟ'!$I$1:$I$300,$N144,1),IF($F144=2,INDEX('2o ΕΠ. ΠΕΔΙΟ'!$I$1:$I$300,$N144,1),IF($F144=3,INDEX('3o ΕΠ. ΠΕΔΙΟ'!$I$1:$I$300,$N144,1),IF($F144=4,INDEX('4o ΕΠ. ΠΕΔΙΟ'!$I$1:$I$300,$N144,1),""))))</f>
        <v/>
      </c>
      <c r="H144" s="702" t="str">
        <f aca="false">IF($F144=1,INDEX('1o ΕΠ. ΠΕΔΙΟ'!$C$1:$C$300,$N144,1),IF($F144=2,INDEX('2o ΕΠ. ΠΕΔΙΟ'!$C$1:$C$300,$N144,1),IF($F144=3,INDEX('3o ΕΠ. ΠΕΔΙΟ'!$C$1:$C$300,$N144,1),IF($F144=4,INDEX('4o ΕΠ. ΠΕΔΙΟ'!$C$1:$C$300,$N144,1),""))))</f>
        <v/>
      </c>
      <c r="I144" s="703" t="str">
        <f aca="false">IF(AND($E144&gt;0,ISNUMBER($E144)),HYPERLINK($J144,"i"),"")</f>
        <v/>
      </c>
      <c r="J144" s="704" t="str">
        <f aca="false">IF($F144=1,INDEX('1o ΕΠ. ΠΕΔΙΟ'!$A$1:$A$300,$N144,1),IF($F144=2,INDEX('2o ΕΠ. ΠΕΔΙΟ'!$A$1:$A$300,$N144,1),IF($F144=3,INDEX('3o ΕΠ. ΠΕΔΙΟ'!$A$1:$A$300,$N144,1),IF($F144=4,INDEX('4o ΕΠ. ΠΕΔΙΟ'!$A$1:$A$300,$N144,1),""))))</f>
        <v/>
      </c>
      <c r="K144" s="705" t="str">
        <f aca="false">IF(LEN($L144)&gt;0,$L$6,"")</f>
        <v/>
      </c>
      <c r="L144" s="706" t="str">
        <f aca="false">IF($F144=1,INDEX('1o ΕΠ. ΠΕΔΙΟ'!$N$1:$N$300,$N144,1),IF($F144=2,INDEX('2o ΕΠ. ΠΕΔΙΟ'!$N$1:$N$300,$N144,1),IF($F144=3,INDEX('3o ΕΠ. ΠΕΔΙΟ'!$N$1:$N$300,$N144,1),IF($F144=4,INDEX('4o ΕΠ. ΠΕΔΙΟ'!$N$1:$N$300,$N144,1),""))))</f>
        <v/>
      </c>
      <c r="M144" s="672" t="str">
        <f aca="false">IF($F144=1,MATCH($B144,'1o ΕΠ. ΠΕΔΙΟ'!$D$21:$D$300,0),IF($F144=2,MATCH($B144,'2o ΕΠ. ΠΕΔΙΟ'!$D$21:$D$300,0),IF($F144=3,MATCH($B144,'3o ΕΠ. ΠΕΔΙΟ'!$D$21:$D$300,0),IF($F144=4,MATCH($B144,'4o ΕΠ. ΠΕΔΙΟ'!$D$21:$D$300,0),""))))</f>
        <v/>
      </c>
      <c r="N144" s="672" t="str">
        <f aca="false">IF(AND(ISNUMBER($M144),$M144&gt;0),$M144+20,"")</f>
        <v/>
      </c>
      <c r="O144" s="177"/>
      <c r="P144" s="9"/>
      <c r="Q144" s="11"/>
      <c r="R144" s="11"/>
      <c r="S144" s="11"/>
      <c r="T144" s="11"/>
      <c r="U144" s="11"/>
      <c r="V144" s="11"/>
      <c r="W144" s="11"/>
      <c r="X144" s="11"/>
      <c r="Y144" s="11"/>
      <c r="Z144" s="11"/>
    </row>
    <row r="145" customFormat="false" ht="33" hidden="false" customHeight="true" outlineLevel="0" collapsed="false">
      <c r="A145" s="697" t="str">
        <f aca="false">IF(AND(ISNUMBER($B145),$B145&gt;0,$B145&lt;692,ISNUMBER($A144),$A144&gt;0),$A144+1,"")</f>
        <v/>
      </c>
      <c r="B145" s="698"/>
      <c r="C145" s="699" t="str">
        <f aca="false">IF($F145=1,INDEX('1o ΕΠ. ΠΕΔΙΟ'!$F$1:$F$300,$N145,1),IF($F145=2,INDEX('2o ΕΠ. ΠΕΔΙΟ'!$F$1:$F$300,$N145,1),IF($F145=3,INDEX('3o ΕΠ. ΠΕΔΙΟ'!$F$1:$F$300,$N145,1),IF($F145=4,INDEX('4o ΕΠ. ΠΕΔΙΟ'!$F$1:$F$300,$N145,1),""))))</f>
        <v/>
      </c>
      <c r="D145" s="700" t="str">
        <f aca="false">IF($F145=1,INDEX('1o ΕΠ. ΠΕΔΙΟ'!$G$1:$G$300,$N145,1),IF($F145=2,INDEX('2o ΕΠ. ΠΕΔΙΟ'!$G$1:$G$300,$N145,1),IF($F145=3,INDEX('3o ΕΠ. ΠΕΔΙΟ'!$G$1:$G$300,$N145,1),IF($F145=4,INDEX('4o ΕΠ. ΠΕΔΙΟ'!$G$1:$G$300,$N145,1),""))))</f>
        <v/>
      </c>
      <c r="E145" s="701" t="str">
        <f aca="false">IF($F145=1,INDEX('1o ΕΠ. ΠΕΔΙΟ'!$E$1:$E$300,$N145,1),IF($F145=2,INDEX('2o ΕΠ. ΠΕΔΙΟ'!$E$1:$E$300,$N145,1),IF($F145=3,INDEX('3o ΕΠ. ΠΕΔΙΟ'!$E$1:$E$300,$N145,1),IF($F145=4,INDEX('4o ΕΠ. ΠΕΔΙΟ'!$E$1:$E$300,$N145,1),""))))</f>
        <v/>
      </c>
      <c r="F145" s="697" t="str">
        <f aca="false">IF(AND($B145&gt;=1,$B145&lt;=136),1,IF(AND($B145&gt;=137,$B145&lt;=384),2,IF(AND($B145&gt;=385,$B145&lt;=518),3,IF(AND($B145&gt;=519,$B145&lt;=691),4,""))))</f>
        <v/>
      </c>
      <c r="G145" s="701" t="str">
        <f aca="false">IF($F145=1,INDEX('1o ΕΠ. ΠΕΔΙΟ'!$I$1:$I$300,$N145,1),IF($F145=2,INDEX('2o ΕΠ. ΠΕΔΙΟ'!$I$1:$I$300,$N145,1),IF($F145=3,INDEX('3o ΕΠ. ΠΕΔΙΟ'!$I$1:$I$300,$N145,1),IF($F145=4,INDEX('4o ΕΠ. ΠΕΔΙΟ'!$I$1:$I$300,$N145,1),""))))</f>
        <v/>
      </c>
      <c r="H145" s="702" t="str">
        <f aca="false">IF($F145=1,INDEX('1o ΕΠ. ΠΕΔΙΟ'!$C$1:$C$300,$N145,1),IF($F145=2,INDEX('2o ΕΠ. ΠΕΔΙΟ'!$C$1:$C$300,$N145,1),IF($F145=3,INDEX('3o ΕΠ. ΠΕΔΙΟ'!$C$1:$C$300,$N145,1),IF($F145=4,INDEX('4o ΕΠ. ΠΕΔΙΟ'!$C$1:$C$300,$N145,1),""))))</f>
        <v/>
      </c>
      <c r="I145" s="703" t="str">
        <f aca="false">IF(AND($E145&gt;0,ISNUMBER($E145)),HYPERLINK($J145,"i"),"")</f>
        <v/>
      </c>
      <c r="J145" s="704" t="str">
        <f aca="false">IF($F145=1,INDEX('1o ΕΠ. ΠΕΔΙΟ'!$A$1:$A$300,$N145,1),IF($F145=2,INDEX('2o ΕΠ. ΠΕΔΙΟ'!$A$1:$A$300,$N145,1),IF($F145=3,INDEX('3o ΕΠ. ΠΕΔΙΟ'!$A$1:$A$300,$N145,1),IF($F145=4,INDEX('4o ΕΠ. ΠΕΔΙΟ'!$A$1:$A$300,$N145,1),""))))</f>
        <v/>
      </c>
      <c r="K145" s="705" t="str">
        <f aca="false">IF(LEN($L145)&gt;0,$L$6,"")</f>
        <v/>
      </c>
      <c r="L145" s="706" t="str">
        <f aca="false">IF($F145=1,INDEX('1o ΕΠ. ΠΕΔΙΟ'!$N$1:$N$300,$N145,1),IF($F145=2,INDEX('2o ΕΠ. ΠΕΔΙΟ'!$N$1:$N$300,$N145,1),IF($F145=3,INDEX('3o ΕΠ. ΠΕΔΙΟ'!$N$1:$N$300,$N145,1),IF($F145=4,INDEX('4o ΕΠ. ΠΕΔΙΟ'!$N$1:$N$300,$N145,1),""))))</f>
        <v/>
      </c>
      <c r="M145" s="672" t="str">
        <f aca="false">IF($F145=1,MATCH($B145,'1o ΕΠ. ΠΕΔΙΟ'!$D$21:$D$300,0),IF($F145=2,MATCH($B145,'2o ΕΠ. ΠΕΔΙΟ'!$D$21:$D$300,0),IF($F145=3,MATCH($B145,'3o ΕΠ. ΠΕΔΙΟ'!$D$21:$D$300,0),IF($F145=4,MATCH($B145,'4o ΕΠ. ΠΕΔΙΟ'!$D$21:$D$300,0),""))))</f>
        <v/>
      </c>
      <c r="N145" s="672" t="str">
        <f aca="false">IF(AND(ISNUMBER($M145),$M145&gt;0),$M145+20,"")</f>
        <v/>
      </c>
      <c r="O145" s="177"/>
      <c r="P145" s="9"/>
      <c r="Q145" s="11"/>
      <c r="R145" s="11"/>
      <c r="S145" s="11"/>
      <c r="T145" s="11"/>
      <c r="U145" s="11"/>
      <c r="V145" s="11"/>
      <c r="W145" s="11"/>
      <c r="X145" s="11"/>
      <c r="Y145" s="11"/>
      <c r="Z145" s="11"/>
    </row>
    <row r="146" customFormat="false" ht="33" hidden="false" customHeight="true" outlineLevel="0" collapsed="false">
      <c r="A146" s="697" t="str">
        <f aca="false">IF(AND(ISNUMBER($B146),$B146&gt;0,$B146&lt;692,ISNUMBER($A145),$A145&gt;0),$A145+1,"")</f>
        <v/>
      </c>
      <c r="B146" s="698"/>
      <c r="C146" s="699" t="str">
        <f aca="false">IF($F146=1,INDEX('1o ΕΠ. ΠΕΔΙΟ'!$F$1:$F$300,$N146,1),IF($F146=2,INDEX('2o ΕΠ. ΠΕΔΙΟ'!$F$1:$F$300,$N146,1),IF($F146=3,INDEX('3o ΕΠ. ΠΕΔΙΟ'!$F$1:$F$300,$N146,1),IF($F146=4,INDEX('4o ΕΠ. ΠΕΔΙΟ'!$F$1:$F$300,$N146,1),""))))</f>
        <v/>
      </c>
      <c r="D146" s="700" t="str">
        <f aca="false">IF($F146=1,INDEX('1o ΕΠ. ΠΕΔΙΟ'!$G$1:$G$300,$N146,1),IF($F146=2,INDEX('2o ΕΠ. ΠΕΔΙΟ'!$G$1:$G$300,$N146,1),IF($F146=3,INDEX('3o ΕΠ. ΠΕΔΙΟ'!$G$1:$G$300,$N146,1),IF($F146=4,INDEX('4o ΕΠ. ΠΕΔΙΟ'!$G$1:$G$300,$N146,1),""))))</f>
        <v/>
      </c>
      <c r="E146" s="701" t="str">
        <f aca="false">IF($F146=1,INDEX('1o ΕΠ. ΠΕΔΙΟ'!$E$1:$E$300,$N146,1),IF($F146=2,INDEX('2o ΕΠ. ΠΕΔΙΟ'!$E$1:$E$300,$N146,1),IF($F146=3,INDEX('3o ΕΠ. ΠΕΔΙΟ'!$E$1:$E$300,$N146,1),IF($F146=4,INDEX('4o ΕΠ. ΠΕΔΙΟ'!$E$1:$E$300,$N146,1),""))))</f>
        <v/>
      </c>
      <c r="F146" s="697" t="str">
        <f aca="false">IF(AND($B146&gt;=1,$B146&lt;=136),1,IF(AND($B146&gt;=137,$B146&lt;=384),2,IF(AND($B146&gt;=385,$B146&lt;=518),3,IF(AND($B146&gt;=519,$B146&lt;=691),4,""))))</f>
        <v/>
      </c>
      <c r="G146" s="701" t="str">
        <f aca="false">IF($F146=1,INDEX('1o ΕΠ. ΠΕΔΙΟ'!$I$1:$I$300,$N146,1),IF($F146=2,INDEX('2o ΕΠ. ΠΕΔΙΟ'!$I$1:$I$300,$N146,1),IF($F146=3,INDEX('3o ΕΠ. ΠΕΔΙΟ'!$I$1:$I$300,$N146,1),IF($F146=4,INDEX('4o ΕΠ. ΠΕΔΙΟ'!$I$1:$I$300,$N146,1),""))))</f>
        <v/>
      </c>
      <c r="H146" s="702" t="str">
        <f aca="false">IF($F146=1,INDEX('1o ΕΠ. ΠΕΔΙΟ'!$C$1:$C$300,$N146,1),IF($F146=2,INDEX('2o ΕΠ. ΠΕΔΙΟ'!$C$1:$C$300,$N146,1),IF($F146=3,INDEX('3o ΕΠ. ΠΕΔΙΟ'!$C$1:$C$300,$N146,1),IF($F146=4,INDEX('4o ΕΠ. ΠΕΔΙΟ'!$C$1:$C$300,$N146,1),""))))</f>
        <v/>
      </c>
      <c r="I146" s="703" t="str">
        <f aca="false">IF(AND($E146&gt;0,ISNUMBER($E146)),HYPERLINK($J146,"i"),"")</f>
        <v/>
      </c>
      <c r="J146" s="704" t="str">
        <f aca="false">IF($F146=1,INDEX('1o ΕΠ. ΠΕΔΙΟ'!$A$1:$A$300,$N146,1),IF($F146=2,INDEX('2o ΕΠ. ΠΕΔΙΟ'!$A$1:$A$300,$N146,1),IF($F146=3,INDEX('3o ΕΠ. ΠΕΔΙΟ'!$A$1:$A$300,$N146,1),IF($F146=4,INDEX('4o ΕΠ. ΠΕΔΙΟ'!$A$1:$A$300,$N146,1),""))))</f>
        <v/>
      </c>
      <c r="K146" s="705" t="str">
        <f aca="false">IF(LEN($L146)&gt;0,$L$6,"")</f>
        <v/>
      </c>
      <c r="L146" s="706" t="str">
        <f aca="false">IF($F146=1,INDEX('1o ΕΠ. ΠΕΔΙΟ'!$N$1:$N$300,$N146,1),IF($F146=2,INDEX('2o ΕΠ. ΠΕΔΙΟ'!$N$1:$N$300,$N146,1),IF($F146=3,INDEX('3o ΕΠ. ΠΕΔΙΟ'!$N$1:$N$300,$N146,1),IF($F146=4,INDEX('4o ΕΠ. ΠΕΔΙΟ'!$N$1:$N$300,$N146,1),""))))</f>
        <v/>
      </c>
      <c r="M146" s="672" t="str">
        <f aca="false">IF($F146=1,MATCH($B146,'1o ΕΠ. ΠΕΔΙΟ'!$D$21:$D$300,0),IF($F146=2,MATCH($B146,'2o ΕΠ. ΠΕΔΙΟ'!$D$21:$D$300,0),IF($F146=3,MATCH($B146,'3o ΕΠ. ΠΕΔΙΟ'!$D$21:$D$300,0),IF($F146=4,MATCH($B146,'4o ΕΠ. ΠΕΔΙΟ'!$D$21:$D$300,0),""))))</f>
        <v/>
      </c>
      <c r="N146" s="672" t="str">
        <f aca="false">IF(AND(ISNUMBER($M146),$M146&gt;0),$M146+20,"")</f>
        <v/>
      </c>
      <c r="O146" s="177"/>
      <c r="P146" s="9"/>
      <c r="Q146" s="11"/>
      <c r="R146" s="11"/>
      <c r="S146" s="11"/>
      <c r="T146" s="11"/>
      <c r="U146" s="11"/>
      <c r="V146" s="11"/>
      <c r="W146" s="11"/>
      <c r="X146" s="11"/>
      <c r="Y146" s="11"/>
      <c r="Z146" s="11"/>
    </row>
    <row r="147" customFormat="false" ht="33" hidden="false" customHeight="true" outlineLevel="0" collapsed="false">
      <c r="A147" s="697" t="str">
        <f aca="false">IF(AND(ISNUMBER($B147),$B147&gt;0,$B147&lt;692,ISNUMBER($A146),$A146&gt;0),$A146+1,"")</f>
        <v/>
      </c>
      <c r="B147" s="698"/>
      <c r="C147" s="699" t="str">
        <f aca="false">IF($F147=1,INDEX('1o ΕΠ. ΠΕΔΙΟ'!$F$1:$F$300,$N147,1),IF($F147=2,INDEX('2o ΕΠ. ΠΕΔΙΟ'!$F$1:$F$300,$N147,1),IF($F147=3,INDEX('3o ΕΠ. ΠΕΔΙΟ'!$F$1:$F$300,$N147,1),IF($F147=4,INDEX('4o ΕΠ. ΠΕΔΙΟ'!$F$1:$F$300,$N147,1),""))))</f>
        <v/>
      </c>
      <c r="D147" s="700" t="str">
        <f aca="false">IF($F147=1,INDEX('1o ΕΠ. ΠΕΔΙΟ'!$G$1:$G$300,$N147,1),IF($F147=2,INDEX('2o ΕΠ. ΠΕΔΙΟ'!$G$1:$G$300,$N147,1),IF($F147=3,INDEX('3o ΕΠ. ΠΕΔΙΟ'!$G$1:$G$300,$N147,1),IF($F147=4,INDEX('4o ΕΠ. ΠΕΔΙΟ'!$G$1:$G$300,$N147,1),""))))</f>
        <v/>
      </c>
      <c r="E147" s="701" t="str">
        <f aca="false">IF($F147=1,INDEX('1o ΕΠ. ΠΕΔΙΟ'!$E$1:$E$300,$N147,1),IF($F147=2,INDEX('2o ΕΠ. ΠΕΔΙΟ'!$E$1:$E$300,$N147,1),IF($F147=3,INDEX('3o ΕΠ. ΠΕΔΙΟ'!$E$1:$E$300,$N147,1),IF($F147=4,INDEX('4o ΕΠ. ΠΕΔΙΟ'!$E$1:$E$300,$N147,1),""))))</f>
        <v/>
      </c>
      <c r="F147" s="697" t="str">
        <f aca="false">IF(AND($B147&gt;=1,$B147&lt;=136),1,IF(AND($B147&gt;=137,$B147&lt;=384),2,IF(AND($B147&gt;=385,$B147&lt;=518),3,IF(AND($B147&gt;=519,$B147&lt;=691),4,""))))</f>
        <v/>
      </c>
      <c r="G147" s="701" t="str">
        <f aca="false">IF($F147=1,INDEX('1o ΕΠ. ΠΕΔΙΟ'!$I$1:$I$300,$N147,1),IF($F147=2,INDEX('2o ΕΠ. ΠΕΔΙΟ'!$I$1:$I$300,$N147,1),IF($F147=3,INDEX('3o ΕΠ. ΠΕΔΙΟ'!$I$1:$I$300,$N147,1),IF($F147=4,INDEX('4o ΕΠ. ΠΕΔΙΟ'!$I$1:$I$300,$N147,1),""))))</f>
        <v/>
      </c>
      <c r="H147" s="702" t="str">
        <f aca="false">IF($F147=1,INDEX('1o ΕΠ. ΠΕΔΙΟ'!$C$1:$C$300,$N147,1),IF($F147=2,INDEX('2o ΕΠ. ΠΕΔΙΟ'!$C$1:$C$300,$N147,1),IF($F147=3,INDEX('3o ΕΠ. ΠΕΔΙΟ'!$C$1:$C$300,$N147,1),IF($F147=4,INDEX('4o ΕΠ. ΠΕΔΙΟ'!$C$1:$C$300,$N147,1),""))))</f>
        <v/>
      </c>
      <c r="I147" s="703" t="str">
        <f aca="false">IF(AND($E147&gt;0,ISNUMBER($E147)),HYPERLINK($J147,"i"),"")</f>
        <v/>
      </c>
      <c r="J147" s="704" t="str">
        <f aca="false">IF($F147=1,INDEX('1o ΕΠ. ΠΕΔΙΟ'!$A$1:$A$300,$N147,1),IF($F147=2,INDEX('2o ΕΠ. ΠΕΔΙΟ'!$A$1:$A$300,$N147,1),IF($F147=3,INDEX('3o ΕΠ. ΠΕΔΙΟ'!$A$1:$A$300,$N147,1),IF($F147=4,INDEX('4o ΕΠ. ΠΕΔΙΟ'!$A$1:$A$300,$N147,1),""))))</f>
        <v/>
      </c>
      <c r="K147" s="705" t="str">
        <f aca="false">IF(LEN($L147)&gt;0,$L$6,"")</f>
        <v/>
      </c>
      <c r="L147" s="706" t="str">
        <f aca="false">IF($F147=1,INDEX('1o ΕΠ. ΠΕΔΙΟ'!$N$1:$N$300,$N147,1),IF($F147=2,INDEX('2o ΕΠ. ΠΕΔΙΟ'!$N$1:$N$300,$N147,1),IF($F147=3,INDEX('3o ΕΠ. ΠΕΔΙΟ'!$N$1:$N$300,$N147,1),IF($F147=4,INDEX('4o ΕΠ. ΠΕΔΙΟ'!$N$1:$N$300,$N147,1),""))))</f>
        <v/>
      </c>
      <c r="M147" s="672" t="str">
        <f aca="false">IF($F147=1,MATCH($B147,'1o ΕΠ. ΠΕΔΙΟ'!$D$21:$D$300,0),IF($F147=2,MATCH($B147,'2o ΕΠ. ΠΕΔΙΟ'!$D$21:$D$300,0),IF($F147=3,MATCH($B147,'3o ΕΠ. ΠΕΔΙΟ'!$D$21:$D$300,0),IF($F147=4,MATCH($B147,'4o ΕΠ. ΠΕΔΙΟ'!$D$21:$D$300,0),""))))</f>
        <v/>
      </c>
      <c r="N147" s="672" t="str">
        <f aca="false">IF(AND(ISNUMBER($M147),$M147&gt;0),$M147+20,"")</f>
        <v/>
      </c>
      <c r="O147" s="177"/>
      <c r="P147" s="9"/>
      <c r="Q147" s="11"/>
      <c r="R147" s="11"/>
      <c r="S147" s="11"/>
      <c r="T147" s="11"/>
      <c r="U147" s="11"/>
      <c r="V147" s="11"/>
      <c r="W147" s="11"/>
      <c r="X147" s="11"/>
      <c r="Y147" s="11"/>
      <c r="Z147" s="11"/>
    </row>
    <row r="148" customFormat="false" ht="33" hidden="false" customHeight="true" outlineLevel="0" collapsed="false">
      <c r="A148" s="697" t="str">
        <f aca="false">IF(AND(ISNUMBER($B148),$B148&gt;0,$B148&lt;692,ISNUMBER($A147),$A147&gt;0),$A147+1,"")</f>
        <v/>
      </c>
      <c r="B148" s="698"/>
      <c r="C148" s="699" t="str">
        <f aca="false">IF($F148=1,INDEX('1o ΕΠ. ΠΕΔΙΟ'!$F$1:$F$300,$N148,1),IF($F148=2,INDEX('2o ΕΠ. ΠΕΔΙΟ'!$F$1:$F$300,$N148,1),IF($F148=3,INDEX('3o ΕΠ. ΠΕΔΙΟ'!$F$1:$F$300,$N148,1),IF($F148=4,INDEX('4o ΕΠ. ΠΕΔΙΟ'!$F$1:$F$300,$N148,1),""))))</f>
        <v/>
      </c>
      <c r="D148" s="700" t="str">
        <f aca="false">IF($F148=1,INDEX('1o ΕΠ. ΠΕΔΙΟ'!$G$1:$G$300,$N148,1),IF($F148=2,INDEX('2o ΕΠ. ΠΕΔΙΟ'!$G$1:$G$300,$N148,1),IF($F148=3,INDEX('3o ΕΠ. ΠΕΔΙΟ'!$G$1:$G$300,$N148,1),IF($F148=4,INDEX('4o ΕΠ. ΠΕΔΙΟ'!$G$1:$G$300,$N148,1),""))))</f>
        <v/>
      </c>
      <c r="E148" s="701" t="str">
        <f aca="false">IF($F148=1,INDEX('1o ΕΠ. ΠΕΔΙΟ'!$E$1:$E$300,$N148,1),IF($F148=2,INDEX('2o ΕΠ. ΠΕΔΙΟ'!$E$1:$E$300,$N148,1),IF($F148=3,INDEX('3o ΕΠ. ΠΕΔΙΟ'!$E$1:$E$300,$N148,1),IF($F148=4,INDEX('4o ΕΠ. ΠΕΔΙΟ'!$E$1:$E$300,$N148,1),""))))</f>
        <v/>
      </c>
      <c r="F148" s="697" t="str">
        <f aca="false">IF(AND($B148&gt;=1,$B148&lt;=136),1,IF(AND($B148&gt;=137,$B148&lt;=384),2,IF(AND($B148&gt;=385,$B148&lt;=518),3,IF(AND($B148&gt;=519,$B148&lt;=691),4,""))))</f>
        <v/>
      </c>
      <c r="G148" s="701" t="str">
        <f aca="false">IF($F148=1,INDEX('1o ΕΠ. ΠΕΔΙΟ'!$I$1:$I$300,$N148,1),IF($F148=2,INDEX('2o ΕΠ. ΠΕΔΙΟ'!$I$1:$I$300,$N148,1),IF($F148=3,INDEX('3o ΕΠ. ΠΕΔΙΟ'!$I$1:$I$300,$N148,1),IF($F148=4,INDEX('4o ΕΠ. ΠΕΔΙΟ'!$I$1:$I$300,$N148,1),""))))</f>
        <v/>
      </c>
      <c r="H148" s="702" t="str">
        <f aca="false">IF($F148=1,INDEX('1o ΕΠ. ΠΕΔΙΟ'!$C$1:$C$300,$N148,1),IF($F148=2,INDEX('2o ΕΠ. ΠΕΔΙΟ'!$C$1:$C$300,$N148,1),IF($F148=3,INDEX('3o ΕΠ. ΠΕΔΙΟ'!$C$1:$C$300,$N148,1),IF($F148=4,INDEX('4o ΕΠ. ΠΕΔΙΟ'!$C$1:$C$300,$N148,1),""))))</f>
        <v/>
      </c>
      <c r="I148" s="703" t="str">
        <f aca="false">IF(AND($E148&gt;0,ISNUMBER($E148)),HYPERLINK($J148,"i"),"")</f>
        <v/>
      </c>
      <c r="J148" s="704" t="str">
        <f aca="false">IF($F148=1,INDEX('1o ΕΠ. ΠΕΔΙΟ'!$A$1:$A$300,$N148,1),IF($F148=2,INDEX('2o ΕΠ. ΠΕΔΙΟ'!$A$1:$A$300,$N148,1),IF($F148=3,INDEX('3o ΕΠ. ΠΕΔΙΟ'!$A$1:$A$300,$N148,1),IF($F148=4,INDEX('4o ΕΠ. ΠΕΔΙΟ'!$A$1:$A$300,$N148,1),""))))</f>
        <v/>
      </c>
      <c r="K148" s="705" t="str">
        <f aca="false">IF(LEN($L148)&gt;0,$L$6,"")</f>
        <v/>
      </c>
      <c r="L148" s="706" t="str">
        <f aca="false">IF($F148=1,INDEX('1o ΕΠ. ΠΕΔΙΟ'!$N$1:$N$300,$N148,1),IF($F148=2,INDEX('2o ΕΠ. ΠΕΔΙΟ'!$N$1:$N$300,$N148,1),IF($F148=3,INDEX('3o ΕΠ. ΠΕΔΙΟ'!$N$1:$N$300,$N148,1),IF($F148=4,INDEX('4o ΕΠ. ΠΕΔΙΟ'!$N$1:$N$300,$N148,1),""))))</f>
        <v/>
      </c>
      <c r="M148" s="672" t="str">
        <f aca="false">IF($F148=1,MATCH($B148,'1o ΕΠ. ΠΕΔΙΟ'!$D$21:$D$300,0),IF($F148=2,MATCH($B148,'2o ΕΠ. ΠΕΔΙΟ'!$D$21:$D$300,0),IF($F148=3,MATCH($B148,'3o ΕΠ. ΠΕΔΙΟ'!$D$21:$D$300,0),IF($F148=4,MATCH($B148,'4o ΕΠ. ΠΕΔΙΟ'!$D$21:$D$300,0),""))))</f>
        <v/>
      </c>
      <c r="N148" s="672" t="str">
        <f aca="false">IF(AND(ISNUMBER($M148),$M148&gt;0),$M148+20,"")</f>
        <v/>
      </c>
      <c r="O148" s="177"/>
      <c r="P148" s="9"/>
      <c r="Q148" s="11"/>
      <c r="R148" s="11"/>
      <c r="S148" s="11"/>
      <c r="T148" s="11"/>
      <c r="U148" s="11"/>
      <c r="V148" s="11"/>
      <c r="W148" s="11"/>
      <c r="X148" s="11"/>
      <c r="Y148" s="11"/>
      <c r="Z148" s="11"/>
    </row>
    <row r="149" customFormat="false" ht="33" hidden="false" customHeight="true" outlineLevel="0" collapsed="false">
      <c r="A149" s="697" t="str">
        <f aca="false">IF(AND(ISNUMBER($B149),$B149&gt;0,$B149&lt;692,ISNUMBER($A148),$A148&gt;0),$A148+1,"")</f>
        <v/>
      </c>
      <c r="B149" s="698"/>
      <c r="C149" s="699" t="str">
        <f aca="false">IF($F149=1,INDEX('1o ΕΠ. ΠΕΔΙΟ'!$F$1:$F$300,$N149,1),IF($F149=2,INDEX('2o ΕΠ. ΠΕΔΙΟ'!$F$1:$F$300,$N149,1),IF($F149=3,INDEX('3o ΕΠ. ΠΕΔΙΟ'!$F$1:$F$300,$N149,1),IF($F149=4,INDEX('4o ΕΠ. ΠΕΔΙΟ'!$F$1:$F$300,$N149,1),""))))</f>
        <v/>
      </c>
      <c r="D149" s="700" t="str">
        <f aca="false">IF($F149=1,INDEX('1o ΕΠ. ΠΕΔΙΟ'!$G$1:$G$300,$N149,1),IF($F149=2,INDEX('2o ΕΠ. ΠΕΔΙΟ'!$G$1:$G$300,$N149,1),IF($F149=3,INDEX('3o ΕΠ. ΠΕΔΙΟ'!$G$1:$G$300,$N149,1),IF($F149=4,INDEX('4o ΕΠ. ΠΕΔΙΟ'!$G$1:$G$300,$N149,1),""))))</f>
        <v/>
      </c>
      <c r="E149" s="701" t="str">
        <f aca="false">IF($F149=1,INDEX('1o ΕΠ. ΠΕΔΙΟ'!$E$1:$E$300,$N149,1),IF($F149=2,INDEX('2o ΕΠ. ΠΕΔΙΟ'!$E$1:$E$300,$N149,1),IF($F149=3,INDEX('3o ΕΠ. ΠΕΔΙΟ'!$E$1:$E$300,$N149,1),IF($F149=4,INDEX('4o ΕΠ. ΠΕΔΙΟ'!$E$1:$E$300,$N149,1),""))))</f>
        <v/>
      </c>
      <c r="F149" s="697" t="str">
        <f aca="false">IF(AND($B149&gt;=1,$B149&lt;=136),1,IF(AND($B149&gt;=137,$B149&lt;=384),2,IF(AND($B149&gt;=385,$B149&lt;=518),3,IF(AND($B149&gt;=519,$B149&lt;=691),4,""))))</f>
        <v/>
      </c>
      <c r="G149" s="701" t="str">
        <f aca="false">IF($F149=1,INDEX('1o ΕΠ. ΠΕΔΙΟ'!$I$1:$I$300,$N149,1),IF($F149=2,INDEX('2o ΕΠ. ΠΕΔΙΟ'!$I$1:$I$300,$N149,1),IF($F149=3,INDEX('3o ΕΠ. ΠΕΔΙΟ'!$I$1:$I$300,$N149,1),IF($F149=4,INDEX('4o ΕΠ. ΠΕΔΙΟ'!$I$1:$I$300,$N149,1),""))))</f>
        <v/>
      </c>
      <c r="H149" s="702" t="str">
        <f aca="false">IF($F149=1,INDEX('1o ΕΠ. ΠΕΔΙΟ'!$C$1:$C$300,$N149,1),IF($F149=2,INDEX('2o ΕΠ. ΠΕΔΙΟ'!$C$1:$C$300,$N149,1),IF($F149=3,INDEX('3o ΕΠ. ΠΕΔΙΟ'!$C$1:$C$300,$N149,1),IF($F149=4,INDEX('4o ΕΠ. ΠΕΔΙΟ'!$C$1:$C$300,$N149,1),""))))</f>
        <v/>
      </c>
      <c r="I149" s="703" t="str">
        <f aca="false">IF(AND($E149&gt;0,ISNUMBER($E149)),HYPERLINK($J149,"i"),"")</f>
        <v/>
      </c>
      <c r="J149" s="704" t="str">
        <f aca="false">IF($F149=1,INDEX('1o ΕΠ. ΠΕΔΙΟ'!$A$1:$A$300,$N149,1),IF($F149=2,INDEX('2o ΕΠ. ΠΕΔΙΟ'!$A$1:$A$300,$N149,1),IF($F149=3,INDEX('3o ΕΠ. ΠΕΔΙΟ'!$A$1:$A$300,$N149,1),IF($F149=4,INDEX('4o ΕΠ. ΠΕΔΙΟ'!$A$1:$A$300,$N149,1),""))))</f>
        <v/>
      </c>
      <c r="K149" s="705" t="str">
        <f aca="false">IF(LEN($L149)&gt;0,$L$6,"")</f>
        <v/>
      </c>
      <c r="L149" s="706" t="str">
        <f aca="false">IF($F149=1,INDEX('1o ΕΠ. ΠΕΔΙΟ'!$N$1:$N$300,$N149,1),IF($F149=2,INDEX('2o ΕΠ. ΠΕΔΙΟ'!$N$1:$N$300,$N149,1),IF($F149=3,INDEX('3o ΕΠ. ΠΕΔΙΟ'!$N$1:$N$300,$N149,1),IF($F149=4,INDEX('4o ΕΠ. ΠΕΔΙΟ'!$N$1:$N$300,$N149,1),""))))</f>
        <v/>
      </c>
      <c r="M149" s="672" t="str">
        <f aca="false">IF($F149=1,MATCH($B149,'1o ΕΠ. ΠΕΔΙΟ'!$D$21:$D$300,0),IF($F149=2,MATCH($B149,'2o ΕΠ. ΠΕΔΙΟ'!$D$21:$D$300,0),IF($F149=3,MATCH($B149,'3o ΕΠ. ΠΕΔΙΟ'!$D$21:$D$300,0),IF($F149=4,MATCH($B149,'4o ΕΠ. ΠΕΔΙΟ'!$D$21:$D$300,0),""))))</f>
        <v/>
      </c>
      <c r="N149" s="672" t="str">
        <f aca="false">IF(AND(ISNUMBER($M149),$M149&gt;0),$M149+20,"")</f>
        <v/>
      </c>
      <c r="O149" s="177"/>
      <c r="P149" s="9"/>
      <c r="Q149" s="11"/>
      <c r="R149" s="11"/>
      <c r="S149" s="11"/>
      <c r="T149" s="11"/>
      <c r="U149" s="11"/>
      <c r="V149" s="11"/>
      <c r="W149" s="11"/>
      <c r="X149" s="11"/>
      <c r="Y149" s="11"/>
      <c r="Z149" s="11"/>
    </row>
    <row r="150" customFormat="false" ht="33" hidden="false" customHeight="true" outlineLevel="0" collapsed="false">
      <c r="A150" s="697" t="str">
        <f aca="false">IF(AND(ISNUMBER($B150),$B150&gt;0,$B150&lt;692,ISNUMBER($A149),$A149&gt;0),$A149+1,"")</f>
        <v/>
      </c>
      <c r="B150" s="698"/>
      <c r="C150" s="699" t="str">
        <f aca="false">IF($F150=1,INDEX('1o ΕΠ. ΠΕΔΙΟ'!$F$1:$F$300,$N150,1),IF($F150=2,INDEX('2o ΕΠ. ΠΕΔΙΟ'!$F$1:$F$300,$N150,1),IF($F150=3,INDEX('3o ΕΠ. ΠΕΔΙΟ'!$F$1:$F$300,$N150,1),IF($F150=4,INDEX('4o ΕΠ. ΠΕΔΙΟ'!$F$1:$F$300,$N150,1),""))))</f>
        <v/>
      </c>
      <c r="D150" s="700" t="str">
        <f aca="false">IF($F150=1,INDEX('1o ΕΠ. ΠΕΔΙΟ'!$G$1:$G$300,$N150,1),IF($F150=2,INDEX('2o ΕΠ. ΠΕΔΙΟ'!$G$1:$G$300,$N150,1),IF($F150=3,INDEX('3o ΕΠ. ΠΕΔΙΟ'!$G$1:$G$300,$N150,1),IF($F150=4,INDEX('4o ΕΠ. ΠΕΔΙΟ'!$G$1:$G$300,$N150,1),""))))</f>
        <v/>
      </c>
      <c r="E150" s="701" t="str">
        <f aca="false">IF($F150=1,INDEX('1o ΕΠ. ΠΕΔΙΟ'!$E$1:$E$300,$N150,1),IF($F150=2,INDEX('2o ΕΠ. ΠΕΔΙΟ'!$E$1:$E$300,$N150,1),IF($F150=3,INDEX('3o ΕΠ. ΠΕΔΙΟ'!$E$1:$E$300,$N150,1),IF($F150=4,INDEX('4o ΕΠ. ΠΕΔΙΟ'!$E$1:$E$300,$N150,1),""))))</f>
        <v/>
      </c>
      <c r="F150" s="697" t="str">
        <f aca="false">IF(AND($B150&gt;=1,$B150&lt;=136),1,IF(AND($B150&gt;=137,$B150&lt;=384),2,IF(AND($B150&gt;=385,$B150&lt;=518),3,IF(AND($B150&gt;=519,$B150&lt;=691),4,""))))</f>
        <v/>
      </c>
      <c r="G150" s="701" t="str">
        <f aca="false">IF($F150=1,INDEX('1o ΕΠ. ΠΕΔΙΟ'!$I$1:$I$300,$N150,1),IF($F150=2,INDEX('2o ΕΠ. ΠΕΔΙΟ'!$I$1:$I$300,$N150,1),IF($F150=3,INDEX('3o ΕΠ. ΠΕΔΙΟ'!$I$1:$I$300,$N150,1),IF($F150=4,INDEX('4o ΕΠ. ΠΕΔΙΟ'!$I$1:$I$300,$N150,1),""))))</f>
        <v/>
      </c>
      <c r="H150" s="702" t="str">
        <f aca="false">IF($F150=1,INDEX('1o ΕΠ. ΠΕΔΙΟ'!$C$1:$C$300,$N150,1),IF($F150=2,INDEX('2o ΕΠ. ΠΕΔΙΟ'!$C$1:$C$300,$N150,1),IF($F150=3,INDEX('3o ΕΠ. ΠΕΔΙΟ'!$C$1:$C$300,$N150,1),IF($F150=4,INDEX('4o ΕΠ. ΠΕΔΙΟ'!$C$1:$C$300,$N150,1),""))))</f>
        <v/>
      </c>
      <c r="I150" s="703" t="str">
        <f aca="false">IF(AND($E150&gt;0,ISNUMBER($E150)),HYPERLINK($J150,"i"),"")</f>
        <v/>
      </c>
      <c r="J150" s="704" t="str">
        <f aca="false">IF($F150=1,INDEX('1o ΕΠ. ΠΕΔΙΟ'!$A$1:$A$300,$N150,1),IF($F150=2,INDEX('2o ΕΠ. ΠΕΔΙΟ'!$A$1:$A$300,$N150,1),IF($F150=3,INDEX('3o ΕΠ. ΠΕΔΙΟ'!$A$1:$A$300,$N150,1),IF($F150=4,INDEX('4o ΕΠ. ΠΕΔΙΟ'!$A$1:$A$300,$N150,1),""))))</f>
        <v/>
      </c>
      <c r="K150" s="705" t="str">
        <f aca="false">IF(LEN($L150)&gt;0,$L$6,"")</f>
        <v/>
      </c>
      <c r="L150" s="706" t="str">
        <f aca="false">IF($F150=1,INDEX('1o ΕΠ. ΠΕΔΙΟ'!$N$1:$N$300,$N150,1),IF($F150=2,INDEX('2o ΕΠ. ΠΕΔΙΟ'!$N$1:$N$300,$N150,1),IF($F150=3,INDEX('3o ΕΠ. ΠΕΔΙΟ'!$N$1:$N$300,$N150,1),IF($F150=4,INDEX('4o ΕΠ. ΠΕΔΙΟ'!$N$1:$N$300,$N150,1),""))))</f>
        <v/>
      </c>
      <c r="M150" s="672" t="str">
        <f aca="false">IF($F150=1,MATCH($B150,'1o ΕΠ. ΠΕΔΙΟ'!$D$21:$D$300,0),IF($F150=2,MATCH($B150,'2o ΕΠ. ΠΕΔΙΟ'!$D$21:$D$300,0),IF($F150=3,MATCH($B150,'3o ΕΠ. ΠΕΔΙΟ'!$D$21:$D$300,0),IF($F150=4,MATCH($B150,'4o ΕΠ. ΠΕΔΙΟ'!$D$21:$D$300,0),""))))</f>
        <v/>
      </c>
      <c r="N150" s="672" t="str">
        <f aca="false">IF(AND(ISNUMBER($M150),$M150&gt;0),$M150+20,"")</f>
        <v/>
      </c>
      <c r="O150" s="177"/>
      <c r="P150" s="9"/>
      <c r="Q150" s="11"/>
      <c r="R150" s="11"/>
      <c r="S150" s="11"/>
      <c r="T150" s="11"/>
      <c r="U150" s="11"/>
      <c r="V150" s="11"/>
      <c r="W150" s="11"/>
      <c r="X150" s="11"/>
      <c r="Y150" s="11"/>
      <c r="Z150" s="11"/>
    </row>
    <row r="151" customFormat="false" ht="33" hidden="false" customHeight="true" outlineLevel="0" collapsed="false">
      <c r="A151" s="697" t="str">
        <f aca="false">IF(AND(ISNUMBER($B151),$B151&gt;0,$B151&lt;692,ISNUMBER($A150),$A150&gt;0),$A150+1,"")</f>
        <v/>
      </c>
      <c r="B151" s="698"/>
      <c r="C151" s="699" t="str">
        <f aca="false">IF($F151=1,INDEX('1o ΕΠ. ΠΕΔΙΟ'!$F$1:$F$300,$N151,1),IF($F151=2,INDEX('2o ΕΠ. ΠΕΔΙΟ'!$F$1:$F$300,$N151,1),IF($F151=3,INDEX('3o ΕΠ. ΠΕΔΙΟ'!$F$1:$F$300,$N151,1),IF($F151=4,INDEX('4o ΕΠ. ΠΕΔΙΟ'!$F$1:$F$300,$N151,1),""))))</f>
        <v/>
      </c>
      <c r="D151" s="700" t="str">
        <f aca="false">IF($F151=1,INDEX('1o ΕΠ. ΠΕΔΙΟ'!$G$1:$G$300,$N151,1),IF($F151=2,INDEX('2o ΕΠ. ΠΕΔΙΟ'!$G$1:$G$300,$N151,1),IF($F151=3,INDEX('3o ΕΠ. ΠΕΔΙΟ'!$G$1:$G$300,$N151,1),IF($F151=4,INDEX('4o ΕΠ. ΠΕΔΙΟ'!$G$1:$G$300,$N151,1),""))))</f>
        <v/>
      </c>
      <c r="E151" s="701" t="str">
        <f aca="false">IF($F151=1,INDEX('1o ΕΠ. ΠΕΔΙΟ'!$E$1:$E$300,$N151,1),IF($F151=2,INDEX('2o ΕΠ. ΠΕΔΙΟ'!$E$1:$E$300,$N151,1),IF($F151=3,INDEX('3o ΕΠ. ΠΕΔΙΟ'!$E$1:$E$300,$N151,1),IF($F151=4,INDEX('4o ΕΠ. ΠΕΔΙΟ'!$E$1:$E$300,$N151,1),""))))</f>
        <v/>
      </c>
      <c r="F151" s="697" t="str">
        <f aca="false">IF(AND($B151&gt;=1,$B151&lt;=136),1,IF(AND($B151&gt;=137,$B151&lt;=384),2,IF(AND($B151&gt;=385,$B151&lt;=518),3,IF(AND($B151&gt;=519,$B151&lt;=691),4,""))))</f>
        <v/>
      </c>
      <c r="G151" s="701" t="str">
        <f aca="false">IF($F151=1,INDEX('1o ΕΠ. ΠΕΔΙΟ'!$I$1:$I$300,$N151,1),IF($F151=2,INDEX('2o ΕΠ. ΠΕΔΙΟ'!$I$1:$I$300,$N151,1),IF($F151=3,INDEX('3o ΕΠ. ΠΕΔΙΟ'!$I$1:$I$300,$N151,1),IF($F151=4,INDEX('4o ΕΠ. ΠΕΔΙΟ'!$I$1:$I$300,$N151,1),""))))</f>
        <v/>
      </c>
      <c r="H151" s="702" t="str">
        <f aca="false">IF($F151=1,INDEX('1o ΕΠ. ΠΕΔΙΟ'!$C$1:$C$300,$N151,1),IF($F151=2,INDEX('2o ΕΠ. ΠΕΔΙΟ'!$C$1:$C$300,$N151,1),IF($F151=3,INDEX('3o ΕΠ. ΠΕΔΙΟ'!$C$1:$C$300,$N151,1),IF($F151=4,INDEX('4o ΕΠ. ΠΕΔΙΟ'!$C$1:$C$300,$N151,1),""))))</f>
        <v/>
      </c>
      <c r="I151" s="703" t="str">
        <f aca="false">IF(AND($E151&gt;0,ISNUMBER($E151)),HYPERLINK($J151,"i"),"")</f>
        <v/>
      </c>
      <c r="J151" s="704" t="str">
        <f aca="false">IF($F151=1,INDEX('1o ΕΠ. ΠΕΔΙΟ'!$A$1:$A$300,$N151,1),IF($F151=2,INDEX('2o ΕΠ. ΠΕΔΙΟ'!$A$1:$A$300,$N151,1),IF($F151=3,INDEX('3o ΕΠ. ΠΕΔΙΟ'!$A$1:$A$300,$N151,1),IF($F151=4,INDEX('4o ΕΠ. ΠΕΔΙΟ'!$A$1:$A$300,$N151,1),""))))</f>
        <v/>
      </c>
      <c r="K151" s="705" t="str">
        <f aca="false">IF(LEN($L151)&gt;0,$L$6,"")</f>
        <v/>
      </c>
      <c r="L151" s="706" t="str">
        <f aca="false">IF($F151=1,INDEX('1o ΕΠ. ΠΕΔΙΟ'!$N$1:$N$300,$N151,1),IF($F151=2,INDEX('2o ΕΠ. ΠΕΔΙΟ'!$N$1:$N$300,$N151,1),IF($F151=3,INDEX('3o ΕΠ. ΠΕΔΙΟ'!$N$1:$N$300,$N151,1),IF($F151=4,INDEX('4o ΕΠ. ΠΕΔΙΟ'!$N$1:$N$300,$N151,1),""))))</f>
        <v/>
      </c>
      <c r="M151" s="672" t="str">
        <f aca="false">IF($F151=1,MATCH($B151,'1o ΕΠ. ΠΕΔΙΟ'!$D$21:$D$300,0),IF($F151=2,MATCH($B151,'2o ΕΠ. ΠΕΔΙΟ'!$D$21:$D$300,0),IF($F151=3,MATCH($B151,'3o ΕΠ. ΠΕΔΙΟ'!$D$21:$D$300,0),IF($F151=4,MATCH($B151,'4o ΕΠ. ΠΕΔΙΟ'!$D$21:$D$300,0),""))))</f>
        <v/>
      </c>
      <c r="N151" s="672" t="str">
        <f aca="false">IF(AND(ISNUMBER($M151),$M151&gt;0),$M151+20,"")</f>
        <v/>
      </c>
      <c r="O151" s="177"/>
      <c r="P151" s="9"/>
      <c r="Q151" s="11"/>
      <c r="R151" s="11"/>
      <c r="S151" s="11"/>
      <c r="T151" s="11"/>
      <c r="U151" s="11"/>
      <c r="V151" s="11"/>
      <c r="W151" s="11"/>
      <c r="X151" s="11"/>
      <c r="Y151" s="11"/>
      <c r="Z151" s="11"/>
    </row>
    <row r="152" customFormat="false" ht="33" hidden="false" customHeight="true" outlineLevel="0" collapsed="false">
      <c r="A152" s="697" t="str">
        <f aca="false">IF(AND(ISNUMBER($B152),$B152&gt;0,$B152&lt;692,ISNUMBER($A151),$A151&gt;0),$A151+1,"")</f>
        <v/>
      </c>
      <c r="B152" s="698"/>
      <c r="C152" s="699" t="str">
        <f aca="false">IF($F152=1,INDEX('1o ΕΠ. ΠΕΔΙΟ'!$F$1:$F$300,$N152,1),IF($F152=2,INDEX('2o ΕΠ. ΠΕΔΙΟ'!$F$1:$F$300,$N152,1),IF($F152=3,INDEX('3o ΕΠ. ΠΕΔΙΟ'!$F$1:$F$300,$N152,1),IF($F152=4,INDEX('4o ΕΠ. ΠΕΔΙΟ'!$F$1:$F$300,$N152,1),""))))</f>
        <v/>
      </c>
      <c r="D152" s="700" t="str">
        <f aca="false">IF($F152=1,INDEX('1o ΕΠ. ΠΕΔΙΟ'!$G$1:$G$300,$N152,1),IF($F152=2,INDEX('2o ΕΠ. ΠΕΔΙΟ'!$G$1:$G$300,$N152,1),IF($F152=3,INDEX('3o ΕΠ. ΠΕΔΙΟ'!$G$1:$G$300,$N152,1),IF($F152=4,INDEX('4o ΕΠ. ΠΕΔΙΟ'!$G$1:$G$300,$N152,1),""))))</f>
        <v/>
      </c>
      <c r="E152" s="701" t="str">
        <f aca="false">IF($F152=1,INDEX('1o ΕΠ. ΠΕΔΙΟ'!$E$1:$E$300,$N152,1),IF($F152=2,INDEX('2o ΕΠ. ΠΕΔΙΟ'!$E$1:$E$300,$N152,1),IF($F152=3,INDEX('3o ΕΠ. ΠΕΔΙΟ'!$E$1:$E$300,$N152,1),IF($F152=4,INDEX('4o ΕΠ. ΠΕΔΙΟ'!$E$1:$E$300,$N152,1),""))))</f>
        <v/>
      </c>
      <c r="F152" s="697" t="str">
        <f aca="false">IF(AND($B152&gt;=1,$B152&lt;=136),1,IF(AND($B152&gt;=137,$B152&lt;=384),2,IF(AND($B152&gt;=385,$B152&lt;=518),3,IF(AND($B152&gt;=519,$B152&lt;=691),4,""))))</f>
        <v/>
      </c>
      <c r="G152" s="701" t="str">
        <f aca="false">IF($F152=1,INDEX('1o ΕΠ. ΠΕΔΙΟ'!$I$1:$I$300,$N152,1),IF($F152=2,INDEX('2o ΕΠ. ΠΕΔΙΟ'!$I$1:$I$300,$N152,1),IF($F152=3,INDEX('3o ΕΠ. ΠΕΔΙΟ'!$I$1:$I$300,$N152,1),IF($F152=4,INDEX('4o ΕΠ. ΠΕΔΙΟ'!$I$1:$I$300,$N152,1),""))))</f>
        <v/>
      </c>
      <c r="H152" s="702" t="str">
        <f aca="false">IF($F152=1,INDEX('1o ΕΠ. ΠΕΔΙΟ'!$C$1:$C$300,$N152,1),IF($F152=2,INDEX('2o ΕΠ. ΠΕΔΙΟ'!$C$1:$C$300,$N152,1),IF($F152=3,INDEX('3o ΕΠ. ΠΕΔΙΟ'!$C$1:$C$300,$N152,1),IF($F152=4,INDEX('4o ΕΠ. ΠΕΔΙΟ'!$C$1:$C$300,$N152,1),""))))</f>
        <v/>
      </c>
      <c r="I152" s="703" t="str">
        <f aca="false">IF(AND($E152&gt;0,ISNUMBER($E152)),HYPERLINK($J152,"i"),"")</f>
        <v/>
      </c>
      <c r="J152" s="704" t="str">
        <f aca="false">IF($F152=1,INDEX('1o ΕΠ. ΠΕΔΙΟ'!$A$1:$A$300,$N152,1),IF($F152=2,INDEX('2o ΕΠ. ΠΕΔΙΟ'!$A$1:$A$300,$N152,1),IF($F152=3,INDEX('3o ΕΠ. ΠΕΔΙΟ'!$A$1:$A$300,$N152,1),IF($F152=4,INDEX('4o ΕΠ. ΠΕΔΙΟ'!$A$1:$A$300,$N152,1),""))))</f>
        <v/>
      </c>
      <c r="K152" s="705" t="str">
        <f aca="false">IF(LEN($L152)&gt;0,$L$6,"")</f>
        <v/>
      </c>
      <c r="L152" s="706" t="str">
        <f aca="false">IF($F152=1,INDEX('1o ΕΠ. ΠΕΔΙΟ'!$N$1:$N$300,$N152,1),IF($F152=2,INDEX('2o ΕΠ. ΠΕΔΙΟ'!$N$1:$N$300,$N152,1),IF($F152=3,INDEX('3o ΕΠ. ΠΕΔΙΟ'!$N$1:$N$300,$N152,1),IF($F152=4,INDEX('4o ΕΠ. ΠΕΔΙΟ'!$N$1:$N$300,$N152,1),""))))</f>
        <v/>
      </c>
      <c r="M152" s="672" t="str">
        <f aca="false">IF($F152=1,MATCH($B152,'1o ΕΠ. ΠΕΔΙΟ'!$D$21:$D$300,0),IF($F152=2,MATCH($B152,'2o ΕΠ. ΠΕΔΙΟ'!$D$21:$D$300,0),IF($F152=3,MATCH($B152,'3o ΕΠ. ΠΕΔΙΟ'!$D$21:$D$300,0),IF($F152=4,MATCH($B152,'4o ΕΠ. ΠΕΔΙΟ'!$D$21:$D$300,0),""))))</f>
        <v/>
      </c>
      <c r="N152" s="672" t="str">
        <f aca="false">IF(AND(ISNUMBER($M152),$M152&gt;0),$M152+20,"")</f>
        <v/>
      </c>
      <c r="O152" s="177"/>
      <c r="P152" s="9"/>
      <c r="Q152" s="11"/>
      <c r="R152" s="11"/>
      <c r="S152" s="11"/>
      <c r="T152" s="11"/>
      <c r="U152" s="11"/>
      <c r="V152" s="11"/>
      <c r="W152" s="11"/>
      <c r="X152" s="11"/>
      <c r="Y152" s="11"/>
      <c r="Z152" s="11"/>
    </row>
    <row r="153" customFormat="false" ht="33" hidden="false" customHeight="true" outlineLevel="0" collapsed="false">
      <c r="A153" s="697" t="str">
        <f aca="false">IF(AND(ISNUMBER($B153),$B153&gt;0,$B153&lt;692,ISNUMBER($A152),$A152&gt;0),$A152+1,"")</f>
        <v/>
      </c>
      <c r="B153" s="698"/>
      <c r="C153" s="699" t="str">
        <f aca="false">IF($F153=1,INDEX('1o ΕΠ. ΠΕΔΙΟ'!$F$1:$F$300,$N153,1),IF($F153=2,INDEX('2o ΕΠ. ΠΕΔΙΟ'!$F$1:$F$300,$N153,1),IF($F153=3,INDEX('3o ΕΠ. ΠΕΔΙΟ'!$F$1:$F$300,$N153,1),IF($F153=4,INDEX('4o ΕΠ. ΠΕΔΙΟ'!$F$1:$F$300,$N153,1),""))))</f>
        <v/>
      </c>
      <c r="D153" s="700" t="str">
        <f aca="false">IF($F153=1,INDEX('1o ΕΠ. ΠΕΔΙΟ'!$G$1:$G$300,$N153,1),IF($F153=2,INDEX('2o ΕΠ. ΠΕΔΙΟ'!$G$1:$G$300,$N153,1),IF($F153=3,INDEX('3o ΕΠ. ΠΕΔΙΟ'!$G$1:$G$300,$N153,1),IF($F153=4,INDEX('4o ΕΠ. ΠΕΔΙΟ'!$G$1:$G$300,$N153,1),""))))</f>
        <v/>
      </c>
      <c r="E153" s="701" t="str">
        <f aca="false">IF($F153=1,INDEX('1o ΕΠ. ΠΕΔΙΟ'!$E$1:$E$300,$N153,1),IF($F153=2,INDEX('2o ΕΠ. ΠΕΔΙΟ'!$E$1:$E$300,$N153,1),IF($F153=3,INDEX('3o ΕΠ. ΠΕΔΙΟ'!$E$1:$E$300,$N153,1),IF($F153=4,INDEX('4o ΕΠ. ΠΕΔΙΟ'!$E$1:$E$300,$N153,1),""))))</f>
        <v/>
      </c>
      <c r="F153" s="697" t="str">
        <f aca="false">IF(AND($B153&gt;=1,$B153&lt;=136),1,IF(AND($B153&gt;=137,$B153&lt;=384),2,IF(AND($B153&gt;=385,$B153&lt;=518),3,IF(AND($B153&gt;=519,$B153&lt;=691),4,""))))</f>
        <v/>
      </c>
      <c r="G153" s="701" t="str">
        <f aca="false">IF($F153=1,INDEX('1o ΕΠ. ΠΕΔΙΟ'!$I$1:$I$300,$N153,1),IF($F153=2,INDEX('2o ΕΠ. ΠΕΔΙΟ'!$I$1:$I$300,$N153,1),IF($F153=3,INDEX('3o ΕΠ. ΠΕΔΙΟ'!$I$1:$I$300,$N153,1),IF($F153=4,INDEX('4o ΕΠ. ΠΕΔΙΟ'!$I$1:$I$300,$N153,1),""))))</f>
        <v/>
      </c>
      <c r="H153" s="702" t="str">
        <f aca="false">IF($F153=1,INDEX('1o ΕΠ. ΠΕΔΙΟ'!$C$1:$C$300,$N153,1),IF($F153=2,INDEX('2o ΕΠ. ΠΕΔΙΟ'!$C$1:$C$300,$N153,1),IF($F153=3,INDEX('3o ΕΠ. ΠΕΔΙΟ'!$C$1:$C$300,$N153,1),IF($F153=4,INDEX('4o ΕΠ. ΠΕΔΙΟ'!$C$1:$C$300,$N153,1),""))))</f>
        <v/>
      </c>
      <c r="I153" s="703" t="str">
        <f aca="false">IF(AND($E153&gt;0,ISNUMBER($E153)),HYPERLINK($J153,"i"),"")</f>
        <v/>
      </c>
      <c r="J153" s="704" t="str">
        <f aca="false">IF($F153=1,INDEX('1o ΕΠ. ΠΕΔΙΟ'!$A$1:$A$300,$N153,1),IF($F153=2,INDEX('2o ΕΠ. ΠΕΔΙΟ'!$A$1:$A$300,$N153,1),IF($F153=3,INDEX('3o ΕΠ. ΠΕΔΙΟ'!$A$1:$A$300,$N153,1),IF($F153=4,INDEX('4o ΕΠ. ΠΕΔΙΟ'!$A$1:$A$300,$N153,1),""))))</f>
        <v/>
      </c>
      <c r="K153" s="705" t="str">
        <f aca="false">IF(LEN($L153)&gt;0,$L$6,"")</f>
        <v/>
      </c>
      <c r="L153" s="706" t="str">
        <f aca="false">IF($F153=1,INDEX('1o ΕΠ. ΠΕΔΙΟ'!$N$1:$N$300,$N153,1),IF($F153=2,INDEX('2o ΕΠ. ΠΕΔΙΟ'!$N$1:$N$300,$N153,1),IF($F153=3,INDEX('3o ΕΠ. ΠΕΔΙΟ'!$N$1:$N$300,$N153,1),IF($F153=4,INDEX('4o ΕΠ. ΠΕΔΙΟ'!$N$1:$N$300,$N153,1),""))))</f>
        <v/>
      </c>
      <c r="M153" s="672" t="str">
        <f aca="false">IF($F153=1,MATCH($B153,'1o ΕΠ. ΠΕΔΙΟ'!$D$21:$D$300,0),IF($F153=2,MATCH($B153,'2o ΕΠ. ΠΕΔΙΟ'!$D$21:$D$300,0),IF($F153=3,MATCH($B153,'3o ΕΠ. ΠΕΔΙΟ'!$D$21:$D$300,0),IF($F153=4,MATCH($B153,'4o ΕΠ. ΠΕΔΙΟ'!$D$21:$D$300,0),""))))</f>
        <v/>
      </c>
      <c r="N153" s="672" t="str">
        <f aca="false">IF(AND(ISNUMBER($M153),$M153&gt;0),$M153+20,"")</f>
        <v/>
      </c>
      <c r="O153" s="177"/>
      <c r="P153" s="9"/>
      <c r="Q153" s="11"/>
      <c r="R153" s="11"/>
      <c r="S153" s="11"/>
      <c r="T153" s="11"/>
      <c r="U153" s="11"/>
      <c r="V153" s="11"/>
      <c r="W153" s="11"/>
      <c r="X153" s="11"/>
      <c r="Y153" s="11"/>
      <c r="Z153" s="11"/>
    </row>
    <row r="154" customFormat="false" ht="33" hidden="false" customHeight="true" outlineLevel="0" collapsed="false">
      <c r="A154" s="697" t="str">
        <f aca="false">IF(AND(ISNUMBER($B154),$B154&gt;0,$B154&lt;692,ISNUMBER($A153),$A153&gt;0),$A153+1,"")</f>
        <v/>
      </c>
      <c r="B154" s="698"/>
      <c r="C154" s="699" t="str">
        <f aca="false">IF($F154=1,INDEX('1o ΕΠ. ΠΕΔΙΟ'!$F$1:$F$300,$N154,1),IF($F154=2,INDEX('2o ΕΠ. ΠΕΔΙΟ'!$F$1:$F$300,$N154,1),IF($F154=3,INDEX('3o ΕΠ. ΠΕΔΙΟ'!$F$1:$F$300,$N154,1),IF($F154=4,INDEX('4o ΕΠ. ΠΕΔΙΟ'!$F$1:$F$300,$N154,1),""))))</f>
        <v/>
      </c>
      <c r="D154" s="700" t="str">
        <f aca="false">IF($F154=1,INDEX('1o ΕΠ. ΠΕΔΙΟ'!$G$1:$G$300,$N154,1),IF($F154=2,INDEX('2o ΕΠ. ΠΕΔΙΟ'!$G$1:$G$300,$N154,1),IF($F154=3,INDEX('3o ΕΠ. ΠΕΔΙΟ'!$G$1:$G$300,$N154,1),IF($F154=4,INDEX('4o ΕΠ. ΠΕΔΙΟ'!$G$1:$G$300,$N154,1),""))))</f>
        <v/>
      </c>
      <c r="E154" s="701" t="str">
        <f aca="false">IF($F154=1,INDEX('1o ΕΠ. ΠΕΔΙΟ'!$E$1:$E$300,$N154,1),IF($F154=2,INDEX('2o ΕΠ. ΠΕΔΙΟ'!$E$1:$E$300,$N154,1),IF($F154=3,INDEX('3o ΕΠ. ΠΕΔΙΟ'!$E$1:$E$300,$N154,1),IF($F154=4,INDEX('4o ΕΠ. ΠΕΔΙΟ'!$E$1:$E$300,$N154,1),""))))</f>
        <v/>
      </c>
      <c r="F154" s="697" t="str">
        <f aca="false">IF(AND($B154&gt;=1,$B154&lt;=136),1,IF(AND($B154&gt;=137,$B154&lt;=384),2,IF(AND($B154&gt;=385,$B154&lt;=518),3,IF(AND($B154&gt;=519,$B154&lt;=691),4,""))))</f>
        <v/>
      </c>
      <c r="G154" s="701" t="str">
        <f aca="false">IF($F154=1,INDEX('1o ΕΠ. ΠΕΔΙΟ'!$I$1:$I$300,$N154,1),IF($F154=2,INDEX('2o ΕΠ. ΠΕΔΙΟ'!$I$1:$I$300,$N154,1),IF($F154=3,INDEX('3o ΕΠ. ΠΕΔΙΟ'!$I$1:$I$300,$N154,1),IF($F154=4,INDEX('4o ΕΠ. ΠΕΔΙΟ'!$I$1:$I$300,$N154,1),""))))</f>
        <v/>
      </c>
      <c r="H154" s="702" t="str">
        <f aca="false">IF($F154=1,INDEX('1o ΕΠ. ΠΕΔΙΟ'!$C$1:$C$300,$N154,1),IF($F154=2,INDEX('2o ΕΠ. ΠΕΔΙΟ'!$C$1:$C$300,$N154,1),IF($F154=3,INDEX('3o ΕΠ. ΠΕΔΙΟ'!$C$1:$C$300,$N154,1),IF($F154=4,INDEX('4o ΕΠ. ΠΕΔΙΟ'!$C$1:$C$300,$N154,1),""))))</f>
        <v/>
      </c>
      <c r="I154" s="703" t="str">
        <f aca="false">IF(AND($E154&gt;0,ISNUMBER($E154)),HYPERLINK($J154,"i"),"")</f>
        <v/>
      </c>
      <c r="J154" s="704" t="str">
        <f aca="false">IF($F154=1,INDEX('1o ΕΠ. ΠΕΔΙΟ'!$A$1:$A$300,$N154,1),IF($F154=2,INDEX('2o ΕΠ. ΠΕΔΙΟ'!$A$1:$A$300,$N154,1),IF($F154=3,INDEX('3o ΕΠ. ΠΕΔΙΟ'!$A$1:$A$300,$N154,1),IF($F154=4,INDEX('4o ΕΠ. ΠΕΔΙΟ'!$A$1:$A$300,$N154,1),""))))</f>
        <v/>
      </c>
      <c r="K154" s="705" t="str">
        <f aca="false">IF(LEN($L154)&gt;0,$L$6,"")</f>
        <v/>
      </c>
      <c r="L154" s="706" t="str">
        <f aca="false">IF($F154=1,INDEX('1o ΕΠ. ΠΕΔΙΟ'!$N$1:$N$300,$N154,1),IF($F154=2,INDEX('2o ΕΠ. ΠΕΔΙΟ'!$N$1:$N$300,$N154,1),IF($F154=3,INDEX('3o ΕΠ. ΠΕΔΙΟ'!$N$1:$N$300,$N154,1),IF($F154=4,INDEX('4o ΕΠ. ΠΕΔΙΟ'!$N$1:$N$300,$N154,1),""))))</f>
        <v/>
      </c>
      <c r="M154" s="672" t="str">
        <f aca="false">IF($F154=1,MATCH($B154,'1o ΕΠ. ΠΕΔΙΟ'!$D$21:$D$300,0),IF($F154=2,MATCH($B154,'2o ΕΠ. ΠΕΔΙΟ'!$D$21:$D$300,0),IF($F154=3,MATCH($B154,'3o ΕΠ. ΠΕΔΙΟ'!$D$21:$D$300,0),IF($F154=4,MATCH($B154,'4o ΕΠ. ΠΕΔΙΟ'!$D$21:$D$300,0),""))))</f>
        <v/>
      </c>
      <c r="N154" s="672" t="str">
        <f aca="false">IF(AND(ISNUMBER($M154),$M154&gt;0),$M154+20,"")</f>
        <v/>
      </c>
      <c r="O154" s="177"/>
      <c r="P154" s="9"/>
      <c r="Q154" s="11"/>
      <c r="R154" s="11"/>
      <c r="S154" s="11"/>
      <c r="T154" s="11"/>
      <c r="U154" s="11"/>
      <c r="V154" s="11"/>
      <c r="W154" s="11"/>
      <c r="X154" s="11"/>
      <c r="Y154" s="11"/>
      <c r="Z154" s="11"/>
    </row>
    <row r="155" customFormat="false" ht="33" hidden="false" customHeight="true" outlineLevel="0" collapsed="false">
      <c r="A155" s="697" t="str">
        <f aca="false">IF(AND(ISNUMBER($B155),$B155&gt;0,$B155&lt;692,ISNUMBER($A154),$A154&gt;0),$A154+1,"")</f>
        <v/>
      </c>
      <c r="B155" s="698"/>
      <c r="C155" s="699" t="str">
        <f aca="false">IF($F155=1,INDEX('1o ΕΠ. ΠΕΔΙΟ'!$F$1:$F$300,$N155,1),IF($F155=2,INDEX('2o ΕΠ. ΠΕΔΙΟ'!$F$1:$F$300,$N155,1),IF($F155=3,INDEX('3o ΕΠ. ΠΕΔΙΟ'!$F$1:$F$300,$N155,1),IF($F155=4,INDEX('4o ΕΠ. ΠΕΔΙΟ'!$F$1:$F$300,$N155,1),""))))</f>
        <v/>
      </c>
      <c r="D155" s="700" t="str">
        <f aca="false">IF($F155=1,INDEX('1o ΕΠ. ΠΕΔΙΟ'!$G$1:$G$300,$N155,1),IF($F155=2,INDEX('2o ΕΠ. ΠΕΔΙΟ'!$G$1:$G$300,$N155,1),IF($F155=3,INDEX('3o ΕΠ. ΠΕΔΙΟ'!$G$1:$G$300,$N155,1),IF($F155=4,INDEX('4o ΕΠ. ΠΕΔΙΟ'!$G$1:$G$300,$N155,1),""))))</f>
        <v/>
      </c>
      <c r="E155" s="701" t="str">
        <f aca="false">IF($F155=1,INDEX('1o ΕΠ. ΠΕΔΙΟ'!$E$1:$E$300,$N155,1),IF($F155=2,INDEX('2o ΕΠ. ΠΕΔΙΟ'!$E$1:$E$300,$N155,1),IF($F155=3,INDEX('3o ΕΠ. ΠΕΔΙΟ'!$E$1:$E$300,$N155,1),IF($F155=4,INDEX('4o ΕΠ. ΠΕΔΙΟ'!$E$1:$E$300,$N155,1),""))))</f>
        <v/>
      </c>
      <c r="F155" s="697" t="str">
        <f aca="false">IF(AND($B155&gt;=1,$B155&lt;=136),1,IF(AND($B155&gt;=137,$B155&lt;=384),2,IF(AND($B155&gt;=385,$B155&lt;=518),3,IF(AND($B155&gt;=519,$B155&lt;=691),4,""))))</f>
        <v/>
      </c>
      <c r="G155" s="701" t="str">
        <f aca="false">IF($F155=1,INDEX('1o ΕΠ. ΠΕΔΙΟ'!$I$1:$I$300,$N155,1),IF($F155=2,INDEX('2o ΕΠ. ΠΕΔΙΟ'!$I$1:$I$300,$N155,1),IF($F155=3,INDEX('3o ΕΠ. ΠΕΔΙΟ'!$I$1:$I$300,$N155,1),IF($F155=4,INDEX('4o ΕΠ. ΠΕΔΙΟ'!$I$1:$I$300,$N155,1),""))))</f>
        <v/>
      </c>
      <c r="H155" s="702" t="str">
        <f aca="false">IF($F155=1,INDEX('1o ΕΠ. ΠΕΔΙΟ'!$C$1:$C$300,$N155,1),IF($F155=2,INDEX('2o ΕΠ. ΠΕΔΙΟ'!$C$1:$C$300,$N155,1),IF($F155=3,INDEX('3o ΕΠ. ΠΕΔΙΟ'!$C$1:$C$300,$N155,1),IF($F155=4,INDEX('4o ΕΠ. ΠΕΔΙΟ'!$C$1:$C$300,$N155,1),""))))</f>
        <v/>
      </c>
      <c r="I155" s="703" t="str">
        <f aca="false">IF(AND($E155&gt;0,ISNUMBER($E155)),HYPERLINK($J155,"i"),"")</f>
        <v/>
      </c>
      <c r="J155" s="704" t="str">
        <f aca="false">IF($F155=1,INDEX('1o ΕΠ. ΠΕΔΙΟ'!$A$1:$A$300,$N155,1),IF($F155=2,INDEX('2o ΕΠ. ΠΕΔΙΟ'!$A$1:$A$300,$N155,1),IF($F155=3,INDEX('3o ΕΠ. ΠΕΔΙΟ'!$A$1:$A$300,$N155,1),IF($F155=4,INDEX('4o ΕΠ. ΠΕΔΙΟ'!$A$1:$A$300,$N155,1),""))))</f>
        <v/>
      </c>
      <c r="K155" s="705" t="str">
        <f aca="false">IF(LEN($L155)&gt;0,$L$6,"")</f>
        <v/>
      </c>
      <c r="L155" s="706" t="str">
        <f aca="false">IF($F155=1,INDEX('1o ΕΠ. ΠΕΔΙΟ'!$N$1:$N$300,$N155,1),IF($F155=2,INDEX('2o ΕΠ. ΠΕΔΙΟ'!$N$1:$N$300,$N155,1),IF($F155=3,INDEX('3o ΕΠ. ΠΕΔΙΟ'!$N$1:$N$300,$N155,1),IF($F155=4,INDEX('4o ΕΠ. ΠΕΔΙΟ'!$N$1:$N$300,$N155,1),""))))</f>
        <v/>
      </c>
      <c r="M155" s="672" t="str">
        <f aca="false">IF($F155=1,MATCH($B155,'1o ΕΠ. ΠΕΔΙΟ'!$D$21:$D$300,0),IF($F155=2,MATCH($B155,'2o ΕΠ. ΠΕΔΙΟ'!$D$21:$D$300,0),IF($F155=3,MATCH($B155,'3o ΕΠ. ΠΕΔΙΟ'!$D$21:$D$300,0),IF($F155=4,MATCH($B155,'4o ΕΠ. ΠΕΔΙΟ'!$D$21:$D$300,0),""))))</f>
        <v/>
      </c>
      <c r="N155" s="672" t="str">
        <f aca="false">IF(AND(ISNUMBER($M155),$M155&gt;0),$M155+20,"")</f>
        <v/>
      </c>
      <c r="O155" s="177"/>
      <c r="P155" s="9"/>
      <c r="Q155" s="11"/>
      <c r="R155" s="11"/>
      <c r="S155" s="11"/>
      <c r="T155" s="11"/>
      <c r="U155" s="11"/>
      <c r="V155" s="11"/>
      <c r="W155" s="11"/>
      <c r="X155" s="11"/>
      <c r="Y155" s="11"/>
      <c r="Z155" s="11"/>
    </row>
    <row r="156" customFormat="false" ht="33" hidden="false" customHeight="true" outlineLevel="0" collapsed="false">
      <c r="A156" s="697" t="str">
        <f aca="false">IF(AND(ISNUMBER($B156),$B156&gt;0,$B156&lt;692,ISNUMBER($A155),$A155&gt;0),$A155+1,"")</f>
        <v/>
      </c>
      <c r="B156" s="698"/>
      <c r="C156" s="699" t="str">
        <f aca="false">IF($F156=1,INDEX('1o ΕΠ. ΠΕΔΙΟ'!$F$1:$F$300,$N156,1),IF($F156=2,INDEX('2o ΕΠ. ΠΕΔΙΟ'!$F$1:$F$300,$N156,1),IF($F156=3,INDEX('3o ΕΠ. ΠΕΔΙΟ'!$F$1:$F$300,$N156,1),IF($F156=4,INDEX('4o ΕΠ. ΠΕΔΙΟ'!$F$1:$F$300,$N156,1),""))))</f>
        <v/>
      </c>
      <c r="D156" s="700" t="str">
        <f aca="false">IF($F156=1,INDEX('1o ΕΠ. ΠΕΔΙΟ'!$G$1:$G$300,$N156,1),IF($F156=2,INDEX('2o ΕΠ. ΠΕΔΙΟ'!$G$1:$G$300,$N156,1),IF($F156=3,INDEX('3o ΕΠ. ΠΕΔΙΟ'!$G$1:$G$300,$N156,1),IF($F156=4,INDEX('4o ΕΠ. ΠΕΔΙΟ'!$G$1:$G$300,$N156,1),""))))</f>
        <v/>
      </c>
      <c r="E156" s="701" t="str">
        <f aca="false">IF($F156=1,INDEX('1o ΕΠ. ΠΕΔΙΟ'!$E$1:$E$300,$N156,1),IF($F156=2,INDEX('2o ΕΠ. ΠΕΔΙΟ'!$E$1:$E$300,$N156,1),IF($F156=3,INDEX('3o ΕΠ. ΠΕΔΙΟ'!$E$1:$E$300,$N156,1),IF($F156=4,INDEX('4o ΕΠ. ΠΕΔΙΟ'!$E$1:$E$300,$N156,1),""))))</f>
        <v/>
      </c>
      <c r="F156" s="697" t="str">
        <f aca="false">IF(AND($B156&gt;=1,$B156&lt;=136),1,IF(AND($B156&gt;=137,$B156&lt;=384),2,IF(AND($B156&gt;=385,$B156&lt;=518),3,IF(AND($B156&gt;=519,$B156&lt;=691),4,""))))</f>
        <v/>
      </c>
      <c r="G156" s="701" t="str">
        <f aca="false">IF($F156=1,INDEX('1o ΕΠ. ΠΕΔΙΟ'!$I$1:$I$300,$N156,1),IF($F156=2,INDEX('2o ΕΠ. ΠΕΔΙΟ'!$I$1:$I$300,$N156,1),IF($F156=3,INDEX('3o ΕΠ. ΠΕΔΙΟ'!$I$1:$I$300,$N156,1),IF($F156=4,INDEX('4o ΕΠ. ΠΕΔΙΟ'!$I$1:$I$300,$N156,1),""))))</f>
        <v/>
      </c>
      <c r="H156" s="702" t="str">
        <f aca="false">IF($F156=1,INDEX('1o ΕΠ. ΠΕΔΙΟ'!$C$1:$C$300,$N156,1),IF($F156=2,INDEX('2o ΕΠ. ΠΕΔΙΟ'!$C$1:$C$300,$N156,1),IF($F156=3,INDEX('3o ΕΠ. ΠΕΔΙΟ'!$C$1:$C$300,$N156,1),IF($F156=4,INDEX('4o ΕΠ. ΠΕΔΙΟ'!$C$1:$C$300,$N156,1),""))))</f>
        <v/>
      </c>
      <c r="I156" s="703" t="str">
        <f aca="false">IF(AND($E156&gt;0,ISNUMBER($E156)),HYPERLINK($J156,"i"),"")</f>
        <v/>
      </c>
      <c r="J156" s="704" t="str">
        <f aca="false">IF($F156=1,INDEX('1o ΕΠ. ΠΕΔΙΟ'!$A$1:$A$300,$N156,1),IF($F156=2,INDEX('2o ΕΠ. ΠΕΔΙΟ'!$A$1:$A$300,$N156,1),IF($F156=3,INDEX('3o ΕΠ. ΠΕΔΙΟ'!$A$1:$A$300,$N156,1),IF($F156=4,INDEX('4o ΕΠ. ΠΕΔΙΟ'!$A$1:$A$300,$N156,1),""))))</f>
        <v/>
      </c>
      <c r="K156" s="705" t="str">
        <f aca="false">IF(LEN($L156)&gt;0,$L$6,"")</f>
        <v/>
      </c>
      <c r="L156" s="706" t="str">
        <f aca="false">IF($F156=1,INDEX('1o ΕΠ. ΠΕΔΙΟ'!$N$1:$N$300,$N156,1),IF($F156=2,INDEX('2o ΕΠ. ΠΕΔΙΟ'!$N$1:$N$300,$N156,1),IF($F156=3,INDEX('3o ΕΠ. ΠΕΔΙΟ'!$N$1:$N$300,$N156,1),IF($F156=4,INDEX('4o ΕΠ. ΠΕΔΙΟ'!$N$1:$N$300,$N156,1),""))))</f>
        <v/>
      </c>
      <c r="M156" s="672" t="str">
        <f aca="false">IF($F156=1,MATCH($B156,'1o ΕΠ. ΠΕΔΙΟ'!$D$21:$D$300,0),IF($F156=2,MATCH($B156,'2o ΕΠ. ΠΕΔΙΟ'!$D$21:$D$300,0),IF($F156=3,MATCH($B156,'3o ΕΠ. ΠΕΔΙΟ'!$D$21:$D$300,0),IF($F156=4,MATCH($B156,'4o ΕΠ. ΠΕΔΙΟ'!$D$21:$D$300,0),""))))</f>
        <v/>
      </c>
      <c r="N156" s="672" t="str">
        <f aca="false">IF(AND(ISNUMBER($M156),$M156&gt;0),$M156+20,"")</f>
        <v/>
      </c>
      <c r="O156" s="177"/>
      <c r="P156" s="9"/>
      <c r="Q156" s="11"/>
      <c r="R156" s="11"/>
      <c r="S156" s="11"/>
      <c r="T156" s="11"/>
      <c r="U156" s="11"/>
      <c r="V156" s="11"/>
      <c r="W156" s="11"/>
      <c r="X156" s="11"/>
      <c r="Y156" s="11"/>
      <c r="Z156" s="11"/>
    </row>
    <row r="157" customFormat="false" ht="33" hidden="false" customHeight="true" outlineLevel="0" collapsed="false">
      <c r="A157" s="697" t="str">
        <f aca="false">IF(AND(ISNUMBER($B157),$B157&gt;0,$B157&lt;692,ISNUMBER($A156),$A156&gt;0),$A156+1,"")</f>
        <v/>
      </c>
      <c r="B157" s="698"/>
      <c r="C157" s="699" t="str">
        <f aca="false">IF($F157=1,INDEX('1o ΕΠ. ΠΕΔΙΟ'!$F$1:$F$300,$N157,1),IF($F157=2,INDEX('2o ΕΠ. ΠΕΔΙΟ'!$F$1:$F$300,$N157,1),IF($F157=3,INDEX('3o ΕΠ. ΠΕΔΙΟ'!$F$1:$F$300,$N157,1),IF($F157=4,INDEX('4o ΕΠ. ΠΕΔΙΟ'!$F$1:$F$300,$N157,1),""))))</f>
        <v/>
      </c>
      <c r="D157" s="700" t="str">
        <f aca="false">IF($F157=1,INDEX('1o ΕΠ. ΠΕΔΙΟ'!$G$1:$G$300,$N157,1),IF($F157=2,INDEX('2o ΕΠ. ΠΕΔΙΟ'!$G$1:$G$300,$N157,1),IF($F157=3,INDEX('3o ΕΠ. ΠΕΔΙΟ'!$G$1:$G$300,$N157,1),IF($F157=4,INDEX('4o ΕΠ. ΠΕΔΙΟ'!$G$1:$G$300,$N157,1),""))))</f>
        <v/>
      </c>
      <c r="E157" s="701" t="str">
        <f aca="false">IF($F157=1,INDEX('1o ΕΠ. ΠΕΔΙΟ'!$E$1:$E$300,$N157,1),IF($F157=2,INDEX('2o ΕΠ. ΠΕΔΙΟ'!$E$1:$E$300,$N157,1),IF($F157=3,INDEX('3o ΕΠ. ΠΕΔΙΟ'!$E$1:$E$300,$N157,1),IF($F157=4,INDEX('4o ΕΠ. ΠΕΔΙΟ'!$E$1:$E$300,$N157,1),""))))</f>
        <v/>
      </c>
      <c r="F157" s="697" t="str">
        <f aca="false">IF(AND($B157&gt;=1,$B157&lt;=136),1,IF(AND($B157&gt;=137,$B157&lt;=384),2,IF(AND($B157&gt;=385,$B157&lt;=518),3,IF(AND($B157&gt;=519,$B157&lt;=691),4,""))))</f>
        <v/>
      </c>
      <c r="G157" s="701" t="str">
        <f aca="false">IF($F157=1,INDEX('1o ΕΠ. ΠΕΔΙΟ'!$I$1:$I$300,$N157,1),IF($F157=2,INDEX('2o ΕΠ. ΠΕΔΙΟ'!$I$1:$I$300,$N157,1),IF($F157=3,INDEX('3o ΕΠ. ΠΕΔΙΟ'!$I$1:$I$300,$N157,1),IF($F157=4,INDEX('4o ΕΠ. ΠΕΔΙΟ'!$I$1:$I$300,$N157,1),""))))</f>
        <v/>
      </c>
      <c r="H157" s="702" t="str">
        <f aca="false">IF($F157=1,INDEX('1o ΕΠ. ΠΕΔΙΟ'!$C$1:$C$300,$N157,1),IF($F157=2,INDEX('2o ΕΠ. ΠΕΔΙΟ'!$C$1:$C$300,$N157,1),IF($F157=3,INDEX('3o ΕΠ. ΠΕΔΙΟ'!$C$1:$C$300,$N157,1),IF($F157=4,INDEX('4o ΕΠ. ΠΕΔΙΟ'!$C$1:$C$300,$N157,1),""))))</f>
        <v/>
      </c>
      <c r="I157" s="703" t="str">
        <f aca="false">IF(AND($E157&gt;0,ISNUMBER($E157)),HYPERLINK($J157,"i"),"")</f>
        <v/>
      </c>
      <c r="J157" s="704" t="str">
        <f aca="false">IF($F157=1,INDEX('1o ΕΠ. ΠΕΔΙΟ'!$A$1:$A$300,$N157,1),IF($F157=2,INDEX('2o ΕΠ. ΠΕΔΙΟ'!$A$1:$A$300,$N157,1),IF($F157=3,INDEX('3o ΕΠ. ΠΕΔΙΟ'!$A$1:$A$300,$N157,1),IF($F157=4,INDEX('4o ΕΠ. ΠΕΔΙΟ'!$A$1:$A$300,$N157,1),""))))</f>
        <v/>
      </c>
      <c r="K157" s="705" t="str">
        <f aca="false">IF(LEN($L157)&gt;0,$L$6,"")</f>
        <v/>
      </c>
      <c r="L157" s="706" t="str">
        <f aca="false">IF($F157=1,INDEX('1o ΕΠ. ΠΕΔΙΟ'!$N$1:$N$300,$N157,1),IF($F157=2,INDEX('2o ΕΠ. ΠΕΔΙΟ'!$N$1:$N$300,$N157,1),IF($F157=3,INDEX('3o ΕΠ. ΠΕΔΙΟ'!$N$1:$N$300,$N157,1),IF($F157=4,INDEX('4o ΕΠ. ΠΕΔΙΟ'!$N$1:$N$300,$N157,1),""))))</f>
        <v/>
      </c>
      <c r="M157" s="672" t="str">
        <f aca="false">IF($F157=1,MATCH($B157,'1o ΕΠ. ΠΕΔΙΟ'!$D$21:$D$300,0),IF($F157=2,MATCH($B157,'2o ΕΠ. ΠΕΔΙΟ'!$D$21:$D$300,0),IF($F157=3,MATCH($B157,'3o ΕΠ. ΠΕΔΙΟ'!$D$21:$D$300,0),IF($F157=4,MATCH($B157,'4o ΕΠ. ΠΕΔΙΟ'!$D$21:$D$300,0),""))))</f>
        <v/>
      </c>
      <c r="N157" s="672" t="str">
        <f aca="false">IF(AND(ISNUMBER($M157),$M157&gt;0),$M157+20,"")</f>
        <v/>
      </c>
      <c r="O157" s="177"/>
      <c r="P157" s="9"/>
      <c r="Q157" s="11"/>
      <c r="R157" s="11"/>
      <c r="S157" s="11"/>
      <c r="T157" s="11"/>
      <c r="U157" s="11"/>
      <c r="V157" s="11"/>
      <c r="W157" s="11"/>
      <c r="X157" s="11"/>
      <c r="Y157" s="11"/>
      <c r="Z157" s="11"/>
    </row>
    <row r="158" customFormat="false" ht="33" hidden="false" customHeight="true" outlineLevel="0" collapsed="false">
      <c r="A158" s="697" t="str">
        <f aca="false">IF(AND(ISNUMBER($B158),$B158&gt;0,$B158&lt;692,ISNUMBER($A157),$A157&gt;0),$A157+1,"")</f>
        <v/>
      </c>
      <c r="B158" s="698"/>
      <c r="C158" s="699" t="str">
        <f aca="false">IF($F158=1,INDEX('1o ΕΠ. ΠΕΔΙΟ'!$F$1:$F$300,$N158,1),IF($F158=2,INDEX('2o ΕΠ. ΠΕΔΙΟ'!$F$1:$F$300,$N158,1),IF($F158=3,INDEX('3o ΕΠ. ΠΕΔΙΟ'!$F$1:$F$300,$N158,1),IF($F158=4,INDEX('4o ΕΠ. ΠΕΔΙΟ'!$F$1:$F$300,$N158,1),""))))</f>
        <v/>
      </c>
      <c r="D158" s="700" t="str">
        <f aca="false">IF($F158=1,INDEX('1o ΕΠ. ΠΕΔΙΟ'!$G$1:$G$300,$N158,1),IF($F158=2,INDEX('2o ΕΠ. ΠΕΔΙΟ'!$G$1:$G$300,$N158,1),IF($F158=3,INDEX('3o ΕΠ. ΠΕΔΙΟ'!$G$1:$G$300,$N158,1),IF($F158=4,INDEX('4o ΕΠ. ΠΕΔΙΟ'!$G$1:$G$300,$N158,1),""))))</f>
        <v/>
      </c>
      <c r="E158" s="701" t="str">
        <f aca="false">IF($F158=1,INDEX('1o ΕΠ. ΠΕΔΙΟ'!$E$1:$E$300,$N158,1),IF($F158=2,INDEX('2o ΕΠ. ΠΕΔΙΟ'!$E$1:$E$300,$N158,1),IF($F158=3,INDEX('3o ΕΠ. ΠΕΔΙΟ'!$E$1:$E$300,$N158,1),IF($F158=4,INDEX('4o ΕΠ. ΠΕΔΙΟ'!$E$1:$E$300,$N158,1),""))))</f>
        <v/>
      </c>
      <c r="F158" s="697" t="str">
        <f aca="false">IF(AND($B158&gt;=1,$B158&lt;=136),1,IF(AND($B158&gt;=137,$B158&lt;=384),2,IF(AND($B158&gt;=385,$B158&lt;=518),3,IF(AND($B158&gt;=519,$B158&lt;=691),4,""))))</f>
        <v/>
      </c>
      <c r="G158" s="701" t="str">
        <f aca="false">IF($F158=1,INDEX('1o ΕΠ. ΠΕΔΙΟ'!$I$1:$I$300,$N158,1),IF($F158=2,INDEX('2o ΕΠ. ΠΕΔΙΟ'!$I$1:$I$300,$N158,1),IF($F158=3,INDEX('3o ΕΠ. ΠΕΔΙΟ'!$I$1:$I$300,$N158,1),IF($F158=4,INDEX('4o ΕΠ. ΠΕΔΙΟ'!$I$1:$I$300,$N158,1),""))))</f>
        <v/>
      </c>
      <c r="H158" s="702" t="str">
        <f aca="false">IF($F158=1,INDEX('1o ΕΠ. ΠΕΔΙΟ'!$C$1:$C$300,$N158,1),IF($F158=2,INDEX('2o ΕΠ. ΠΕΔΙΟ'!$C$1:$C$300,$N158,1),IF($F158=3,INDEX('3o ΕΠ. ΠΕΔΙΟ'!$C$1:$C$300,$N158,1),IF($F158=4,INDEX('4o ΕΠ. ΠΕΔΙΟ'!$C$1:$C$300,$N158,1),""))))</f>
        <v/>
      </c>
      <c r="I158" s="703" t="str">
        <f aca="false">IF(AND($E158&gt;0,ISNUMBER($E158)),HYPERLINK($J158,"i"),"")</f>
        <v/>
      </c>
      <c r="J158" s="704" t="str">
        <f aca="false">IF($F158=1,INDEX('1o ΕΠ. ΠΕΔΙΟ'!$A$1:$A$300,$N158,1),IF($F158=2,INDEX('2o ΕΠ. ΠΕΔΙΟ'!$A$1:$A$300,$N158,1),IF($F158=3,INDEX('3o ΕΠ. ΠΕΔΙΟ'!$A$1:$A$300,$N158,1),IF($F158=4,INDEX('4o ΕΠ. ΠΕΔΙΟ'!$A$1:$A$300,$N158,1),""))))</f>
        <v/>
      </c>
      <c r="K158" s="705" t="str">
        <f aca="false">IF(LEN($L158)&gt;0,$L$6,"")</f>
        <v/>
      </c>
      <c r="L158" s="706" t="str">
        <f aca="false">IF($F158=1,INDEX('1o ΕΠ. ΠΕΔΙΟ'!$N$1:$N$300,$N158,1),IF($F158=2,INDEX('2o ΕΠ. ΠΕΔΙΟ'!$N$1:$N$300,$N158,1),IF($F158=3,INDEX('3o ΕΠ. ΠΕΔΙΟ'!$N$1:$N$300,$N158,1),IF($F158=4,INDEX('4o ΕΠ. ΠΕΔΙΟ'!$N$1:$N$300,$N158,1),""))))</f>
        <v/>
      </c>
      <c r="M158" s="672" t="str">
        <f aca="false">IF($F158=1,MATCH($B158,'1o ΕΠ. ΠΕΔΙΟ'!$D$21:$D$300,0),IF($F158=2,MATCH($B158,'2o ΕΠ. ΠΕΔΙΟ'!$D$21:$D$300,0),IF($F158=3,MATCH($B158,'3o ΕΠ. ΠΕΔΙΟ'!$D$21:$D$300,0),IF($F158=4,MATCH($B158,'4o ΕΠ. ΠΕΔΙΟ'!$D$21:$D$300,0),""))))</f>
        <v/>
      </c>
      <c r="N158" s="672" t="str">
        <f aca="false">IF(AND(ISNUMBER($M158),$M158&gt;0),$M158+20,"")</f>
        <v/>
      </c>
      <c r="O158" s="177"/>
      <c r="P158" s="9"/>
      <c r="Q158" s="11"/>
      <c r="R158" s="11"/>
      <c r="S158" s="11"/>
      <c r="T158" s="11"/>
      <c r="U158" s="11"/>
      <c r="V158" s="11"/>
      <c r="W158" s="11"/>
      <c r="X158" s="11"/>
      <c r="Y158" s="11"/>
      <c r="Z158" s="11"/>
    </row>
    <row r="159" customFormat="false" ht="33" hidden="false" customHeight="true" outlineLevel="0" collapsed="false">
      <c r="A159" s="697" t="str">
        <f aca="false">IF(AND(ISNUMBER($B159),$B159&gt;0,$B159&lt;692,ISNUMBER($A158),$A158&gt;0),$A158+1,"")</f>
        <v/>
      </c>
      <c r="B159" s="698"/>
      <c r="C159" s="699" t="str">
        <f aca="false">IF($F159=1,INDEX('1o ΕΠ. ΠΕΔΙΟ'!$F$1:$F$300,$N159,1),IF($F159=2,INDEX('2o ΕΠ. ΠΕΔΙΟ'!$F$1:$F$300,$N159,1),IF($F159=3,INDEX('3o ΕΠ. ΠΕΔΙΟ'!$F$1:$F$300,$N159,1),IF($F159=4,INDEX('4o ΕΠ. ΠΕΔΙΟ'!$F$1:$F$300,$N159,1),""))))</f>
        <v/>
      </c>
      <c r="D159" s="700" t="str">
        <f aca="false">IF($F159=1,INDEX('1o ΕΠ. ΠΕΔΙΟ'!$G$1:$G$300,$N159,1),IF($F159=2,INDEX('2o ΕΠ. ΠΕΔΙΟ'!$G$1:$G$300,$N159,1),IF($F159=3,INDEX('3o ΕΠ. ΠΕΔΙΟ'!$G$1:$G$300,$N159,1),IF($F159=4,INDEX('4o ΕΠ. ΠΕΔΙΟ'!$G$1:$G$300,$N159,1),""))))</f>
        <v/>
      </c>
      <c r="E159" s="701" t="str">
        <f aca="false">IF($F159=1,INDEX('1o ΕΠ. ΠΕΔΙΟ'!$E$1:$E$300,$N159,1),IF($F159=2,INDEX('2o ΕΠ. ΠΕΔΙΟ'!$E$1:$E$300,$N159,1),IF($F159=3,INDEX('3o ΕΠ. ΠΕΔΙΟ'!$E$1:$E$300,$N159,1),IF($F159=4,INDEX('4o ΕΠ. ΠΕΔΙΟ'!$E$1:$E$300,$N159,1),""))))</f>
        <v/>
      </c>
      <c r="F159" s="697" t="str">
        <f aca="false">IF(AND($B159&gt;=1,$B159&lt;=136),1,IF(AND($B159&gt;=137,$B159&lt;=384),2,IF(AND($B159&gt;=385,$B159&lt;=518),3,IF(AND($B159&gt;=519,$B159&lt;=691),4,""))))</f>
        <v/>
      </c>
      <c r="G159" s="701" t="str">
        <f aca="false">IF($F159=1,INDEX('1o ΕΠ. ΠΕΔΙΟ'!$I$1:$I$300,$N159,1),IF($F159=2,INDEX('2o ΕΠ. ΠΕΔΙΟ'!$I$1:$I$300,$N159,1),IF($F159=3,INDEX('3o ΕΠ. ΠΕΔΙΟ'!$I$1:$I$300,$N159,1),IF($F159=4,INDEX('4o ΕΠ. ΠΕΔΙΟ'!$I$1:$I$300,$N159,1),""))))</f>
        <v/>
      </c>
      <c r="H159" s="702" t="str">
        <f aca="false">IF($F159=1,INDEX('1o ΕΠ. ΠΕΔΙΟ'!$C$1:$C$300,$N159,1),IF($F159=2,INDEX('2o ΕΠ. ΠΕΔΙΟ'!$C$1:$C$300,$N159,1),IF($F159=3,INDEX('3o ΕΠ. ΠΕΔΙΟ'!$C$1:$C$300,$N159,1),IF($F159=4,INDEX('4o ΕΠ. ΠΕΔΙΟ'!$C$1:$C$300,$N159,1),""))))</f>
        <v/>
      </c>
      <c r="I159" s="703" t="str">
        <f aca="false">IF(AND($E159&gt;0,ISNUMBER($E159)),HYPERLINK($J159,"i"),"")</f>
        <v/>
      </c>
      <c r="J159" s="704" t="str">
        <f aca="false">IF($F159=1,INDEX('1o ΕΠ. ΠΕΔΙΟ'!$A$1:$A$300,$N159,1),IF($F159=2,INDEX('2o ΕΠ. ΠΕΔΙΟ'!$A$1:$A$300,$N159,1),IF($F159=3,INDEX('3o ΕΠ. ΠΕΔΙΟ'!$A$1:$A$300,$N159,1),IF($F159=4,INDEX('4o ΕΠ. ΠΕΔΙΟ'!$A$1:$A$300,$N159,1),""))))</f>
        <v/>
      </c>
      <c r="K159" s="705" t="str">
        <f aca="false">IF(LEN($L159)&gt;0,$L$6,"")</f>
        <v/>
      </c>
      <c r="L159" s="706" t="str">
        <f aca="false">IF($F159=1,INDEX('1o ΕΠ. ΠΕΔΙΟ'!$N$1:$N$300,$N159,1),IF($F159=2,INDEX('2o ΕΠ. ΠΕΔΙΟ'!$N$1:$N$300,$N159,1),IF($F159=3,INDEX('3o ΕΠ. ΠΕΔΙΟ'!$N$1:$N$300,$N159,1),IF($F159=4,INDEX('4o ΕΠ. ΠΕΔΙΟ'!$N$1:$N$300,$N159,1),""))))</f>
        <v/>
      </c>
      <c r="M159" s="672" t="str">
        <f aca="false">IF($F159=1,MATCH($B159,'1o ΕΠ. ΠΕΔΙΟ'!$D$21:$D$300,0),IF($F159=2,MATCH($B159,'2o ΕΠ. ΠΕΔΙΟ'!$D$21:$D$300,0),IF($F159=3,MATCH($B159,'3o ΕΠ. ΠΕΔΙΟ'!$D$21:$D$300,0),IF($F159=4,MATCH($B159,'4o ΕΠ. ΠΕΔΙΟ'!$D$21:$D$300,0),""))))</f>
        <v/>
      </c>
      <c r="N159" s="672" t="str">
        <f aca="false">IF(AND(ISNUMBER($M159),$M159&gt;0),$M159+20,"")</f>
        <v/>
      </c>
      <c r="O159" s="177"/>
      <c r="P159" s="9"/>
      <c r="Q159" s="11"/>
      <c r="R159" s="11"/>
      <c r="S159" s="11"/>
      <c r="T159" s="11"/>
      <c r="U159" s="11"/>
      <c r="V159" s="11"/>
      <c r="W159" s="11"/>
      <c r="X159" s="11"/>
      <c r="Y159" s="11"/>
      <c r="Z159" s="11"/>
    </row>
    <row r="160" customFormat="false" ht="33" hidden="false" customHeight="true" outlineLevel="0" collapsed="false">
      <c r="A160" s="697" t="str">
        <f aca="false">IF(AND(ISNUMBER($B160),$B160&gt;0,$B160&lt;692,ISNUMBER($A159),$A159&gt;0),$A159+1,"")</f>
        <v/>
      </c>
      <c r="B160" s="698"/>
      <c r="C160" s="699" t="str">
        <f aca="false">IF($F160=1,INDEX('1o ΕΠ. ΠΕΔΙΟ'!$F$1:$F$300,$N160,1),IF($F160=2,INDEX('2o ΕΠ. ΠΕΔΙΟ'!$F$1:$F$300,$N160,1),IF($F160=3,INDEX('3o ΕΠ. ΠΕΔΙΟ'!$F$1:$F$300,$N160,1),IF($F160=4,INDEX('4o ΕΠ. ΠΕΔΙΟ'!$F$1:$F$300,$N160,1),""))))</f>
        <v/>
      </c>
      <c r="D160" s="700" t="str">
        <f aca="false">IF($F160=1,INDEX('1o ΕΠ. ΠΕΔΙΟ'!$G$1:$G$300,$N160,1),IF($F160=2,INDEX('2o ΕΠ. ΠΕΔΙΟ'!$G$1:$G$300,$N160,1),IF($F160=3,INDEX('3o ΕΠ. ΠΕΔΙΟ'!$G$1:$G$300,$N160,1),IF($F160=4,INDEX('4o ΕΠ. ΠΕΔΙΟ'!$G$1:$G$300,$N160,1),""))))</f>
        <v/>
      </c>
      <c r="E160" s="701" t="str">
        <f aca="false">IF($F160=1,INDEX('1o ΕΠ. ΠΕΔΙΟ'!$E$1:$E$300,$N160,1),IF($F160=2,INDEX('2o ΕΠ. ΠΕΔΙΟ'!$E$1:$E$300,$N160,1),IF($F160=3,INDEX('3o ΕΠ. ΠΕΔΙΟ'!$E$1:$E$300,$N160,1),IF($F160=4,INDEX('4o ΕΠ. ΠΕΔΙΟ'!$E$1:$E$300,$N160,1),""))))</f>
        <v/>
      </c>
      <c r="F160" s="697" t="str">
        <f aca="false">IF(AND($B160&gt;=1,$B160&lt;=136),1,IF(AND($B160&gt;=137,$B160&lt;=384),2,IF(AND($B160&gt;=385,$B160&lt;=518),3,IF(AND($B160&gt;=519,$B160&lt;=691),4,""))))</f>
        <v/>
      </c>
      <c r="G160" s="701" t="str">
        <f aca="false">IF($F160=1,INDEX('1o ΕΠ. ΠΕΔΙΟ'!$I$1:$I$300,$N160,1),IF($F160=2,INDEX('2o ΕΠ. ΠΕΔΙΟ'!$I$1:$I$300,$N160,1),IF($F160=3,INDEX('3o ΕΠ. ΠΕΔΙΟ'!$I$1:$I$300,$N160,1),IF($F160=4,INDEX('4o ΕΠ. ΠΕΔΙΟ'!$I$1:$I$300,$N160,1),""))))</f>
        <v/>
      </c>
      <c r="H160" s="702" t="str">
        <f aca="false">IF($F160=1,INDEX('1o ΕΠ. ΠΕΔΙΟ'!$C$1:$C$300,$N160,1),IF($F160=2,INDEX('2o ΕΠ. ΠΕΔΙΟ'!$C$1:$C$300,$N160,1),IF($F160=3,INDEX('3o ΕΠ. ΠΕΔΙΟ'!$C$1:$C$300,$N160,1),IF($F160=4,INDEX('4o ΕΠ. ΠΕΔΙΟ'!$C$1:$C$300,$N160,1),""))))</f>
        <v/>
      </c>
      <c r="I160" s="703" t="str">
        <f aca="false">IF(AND($E160&gt;0,ISNUMBER($E160)),HYPERLINK($J160,"i"),"")</f>
        <v/>
      </c>
      <c r="J160" s="704" t="str">
        <f aca="false">IF($F160=1,INDEX('1o ΕΠ. ΠΕΔΙΟ'!$A$1:$A$300,$N160,1),IF($F160=2,INDEX('2o ΕΠ. ΠΕΔΙΟ'!$A$1:$A$300,$N160,1),IF($F160=3,INDEX('3o ΕΠ. ΠΕΔΙΟ'!$A$1:$A$300,$N160,1),IF($F160=4,INDEX('4o ΕΠ. ΠΕΔΙΟ'!$A$1:$A$300,$N160,1),""))))</f>
        <v/>
      </c>
      <c r="K160" s="705" t="str">
        <f aca="false">IF(LEN($L160)&gt;0,$L$6,"")</f>
        <v/>
      </c>
      <c r="L160" s="706" t="str">
        <f aca="false">IF($F160=1,INDEX('1o ΕΠ. ΠΕΔΙΟ'!$N$1:$N$300,$N160,1),IF($F160=2,INDEX('2o ΕΠ. ΠΕΔΙΟ'!$N$1:$N$300,$N160,1),IF($F160=3,INDEX('3o ΕΠ. ΠΕΔΙΟ'!$N$1:$N$300,$N160,1),IF($F160=4,INDEX('4o ΕΠ. ΠΕΔΙΟ'!$N$1:$N$300,$N160,1),""))))</f>
        <v/>
      </c>
      <c r="M160" s="672" t="str">
        <f aca="false">IF($F160=1,MATCH($B160,'1o ΕΠ. ΠΕΔΙΟ'!$D$21:$D$300,0),IF($F160=2,MATCH($B160,'2o ΕΠ. ΠΕΔΙΟ'!$D$21:$D$300,0),IF($F160=3,MATCH($B160,'3o ΕΠ. ΠΕΔΙΟ'!$D$21:$D$300,0),IF($F160=4,MATCH($B160,'4o ΕΠ. ΠΕΔΙΟ'!$D$21:$D$300,0),""))))</f>
        <v/>
      </c>
      <c r="N160" s="672" t="str">
        <f aca="false">IF(AND(ISNUMBER($M160),$M160&gt;0),$M160+20,"")</f>
        <v/>
      </c>
      <c r="O160" s="177"/>
      <c r="P160" s="9"/>
      <c r="Q160" s="11"/>
      <c r="R160" s="11"/>
      <c r="S160" s="11"/>
      <c r="T160" s="11"/>
      <c r="U160" s="11"/>
      <c r="V160" s="11"/>
      <c r="W160" s="11"/>
      <c r="X160" s="11"/>
      <c r="Y160" s="11"/>
      <c r="Z160" s="11"/>
    </row>
    <row r="161" customFormat="false" ht="33" hidden="false" customHeight="true" outlineLevel="0" collapsed="false">
      <c r="A161" s="697" t="str">
        <f aca="false">IF(AND(ISNUMBER($B161),$B161&gt;0,$B161&lt;692,ISNUMBER($A160),$A160&gt;0),$A160+1,"")</f>
        <v/>
      </c>
      <c r="B161" s="698"/>
      <c r="C161" s="699" t="str">
        <f aca="false">IF($F161=1,INDEX('1o ΕΠ. ΠΕΔΙΟ'!$F$1:$F$300,$N161,1),IF($F161=2,INDEX('2o ΕΠ. ΠΕΔΙΟ'!$F$1:$F$300,$N161,1),IF($F161=3,INDEX('3o ΕΠ. ΠΕΔΙΟ'!$F$1:$F$300,$N161,1),IF($F161=4,INDEX('4o ΕΠ. ΠΕΔΙΟ'!$F$1:$F$300,$N161,1),""))))</f>
        <v/>
      </c>
      <c r="D161" s="700" t="str">
        <f aca="false">IF($F161=1,INDEX('1o ΕΠ. ΠΕΔΙΟ'!$G$1:$G$300,$N161,1),IF($F161=2,INDEX('2o ΕΠ. ΠΕΔΙΟ'!$G$1:$G$300,$N161,1),IF($F161=3,INDEX('3o ΕΠ. ΠΕΔΙΟ'!$G$1:$G$300,$N161,1),IF($F161=4,INDEX('4o ΕΠ. ΠΕΔΙΟ'!$G$1:$G$300,$N161,1),""))))</f>
        <v/>
      </c>
      <c r="E161" s="701" t="str">
        <f aca="false">IF($F161=1,INDEX('1o ΕΠ. ΠΕΔΙΟ'!$E$1:$E$300,$N161,1),IF($F161=2,INDEX('2o ΕΠ. ΠΕΔΙΟ'!$E$1:$E$300,$N161,1),IF($F161=3,INDEX('3o ΕΠ. ΠΕΔΙΟ'!$E$1:$E$300,$N161,1),IF($F161=4,INDEX('4o ΕΠ. ΠΕΔΙΟ'!$E$1:$E$300,$N161,1),""))))</f>
        <v/>
      </c>
      <c r="F161" s="697" t="str">
        <f aca="false">IF(AND($B161&gt;=1,$B161&lt;=136),1,IF(AND($B161&gt;=137,$B161&lt;=384),2,IF(AND($B161&gt;=385,$B161&lt;=518),3,IF(AND($B161&gt;=519,$B161&lt;=691),4,""))))</f>
        <v/>
      </c>
      <c r="G161" s="701" t="str">
        <f aca="false">IF($F161=1,INDEX('1o ΕΠ. ΠΕΔΙΟ'!$I$1:$I$300,$N161,1),IF($F161=2,INDEX('2o ΕΠ. ΠΕΔΙΟ'!$I$1:$I$300,$N161,1),IF($F161=3,INDEX('3o ΕΠ. ΠΕΔΙΟ'!$I$1:$I$300,$N161,1),IF($F161=4,INDEX('4o ΕΠ. ΠΕΔΙΟ'!$I$1:$I$300,$N161,1),""))))</f>
        <v/>
      </c>
      <c r="H161" s="702" t="str">
        <f aca="false">IF($F161=1,INDEX('1o ΕΠ. ΠΕΔΙΟ'!$C$1:$C$300,$N161,1),IF($F161=2,INDEX('2o ΕΠ. ΠΕΔΙΟ'!$C$1:$C$300,$N161,1),IF($F161=3,INDEX('3o ΕΠ. ΠΕΔΙΟ'!$C$1:$C$300,$N161,1),IF($F161=4,INDEX('4o ΕΠ. ΠΕΔΙΟ'!$C$1:$C$300,$N161,1),""))))</f>
        <v/>
      </c>
      <c r="I161" s="703" t="str">
        <f aca="false">IF(AND($E161&gt;0,ISNUMBER($E161)),HYPERLINK($J161,"i"),"")</f>
        <v/>
      </c>
      <c r="J161" s="704" t="str">
        <f aca="false">IF($F161=1,INDEX('1o ΕΠ. ΠΕΔΙΟ'!$A$1:$A$300,$N161,1),IF($F161=2,INDEX('2o ΕΠ. ΠΕΔΙΟ'!$A$1:$A$300,$N161,1),IF($F161=3,INDEX('3o ΕΠ. ΠΕΔΙΟ'!$A$1:$A$300,$N161,1),IF($F161=4,INDEX('4o ΕΠ. ΠΕΔΙΟ'!$A$1:$A$300,$N161,1),""))))</f>
        <v/>
      </c>
      <c r="K161" s="705" t="str">
        <f aca="false">IF(LEN($L161)&gt;0,$L$6,"")</f>
        <v/>
      </c>
      <c r="L161" s="706" t="str">
        <f aca="false">IF($F161=1,INDEX('1o ΕΠ. ΠΕΔΙΟ'!$N$1:$N$300,$N161,1),IF($F161=2,INDEX('2o ΕΠ. ΠΕΔΙΟ'!$N$1:$N$300,$N161,1),IF($F161=3,INDEX('3o ΕΠ. ΠΕΔΙΟ'!$N$1:$N$300,$N161,1),IF($F161=4,INDEX('4o ΕΠ. ΠΕΔΙΟ'!$N$1:$N$300,$N161,1),""))))</f>
        <v/>
      </c>
      <c r="M161" s="672" t="str">
        <f aca="false">IF($F161=1,MATCH($B161,'1o ΕΠ. ΠΕΔΙΟ'!$D$21:$D$300,0),IF($F161=2,MATCH($B161,'2o ΕΠ. ΠΕΔΙΟ'!$D$21:$D$300,0),IF($F161=3,MATCH($B161,'3o ΕΠ. ΠΕΔΙΟ'!$D$21:$D$300,0),IF($F161=4,MATCH($B161,'4o ΕΠ. ΠΕΔΙΟ'!$D$21:$D$300,0),""))))</f>
        <v/>
      </c>
      <c r="N161" s="672" t="str">
        <f aca="false">IF(AND(ISNUMBER($M161),$M161&gt;0),$M161+20,"")</f>
        <v/>
      </c>
      <c r="O161" s="177"/>
      <c r="P161" s="9"/>
      <c r="Q161" s="11"/>
      <c r="R161" s="11"/>
      <c r="S161" s="11"/>
      <c r="T161" s="11"/>
      <c r="U161" s="11"/>
      <c r="V161" s="11"/>
      <c r="W161" s="11"/>
      <c r="X161" s="11"/>
      <c r="Y161" s="11"/>
      <c r="Z161" s="11"/>
    </row>
    <row r="162" customFormat="false" ht="33" hidden="false" customHeight="true" outlineLevel="0" collapsed="false">
      <c r="A162" s="697" t="str">
        <f aca="false">IF(AND(ISNUMBER($B162),$B162&gt;0,$B162&lt;692,ISNUMBER($A161),$A161&gt;0),$A161+1,"")</f>
        <v/>
      </c>
      <c r="B162" s="698"/>
      <c r="C162" s="699" t="str">
        <f aca="false">IF($F162=1,INDEX('1o ΕΠ. ΠΕΔΙΟ'!$F$1:$F$300,$N162,1),IF($F162=2,INDEX('2o ΕΠ. ΠΕΔΙΟ'!$F$1:$F$300,$N162,1),IF($F162=3,INDEX('3o ΕΠ. ΠΕΔΙΟ'!$F$1:$F$300,$N162,1),IF($F162=4,INDEX('4o ΕΠ. ΠΕΔΙΟ'!$F$1:$F$300,$N162,1),""))))</f>
        <v/>
      </c>
      <c r="D162" s="700" t="str">
        <f aca="false">IF($F162=1,INDEX('1o ΕΠ. ΠΕΔΙΟ'!$G$1:$G$300,$N162,1),IF($F162=2,INDEX('2o ΕΠ. ΠΕΔΙΟ'!$G$1:$G$300,$N162,1),IF($F162=3,INDEX('3o ΕΠ. ΠΕΔΙΟ'!$G$1:$G$300,$N162,1),IF($F162=4,INDEX('4o ΕΠ. ΠΕΔΙΟ'!$G$1:$G$300,$N162,1),""))))</f>
        <v/>
      </c>
      <c r="E162" s="701" t="str">
        <f aca="false">IF($F162=1,INDEX('1o ΕΠ. ΠΕΔΙΟ'!$E$1:$E$300,$N162,1),IF($F162=2,INDEX('2o ΕΠ. ΠΕΔΙΟ'!$E$1:$E$300,$N162,1),IF($F162=3,INDEX('3o ΕΠ. ΠΕΔΙΟ'!$E$1:$E$300,$N162,1),IF($F162=4,INDEX('4o ΕΠ. ΠΕΔΙΟ'!$E$1:$E$300,$N162,1),""))))</f>
        <v/>
      </c>
      <c r="F162" s="697" t="str">
        <f aca="false">IF(AND($B162&gt;=1,$B162&lt;=136),1,IF(AND($B162&gt;=137,$B162&lt;=384),2,IF(AND($B162&gt;=385,$B162&lt;=518),3,IF(AND($B162&gt;=519,$B162&lt;=691),4,""))))</f>
        <v/>
      </c>
      <c r="G162" s="701" t="str">
        <f aca="false">IF($F162=1,INDEX('1o ΕΠ. ΠΕΔΙΟ'!$I$1:$I$300,$N162,1),IF($F162=2,INDEX('2o ΕΠ. ΠΕΔΙΟ'!$I$1:$I$300,$N162,1),IF($F162=3,INDEX('3o ΕΠ. ΠΕΔΙΟ'!$I$1:$I$300,$N162,1),IF($F162=4,INDEX('4o ΕΠ. ΠΕΔΙΟ'!$I$1:$I$300,$N162,1),""))))</f>
        <v/>
      </c>
      <c r="H162" s="702" t="str">
        <f aca="false">IF($F162=1,INDEX('1o ΕΠ. ΠΕΔΙΟ'!$C$1:$C$300,$N162,1),IF($F162=2,INDEX('2o ΕΠ. ΠΕΔΙΟ'!$C$1:$C$300,$N162,1),IF($F162=3,INDEX('3o ΕΠ. ΠΕΔΙΟ'!$C$1:$C$300,$N162,1),IF($F162=4,INDEX('4o ΕΠ. ΠΕΔΙΟ'!$C$1:$C$300,$N162,1),""))))</f>
        <v/>
      </c>
      <c r="I162" s="703" t="str">
        <f aca="false">IF(AND($E162&gt;0,ISNUMBER($E162)),HYPERLINK($J162,"i"),"")</f>
        <v/>
      </c>
      <c r="J162" s="704" t="str">
        <f aca="false">IF($F162=1,INDEX('1o ΕΠ. ΠΕΔΙΟ'!$A$1:$A$300,$N162,1),IF($F162=2,INDEX('2o ΕΠ. ΠΕΔΙΟ'!$A$1:$A$300,$N162,1),IF($F162=3,INDEX('3o ΕΠ. ΠΕΔΙΟ'!$A$1:$A$300,$N162,1),IF($F162=4,INDEX('4o ΕΠ. ΠΕΔΙΟ'!$A$1:$A$300,$N162,1),""))))</f>
        <v/>
      </c>
      <c r="K162" s="705" t="str">
        <f aca="false">IF(LEN($L162)&gt;0,$L$6,"")</f>
        <v/>
      </c>
      <c r="L162" s="706" t="str">
        <f aca="false">IF($F162=1,INDEX('1o ΕΠ. ΠΕΔΙΟ'!$N$1:$N$300,$N162,1),IF($F162=2,INDEX('2o ΕΠ. ΠΕΔΙΟ'!$N$1:$N$300,$N162,1),IF($F162=3,INDEX('3o ΕΠ. ΠΕΔΙΟ'!$N$1:$N$300,$N162,1),IF($F162=4,INDEX('4o ΕΠ. ΠΕΔΙΟ'!$N$1:$N$300,$N162,1),""))))</f>
        <v/>
      </c>
      <c r="M162" s="672" t="str">
        <f aca="false">IF($F162=1,MATCH($B162,'1o ΕΠ. ΠΕΔΙΟ'!$D$21:$D$300,0),IF($F162=2,MATCH($B162,'2o ΕΠ. ΠΕΔΙΟ'!$D$21:$D$300,0),IF($F162=3,MATCH($B162,'3o ΕΠ. ΠΕΔΙΟ'!$D$21:$D$300,0),IF($F162=4,MATCH($B162,'4o ΕΠ. ΠΕΔΙΟ'!$D$21:$D$300,0),""))))</f>
        <v/>
      </c>
      <c r="N162" s="672" t="str">
        <f aca="false">IF(AND(ISNUMBER($M162),$M162&gt;0),$M162+20,"")</f>
        <v/>
      </c>
      <c r="O162" s="177"/>
      <c r="P162" s="9"/>
      <c r="Q162" s="11"/>
      <c r="R162" s="11"/>
      <c r="S162" s="11"/>
      <c r="T162" s="11"/>
      <c r="U162" s="11"/>
      <c r="V162" s="11"/>
      <c r="W162" s="11"/>
      <c r="X162" s="11"/>
      <c r="Y162" s="11"/>
      <c r="Z162" s="11"/>
    </row>
    <row r="163" customFormat="false" ht="33" hidden="false" customHeight="true" outlineLevel="0" collapsed="false">
      <c r="A163" s="697" t="str">
        <f aca="false">IF(AND(ISNUMBER($B163),$B163&gt;0,$B163&lt;692,ISNUMBER($A162),$A162&gt;0),$A162+1,"")</f>
        <v/>
      </c>
      <c r="B163" s="698"/>
      <c r="C163" s="699" t="str">
        <f aca="false">IF($F163=1,INDEX('1o ΕΠ. ΠΕΔΙΟ'!$F$1:$F$300,$N163,1),IF($F163=2,INDEX('2o ΕΠ. ΠΕΔΙΟ'!$F$1:$F$300,$N163,1),IF($F163=3,INDEX('3o ΕΠ. ΠΕΔΙΟ'!$F$1:$F$300,$N163,1),IF($F163=4,INDEX('4o ΕΠ. ΠΕΔΙΟ'!$F$1:$F$300,$N163,1),""))))</f>
        <v/>
      </c>
      <c r="D163" s="700" t="str">
        <f aca="false">IF($F163=1,INDEX('1o ΕΠ. ΠΕΔΙΟ'!$G$1:$G$300,$N163,1),IF($F163=2,INDEX('2o ΕΠ. ΠΕΔΙΟ'!$G$1:$G$300,$N163,1),IF($F163=3,INDEX('3o ΕΠ. ΠΕΔΙΟ'!$G$1:$G$300,$N163,1),IF($F163=4,INDEX('4o ΕΠ. ΠΕΔΙΟ'!$G$1:$G$300,$N163,1),""))))</f>
        <v/>
      </c>
      <c r="E163" s="701" t="str">
        <f aca="false">IF($F163=1,INDEX('1o ΕΠ. ΠΕΔΙΟ'!$E$1:$E$300,$N163,1),IF($F163=2,INDEX('2o ΕΠ. ΠΕΔΙΟ'!$E$1:$E$300,$N163,1),IF($F163=3,INDEX('3o ΕΠ. ΠΕΔΙΟ'!$E$1:$E$300,$N163,1),IF($F163=4,INDEX('4o ΕΠ. ΠΕΔΙΟ'!$E$1:$E$300,$N163,1),""))))</f>
        <v/>
      </c>
      <c r="F163" s="697" t="str">
        <f aca="false">IF(AND($B163&gt;=1,$B163&lt;=136),1,IF(AND($B163&gt;=137,$B163&lt;=384),2,IF(AND($B163&gt;=385,$B163&lt;=518),3,IF(AND($B163&gt;=519,$B163&lt;=691),4,""))))</f>
        <v/>
      </c>
      <c r="G163" s="701" t="str">
        <f aca="false">IF($F163=1,INDEX('1o ΕΠ. ΠΕΔΙΟ'!$I$1:$I$300,$N163,1),IF($F163=2,INDEX('2o ΕΠ. ΠΕΔΙΟ'!$I$1:$I$300,$N163,1),IF($F163=3,INDEX('3o ΕΠ. ΠΕΔΙΟ'!$I$1:$I$300,$N163,1),IF($F163=4,INDEX('4o ΕΠ. ΠΕΔΙΟ'!$I$1:$I$300,$N163,1),""))))</f>
        <v/>
      </c>
      <c r="H163" s="702" t="str">
        <f aca="false">IF($F163=1,INDEX('1o ΕΠ. ΠΕΔΙΟ'!$C$1:$C$300,$N163,1),IF($F163=2,INDEX('2o ΕΠ. ΠΕΔΙΟ'!$C$1:$C$300,$N163,1),IF($F163=3,INDEX('3o ΕΠ. ΠΕΔΙΟ'!$C$1:$C$300,$N163,1),IF($F163=4,INDEX('4o ΕΠ. ΠΕΔΙΟ'!$C$1:$C$300,$N163,1),""))))</f>
        <v/>
      </c>
      <c r="I163" s="703" t="str">
        <f aca="false">IF(AND($E163&gt;0,ISNUMBER($E163)),HYPERLINK($J163,"i"),"")</f>
        <v/>
      </c>
      <c r="J163" s="704" t="str">
        <f aca="false">IF($F163=1,INDEX('1o ΕΠ. ΠΕΔΙΟ'!$A$1:$A$300,$N163,1),IF($F163=2,INDEX('2o ΕΠ. ΠΕΔΙΟ'!$A$1:$A$300,$N163,1),IF($F163=3,INDEX('3o ΕΠ. ΠΕΔΙΟ'!$A$1:$A$300,$N163,1),IF($F163=4,INDEX('4o ΕΠ. ΠΕΔΙΟ'!$A$1:$A$300,$N163,1),""))))</f>
        <v/>
      </c>
      <c r="K163" s="705" t="str">
        <f aca="false">IF(LEN($L163)&gt;0,$L$6,"")</f>
        <v/>
      </c>
      <c r="L163" s="706" t="str">
        <f aca="false">IF($F163=1,INDEX('1o ΕΠ. ΠΕΔΙΟ'!$N$1:$N$300,$N163,1),IF($F163=2,INDEX('2o ΕΠ. ΠΕΔΙΟ'!$N$1:$N$300,$N163,1),IF($F163=3,INDEX('3o ΕΠ. ΠΕΔΙΟ'!$N$1:$N$300,$N163,1),IF($F163=4,INDEX('4o ΕΠ. ΠΕΔΙΟ'!$N$1:$N$300,$N163,1),""))))</f>
        <v/>
      </c>
      <c r="M163" s="672" t="str">
        <f aca="false">IF($F163=1,MATCH($B163,'1o ΕΠ. ΠΕΔΙΟ'!$D$21:$D$300,0),IF($F163=2,MATCH($B163,'2o ΕΠ. ΠΕΔΙΟ'!$D$21:$D$300,0),IF($F163=3,MATCH($B163,'3o ΕΠ. ΠΕΔΙΟ'!$D$21:$D$300,0),IF($F163=4,MATCH($B163,'4o ΕΠ. ΠΕΔΙΟ'!$D$21:$D$300,0),""))))</f>
        <v/>
      </c>
      <c r="N163" s="672" t="str">
        <f aca="false">IF(AND(ISNUMBER($M163),$M163&gt;0),$M163+20,"")</f>
        <v/>
      </c>
      <c r="O163" s="177"/>
      <c r="P163" s="9"/>
      <c r="Q163" s="11"/>
      <c r="R163" s="11"/>
      <c r="S163" s="11"/>
      <c r="T163" s="11"/>
      <c r="U163" s="11"/>
      <c r="V163" s="11"/>
      <c r="W163" s="11"/>
      <c r="X163" s="11"/>
      <c r="Y163" s="11"/>
      <c r="Z163" s="11"/>
    </row>
    <row r="164" customFormat="false" ht="33" hidden="false" customHeight="true" outlineLevel="0" collapsed="false">
      <c r="A164" s="697" t="str">
        <f aca="false">IF(AND(ISNUMBER($B164),$B164&gt;0,$B164&lt;692,ISNUMBER($A163),$A163&gt;0),$A163+1,"")</f>
        <v/>
      </c>
      <c r="B164" s="698"/>
      <c r="C164" s="699" t="str">
        <f aca="false">IF($F164=1,INDEX('1o ΕΠ. ΠΕΔΙΟ'!$F$1:$F$300,$N164,1),IF($F164=2,INDEX('2o ΕΠ. ΠΕΔΙΟ'!$F$1:$F$300,$N164,1),IF($F164=3,INDEX('3o ΕΠ. ΠΕΔΙΟ'!$F$1:$F$300,$N164,1),IF($F164=4,INDEX('4o ΕΠ. ΠΕΔΙΟ'!$F$1:$F$300,$N164,1),""))))</f>
        <v/>
      </c>
      <c r="D164" s="700" t="str">
        <f aca="false">IF($F164=1,INDEX('1o ΕΠ. ΠΕΔΙΟ'!$G$1:$G$300,$N164,1),IF($F164=2,INDEX('2o ΕΠ. ΠΕΔΙΟ'!$G$1:$G$300,$N164,1),IF($F164=3,INDEX('3o ΕΠ. ΠΕΔΙΟ'!$G$1:$G$300,$N164,1),IF($F164=4,INDEX('4o ΕΠ. ΠΕΔΙΟ'!$G$1:$G$300,$N164,1),""))))</f>
        <v/>
      </c>
      <c r="E164" s="701" t="str">
        <f aca="false">IF($F164=1,INDEX('1o ΕΠ. ΠΕΔΙΟ'!$E$1:$E$300,$N164,1),IF($F164=2,INDEX('2o ΕΠ. ΠΕΔΙΟ'!$E$1:$E$300,$N164,1),IF($F164=3,INDEX('3o ΕΠ. ΠΕΔΙΟ'!$E$1:$E$300,$N164,1),IF($F164=4,INDEX('4o ΕΠ. ΠΕΔΙΟ'!$E$1:$E$300,$N164,1),""))))</f>
        <v/>
      </c>
      <c r="F164" s="697" t="str">
        <f aca="false">IF(AND($B164&gt;=1,$B164&lt;=136),1,IF(AND($B164&gt;=137,$B164&lt;=384),2,IF(AND($B164&gt;=385,$B164&lt;=518),3,IF(AND($B164&gt;=519,$B164&lt;=691),4,""))))</f>
        <v/>
      </c>
      <c r="G164" s="701" t="str">
        <f aca="false">IF($F164=1,INDEX('1o ΕΠ. ΠΕΔΙΟ'!$I$1:$I$300,$N164,1),IF($F164=2,INDEX('2o ΕΠ. ΠΕΔΙΟ'!$I$1:$I$300,$N164,1),IF($F164=3,INDEX('3o ΕΠ. ΠΕΔΙΟ'!$I$1:$I$300,$N164,1),IF($F164=4,INDEX('4o ΕΠ. ΠΕΔΙΟ'!$I$1:$I$300,$N164,1),""))))</f>
        <v/>
      </c>
      <c r="H164" s="702" t="str">
        <f aca="false">IF($F164=1,INDEX('1o ΕΠ. ΠΕΔΙΟ'!$C$1:$C$300,$N164,1),IF($F164=2,INDEX('2o ΕΠ. ΠΕΔΙΟ'!$C$1:$C$300,$N164,1),IF($F164=3,INDEX('3o ΕΠ. ΠΕΔΙΟ'!$C$1:$C$300,$N164,1),IF($F164=4,INDEX('4o ΕΠ. ΠΕΔΙΟ'!$C$1:$C$300,$N164,1),""))))</f>
        <v/>
      </c>
      <c r="I164" s="703" t="str">
        <f aca="false">IF(AND($E164&gt;0,ISNUMBER($E164)),HYPERLINK($J164,"i"),"")</f>
        <v/>
      </c>
      <c r="J164" s="704" t="str">
        <f aca="false">IF($F164=1,INDEX('1o ΕΠ. ΠΕΔΙΟ'!$A$1:$A$300,$N164,1),IF($F164=2,INDEX('2o ΕΠ. ΠΕΔΙΟ'!$A$1:$A$300,$N164,1),IF($F164=3,INDEX('3o ΕΠ. ΠΕΔΙΟ'!$A$1:$A$300,$N164,1),IF($F164=4,INDEX('4o ΕΠ. ΠΕΔΙΟ'!$A$1:$A$300,$N164,1),""))))</f>
        <v/>
      </c>
      <c r="K164" s="705" t="str">
        <f aca="false">IF(LEN($L164)&gt;0,$L$6,"")</f>
        <v/>
      </c>
      <c r="L164" s="706" t="str">
        <f aca="false">IF($F164=1,INDEX('1o ΕΠ. ΠΕΔΙΟ'!$N$1:$N$300,$N164,1),IF($F164=2,INDEX('2o ΕΠ. ΠΕΔΙΟ'!$N$1:$N$300,$N164,1),IF($F164=3,INDEX('3o ΕΠ. ΠΕΔΙΟ'!$N$1:$N$300,$N164,1),IF($F164=4,INDEX('4o ΕΠ. ΠΕΔΙΟ'!$N$1:$N$300,$N164,1),""))))</f>
        <v/>
      </c>
      <c r="M164" s="672" t="str">
        <f aca="false">IF($F164=1,MATCH($B164,'1o ΕΠ. ΠΕΔΙΟ'!$D$21:$D$300,0),IF($F164=2,MATCH($B164,'2o ΕΠ. ΠΕΔΙΟ'!$D$21:$D$300,0),IF($F164=3,MATCH($B164,'3o ΕΠ. ΠΕΔΙΟ'!$D$21:$D$300,0),IF($F164=4,MATCH($B164,'4o ΕΠ. ΠΕΔΙΟ'!$D$21:$D$300,0),""))))</f>
        <v/>
      </c>
      <c r="N164" s="672" t="str">
        <f aca="false">IF(AND(ISNUMBER($M164),$M164&gt;0),$M164+20,"")</f>
        <v/>
      </c>
      <c r="O164" s="177"/>
      <c r="P164" s="9"/>
      <c r="Q164" s="11"/>
      <c r="R164" s="11"/>
      <c r="S164" s="11"/>
      <c r="T164" s="11"/>
      <c r="U164" s="11"/>
      <c r="V164" s="11"/>
      <c r="W164" s="11"/>
      <c r="X164" s="11"/>
      <c r="Y164" s="11"/>
      <c r="Z164" s="11"/>
    </row>
    <row r="165" customFormat="false" ht="33" hidden="false" customHeight="true" outlineLevel="0" collapsed="false">
      <c r="A165" s="697" t="str">
        <f aca="false">IF(AND(ISNUMBER($B165),$B165&gt;0,$B165&lt;692,ISNUMBER($A164),$A164&gt;0),$A164+1,"")</f>
        <v/>
      </c>
      <c r="B165" s="698"/>
      <c r="C165" s="699" t="str">
        <f aca="false">IF($F165=1,INDEX('1o ΕΠ. ΠΕΔΙΟ'!$F$1:$F$300,$N165,1),IF($F165=2,INDEX('2o ΕΠ. ΠΕΔΙΟ'!$F$1:$F$300,$N165,1),IF($F165=3,INDEX('3o ΕΠ. ΠΕΔΙΟ'!$F$1:$F$300,$N165,1),IF($F165=4,INDEX('4o ΕΠ. ΠΕΔΙΟ'!$F$1:$F$300,$N165,1),""))))</f>
        <v/>
      </c>
      <c r="D165" s="700" t="str">
        <f aca="false">IF($F165=1,INDEX('1o ΕΠ. ΠΕΔΙΟ'!$G$1:$G$300,$N165,1),IF($F165=2,INDEX('2o ΕΠ. ΠΕΔΙΟ'!$G$1:$G$300,$N165,1),IF($F165=3,INDEX('3o ΕΠ. ΠΕΔΙΟ'!$G$1:$G$300,$N165,1),IF($F165=4,INDEX('4o ΕΠ. ΠΕΔΙΟ'!$G$1:$G$300,$N165,1),""))))</f>
        <v/>
      </c>
      <c r="E165" s="701" t="str">
        <f aca="false">IF($F165=1,INDEX('1o ΕΠ. ΠΕΔΙΟ'!$E$1:$E$300,$N165,1),IF($F165=2,INDEX('2o ΕΠ. ΠΕΔΙΟ'!$E$1:$E$300,$N165,1),IF($F165=3,INDEX('3o ΕΠ. ΠΕΔΙΟ'!$E$1:$E$300,$N165,1),IF($F165=4,INDEX('4o ΕΠ. ΠΕΔΙΟ'!$E$1:$E$300,$N165,1),""))))</f>
        <v/>
      </c>
      <c r="F165" s="697" t="str">
        <f aca="false">IF(AND($B165&gt;=1,$B165&lt;=136),1,IF(AND($B165&gt;=137,$B165&lt;=384),2,IF(AND($B165&gt;=385,$B165&lt;=518),3,IF(AND($B165&gt;=519,$B165&lt;=691),4,""))))</f>
        <v/>
      </c>
      <c r="G165" s="701" t="str">
        <f aca="false">IF($F165=1,INDEX('1o ΕΠ. ΠΕΔΙΟ'!$I$1:$I$300,$N165,1),IF($F165=2,INDEX('2o ΕΠ. ΠΕΔΙΟ'!$I$1:$I$300,$N165,1),IF($F165=3,INDEX('3o ΕΠ. ΠΕΔΙΟ'!$I$1:$I$300,$N165,1),IF($F165=4,INDEX('4o ΕΠ. ΠΕΔΙΟ'!$I$1:$I$300,$N165,1),""))))</f>
        <v/>
      </c>
      <c r="H165" s="702" t="str">
        <f aca="false">IF($F165=1,INDEX('1o ΕΠ. ΠΕΔΙΟ'!$C$1:$C$300,$N165,1),IF($F165=2,INDEX('2o ΕΠ. ΠΕΔΙΟ'!$C$1:$C$300,$N165,1),IF($F165=3,INDEX('3o ΕΠ. ΠΕΔΙΟ'!$C$1:$C$300,$N165,1),IF($F165=4,INDEX('4o ΕΠ. ΠΕΔΙΟ'!$C$1:$C$300,$N165,1),""))))</f>
        <v/>
      </c>
      <c r="I165" s="703" t="str">
        <f aca="false">IF(AND($E165&gt;0,ISNUMBER($E165)),HYPERLINK($J165,"i"),"")</f>
        <v/>
      </c>
      <c r="J165" s="704" t="str">
        <f aca="false">IF($F165=1,INDEX('1o ΕΠ. ΠΕΔΙΟ'!$A$1:$A$300,$N165,1),IF($F165=2,INDEX('2o ΕΠ. ΠΕΔΙΟ'!$A$1:$A$300,$N165,1),IF($F165=3,INDEX('3o ΕΠ. ΠΕΔΙΟ'!$A$1:$A$300,$N165,1),IF($F165=4,INDEX('4o ΕΠ. ΠΕΔΙΟ'!$A$1:$A$300,$N165,1),""))))</f>
        <v/>
      </c>
      <c r="K165" s="705" t="str">
        <f aca="false">IF(LEN($L165)&gt;0,$L$6,"")</f>
        <v/>
      </c>
      <c r="L165" s="706" t="str">
        <f aca="false">IF($F165=1,INDEX('1o ΕΠ. ΠΕΔΙΟ'!$N$1:$N$300,$N165,1),IF($F165=2,INDEX('2o ΕΠ. ΠΕΔΙΟ'!$N$1:$N$300,$N165,1),IF($F165=3,INDEX('3o ΕΠ. ΠΕΔΙΟ'!$N$1:$N$300,$N165,1),IF($F165=4,INDEX('4o ΕΠ. ΠΕΔΙΟ'!$N$1:$N$300,$N165,1),""))))</f>
        <v/>
      </c>
      <c r="M165" s="672" t="str">
        <f aca="false">IF($F165=1,MATCH($B165,'1o ΕΠ. ΠΕΔΙΟ'!$D$21:$D$300,0),IF($F165=2,MATCH($B165,'2o ΕΠ. ΠΕΔΙΟ'!$D$21:$D$300,0),IF($F165=3,MATCH($B165,'3o ΕΠ. ΠΕΔΙΟ'!$D$21:$D$300,0),IF($F165=4,MATCH($B165,'4o ΕΠ. ΠΕΔΙΟ'!$D$21:$D$300,0),""))))</f>
        <v/>
      </c>
      <c r="N165" s="672" t="str">
        <f aca="false">IF(AND(ISNUMBER($M165),$M165&gt;0),$M165+20,"")</f>
        <v/>
      </c>
      <c r="O165" s="177"/>
      <c r="P165" s="9"/>
      <c r="Q165" s="11"/>
      <c r="R165" s="11"/>
      <c r="S165" s="11"/>
      <c r="T165" s="11"/>
      <c r="U165" s="11"/>
      <c r="V165" s="11"/>
      <c r="W165" s="11"/>
      <c r="X165" s="11"/>
      <c r="Y165" s="11"/>
      <c r="Z165" s="11"/>
    </row>
    <row r="166" customFormat="false" ht="33" hidden="false" customHeight="true" outlineLevel="0" collapsed="false">
      <c r="A166" s="697" t="str">
        <f aca="false">IF(AND(ISNUMBER($B166),$B166&gt;0,$B166&lt;692,ISNUMBER($A165),$A165&gt;0),$A165+1,"")</f>
        <v/>
      </c>
      <c r="B166" s="698"/>
      <c r="C166" s="699" t="str">
        <f aca="false">IF($F166=1,INDEX('1o ΕΠ. ΠΕΔΙΟ'!$F$1:$F$300,$N166,1),IF($F166=2,INDEX('2o ΕΠ. ΠΕΔΙΟ'!$F$1:$F$300,$N166,1),IF($F166=3,INDEX('3o ΕΠ. ΠΕΔΙΟ'!$F$1:$F$300,$N166,1),IF($F166=4,INDEX('4o ΕΠ. ΠΕΔΙΟ'!$F$1:$F$300,$N166,1),""))))</f>
        <v/>
      </c>
      <c r="D166" s="700" t="str">
        <f aca="false">IF($F166=1,INDEX('1o ΕΠ. ΠΕΔΙΟ'!$G$1:$G$300,$N166,1),IF($F166=2,INDEX('2o ΕΠ. ΠΕΔΙΟ'!$G$1:$G$300,$N166,1),IF($F166=3,INDEX('3o ΕΠ. ΠΕΔΙΟ'!$G$1:$G$300,$N166,1),IF($F166=4,INDEX('4o ΕΠ. ΠΕΔΙΟ'!$G$1:$G$300,$N166,1),""))))</f>
        <v/>
      </c>
      <c r="E166" s="701" t="str">
        <f aca="false">IF($F166=1,INDEX('1o ΕΠ. ΠΕΔΙΟ'!$E$1:$E$300,$N166,1),IF($F166=2,INDEX('2o ΕΠ. ΠΕΔΙΟ'!$E$1:$E$300,$N166,1),IF($F166=3,INDEX('3o ΕΠ. ΠΕΔΙΟ'!$E$1:$E$300,$N166,1),IF($F166=4,INDEX('4o ΕΠ. ΠΕΔΙΟ'!$E$1:$E$300,$N166,1),""))))</f>
        <v/>
      </c>
      <c r="F166" s="697" t="str">
        <f aca="false">IF(AND($B166&gt;=1,$B166&lt;=136),1,IF(AND($B166&gt;=137,$B166&lt;=384),2,IF(AND($B166&gt;=385,$B166&lt;=518),3,IF(AND($B166&gt;=519,$B166&lt;=691),4,""))))</f>
        <v/>
      </c>
      <c r="G166" s="701" t="str">
        <f aca="false">IF($F166=1,INDEX('1o ΕΠ. ΠΕΔΙΟ'!$I$1:$I$300,$N166,1),IF($F166=2,INDEX('2o ΕΠ. ΠΕΔΙΟ'!$I$1:$I$300,$N166,1),IF($F166=3,INDEX('3o ΕΠ. ΠΕΔΙΟ'!$I$1:$I$300,$N166,1),IF($F166=4,INDEX('4o ΕΠ. ΠΕΔΙΟ'!$I$1:$I$300,$N166,1),""))))</f>
        <v/>
      </c>
      <c r="H166" s="702" t="str">
        <f aca="false">IF($F166=1,INDEX('1o ΕΠ. ΠΕΔΙΟ'!$C$1:$C$300,$N166,1),IF($F166=2,INDEX('2o ΕΠ. ΠΕΔΙΟ'!$C$1:$C$300,$N166,1),IF($F166=3,INDEX('3o ΕΠ. ΠΕΔΙΟ'!$C$1:$C$300,$N166,1),IF($F166=4,INDEX('4o ΕΠ. ΠΕΔΙΟ'!$C$1:$C$300,$N166,1),""))))</f>
        <v/>
      </c>
      <c r="I166" s="703" t="str">
        <f aca="false">IF(AND($E166&gt;0,ISNUMBER($E166)),HYPERLINK($J166,"i"),"")</f>
        <v/>
      </c>
      <c r="J166" s="704" t="str">
        <f aca="false">IF($F166=1,INDEX('1o ΕΠ. ΠΕΔΙΟ'!$A$1:$A$300,$N166,1),IF($F166=2,INDEX('2o ΕΠ. ΠΕΔΙΟ'!$A$1:$A$300,$N166,1),IF($F166=3,INDEX('3o ΕΠ. ΠΕΔΙΟ'!$A$1:$A$300,$N166,1),IF($F166=4,INDEX('4o ΕΠ. ΠΕΔΙΟ'!$A$1:$A$300,$N166,1),""))))</f>
        <v/>
      </c>
      <c r="K166" s="705" t="str">
        <f aca="false">IF(LEN($L166)&gt;0,$L$6,"")</f>
        <v/>
      </c>
      <c r="L166" s="706" t="str">
        <f aca="false">IF($F166=1,INDEX('1o ΕΠ. ΠΕΔΙΟ'!$N$1:$N$300,$N166,1),IF($F166=2,INDEX('2o ΕΠ. ΠΕΔΙΟ'!$N$1:$N$300,$N166,1),IF($F166=3,INDEX('3o ΕΠ. ΠΕΔΙΟ'!$N$1:$N$300,$N166,1),IF($F166=4,INDEX('4o ΕΠ. ΠΕΔΙΟ'!$N$1:$N$300,$N166,1),""))))</f>
        <v/>
      </c>
      <c r="M166" s="672" t="str">
        <f aca="false">IF($F166=1,MATCH($B166,'1o ΕΠ. ΠΕΔΙΟ'!$D$21:$D$300,0),IF($F166=2,MATCH($B166,'2o ΕΠ. ΠΕΔΙΟ'!$D$21:$D$300,0),IF($F166=3,MATCH($B166,'3o ΕΠ. ΠΕΔΙΟ'!$D$21:$D$300,0),IF($F166=4,MATCH($B166,'4o ΕΠ. ΠΕΔΙΟ'!$D$21:$D$300,0),""))))</f>
        <v/>
      </c>
      <c r="N166" s="672" t="str">
        <f aca="false">IF(AND(ISNUMBER($M166),$M166&gt;0),$M166+20,"")</f>
        <v/>
      </c>
      <c r="O166" s="177"/>
      <c r="P166" s="9"/>
      <c r="Q166" s="11"/>
      <c r="R166" s="11"/>
      <c r="S166" s="11"/>
      <c r="T166" s="11"/>
      <c r="U166" s="11"/>
      <c r="V166" s="11"/>
      <c r="W166" s="11"/>
      <c r="X166" s="11"/>
      <c r="Y166" s="11"/>
      <c r="Z166" s="11"/>
    </row>
    <row r="167" customFormat="false" ht="33" hidden="false" customHeight="true" outlineLevel="0" collapsed="false">
      <c r="A167" s="697" t="str">
        <f aca="false">IF(AND(ISNUMBER($B167),$B167&gt;0,$B167&lt;692,ISNUMBER($A166),$A166&gt;0),$A166+1,"")</f>
        <v/>
      </c>
      <c r="B167" s="698"/>
      <c r="C167" s="699" t="str">
        <f aca="false">IF($F167=1,INDEX('1o ΕΠ. ΠΕΔΙΟ'!$F$1:$F$300,$N167,1),IF($F167=2,INDEX('2o ΕΠ. ΠΕΔΙΟ'!$F$1:$F$300,$N167,1),IF($F167=3,INDEX('3o ΕΠ. ΠΕΔΙΟ'!$F$1:$F$300,$N167,1),IF($F167=4,INDEX('4o ΕΠ. ΠΕΔΙΟ'!$F$1:$F$300,$N167,1),""))))</f>
        <v/>
      </c>
      <c r="D167" s="700" t="str">
        <f aca="false">IF($F167=1,INDEX('1o ΕΠ. ΠΕΔΙΟ'!$G$1:$G$300,$N167,1),IF($F167=2,INDEX('2o ΕΠ. ΠΕΔΙΟ'!$G$1:$G$300,$N167,1),IF($F167=3,INDEX('3o ΕΠ. ΠΕΔΙΟ'!$G$1:$G$300,$N167,1),IF($F167=4,INDEX('4o ΕΠ. ΠΕΔΙΟ'!$G$1:$G$300,$N167,1),""))))</f>
        <v/>
      </c>
      <c r="E167" s="701" t="str">
        <f aca="false">IF($F167=1,INDEX('1o ΕΠ. ΠΕΔΙΟ'!$E$1:$E$300,$N167,1),IF($F167=2,INDEX('2o ΕΠ. ΠΕΔΙΟ'!$E$1:$E$300,$N167,1),IF($F167=3,INDEX('3o ΕΠ. ΠΕΔΙΟ'!$E$1:$E$300,$N167,1),IF($F167=4,INDEX('4o ΕΠ. ΠΕΔΙΟ'!$E$1:$E$300,$N167,1),""))))</f>
        <v/>
      </c>
      <c r="F167" s="697" t="str">
        <f aca="false">IF(AND($B167&gt;=1,$B167&lt;=136),1,IF(AND($B167&gt;=137,$B167&lt;=384),2,IF(AND($B167&gt;=385,$B167&lt;=518),3,IF(AND($B167&gt;=519,$B167&lt;=691),4,""))))</f>
        <v/>
      </c>
      <c r="G167" s="701" t="str">
        <f aca="false">IF($F167=1,INDEX('1o ΕΠ. ΠΕΔΙΟ'!$I$1:$I$300,$N167,1),IF($F167=2,INDEX('2o ΕΠ. ΠΕΔΙΟ'!$I$1:$I$300,$N167,1),IF($F167=3,INDEX('3o ΕΠ. ΠΕΔΙΟ'!$I$1:$I$300,$N167,1),IF($F167=4,INDEX('4o ΕΠ. ΠΕΔΙΟ'!$I$1:$I$300,$N167,1),""))))</f>
        <v/>
      </c>
      <c r="H167" s="702" t="str">
        <f aca="false">IF($F167=1,INDEX('1o ΕΠ. ΠΕΔΙΟ'!$C$1:$C$300,$N167,1),IF($F167=2,INDEX('2o ΕΠ. ΠΕΔΙΟ'!$C$1:$C$300,$N167,1),IF($F167=3,INDEX('3o ΕΠ. ΠΕΔΙΟ'!$C$1:$C$300,$N167,1),IF($F167=4,INDEX('4o ΕΠ. ΠΕΔΙΟ'!$C$1:$C$300,$N167,1),""))))</f>
        <v/>
      </c>
      <c r="I167" s="703" t="str">
        <f aca="false">IF(AND($E167&gt;0,ISNUMBER($E167)),HYPERLINK($J167,"i"),"")</f>
        <v/>
      </c>
      <c r="J167" s="704" t="str">
        <f aca="false">IF($F167=1,INDEX('1o ΕΠ. ΠΕΔΙΟ'!$A$1:$A$300,$N167,1),IF($F167=2,INDEX('2o ΕΠ. ΠΕΔΙΟ'!$A$1:$A$300,$N167,1),IF($F167=3,INDEX('3o ΕΠ. ΠΕΔΙΟ'!$A$1:$A$300,$N167,1),IF($F167=4,INDEX('4o ΕΠ. ΠΕΔΙΟ'!$A$1:$A$300,$N167,1),""))))</f>
        <v/>
      </c>
      <c r="K167" s="705" t="str">
        <f aca="false">IF(LEN($L167)&gt;0,$L$6,"")</f>
        <v/>
      </c>
      <c r="L167" s="706" t="str">
        <f aca="false">IF($F167=1,INDEX('1o ΕΠ. ΠΕΔΙΟ'!$N$1:$N$300,$N167,1),IF($F167=2,INDEX('2o ΕΠ. ΠΕΔΙΟ'!$N$1:$N$300,$N167,1),IF($F167=3,INDEX('3o ΕΠ. ΠΕΔΙΟ'!$N$1:$N$300,$N167,1),IF($F167=4,INDEX('4o ΕΠ. ΠΕΔΙΟ'!$N$1:$N$300,$N167,1),""))))</f>
        <v/>
      </c>
      <c r="M167" s="672" t="str">
        <f aca="false">IF($F167=1,MATCH($B167,'1o ΕΠ. ΠΕΔΙΟ'!$D$21:$D$300,0),IF($F167=2,MATCH($B167,'2o ΕΠ. ΠΕΔΙΟ'!$D$21:$D$300,0),IF($F167=3,MATCH($B167,'3o ΕΠ. ΠΕΔΙΟ'!$D$21:$D$300,0),IF($F167=4,MATCH($B167,'4o ΕΠ. ΠΕΔΙΟ'!$D$21:$D$300,0),""))))</f>
        <v/>
      </c>
      <c r="N167" s="672" t="str">
        <f aca="false">IF(AND(ISNUMBER($M167),$M167&gt;0),$M167+20,"")</f>
        <v/>
      </c>
      <c r="O167" s="177"/>
      <c r="P167" s="9"/>
      <c r="Q167" s="11"/>
      <c r="R167" s="11"/>
      <c r="S167" s="11"/>
      <c r="T167" s="11"/>
      <c r="U167" s="11"/>
      <c r="V167" s="11"/>
      <c r="W167" s="11"/>
      <c r="X167" s="11"/>
      <c r="Y167" s="11"/>
      <c r="Z167" s="11"/>
    </row>
    <row r="168" customFormat="false" ht="33" hidden="false" customHeight="true" outlineLevel="0" collapsed="false">
      <c r="A168" s="697" t="str">
        <f aca="false">IF(AND(ISNUMBER($B168),$B168&gt;0,$B168&lt;692,ISNUMBER($A167),$A167&gt;0),$A167+1,"")</f>
        <v/>
      </c>
      <c r="B168" s="698"/>
      <c r="C168" s="699" t="str">
        <f aca="false">IF($F168=1,INDEX('1o ΕΠ. ΠΕΔΙΟ'!$F$1:$F$300,$N168,1),IF($F168=2,INDEX('2o ΕΠ. ΠΕΔΙΟ'!$F$1:$F$300,$N168,1),IF($F168=3,INDEX('3o ΕΠ. ΠΕΔΙΟ'!$F$1:$F$300,$N168,1),IF($F168=4,INDEX('4o ΕΠ. ΠΕΔΙΟ'!$F$1:$F$300,$N168,1),""))))</f>
        <v/>
      </c>
      <c r="D168" s="700" t="str">
        <f aca="false">IF($F168=1,INDEX('1o ΕΠ. ΠΕΔΙΟ'!$G$1:$G$300,$N168,1),IF($F168=2,INDEX('2o ΕΠ. ΠΕΔΙΟ'!$G$1:$G$300,$N168,1),IF($F168=3,INDEX('3o ΕΠ. ΠΕΔΙΟ'!$G$1:$G$300,$N168,1),IF($F168=4,INDEX('4o ΕΠ. ΠΕΔΙΟ'!$G$1:$G$300,$N168,1),""))))</f>
        <v/>
      </c>
      <c r="E168" s="701" t="str">
        <f aca="false">IF($F168=1,INDEX('1o ΕΠ. ΠΕΔΙΟ'!$E$1:$E$300,$N168,1),IF($F168=2,INDEX('2o ΕΠ. ΠΕΔΙΟ'!$E$1:$E$300,$N168,1),IF($F168=3,INDEX('3o ΕΠ. ΠΕΔΙΟ'!$E$1:$E$300,$N168,1),IF($F168=4,INDEX('4o ΕΠ. ΠΕΔΙΟ'!$E$1:$E$300,$N168,1),""))))</f>
        <v/>
      </c>
      <c r="F168" s="697" t="str">
        <f aca="false">IF(AND($B168&gt;=1,$B168&lt;=136),1,IF(AND($B168&gt;=137,$B168&lt;=384),2,IF(AND($B168&gt;=385,$B168&lt;=518),3,IF(AND($B168&gt;=519,$B168&lt;=691),4,""))))</f>
        <v/>
      </c>
      <c r="G168" s="701" t="str">
        <f aca="false">IF($F168=1,INDEX('1o ΕΠ. ΠΕΔΙΟ'!$I$1:$I$300,$N168,1),IF($F168=2,INDEX('2o ΕΠ. ΠΕΔΙΟ'!$I$1:$I$300,$N168,1),IF($F168=3,INDEX('3o ΕΠ. ΠΕΔΙΟ'!$I$1:$I$300,$N168,1),IF($F168=4,INDEX('4o ΕΠ. ΠΕΔΙΟ'!$I$1:$I$300,$N168,1),""))))</f>
        <v/>
      </c>
      <c r="H168" s="702" t="str">
        <f aca="false">IF($F168=1,INDEX('1o ΕΠ. ΠΕΔΙΟ'!$C$1:$C$300,$N168,1),IF($F168=2,INDEX('2o ΕΠ. ΠΕΔΙΟ'!$C$1:$C$300,$N168,1),IF($F168=3,INDEX('3o ΕΠ. ΠΕΔΙΟ'!$C$1:$C$300,$N168,1),IF($F168=4,INDEX('4o ΕΠ. ΠΕΔΙΟ'!$C$1:$C$300,$N168,1),""))))</f>
        <v/>
      </c>
      <c r="I168" s="703" t="str">
        <f aca="false">IF(AND($E168&gt;0,ISNUMBER($E168)),HYPERLINK($J168,"i"),"")</f>
        <v/>
      </c>
      <c r="J168" s="704" t="str">
        <f aca="false">IF($F168=1,INDEX('1o ΕΠ. ΠΕΔΙΟ'!$A$1:$A$300,$N168,1),IF($F168=2,INDEX('2o ΕΠ. ΠΕΔΙΟ'!$A$1:$A$300,$N168,1),IF($F168=3,INDEX('3o ΕΠ. ΠΕΔΙΟ'!$A$1:$A$300,$N168,1),IF($F168=4,INDEX('4o ΕΠ. ΠΕΔΙΟ'!$A$1:$A$300,$N168,1),""))))</f>
        <v/>
      </c>
      <c r="K168" s="705" t="str">
        <f aca="false">IF(LEN($L168)&gt;0,$L$6,"")</f>
        <v/>
      </c>
      <c r="L168" s="706" t="str">
        <f aca="false">IF($F168=1,INDEX('1o ΕΠ. ΠΕΔΙΟ'!$N$1:$N$300,$N168,1),IF($F168=2,INDEX('2o ΕΠ. ΠΕΔΙΟ'!$N$1:$N$300,$N168,1),IF($F168=3,INDEX('3o ΕΠ. ΠΕΔΙΟ'!$N$1:$N$300,$N168,1),IF($F168=4,INDEX('4o ΕΠ. ΠΕΔΙΟ'!$N$1:$N$300,$N168,1),""))))</f>
        <v/>
      </c>
      <c r="M168" s="672" t="str">
        <f aca="false">IF($F168=1,MATCH($B168,'1o ΕΠ. ΠΕΔΙΟ'!$D$21:$D$300,0),IF($F168=2,MATCH($B168,'2o ΕΠ. ΠΕΔΙΟ'!$D$21:$D$300,0),IF($F168=3,MATCH($B168,'3o ΕΠ. ΠΕΔΙΟ'!$D$21:$D$300,0),IF($F168=4,MATCH($B168,'4o ΕΠ. ΠΕΔΙΟ'!$D$21:$D$300,0),""))))</f>
        <v/>
      </c>
      <c r="N168" s="672" t="str">
        <f aca="false">IF(AND(ISNUMBER($M168),$M168&gt;0),$M168+20,"")</f>
        <v/>
      </c>
      <c r="O168" s="177"/>
      <c r="P168" s="9"/>
      <c r="Q168" s="11"/>
      <c r="R168" s="11"/>
      <c r="S168" s="11"/>
      <c r="T168" s="11"/>
      <c r="U168" s="11"/>
      <c r="V168" s="11"/>
      <c r="W168" s="11"/>
      <c r="X168" s="11"/>
      <c r="Y168" s="11"/>
      <c r="Z168" s="11"/>
    </row>
    <row r="169" customFormat="false" ht="33" hidden="false" customHeight="true" outlineLevel="0" collapsed="false">
      <c r="A169" s="697" t="str">
        <f aca="false">IF(AND(ISNUMBER($B169),$B169&gt;0,$B169&lt;692,ISNUMBER($A168),$A168&gt;0),$A168+1,"")</f>
        <v/>
      </c>
      <c r="B169" s="698"/>
      <c r="C169" s="699" t="str">
        <f aca="false">IF($F169=1,INDEX('1o ΕΠ. ΠΕΔΙΟ'!$F$1:$F$300,$N169,1),IF($F169=2,INDEX('2o ΕΠ. ΠΕΔΙΟ'!$F$1:$F$300,$N169,1),IF($F169=3,INDEX('3o ΕΠ. ΠΕΔΙΟ'!$F$1:$F$300,$N169,1),IF($F169=4,INDEX('4o ΕΠ. ΠΕΔΙΟ'!$F$1:$F$300,$N169,1),""))))</f>
        <v/>
      </c>
      <c r="D169" s="700" t="str">
        <f aca="false">IF($F169=1,INDEX('1o ΕΠ. ΠΕΔΙΟ'!$G$1:$G$300,$N169,1),IF($F169=2,INDEX('2o ΕΠ. ΠΕΔΙΟ'!$G$1:$G$300,$N169,1),IF($F169=3,INDEX('3o ΕΠ. ΠΕΔΙΟ'!$G$1:$G$300,$N169,1),IF($F169=4,INDEX('4o ΕΠ. ΠΕΔΙΟ'!$G$1:$G$300,$N169,1),""))))</f>
        <v/>
      </c>
      <c r="E169" s="701" t="str">
        <f aca="false">IF($F169=1,INDEX('1o ΕΠ. ΠΕΔΙΟ'!$E$1:$E$300,$N169,1),IF($F169=2,INDEX('2o ΕΠ. ΠΕΔΙΟ'!$E$1:$E$300,$N169,1),IF($F169=3,INDEX('3o ΕΠ. ΠΕΔΙΟ'!$E$1:$E$300,$N169,1),IF($F169=4,INDEX('4o ΕΠ. ΠΕΔΙΟ'!$E$1:$E$300,$N169,1),""))))</f>
        <v/>
      </c>
      <c r="F169" s="697" t="str">
        <f aca="false">IF(AND($B169&gt;=1,$B169&lt;=136),1,IF(AND($B169&gt;=137,$B169&lt;=384),2,IF(AND($B169&gt;=385,$B169&lt;=518),3,IF(AND($B169&gt;=519,$B169&lt;=691),4,""))))</f>
        <v/>
      </c>
      <c r="G169" s="701" t="str">
        <f aca="false">IF($F169=1,INDEX('1o ΕΠ. ΠΕΔΙΟ'!$I$1:$I$300,$N169,1),IF($F169=2,INDEX('2o ΕΠ. ΠΕΔΙΟ'!$I$1:$I$300,$N169,1),IF($F169=3,INDEX('3o ΕΠ. ΠΕΔΙΟ'!$I$1:$I$300,$N169,1),IF($F169=4,INDEX('4o ΕΠ. ΠΕΔΙΟ'!$I$1:$I$300,$N169,1),""))))</f>
        <v/>
      </c>
      <c r="H169" s="702" t="str">
        <f aca="false">IF($F169=1,INDEX('1o ΕΠ. ΠΕΔΙΟ'!$C$1:$C$300,$N169,1),IF($F169=2,INDEX('2o ΕΠ. ΠΕΔΙΟ'!$C$1:$C$300,$N169,1),IF($F169=3,INDEX('3o ΕΠ. ΠΕΔΙΟ'!$C$1:$C$300,$N169,1),IF($F169=4,INDEX('4o ΕΠ. ΠΕΔΙΟ'!$C$1:$C$300,$N169,1),""))))</f>
        <v/>
      </c>
      <c r="I169" s="703" t="str">
        <f aca="false">IF(AND($E169&gt;0,ISNUMBER($E169)),HYPERLINK($J169,"i"),"")</f>
        <v/>
      </c>
      <c r="J169" s="704" t="str">
        <f aca="false">IF($F169=1,INDEX('1o ΕΠ. ΠΕΔΙΟ'!$A$1:$A$300,$N169,1),IF($F169=2,INDEX('2o ΕΠ. ΠΕΔΙΟ'!$A$1:$A$300,$N169,1),IF($F169=3,INDEX('3o ΕΠ. ΠΕΔΙΟ'!$A$1:$A$300,$N169,1),IF($F169=4,INDEX('4o ΕΠ. ΠΕΔΙΟ'!$A$1:$A$300,$N169,1),""))))</f>
        <v/>
      </c>
      <c r="K169" s="705" t="str">
        <f aca="false">IF(LEN($L169)&gt;0,$L$6,"")</f>
        <v/>
      </c>
      <c r="L169" s="706" t="str">
        <f aca="false">IF($F169=1,INDEX('1o ΕΠ. ΠΕΔΙΟ'!$N$1:$N$300,$N169,1),IF($F169=2,INDEX('2o ΕΠ. ΠΕΔΙΟ'!$N$1:$N$300,$N169,1),IF($F169=3,INDEX('3o ΕΠ. ΠΕΔΙΟ'!$N$1:$N$300,$N169,1),IF($F169=4,INDEX('4o ΕΠ. ΠΕΔΙΟ'!$N$1:$N$300,$N169,1),""))))</f>
        <v/>
      </c>
      <c r="M169" s="672" t="str">
        <f aca="false">IF($F169=1,MATCH($B169,'1o ΕΠ. ΠΕΔΙΟ'!$D$21:$D$300,0),IF($F169=2,MATCH($B169,'2o ΕΠ. ΠΕΔΙΟ'!$D$21:$D$300,0),IF($F169=3,MATCH($B169,'3o ΕΠ. ΠΕΔΙΟ'!$D$21:$D$300,0),IF($F169=4,MATCH($B169,'4o ΕΠ. ΠΕΔΙΟ'!$D$21:$D$300,0),""))))</f>
        <v/>
      </c>
      <c r="N169" s="672" t="str">
        <f aca="false">IF(AND(ISNUMBER($M169),$M169&gt;0),$M169+20,"")</f>
        <v/>
      </c>
      <c r="O169" s="177"/>
      <c r="P169" s="9"/>
      <c r="Q169" s="11"/>
      <c r="R169" s="11"/>
      <c r="S169" s="11"/>
      <c r="T169" s="11"/>
      <c r="U169" s="11"/>
      <c r="V169" s="11"/>
      <c r="W169" s="11"/>
      <c r="X169" s="11"/>
      <c r="Y169" s="11"/>
      <c r="Z169" s="11"/>
    </row>
    <row r="170" customFormat="false" ht="33" hidden="false" customHeight="true" outlineLevel="0" collapsed="false">
      <c r="A170" s="697" t="str">
        <f aca="false">IF(AND(ISNUMBER($B170),$B170&gt;0,$B170&lt;692,ISNUMBER($A169),$A169&gt;0),$A169+1,"")</f>
        <v/>
      </c>
      <c r="B170" s="698"/>
      <c r="C170" s="699" t="str">
        <f aca="false">IF($F170=1,INDEX('1o ΕΠ. ΠΕΔΙΟ'!$F$1:$F$300,$N170,1),IF($F170=2,INDEX('2o ΕΠ. ΠΕΔΙΟ'!$F$1:$F$300,$N170,1),IF($F170=3,INDEX('3o ΕΠ. ΠΕΔΙΟ'!$F$1:$F$300,$N170,1),IF($F170=4,INDEX('4o ΕΠ. ΠΕΔΙΟ'!$F$1:$F$300,$N170,1),""))))</f>
        <v/>
      </c>
      <c r="D170" s="700" t="str">
        <f aca="false">IF($F170=1,INDEX('1o ΕΠ. ΠΕΔΙΟ'!$G$1:$G$300,$N170,1),IF($F170=2,INDEX('2o ΕΠ. ΠΕΔΙΟ'!$G$1:$G$300,$N170,1),IF($F170=3,INDEX('3o ΕΠ. ΠΕΔΙΟ'!$G$1:$G$300,$N170,1),IF($F170=4,INDEX('4o ΕΠ. ΠΕΔΙΟ'!$G$1:$G$300,$N170,1),""))))</f>
        <v/>
      </c>
      <c r="E170" s="701" t="str">
        <f aca="false">IF($F170=1,INDEX('1o ΕΠ. ΠΕΔΙΟ'!$E$1:$E$300,$N170,1),IF($F170=2,INDEX('2o ΕΠ. ΠΕΔΙΟ'!$E$1:$E$300,$N170,1),IF($F170=3,INDEX('3o ΕΠ. ΠΕΔΙΟ'!$E$1:$E$300,$N170,1),IF($F170=4,INDEX('4o ΕΠ. ΠΕΔΙΟ'!$E$1:$E$300,$N170,1),""))))</f>
        <v/>
      </c>
      <c r="F170" s="697" t="str">
        <f aca="false">IF(AND($B170&gt;=1,$B170&lt;=136),1,IF(AND($B170&gt;=137,$B170&lt;=384),2,IF(AND($B170&gt;=385,$B170&lt;=518),3,IF(AND($B170&gt;=519,$B170&lt;=691),4,""))))</f>
        <v/>
      </c>
      <c r="G170" s="701" t="str">
        <f aca="false">IF($F170=1,INDEX('1o ΕΠ. ΠΕΔΙΟ'!$I$1:$I$300,$N170,1),IF($F170=2,INDEX('2o ΕΠ. ΠΕΔΙΟ'!$I$1:$I$300,$N170,1),IF($F170=3,INDEX('3o ΕΠ. ΠΕΔΙΟ'!$I$1:$I$300,$N170,1),IF($F170=4,INDEX('4o ΕΠ. ΠΕΔΙΟ'!$I$1:$I$300,$N170,1),""))))</f>
        <v/>
      </c>
      <c r="H170" s="702" t="str">
        <f aca="false">IF($F170=1,INDEX('1o ΕΠ. ΠΕΔΙΟ'!$C$1:$C$300,$N170,1),IF($F170=2,INDEX('2o ΕΠ. ΠΕΔΙΟ'!$C$1:$C$300,$N170,1),IF($F170=3,INDEX('3o ΕΠ. ΠΕΔΙΟ'!$C$1:$C$300,$N170,1),IF($F170=4,INDEX('4o ΕΠ. ΠΕΔΙΟ'!$C$1:$C$300,$N170,1),""))))</f>
        <v/>
      </c>
      <c r="I170" s="703" t="str">
        <f aca="false">IF(AND($E170&gt;0,ISNUMBER($E170)),HYPERLINK($J170,"i"),"")</f>
        <v/>
      </c>
      <c r="J170" s="704" t="str">
        <f aca="false">IF($F170=1,INDEX('1o ΕΠ. ΠΕΔΙΟ'!$A$1:$A$300,$N170,1),IF($F170=2,INDEX('2o ΕΠ. ΠΕΔΙΟ'!$A$1:$A$300,$N170,1),IF($F170=3,INDEX('3o ΕΠ. ΠΕΔΙΟ'!$A$1:$A$300,$N170,1),IF($F170=4,INDEX('4o ΕΠ. ΠΕΔΙΟ'!$A$1:$A$300,$N170,1),""))))</f>
        <v/>
      </c>
      <c r="K170" s="705" t="str">
        <f aca="false">IF(LEN($L170)&gt;0,$L$6,"")</f>
        <v/>
      </c>
      <c r="L170" s="706" t="str">
        <f aca="false">IF($F170=1,INDEX('1o ΕΠ. ΠΕΔΙΟ'!$N$1:$N$300,$N170,1),IF($F170=2,INDEX('2o ΕΠ. ΠΕΔΙΟ'!$N$1:$N$300,$N170,1),IF($F170=3,INDEX('3o ΕΠ. ΠΕΔΙΟ'!$N$1:$N$300,$N170,1),IF($F170=4,INDEX('4o ΕΠ. ΠΕΔΙΟ'!$N$1:$N$300,$N170,1),""))))</f>
        <v/>
      </c>
      <c r="M170" s="672" t="str">
        <f aca="false">IF($F170=1,MATCH($B170,'1o ΕΠ. ΠΕΔΙΟ'!$D$21:$D$300,0),IF($F170=2,MATCH($B170,'2o ΕΠ. ΠΕΔΙΟ'!$D$21:$D$300,0),IF($F170=3,MATCH($B170,'3o ΕΠ. ΠΕΔΙΟ'!$D$21:$D$300,0),IF($F170=4,MATCH($B170,'4o ΕΠ. ΠΕΔΙΟ'!$D$21:$D$300,0),""))))</f>
        <v/>
      </c>
      <c r="N170" s="672" t="str">
        <f aca="false">IF(AND(ISNUMBER($M170),$M170&gt;0),$M170+20,"")</f>
        <v/>
      </c>
      <c r="O170" s="177"/>
      <c r="P170" s="9"/>
      <c r="Q170" s="11"/>
      <c r="R170" s="11"/>
      <c r="S170" s="11"/>
      <c r="T170" s="11"/>
      <c r="U170" s="11"/>
      <c r="V170" s="11"/>
      <c r="W170" s="11"/>
      <c r="X170" s="11"/>
      <c r="Y170" s="11"/>
      <c r="Z170" s="11"/>
    </row>
    <row r="171" customFormat="false" ht="33" hidden="false" customHeight="true" outlineLevel="0" collapsed="false">
      <c r="A171" s="697" t="str">
        <f aca="false">IF(AND(ISNUMBER($B171),$B171&gt;0,$B171&lt;692,ISNUMBER($A170),$A170&gt;0),$A170+1,"")</f>
        <v/>
      </c>
      <c r="B171" s="698"/>
      <c r="C171" s="699" t="str">
        <f aca="false">IF($F171=1,INDEX('1o ΕΠ. ΠΕΔΙΟ'!$F$1:$F$300,$N171,1),IF($F171=2,INDEX('2o ΕΠ. ΠΕΔΙΟ'!$F$1:$F$300,$N171,1),IF($F171=3,INDEX('3o ΕΠ. ΠΕΔΙΟ'!$F$1:$F$300,$N171,1),IF($F171=4,INDEX('4o ΕΠ. ΠΕΔΙΟ'!$F$1:$F$300,$N171,1),""))))</f>
        <v/>
      </c>
      <c r="D171" s="700" t="str">
        <f aca="false">IF($F171=1,INDEX('1o ΕΠ. ΠΕΔΙΟ'!$G$1:$G$300,$N171,1),IF($F171=2,INDEX('2o ΕΠ. ΠΕΔΙΟ'!$G$1:$G$300,$N171,1),IF($F171=3,INDEX('3o ΕΠ. ΠΕΔΙΟ'!$G$1:$G$300,$N171,1),IF($F171=4,INDEX('4o ΕΠ. ΠΕΔΙΟ'!$G$1:$G$300,$N171,1),""))))</f>
        <v/>
      </c>
      <c r="E171" s="701" t="str">
        <f aca="false">IF($F171=1,INDEX('1o ΕΠ. ΠΕΔΙΟ'!$E$1:$E$300,$N171,1),IF($F171=2,INDEX('2o ΕΠ. ΠΕΔΙΟ'!$E$1:$E$300,$N171,1),IF($F171=3,INDEX('3o ΕΠ. ΠΕΔΙΟ'!$E$1:$E$300,$N171,1),IF($F171=4,INDEX('4o ΕΠ. ΠΕΔΙΟ'!$E$1:$E$300,$N171,1),""))))</f>
        <v/>
      </c>
      <c r="F171" s="697" t="str">
        <f aca="false">IF(AND($B171&gt;=1,$B171&lt;=136),1,IF(AND($B171&gt;=137,$B171&lt;=384),2,IF(AND($B171&gt;=385,$B171&lt;=518),3,IF(AND($B171&gt;=519,$B171&lt;=691),4,""))))</f>
        <v/>
      </c>
      <c r="G171" s="701" t="str">
        <f aca="false">IF($F171=1,INDEX('1o ΕΠ. ΠΕΔΙΟ'!$I$1:$I$300,$N171,1),IF($F171=2,INDEX('2o ΕΠ. ΠΕΔΙΟ'!$I$1:$I$300,$N171,1),IF($F171=3,INDEX('3o ΕΠ. ΠΕΔΙΟ'!$I$1:$I$300,$N171,1),IF($F171=4,INDEX('4o ΕΠ. ΠΕΔΙΟ'!$I$1:$I$300,$N171,1),""))))</f>
        <v/>
      </c>
      <c r="H171" s="702" t="str">
        <f aca="false">IF($F171=1,INDEX('1o ΕΠ. ΠΕΔΙΟ'!$C$1:$C$300,$N171,1),IF($F171=2,INDEX('2o ΕΠ. ΠΕΔΙΟ'!$C$1:$C$300,$N171,1),IF($F171=3,INDEX('3o ΕΠ. ΠΕΔΙΟ'!$C$1:$C$300,$N171,1),IF($F171=4,INDEX('4o ΕΠ. ΠΕΔΙΟ'!$C$1:$C$300,$N171,1),""))))</f>
        <v/>
      </c>
      <c r="I171" s="703" t="str">
        <f aca="false">IF(AND($E171&gt;0,ISNUMBER($E171)),HYPERLINK($J171,"i"),"")</f>
        <v/>
      </c>
      <c r="J171" s="704" t="str">
        <f aca="false">IF($F171=1,INDEX('1o ΕΠ. ΠΕΔΙΟ'!$A$1:$A$300,$N171,1),IF($F171=2,INDEX('2o ΕΠ. ΠΕΔΙΟ'!$A$1:$A$300,$N171,1),IF($F171=3,INDEX('3o ΕΠ. ΠΕΔΙΟ'!$A$1:$A$300,$N171,1),IF($F171=4,INDEX('4o ΕΠ. ΠΕΔΙΟ'!$A$1:$A$300,$N171,1),""))))</f>
        <v/>
      </c>
      <c r="K171" s="705" t="str">
        <f aca="false">IF(LEN($L171)&gt;0,$L$6,"")</f>
        <v/>
      </c>
      <c r="L171" s="706" t="str">
        <f aca="false">IF($F171=1,INDEX('1o ΕΠ. ΠΕΔΙΟ'!$N$1:$N$300,$N171,1),IF($F171=2,INDEX('2o ΕΠ. ΠΕΔΙΟ'!$N$1:$N$300,$N171,1),IF($F171=3,INDEX('3o ΕΠ. ΠΕΔΙΟ'!$N$1:$N$300,$N171,1),IF($F171=4,INDEX('4o ΕΠ. ΠΕΔΙΟ'!$N$1:$N$300,$N171,1),""))))</f>
        <v/>
      </c>
      <c r="M171" s="672" t="str">
        <f aca="false">IF($F171=1,MATCH($B171,'1o ΕΠ. ΠΕΔΙΟ'!$D$21:$D$300,0),IF($F171=2,MATCH($B171,'2o ΕΠ. ΠΕΔΙΟ'!$D$21:$D$300,0),IF($F171=3,MATCH($B171,'3o ΕΠ. ΠΕΔΙΟ'!$D$21:$D$300,0),IF($F171=4,MATCH($B171,'4o ΕΠ. ΠΕΔΙΟ'!$D$21:$D$300,0),""))))</f>
        <v/>
      </c>
      <c r="N171" s="672" t="str">
        <f aca="false">IF(AND(ISNUMBER($M171),$M171&gt;0),$M171+20,"")</f>
        <v/>
      </c>
      <c r="O171" s="177"/>
      <c r="P171" s="9"/>
      <c r="Q171" s="11"/>
      <c r="R171" s="11"/>
      <c r="S171" s="11"/>
      <c r="T171" s="11"/>
      <c r="U171" s="11"/>
      <c r="V171" s="11"/>
      <c r="W171" s="11"/>
      <c r="X171" s="11"/>
      <c r="Y171" s="11"/>
      <c r="Z171" s="11"/>
    </row>
    <row r="172" customFormat="false" ht="33" hidden="false" customHeight="true" outlineLevel="0" collapsed="false">
      <c r="A172" s="697" t="str">
        <f aca="false">IF(AND(ISNUMBER($B172),$B172&gt;0,$B172&lt;692,ISNUMBER($A171),$A171&gt;0),$A171+1,"")</f>
        <v/>
      </c>
      <c r="B172" s="698"/>
      <c r="C172" s="699" t="str">
        <f aca="false">IF($F172=1,INDEX('1o ΕΠ. ΠΕΔΙΟ'!$F$1:$F$300,$N172,1),IF($F172=2,INDEX('2o ΕΠ. ΠΕΔΙΟ'!$F$1:$F$300,$N172,1),IF($F172=3,INDEX('3o ΕΠ. ΠΕΔΙΟ'!$F$1:$F$300,$N172,1),IF($F172=4,INDEX('4o ΕΠ. ΠΕΔΙΟ'!$F$1:$F$300,$N172,1),""))))</f>
        <v/>
      </c>
      <c r="D172" s="700" t="str">
        <f aca="false">IF($F172=1,INDEX('1o ΕΠ. ΠΕΔΙΟ'!$G$1:$G$300,$N172,1),IF($F172=2,INDEX('2o ΕΠ. ΠΕΔΙΟ'!$G$1:$G$300,$N172,1),IF($F172=3,INDEX('3o ΕΠ. ΠΕΔΙΟ'!$G$1:$G$300,$N172,1),IF($F172=4,INDEX('4o ΕΠ. ΠΕΔΙΟ'!$G$1:$G$300,$N172,1),""))))</f>
        <v/>
      </c>
      <c r="E172" s="701" t="str">
        <f aca="false">IF($F172=1,INDEX('1o ΕΠ. ΠΕΔΙΟ'!$E$1:$E$300,$N172,1),IF($F172=2,INDEX('2o ΕΠ. ΠΕΔΙΟ'!$E$1:$E$300,$N172,1),IF($F172=3,INDEX('3o ΕΠ. ΠΕΔΙΟ'!$E$1:$E$300,$N172,1),IF($F172=4,INDEX('4o ΕΠ. ΠΕΔΙΟ'!$E$1:$E$300,$N172,1),""))))</f>
        <v/>
      </c>
      <c r="F172" s="697" t="str">
        <f aca="false">IF(AND($B172&gt;=1,$B172&lt;=136),1,IF(AND($B172&gt;=137,$B172&lt;=384),2,IF(AND($B172&gt;=385,$B172&lt;=518),3,IF(AND($B172&gt;=519,$B172&lt;=691),4,""))))</f>
        <v/>
      </c>
      <c r="G172" s="701" t="str">
        <f aca="false">IF($F172=1,INDEX('1o ΕΠ. ΠΕΔΙΟ'!$I$1:$I$300,$N172,1),IF($F172=2,INDEX('2o ΕΠ. ΠΕΔΙΟ'!$I$1:$I$300,$N172,1),IF($F172=3,INDEX('3o ΕΠ. ΠΕΔΙΟ'!$I$1:$I$300,$N172,1),IF($F172=4,INDEX('4o ΕΠ. ΠΕΔΙΟ'!$I$1:$I$300,$N172,1),""))))</f>
        <v/>
      </c>
      <c r="H172" s="702" t="str">
        <f aca="false">IF($F172=1,INDEX('1o ΕΠ. ΠΕΔΙΟ'!$C$1:$C$300,$N172,1),IF($F172=2,INDEX('2o ΕΠ. ΠΕΔΙΟ'!$C$1:$C$300,$N172,1),IF($F172=3,INDEX('3o ΕΠ. ΠΕΔΙΟ'!$C$1:$C$300,$N172,1),IF($F172=4,INDEX('4o ΕΠ. ΠΕΔΙΟ'!$C$1:$C$300,$N172,1),""))))</f>
        <v/>
      </c>
      <c r="I172" s="703" t="str">
        <f aca="false">IF(AND($E172&gt;0,ISNUMBER($E172)),HYPERLINK($J172,"i"),"")</f>
        <v/>
      </c>
      <c r="J172" s="704" t="str">
        <f aca="false">IF($F172=1,INDEX('1o ΕΠ. ΠΕΔΙΟ'!$A$1:$A$300,$N172,1),IF($F172=2,INDEX('2o ΕΠ. ΠΕΔΙΟ'!$A$1:$A$300,$N172,1),IF($F172=3,INDEX('3o ΕΠ. ΠΕΔΙΟ'!$A$1:$A$300,$N172,1),IF($F172=4,INDEX('4o ΕΠ. ΠΕΔΙΟ'!$A$1:$A$300,$N172,1),""))))</f>
        <v/>
      </c>
      <c r="K172" s="705" t="str">
        <f aca="false">IF(LEN($L172)&gt;0,$L$6,"")</f>
        <v/>
      </c>
      <c r="L172" s="706" t="str">
        <f aca="false">IF($F172=1,INDEX('1o ΕΠ. ΠΕΔΙΟ'!$N$1:$N$300,$N172,1),IF($F172=2,INDEX('2o ΕΠ. ΠΕΔΙΟ'!$N$1:$N$300,$N172,1),IF($F172=3,INDEX('3o ΕΠ. ΠΕΔΙΟ'!$N$1:$N$300,$N172,1),IF($F172=4,INDEX('4o ΕΠ. ΠΕΔΙΟ'!$N$1:$N$300,$N172,1),""))))</f>
        <v/>
      </c>
      <c r="M172" s="672" t="str">
        <f aca="false">IF($F172=1,MATCH($B172,'1o ΕΠ. ΠΕΔΙΟ'!$D$21:$D$300,0),IF($F172=2,MATCH($B172,'2o ΕΠ. ΠΕΔΙΟ'!$D$21:$D$300,0),IF($F172=3,MATCH($B172,'3o ΕΠ. ΠΕΔΙΟ'!$D$21:$D$300,0),IF($F172=4,MATCH($B172,'4o ΕΠ. ΠΕΔΙΟ'!$D$21:$D$300,0),""))))</f>
        <v/>
      </c>
      <c r="N172" s="672" t="str">
        <f aca="false">IF(AND(ISNUMBER($M172),$M172&gt;0),$M172+20,"")</f>
        <v/>
      </c>
      <c r="O172" s="177"/>
      <c r="P172" s="9"/>
      <c r="Q172" s="11"/>
      <c r="R172" s="11"/>
      <c r="S172" s="11"/>
      <c r="T172" s="11"/>
      <c r="U172" s="11"/>
      <c r="V172" s="11"/>
      <c r="W172" s="11"/>
      <c r="X172" s="11"/>
      <c r="Y172" s="11"/>
      <c r="Z172" s="11"/>
    </row>
    <row r="173" customFormat="false" ht="33" hidden="false" customHeight="true" outlineLevel="0" collapsed="false">
      <c r="A173" s="697" t="str">
        <f aca="false">IF(AND(ISNUMBER($B173),$B173&gt;0,$B173&lt;692,ISNUMBER($A172),$A172&gt;0),$A172+1,"")</f>
        <v/>
      </c>
      <c r="B173" s="698"/>
      <c r="C173" s="699" t="str">
        <f aca="false">IF($F173=1,INDEX('1o ΕΠ. ΠΕΔΙΟ'!$F$1:$F$300,$N173,1),IF($F173=2,INDEX('2o ΕΠ. ΠΕΔΙΟ'!$F$1:$F$300,$N173,1),IF($F173=3,INDEX('3o ΕΠ. ΠΕΔΙΟ'!$F$1:$F$300,$N173,1),IF($F173=4,INDEX('4o ΕΠ. ΠΕΔΙΟ'!$F$1:$F$300,$N173,1),""))))</f>
        <v/>
      </c>
      <c r="D173" s="700" t="str">
        <f aca="false">IF($F173=1,INDEX('1o ΕΠ. ΠΕΔΙΟ'!$G$1:$G$300,$N173,1),IF($F173=2,INDEX('2o ΕΠ. ΠΕΔΙΟ'!$G$1:$G$300,$N173,1),IF($F173=3,INDEX('3o ΕΠ. ΠΕΔΙΟ'!$G$1:$G$300,$N173,1),IF($F173=4,INDEX('4o ΕΠ. ΠΕΔΙΟ'!$G$1:$G$300,$N173,1),""))))</f>
        <v/>
      </c>
      <c r="E173" s="701" t="str">
        <f aca="false">IF($F173=1,INDEX('1o ΕΠ. ΠΕΔΙΟ'!$E$1:$E$300,$N173,1),IF($F173=2,INDEX('2o ΕΠ. ΠΕΔΙΟ'!$E$1:$E$300,$N173,1),IF($F173=3,INDEX('3o ΕΠ. ΠΕΔΙΟ'!$E$1:$E$300,$N173,1),IF($F173=4,INDEX('4o ΕΠ. ΠΕΔΙΟ'!$E$1:$E$300,$N173,1),""))))</f>
        <v/>
      </c>
      <c r="F173" s="697" t="str">
        <f aca="false">IF(AND($B173&gt;=1,$B173&lt;=136),1,IF(AND($B173&gt;=137,$B173&lt;=384),2,IF(AND($B173&gt;=385,$B173&lt;=518),3,IF(AND($B173&gt;=519,$B173&lt;=691),4,""))))</f>
        <v/>
      </c>
      <c r="G173" s="701" t="str">
        <f aca="false">IF($F173=1,INDEX('1o ΕΠ. ΠΕΔΙΟ'!$I$1:$I$300,$N173,1),IF($F173=2,INDEX('2o ΕΠ. ΠΕΔΙΟ'!$I$1:$I$300,$N173,1),IF($F173=3,INDEX('3o ΕΠ. ΠΕΔΙΟ'!$I$1:$I$300,$N173,1),IF($F173=4,INDEX('4o ΕΠ. ΠΕΔΙΟ'!$I$1:$I$300,$N173,1),""))))</f>
        <v/>
      </c>
      <c r="H173" s="702" t="str">
        <f aca="false">IF($F173=1,INDEX('1o ΕΠ. ΠΕΔΙΟ'!$C$1:$C$300,$N173,1),IF($F173=2,INDEX('2o ΕΠ. ΠΕΔΙΟ'!$C$1:$C$300,$N173,1),IF($F173=3,INDEX('3o ΕΠ. ΠΕΔΙΟ'!$C$1:$C$300,$N173,1),IF($F173=4,INDEX('4o ΕΠ. ΠΕΔΙΟ'!$C$1:$C$300,$N173,1),""))))</f>
        <v/>
      </c>
      <c r="I173" s="703" t="str">
        <f aca="false">IF(AND($E173&gt;0,ISNUMBER($E173)),HYPERLINK($J173,"i"),"")</f>
        <v/>
      </c>
      <c r="J173" s="704" t="str">
        <f aca="false">IF($F173=1,INDEX('1o ΕΠ. ΠΕΔΙΟ'!$A$1:$A$300,$N173,1),IF($F173=2,INDEX('2o ΕΠ. ΠΕΔΙΟ'!$A$1:$A$300,$N173,1),IF($F173=3,INDEX('3o ΕΠ. ΠΕΔΙΟ'!$A$1:$A$300,$N173,1),IF($F173=4,INDEX('4o ΕΠ. ΠΕΔΙΟ'!$A$1:$A$300,$N173,1),""))))</f>
        <v/>
      </c>
      <c r="K173" s="705" t="str">
        <f aca="false">IF(LEN($L173)&gt;0,$L$6,"")</f>
        <v/>
      </c>
      <c r="L173" s="706" t="str">
        <f aca="false">IF($F173=1,INDEX('1o ΕΠ. ΠΕΔΙΟ'!$N$1:$N$300,$N173,1),IF($F173=2,INDEX('2o ΕΠ. ΠΕΔΙΟ'!$N$1:$N$300,$N173,1),IF($F173=3,INDEX('3o ΕΠ. ΠΕΔΙΟ'!$N$1:$N$300,$N173,1),IF($F173=4,INDEX('4o ΕΠ. ΠΕΔΙΟ'!$N$1:$N$300,$N173,1),""))))</f>
        <v/>
      </c>
      <c r="M173" s="672" t="str">
        <f aca="false">IF($F173=1,MATCH($B173,'1o ΕΠ. ΠΕΔΙΟ'!$D$21:$D$300,0),IF($F173=2,MATCH($B173,'2o ΕΠ. ΠΕΔΙΟ'!$D$21:$D$300,0),IF($F173=3,MATCH($B173,'3o ΕΠ. ΠΕΔΙΟ'!$D$21:$D$300,0),IF($F173=4,MATCH($B173,'4o ΕΠ. ΠΕΔΙΟ'!$D$21:$D$300,0),""))))</f>
        <v/>
      </c>
      <c r="N173" s="672" t="str">
        <f aca="false">IF(AND(ISNUMBER($M173),$M173&gt;0),$M173+20,"")</f>
        <v/>
      </c>
      <c r="O173" s="177"/>
      <c r="P173" s="9"/>
      <c r="Q173" s="11"/>
      <c r="R173" s="11"/>
      <c r="S173" s="11"/>
      <c r="T173" s="11"/>
      <c r="U173" s="11"/>
      <c r="V173" s="11"/>
      <c r="W173" s="11"/>
      <c r="X173" s="11"/>
      <c r="Y173" s="11"/>
      <c r="Z173" s="11"/>
    </row>
    <row r="174" customFormat="false" ht="33" hidden="false" customHeight="true" outlineLevel="0" collapsed="false">
      <c r="A174" s="697" t="str">
        <f aca="false">IF(AND(ISNUMBER($B174),$B174&gt;0,$B174&lt;692,ISNUMBER($A173),$A173&gt;0),$A173+1,"")</f>
        <v/>
      </c>
      <c r="B174" s="698"/>
      <c r="C174" s="699" t="str">
        <f aca="false">IF($F174=1,INDEX('1o ΕΠ. ΠΕΔΙΟ'!$F$1:$F$300,$N174,1),IF($F174=2,INDEX('2o ΕΠ. ΠΕΔΙΟ'!$F$1:$F$300,$N174,1),IF($F174=3,INDEX('3o ΕΠ. ΠΕΔΙΟ'!$F$1:$F$300,$N174,1),IF($F174=4,INDEX('4o ΕΠ. ΠΕΔΙΟ'!$F$1:$F$300,$N174,1),""))))</f>
        <v/>
      </c>
      <c r="D174" s="700" t="str">
        <f aca="false">IF($F174=1,INDEX('1o ΕΠ. ΠΕΔΙΟ'!$G$1:$G$300,$N174,1),IF($F174=2,INDEX('2o ΕΠ. ΠΕΔΙΟ'!$G$1:$G$300,$N174,1),IF($F174=3,INDEX('3o ΕΠ. ΠΕΔΙΟ'!$G$1:$G$300,$N174,1),IF($F174=4,INDEX('4o ΕΠ. ΠΕΔΙΟ'!$G$1:$G$300,$N174,1),""))))</f>
        <v/>
      </c>
      <c r="E174" s="701" t="str">
        <f aca="false">IF($F174=1,INDEX('1o ΕΠ. ΠΕΔΙΟ'!$E$1:$E$300,$N174,1),IF($F174=2,INDEX('2o ΕΠ. ΠΕΔΙΟ'!$E$1:$E$300,$N174,1),IF($F174=3,INDEX('3o ΕΠ. ΠΕΔΙΟ'!$E$1:$E$300,$N174,1),IF($F174=4,INDEX('4o ΕΠ. ΠΕΔΙΟ'!$E$1:$E$300,$N174,1),""))))</f>
        <v/>
      </c>
      <c r="F174" s="697" t="str">
        <f aca="false">IF(AND($B174&gt;=1,$B174&lt;=136),1,IF(AND($B174&gt;=137,$B174&lt;=384),2,IF(AND($B174&gt;=385,$B174&lt;=518),3,IF(AND($B174&gt;=519,$B174&lt;=691),4,""))))</f>
        <v/>
      </c>
      <c r="G174" s="701" t="str">
        <f aca="false">IF($F174=1,INDEX('1o ΕΠ. ΠΕΔΙΟ'!$I$1:$I$300,$N174,1),IF($F174=2,INDEX('2o ΕΠ. ΠΕΔΙΟ'!$I$1:$I$300,$N174,1),IF($F174=3,INDEX('3o ΕΠ. ΠΕΔΙΟ'!$I$1:$I$300,$N174,1),IF($F174=4,INDEX('4o ΕΠ. ΠΕΔΙΟ'!$I$1:$I$300,$N174,1),""))))</f>
        <v/>
      </c>
      <c r="H174" s="702" t="str">
        <f aca="false">IF($F174=1,INDEX('1o ΕΠ. ΠΕΔΙΟ'!$C$1:$C$300,$N174,1),IF($F174=2,INDEX('2o ΕΠ. ΠΕΔΙΟ'!$C$1:$C$300,$N174,1),IF($F174=3,INDEX('3o ΕΠ. ΠΕΔΙΟ'!$C$1:$C$300,$N174,1),IF($F174=4,INDEX('4o ΕΠ. ΠΕΔΙΟ'!$C$1:$C$300,$N174,1),""))))</f>
        <v/>
      </c>
      <c r="I174" s="703" t="str">
        <f aca="false">IF(AND($E174&gt;0,ISNUMBER($E174)),HYPERLINK($J174,"i"),"")</f>
        <v/>
      </c>
      <c r="J174" s="704" t="str">
        <f aca="false">IF($F174=1,INDEX('1o ΕΠ. ΠΕΔΙΟ'!$A$1:$A$300,$N174,1),IF($F174=2,INDEX('2o ΕΠ. ΠΕΔΙΟ'!$A$1:$A$300,$N174,1),IF($F174=3,INDEX('3o ΕΠ. ΠΕΔΙΟ'!$A$1:$A$300,$N174,1),IF($F174=4,INDEX('4o ΕΠ. ΠΕΔΙΟ'!$A$1:$A$300,$N174,1),""))))</f>
        <v/>
      </c>
      <c r="K174" s="705" t="str">
        <f aca="false">IF(LEN($L174)&gt;0,$L$6,"")</f>
        <v/>
      </c>
      <c r="L174" s="706" t="str">
        <f aca="false">IF($F174=1,INDEX('1o ΕΠ. ΠΕΔΙΟ'!$N$1:$N$300,$N174,1),IF($F174=2,INDEX('2o ΕΠ. ΠΕΔΙΟ'!$N$1:$N$300,$N174,1),IF($F174=3,INDEX('3o ΕΠ. ΠΕΔΙΟ'!$N$1:$N$300,$N174,1),IF($F174=4,INDEX('4o ΕΠ. ΠΕΔΙΟ'!$N$1:$N$300,$N174,1),""))))</f>
        <v/>
      </c>
      <c r="M174" s="672" t="str">
        <f aca="false">IF($F174=1,MATCH($B174,'1o ΕΠ. ΠΕΔΙΟ'!$D$21:$D$300,0),IF($F174=2,MATCH($B174,'2o ΕΠ. ΠΕΔΙΟ'!$D$21:$D$300,0),IF($F174=3,MATCH($B174,'3o ΕΠ. ΠΕΔΙΟ'!$D$21:$D$300,0),IF($F174=4,MATCH($B174,'4o ΕΠ. ΠΕΔΙΟ'!$D$21:$D$300,0),""))))</f>
        <v/>
      </c>
      <c r="N174" s="672" t="str">
        <f aca="false">IF(AND(ISNUMBER($M174),$M174&gt;0),$M174+20,"")</f>
        <v/>
      </c>
      <c r="O174" s="177"/>
      <c r="P174" s="9"/>
      <c r="Q174" s="11"/>
      <c r="R174" s="11"/>
      <c r="S174" s="11"/>
      <c r="T174" s="11"/>
      <c r="U174" s="11"/>
      <c r="V174" s="11"/>
      <c r="W174" s="11"/>
      <c r="X174" s="11"/>
      <c r="Y174" s="11"/>
      <c r="Z174" s="11"/>
    </row>
    <row r="175" customFormat="false" ht="33" hidden="false" customHeight="true" outlineLevel="0" collapsed="false">
      <c r="A175" s="697" t="str">
        <f aca="false">IF(AND(ISNUMBER($B175),$B175&gt;0,$B175&lt;692,ISNUMBER($A174),$A174&gt;0),$A174+1,"")</f>
        <v/>
      </c>
      <c r="B175" s="698"/>
      <c r="C175" s="699" t="str">
        <f aca="false">IF($F175=1,INDEX('1o ΕΠ. ΠΕΔΙΟ'!$F$1:$F$300,$N175,1),IF($F175=2,INDEX('2o ΕΠ. ΠΕΔΙΟ'!$F$1:$F$300,$N175,1),IF($F175=3,INDEX('3o ΕΠ. ΠΕΔΙΟ'!$F$1:$F$300,$N175,1),IF($F175=4,INDEX('4o ΕΠ. ΠΕΔΙΟ'!$F$1:$F$300,$N175,1),""))))</f>
        <v/>
      </c>
      <c r="D175" s="700" t="str">
        <f aca="false">IF($F175=1,INDEX('1o ΕΠ. ΠΕΔΙΟ'!$G$1:$G$300,$N175,1),IF($F175=2,INDEX('2o ΕΠ. ΠΕΔΙΟ'!$G$1:$G$300,$N175,1),IF($F175=3,INDEX('3o ΕΠ. ΠΕΔΙΟ'!$G$1:$G$300,$N175,1),IF($F175=4,INDEX('4o ΕΠ. ΠΕΔΙΟ'!$G$1:$G$300,$N175,1),""))))</f>
        <v/>
      </c>
      <c r="E175" s="701" t="str">
        <f aca="false">IF($F175=1,INDEX('1o ΕΠ. ΠΕΔΙΟ'!$E$1:$E$300,$N175,1),IF($F175=2,INDEX('2o ΕΠ. ΠΕΔΙΟ'!$E$1:$E$300,$N175,1),IF($F175=3,INDEX('3o ΕΠ. ΠΕΔΙΟ'!$E$1:$E$300,$N175,1),IF($F175=4,INDEX('4o ΕΠ. ΠΕΔΙΟ'!$E$1:$E$300,$N175,1),""))))</f>
        <v/>
      </c>
      <c r="F175" s="697" t="str">
        <f aca="false">IF(AND($B175&gt;=1,$B175&lt;=136),1,IF(AND($B175&gt;=137,$B175&lt;=384),2,IF(AND($B175&gt;=385,$B175&lt;=518),3,IF(AND($B175&gt;=519,$B175&lt;=691),4,""))))</f>
        <v/>
      </c>
      <c r="G175" s="701" t="str">
        <f aca="false">IF($F175=1,INDEX('1o ΕΠ. ΠΕΔΙΟ'!$I$1:$I$300,$N175,1),IF($F175=2,INDEX('2o ΕΠ. ΠΕΔΙΟ'!$I$1:$I$300,$N175,1),IF($F175=3,INDEX('3o ΕΠ. ΠΕΔΙΟ'!$I$1:$I$300,$N175,1),IF($F175=4,INDEX('4o ΕΠ. ΠΕΔΙΟ'!$I$1:$I$300,$N175,1),""))))</f>
        <v/>
      </c>
      <c r="H175" s="702" t="str">
        <f aca="false">IF($F175=1,INDEX('1o ΕΠ. ΠΕΔΙΟ'!$C$1:$C$300,$N175,1),IF($F175=2,INDEX('2o ΕΠ. ΠΕΔΙΟ'!$C$1:$C$300,$N175,1),IF($F175=3,INDEX('3o ΕΠ. ΠΕΔΙΟ'!$C$1:$C$300,$N175,1),IF($F175=4,INDEX('4o ΕΠ. ΠΕΔΙΟ'!$C$1:$C$300,$N175,1),""))))</f>
        <v/>
      </c>
      <c r="I175" s="703" t="str">
        <f aca="false">IF(AND($E175&gt;0,ISNUMBER($E175)),HYPERLINK($J175,"i"),"")</f>
        <v/>
      </c>
      <c r="J175" s="704" t="str">
        <f aca="false">IF($F175=1,INDEX('1o ΕΠ. ΠΕΔΙΟ'!$A$1:$A$300,$N175,1),IF($F175=2,INDEX('2o ΕΠ. ΠΕΔΙΟ'!$A$1:$A$300,$N175,1),IF($F175=3,INDEX('3o ΕΠ. ΠΕΔΙΟ'!$A$1:$A$300,$N175,1),IF($F175=4,INDEX('4o ΕΠ. ΠΕΔΙΟ'!$A$1:$A$300,$N175,1),""))))</f>
        <v/>
      </c>
      <c r="K175" s="705" t="str">
        <f aca="false">IF(LEN($L175)&gt;0,$L$6,"")</f>
        <v/>
      </c>
      <c r="L175" s="706" t="str">
        <f aca="false">IF($F175=1,INDEX('1o ΕΠ. ΠΕΔΙΟ'!$N$1:$N$300,$N175,1),IF($F175=2,INDEX('2o ΕΠ. ΠΕΔΙΟ'!$N$1:$N$300,$N175,1),IF($F175=3,INDEX('3o ΕΠ. ΠΕΔΙΟ'!$N$1:$N$300,$N175,1),IF($F175=4,INDEX('4o ΕΠ. ΠΕΔΙΟ'!$N$1:$N$300,$N175,1),""))))</f>
        <v/>
      </c>
      <c r="M175" s="672" t="str">
        <f aca="false">IF($F175=1,MATCH($B175,'1o ΕΠ. ΠΕΔΙΟ'!$D$21:$D$300,0),IF($F175=2,MATCH($B175,'2o ΕΠ. ΠΕΔΙΟ'!$D$21:$D$300,0),IF($F175=3,MATCH($B175,'3o ΕΠ. ΠΕΔΙΟ'!$D$21:$D$300,0),IF($F175=4,MATCH($B175,'4o ΕΠ. ΠΕΔΙΟ'!$D$21:$D$300,0),""))))</f>
        <v/>
      </c>
      <c r="N175" s="672" t="str">
        <f aca="false">IF(AND(ISNUMBER($M175),$M175&gt;0),$M175+20,"")</f>
        <v/>
      </c>
      <c r="O175" s="177"/>
      <c r="P175" s="9"/>
      <c r="Q175" s="11"/>
      <c r="R175" s="11"/>
      <c r="S175" s="11"/>
      <c r="T175" s="11"/>
      <c r="U175" s="11"/>
      <c r="V175" s="11"/>
      <c r="W175" s="11"/>
      <c r="X175" s="11"/>
      <c r="Y175" s="11"/>
      <c r="Z175" s="11"/>
    </row>
    <row r="176" customFormat="false" ht="33" hidden="false" customHeight="true" outlineLevel="0" collapsed="false">
      <c r="A176" s="697" t="str">
        <f aca="false">IF(AND(ISNUMBER($B176),$B176&gt;0,$B176&lt;692,ISNUMBER($A175),$A175&gt;0),$A175+1,"")</f>
        <v/>
      </c>
      <c r="B176" s="698"/>
      <c r="C176" s="699" t="str">
        <f aca="false">IF($F176=1,INDEX('1o ΕΠ. ΠΕΔΙΟ'!$F$1:$F$300,$N176,1),IF($F176=2,INDEX('2o ΕΠ. ΠΕΔΙΟ'!$F$1:$F$300,$N176,1),IF($F176=3,INDEX('3o ΕΠ. ΠΕΔΙΟ'!$F$1:$F$300,$N176,1),IF($F176=4,INDEX('4o ΕΠ. ΠΕΔΙΟ'!$F$1:$F$300,$N176,1),""))))</f>
        <v/>
      </c>
      <c r="D176" s="700" t="str">
        <f aca="false">IF($F176=1,INDEX('1o ΕΠ. ΠΕΔΙΟ'!$G$1:$G$300,$N176,1),IF($F176=2,INDEX('2o ΕΠ. ΠΕΔΙΟ'!$G$1:$G$300,$N176,1),IF($F176=3,INDEX('3o ΕΠ. ΠΕΔΙΟ'!$G$1:$G$300,$N176,1),IF($F176=4,INDEX('4o ΕΠ. ΠΕΔΙΟ'!$G$1:$G$300,$N176,1),""))))</f>
        <v/>
      </c>
      <c r="E176" s="701" t="str">
        <f aca="false">IF($F176=1,INDEX('1o ΕΠ. ΠΕΔΙΟ'!$E$1:$E$300,$N176,1),IF($F176=2,INDEX('2o ΕΠ. ΠΕΔΙΟ'!$E$1:$E$300,$N176,1),IF($F176=3,INDEX('3o ΕΠ. ΠΕΔΙΟ'!$E$1:$E$300,$N176,1),IF($F176=4,INDEX('4o ΕΠ. ΠΕΔΙΟ'!$E$1:$E$300,$N176,1),""))))</f>
        <v/>
      </c>
      <c r="F176" s="697" t="str">
        <f aca="false">IF(AND($B176&gt;=1,$B176&lt;=136),1,IF(AND($B176&gt;=137,$B176&lt;=384),2,IF(AND($B176&gt;=385,$B176&lt;=518),3,IF(AND($B176&gt;=519,$B176&lt;=691),4,""))))</f>
        <v/>
      </c>
      <c r="G176" s="701" t="str">
        <f aca="false">IF($F176=1,INDEX('1o ΕΠ. ΠΕΔΙΟ'!$I$1:$I$300,$N176,1),IF($F176=2,INDEX('2o ΕΠ. ΠΕΔΙΟ'!$I$1:$I$300,$N176,1),IF($F176=3,INDEX('3o ΕΠ. ΠΕΔΙΟ'!$I$1:$I$300,$N176,1),IF($F176=4,INDEX('4o ΕΠ. ΠΕΔΙΟ'!$I$1:$I$300,$N176,1),""))))</f>
        <v/>
      </c>
      <c r="H176" s="702" t="str">
        <f aca="false">IF($F176=1,INDEX('1o ΕΠ. ΠΕΔΙΟ'!$C$1:$C$300,$N176,1),IF($F176=2,INDEX('2o ΕΠ. ΠΕΔΙΟ'!$C$1:$C$300,$N176,1),IF($F176=3,INDEX('3o ΕΠ. ΠΕΔΙΟ'!$C$1:$C$300,$N176,1),IF($F176=4,INDEX('4o ΕΠ. ΠΕΔΙΟ'!$C$1:$C$300,$N176,1),""))))</f>
        <v/>
      </c>
      <c r="I176" s="703" t="str">
        <f aca="false">IF(AND($E176&gt;0,ISNUMBER($E176)),HYPERLINK($J176,"i"),"")</f>
        <v/>
      </c>
      <c r="J176" s="704" t="str">
        <f aca="false">IF($F176=1,INDEX('1o ΕΠ. ΠΕΔΙΟ'!$A$1:$A$300,$N176,1),IF($F176=2,INDEX('2o ΕΠ. ΠΕΔΙΟ'!$A$1:$A$300,$N176,1),IF($F176=3,INDEX('3o ΕΠ. ΠΕΔΙΟ'!$A$1:$A$300,$N176,1),IF($F176=4,INDEX('4o ΕΠ. ΠΕΔΙΟ'!$A$1:$A$300,$N176,1),""))))</f>
        <v/>
      </c>
      <c r="K176" s="705" t="str">
        <f aca="false">IF(LEN($L176)&gt;0,$L$6,"")</f>
        <v/>
      </c>
      <c r="L176" s="706" t="str">
        <f aca="false">IF($F176=1,INDEX('1o ΕΠ. ΠΕΔΙΟ'!$N$1:$N$300,$N176,1),IF($F176=2,INDEX('2o ΕΠ. ΠΕΔΙΟ'!$N$1:$N$300,$N176,1),IF($F176=3,INDEX('3o ΕΠ. ΠΕΔΙΟ'!$N$1:$N$300,$N176,1),IF($F176=4,INDEX('4o ΕΠ. ΠΕΔΙΟ'!$N$1:$N$300,$N176,1),""))))</f>
        <v/>
      </c>
      <c r="M176" s="672" t="str">
        <f aca="false">IF($F176=1,MATCH($B176,'1o ΕΠ. ΠΕΔΙΟ'!$D$21:$D$300,0),IF($F176=2,MATCH($B176,'2o ΕΠ. ΠΕΔΙΟ'!$D$21:$D$300,0),IF($F176=3,MATCH($B176,'3o ΕΠ. ΠΕΔΙΟ'!$D$21:$D$300,0),IF($F176=4,MATCH($B176,'4o ΕΠ. ΠΕΔΙΟ'!$D$21:$D$300,0),""))))</f>
        <v/>
      </c>
      <c r="N176" s="672" t="str">
        <f aca="false">IF(AND(ISNUMBER($M176),$M176&gt;0),$M176+20,"")</f>
        <v/>
      </c>
      <c r="O176" s="177"/>
      <c r="P176" s="9"/>
      <c r="Q176" s="11"/>
      <c r="R176" s="11"/>
      <c r="S176" s="11"/>
      <c r="T176" s="11"/>
      <c r="U176" s="11"/>
      <c r="V176" s="11"/>
      <c r="W176" s="11"/>
      <c r="X176" s="11"/>
      <c r="Y176" s="11"/>
      <c r="Z176" s="11"/>
    </row>
    <row r="177" customFormat="false" ht="33" hidden="false" customHeight="true" outlineLevel="0" collapsed="false">
      <c r="A177" s="697" t="str">
        <f aca="false">IF(AND(ISNUMBER($B177),$B177&gt;0,$B177&lt;692,ISNUMBER($A176),$A176&gt;0),$A176+1,"")</f>
        <v/>
      </c>
      <c r="B177" s="698"/>
      <c r="C177" s="699" t="str">
        <f aca="false">IF($F177=1,INDEX('1o ΕΠ. ΠΕΔΙΟ'!$F$1:$F$300,$N177,1),IF($F177=2,INDEX('2o ΕΠ. ΠΕΔΙΟ'!$F$1:$F$300,$N177,1),IF($F177=3,INDEX('3o ΕΠ. ΠΕΔΙΟ'!$F$1:$F$300,$N177,1),IF($F177=4,INDEX('4o ΕΠ. ΠΕΔΙΟ'!$F$1:$F$300,$N177,1),""))))</f>
        <v/>
      </c>
      <c r="D177" s="700" t="str">
        <f aca="false">IF($F177=1,INDEX('1o ΕΠ. ΠΕΔΙΟ'!$G$1:$G$300,$N177,1),IF($F177=2,INDEX('2o ΕΠ. ΠΕΔΙΟ'!$G$1:$G$300,$N177,1),IF($F177=3,INDEX('3o ΕΠ. ΠΕΔΙΟ'!$G$1:$G$300,$N177,1),IF($F177=4,INDEX('4o ΕΠ. ΠΕΔΙΟ'!$G$1:$G$300,$N177,1),""))))</f>
        <v/>
      </c>
      <c r="E177" s="701" t="str">
        <f aca="false">IF($F177=1,INDEX('1o ΕΠ. ΠΕΔΙΟ'!$E$1:$E$300,$N177,1),IF($F177=2,INDEX('2o ΕΠ. ΠΕΔΙΟ'!$E$1:$E$300,$N177,1),IF($F177=3,INDEX('3o ΕΠ. ΠΕΔΙΟ'!$E$1:$E$300,$N177,1),IF($F177=4,INDEX('4o ΕΠ. ΠΕΔΙΟ'!$E$1:$E$300,$N177,1),""))))</f>
        <v/>
      </c>
      <c r="F177" s="697" t="str">
        <f aca="false">IF(AND($B177&gt;=1,$B177&lt;=136),1,IF(AND($B177&gt;=137,$B177&lt;=384),2,IF(AND($B177&gt;=385,$B177&lt;=518),3,IF(AND($B177&gt;=519,$B177&lt;=691),4,""))))</f>
        <v/>
      </c>
      <c r="G177" s="701" t="str">
        <f aca="false">IF($F177=1,INDEX('1o ΕΠ. ΠΕΔΙΟ'!$I$1:$I$300,$N177,1),IF($F177=2,INDEX('2o ΕΠ. ΠΕΔΙΟ'!$I$1:$I$300,$N177,1),IF($F177=3,INDEX('3o ΕΠ. ΠΕΔΙΟ'!$I$1:$I$300,$N177,1),IF($F177=4,INDEX('4o ΕΠ. ΠΕΔΙΟ'!$I$1:$I$300,$N177,1),""))))</f>
        <v/>
      </c>
      <c r="H177" s="702" t="str">
        <f aca="false">IF($F177=1,INDEX('1o ΕΠ. ΠΕΔΙΟ'!$C$1:$C$300,$N177,1),IF($F177=2,INDEX('2o ΕΠ. ΠΕΔΙΟ'!$C$1:$C$300,$N177,1),IF($F177=3,INDEX('3o ΕΠ. ΠΕΔΙΟ'!$C$1:$C$300,$N177,1),IF($F177=4,INDEX('4o ΕΠ. ΠΕΔΙΟ'!$C$1:$C$300,$N177,1),""))))</f>
        <v/>
      </c>
      <c r="I177" s="703" t="str">
        <f aca="false">IF(AND($E177&gt;0,ISNUMBER($E177)),HYPERLINK($J177,"i"),"")</f>
        <v/>
      </c>
      <c r="J177" s="704" t="str">
        <f aca="false">IF($F177=1,INDEX('1o ΕΠ. ΠΕΔΙΟ'!$A$1:$A$300,$N177,1),IF($F177=2,INDEX('2o ΕΠ. ΠΕΔΙΟ'!$A$1:$A$300,$N177,1),IF($F177=3,INDEX('3o ΕΠ. ΠΕΔΙΟ'!$A$1:$A$300,$N177,1),IF($F177=4,INDEX('4o ΕΠ. ΠΕΔΙΟ'!$A$1:$A$300,$N177,1),""))))</f>
        <v/>
      </c>
      <c r="K177" s="705" t="str">
        <f aca="false">IF(LEN($L177)&gt;0,$L$6,"")</f>
        <v/>
      </c>
      <c r="L177" s="706" t="str">
        <f aca="false">IF($F177=1,INDEX('1o ΕΠ. ΠΕΔΙΟ'!$N$1:$N$300,$N177,1),IF($F177=2,INDEX('2o ΕΠ. ΠΕΔΙΟ'!$N$1:$N$300,$N177,1),IF($F177=3,INDEX('3o ΕΠ. ΠΕΔΙΟ'!$N$1:$N$300,$N177,1),IF($F177=4,INDEX('4o ΕΠ. ΠΕΔΙΟ'!$N$1:$N$300,$N177,1),""))))</f>
        <v/>
      </c>
      <c r="M177" s="672" t="str">
        <f aca="false">IF($F177=1,MATCH($B177,'1o ΕΠ. ΠΕΔΙΟ'!$D$21:$D$300,0),IF($F177=2,MATCH($B177,'2o ΕΠ. ΠΕΔΙΟ'!$D$21:$D$300,0),IF($F177=3,MATCH($B177,'3o ΕΠ. ΠΕΔΙΟ'!$D$21:$D$300,0),IF($F177=4,MATCH($B177,'4o ΕΠ. ΠΕΔΙΟ'!$D$21:$D$300,0),""))))</f>
        <v/>
      </c>
      <c r="N177" s="672" t="str">
        <f aca="false">IF(AND(ISNUMBER($M177),$M177&gt;0),$M177+20,"")</f>
        <v/>
      </c>
      <c r="O177" s="177"/>
      <c r="P177" s="9"/>
      <c r="Q177" s="11"/>
      <c r="R177" s="11"/>
      <c r="S177" s="11"/>
      <c r="T177" s="11"/>
      <c r="U177" s="11"/>
      <c r="V177" s="11"/>
      <c r="W177" s="11"/>
      <c r="X177" s="11"/>
      <c r="Y177" s="11"/>
      <c r="Z177" s="11"/>
    </row>
    <row r="178" customFormat="false" ht="33" hidden="false" customHeight="true" outlineLevel="0" collapsed="false">
      <c r="A178" s="697" t="str">
        <f aca="false">IF(AND(ISNUMBER($B178),$B178&gt;0,$B178&lt;692,ISNUMBER($A177),$A177&gt;0),$A177+1,"")</f>
        <v/>
      </c>
      <c r="B178" s="698"/>
      <c r="C178" s="699" t="str">
        <f aca="false">IF($F178=1,INDEX('1o ΕΠ. ΠΕΔΙΟ'!$F$1:$F$300,$N178,1),IF($F178=2,INDEX('2o ΕΠ. ΠΕΔΙΟ'!$F$1:$F$300,$N178,1),IF($F178=3,INDEX('3o ΕΠ. ΠΕΔΙΟ'!$F$1:$F$300,$N178,1),IF($F178=4,INDEX('4o ΕΠ. ΠΕΔΙΟ'!$F$1:$F$300,$N178,1),""))))</f>
        <v/>
      </c>
      <c r="D178" s="700" t="str">
        <f aca="false">IF($F178=1,INDEX('1o ΕΠ. ΠΕΔΙΟ'!$G$1:$G$300,$N178,1),IF($F178=2,INDEX('2o ΕΠ. ΠΕΔΙΟ'!$G$1:$G$300,$N178,1),IF($F178=3,INDEX('3o ΕΠ. ΠΕΔΙΟ'!$G$1:$G$300,$N178,1),IF($F178=4,INDEX('4o ΕΠ. ΠΕΔΙΟ'!$G$1:$G$300,$N178,1),""))))</f>
        <v/>
      </c>
      <c r="E178" s="701" t="str">
        <f aca="false">IF($F178=1,INDEX('1o ΕΠ. ΠΕΔΙΟ'!$E$1:$E$300,$N178,1),IF($F178=2,INDEX('2o ΕΠ. ΠΕΔΙΟ'!$E$1:$E$300,$N178,1),IF($F178=3,INDEX('3o ΕΠ. ΠΕΔΙΟ'!$E$1:$E$300,$N178,1),IF($F178=4,INDEX('4o ΕΠ. ΠΕΔΙΟ'!$E$1:$E$300,$N178,1),""))))</f>
        <v/>
      </c>
      <c r="F178" s="697" t="str">
        <f aca="false">IF(AND($B178&gt;=1,$B178&lt;=136),1,IF(AND($B178&gt;=137,$B178&lt;=384),2,IF(AND($B178&gt;=385,$B178&lt;=518),3,IF(AND($B178&gt;=519,$B178&lt;=691),4,""))))</f>
        <v/>
      </c>
      <c r="G178" s="701" t="str">
        <f aca="false">IF($F178=1,INDEX('1o ΕΠ. ΠΕΔΙΟ'!$I$1:$I$300,$N178,1),IF($F178=2,INDEX('2o ΕΠ. ΠΕΔΙΟ'!$I$1:$I$300,$N178,1),IF($F178=3,INDEX('3o ΕΠ. ΠΕΔΙΟ'!$I$1:$I$300,$N178,1),IF($F178=4,INDEX('4o ΕΠ. ΠΕΔΙΟ'!$I$1:$I$300,$N178,1),""))))</f>
        <v/>
      </c>
      <c r="H178" s="702" t="str">
        <f aca="false">IF($F178=1,INDEX('1o ΕΠ. ΠΕΔΙΟ'!$C$1:$C$300,$N178,1),IF($F178=2,INDEX('2o ΕΠ. ΠΕΔΙΟ'!$C$1:$C$300,$N178,1),IF($F178=3,INDEX('3o ΕΠ. ΠΕΔΙΟ'!$C$1:$C$300,$N178,1),IF($F178=4,INDEX('4o ΕΠ. ΠΕΔΙΟ'!$C$1:$C$300,$N178,1),""))))</f>
        <v/>
      </c>
      <c r="I178" s="703" t="str">
        <f aca="false">IF(AND($E178&gt;0,ISNUMBER($E178)),HYPERLINK($J178,"i"),"")</f>
        <v/>
      </c>
      <c r="J178" s="704" t="str">
        <f aca="false">IF($F178=1,INDEX('1o ΕΠ. ΠΕΔΙΟ'!$A$1:$A$300,$N178,1),IF($F178=2,INDEX('2o ΕΠ. ΠΕΔΙΟ'!$A$1:$A$300,$N178,1),IF($F178=3,INDEX('3o ΕΠ. ΠΕΔΙΟ'!$A$1:$A$300,$N178,1),IF($F178=4,INDEX('4o ΕΠ. ΠΕΔΙΟ'!$A$1:$A$300,$N178,1),""))))</f>
        <v/>
      </c>
      <c r="K178" s="705" t="str">
        <f aca="false">IF(LEN($L178)&gt;0,$L$6,"")</f>
        <v/>
      </c>
      <c r="L178" s="706" t="str">
        <f aca="false">IF($F178=1,INDEX('1o ΕΠ. ΠΕΔΙΟ'!$N$1:$N$300,$N178,1),IF($F178=2,INDEX('2o ΕΠ. ΠΕΔΙΟ'!$N$1:$N$300,$N178,1),IF($F178=3,INDEX('3o ΕΠ. ΠΕΔΙΟ'!$N$1:$N$300,$N178,1),IF($F178=4,INDEX('4o ΕΠ. ΠΕΔΙΟ'!$N$1:$N$300,$N178,1),""))))</f>
        <v/>
      </c>
      <c r="M178" s="672" t="str">
        <f aca="false">IF($F178=1,MATCH($B178,'1o ΕΠ. ΠΕΔΙΟ'!$D$21:$D$300,0),IF($F178=2,MATCH($B178,'2o ΕΠ. ΠΕΔΙΟ'!$D$21:$D$300,0),IF($F178=3,MATCH($B178,'3o ΕΠ. ΠΕΔΙΟ'!$D$21:$D$300,0),IF($F178=4,MATCH($B178,'4o ΕΠ. ΠΕΔΙΟ'!$D$21:$D$300,0),""))))</f>
        <v/>
      </c>
      <c r="N178" s="672" t="str">
        <f aca="false">IF(AND(ISNUMBER($M178),$M178&gt;0),$M178+20,"")</f>
        <v/>
      </c>
      <c r="O178" s="177"/>
      <c r="P178" s="9"/>
      <c r="Q178" s="11"/>
      <c r="R178" s="11"/>
      <c r="S178" s="11"/>
      <c r="T178" s="11"/>
      <c r="U178" s="11"/>
      <c r="V178" s="11"/>
      <c r="W178" s="11"/>
      <c r="X178" s="11"/>
      <c r="Y178" s="11"/>
      <c r="Z178" s="11"/>
    </row>
    <row r="179" customFormat="false" ht="33" hidden="false" customHeight="true" outlineLevel="0" collapsed="false">
      <c r="A179" s="697" t="str">
        <f aca="false">IF(AND(ISNUMBER($B179),$B179&gt;0,$B179&lt;692,ISNUMBER($A178),$A178&gt;0),$A178+1,"")</f>
        <v/>
      </c>
      <c r="B179" s="698"/>
      <c r="C179" s="699" t="str">
        <f aca="false">IF($F179=1,INDEX('1o ΕΠ. ΠΕΔΙΟ'!$F$1:$F$300,$N179,1),IF($F179=2,INDEX('2o ΕΠ. ΠΕΔΙΟ'!$F$1:$F$300,$N179,1),IF($F179=3,INDEX('3o ΕΠ. ΠΕΔΙΟ'!$F$1:$F$300,$N179,1),IF($F179=4,INDEX('4o ΕΠ. ΠΕΔΙΟ'!$F$1:$F$300,$N179,1),""))))</f>
        <v/>
      </c>
      <c r="D179" s="700" t="str">
        <f aca="false">IF($F179=1,INDEX('1o ΕΠ. ΠΕΔΙΟ'!$G$1:$G$300,$N179,1),IF($F179=2,INDEX('2o ΕΠ. ΠΕΔΙΟ'!$G$1:$G$300,$N179,1),IF($F179=3,INDEX('3o ΕΠ. ΠΕΔΙΟ'!$G$1:$G$300,$N179,1),IF($F179=4,INDEX('4o ΕΠ. ΠΕΔΙΟ'!$G$1:$G$300,$N179,1),""))))</f>
        <v/>
      </c>
      <c r="E179" s="701" t="str">
        <f aca="false">IF($F179=1,INDEX('1o ΕΠ. ΠΕΔΙΟ'!$E$1:$E$300,$N179,1),IF($F179=2,INDEX('2o ΕΠ. ΠΕΔΙΟ'!$E$1:$E$300,$N179,1),IF($F179=3,INDEX('3o ΕΠ. ΠΕΔΙΟ'!$E$1:$E$300,$N179,1),IF($F179=4,INDEX('4o ΕΠ. ΠΕΔΙΟ'!$E$1:$E$300,$N179,1),""))))</f>
        <v/>
      </c>
      <c r="F179" s="697" t="str">
        <f aca="false">IF(AND($B179&gt;=1,$B179&lt;=136),1,IF(AND($B179&gt;=137,$B179&lt;=384),2,IF(AND($B179&gt;=385,$B179&lt;=518),3,IF(AND($B179&gt;=519,$B179&lt;=691),4,""))))</f>
        <v/>
      </c>
      <c r="G179" s="701" t="str">
        <f aca="false">IF($F179=1,INDEX('1o ΕΠ. ΠΕΔΙΟ'!$I$1:$I$300,$N179,1),IF($F179=2,INDEX('2o ΕΠ. ΠΕΔΙΟ'!$I$1:$I$300,$N179,1),IF($F179=3,INDEX('3o ΕΠ. ΠΕΔΙΟ'!$I$1:$I$300,$N179,1),IF($F179=4,INDEX('4o ΕΠ. ΠΕΔΙΟ'!$I$1:$I$300,$N179,1),""))))</f>
        <v/>
      </c>
      <c r="H179" s="702" t="str">
        <f aca="false">IF($F179=1,INDEX('1o ΕΠ. ΠΕΔΙΟ'!$C$1:$C$300,$N179,1),IF($F179=2,INDEX('2o ΕΠ. ΠΕΔΙΟ'!$C$1:$C$300,$N179,1),IF($F179=3,INDEX('3o ΕΠ. ΠΕΔΙΟ'!$C$1:$C$300,$N179,1),IF($F179=4,INDEX('4o ΕΠ. ΠΕΔΙΟ'!$C$1:$C$300,$N179,1),""))))</f>
        <v/>
      </c>
      <c r="I179" s="703" t="str">
        <f aca="false">IF(AND($E179&gt;0,ISNUMBER($E179)),HYPERLINK($J179,"i"),"")</f>
        <v/>
      </c>
      <c r="J179" s="704" t="str">
        <f aca="false">IF($F179=1,INDEX('1o ΕΠ. ΠΕΔΙΟ'!$A$1:$A$300,$N179,1),IF($F179=2,INDEX('2o ΕΠ. ΠΕΔΙΟ'!$A$1:$A$300,$N179,1),IF($F179=3,INDEX('3o ΕΠ. ΠΕΔΙΟ'!$A$1:$A$300,$N179,1),IF($F179=4,INDEX('4o ΕΠ. ΠΕΔΙΟ'!$A$1:$A$300,$N179,1),""))))</f>
        <v/>
      </c>
      <c r="K179" s="705" t="str">
        <f aca="false">IF(LEN($L179)&gt;0,$L$6,"")</f>
        <v/>
      </c>
      <c r="L179" s="706" t="str">
        <f aca="false">IF($F179=1,INDEX('1o ΕΠ. ΠΕΔΙΟ'!$N$1:$N$300,$N179,1),IF($F179=2,INDEX('2o ΕΠ. ΠΕΔΙΟ'!$N$1:$N$300,$N179,1),IF($F179=3,INDEX('3o ΕΠ. ΠΕΔΙΟ'!$N$1:$N$300,$N179,1),IF($F179=4,INDEX('4o ΕΠ. ΠΕΔΙΟ'!$N$1:$N$300,$N179,1),""))))</f>
        <v/>
      </c>
      <c r="M179" s="672" t="str">
        <f aca="false">IF($F179=1,MATCH($B179,'1o ΕΠ. ΠΕΔΙΟ'!$D$21:$D$300,0),IF($F179=2,MATCH($B179,'2o ΕΠ. ΠΕΔΙΟ'!$D$21:$D$300,0),IF($F179=3,MATCH($B179,'3o ΕΠ. ΠΕΔΙΟ'!$D$21:$D$300,0),IF($F179=4,MATCH($B179,'4o ΕΠ. ΠΕΔΙΟ'!$D$21:$D$300,0),""))))</f>
        <v/>
      </c>
      <c r="N179" s="672" t="str">
        <f aca="false">IF(AND(ISNUMBER($M179),$M179&gt;0),$M179+20,"")</f>
        <v/>
      </c>
      <c r="O179" s="177"/>
      <c r="P179" s="9"/>
      <c r="Q179" s="11"/>
      <c r="R179" s="11"/>
      <c r="S179" s="11"/>
      <c r="T179" s="11"/>
      <c r="U179" s="11"/>
      <c r="V179" s="11"/>
      <c r="W179" s="11"/>
      <c r="X179" s="11"/>
      <c r="Y179" s="11"/>
      <c r="Z179" s="11"/>
    </row>
    <row r="180" customFormat="false" ht="33" hidden="false" customHeight="true" outlineLevel="0" collapsed="false">
      <c r="A180" s="697" t="str">
        <f aca="false">IF(AND(ISNUMBER($B180),$B180&gt;0,$B180&lt;692,ISNUMBER($A179),$A179&gt;0),$A179+1,"")</f>
        <v/>
      </c>
      <c r="B180" s="698"/>
      <c r="C180" s="699" t="str">
        <f aca="false">IF($F180=1,INDEX('1o ΕΠ. ΠΕΔΙΟ'!$F$1:$F$300,$N180,1),IF($F180=2,INDEX('2o ΕΠ. ΠΕΔΙΟ'!$F$1:$F$300,$N180,1),IF($F180=3,INDEX('3o ΕΠ. ΠΕΔΙΟ'!$F$1:$F$300,$N180,1),IF($F180=4,INDEX('4o ΕΠ. ΠΕΔΙΟ'!$F$1:$F$300,$N180,1),""))))</f>
        <v/>
      </c>
      <c r="D180" s="700" t="str">
        <f aca="false">IF($F180=1,INDEX('1o ΕΠ. ΠΕΔΙΟ'!$G$1:$G$300,$N180,1),IF($F180=2,INDEX('2o ΕΠ. ΠΕΔΙΟ'!$G$1:$G$300,$N180,1),IF($F180=3,INDEX('3o ΕΠ. ΠΕΔΙΟ'!$G$1:$G$300,$N180,1),IF($F180=4,INDEX('4o ΕΠ. ΠΕΔΙΟ'!$G$1:$G$300,$N180,1),""))))</f>
        <v/>
      </c>
      <c r="E180" s="701" t="str">
        <f aca="false">IF($F180=1,INDEX('1o ΕΠ. ΠΕΔΙΟ'!$E$1:$E$300,$N180,1),IF($F180=2,INDEX('2o ΕΠ. ΠΕΔΙΟ'!$E$1:$E$300,$N180,1),IF($F180=3,INDEX('3o ΕΠ. ΠΕΔΙΟ'!$E$1:$E$300,$N180,1),IF($F180=4,INDEX('4o ΕΠ. ΠΕΔΙΟ'!$E$1:$E$300,$N180,1),""))))</f>
        <v/>
      </c>
      <c r="F180" s="697" t="str">
        <f aca="false">IF(AND($B180&gt;=1,$B180&lt;=136),1,IF(AND($B180&gt;=137,$B180&lt;=384),2,IF(AND($B180&gt;=385,$B180&lt;=518),3,IF(AND($B180&gt;=519,$B180&lt;=691),4,""))))</f>
        <v/>
      </c>
      <c r="G180" s="701" t="str">
        <f aca="false">IF($F180=1,INDEX('1o ΕΠ. ΠΕΔΙΟ'!$I$1:$I$300,$N180,1),IF($F180=2,INDEX('2o ΕΠ. ΠΕΔΙΟ'!$I$1:$I$300,$N180,1),IF($F180=3,INDEX('3o ΕΠ. ΠΕΔΙΟ'!$I$1:$I$300,$N180,1),IF($F180=4,INDEX('4o ΕΠ. ΠΕΔΙΟ'!$I$1:$I$300,$N180,1),""))))</f>
        <v/>
      </c>
      <c r="H180" s="702" t="str">
        <f aca="false">IF($F180=1,INDEX('1o ΕΠ. ΠΕΔΙΟ'!$C$1:$C$300,$N180,1),IF($F180=2,INDEX('2o ΕΠ. ΠΕΔΙΟ'!$C$1:$C$300,$N180,1),IF($F180=3,INDEX('3o ΕΠ. ΠΕΔΙΟ'!$C$1:$C$300,$N180,1),IF($F180=4,INDEX('4o ΕΠ. ΠΕΔΙΟ'!$C$1:$C$300,$N180,1),""))))</f>
        <v/>
      </c>
      <c r="I180" s="703" t="str">
        <f aca="false">IF(AND($E180&gt;0,ISNUMBER($E180)),HYPERLINK($J180,"i"),"")</f>
        <v/>
      </c>
      <c r="J180" s="704" t="str">
        <f aca="false">IF($F180=1,INDEX('1o ΕΠ. ΠΕΔΙΟ'!$A$1:$A$300,$N180,1),IF($F180=2,INDEX('2o ΕΠ. ΠΕΔΙΟ'!$A$1:$A$300,$N180,1),IF($F180=3,INDEX('3o ΕΠ. ΠΕΔΙΟ'!$A$1:$A$300,$N180,1),IF($F180=4,INDEX('4o ΕΠ. ΠΕΔΙΟ'!$A$1:$A$300,$N180,1),""))))</f>
        <v/>
      </c>
      <c r="K180" s="705" t="str">
        <f aca="false">IF(LEN($L180)&gt;0,$L$6,"")</f>
        <v/>
      </c>
      <c r="L180" s="706" t="str">
        <f aca="false">IF($F180=1,INDEX('1o ΕΠ. ΠΕΔΙΟ'!$N$1:$N$300,$N180,1),IF($F180=2,INDEX('2o ΕΠ. ΠΕΔΙΟ'!$N$1:$N$300,$N180,1),IF($F180=3,INDEX('3o ΕΠ. ΠΕΔΙΟ'!$N$1:$N$300,$N180,1),IF($F180=4,INDEX('4o ΕΠ. ΠΕΔΙΟ'!$N$1:$N$300,$N180,1),""))))</f>
        <v/>
      </c>
      <c r="M180" s="672" t="str">
        <f aca="false">IF($F180=1,MATCH($B180,'1o ΕΠ. ΠΕΔΙΟ'!$D$21:$D$300,0),IF($F180=2,MATCH($B180,'2o ΕΠ. ΠΕΔΙΟ'!$D$21:$D$300,0),IF($F180=3,MATCH($B180,'3o ΕΠ. ΠΕΔΙΟ'!$D$21:$D$300,0),IF($F180=4,MATCH($B180,'4o ΕΠ. ΠΕΔΙΟ'!$D$21:$D$300,0),""))))</f>
        <v/>
      </c>
      <c r="N180" s="672" t="str">
        <f aca="false">IF(AND(ISNUMBER($M180),$M180&gt;0),$M180+20,"")</f>
        <v/>
      </c>
      <c r="O180" s="177"/>
      <c r="P180" s="9"/>
      <c r="Q180" s="11"/>
      <c r="R180" s="11"/>
      <c r="S180" s="11"/>
      <c r="T180" s="11"/>
      <c r="U180" s="11"/>
      <c r="V180" s="11"/>
      <c r="W180" s="11"/>
      <c r="X180" s="11"/>
      <c r="Y180" s="11"/>
      <c r="Z180" s="11"/>
    </row>
    <row r="181" customFormat="false" ht="33" hidden="false" customHeight="true" outlineLevel="0" collapsed="false">
      <c r="A181" s="697" t="str">
        <f aca="false">IF(AND(ISNUMBER($B181),$B181&gt;0,$B181&lt;692,ISNUMBER($A180),$A180&gt;0),$A180+1,"")</f>
        <v/>
      </c>
      <c r="B181" s="698"/>
      <c r="C181" s="699" t="str">
        <f aca="false">IF($F181=1,INDEX('1o ΕΠ. ΠΕΔΙΟ'!$F$1:$F$300,$N181,1),IF($F181=2,INDEX('2o ΕΠ. ΠΕΔΙΟ'!$F$1:$F$300,$N181,1),IF($F181=3,INDEX('3o ΕΠ. ΠΕΔΙΟ'!$F$1:$F$300,$N181,1),IF($F181=4,INDEX('4o ΕΠ. ΠΕΔΙΟ'!$F$1:$F$300,$N181,1),""))))</f>
        <v/>
      </c>
      <c r="D181" s="700" t="str">
        <f aca="false">IF($F181=1,INDEX('1o ΕΠ. ΠΕΔΙΟ'!$G$1:$G$300,$N181,1),IF($F181=2,INDEX('2o ΕΠ. ΠΕΔΙΟ'!$G$1:$G$300,$N181,1),IF($F181=3,INDEX('3o ΕΠ. ΠΕΔΙΟ'!$G$1:$G$300,$N181,1),IF($F181=4,INDEX('4o ΕΠ. ΠΕΔΙΟ'!$G$1:$G$300,$N181,1),""))))</f>
        <v/>
      </c>
      <c r="E181" s="701" t="str">
        <f aca="false">IF($F181=1,INDEX('1o ΕΠ. ΠΕΔΙΟ'!$E$1:$E$300,$N181,1),IF($F181=2,INDEX('2o ΕΠ. ΠΕΔΙΟ'!$E$1:$E$300,$N181,1),IF($F181=3,INDEX('3o ΕΠ. ΠΕΔΙΟ'!$E$1:$E$300,$N181,1),IF($F181=4,INDEX('4o ΕΠ. ΠΕΔΙΟ'!$E$1:$E$300,$N181,1),""))))</f>
        <v/>
      </c>
      <c r="F181" s="697" t="str">
        <f aca="false">IF(AND($B181&gt;=1,$B181&lt;=136),1,IF(AND($B181&gt;=137,$B181&lt;=384),2,IF(AND($B181&gt;=385,$B181&lt;=518),3,IF(AND($B181&gt;=519,$B181&lt;=691),4,""))))</f>
        <v/>
      </c>
      <c r="G181" s="701" t="str">
        <f aca="false">IF($F181=1,INDEX('1o ΕΠ. ΠΕΔΙΟ'!$I$1:$I$300,$N181,1),IF($F181=2,INDEX('2o ΕΠ. ΠΕΔΙΟ'!$I$1:$I$300,$N181,1),IF($F181=3,INDEX('3o ΕΠ. ΠΕΔΙΟ'!$I$1:$I$300,$N181,1),IF($F181=4,INDEX('4o ΕΠ. ΠΕΔΙΟ'!$I$1:$I$300,$N181,1),""))))</f>
        <v/>
      </c>
      <c r="H181" s="702" t="str">
        <f aca="false">IF($F181=1,INDEX('1o ΕΠ. ΠΕΔΙΟ'!$C$1:$C$300,$N181,1),IF($F181=2,INDEX('2o ΕΠ. ΠΕΔΙΟ'!$C$1:$C$300,$N181,1),IF($F181=3,INDEX('3o ΕΠ. ΠΕΔΙΟ'!$C$1:$C$300,$N181,1),IF($F181=4,INDEX('4o ΕΠ. ΠΕΔΙΟ'!$C$1:$C$300,$N181,1),""))))</f>
        <v/>
      </c>
      <c r="I181" s="703" t="str">
        <f aca="false">IF(AND($E181&gt;0,ISNUMBER($E181)),HYPERLINK($J181,"i"),"")</f>
        <v/>
      </c>
      <c r="J181" s="704" t="str">
        <f aca="false">IF($F181=1,INDEX('1o ΕΠ. ΠΕΔΙΟ'!$A$1:$A$300,$N181,1),IF($F181=2,INDEX('2o ΕΠ. ΠΕΔΙΟ'!$A$1:$A$300,$N181,1),IF($F181=3,INDEX('3o ΕΠ. ΠΕΔΙΟ'!$A$1:$A$300,$N181,1),IF($F181=4,INDEX('4o ΕΠ. ΠΕΔΙΟ'!$A$1:$A$300,$N181,1),""))))</f>
        <v/>
      </c>
      <c r="K181" s="705" t="str">
        <f aca="false">IF(LEN($L181)&gt;0,$L$6,"")</f>
        <v/>
      </c>
      <c r="L181" s="706" t="str">
        <f aca="false">IF($F181=1,INDEX('1o ΕΠ. ΠΕΔΙΟ'!$N$1:$N$300,$N181,1),IF($F181=2,INDEX('2o ΕΠ. ΠΕΔΙΟ'!$N$1:$N$300,$N181,1),IF($F181=3,INDEX('3o ΕΠ. ΠΕΔΙΟ'!$N$1:$N$300,$N181,1),IF($F181=4,INDEX('4o ΕΠ. ΠΕΔΙΟ'!$N$1:$N$300,$N181,1),""))))</f>
        <v/>
      </c>
      <c r="M181" s="672" t="str">
        <f aca="false">IF($F181=1,MATCH($B181,'1o ΕΠ. ΠΕΔΙΟ'!$D$21:$D$300,0),IF($F181=2,MATCH($B181,'2o ΕΠ. ΠΕΔΙΟ'!$D$21:$D$300,0),IF($F181=3,MATCH($B181,'3o ΕΠ. ΠΕΔΙΟ'!$D$21:$D$300,0),IF($F181=4,MATCH($B181,'4o ΕΠ. ΠΕΔΙΟ'!$D$21:$D$300,0),""))))</f>
        <v/>
      </c>
      <c r="N181" s="672" t="str">
        <f aca="false">IF(AND(ISNUMBER($M181),$M181&gt;0),$M181+20,"")</f>
        <v/>
      </c>
      <c r="O181" s="177"/>
      <c r="P181" s="9"/>
      <c r="Q181" s="11"/>
      <c r="R181" s="11"/>
      <c r="S181" s="11"/>
      <c r="T181" s="11"/>
      <c r="U181" s="11"/>
      <c r="V181" s="11"/>
      <c r="W181" s="11"/>
      <c r="X181" s="11"/>
      <c r="Y181" s="11"/>
      <c r="Z181" s="11"/>
    </row>
    <row r="182" customFormat="false" ht="33" hidden="false" customHeight="true" outlineLevel="0" collapsed="false">
      <c r="A182" s="697" t="str">
        <f aca="false">IF(AND(ISNUMBER($B182),$B182&gt;0,$B182&lt;692,ISNUMBER($A181),$A181&gt;0),$A181+1,"")</f>
        <v/>
      </c>
      <c r="B182" s="698"/>
      <c r="C182" s="699" t="str">
        <f aca="false">IF($F182=1,INDEX('1o ΕΠ. ΠΕΔΙΟ'!$F$1:$F$300,$N182,1),IF($F182=2,INDEX('2o ΕΠ. ΠΕΔΙΟ'!$F$1:$F$300,$N182,1),IF($F182=3,INDEX('3o ΕΠ. ΠΕΔΙΟ'!$F$1:$F$300,$N182,1),IF($F182=4,INDEX('4o ΕΠ. ΠΕΔΙΟ'!$F$1:$F$300,$N182,1),""))))</f>
        <v/>
      </c>
      <c r="D182" s="700" t="str">
        <f aca="false">IF($F182=1,INDEX('1o ΕΠ. ΠΕΔΙΟ'!$G$1:$G$300,$N182,1),IF($F182=2,INDEX('2o ΕΠ. ΠΕΔΙΟ'!$G$1:$G$300,$N182,1),IF($F182=3,INDEX('3o ΕΠ. ΠΕΔΙΟ'!$G$1:$G$300,$N182,1),IF($F182=4,INDEX('4o ΕΠ. ΠΕΔΙΟ'!$G$1:$G$300,$N182,1),""))))</f>
        <v/>
      </c>
      <c r="E182" s="701" t="str">
        <f aca="false">IF($F182=1,INDEX('1o ΕΠ. ΠΕΔΙΟ'!$E$1:$E$300,$N182,1),IF($F182=2,INDEX('2o ΕΠ. ΠΕΔΙΟ'!$E$1:$E$300,$N182,1),IF($F182=3,INDEX('3o ΕΠ. ΠΕΔΙΟ'!$E$1:$E$300,$N182,1),IF($F182=4,INDEX('4o ΕΠ. ΠΕΔΙΟ'!$E$1:$E$300,$N182,1),""))))</f>
        <v/>
      </c>
      <c r="F182" s="697" t="str">
        <f aca="false">IF(AND($B182&gt;=1,$B182&lt;=136),1,IF(AND($B182&gt;=137,$B182&lt;=384),2,IF(AND($B182&gt;=385,$B182&lt;=518),3,IF(AND($B182&gt;=519,$B182&lt;=691),4,""))))</f>
        <v/>
      </c>
      <c r="G182" s="701" t="str">
        <f aca="false">IF($F182=1,INDEX('1o ΕΠ. ΠΕΔΙΟ'!$I$1:$I$300,$N182,1),IF($F182=2,INDEX('2o ΕΠ. ΠΕΔΙΟ'!$I$1:$I$300,$N182,1),IF($F182=3,INDEX('3o ΕΠ. ΠΕΔΙΟ'!$I$1:$I$300,$N182,1),IF($F182=4,INDEX('4o ΕΠ. ΠΕΔΙΟ'!$I$1:$I$300,$N182,1),""))))</f>
        <v/>
      </c>
      <c r="H182" s="702" t="str">
        <f aca="false">IF($F182=1,INDEX('1o ΕΠ. ΠΕΔΙΟ'!$C$1:$C$300,$N182,1),IF($F182=2,INDEX('2o ΕΠ. ΠΕΔΙΟ'!$C$1:$C$300,$N182,1),IF($F182=3,INDEX('3o ΕΠ. ΠΕΔΙΟ'!$C$1:$C$300,$N182,1),IF($F182=4,INDEX('4o ΕΠ. ΠΕΔΙΟ'!$C$1:$C$300,$N182,1),""))))</f>
        <v/>
      </c>
      <c r="I182" s="703" t="str">
        <f aca="false">IF(AND($E182&gt;0,ISNUMBER($E182)),HYPERLINK($J182,"i"),"")</f>
        <v/>
      </c>
      <c r="J182" s="704" t="str">
        <f aca="false">IF($F182=1,INDEX('1o ΕΠ. ΠΕΔΙΟ'!$A$1:$A$300,$N182,1),IF($F182=2,INDEX('2o ΕΠ. ΠΕΔΙΟ'!$A$1:$A$300,$N182,1),IF($F182=3,INDEX('3o ΕΠ. ΠΕΔΙΟ'!$A$1:$A$300,$N182,1),IF($F182=4,INDEX('4o ΕΠ. ΠΕΔΙΟ'!$A$1:$A$300,$N182,1),""))))</f>
        <v/>
      </c>
      <c r="K182" s="705" t="str">
        <f aca="false">IF(LEN($L182)&gt;0,$L$6,"")</f>
        <v/>
      </c>
      <c r="L182" s="706" t="str">
        <f aca="false">IF($F182=1,INDEX('1o ΕΠ. ΠΕΔΙΟ'!$N$1:$N$300,$N182,1),IF($F182=2,INDEX('2o ΕΠ. ΠΕΔΙΟ'!$N$1:$N$300,$N182,1),IF($F182=3,INDEX('3o ΕΠ. ΠΕΔΙΟ'!$N$1:$N$300,$N182,1),IF($F182=4,INDEX('4o ΕΠ. ΠΕΔΙΟ'!$N$1:$N$300,$N182,1),""))))</f>
        <v/>
      </c>
      <c r="M182" s="672" t="str">
        <f aca="false">IF($F182=1,MATCH($B182,'1o ΕΠ. ΠΕΔΙΟ'!$D$21:$D$300,0),IF($F182=2,MATCH($B182,'2o ΕΠ. ΠΕΔΙΟ'!$D$21:$D$300,0),IF($F182=3,MATCH($B182,'3o ΕΠ. ΠΕΔΙΟ'!$D$21:$D$300,0),IF($F182=4,MATCH($B182,'4o ΕΠ. ΠΕΔΙΟ'!$D$21:$D$300,0),""))))</f>
        <v/>
      </c>
      <c r="N182" s="672" t="str">
        <f aca="false">IF(AND(ISNUMBER($M182),$M182&gt;0),$M182+20,"")</f>
        <v/>
      </c>
      <c r="O182" s="177"/>
      <c r="P182" s="9"/>
      <c r="Q182" s="11"/>
      <c r="R182" s="11"/>
      <c r="S182" s="11"/>
      <c r="T182" s="11"/>
      <c r="U182" s="11"/>
      <c r="V182" s="11"/>
      <c r="W182" s="11"/>
      <c r="X182" s="11"/>
      <c r="Y182" s="11"/>
      <c r="Z182" s="11"/>
    </row>
    <row r="183" customFormat="false" ht="33" hidden="false" customHeight="true" outlineLevel="0" collapsed="false">
      <c r="A183" s="697" t="str">
        <f aca="false">IF(AND(ISNUMBER($B183),$B183&gt;0,$B183&lt;692,ISNUMBER($A182),$A182&gt;0),$A182+1,"")</f>
        <v/>
      </c>
      <c r="B183" s="698"/>
      <c r="C183" s="699" t="str">
        <f aca="false">IF($F183=1,INDEX('1o ΕΠ. ΠΕΔΙΟ'!$F$1:$F$300,$N183,1),IF($F183=2,INDEX('2o ΕΠ. ΠΕΔΙΟ'!$F$1:$F$300,$N183,1),IF($F183=3,INDEX('3o ΕΠ. ΠΕΔΙΟ'!$F$1:$F$300,$N183,1),IF($F183=4,INDEX('4o ΕΠ. ΠΕΔΙΟ'!$F$1:$F$300,$N183,1),""))))</f>
        <v/>
      </c>
      <c r="D183" s="700" t="str">
        <f aca="false">IF($F183=1,INDEX('1o ΕΠ. ΠΕΔΙΟ'!$G$1:$G$300,$N183,1),IF($F183=2,INDEX('2o ΕΠ. ΠΕΔΙΟ'!$G$1:$G$300,$N183,1),IF($F183=3,INDEX('3o ΕΠ. ΠΕΔΙΟ'!$G$1:$G$300,$N183,1),IF($F183=4,INDEX('4o ΕΠ. ΠΕΔΙΟ'!$G$1:$G$300,$N183,1),""))))</f>
        <v/>
      </c>
      <c r="E183" s="701" t="str">
        <f aca="false">IF($F183=1,INDEX('1o ΕΠ. ΠΕΔΙΟ'!$E$1:$E$300,$N183,1),IF($F183=2,INDEX('2o ΕΠ. ΠΕΔΙΟ'!$E$1:$E$300,$N183,1),IF($F183=3,INDEX('3o ΕΠ. ΠΕΔΙΟ'!$E$1:$E$300,$N183,1),IF($F183=4,INDEX('4o ΕΠ. ΠΕΔΙΟ'!$E$1:$E$300,$N183,1),""))))</f>
        <v/>
      </c>
      <c r="F183" s="697" t="str">
        <f aca="false">IF(AND($B183&gt;=1,$B183&lt;=136),1,IF(AND($B183&gt;=137,$B183&lt;=384),2,IF(AND($B183&gt;=385,$B183&lt;=518),3,IF(AND($B183&gt;=519,$B183&lt;=691),4,""))))</f>
        <v/>
      </c>
      <c r="G183" s="701" t="str">
        <f aca="false">IF($F183=1,INDEX('1o ΕΠ. ΠΕΔΙΟ'!$I$1:$I$300,$N183,1),IF($F183=2,INDEX('2o ΕΠ. ΠΕΔΙΟ'!$I$1:$I$300,$N183,1),IF($F183=3,INDEX('3o ΕΠ. ΠΕΔΙΟ'!$I$1:$I$300,$N183,1),IF($F183=4,INDEX('4o ΕΠ. ΠΕΔΙΟ'!$I$1:$I$300,$N183,1),""))))</f>
        <v/>
      </c>
      <c r="H183" s="702" t="str">
        <f aca="false">IF($F183=1,INDEX('1o ΕΠ. ΠΕΔΙΟ'!$C$1:$C$300,$N183,1),IF($F183=2,INDEX('2o ΕΠ. ΠΕΔΙΟ'!$C$1:$C$300,$N183,1),IF($F183=3,INDEX('3o ΕΠ. ΠΕΔΙΟ'!$C$1:$C$300,$N183,1),IF($F183=4,INDEX('4o ΕΠ. ΠΕΔΙΟ'!$C$1:$C$300,$N183,1),""))))</f>
        <v/>
      </c>
      <c r="I183" s="703" t="str">
        <f aca="false">IF(AND($E183&gt;0,ISNUMBER($E183)),HYPERLINK($J183,"i"),"")</f>
        <v/>
      </c>
      <c r="J183" s="704" t="str">
        <f aca="false">IF($F183=1,INDEX('1o ΕΠ. ΠΕΔΙΟ'!$A$1:$A$300,$N183,1),IF($F183=2,INDEX('2o ΕΠ. ΠΕΔΙΟ'!$A$1:$A$300,$N183,1),IF($F183=3,INDEX('3o ΕΠ. ΠΕΔΙΟ'!$A$1:$A$300,$N183,1),IF($F183=4,INDEX('4o ΕΠ. ΠΕΔΙΟ'!$A$1:$A$300,$N183,1),""))))</f>
        <v/>
      </c>
      <c r="K183" s="705" t="str">
        <f aca="false">IF(LEN($L183)&gt;0,$L$6,"")</f>
        <v/>
      </c>
      <c r="L183" s="706" t="str">
        <f aca="false">IF($F183=1,INDEX('1o ΕΠ. ΠΕΔΙΟ'!$N$1:$N$300,$N183,1),IF($F183=2,INDEX('2o ΕΠ. ΠΕΔΙΟ'!$N$1:$N$300,$N183,1),IF($F183=3,INDEX('3o ΕΠ. ΠΕΔΙΟ'!$N$1:$N$300,$N183,1),IF($F183=4,INDEX('4o ΕΠ. ΠΕΔΙΟ'!$N$1:$N$300,$N183,1),""))))</f>
        <v/>
      </c>
      <c r="M183" s="672" t="str">
        <f aca="false">IF($F183=1,MATCH($B183,'1o ΕΠ. ΠΕΔΙΟ'!$D$21:$D$300,0),IF($F183=2,MATCH($B183,'2o ΕΠ. ΠΕΔΙΟ'!$D$21:$D$300,0),IF($F183=3,MATCH($B183,'3o ΕΠ. ΠΕΔΙΟ'!$D$21:$D$300,0),IF($F183=4,MATCH($B183,'4o ΕΠ. ΠΕΔΙΟ'!$D$21:$D$300,0),""))))</f>
        <v/>
      </c>
      <c r="N183" s="672" t="str">
        <f aca="false">IF(AND(ISNUMBER($M183),$M183&gt;0),$M183+20,"")</f>
        <v/>
      </c>
      <c r="O183" s="177"/>
      <c r="P183" s="9"/>
      <c r="Q183" s="11"/>
      <c r="R183" s="11"/>
      <c r="S183" s="11"/>
      <c r="T183" s="11"/>
      <c r="U183" s="11"/>
      <c r="V183" s="11"/>
      <c r="W183" s="11"/>
      <c r="X183" s="11"/>
      <c r="Y183" s="11"/>
      <c r="Z183" s="11"/>
    </row>
    <row r="184" customFormat="false" ht="33" hidden="false" customHeight="true" outlineLevel="0" collapsed="false">
      <c r="A184" s="697" t="str">
        <f aca="false">IF(AND(ISNUMBER($B184),$B184&gt;0,$B184&lt;692,ISNUMBER($A183),$A183&gt;0),$A183+1,"")</f>
        <v/>
      </c>
      <c r="B184" s="698"/>
      <c r="C184" s="699" t="str">
        <f aca="false">IF($F184=1,INDEX('1o ΕΠ. ΠΕΔΙΟ'!$F$1:$F$300,$N184,1),IF($F184=2,INDEX('2o ΕΠ. ΠΕΔΙΟ'!$F$1:$F$300,$N184,1),IF($F184=3,INDEX('3o ΕΠ. ΠΕΔΙΟ'!$F$1:$F$300,$N184,1),IF($F184=4,INDEX('4o ΕΠ. ΠΕΔΙΟ'!$F$1:$F$300,$N184,1),""))))</f>
        <v/>
      </c>
      <c r="D184" s="700" t="str">
        <f aca="false">IF($F184=1,INDEX('1o ΕΠ. ΠΕΔΙΟ'!$G$1:$G$300,$N184,1),IF($F184=2,INDEX('2o ΕΠ. ΠΕΔΙΟ'!$G$1:$G$300,$N184,1),IF($F184=3,INDEX('3o ΕΠ. ΠΕΔΙΟ'!$G$1:$G$300,$N184,1),IF($F184=4,INDEX('4o ΕΠ. ΠΕΔΙΟ'!$G$1:$G$300,$N184,1),""))))</f>
        <v/>
      </c>
      <c r="E184" s="701" t="str">
        <f aca="false">IF($F184=1,INDEX('1o ΕΠ. ΠΕΔΙΟ'!$E$1:$E$300,$N184,1),IF($F184=2,INDEX('2o ΕΠ. ΠΕΔΙΟ'!$E$1:$E$300,$N184,1),IF($F184=3,INDEX('3o ΕΠ. ΠΕΔΙΟ'!$E$1:$E$300,$N184,1),IF($F184=4,INDEX('4o ΕΠ. ΠΕΔΙΟ'!$E$1:$E$300,$N184,1),""))))</f>
        <v/>
      </c>
      <c r="F184" s="697" t="str">
        <f aca="false">IF(AND($B184&gt;=1,$B184&lt;=136),1,IF(AND($B184&gt;=137,$B184&lt;=384),2,IF(AND($B184&gt;=385,$B184&lt;=518),3,IF(AND($B184&gt;=519,$B184&lt;=691),4,""))))</f>
        <v/>
      </c>
      <c r="G184" s="701" t="str">
        <f aca="false">IF($F184=1,INDEX('1o ΕΠ. ΠΕΔΙΟ'!$I$1:$I$300,$N184,1),IF($F184=2,INDEX('2o ΕΠ. ΠΕΔΙΟ'!$I$1:$I$300,$N184,1),IF($F184=3,INDEX('3o ΕΠ. ΠΕΔΙΟ'!$I$1:$I$300,$N184,1),IF($F184=4,INDEX('4o ΕΠ. ΠΕΔΙΟ'!$I$1:$I$300,$N184,1),""))))</f>
        <v/>
      </c>
      <c r="H184" s="702" t="str">
        <f aca="false">IF($F184=1,INDEX('1o ΕΠ. ΠΕΔΙΟ'!$C$1:$C$300,$N184,1),IF($F184=2,INDEX('2o ΕΠ. ΠΕΔΙΟ'!$C$1:$C$300,$N184,1),IF($F184=3,INDEX('3o ΕΠ. ΠΕΔΙΟ'!$C$1:$C$300,$N184,1),IF($F184=4,INDEX('4o ΕΠ. ΠΕΔΙΟ'!$C$1:$C$300,$N184,1),""))))</f>
        <v/>
      </c>
      <c r="I184" s="703" t="str">
        <f aca="false">IF(AND($E184&gt;0,ISNUMBER($E184)),HYPERLINK($J184,"i"),"")</f>
        <v/>
      </c>
      <c r="J184" s="704" t="str">
        <f aca="false">IF($F184=1,INDEX('1o ΕΠ. ΠΕΔΙΟ'!$A$1:$A$300,$N184,1),IF($F184=2,INDEX('2o ΕΠ. ΠΕΔΙΟ'!$A$1:$A$300,$N184,1),IF($F184=3,INDEX('3o ΕΠ. ΠΕΔΙΟ'!$A$1:$A$300,$N184,1),IF($F184=4,INDEX('4o ΕΠ. ΠΕΔΙΟ'!$A$1:$A$300,$N184,1),""))))</f>
        <v/>
      </c>
      <c r="K184" s="705" t="str">
        <f aca="false">IF(LEN($L184)&gt;0,$L$6,"")</f>
        <v/>
      </c>
      <c r="L184" s="706" t="str">
        <f aca="false">IF($F184=1,INDEX('1o ΕΠ. ΠΕΔΙΟ'!$N$1:$N$300,$N184,1),IF($F184=2,INDEX('2o ΕΠ. ΠΕΔΙΟ'!$N$1:$N$300,$N184,1),IF($F184=3,INDEX('3o ΕΠ. ΠΕΔΙΟ'!$N$1:$N$300,$N184,1),IF($F184=4,INDEX('4o ΕΠ. ΠΕΔΙΟ'!$N$1:$N$300,$N184,1),""))))</f>
        <v/>
      </c>
      <c r="M184" s="672" t="str">
        <f aca="false">IF($F184=1,MATCH($B184,'1o ΕΠ. ΠΕΔΙΟ'!$D$21:$D$300,0),IF($F184=2,MATCH($B184,'2o ΕΠ. ΠΕΔΙΟ'!$D$21:$D$300,0),IF($F184=3,MATCH($B184,'3o ΕΠ. ΠΕΔΙΟ'!$D$21:$D$300,0),IF($F184=4,MATCH($B184,'4o ΕΠ. ΠΕΔΙΟ'!$D$21:$D$300,0),""))))</f>
        <v/>
      </c>
      <c r="N184" s="672" t="str">
        <f aca="false">IF(AND(ISNUMBER($M184),$M184&gt;0),$M184+20,"")</f>
        <v/>
      </c>
      <c r="O184" s="177"/>
      <c r="P184" s="9"/>
      <c r="Q184" s="11"/>
      <c r="R184" s="11"/>
      <c r="S184" s="11"/>
      <c r="T184" s="11"/>
      <c r="U184" s="11"/>
      <c r="V184" s="11"/>
      <c r="W184" s="11"/>
      <c r="X184" s="11"/>
      <c r="Y184" s="11"/>
      <c r="Z184" s="11"/>
    </row>
    <row r="185" customFormat="false" ht="33" hidden="false" customHeight="true" outlineLevel="0" collapsed="false">
      <c r="A185" s="697" t="str">
        <f aca="false">IF(AND(ISNUMBER($B185),$B185&gt;0,$B185&lt;692,ISNUMBER($A184),$A184&gt;0),$A184+1,"")</f>
        <v/>
      </c>
      <c r="B185" s="698"/>
      <c r="C185" s="699" t="str">
        <f aca="false">IF($F185=1,INDEX('1o ΕΠ. ΠΕΔΙΟ'!$F$1:$F$300,$N185,1),IF($F185=2,INDEX('2o ΕΠ. ΠΕΔΙΟ'!$F$1:$F$300,$N185,1),IF($F185=3,INDEX('3o ΕΠ. ΠΕΔΙΟ'!$F$1:$F$300,$N185,1),IF($F185=4,INDEX('4o ΕΠ. ΠΕΔΙΟ'!$F$1:$F$300,$N185,1),""))))</f>
        <v/>
      </c>
      <c r="D185" s="700" t="str">
        <f aca="false">IF($F185=1,INDEX('1o ΕΠ. ΠΕΔΙΟ'!$G$1:$G$300,$N185,1),IF($F185=2,INDEX('2o ΕΠ. ΠΕΔΙΟ'!$G$1:$G$300,$N185,1),IF($F185=3,INDEX('3o ΕΠ. ΠΕΔΙΟ'!$G$1:$G$300,$N185,1),IF($F185=4,INDEX('4o ΕΠ. ΠΕΔΙΟ'!$G$1:$G$300,$N185,1),""))))</f>
        <v/>
      </c>
      <c r="E185" s="701" t="str">
        <f aca="false">IF($F185=1,INDEX('1o ΕΠ. ΠΕΔΙΟ'!$E$1:$E$300,$N185,1),IF($F185=2,INDEX('2o ΕΠ. ΠΕΔΙΟ'!$E$1:$E$300,$N185,1),IF($F185=3,INDEX('3o ΕΠ. ΠΕΔΙΟ'!$E$1:$E$300,$N185,1),IF($F185=4,INDEX('4o ΕΠ. ΠΕΔΙΟ'!$E$1:$E$300,$N185,1),""))))</f>
        <v/>
      </c>
      <c r="F185" s="697" t="str">
        <f aca="false">IF(AND($B185&gt;=1,$B185&lt;=136),1,IF(AND($B185&gt;=137,$B185&lt;=384),2,IF(AND($B185&gt;=385,$B185&lt;=518),3,IF(AND($B185&gt;=519,$B185&lt;=691),4,""))))</f>
        <v/>
      </c>
      <c r="G185" s="701" t="str">
        <f aca="false">IF($F185=1,INDEX('1o ΕΠ. ΠΕΔΙΟ'!$I$1:$I$300,$N185,1),IF($F185=2,INDEX('2o ΕΠ. ΠΕΔΙΟ'!$I$1:$I$300,$N185,1),IF($F185=3,INDEX('3o ΕΠ. ΠΕΔΙΟ'!$I$1:$I$300,$N185,1),IF($F185=4,INDEX('4o ΕΠ. ΠΕΔΙΟ'!$I$1:$I$300,$N185,1),""))))</f>
        <v/>
      </c>
      <c r="H185" s="702" t="str">
        <f aca="false">IF($F185=1,INDEX('1o ΕΠ. ΠΕΔΙΟ'!$C$1:$C$300,$N185,1),IF($F185=2,INDEX('2o ΕΠ. ΠΕΔΙΟ'!$C$1:$C$300,$N185,1),IF($F185=3,INDEX('3o ΕΠ. ΠΕΔΙΟ'!$C$1:$C$300,$N185,1),IF($F185=4,INDEX('4o ΕΠ. ΠΕΔΙΟ'!$C$1:$C$300,$N185,1),""))))</f>
        <v/>
      </c>
      <c r="I185" s="703" t="str">
        <f aca="false">IF(AND($E185&gt;0,ISNUMBER($E185)),HYPERLINK($J185,"i"),"")</f>
        <v/>
      </c>
      <c r="J185" s="704" t="str">
        <f aca="false">IF($F185=1,INDEX('1o ΕΠ. ΠΕΔΙΟ'!$A$1:$A$300,$N185,1),IF($F185=2,INDEX('2o ΕΠ. ΠΕΔΙΟ'!$A$1:$A$300,$N185,1),IF($F185=3,INDEX('3o ΕΠ. ΠΕΔΙΟ'!$A$1:$A$300,$N185,1),IF($F185=4,INDEX('4o ΕΠ. ΠΕΔΙΟ'!$A$1:$A$300,$N185,1),""))))</f>
        <v/>
      </c>
      <c r="K185" s="705" t="str">
        <f aca="false">IF(LEN($L185)&gt;0,$L$6,"")</f>
        <v/>
      </c>
      <c r="L185" s="706" t="str">
        <f aca="false">IF($F185=1,INDEX('1o ΕΠ. ΠΕΔΙΟ'!$N$1:$N$300,$N185,1),IF($F185=2,INDEX('2o ΕΠ. ΠΕΔΙΟ'!$N$1:$N$300,$N185,1),IF($F185=3,INDEX('3o ΕΠ. ΠΕΔΙΟ'!$N$1:$N$300,$N185,1),IF($F185=4,INDEX('4o ΕΠ. ΠΕΔΙΟ'!$N$1:$N$300,$N185,1),""))))</f>
        <v/>
      </c>
      <c r="M185" s="672" t="str">
        <f aca="false">IF($F185=1,MATCH($B185,'1o ΕΠ. ΠΕΔΙΟ'!$D$21:$D$300,0),IF($F185=2,MATCH($B185,'2o ΕΠ. ΠΕΔΙΟ'!$D$21:$D$300,0),IF($F185=3,MATCH($B185,'3o ΕΠ. ΠΕΔΙΟ'!$D$21:$D$300,0),IF($F185=4,MATCH($B185,'4o ΕΠ. ΠΕΔΙΟ'!$D$21:$D$300,0),""))))</f>
        <v/>
      </c>
      <c r="N185" s="672" t="str">
        <f aca="false">IF(AND(ISNUMBER($M185),$M185&gt;0),$M185+20,"")</f>
        <v/>
      </c>
      <c r="O185" s="177"/>
      <c r="P185" s="9"/>
      <c r="Q185" s="11"/>
      <c r="R185" s="11"/>
      <c r="S185" s="11"/>
      <c r="T185" s="11"/>
      <c r="U185" s="11"/>
      <c r="V185" s="11"/>
      <c r="W185" s="11"/>
      <c r="X185" s="11"/>
      <c r="Y185" s="11"/>
      <c r="Z185" s="11"/>
    </row>
    <row r="186" customFormat="false" ht="33" hidden="false" customHeight="true" outlineLevel="0" collapsed="false">
      <c r="A186" s="697" t="str">
        <f aca="false">IF(AND(ISNUMBER($B186),$B186&gt;0,$B186&lt;692,ISNUMBER($A185),$A185&gt;0),$A185+1,"")</f>
        <v/>
      </c>
      <c r="B186" s="698"/>
      <c r="C186" s="699" t="str">
        <f aca="false">IF($F186=1,INDEX('1o ΕΠ. ΠΕΔΙΟ'!$F$1:$F$300,$N186,1),IF($F186=2,INDEX('2o ΕΠ. ΠΕΔΙΟ'!$F$1:$F$300,$N186,1),IF($F186=3,INDEX('3o ΕΠ. ΠΕΔΙΟ'!$F$1:$F$300,$N186,1),IF($F186=4,INDEX('4o ΕΠ. ΠΕΔΙΟ'!$F$1:$F$300,$N186,1),""))))</f>
        <v/>
      </c>
      <c r="D186" s="700" t="str">
        <f aca="false">IF($F186=1,INDEX('1o ΕΠ. ΠΕΔΙΟ'!$G$1:$G$300,$N186,1),IF($F186=2,INDEX('2o ΕΠ. ΠΕΔΙΟ'!$G$1:$G$300,$N186,1),IF($F186=3,INDEX('3o ΕΠ. ΠΕΔΙΟ'!$G$1:$G$300,$N186,1),IF($F186=4,INDEX('4o ΕΠ. ΠΕΔΙΟ'!$G$1:$G$300,$N186,1),""))))</f>
        <v/>
      </c>
      <c r="E186" s="701" t="str">
        <f aca="false">IF($F186=1,INDEX('1o ΕΠ. ΠΕΔΙΟ'!$E$1:$E$300,$N186,1),IF($F186=2,INDEX('2o ΕΠ. ΠΕΔΙΟ'!$E$1:$E$300,$N186,1),IF($F186=3,INDEX('3o ΕΠ. ΠΕΔΙΟ'!$E$1:$E$300,$N186,1),IF($F186=4,INDEX('4o ΕΠ. ΠΕΔΙΟ'!$E$1:$E$300,$N186,1),""))))</f>
        <v/>
      </c>
      <c r="F186" s="697" t="str">
        <f aca="false">IF(AND($B186&gt;=1,$B186&lt;=136),1,IF(AND($B186&gt;=137,$B186&lt;=384),2,IF(AND($B186&gt;=385,$B186&lt;=518),3,IF(AND($B186&gt;=519,$B186&lt;=691),4,""))))</f>
        <v/>
      </c>
      <c r="G186" s="701" t="str">
        <f aca="false">IF($F186=1,INDEX('1o ΕΠ. ΠΕΔΙΟ'!$I$1:$I$300,$N186,1),IF($F186=2,INDEX('2o ΕΠ. ΠΕΔΙΟ'!$I$1:$I$300,$N186,1),IF($F186=3,INDEX('3o ΕΠ. ΠΕΔΙΟ'!$I$1:$I$300,$N186,1),IF($F186=4,INDEX('4o ΕΠ. ΠΕΔΙΟ'!$I$1:$I$300,$N186,1),""))))</f>
        <v/>
      </c>
      <c r="H186" s="702" t="str">
        <f aca="false">IF($F186=1,INDEX('1o ΕΠ. ΠΕΔΙΟ'!$C$1:$C$300,$N186,1),IF($F186=2,INDEX('2o ΕΠ. ΠΕΔΙΟ'!$C$1:$C$300,$N186,1),IF($F186=3,INDEX('3o ΕΠ. ΠΕΔΙΟ'!$C$1:$C$300,$N186,1),IF($F186=4,INDEX('4o ΕΠ. ΠΕΔΙΟ'!$C$1:$C$300,$N186,1),""))))</f>
        <v/>
      </c>
      <c r="I186" s="703" t="str">
        <f aca="false">IF(AND($E186&gt;0,ISNUMBER($E186)),HYPERLINK($J186,"i"),"")</f>
        <v/>
      </c>
      <c r="J186" s="704" t="str">
        <f aca="false">IF($F186=1,INDEX('1o ΕΠ. ΠΕΔΙΟ'!$A$1:$A$300,$N186,1),IF($F186=2,INDEX('2o ΕΠ. ΠΕΔΙΟ'!$A$1:$A$300,$N186,1),IF($F186=3,INDEX('3o ΕΠ. ΠΕΔΙΟ'!$A$1:$A$300,$N186,1),IF($F186=4,INDEX('4o ΕΠ. ΠΕΔΙΟ'!$A$1:$A$300,$N186,1),""))))</f>
        <v/>
      </c>
      <c r="K186" s="705" t="str">
        <f aca="false">IF(LEN($L186)&gt;0,$L$6,"")</f>
        <v/>
      </c>
      <c r="L186" s="706" t="str">
        <f aca="false">IF($F186=1,INDEX('1o ΕΠ. ΠΕΔΙΟ'!$N$1:$N$300,$N186,1),IF($F186=2,INDEX('2o ΕΠ. ΠΕΔΙΟ'!$N$1:$N$300,$N186,1),IF($F186=3,INDEX('3o ΕΠ. ΠΕΔΙΟ'!$N$1:$N$300,$N186,1),IF($F186=4,INDEX('4o ΕΠ. ΠΕΔΙΟ'!$N$1:$N$300,$N186,1),""))))</f>
        <v/>
      </c>
      <c r="M186" s="672" t="str">
        <f aca="false">IF($F186=1,MATCH($B186,'1o ΕΠ. ΠΕΔΙΟ'!$D$21:$D$300,0),IF($F186=2,MATCH($B186,'2o ΕΠ. ΠΕΔΙΟ'!$D$21:$D$300,0),IF($F186=3,MATCH($B186,'3o ΕΠ. ΠΕΔΙΟ'!$D$21:$D$300,0),IF($F186=4,MATCH($B186,'4o ΕΠ. ΠΕΔΙΟ'!$D$21:$D$300,0),""))))</f>
        <v/>
      </c>
      <c r="N186" s="672" t="str">
        <f aca="false">IF(AND(ISNUMBER($M186),$M186&gt;0),$M186+20,"")</f>
        <v/>
      </c>
      <c r="O186" s="177"/>
      <c r="P186" s="9"/>
      <c r="Q186" s="11"/>
      <c r="R186" s="11"/>
      <c r="S186" s="11"/>
      <c r="T186" s="11"/>
      <c r="U186" s="11"/>
      <c r="V186" s="11"/>
      <c r="W186" s="11"/>
      <c r="X186" s="11"/>
      <c r="Y186" s="11"/>
      <c r="Z186" s="11"/>
    </row>
    <row r="187" customFormat="false" ht="33" hidden="false" customHeight="true" outlineLevel="0" collapsed="false">
      <c r="A187" s="697" t="str">
        <f aca="false">IF(AND(ISNUMBER($B187),$B187&gt;0,$B187&lt;692,ISNUMBER($A186),$A186&gt;0),$A186+1,"")</f>
        <v/>
      </c>
      <c r="B187" s="698"/>
      <c r="C187" s="699" t="str">
        <f aca="false">IF($F187=1,INDEX('1o ΕΠ. ΠΕΔΙΟ'!$F$1:$F$300,$N187,1),IF($F187=2,INDEX('2o ΕΠ. ΠΕΔΙΟ'!$F$1:$F$300,$N187,1),IF($F187=3,INDEX('3o ΕΠ. ΠΕΔΙΟ'!$F$1:$F$300,$N187,1),IF($F187=4,INDEX('4o ΕΠ. ΠΕΔΙΟ'!$F$1:$F$300,$N187,1),""))))</f>
        <v/>
      </c>
      <c r="D187" s="700" t="str">
        <f aca="false">IF($F187=1,INDEX('1o ΕΠ. ΠΕΔΙΟ'!$G$1:$G$300,$N187,1),IF($F187=2,INDEX('2o ΕΠ. ΠΕΔΙΟ'!$G$1:$G$300,$N187,1),IF($F187=3,INDEX('3o ΕΠ. ΠΕΔΙΟ'!$G$1:$G$300,$N187,1),IF($F187=4,INDEX('4o ΕΠ. ΠΕΔΙΟ'!$G$1:$G$300,$N187,1),""))))</f>
        <v/>
      </c>
      <c r="E187" s="701" t="str">
        <f aca="false">IF($F187=1,INDEX('1o ΕΠ. ΠΕΔΙΟ'!$E$1:$E$300,$N187,1),IF($F187=2,INDEX('2o ΕΠ. ΠΕΔΙΟ'!$E$1:$E$300,$N187,1),IF($F187=3,INDEX('3o ΕΠ. ΠΕΔΙΟ'!$E$1:$E$300,$N187,1),IF($F187=4,INDEX('4o ΕΠ. ΠΕΔΙΟ'!$E$1:$E$300,$N187,1),""))))</f>
        <v/>
      </c>
      <c r="F187" s="697" t="str">
        <f aca="false">IF(AND($B187&gt;=1,$B187&lt;=136),1,IF(AND($B187&gt;=137,$B187&lt;=384),2,IF(AND($B187&gt;=385,$B187&lt;=518),3,IF(AND($B187&gt;=519,$B187&lt;=691),4,""))))</f>
        <v/>
      </c>
      <c r="G187" s="701" t="str">
        <f aca="false">IF($F187=1,INDEX('1o ΕΠ. ΠΕΔΙΟ'!$I$1:$I$300,$N187,1),IF($F187=2,INDEX('2o ΕΠ. ΠΕΔΙΟ'!$I$1:$I$300,$N187,1),IF($F187=3,INDEX('3o ΕΠ. ΠΕΔΙΟ'!$I$1:$I$300,$N187,1),IF($F187=4,INDEX('4o ΕΠ. ΠΕΔΙΟ'!$I$1:$I$300,$N187,1),""))))</f>
        <v/>
      </c>
      <c r="H187" s="702" t="str">
        <f aca="false">IF($F187=1,INDEX('1o ΕΠ. ΠΕΔΙΟ'!$C$1:$C$300,$N187,1),IF($F187=2,INDEX('2o ΕΠ. ΠΕΔΙΟ'!$C$1:$C$300,$N187,1),IF($F187=3,INDEX('3o ΕΠ. ΠΕΔΙΟ'!$C$1:$C$300,$N187,1),IF($F187=4,INDEX('4o ΕΠ. ΠΕΔΙΟ'!$C$1:$C$300,$N187,1),""))))</f>
        <v/>
      </c>
      <c r="I187" s="703" t="str">
        <f aca="false">IF(AND($E187&gt;0,ISNUMBER($E187)),HYPERLINK($J187,"i"),"")</f>
        <v/>
      </c>
      <c r="J187" s="704" t="str">
        <f aca="false">IF($F187=1,INDEX('1o ΕΠ. ΠΕΔΙΟ'!$A$1:$A$300,$N187,1),IF($F187=2,INDEX('2o ΕΠ. ΠΕΔΙΟ'!$A$1:$A$300,$N187,1),IF($F187=3,INDEX('3o ΕΠ. ΠΕΔΙΟ'!$A$1:$A$300,$N187,1),IF($F187=4,INDEX('4o ΕΠ. ΠΕΔΙΟ'!$A$1:$A$300,$N187,1),""))))</f>
        <v/>
      </c>
      <c r="K187" s="705" t="str">
        <f aca="false">IF(LEN($L187)&gt;0,$L$6,"")</f>
        <v/>
      </c>
      <c r="L187" s="706" t="str">
        <f aca="false">IF($F187=1,INDEX('1o ΕΠ. ΠΕΔΙΟ'!$N$1:$N$300,$N187,1),IF($F187=2,INDEX('2o ΕΠ. ΠΕΔΙΟ'!$N$1:$N$300,$N187,1),IF($F187=3,INDEX('3o ΕΠ. ΠΕΔΙΟ'!$N$1:$N$300,$N187,1),IF($F187=4,INDEX('4o ΕΠ. ΠΕΔΙΟ'!$N$1:$N$300,$N187,1),""))))</f>
        <v/>
      </c>
      <c r="M187" s="672" t="str">
        <f aca="false">IF($F187=1,MATCH($B187,'1o ΕΠ. ΠΕΔΙΟ'!$D$21:$D$300,0),IF($F187=2,MATCH($B187,'2o ΕΠ. ΠΕΔΙΟ'!$D$21:$D$300,0),IF($F187=3,MATCH($B187,'3o ΕΠ. ΠΕΔΙΟ'!$D$21:$D$300,0),IF($F187=4,MATCH($B187,'4o ΕΠ. ΠΕΔΙΟ'!$D$21:$D$300,0),""))))</f>
        <v/>
      </c>
      <c r="N187" s="672" t="str">
        <f aca="false">IF(AND(ISNUMBER($M187),$M187&gt;0),$M187+20,"")</f>
        <v/>
      </c>
      <c r="O187" s="177"/>
      <c r="P187" s="9"/>
      <c r="Q187" s="11"/>
      <c r="R187" s="11"/>
      <c r="S187" s="11"/>
      <c r="T187" s="11"/>
      <c r="U187" s="11"/>
      <c r="V187" s="11"/>
      <c r="W187" s="11"/>
      <c r="X187" s="11"/>
      <c r="Y187" s="11"/>
      <c r="Z187" s="11"/>
    </row>
    <row r="188" customFormat="false" ht="33" hidden="false" customHeight="true" outlineLevel="0" collapsed="false">
      <c r="A188" s="697" t="str">
        <f aca="false">IF(AND(ISNUMBER($B188),$B188&gt;0,$B188&lt;692,ISNUMBER($A187),$A187&gt;0),$A187+1,"")</f>
        <v/>
      </c>
      <c r="B188" s="698"/>
      <c r="C188" s="699" t="str">
        <f aca="false">IF($F188=1,INDEX('1o ΕΠ. ΠΕΔΙΟ'!$F$1:$F$300,$N188,1),IF($F188=2,INDEX('2o ΕΠ. ΠΕΔΙΟ'!$F$1:$F$300,$N188,1),IF($F188=3,INDEX('3o ΕΠ. ΠΕΔΙΟ'!$F$1:$F$300,$N188,1),IF($F188=4,INDEX('4o ΕΠ. ΠΕΔΙΟ'!$F$1:$F$300,$N188,1),""))))</f>
        <v/>
      </c>
      <c r="D188" s="700" t="str">
        <f aca="false">IF($F188=1,INDEX('1o ΕΠ. ΠΕΔΙΟ'!$G$1:$G$300,$N188,1),IF($F188=2,INDEX('2o ΕΠ. ΠΕΔΙΟ'!$G$1:$G$300,$N188,1),IF($F188=3,INDEX('3o ΕΠ. ΠΕΔΙΟ'!$G$1:$G$300,$N188,1),IF($F188=4,INDEX('4o ΕΠ. ΠΕΔΙΟ'!$G$1:$G$300,$N188,1),""))))</f>
        <v/>
      </c>
      <c r="E188" s="701" t="str">
        <f aca="false">IF($F188=1,INDEX('1o ΕΠ. ΠΕΔΙΟ'!$E$1:$E$300,$N188,1),IF($F188=2,INDEX('2o ΕΠ. ΠΕΔΙΟ'!$E$1:$E$300,$N188,1),IF($F188=3,INDEX('3o ΕΠ. ΠΕΔΙΟ'!$E$1:$E$300,$N188,1),IF($F188=4,INDEX('4o ΕΠ. ΠΕΔΙΟ'!$E$1:$E$300,$N188,1),""))))</f>
        <v/>
      </c>
      <c r="F188" s="697" t="str">
        <f aca="false">IF(AND($B188&gt;=1,$B188&lt;=136),1,IF(AND($B188&gt;=137,$B188&lt;=384),2,IF(AND($B188&gt;=385,$B188&lt;=518),3,IF(AND($B188&gt;=519,$B188&lt;=691),4,""))))</f>
        <v/>
      </c>
      <c r="G188" s="701" t="str">
        <f aca="false">IF($F188=1,INDEX('1o ΕΠ. ΠΕΔΙΟ'!$I$1:$I$300,$N188,1),IF($F188=2,INDEX('2o ΕΠ. ΠΕΔΙΟ'!$I$1:$I$300,$N188,1),IF($F188=3,INDEX('3o ΕΠ. ΠΕΔΙΟ'!$I$1:$I$300,$N188,1),IF($F188=4,INDEX('4o ΕΠ. ΠΕΔΙΟ'!$I$1:$I$300,$N188,1),""))))</f>
        <v/>
      </c>
      <c r="H188" s="702" t="str">
        <f aca="false">IF($F188=1,INDEX('1o ΕΠ. ΠΕΔΙΟ'!$C$1:$C$300,$N188,1),IF($F188=2,INDEX('2o ΕΠ. ΠΕΔΙΟ'!$C$1:$C$300,$N188,1),IF($F188=3,INDEX('3o ΕΠ. ΠΕΔΙΟ'!$C$1:$C$300,$N188,1),IF($F188=4,INDEX('4o ΕΠ. ΠΕΔΙΟ'!$C$1:$C$300,$N188,1),""))))</f>
        <v/>
      </c>
      <c r="I188" s="703" t="str">
        <f aca="false">IF(AND($E188&gt;0,ISNUMBER($E188)),HYPERLINK($J188,"i"),"")</f>
        <v/>
      </c>
      <c r="J188" s="704" t="str">
        <f aca="false">IF($F188=1,INDEX('1o ΕΠ. ΠΕΔΙΟ'!$A$1:$A$300,$N188,1),IF($F188=2,INDEX('2o ΕΠ. ΠΕΔΙΟ'!$A$1:$A$300,$N188,1),IF($F188=3,INDEX('3o ΕΠ. ΠΕΔΙΟ'!$A$1:$A$300,$N188,1),IF($F188=4,INDEX('4o ΕΠ. ΠΕΔΙΟ'!$A$1:$A$300,$N188,1),""))))</f>
        <v/>
      </c>
      <c r="K188" s="705" t="str">
        <f aca="false">IF(LEN($L188)&gt;0,$L$6,"")</f>
        <v/>
      </c>
      <c r="L188" s="706" t="str">
        <f aca="false">IF($F188=1,INDEX('1o ΕΠ. ΠΕΔΙΟ'!$N$1:$N$300,$N188,1),IF($F188=2,INDEX('2o ΕΠ. ΠΕΔΙΟ'!$N$1:$N$300,$N188,1),IF($F188=3,INDEX('3o ΕΠ. ΠΕΔΙΟ'!$N$1:$N$300,$N188,1),IF($F188=4,INDEX('4o ΕΠ. ΠΕΔΙΟ'!$N$1:$N$300,$N188,1),""))))</f>
        <v/>
      </c>
      <c r="M188" s="672" t="str">
        <f aca="false">IF($F188=1,MATCH($B188,'1o ΕΠ. ΠΕΔΙΟ'!$D$21:$D$300,0),IF($F188=2,MATCH($B188,'2o ΕΠ. ΠΕΔΙΟ'!$D$21:$D$300,0),IF($F188=3,MATCH($B188,'3o ΕΠ. ΠΕΔΙΟ'!$D$21:$D$300,0),IF($F188=4,MATCH($B188,'4o ΕΠ. ΠΕΔΙΟ'!$D$21:$D$300,0),""))))</f>
        <v/>
      </c>
      <c r="N188" s="672" t="str">
        <f aca="false">IF(AND(ISNUMBER($M188),$M188&gt;0),$M188+20,"")</f>
        <v/>
      </c>
      <c r="O188" s="177"/>
      <c r="P188" s="9"/>
      <c r="Q188" s="11"/>
      <c r="R188" s="11"/>
      <c r="S188" s="11"/>
      <c r="T188" s="11"/>
      <c r="U188" s="11"/>
      <c r="V188" s="11"/>
      <c r="W188" s="11"/>
      <c r="X188" s="11"/>
      <c r="Y188" s="11"/>
      <c r="Z188" s="11"/>
    </row>
    <row r="189" customFormat="false" ht="33" hidden="false" customHeight="true" outlineLevel="0" collapsed="false">
      <c r="A189" s="697" t="str">
        <f aca="false">IF(AND(ISNUMBER($B189),$B189&gt;0,$B189&lt;692,ISNUMBER($A188),$A188&gt;0),$A188+1,"")</f>
        <v/>
      </c>
      <c r="B189" s="698"/>
      <c r="C189" s="699" t="str">
        <f aca="false">IF($F189=1,INDEX('1o ΕΠ. ΠΕΔΙΟ'!$F$1:$F$300,$N189,1),IF($F189=2,INDEX('2o ΕΠ. ΠΕΔΙΟ'!$F$1:$F$300,$N189,1),IF($F189=3,INDEX('3o ΕΠ. ΠΕΔΙΟ'!$F$1:$F$300,$N189,1),IF($F189=4,INDEX('4o ΕΠ. ΠΕΔΙΟ'!$F$1:$F$300,$N189,1),""))))</f>
        <v/>
      </c>
      <c r="D189" s="700" t="str">
        <f aca="false">IF($F189=1,INDEX('1o ΕΠ. ΠΕΔΙΟ'!$G$1:$G$300,$N189,1),IF($F189=2,INDEX('2o ΕΠ. ΠΕΔΙΟ'!$G$1:$G$300,$N189,1),IF($F189=3,INDEX('3o ΕΠ. ΠΕΔΙΟ'!$G$1:$G$300,$N189,1),IF($F189=4,INDEX('4o ΕΠ. ΠΕΔΙΟ'!$G$1:$G$300,$N189,1),""))))</f>
        <v/>
      </c>
      <c r="E189" s="701" t="str">
        <f aca="false">IF($F189=1,INDEX('1o ΕΠ. ΠΕΔΙΟ'!$E$1:$E$300,$N189,1),IF($F189=2,INDEX('2o ΕΠ. ΠΕΔΙΟ'!$E$1:$E$300,$N189,1),IF($F189=3,INDEX('3o ΕΠ. ΠΕΔΙΟ'!$E$1:$E$300,$N189,1),IF($F189=4,INDEX('4o ΕΠ. ΠΕΔΙΟ'!$E$1:$E$300,$N189,1),""))))</f>
        <v/>
      </c>
      <c r="F189" s="697" t="str">
        <f aca="false">IF(AND($B189&gt;=1,$B189&lt;=136),1,IF(AND($B189&gt;=137,$B189&lt;=384),2,IF(AND($B189&gt;=385,$B189&lt;=518),3,IF(AND($B189&gt;=519,$B189&lt;=691),4,""))))</f>
        <v/>
      </c>
      <c r="G189" s="701" t="str">
        <f aca="false">IF($F189=1,INDEX('1o ΕΠ. ΠΕΔΙΟ'!$I$1:$I$300,$N189,1),IF($F189=2,INDEX('2o ΕΠ. ΠΕΔΙΟ'!$I$1:$I$300,$N189,1),IF($F189=3,INDEX('3o ΕΠ. ΠΕΔΙΟ'!$I$1:$I$300,$N189,1),IF($F189=4,INDEX('4o ΕΠ. ΠΕΔΙΟ'!$I$1:$I$300,$N189,1),""))))</f>
        <v/>
      </c>
      <c r="H189" s="702" t="str">
        <f aca="false">IF($F189=1,INDEX('1o ΕΠ. ΠΕΔΙΟ'!$C$1:$C$300,$N189,1),IF($F189=2,INDEX('2o ΕΠ. ΠΕΔΙΟ'!$C$1:$C$300,$N189,1),IF($F189=3,INDEX('3o ΕΠ. ΠΕΔΙΟ'!$C$1:$C$300,$N189,1),IF($F189=4,INDEX('4o ΕΠ. ΠΕΔΙΟ'!$C$1:$C$300,$N189,1),""))))</f>
        <v/>
      </c>
      <c r="I189" s="703" t="str">
        <f aca="false">IF(AND($E189&gt;0,ISNUMBER($E189)),HYPERLINK($J189,"i"),"")</f>
        <v/>
      </c>
      <c r="J189" s="704" t="str">
        <f aca="false">IF($F189=1,INDEX('1o ΕΠ. ΠΕΔΙΟ'!$A$1:$A$300,$N189,1),IF($F189=2,INDEX('2o ΕΠ. ΠΕΔΙΟ'!$A$1:$A$300,$N189,1),IF($F189=3,INDEX('3o ΕΠ. ΠΕΔΙΟ'!$A$1:$A$300,$N189,1),IF($F189=4,INDEX('4o ΕΠ. ΠΕΔΙΟ'!$A$1:$A$300,$N189,1),""))))</f>
        <v/>
      </c>
      <c r="K189" s="705" t="str">
        <f aca="false">IF(LEN($L189)&gt;0,$L$6,"")</f>
        <v/>
      </c>
      <c r="L189" s="706" t="str">
        <f aca="false">IF($F189=1,INDEX('1o ΕΠ. ΠΕΔΙΟ'!$N$1:$N$300,$N189,1),IF($F189=2,INDEX('2o ΕΠ. ΠΕΔΙΟ'!$N$1:$N$300,$N189,1),IF($F189=3,INDEX('3o ΕΠ. ΠΕΔΙΟ'!$N$1:$N$300,$N189,1),IF($F189=4,INDEX('4o ΕΠ. ΠΕΔΙΟ'!$N$1:$N$300,$N189,1),""))))</f>
        <v/>
      </c>
      <c r="M189" s="672" t="str">
        <f aca="false">IF($F189=1,MATCH($B189,'1o ΕΠ. ΠΕΔΙΟ'!$D$21:$D$300,0),IF($F189=2,MATCH($B189,'2o ΕΠ. ΠΕΔΙΟ'!$D$21:$D$300,0),IF($F189=3,MATCH($B189,'3o ΕΠ. ΠΕΔΙΟ'!$D$21:$D$300,0),IF($F189=4,MATCH($B189,'4o ΕΠ. ΠΕΔΙΟ'!$D$21:$D$300,0),""))))</f>
        <v/>
      </c>
      <c r="N189" s="672" t="str">
        <f aca="false">IF(AND(ISNUMBER($M189),$M189&gt;0),$M189+20,"")</f>
        <v/>
      </c>
      <c r="O189" s="177"/>
      <c r="P189" s="9"/>
      <c r="Q189" s="11"/>
      <c r="R189" s="11"/>
      <c r="S189" s="11"/>
      <c r="T189" s="11"/>
      <c r="U189" s="11"/>
      <c r="V189" s="11"/>
      <c r="W189" s="11"/>
      <c r="X189" s="11"/>
      <c r="Y189" s="11"/>
      <c r="Z189" s="11"/>
    </row>
    <row r="190" customFormat="false" ht="33" hidden="false" customHeight="true" outlineLevel="0" collapsed="false">
      <c r="A190" s="697" t="str">
        <f aca="false">IF(AND(ISNUMBER($B190),$B190&gt;0,$B190&lt;692,ISNUMBER($A189),$A189&gt;0),$A189+1,"")</f>
        <v/>
      </c>
      <c r="B190" s="698"/>
      <c r="C190" s="699" t="str">
        <f aca="false">IF($F190=1,INDEX('1o ΕΠ. ΠΕΔΙΟ'!$F$1:$F$300,$N190,1),IF($F190=2,INDEX('2o ΕΠ. ΠΕΔΙΟ'!$F$1:$F$300,$N190,1),IF($F190=3,INDEX('3o ΕΠ. ΠΕΔΙΟ'!$F$1:$F$300,$N190,1),IF($F190=4,INDEX('4o ΕΠ. ΠΕΔΙΟ'!$F$1:$F$300,$N190,1),""))))</f>
        <v/>
      </c>
      <c r="D190" s="700" t="str">
        <f aca="false">IF($F190=1,INDEX('1o ΕΠ. ΠΕΔΙΟ'!$G$1:$G$300,$N190,1),IF($F190=2,INDEX('2o ΕΠ. ΠΕΔΙΟ'!$G$1:$G$300,$N190,1),IF($F190=3,INDEX('3o ΕΠ. ΠΕΔΙΟ'!$G$1:$G$300,$N190,1),IF($F190=4,INDEX('4o ΕΠ. ΠΕΔΙΟ'!$G$1:$G$300,$N190,1),""))))</f>
        <v/>
      </c>
      <c r="E190" s="701" t="str">
        <f aca="false">IF($F190=1,INDEX('1o ΕΠ. ΠΕΔΙΟ'!$E$1:$E$300,$N190,1),IF($F190=2,INDEX('2o ΕΠ. ΠΕΔΙΟ'!$E$1:$E$300,$N190,1),IF($F190=3,INDEX('3o ΕΠ. ΠΕΔΙΟ'!$E$1:$E$300,$N190,1),IF($F190=4,INDEX('4o ΕΠ. ΠΕΔΙΟ'!$E$1:$E$300,$N190,1),""))))</f>
        <v/>
      </c>
      <c r="F190" s="697" t="str">
        <f aca="false">IF(AND($B190&gt;=1,$B190&lt;=136),1,IF(AND($B190&gt;=137,$B190&lt;=384),2,IF(AND($B190&gt;=385,$B190&lt;=518),3,IF(AND($B190&gt;=519,$B190&lt;=691),4,""))))</f>
        <v/>
      </c>
      <c r="G190" s="701" t="str">
        <f aca="false">IF($F190=1,INDEX('1o ΕΠ. ΠΕΔΙΟ'!$I$1:$I$300,$N190,1),IF($F190=2,INDEX('2o ΕΠ. ΠΕΔΙΟ'!$I$1:$I$300,$N190,1),IF($F190=3,INDEX('3o ΕΠ. ΠΕΔΙΟ'!$I$1:$I$300,$N190,1),IF($F190=4,INDEX('4o ΕΠ. ΠΕΔΙΟ'!$I$1:$I$300,$N190,1),""))))</f>
        <v/>
      </c>
      <c r="H190" s="702" t="str">
        <f aca="false">IF($F190=1,INDEX('1o ΕΠ. ΠΕΔΙΟ'!$C$1:$C$300,$N190,1),IF($F190=2,INDEX('2o ΕΠ. ΠΕΔΙΟ'!$C$1:$C$300,$N190,1),IF($F190=3,INDEX('3o ΕΠ. ΠΕΔΙΟ'!$C$1:$C$300,$N190,1),IF($F190=4,INDEX('4o ΕΠ. ΠΕΔΙΟ'!$C$1:$C$300,$N190,1),""))))</f>
        <v/>
      </c>
      <c r="I190" s="703" t="str">
        <f aca="false">IF(AND($E190&gt;0,ISNUMBER($E190)),HYPERLINK($J190,"i"),"")</f>
        <v/>
      </c>
      <c r="J190" s="704" t="str">
        <f aca="false">IF($F190=1,INDEX('1o ΕΠ. ΠΕΔΙΟ'!$A$1:$A$300,$N190,1),IF($F190=2,INDEX('2o ΕΠ. ΠΕΔΙΟ'!$A$1:$A$300,$N190,1),IF($F190=3,INDEX('3o ΕΠ. ΠΕΔΙΟ'!$A$1:$A$300,$N190,1),IF($F190=4,INDEX('4o ΕΠ. ΠΕΔΙΟ'!$A$1:$A$300,$N190,1),""))))</f>
        <v/>
      </c>
      <c r="K190" s="705" t="str">
        <f aca="false">IF(LEN($L190)&gt;0,$L$6,"")</f>
        <v/>
      </c>
      <c r="L190" s="706" t="str">
        <f aca="false">IF($F190=1,INDEX('1o ΕΠ. ΠΕΔΙΟ'!$N$1:$N$300,$N190,1),IF($F190=2,INDEX('2o ΕΠ. ΠΕΔΙΟ'!$N$1:$N$300,$N190,1),IF($F190=3,INDEX('3o ΕΠ. ΠΕΔΙΟ'!$N$1:$N$300,$N190,1),IF($F190=4,INDEX('4o ΕΠ. ΠΕΔΙΟ'!$N$1:$N$300,$N190,1),""))))</f>
        <v/>
      </c>
      <c r="M190" s="672" t="str">
        <f aca="false">IF($F190=1,MATCH($B190,'1o ΕΠ. ΠΕΔΙΟ'!$D$21:$D$300,0),IF($F190=2,MATCH($B190,'2o ΕΠ. ΠΕΔΙΟ'!$D$21:$D$300,0),IF($F190=3,MATCH($B190,'3o ΕΠ. ΠΕΔΙΟ'!$D$21:$D$300,0),IF($F190=4,MATCH($B190,'4o ΕΠ. ΠΕΔΙΟ'!$D$21:$D$300,0),""))))</f>
        <v/>
      </c>
      <c r="N190" s="672" t="str">
        <f aca="false">IF(AND(ISNUMBER($M190),$M190&gt;0),$M190+20,"")</f>
        <v/>
      </c>
      <c r="O190" s="177"/>
      <c r="P190" s="9"/>
      <c r="Q190" s="11"/>
      <c r="R190" s="11"/>
      <c r="S190" s="11"/>
      <c r="T190" s="11"/>
      <c r="U190" s="11"/>
      <c r="V190" s="11"/>
      <c r="W190" s="11"/>
      <c r="X190" s="11"/>
      <c r="Y190" s="11"/>
      <c r="Z190" s="11"/>
    </row>
    <row r="191" customFormat="false" ht="33" hidden="false" customHeight="true" outlineLevel="0" collapsed="false">
      <c r="A191" s="697" t="str">
        <f aca="false">IF(AND(ISNUMBER($B191),$B191&gt;0,$B191&lt;692,ISNUMBER($A190),$A190&gt;0),$A190+1,"")</f>
        <v/>
      </c>
      <c r="B191" s="698"/>
      <c r="C191" s="699" t="str">
        <f aca="false">IF($F191=1,INDEX('1o ΕΠ. ΠΕΔΙΟ'!$F$1:$F$300,$N191,1),IF($F191=2,INDEX('2o ΕΠ. ΠΕΔΙΟ'!$F$1:$F$300,$N191,1),IF($F191=3,INDEX('3o ΕΠ. ΠΕΔΙΟ'!$F$1:$F$300,$N191,1),IF($F191=4,INDEX('4o ΕΠ. ΠΕΔΙΟ'!$F$1:$F$300,$N191,1),""))))</f>
        <v/>
      </c>
      <c r="D191" s="700" t="str">
        <f aca="false">IF($F191=1,INDEX('1o ΕΠ. ΠΕΔΙΟ'!$G$1:$G$300,$N191,1),IF($F191=2,INDEX('2o ΕΠ. ΠΕΔΙΟ'!$G$1:$G$300,$N191,1),IF($F191=3,INDEX('3o ΕΠ. ΠΕΔΙΟ'!$G$1:$G$300,$N191,1),IF($F191=4,INDEX('4o ΕΠ. ΠΕΔΙΟ'!$G$1:$G$300,$N191,1),""))))</f>
        <v/>
      </c>
      <c r="E191" s="701" t="str">
        <f aca="false">IF($F191=1,INDEX('1o ΕΠ. ΠΕΔΙΟ'!$E$1:$E$300,$N191,1),IF($F191=2,INDEX('2o ΕΠ. ΠΕΔΙΟ'!$E$1:$E$300,$N191,1),IF($F191=3,INDEX('3o ΕΠ. ΠΕΔΙΟ'!$E$1:$E$300,$N191,1),IF($F191=4,INDEX('4o ΕΠ. ΠΕΔΙΟ'!$E$1:$E$300,$N191,1),""))))</f>
        <v/>
      </c>
      <c r="F191" s="697" t="str">
        <f aca="false">IF(AND($B191&gt;=1,$B191&lt;=136),1,IF(AND($B191&gt;=137,$B191&lt;=384),2,IF(AND($B191&gt;=385,$B191&lt;=518),3,IF(AND($B191&gt;=519,$B191&lt;=691),4,""))))</f>
        <v/>
      </c>
      <c r="G191" s="701" t="str">
        <f aca="false">IF($F191=1,INDEX('1o ΕΠ. ΠΕΔΙΟ'!$I$1:$I$300,$N191,1),IF($F191=2,INDEX('2o ΕΠ. ΠΕΔΙΟ'!$I$1:$I$300,$N191,1),IF($F191=3,INDEX('3o ΕΠ. ΠΕΔΙΟ'!$I$1:$I$300,$N191,1),IF($F191=4,INDEX('4o ΕΠ. ΠΕΔΙΟ'!$I$1:$I$300,$N191,1),""))))</f>
        <v/>
      </c>
      <c r="H191" s="702" t="str">
        <f aca="false">IF($F191=1,INDEX('1o ΕΠ. ΠΕΔΙΟ'!$C$1:$C$300,$N191,1),IF($F191=2,INDEX('2o ΕΠ. ΠΕΔΙΟ'!$C$1:$C$300,$N191,1),IF($F191=3,INDEX('3o ΕΠ. ΠΕΔΙΟ'!$C$1:$C$300,$N191,1),IF($F191=4,INDEX('4o ΕΠ. ΠΕΔΙΟ'!$C$1:$C$300,$N191,1),""))))</f>
        <v/>
      </c>
      <c r="I191" s="703" t="str">
        <f aca="false">IF(AND($E191&gt;0,ISNUMBER($E191)),HYPERLINK($J191,"i"),"")</f>
        <v/>
      </c>
      <c r="J191" s="704" t="str">
        <f aca="false">IF($F191=1,INDEX('1o ΕΠ. ΠΕΔΙΟ'!$A$1:$A$300,$N191,1),IF($F191=2,INDEX('2o ΕΠ. ΠΕΔΙΟ'!$A$1:$A$300,$N191,1),IF($F191=3,INDEX('3o ΕΠ. ΠΕΔΙΟ'!$A$1:$A$300,$N191,1),IF($F191=4,INDEX('4o ΕΠ. ΠΕΔΙΟ'!$A$1:$A$300,$N191,1),""))))</f>
        <v/>
      </c>
      <c r="K191" s="705" t="str">
        <f aca="false">IF(LEN($L191)&gt;0,$L$6,"")</f>
        <v/>
      </c>
      <c r="L191" s="706" t="str">
        <f aca="false">IF($F191=1,INDEX('1o ΕΠ. ΠΕΔΙΟ'!$N$1:$N$300,$N191,1),IF($F191=2,INDEX('2o ΕΠ. ΠΕΔΙΟ'!$N$1:$N$300,$N191,1),IF($F191=3,INDEX('3o ΕΠ. ΠΕΔΙΟ'!$N$1:$N$300,$N191,1),IF($F191=4,INDEX('4o ΕΠ. ΠΕΔΙΟ'!$N$1:$N$300,$N191,1),""))))</f>
        <v/>
      </c>
      <c r="M191" s="672" t="str">
        <f aca="false">IF($F191=1,MATCH($B191,'1o ΕΠ. ΠΕΔΙΟ'!$D$21:$D$300,0),IF($F191=2,MATCH($B191,'2o ΕΠ. ΠΕΔΙΟ'!$D$21:$D$300,0),IF($F191=3,MATCH($B191,'3o ΕΠ. ΠΕΔΙΟ'!$D$21:$D$300,0),IF($F191=4,MATCH($B191,'4o ΕΠ. ΠΕΔΙΟ'!$D$21:$D$300,0),""))))</f>
        <v/>
      </c>
      <c r="N191" s="672" t="str">
        <f aca="false">IF(AND(ISNUMBER($M191),$M191&gt;0),$M191+20,"")</f>
        <v/>
      </c>
      <c r="O191" s="177"/>
      <c r="P191" s="9"/>
      <c r="Q191" s="11"/>
      <c r="R191" s="11"/>
      <c r="S191" s="11"/>
      <c r="T191" s="11"/>
      <c r="U191" s="11"/>
      <c r="V191" s="11"/>
      <c r="W191" s="11"/>
      <c r="X191" s="11"/>
      <c r="Y191" s="11"/>
      <c r="Z191" s="11"/>
    </row>
    <row r="192" customFormat="false" ht="33" hidden="false" customHeight="true" outlineLevel="0" collapsed="false">
      <c r="A192" s="697" t="str">
        <f aca="false">IF(AND(ISNUMBER($B192),$B192&gt;0,$B192&lt;692,ISNUMBER($A191),$A191&gt;0),$A191+1,"")</f>
        <v/>
      </c>
      <c r="B192" s="698"/>
      <c r="C192" s="699" t="str">
        <f aca="false">IF($F192=1,INDEX('1o ΕΠ. ΠΕΔΙΟ'!$F$1:$F$300,$N192,1),IF($F192=2,INDEX('2o ΕΠ. ΠΕΔΙΟ'!$F$1:$F$300,$N192,1),IF($F192=3,INDEX('3o ΕΠ. ΠΕΔΙΟ'!$F$1:$F$300,$N192,1),IF($F192=4,INDEX('4o ΕΠ. ΠΕΔΙΟ'!$F$1:$F$300,$N192,1),""))))</f>
        <v/>
      </c>
      <c r="D192" s="700" t="str">
        <f aca="false">IF($F192=1,INDEX('1o ΕΠ. ΠΕΔΙΟ'!$G$1:$G$300,$N192,1),IF($F192=2,INDEX('2o ΕΠ. ΠΕΔΙΟ'!$G$1:$G$300,$N192,1),IF($F192=3,INDEX('3o ΕΠ. ΠΕΔΙΟ'!$G$1:$G$300,$N192,1),IF($F192=4,INDEX('4o ΕΠ. ΠΕΔΙΟ'!$G$1:$G$300,$N192,1),""))))</f>
        <v/>
      </c>
      <c r="E192" s="701" t="str">
        <f aca="false">IF($F192=1,INDEX('1o ΕΠ. ΠΕΔΙΟ'!$E$1:$E$300,$N192,1),IF($F192=2,INDEX('2o ΕΠ. ΠΕΔΙΟ'!$E$1:$E$300,$N192,1),IF($F192=3,INDEX('3o ΕΠ. ΠΕΔΙΟ'!$E$1:$E$300,$N192,1),IF($F192=4,INDEX('4o ΕΠ. ΠΕΔΙΟ'!$E$1:$E$300,$N192,1),""))))</f>
        <v/>
      </c>
      <c r="F192" s="697" t="str">
        <f aca="false">IF(AND($B192&gt;=1,$B192&lt;=136),1,IF(AND($B192&gt;=137,$B192&lt;=384),2,IF(AND($B192&gt;=385,$B192&lt;=518),3,IF(AND($B192&gt;=519,$B192&lt;=691),4,""))))</f>
        <v/>
      </c>
      <c r="G192" s="701" t="str">
        <f aca="false">IF($F192=1,INDEX('1o ΕΠ. ΠΕΔΙΟ'!$I$1:$I$300,$N192,1),IF($F192=2,INDEX('2o ΕΠ. ΠΕΔΙΟ'!$I$1:$I$300,$N192,1),IF($F192=3,INDEX('3o ΕΠ. ΠΕΔΙΟ'!$I$1:$I$300,$N192,1),IF($F192=4,INDEX('4o ΕΠ. ΠΕΔΙΟ'!$I$1:$I$300,$N192,1),""))))</f>
        <v/>
      </c>
      <c r="H192" s="702" t="str">
        <f aca="false">IF($F192=1,INDEX('1o ΕΠ. ΠΕΔΙΟ'!$C$1:$C$300,$N192,1),IF($F192=2,INDEX('2o ΕΠ. ΠΕΔΙΟ'!$C$1:$C$300,$N192,1),IF($F192=3,INDEX('3o ΕΠ. ΠΕΔΙΟ'!$C$1:$C$300,$N192,1),IF($F192=4,INDEX('4o ΕΠ. ΠΕΔΙΟ'!$C$1:$C$300,$N192,1),""))))</f>
        <v/>
      </c>
      <c r="I192" s="703" t="str">
        <f aca="false">IF(AND($E192&gt;0,ISNUMBER($E192)),HYPERLINK($J192,"i"),"")</f>
        <v/>
      </c>
      <c r="J192" s="704" t="str">
        <f aca="false">IF($F192=1,INDEX('1o ΕΠ. ΠΕΔΙΟ'!$A$1:$A$300,$N192,1),IF($F192=2,INDEX('2o ΕΠ. ΠΕΔΙΟ'!$A$1:$A$300,$N192,1),IF($F192=3,INDEX('3o ΕΠ. ΠΕΔΙΟ'!$A$1:$A$300,$N192,1),IF($F192=4,INDEX('4o ΕΠ. ΠΕΔΙΟ'!$A$1:$A$300,$N192,1),""))))</f>
        <v/>
      </c>
      <c r="K192" s="705" t="str">
        <f aca="false">IF(LEN($L192)&gt;0,$L$6,"")</f>
        <v/>
      </c>
      <c r="L192" s="706" t="str">
        <f aca="false">IF($F192=1,INDEX('1o ΕΠ. ΠΕΔΙΟ'!$N$1:$N$300,$N192,1),IF($F192=2,INDEX('2o ΕΠ. ΠΕΔΙΟ'!$N$1:$N$300,$N192,1),IF($F192=3,INDEX('3o ΕΠ. ΠΕΔΙΟ'!$N$1:$N$300,$N192,1),IF($F192=4,INDEX('4o ΕΠ. ΠΕΔΙΟ'!$N$1:$N$300,$N192,1),""))))</f>
        <v/>
      </c>
      <c r="M192" s="672" t="str">
        <f aca="false">IF($F192=1,MATCH($B192,'1o ΕΠ. ΠΕΔΙΟ'!$D$21:$D$300,0),IF($F192=2,MATCH($B192,'2o ΕΠ. ΠΕΔΙΟ'!$D$21:$D$300,0),IF($F192=3,MATCH($B192,'3o ΕΠ. ΠΕΔΙΟ'!$D$21:$D$300,0),IF($F192=4,MATCH($B192,'4o ΕΠ. ΠΕΔΙΟ'!$D$21:$D$300,0),""))))</f>
        <v/>
      </c>
      <c r="N192" s="672" t="str">
        <f aca="false">IF(AND(ISNUMBER($M192),$M192&gt;0),$M192+20,"")</f>
        <v/>
      </c>
      <c r="O192" s="177"/>
      <c r="P192" s="9"/>
      <c r="Q192" s="11"/>
      <c r="R192" s="11"/>
      <c r="S192" s="11"/>
      <c r="T192" s="11"/>
      <c r="U192" s="11"/>
      <c r="V192" s="11"/>
      <c r="W192" s="11"/>
      <c r="X192" s="11"/>
      <c r="Y192" s="11"/>
      <c r="Z192" s="11"/>
    </row>
    <row r="193" customFormat="false" ht="33" hidden="false" customHeight="true" outlineLevel="0" collapsed="false">
      <c r="A193" s="697" t="str">
        <f aca="false">IF(AND(ISNUMBER($B193),$B193&gt;0,$B193&lt;692,ISNUMBER($A192),$A192&gt;0),$A192+1,"")</f>
        <v/>
      </c>
      <c r="B193" s="698"/>
      <c r="C193" s="699" t="str">
        <f aca="false">IF($F193=1,INDEX('1o ΕΠ. ΠΕΔΙΟ'!$F$1:$F$300,$N193,1),IF($F193=2,INDEX('2o ΕΠ. ΠΕΔΙΟ'!$F$1:$F$300,$N193,1),IF($F193=3,INDEX('3o ΕΠ. ΠΕΔΙΟ'!$F$1:$F$300,$N193,1),IF($F193=4,INDEX('4o ΕΠ. ΠΕΔΙΟ'!$F$1:$F$300,$N193,1),""))))</f>
        <v/>
      </c>
      <c r="D193" s="700" t="str">
        <f aca="false">IF($F193=1,INDEX('1o ΕΠ. ΠΕΔΙΟ'!$G$1:$G$300,$N193,1),IF($F193=2,INDEX('2o ΕΠ. ΠΕΔΙΟ'!$G$1:$G$300,$N193,1),IF($F193=3,INDEX('3o ΕΠ. ΠΕΔΙΟ'!$G$1:$G$300,$N193,1),IF($F193=4,INDEX('4o ΕΠ. ΠΕΔΙΟ'!$G$1:$G$300,$N193,1),""))))</f>
        <v/>
      </c>
      <c r="E193" s="701" t="str">
        <f aca="false">IF($F193=1,INDEX('1o ΕΠ. ΠΕΔΙΟ'!$E$1:$E$300,$N193,1),IF($F193=2,INDEX('2o ΕΠ. ΠΕΔΙΟ'!$E$1:$E$300,$N193,1),IF($F193=3,INDEX('3o ΕΠ. ΠΕΔΙΟ'!$E$1:$E$300,$N193,1),IF($F193=4,INDEX('4o ΕΠ. ΠΕΔΙΟ'!$E$1:$E$300,$N193,1),""))))</f>
        <v/>
      </c>
      <c r="F193" s="697" t="str">
        <f aca="false">IF(AND($B193&gt;=1,$B193&lt;=136),1,IF(AND($B193&gt;=137,$B193&lt;=384),2,IF(AND($B193&gt;=385,$B193&lt;=518),3,IF(AND($B193&gt;=519,$B193&lt;=691),4,""))))</f>
        <v/>
      </c>
      <c r="G193" s="701" t="str">
        <f aca="false">IF($F193=1,INDEX('1o ΕΠ. ΠΕΔΙΟ'!$I$1:$I$300,$N193,1),IF($F193=2,INDEX('2o ΕΠ. ΠΕΔΙΟ'!$I$1:$I$300,$N193,1),IF($F193=3,INDEX('3o ΕΠ. ΠΕΔΙΟ'!$I$1:$I$300,$N193,1),IF($F193=4,INDEX('4o ΕΠ. ΠΕΔΙΟ'!$I$1:$I$300,$N193,1),""))))</f>
        <v/>
      </c>
      <c r="H193" s="702" t="str">
        <f aca="false">IF($F193=1,INDEX('1o ΕΠ. ΠΕΔΙΟ'!$C$1:$C$300,$N193,1),IF($F193=2,INDEX('2o ΕΠ. ΠΕΔΙΟ'!$C$1:$C$300,$N193,1),IF($F193=3,INDEX('3o ΕΠ. ΠΕΔΙΟ'!$C$1:$C$300,$N193,1),IF($F193=4,INDEX('4o ΕΠ. ΠΕΔΙΟ'!$C$1:$C$300,$N193,1),""))))</f>
        <v/>
      </c>
      <c r="I193" s="703" t="str">
        <f aca="false">IF(AND($E193&gt;0,ISNUMBER($E193)),HYPERLINK($J193,"i"),"")</f>
        <v/>
      </c>
      <c r="J193" s="704" t="str">
        <f aca="false">IF($F193=1,INDEX('1o ΕΠ. ΠΕΔΙΟ'!$A$1:$A$300,$N193,1),IF($F193=2,INDEX('2o ΕΠ. ΠΕΔΙΟ'!$A$1:$A$300,$N193,1),IF($F193=3,INDEX('3o ΕΠ. ΠΕΔΙΟ'!$A$1:$A$300,$N193,1),IF($F193=4,INDEX('4o ΕΠ. ΠΕΔΙΟ'!$A$1:$A$300,$N193,1),""))))</f>
        <v/>
      </c>
      <c r="K193" s="705" t="str">
        <f aca="false">IF(LEN($L193)&gt;0,$L$6,"")</f>
        <v/>
      </c>
      <c r="L193" s="706" t="str">
        <f aca="false">IF($F193=1,INDEX('1o ΕΠ. ΠΕΔΙΟ'!$N$1:$N$300,$N193,1),IF($F193=2,INDEX('2o ΕΠ. ΠΕΔΙΟ'!$N$1:$N$300,$N193,1),IF($F193=3,INDEX('3o ΕΠ. ΠΕΔΙΟ'!$N$1:$N$300,$N193,1),IF($F193=4,INDEX('4o ΕΠ. ΠΕΔΙΟ'!$N$1:$N$300,$N193,1),""))))</f>
        <v/>
      </c>
      <c r="M193" s="672" t="str">
        <f aca="false">IF($F193=1,MATCH($B193,'1o ΕΠ. ΠΕΔΙΟ'!$D$21:$D$300,0),IF($F193=2,MATCH($B193,'2o ΕΠ. ΠΕΔΙΟ'!$D$21:$D$300,0),IF($F193=3,MATCH($B193,'3o ΕΠ. ΠΕΔΙΟ'!$D$21:$D$300,0),IF($F193=4,MATCH($B193,'4o ΕΠ. ΠΕΔΙΟ'!$D$21:$D$300,0),""))))</f>
        <v/>
      </c>
      <c r="N193" s="672" t="str">
        <f aca="false">IF(AND(ISNUMBER($M193),$M193&gt;0),$M193+20,"")</f>
        <v/>
      </c>
      <c r="O193" s="177"/>
      <c r="P193" s="9"/>
      <c r="Q193" s="11"/>
      <c r="R193" s="11"/>
      <c r="S193" s="11"/>
      <c r="T193" s="11"/>
      <c r="U193" s="11"/>
      <c r="V193" s="11"/>
      <c r="W193" s="11"/>
      <c r="X193" s="11"/>
      <c r="Y193" s="11"/>
      <c r="Z193" s="11"/>
    </row>
    <row r="194" customFormat="false" ht="33" hidden="false" customHeight="true" outlineLevel="0" collapsed="false">
      <c r="A194" s="697" t="str">
        <f aca="false">IF(AND(ISNUMBER($B194),$B194&gt;0,$B194&lt;692,ISNUMBER($A193),$A193&gt;0),$A193+1,"")</f>
        <v/>
      </c>
      <c r="B194" s="698"/>
      <c r="C194" s="699" t="str">
        <f aca="false">IF($F194=1,INDEX('1o ΕΠ. ΠΕΔΙΟ'!$F$1:$F$300,$N194,1),IF($F194=2,INDEX('2o ΕΠ. ΠΕΔΙΟ'!$F$1:$F$300,$N194,1),IF($F194=3,INDEX('3o ΕΠ. ΠΕΔΙΟ'!$F$1:$F$300,$N194,1),IF($F194=4,INDEX('4o ΕΠ. ΠΕΔΙΟ'!$F$1:$F$300,$N194,1),""))))</f>
        <v/>
      </c>
      <c r="D194" s="700" t="str">
        <f aca="false">IF($F194=1,INDEX('1o ΕΠ. ΠΕΔΙΟ'!$G$1:$G$300,$N194,1),IF($F194=2,INDEX('2o ΕΠ. ΠΕΔΙΟ'!$G$1:$G$300,$N194,1),IF($F194=3,INDEX('3o ΕΠ. ΠΕΔΙΟ'!$G$1:$G$300,$N194,1),IF($F194=4,INDEX('4o ΕΠ. ΠΕΔΙΟ'!$G$1:$G$300,$N194,1),""))))</f>
        <v/>
      </c>
      <c r="E194" s="701" t="str">
        <f aca="false">IF($F194=1,INDEX('1o ΕΠ. ΠΕΔΙΟ'!$E$1:$E$300,$N194,1),IF($F194=2,INDEX('2o ΕΠ. ΠΕΔΙΟ'!$E$1:$E$300,$N194,1),IF($F194=3,INDEX('3o ΕΠ. ΠΕΔΙΟ'!$E$1:$E$300,$N194,1),IF($F194=4,INDEX('4o ΕΠ. ΠΕΔΙΟ'!$E$1:$E$300,$N194,1),""))))</f>
        <v/>
      </c>
      <c r="F194" s="697" t="str">
        <f aca="false">IF(AND($B194&gt;=1,$B194&lt;=136),1,IF(AND($B194&gt;=137,$B194&lt;=384),2,IF(AND($B194&gt;=385,$B194&lt;=518),3,IF(AND($B194&gt;=519,$B194&lt;=691),4,""))))</f>
        <v/>
      </c>
      <c r="G194" s="701" t="str">
        <f aca="false">IF($F194=1,INDEX('1o ΕΠ. ΠΕΔΙΟ'!$I$1:$I$300,$N194,1),IF($F194=2,INDEX('2o ΕΠ. ΠΕΔΙΟ'!$I$1:$I$300,$N194,1),IF($F194=3,INDEX('3o ΕΠ. ΠΕΔΙΟ'!$I$1:$I$300,$N194,1),IF($F194=4,INDEX('4o ΕΠ. ΠΕΔΙΟ'!$I$1:$I$300,$N194,1),""))))</f>
        <v/>
      </c>
      <c r="H194" s="702" t="str">
        <f aca="false">IF($F194=1,INDEX('1o ΕΠ. ΠΕΔΙΟ'!$C$1:$C$300,$N194,1),IF($F194=2,INDEX('2o ΕΠ. ΠΕΔΙΟ'!$C$1:$C$300,$N194,1),IF($F194=3,INDEX('3o ΕΠ. ΠΕΔΙΟ'!$C$1:$C$300,$N194,1),IF($F194=4,INDEX('4o ΕΠ. ΠΕΔΙΟ'!$C$1:$C$300,$N194,1),""))))</f>
        <v/>
      </c>
      <c r="I194" s="703" t="str">
        <f aca="false">IF(AND($E194&gt;0,ISNUMBER($E194)),HYPERLINK($J194,"i"),"")</f>
        <v/>
      </c>
      <c r="J194" s="704" t="str">
        <f aca="false">IF($F194=1,INDEX('1o ΕΠ. ΠΕΔΙΟ'!$A$1:$A$300,$N194,1),IF($F194=2,INDEX('2o ΕΠ. ΠΕΔΙΟ'!$A$1:$A$300,$N194,1),IF($F194=3,INDEX('3o ΕΠ. ΠΕΔΙΟ'!$A$1:$A$300,$N194,1),IF($F194=4,INDEX('4o ΕΠ. ΠΕΔΙΟ'!$A$1:$A$300,$N194,1),""))))</f>
        <v/>
      </c>
      <c r="K194" s="705" t="str">
        <f aca="false">IF(LEN($L194)&gt;0,$L$6,"")</f>
        <v/>
      </c>
      <c r="L194" s="706" t="str">
        <f aca="false">IF($F194=1,INDEX('1o ΕΠ. ΠΕΔΙΟ'!$N$1:$N$300,$N194,1),IF($F194=2,INDEX('2o ΕΠ. ΠΕΔΙΟ'!$N$1:$N$300,$N194,1),IF($F194=3,INDEX('3o ΕΠ. ΠΕΔΙΟ'!$N$1:$N$300,$N194,1),IF($F194=4,INDEX('4o ΕΠ. ΠΕΔΙΟ'!$N$1:$N$300,$N194,1),""))))</f>
        <v/>
      </c>
      <c r="M194" s="672" t="str">
        <f aca="false">IF($F194=1,MATCH($B194,'1o ΕΠ. ΠΕΔΙΟ'!$D$21:$D$300,0),IF($F194=2,MATCH($B194,'2o ΕΠ. ΠΕΔΙΟ'!$D$21:$D$300,0),IF($F194=3,MATCH($B194,'3o ΕΠ. ΠΕΔΙΟ'!$D$21:$D$300,0),IF($F194=4,MATCH($B194,'4o ΕΠ. ΠΕΔΙΟ'!$D$21:$D$300,0),""))))</f>
        <v/>
      </c>
      <c r="N194" s="672" t="str">
        <f aca="false">IF(AND(ISNUMBER($M194),$M194&gt;0),$M194+20,"")</f>
        <v/>
      </c>
      <c r="O194" s="177"/>
      <c r="P194" s="9"/>
      <c r="Q194" s="11"/>
      <c r="R194" s="11"/>
      <c r="S194" s="11"/>
      <c r="T194" s="11"/>
      <c r="U194" s="11"/>
      <c r="V194" s="11"/>
      <c r="W194" s="11"/>
      <c r="X194" s="11"/>
      <c r="Y194" s="11"/>
      <c r="Z194" s="11"/>
    </row>
    <row r="195" customFormat="false" ht="33" hidden="false" customHeight="true" outlineLevel="0" collapsed="false">
      <c r="A195" s="697" t="str">
        <f aca="false">IF(AND(ISNUMBER($B195),$B195&gt;0,$B195&lt;692,ISNUMBER($A194),$A194&gt;0),$A194+1,"")</f>
        <v/>
      </c>
      <c r="B195" s="698"/>
      <c r="C195" s="699" t="str">
        <f aca="false">IF($F195=1,INDEX('1o ΕΠ. ΠΕΔΙΟ'!$F$1:$F$300,$N195,1),IF($F195=2,INDEX('2o ΕΠ. ΠΕΔΙΟ'!$F$1:$F$300,$N195,1),IF($F195=3,INDEX('3o ΕΠ. ΠΕΔΙΟ'!$F$1:$F$300,$N195,1),IF($F195=4,INDEX('4o ΕΠ. ΠΕΔΙΟ'!$F$1:$F$300,$N195,1),""))))</f>
        <v/>
      </c>
      <c r="D195" s="700" t="str">
        <f aca="false">IF($F195=1,INDEX('1o ΕΠ. ΠΕΔΙΟ'!$G$1:$G$300,$N195,1),IF($F195=2,INDEX('2o ΕΠ. ΠΕΔΙΟ'!$G$1:$G$300,$N195,1),IF($F195=3,INDEX('3o ΕΠ. ΠΕΔΙΟ'!$G$1:$G$300,$N195,1),IF($F195=4,INDEX('4o ΕΠ. ΠΕΔΙΟ'!$G$1:$G$300,$N195,1),""))))</f>
        <v/>
      </c>
      <c r="E195" s="701" t="str">
        <f aca="false">IF($F195=1,INDEX('1o ΕΠ. ΠΕΔΙΟ'!$E$1:$E$300,$N195,1),IF($F195=2,INDEX('2o ΕΠ. ΠΕΔΙΟ'!$E$1:$E$300,$N195,1),IF($F195=3,INDEX('3o ΕΠ. ΠΕΔΙΟ'!$E$1:$E$300,$N195,1),IF($F195=4,INDEX('4o ΕΠ. ΠΕΔΙΟ'!$E$1:$E$300,$N195,1),""))))</f>
        <v/>
      </c>
      <c r="F195" s="697" t="str">
        <f aca="false">IF(AND($B195&gt;=1,$B195&lt;=136),1,IF(AND($B195&gt;=137,$B195&lt;=384),2,IF(AND($B195&gt;=385,$B195&lt;=518),3,IF(AND($B195&gt;=519,$B195&lt;=691),4,""))))</f>
        <v/>
      </c>
      <c r="G195" s="701" t="str">
        <f aca="false">IF($F195=1,INDEX('1o ΕΠ. ΠΕΔΙΟ'!$I$1:$I$300,$N195,1),IF($F195=2,INDEX('2o ΕΠ. ΠΕΔΙΟ'!$I$1:$I$300,$N195,1),IF($F195=3,INDEX('3o ΕΠ. ΠΕΔΙΟ'!$I$1:$I$300,$N195,1),IF($F195=4,INDEX('4o ΕΠ. ΠΕΔΙΟ'!$I$1:$I$300,$N195,1),""))))</f>
        <v/>
      </c>
      <c r="H195" s="702" t="str">
        <f aca="false">IF($F195=1,INDEX('1o ΕΠ. ΠΕΔΙΟ'!$C$1:$C$300,$N195,1),IF($F195=2,INDEX('2o ΕΠ. ΠΕΔΙΟ'!$C$1:$C$300,$N195,1),IF($F195=3,INDEX('3o ΕΠ. ΠΕΔΙΟ'!$C$1:$C$300,$N195,1),IF($F195=4,INDEX('4o ΕΠ. ΠΕΔΙΟ'!$C$1:$C$300,$N195,1),""))))</f>
        <v/>
      </c>
      <c r="I195" s="703" t="str">
        <f aca="false">IF(AND($E195&gt;0,ISNUMBER($E195)),HYPERLINK($J195,"i"),"")</f>
        <v/>
      </c>
      <c r="J195" s="704" t="str">
        <f aca="false">IF($F195=1,INDEX('1o ΕΠ. ΠΕΔΙΟ'!$A$1:$A$300,$N195,1),IF($F195=2,INDEX('2o ΕΠ. ΠΕΔΙΟ'!$A$1:$A$300,$N195,1),IF($F195=3,INDEX('3o ΕΠ. ΠΕΔΙΟ'!$A$1:$A$300,$N195,1),IF($F195=4,INDEX('4o ΕΠ. ΠΕΔΙΟ'!$A$1:$A$300,$N195,1),""))))</f>
        <v/>
      </c>
      <c r="K195" s="705" t="str">
        <f aca="false">IF(LEN($L195)&gt;0,$L$6,"")</f>
        <v/>
      </c>
      <c r="L195" s="706" t="str">
        <f aca="false">IF($F195=1,INDEX('1o ΕΠ. ΠΕΔΙΟ'!$N$1:$N$300,$N195,1),IF($F195=2,INDEX('2o ΕΠ. ΠΕΔΙΟ'!$N$1:$N$300,$N195,1),IF($F195=3,INDEX('3o ΕΠ. ΠΕΔΙΟ'!$N$1:$N$300,$N195,1),IF($F195=4,INDEX('4o ΕΠ. ΠΕΔΙΟ'!$N$1:$N$300,$N195,1),""))))</f>
        <v/>
      </c>
      <c r="M195" s="672" t="str">
        <f aca="false">IF($F195=1,MATCH($B195,'1o ΕΠ. ΠΕΔΙΟ'!$D$21:$D$300,0),IF($F195=2,MATCH($B195,'2o ΕΠ. ΠΕΔΙΟ'!$D$21:$D$300,0),IF($F195=3,MATCH($B195,'3o ΕΠ. ΠΕΔΙΟ'!$D$21:$D$300,0),IF($F195=4,MATCH($B195,'4o ΕΠ. ΠΕΔΙΟ'!$D$21:$D$300,0),""))))</f>
        <v/>
      </c>
      <c r="N195" s="672" t="str">
        <f aca="false">IF(AND(ISNUMBER($M195),$M195&gt;0),$M195+20,"")</f>
        <v/>
      </c>
      <c r="O195" s="177"/>
      <c r="P195" s="9"/>
      <c r="Q195" s="11"/>
      <c r="R195" s="11"/>
      <c r="S195" s="11"/>
      <c r="T195" s="11"/>
      <c r="U195" s="11"/>
      <c r="V195" s="11"/>
      <c r="W195" s="11"/>
      <c r="X195" s="11"/>
      <c r="Y195" s="11"/>
      <c r="Z195" s="11"/>
    </row>
    <row r="196" customFormat="false" ht="33" hidden="false" customHeight="true" outlineLevel="0" collapsed="false">
      <c r="A196" s="697" t="str">
        <f aca="false">IF(AND(ISNUMBER($B196),$B196&gt;0,$B196&lt;692,ISNUMBER($A195),$A195&gt;0),$A195+1,"")</f>
        <v/>
      </c>
      <c r="B196" s="698"/>
      <c r="C196" s="699" t="str">
        <f aca="false">IF($F196=1,INDEX('1o ΕΠ. ΠΕΔΙΟ'!$F$1:$F$300,$N196,1),IF($F196=2,INDEX('2o ΕΠ. ΠΕΔΙΟ'!$F$1:$F$300,$N196,1),IF($F196=3,INDEX('3o ΕΠ. ΠΕΔΙΟ'!$F$1:$F$300,$N196,1),IF($F196=4,INDEX('4o ΕΠ. ΠΕΔΙΟ'!$F$1:$F$300,$N196,1),""))))</f>
        <v/>
      </c>
      <c r="D196" s="700" t="str">
        <f aca="false">IF($F196=1,INDEX('1o ΕΠ. ΠΕΔΙΟ'!$G$1:$G$300,$N196,1),IF($F196=2,INDEX('2o ΕΠ. ΠΕΔΙΟ'!$G$1:$G$300,$N196,1),IF($F196=3,INDEX('3o ΕΠ. ΠΕΔΙΟ'!$G$1:$G$300,$N196,1),IF($F196=4,INDEX('4o ΕΠ. ΠΕΔΙΟ'!$G$1:$G$300,$N196,1),""))))</f>
        <v/>
      </c>
      <c r="E196" s="701" t="str">
        <f aca="false">IF($F196=1,INDEX('1o ΕΠ. ΠΕΔΙΟ'!$E$1:$E$300,$N196,1),IF($F196=2,INDEX('2o ΕΠ. ΠΕΔΙΟ'!$E$1:$E$300,$N196,1),IF($F196=3,INDEX('3o ΕΠ. ΠΕΔΙΟ'!$E$1:$E$300,$N196,1),IF($F196=4,INDEX('4o ΕΠ. ΠΕΔΙΟ'!$E$1:$E$300,$N196,1),""))))</f>
        <v/>
      </c>
      <c r="F196" s="697" t="str">
        <f aca="false">IF(AND($B196&gt;=1,$B196&lt;=136),1,IF(AND($B196&gt;=137,$B196&lt;=384),2,IF(AND($B196&gt;=385,$B196&lt;=518),3,IF(AND($B196&gt;=519,$B196&lt;=691),4,""))))</f>
        <v/>
      </c>
      <c r="G196" s="701" t="str">
        <f aca="false">IF($F196=1,INDEX('1o ΕΠ. ΠΕΔΙΟ'!$I$1:$I$300,$N196,1),IF($F196=2,INDEX('2o ΕΠ. ΠΕΔΙΟ'!$I$1:$I$300,$N196,1),IF($F196=3,INDEX('3o ΕΠ. ΠΕΔΙΟ'!$I$1:$I$300,$N196,1),IF($F196=4,INDEX('4o ΕΠ. ΠΕΔΙΟ'!$I$1:$I$300,$N196,1),""))))</f>
        <v/>
      </c>
      <c r="H196" s="702" t="str">
        <f aca="false">IF($F196=1,INDEX('1o ΕΠ. ΠΕΔΙΟ'!$C$1:$C$300,$N196,1),IF($F196=2,INDEX('2o ΕΠ. ΠΕΔΙΟ'!$C$1:$C$300,$N196,1),IF($F196=3,INDEX('3o ΕΠ. ΠΕΔΙΟ'!$C$1:$C$300,$N196,1),IF($F196=4,INDEX('4o ΕΠ. ΠΕΔΙΟ'!$C$1:$C$300,$N196,1),""))))</f>
        <v/>
      </c>
      <c r="I196" s="703" t="str">
        <f aca="false">IF(AND($E196&gt;0,ISNUMBER($E196)),HYPERLINK($J196,"i"),"")</f>
        <v/>
      </c>
      <c r="J196" s="704" t="str">
        <f aca="false">IF($F196=1,INDEX('1o ΕΠ. ΠΕΔΙΟ'!$A$1:$A$300,$N196,1),IF($F196=2,INDEX('2o ΕΠ. ΠΕΔΙΟ'!$A$1:$A$300,$N196,1),IF($F196=3,INDEX('3o ΕΠ. ΠΕΔΙΟ'!$A$1:$A$300,$N196,1),IF($F196=4,INDEX('4o ΕΠ. ΠΕΔΙΟ'!$A$1:$A$300,$N196,1),""))))</f>
        <v/>
      </c>
      <c r="K196" s="705" t="str">
        <f aca="false">IF(LEN($L196)&gt;0,$L$6,"")</f>
        <v/>
      </c>
      <c r="L196" s="706" t="str">
        <f aca="false">IF($F196=1,INDEX('1o ΕΠ. ΠΕΔΙΟ'!$N$1:$N$300,$N196,1),IF($F196=2,INDEX('2o ΕΠ. ΠΕΔΙΟ'!$N$1:$N$300,$N196,1),IF($F196=3,INDEX('3o ΕΠ. ΠΕΔΙΟ'!$N$1:$N$300,$N196,1),IF($F196=4,INDEX('4o ΕΠ. ΠΕΔΙΟ'!$N$1:$N$300,$N196,1),""))))</f>
        <v/>
      </c>
      <c r="M196" s="672" t="str">
        <f aca="false">IF($F196=1,MATCH($B196,'1o ΕΠ. ΠΕΔΙΟ'!$D$21:$D$300,0),IF($F196=2,MATCH($B196,'2o ΕΠ. ΠΕΔΙΟ'!$D$21:$D$300,0),IF($F196=3,MATCH($B196,'3o ΕΠ. ΠΕΔΙΟ'!$D$21:$D$300,0),IF($F196=4,MATCH($B196,'4o ΕΠ. ΠΕΔΙΟ'!$D$21:$D$300,0),""))))</f>
        <v/>
      </c>
      <c r="N196" s="672" t="str">
        <f aca="false">IF(AND(ISNUMBER($M196),$M196&gt;0),$M196+20,"")</f>
        <v/>
      </c>
      <c r="O196" s="177"/>
      <c r="P196" s="9"/>
      <c r="Q196" s="11"/>
      <c r="R196" s="11"/>
      <c r="S196" s="11"/>
      <c r="T196" s="11"/>
      <c r="U196" s="11"/>
      <c r="V196" s="11"/>
      <c r="W196" s="11"/>
      <c r="X196" s="11"/>
      <c r="Y196" s="11"/>
      <c r="Z196" s="11"/>
    </row>
    <row r="197" customFormat="false" ht="33" hidden="false" customHeight="true" outlineLevel="0" collapsed="false">
      <c r="A197" s="697" t="str">
        <f aca="false">IF(AND(ISNUMBER($B197),$B197&gt;0,$B197&lt;692,ISNUMBER($A196),$A196&gt;0),$A196+1,"")</f>
        <v/>
      </c>
      <c r="B197" s="698"/>
      <c r="C197" s="699" t="str">
        <f aca="false">IF($F197=1,INDEX('1o ΕΠ. ΠΕΔΙΟ'!$F$1:$F$300,$N197,1),IF($F197=2,INDEX('2o ΕΠ. ΠΕΔΙΟ'!$F$1:$F$300,$N197,1),IF($F197=3,INDEX('3o ΕΠ. ΠΕΔΙΟ'!$F$1:$F$300,$N197,1),IF($F197=4,INDEX('4o ΕΠ. ΠΕΔΙΟ'!$F$1:$F$300,$N197,1),""))))</f>
        <v/>
      </c>
      <c r="D197" s="700" t="str">
        <f aca="false">IF($F197=1,INDEX('1o ΕΠ. ΠΕΔΙΟ'!$G$1:$G$300,$N197,1),IF($F197=2,INDEX('2o ΕΠ. ΠΕΔΙΟ'!$G$1:$G$300,$N197,1),IF($F197=3,INDEX('3o ΕΠ. ΠΕΔΙΟ'!$G$1:$G$300,$N197,1),IF($F197=4,INDEX('4o ΕΠ. ΠΕΔΙΟ'!$G$1:$G$300,$N197,1),""))))</f>
        <v/>
      </c>
      <c r="E197" s="701" t="str">
        <f aca="false">IF($F197=1,INDEX('1o ΕΠ. ΠΕΔΙΟ'!$E$1:$E$300,$N197,1),IF($F197=2,INDEX('2o ΕΠ. ΠΕΔΙΟ'!$E$1:$E$300,$N197,1),IF($F197=3,INDEX('3o ΕΠ. ΠΕΔΙΟ'!$E$1:$E$300,$N197,1),IF($F197=4,INDEX('4o ΕΠ. ΠΕΔΙΟ'!$E$1:$E$300,$N197,1),""))))</f>
        <v/>
      </c>
      <c r="F197" s="697" t="str">
        <f aca="false">IF(AND($B197&gt;=1,$B197&lt;=136),1,IF(AND($B197&gt;=137,$B197&lt;=384),2,IF(AND($B197&gt;=385,$B197&lt;=518),3,IF(AND($B197&gt;=519,$B197&lt;=691),4,""))))</f>
        <v/>
      </c>
      <c r="G197" s="701" t="str">
        <f aca="false">IF($F197=1,INDEX('1o ΕΠ. ΠΕΔΙΟ'!$I$1:$I$300,$N197,1),IF($F197=2,INDEX('2o ΕΠ. ΠΕΔΙΟ'!$I$1:$I$300,$N197,1),IF($F197=3,INDEX('3o ΕΠ. ΠΕΔΙΟ'!$I$1:$I$300,$N197,1),IF($F197=4,INDEX('4o ΕΠ. ΠΕΔΙΟ'!$I$1:$I$300,$N197,1),""))))</f>
        <v/>
      </c>
      <c r="H197" s="702" t="str">
        <f aca="false">IF($F197=1,INDEX('1o ΕΠ. ΠΕΔΙΟ'!$C$1:$C$300,$N197,1),IF($F197=2,INDEX('2o ΕΠ. ΠΕΔΙΟ'!$C$1:$C$300,$N197,1),IF($F197=3,INDEX('3o ΕΠ. ΠΕΔΙΟ'!$C$1:$C$300,$N197,1),IF($F197=4,INDEX('4o ΕΠ. ΠΕΔΙΟ'!$C$1:$C$300,$N197,1),""))))</f>
        <v/>
      </c>
      <c r="I197" s="703" t="str">
        <f aca="false">IF(AND($E197&gt;0,ISNUMBER($E197)),HYPERLINK($J197,"i"),"")</f>
        <v/>
      </c>
      <c r="J197" s="704" t="str">
        <f aca="false">IF($F197=1,INDEX('1o ΕΠ. ΠΕΔΙΟ'!$A$1:$A$300,$N197,1),IF($F197=2,INDEX('2o ΕΠ. ΠΕΔΙΟ'!$A$1:$A$300,$N197,1),IF($F197=3,INDEX('3o ΕΠ. ΠΕΔΙΟ'!$A$1:$A$300,$N197,1),IF($F197=4,INDEX('4o ΕΠ. ΠΕΔΙΟ'!$A$1:$A$300,$N197,1),""))))</f>
        <v/>
      </c>
      <c r="K197" s="705" t="str">
        <f aca="false">IF(LEN($L197)&gt;0,$L$6,"")</f>
        <v/>
      </c>
      <c r="L197" s="706" t="str">
        <f aca="false">IF($F197=1,INDEX('1o ΕΠ. ΠΕΔΙΟ'!$N$1:$N$300,$N197,1),IF($F197=2,INDEX('2o ΕΠ. ΠΕΔΙΟ'!$N$1:$N$300,$N197,1),IF($F197=3,INDEX('3o ΕΠ. ΠΕΔΙΟ'!$N$1:$N$300,$N197,1),IF($F197=4,INDEX('4o ΕΠ. ΠΕΔΙΟ'!$N$1:$N$300,$N197,1),""))))</f>
        <v/>
      </c>
      <c r="M197" s="672" t="str">
        <f aca="false">IF($F197=1,MATCH($B197,'1o ΕΠ. ΠΕΔΙΟ'!$D$21:$D$300,0),IF($F197=2,MATCH($B197,'2o ΕΠ. ΠΕΔΙΟ'!$D$21:$D$300,0),IF($F197=3,MATCH($B197,'3o ΕΠ. ΠΕΔΙΟ'!$D$21:$D$300,0),IF($F197=4,MATCH($B197,'4o ΕΠ. ΠΕΔΙΟ'!$D$21:$D$300,0),""))))</f>
        <v/>
      </c>
      <c r="N197" s="672" t="str">
        <f aca="false">IF(AND(ISNUMBER($M197),$M197&gt;0),$M197+20,"")</f>
        <v/>
      </c>
      <c r="O197" s="177"/>
      <c r="P197" s="9"/>
      <c r="Q197" s="11"/>
      <c r="R197" s="11"/>
      <c r="S197" s="11"/>
      <c r="T197" s="11"/>
      <c r="U197" s="11"/>
      <c r="V197" s="11"/>
      <c r="W197" s="11"/>
      <c r="X197" s="11"/>
      <c r="Y197" s="11"/>
      <c r="Z197" s="11"/>
    </row>
    <row r="198" customFormat="false" ht="33" hidden="false" customHeight="true" outlineLevel="0" collapsed="false">
      <c r="A198" s="697" t="str">
        <f aca="false">IF(AND(ISNUMBER($B198),$B198&gt;0,$B198&lt;692,ISNUMBER($A197),$A197&gt;0),$A197+1,"")</f>
        <v/>
      </c>
      <c r="B198" s="698"/>
      <c r="C198" s="699" t="str">
        <f aca="false">IF($F198=1,INDEX('1o ΕΠ. ΠΕΔΙΟ'!$F$1:$F$300,$N198,1),IF($F198=2,INDEX('2o ΕΠ. ΠΕΔΙΟ'!$F$1:$F$300,$N198,1),IF($F198=3,INDEX('3o ΕΠ. ΠΕΔΙΟ'!$F$1:$F$300,$N198,1),IF($F198=4,INDEX('4o ΕΠ. ΠΕΔΙΟ'!$F$1:$F$300,$N198,1),""))))</f>
        <v/>
      </c>
      <c r="D198" s="700" t="str">
        <f aca="false">IF($F198=1,INDEX('1o ΕΠ. ΠΕΔΙΟ'!$G$1:$G$300,$N198,1),IF($F198=2,INDEX('2o ΕΠ. ΠΕΔΙΟ'!$G$1:$G$300,$N198,1),IF($F198=3,INDEX('3o ΕΠ. ΠΕΔΙΟ'!$G$1:$G$300,$N198,1),IF($F198=4,INDEX('4o ΕΠ. ΠΕΔΙΟ'!$G$1:$G$300,$N198,1),""))))</f>
        <v/>
      </c>
      <c r="E198" s="701" t="str">
        <f aca="false">IF($F198=1,INDEX('1o ΕΠ. ΠΕΔΙΟ'!$E$1:$E$300,$N198,1),IF($F198=2,INDEX('2o ΕΠ. ΠΕΔΙΟ'!$E$1:$E$300,$N198,1),IF($F198=3,INDEX('3o ΕΠ. ΠΕΔΙΟ'!$E$1:$E$300,$N198,1),IF($F198=4,INDEX('4o ΕΠ. ΠΕΔΙΟ'!$E$1:$E$300,$N198,1),""))))</f>
        <v/>
      </c>
      <c r="F198" s="697" t="str">
        <f aca="false">IF(AND($B198&gt;=1,$B198&lt;=136),1,IF(AND($B198&gt;=137,$B198&lt;=384),2,IF(AND($B198&gt;=385,$B198&lt;=518),3,IF(AND($B198&gt;=519,$B198&lt;=691),4,""))))</f>
        <v/>
      </c>
      <c r="G198" s="701" t="str">
        <f aca="false">IF($F198=1,INDEX('1o ΕΠ. ΠΕΔΙΟ'!$I$1:$I$300,$N198,1),IF($F198=2,INDEX('2o ΕΠ. ΠΕΔΙΟ'!$I$1:$I$300,$N198,1),IF($F198=3,INDEX('3o ΕΠ. ΠΕΔΙΟ'!$I$1:$I$300,$N198,1),IF($F198=4,INDEX('4o ΕΠ. ΠΕΔΙΟ'!$I$1:$I$300,$N198,1),""))))</f>
        <v/>
      </c>
      <c r="H198" s="702" t="str">
        <f aca="false">IF($F198=1,INDEX('1o ΕΠ. ΠΕΔΙΟ'!$C$1:$C$300,$N198,1),IF($F198=2,INDEX('2o ΕΠ. ΠΕΔΙΟ'!$C$1:$C$300,$N198,1),IF($F198=3,INDEX('3o ΕΠ. ΠΕΔΙΟ'!$C$1:$C$300,$N198,1),IF($F198=4,INDEX('4o ΕΠ. ΠΕΔΙΟ'!$C$1:$C$300,$N198,1),""))))</f>
        <v/>
      </c>
      <c r="I198" s="703" t="str">
        <f aca="false">IF(AND($E198&gt;0,ISNUMBER($E198)),HYPERLINK($J198,"i"),"")</f>
        <v/>
      </c>
      <c r="J198" s="704" t="str">
        <f aca="false">IF($F198=1,INDEX('1o ΕΠ. ΠΕΔΙΟ'!$A$1:$A$300,$N198,1),IF($F198=2,INDEX('2o ΕΠ. ΠΕΔΙΟ'!$A$1:$A$300,$N198,1),IF($F198=3,INDEX('3o ΕΠ. ΠΕΔΙΟ'!$A$1:$A$300,$N198,1),IF($F198=4,INDEX('4o ΕΠ. ΠΕΔΙΟ'!$A$1:$A$300,$N198,1),""))))</f>
        <v/>
      </c>
      <c r="K198" s="705" t="str">
        <f aca="false">IF(LEN($L198)&gt;0,$L$6,"")</f>
        <v/>
      </c>
      <c r="L198" s="706" t="str">
        <f aca="false">IF($F198=1,INDEX('1o ΕΠ. ΠΕΔΙΟ'!$N$1:$N$300,$N198,1),IF($F198=2,INDEX('2o ΕΠ. ΠΕΔΙΟ'!$N$1:$N$300,$N198,1),IF($F198=3,INDEX('3o ΕΠ. ΠΕΔΙΟ'!$N$1:$N$300,$N198,1),IF($F198=4,INDEX('4o ΕΠ. ΠΕΔΙΟ'!$N$1:$N$300,$N198,1),""))))</f>
        <v/>
      </c>
      <c r="M198" s="672" t="str">
        <f aca="false">IF($F198=1,MATCH($B198,'1o ΕΠ. ΠΕΔΙΟ'!$D$21:$D$300,0),IF($F198=2,MATCH($B198,'2o ΕΠ. ΠΕΔΙΟ'!$D$21:$D$300,0),IF($F198=3,MATCH($B198,'3o ΕΠ. ΠΕΔΙΟ'!$D$21:$D$300,0),IF($F198=4,MATCH($B198,'4o ΕΠ. ΠΕΔΙΟ'!$D$21:$D$300,0),""))))</f>
        <v/>
      </c>
      <c r="N198" s="672" t="str">
        <f aca="false">IF(AND(ISNUMBER($M198),$M198&gt;0),$M198+20,"")</f>
        <v/>
      </c>
      <c r="O198" s="177"/>
      <c r="P198" s="9"/>
      <c r="Q198" s="11"/>
      <c r="R198" s="11"/>
      <c r="S198" s="11"/>
      <c r="T198" s="11"/>
      <c r="U198" s="11"/>
      <c r="V198" s="11"/>
      <c r="W198" s="11"/>
      <c r="X198" s="11"/>
      <c r="Y198" s="11"/>
      <c r="Z198" s="11"/>
    </row>
    <row r="199" customFormat="false" ht="33" hidden="false" customHeight="true" outlineLevel="0" collapsed="false">
      <c r="A199" s="697" t="str">
        <f aca="false">IF(AND(ISNUMBER($B199),$B199&gt;0,$B199&lt;692,ISNUMBER($A198),$A198&gt;0),$A198+1,"")</f>
        <v/>
      </c>
      <c r="B199" s="698"/>
      <c r="C199" s="699" t="str">
        <f aca="false">IF($F199=1,INDEX('1o ΕΠ. ΠΕΔΙΟ'!$F$1:$F$300,$N199,1),IF($F199=2,INDEX('2o ΕΠ. ΠΕΔΙΟ'!$F$1:$F$300,$N199,1),IF($F199=3,INDEX('3o ΕΠ. ΠΕΔΙΟ'!$F$1:$F$300,$N199,1),IF($F199=4,INDEX('4o ΕΠ. ΠΕΔΙΟ'!$F$1:$F$300,$N199,1),""))))</f>
        <v/>
      </c>
      <c r="D199" s="700" t="str">
        <f aca="false">IF($F199=1,INDEX('1o ΕΠ. ΠΕΔΙΟ'!$G$1:$G$300,$N199,1),IF($F199=2,INDEX('2o ΕΠ. ΠΕΔΙΟ'!$G$1:$G$300,$N199,1),IF($F199=3,INDEX('3o ΕΠ. ΠΕΔΙΟ'!$G$1:$G$300,$N199,1),IF($F199=4,INDEX('4o ΕΠ. ΠΕΔΙΟ'!$G$1:$G$300,$N199,1),""))))</f>
        <v/>
      </c>
      <c r="E199" s="701" t="str">
        <f aca="false">IF($F199=1,INDEX('1o ΕΠ. ΠΕΔΙΟ'!$E$1:$E$300,$N199,1),IF($F199=2,INDEX('2o ΕΠ. ΠΕΔΙΟ'!$E$1:$E$300,$N199,1),IF($F199=3,INDEX('3o ΕΠ. ΠΕΔΙΟ'!$E$1:$E$300,$N199,1),IF($F199=4,INDEX('4o ΕΠ. ΠΕΔΙΟ'!$E$1:$E$300,$N199,1),""))))</f>
        <v/>
      </c>
      <c r="F199" s="697" t="str">
        <f aca="false">IF(AND($B199&gt;=1,$B199&lt;=136),1,IF(AND($B199&gt;=137,$B199&lt;=384),2,IF(AND($B199&gt;=385,$B199&lt;=518),3,IF(AND($B199&gt;=519,$B199&lt;=691),4,""))))</f>
        <v/>
      </c>
      <c r="G199" s="701" t="str">
        <f aca="false">IF($F199=1,INDEX('1o ΕΠ. ΠΕΔΙΟ'!$I$1:$I$300,$N199,1),IF($F199=2,INDEX('2o ΕΠ. ΠΕΔΙΟ'!$I$1:$I$300,$N199,1),IF($F199=3,INDEX('3o ΕΠ. ΠΕΔΙΟ'!$I$1:$I$300,$N199,1),IF($F199=4,INDEX('4o ΕΠ. ΠΕΔΙΟ'!$I$1:$I$300,$N199,1),""))))</f>
        <v/>
      </c>
      <c r="H199" s="702" t="str">
        <f aca="false">IF($F199=1,INDEX('1o ΕΠ. ΠΕΔΙΟ'!$C$1:$C$300,$N199,1),IF($F199=2,INDEX('2o ΕΠ. ΠΕΔΙΟ'!$C$1:$C$300,$N199,1),IF($F199=3,INDEX('3o ΕΠ. ΠΕΔΙΟ'!$C$1:$C$300,$N199,1),IF($F199=4,INDEX('4o ΕΠ. ΠΕΔΙΟ'!$C$1:$C$300,$N199,1),""))))</f>
        <v/>
      </c>
      <c r="I199" s="703" t="str">
        <f aca="false">IF(AND($E199&gt;0,ISNUMBER($E199)),HYPERLINK($J199,"i"),"")</f>
        <v/>
      </c>
      <c r="J199" s="704" t="str">
        <f aca="false">IF($F199=1,INDEX('1o ΕΠ. ΠΕΔΙΟ'!$A$1:$A$300,$N199,1),IF($F199=2,INDEX('2o ΕΠ. ΠΕΔΙΟ'!$A$1:$A$300,$N199,1),IF($F199=3,INDEX('3o ΕΠ. ΠΕΔΙΟ'!$A$1:$A$300,$N199,1),IF($F199=4,INDEX('4o ΕΠ. ΠΕΔΙΟ'!$A$1:$A$300,$N199,1),""))))</f>
        <v/>
      </c>
      <c r="K199" s="705" t="str">
        <f aca="false">IF(LEN($L199)&gt;0,$L$6,"")</f>
        <v/>
      </c>
      <c r="L199" s="706" t="str">
        <f aca="false">IF($F199=1,INDEX('1o ΕΠ. ΠΕΔΙΟ'!$N$1:$N$300,$N199,1),IF($F199=2,INDEX('2o ΕΠ. ΠΕΔΙΟ'!$N$1:$N$300,$N199,1),IF($F199=3,INDEX('3o ΕΠ. ΠΕΔΙΟ'!$N$1:$N$300,$N199,1),IF($F199=4,INDEX('4o ΕΠ. ΠΕΔΙΟ'!$N$1:$N$300,$N199,1),""))))</f>
        <v/>
      </c>
      <c r="M199" s="672" t="str">
        <f aca="false">IF($F199=1,MATCH($B199,'1o ΕΠ. ΠΕΔΙΟ'!$D$21:$D$300,0),IF($F199=2,MATCH($B199,'2o ΕΠ. ΠΕΔΙΟ'!$D$21:$D$300,0),IF($F199=3,MATCH($B199,'3o ΕΠ. ΠΕΔΙΟ'!$D$21:$D$300,0),IF($F199=4,MATCH($B199,'4o ΕΠ. ΠΕΔΙΟ'!$D$21:$D$300,0),""))))</f>
        <v/>
      </c>
      <c r="N199" s="672" t="str">
        <f aca="false">IF(AND(ISNUMBER($M199),$M199&gt;0),$M199+20,"")</f>
        <v/>
      </c>
      <c r="O199" s="177"/>
      <c r="P199" s="9"/>
      <c r="Q199" s="11"/>
      <c r="R199" s="11"/>
      <c r="S199" s="11"/>
      <c r="T199" s="11"/>
      <c r="U199" s="11"/>
      <c r="V199" s="11"/>
      <c r="W199" s="11"/>
      <c r="X199" s="11"/>
      <c r="Y199" s="11"/>
      <c r="Z199" s="11"/>
    </row>
    <row r="200" customFormat="false" ht="33" hidden="false" customHeight="true" outlineLevel="0" collapsed="false">
      <c r="A200" s="697" t="str">
        <f aca="false">IF(AND(ISNUMBER($B200),$B200&gt;0,$B200&lt;692,ISNUMBER($A199),$A199&gt;0),$A199+1,"")</f>
        <v/>
      </c>
      <c r="B200" s="698"/>
      <c r="C200" s="699" t="str">
        <f aca="false">IF($F200=1,INDEX('1o ΕΠ. ΠΕΔΙΟ'!$F$1:$F$300,$N200,1),IF($F200=2,INDEX('2o ΕΠ. ΠΕΔΙΟ'!$F$1:$F$300,$N200,1),IF($F200=3,INDEX('3o ΕΠ. ΠΕΔΙΟ'!$F$1:$F$300,$N200,1),IF($F200=4,INDEX('4o ΕΠ. ΠΕΔΙΟ'!$F$1:$F$300,$N200,1),""))))</f>
        <v/>
      </c>
      <c r="D200" s="700" t="str">
        <f aca="false">IF($F200=1,INDEX('1o ΕΠ. ΠΕΔΙΟ'!$G$1:$G$300,$N200,1),IF($F200=2,INDEX('2o ΕΠ. ΠΕΔΙΟ'!$G$1:$G$300,$N200,1),IF($F200=3,INDEX('3o ΕΠ. ΠΕΔΙΟ'!$G$1:$G$300,$N200,1),IF($F200=4,INDEX('4o ΕΠ. ΠΕΔΙΟ'!$G$1:$G$300,$N200,1),""))))</f>
        <v/>
      </c>
      <c r="E200" s="701" t="str">
        <f aca="false">IF($F200=1,INDEX('1o ΕΠ. ΠΕΔΙΟ'!$E$1:$E$300,$N200,1),IF($F200=2,INDEX('2o ΕΠ. ΠΕΔΙΟ'!$E$1:$E$300,$N200,1),IF($F200=3,INDEX('3o ΕΠ. ΠΕΔΙΟ'!$E$1:$E$300,$N200,1),IF($F200=4,INDEX('4o ΕΠ. ΠΕΔΙΟ'!$E$1:$E$300,$N200,1),""))))</f>
        <v/>
      </c>
      <c r="F200" s="697" t="str">
        <f aca="false">IF(AND($B200&gt;=1,$B200&lt;=136),1,IF(AND($B200&gt;=137,$B200&lt;=384),2,IF(AND($B200&gt;=385,$B200&lt;=518),3,IF(AND($B200&gt;=519,$B200&lt;=691),4,""))))</f>
        <v/>
      </c>
      <c r="G200" s="701" t="str">
        <f aca="false">IF($F200=1,INDEX('1o ΕΠ. ΠΕΔΙΟ'!$I$1:$I$300,$N200,1),IF($F200=2,INDEX('2o ΕΠ. ΠΕΔΙΟ'!$I$1:$I$300,$N200,1),IF($F200=3,INDEX('3o ΕΠ. ΠΕΔΙΟ'!$I$1:$I$300,$N200,1),IF($F200=4,INDEX('4o ΕΠ. ΠΕΔΙΟ'!$I$1:$I$300,$N200,1),""))))</f>
        <v/>
      </c>
      <c r="H200" s="702" t="str">
        <f aca="false">IF($F200=1,INDEX('1o ΕΠ. ΠΕΔΙΟ'!$C$1:$C$300,$N200,1),IF($F200=2,INDEX('2o ΕΠ. ΠΕΔΙΟ'!$C$1:$C$300,$N200,1),IF($F200=3,INDEX('3o ΕΠ. ΠΕΔΙΟ'!$C$1:$C$300,$N200,1),IF($F200=4,INDEX('4o ΕΠ. ΠΕΔΙΟ'!$C$1:$C$300,$N200,1),""))))</f>
        <v/>
      </c>
      <c r="I200" s="703" t="str">
        <f aca="false">IF(AND($E200&gt;0,ISNUMBER($E200)),HYPERLINK($J200,"i"),"")</f>
        <v/>
      </c>
      <c r="J200" s="704" t="str">
        <f aca="false">IF($F200=1,INDEX('1o ΕΠ. ΠΕΔΙΟ'!$A$1:$A$300,$N200,1),IF($F200=2,INDEX('2o ΕΠ. ΠΕΔΙΟ'!$A$1:$A$300,$N200,1),IF($F200=3,INDEX('3o ΕΠ. ΠΕΔΙΟ'!$A$1:$A$300,$N200,1),IF($F200=4,INDEX('4o ΕΠ. ΠΕΔΙΟ'!$A$1:$A$300,$N200,1),""))))</f>
        <v/>
      </c>
      <c r="K200" s="705" t="str">
        <f aca="false">IF(LEN($L200)&gt;0,$L$6,"")</f>
        <v/>
      </c>
      <c r="L200" s="706" t="str">
        <f aca="false">IF($F200=1,INDEX('1o ΕΠ. ΠΕΔΙΟ'!$N$1:$N$300,$N200,1),IF($F200=2,INDEX('2o ΕΠ. ΠΕΔΙΟ'!$N$1:$N$300,$N200,1),IF($F200=3,INDEX('3o ΕΠ. ΠΕΔΙΟ'!$N$1:$N$300,$N200,1),IF($F200=4,INDEX('4o ΕΠ. ΠΕΔΙΟ'!$N$1:$N$300,$N200,1),""))))</f>
        <v/>
      </c>
      <c r="M200" s="672" t="str">
        <f aca="false">IF($F200=1,MATCH($B200,'1o ΕΠ. ΠΕΔΙΟ'!$D$21:$D$300,0),IF($F200=2,MATCH($B200,'2o ΕΠ. ΠΕΔΙΟ'!$D$21:$D$300,0),IF($F200=3,MATCH($B200,'3o ΕΠ. ΠΕΔΙΟ'!$D$21:$D$300,0),IF($F200=4,MATCH($B200,'4o ΕΠ. ΠΕΔΙΟ'!$D$21:$D$300,0),""))))</f>
        <v/>
      </c>
      <c r="N200" s="672" t="str">
        <f aca="false">IF(AND(ISNUMBER($M200),$M200&gt;0),$M200+20,"")</f>
        <v/>
      </c>
      <c r="O200" s="177"/>
      <c r="P200" s="9"/>
      <c r="Q200" s="11"/>
      <c r="R200" s="11"/>
      <c r="S200" s="11"/>
      <c r="T200" s="11"/>
      <c r="U200" s="11"/>
      <c r="V200" s="11"/>
      <c r="W200" s="11"/>
      <c r="X200" s="11"/>
      <c r="Y200" s="11"/>
      <c r="Z200" s="11"/>
    </row>
    <row r="201" customFormat="false" ht="33" hidden="false" customHeight="true" outlineLevel="0" collapsed="false">
      <c r="A201" s="697" t="str">
        <f aca="false">IF(AND(ISNUMBER($B201),$B201&gt;0,$B201&lt;692,ISNUMBER($A200),$A200&gt;0),$A200+1,"")</f>
        <v/>
      </c>
      <c r="B201" s="698"/>
      <c r="C201" s="699" t="str">
        <f aca="false">IF($F201=1,INDEX('1o ΕΠ. ΠΕΔΙΟ'!$F$1:$F$300,$N201,1),IF($F201=2,INDEX('2o ΕΠ. ΠΕΔΙΟ'!$F$1:$F$300,$N201,1),IF($F201=3,INDEX('3o ΕΠ. ΠΕΔΙΟ'!$F$1:$F$300,$N201,1),IF($F201=4,INDEX('4o ΕΠ. ΠΕΔΙΟ'!$F$1:$F$300,$N201,1),""))))</f>
        <v/>
      </c>
      <c r="D201" s="700" t="str">
        <f aca="false">IF($F201=1,INDEX('1o ΕΠ. ΠΕΔΙΟ'!$G$1:$G$300,$N201,1),IF($F201=2,INDEX('2o ΕΠ. ΠΕΔΙΟ'!$G$1:$G$300,$N201,1),IF($F201=3,INDEX('3o ΕΠ. ΠΕΔΙΟ'!$G$1:$G$300,$N201,1),IF($F201=4,INDEX('4o ΕΠ. ΠΕΔΙΟ'!$G$1:$G$300,$N201,1),""))))</f>
        <v/>
      </c>
      <c r="E201" s="701" t="str">
        <f aca="false">IF($F201=1,INDEX('1o ΕΠ. ΠΕΔΙΟ'!$E$1:$E$300,$N201,1),IF($F201=2,INDEX('2o ΕΠ. ΠΕΔΙΟ'!$E$1:$E$300,$N201,1),IF($F201=3,INDEX('3o ΕΠ. ΠΕΔΙΟ'!$E$1:$E$300,$N201,1),IF($F201=4,INDEX('4o ΕΠ. ΠΕΔΙΟ'!$E$1:$E$300,$N201,1),""))))</f>
        <v/>
      </c>
      <c r="F201" s="697" t="str">
        <f aca="false">IF(AND($B201&gt;=1,$B201&lt;=136),1,IF(AND($B201&gt;=137,$B201&lt;=384),2,IF(AND($B201&gt;=385,$B201&lt;=518),3,IF(AND($B201&gt;=519,$B201&lt;=691),4,""))))</f>
        <v/>
      </c>
      <c r="G201" s="701" t="str">
        <f aca="false">IF($F201=1,INDEX('1o ΕΠ. ΠΕΔΙΟ'!$I$1:$I$300,$N201,1),IF($F201=2,INDEX('2o ΕΠ. ΠΕΔΙΟ'!$I$1:$I$300,$N201,1),IF($F201=3,INDEX('3o ΕΠ. ΠΕΔΙΟ'!$I$1:$I$300,$N201,1),IF($F201=4,INDEX('4o ΕΠ. ΠΕΔΙΟ'!$I$1:$I$300,$N201,1),""))))</f>
        <v/>
      </c>
      <c r="H201" s="702" t="str">
        <f aca="false">IF($F201=1,INDEX('1o ΕΠ. ΠΕΔΙΟ'!$C$1:$C$300,$N201,1),IF($F201=2,INDEX('2o ΕΠ. ΠΕΔΙΟ'!$C$1:$C$300,$N201,1),IF($F201=3,INDEX('3o ΕΠ. ΠΕΔΙΟ'!$C$1:$C$300,$N201,1),IF($F201=4,INDEX('4o ΕΠ. ΠΕΔΙΟ'!$C$1:$C$300,$N201,1),""))))</f>
        <v/>
      </c>
      <c r="I201" s="703" t="str">
        <f aca="false">IF(AND($E201&gt;0,ISNUMBER($E201)),HYPERLINK($J201,"i"),"")</f>
        <v/>
      </c>
      <c r="J201" s="704" t="str">
        <f aca="false">IF($F201=1,INDEX('1o ΕΠ. ΠΕΔΙΟ'!$A$1:$A$300,$N201,1),IF($F201=2,INDEX('2o ΕΠ. ΠΕΔΙΟ'!$A$1:$A$300,$N201,1),IF($F201=3,INDEX('3o ΕΠ. ΠΕΔΙΟ'!$A$1:$A$300,$N201,1),IF($F201=4,INDEX('4o ΕΠ. ΠΕΔΙΟ'!$A$1:$A$300,$N201,1),""))))</f>
        <v/>
      </c>
      <c r="K201" s="705" t="str">
        <f aca="false">IF(LEN($L201)&gt;0,$L$6,"")</f>
        <v/>
      </c>
      <c r="L201" s="706" t="str">
        <f aca="false">IF($F201=1,INDEX('1o ΕΠ. ΠΕΔΙΟ'!$N$1:$N$300,$N201,1),IF($F201=2,INDEX('2o ΕΠ. ΠΕΔΙΟ'!$N$1:$N$300,$N201,1),IF($F201=3,INDEX('3o ΕΠ. ΠΕΔΙΟ'!$N$1:$N$300,$N201,1),IF($F201=4,INDEX('4o ΕΠ. ΠΕΔΙΟ'!$N$1:$N$300,$N201,1),""))))</f>
        <v/>
      </c>
      <c r="M201" s="672" t="str">
        <f aca="false">IF($F201=1,MATCH($B201,'1o ΕΠ. ΠΕΔΙΟ'!$D$21:$D$300,0),IF($F201=2,MATCH($B201,'2o ΕΠ. ΠΕΔΙΟ'!$D$21:$D$300,0),IF($F201=3,MATCH($B201,'3o ΕΠ. ΠΕΔΙΟ'!$D$21:$D$300,0),IF($F201=4,MATCH($B201,'4o ΕΠ. ΠΕΔΙΟ'!$D$21:$D$300,0),""))))</f>
        <v/>
      </c>
      <c r="N201" s="672" t="str">
        <f aca="false">IF(AND(ISNUMBER($M201),$M201&gt;0),$M201+20,"")</f>
        <v/>
      </c>
      <c r="O201" s="177"/>
      <c r="P201" s="9"/>
      <c r="Q201" s="11"/>
      <c r="R201" s="11"/>
      <c r="S201" s="11"/>
      <c r="T201" s="11"/>
      <c r="U201" s="11"/>
      <c r="V201" s="11"/>
      <c r="W201" s="11"/>
      <c r="X201" s="11"/>
      <c r="Y201" s="11"/>
      <c r="Z201" s="11"/>
    </row>
    <row r="202" customFormat="false" ht="33" hidden="false" customHeight="true" outlineLevel="0" collapsed="false">
      <c r="A202" s="697" t="str">
        <f aca="false">IF(AND(ISNUMBER($B202),$B202&gt;0,$B202&lt;692,ISNUMBER($A201),$A201&gt;0),$A201+1,"")</f>
        <v/>
      </c>
      <c r="B202" s="698"/>
      <c r="C202" s="699" t="str">
        <f aca="false">IF($F202=1,INDEX('1o ΕΠ. ΠΕΔΙΟ'!$F$1:$F$300,$N202,1),IF($F202=2,INDEX('2o ΕΠ. ΠΕΔΙΟ'!$F$1:$F$300,$N202,1),IF($F202=3,INDEX('3o ΕΠ. ΠΕΔΙΟ'!$F$1:$F$300,$N202,1),IF($F202=4,INDEX('4o ΕΠ. ΠΕΔΙΟ'!$F$1:$F$300,$N202,1),""))))</f>
        <v/>
      </c>
      <c r="D202" s="700" t="str">
        <f aca="false">IF($F202=1,INDEX('1o ΕΠ. ΠΕΔΙΟ'!$G$1:$G$300,$N202,1),IF($F202=2,INDEX('2o ΕΠ. ΠΕΔΙΟ'!$G$1:$G$300,$N202,1),IF($F202=3,INDEX('3o ΕΠ. ΠΕΔΙΟ'!$G$1:$G$300,$N202,1),IF($F202=4,INDEX('4o ΕΠ. ΠΕΔΙΟ'!$G$1:$G$300,$N202,1),""))))</f>
        <v/>
      </c>
      <c r="E202" s="701" t="str">
        <f aca="false">IF($F202=1,INDEX('1o ΕΠ. ΠΕΔΙΟ'!$E$1:$E$300,$N202,1),IF($F202=2,INDEX('2o ΕΠ. ΠΕΔΙΟ'!$E$1:$E$300,$N202,1),IF($F202=3,INDEX('3o ΕΠ. ΠΕΔΙΟ'!$E$1:$E$300,$N202,1),IF($F202=4,INDEX('4o ΕΠ. ΠΕΔΙΟ'!$E$1:$E$300,$N202,1),""))))</f>
        <v/>
      </c>
      <c r="F202" s="697" t="str">
        <f aca="false">IF(AND($B202&gt;=1,$B202&lt;=136),1,IF(AND($B202&gt;=137,$B202&lt;=384),2,IF(AND($B202&gt;=385,$B202&lt;=518),3,IF(AND($B202&gt;=519,$B202&lt;=691),4,""))))</f>
        <v/>
      </c>
      <c r="G202" s="701" t="str">
        <f aca="false">IF($F202=1,INDEX('1o ΕΠ. ΠΕΔΙΟ'!$I$1:$I$300,$N202,1),IF($F202=2,INDEX('2o ΕΠ. ΠΕΔΙΟ'!$I$1:$I$300,$N202,1),IF($F202=3,INDEX('3o ΕΠ. ΠΕΔΙΟ'!$I$1:$I$300,$N202,1),IF($F202=4,INDEX('4o ΕΠ. ΠΕΔΙΟ'!$I$1:$I$300,$N202,1),""))))</f>
        <v/>
      </c>
      <c r="H202" s="702" t="str">
        <f aca="false">IF($F202=1,INDEX('1o ΕΠ. ΠΕΔΙΟ'!$C$1:$C$300,$N202,1),IF($F202=2,INDEX('2o ΕΠ. ΠΕΔΙΟ'!$C$1:$C$300,$N202,1),IF($F202=3,INDEX('3o ΕΠ. ΠΕΔΙΟ'!$C$1:$C$300,$N202,1),IF($F202=4,INDEX('4o ΕΠ. ΠΕΔΙΟ'!$C$1:$C$300,$N202,1),""))))</f>
        <v/>
      </c>
      <c r="I202" s="703" t="str">
        <f aca="false">IF(AND($E202&gt;0,ISNUMBER($E202)),HYPERLINK($J202,"i"),"")</f>
        <v/>
      </c>
      <c r="J202" s="704" t="str">
        <f aca="false">IF($F202=1,INDEX('1o ΕΠ. ΠΕΔΙΟ'!$A$1:$A$300,$N202,1),IF($F202=2,INDEX('2o ΕΠ. ΠΕΔΙΟ'!$A$1:$A$300,$N202,1),IF($F202=3,INDEX('3o ΕΠ. ΠΕΔΙΟ'!$A$1:$A$300,$N202,1),IF($F202=4,INDEX('4o ΕΠ. ΠΕΔΙΟ'!$A$1:$A$300,$N202,1),""))))</f>
        <v/>
      </c>
      <c r="K202" s="705" t="str">
        <f aca="false">IF(LEN($L202)&gt;0,$L$6,"")</f>
        <v/>
      </c>
      <c r="L202" s="706" t="str">
        <f aca="false">IF($F202=1,INDEX('1o ΕΠ. ΠΕΔΙΟ'!$N$1:$N$300,$N202,1),IF($F202=2,INDEX('2o ΕΠ. ΠΕΔΙΟ'!$N$1:$N$300,$N202,1),IF($F202=3,INDEX('3o ΕΠ. ΠΕΔΙΟ'!$N$1:$N$300,$N202,1),IF($F202=4,INDEX('4o ΕΠ. ΠΕΔΙΟ'!$N$1:$N$300,$N202,1),""))))</f>
        <v/>
      </c>
      <c r="M202" s="672" t="str">
        <f aca="false">IF($F202=1,MATCH($B202,'1o ΕΠ. ΠΕΔΙΟ'!$D$21:$D$300,0),IF($F202=2,MATCH($B202,'2o ΕΠ. ΠΕΔΙΟ'!$D$21:$D$300,0),IF($F202=3,MATCH($B202,'3o ΕΠ. ΠΕΔΙΟ'!$D$21:$D$300,0),IF($F202=4,MATCH($B202,'4o ΕΠ. ΠΕΔΙΟ'!$D$21:$D$300,0),""))))</f>
        <v/>
      </c>
      <c r="N202" s="672" t="str">
        <f aca="false">IF(AND(ISNUMBER($M202),$M202&gt;0),$M202+20,"")</f>
        <v/>
      </c>
      <c r="O202" s="177"/>
      <c r="P202" s="9"/>
      <c r="Q202" s="11"/>
      <c r="R202" s="11"/>
      <c r="S202" s="11"/>
      <c r="T202" s="11"/>
      <c r="U202" s="11"/>
      <c r="V202" s="11"/>
      <c r="W202" s="11"/>
      <c r="X202" s="11"/>
      <c r="Y202" s="11"/>
      <c r="Z202" s="11"/>
    </row>
    <row r="203" customFormat="false" ht="33" hidden="false" customHeight="true" outlineLevel="0" collapsed="false">
      <c r="A203" s="697" t="str">
        <f aca="false">IF(AND(ISNUMBER($B203),$B203&gt;0,$B203&lt;692,ISNUMBER($A202),$A202&gt;0),$A202+1,"")</f>
        <v/>
      </c>
      <c r="B203" s="698"/>
      <c r="C203" s="699" t="str">
        <f aca="false">IF($F203=1,INDEX('1o ΕΠ. ΠΕΔΙΟ'!$F$1:$F$300,$N203,1),IF($F203=2,INDEX('2o ΕΠ. ΠΕΔΙΟ'!$F$1:$F$300,$N203,1),IF($F203=3,INDEX('3o ΕΠ. ΠΕΔΙΟ'!$F$1:$F$300,$N203,1),IF($F203=4,INDEX('4o ΕΠ. ΠΕΔΙΟ'!$F$1:$F$300,$N203,1),""))))</f>
        <v/>
      </c>
      <c r="D203" s="700" t="str">
        <f aca="false">IF($F203=1,INDEX('1o ΕΠ. ΠΕΔΙΟ'!$G$1:$G$300,$N203,1),IF($F203=2,INDEX('2o ΕΠ. ΠΕΔΙΟ'!$G$1:$G$300,$N203,1),IF($F203=3,INDEX('3o ΕΠ. ΠΕΔΙΟ'!$G$1:$G$300,$N203,1),IF($F203=4,INDEX('4o ΕΠ. ΠΕΔΙΟ'!$G$1:$G$300,$N203,1),""))))</f>
        <v/>
      </c>
      <c r="E203" s="701" t="str">
        <f aca="false">IF($F203=1,INDEX('1o ΕΠ. ΠΕΔΙΟ'!$E$1:$E$300,$N203,1),IF($F203=2,INDEX('2o ΕΠ. ΠΕΔΙΟ'!$E$1:$E$300,$N203,1),IF($F203=3,INDEX('3o ΕΠ. ΠΕΔΙΟ'!$E$1:$E$300,$N203,1),IF($F203=4,INDEX('4o ΕΠ. ΠΕΔΙΟ'!$E$1:$E$300,$N203,1),""))))</f>
        <v/>
      </c>
      <c r="F203" s="697" t="str">
        <f aca="false">IF(AND($B203&gt;=1,$B203&lt;=136),1,IF(AND($B203&gt;=137,$B203&lt;=384),2,IF(AND($B203&gt;=385,$B203&lt;=518),3,IF(AND($B203&gt;=519,$B203&lt;=691),4,""))))</f>
        <v/>
      </c>
      <c r="G203" s="701" t="str">
        <f aca="false">IF($F203=1,INDEX('1o ΕΠ. ΠΕΔΙΟ'!$I$1:$I$300,$N203,1),IF($F203=2,INDEX('2o ΕΠ. ΠΕΔΙΟ'!$I$1:$I$300,$N203,1),IF($F203=3,INDEX('3o ΕΠ. ΠΕΔΙΟ'!$I$1:$I$300,$N203,1),IF($F203=4,INDEX('4o ΕΠ. ΠΕΔΙΟ'!$I$1:$I$300,$N203,1),""))))</f>
        <v/>
      </c>
      <c r="H203" s="702" t="str">
        <f aca="false">IF($F203=1,INDEX('1o ΕΠ. ΠΕΔΙΟ'!$C$1:$C$300,$N203,1),IF($F203=2,INDEX('2o ΕΠ. ΠΕΔΙΟ'!$C$1:$C$300,$N203,1),IF($F203=3,INDEX('3o ΕΠ. ΠΕΔΙΟ'!$C$1:$C$300,$N203,1),IF($F203=4,INDEX('4o ΕΠ. ΠΕΔΙΟ'!$C$1:$C$300,$N203,1),""))))</f>
        <v/>
      </c>
      <c r="I203" s="703" t="str">
        <f aca="false">IF(AND($E203&gt;0,ISNUMBER($E203)),HYPERLINK($J203,"i"),"")</f>
        <v/>
      </c>
      <c r="J203" s="704" t="str">
        <f aca="false">IF($F203=1,INDEX('1o ΕΠ. ΠΕΔΙΟ'!$A$1:$A$300,$N203,1),IF($F203=2,INDEX('2o ΕΠ. ΠΕΔΙΟ'!$A$1:$A$300,$N203,1),IF($F203=3,INDEX('3o ΕΠ. ΠΕΔΙΟ'!$A$1:$A$300,$N203,1),IF($F203=4,INDEX('4o ΕΠ. ΠΕΔΙΟ'!$A$1:$A$300,$N203,1),""))))</f>
        <v/>
      </c>
      <c r="K203" s="705" t="str">
        <f aca="false">IF(LEN($L203)&gt;0,$L$6,"")</f>
        <v/>
      </c>
      <c r="L203" s="706" t="str">
        <f aca="false">IF($F203=1,INDEX('1o ΕΠ. ΠΕΔΙΟ'!$N$1:$N$300,$N203,1),IF($F203=2,INDEX('2o ΕΠ. ΠΕΔΙΟ'!$N$1:$N$300,$N203,1),IF($F203=3,INDEX('3o ΕΠ. ΠΕΔΙΟ'!$N$1:$N$300,$N203,1),IF($F203=4,INDEX('4o ΕΠ. ΠΕΔΙΟ'!$N$1:$N$300,$N203,1),""))))</f>
        <v/>
      </c>
      <c r="M203" s="672" t="str">
        <f aca="false">IF($F203=1,MATCH($B203,'1o ΕΠ. ΠΕΔΙΟ'!$D$21:$D$300,0),IF($F203=2,MATCH($B203,'2o ΕΠ. ΠΕΔΙΟ'!$D$21:$D$300,0),IF($F203=3,MATCH($B203,'3o ΕΠ. ΠΕΔΙΟ'!$D$21:$D$300,0),IF($F203=4,MATCH($B203,'4o ΕΠ. ΠΕΔΙΟ'!$D$21:$D$300,0),""))))</f>
        <v/>
      </c>
      <c r="N203" s="672" t="str">
        <f aca="false">IF(AND(ISNUMBER($M203),$M203&gt;0),$M203+20,"")</f>
        <v/>
      </c>
      <c r="O203" s="177"/>
      <c r="P203" s="9"/>
      <c r="Q203" s="11"/>
      <c r="R203" s="11"/>
      <c r="S203" s="11"/>
      <c r="T203" s="11"/>
      <c r="U203" s="11"/>
      <c r="V203" s="11"/>
      <c r="W203" s="11"/>
      <c r="X203" s="11"/>
      <c r="Y203" s="11"/>
      <c r="Z203" s="11"/>
    </row>
    <row r="204" customFormat="false" ht="33" hidden="false" customHeight="true" outlineLevel="0" collapsed="false">
      <c r="A204" s="697" t="str">
        <f aca="false">IF(AND(ISNUMBER($B204),$B204&gt;0,$B204&lt;692,ISNUMBER($A203),$A203&gt;0),$A203+1,"")</f>
        <v/>
      </c>
      <c r="B204" s="698"/>
      <c r="C204" s="699" t="str">
        <f aca="false">IF($F204=1,INDEX('1o ΕΠ. ΠΕΔΙΟ'!$F$1:$F$300,$N204,1),IF($F204=2,INDEX('2o ΕΠ. ΠΕΔΙΟ'!$F$1:$F$300,$N204,1),IF($F204=3,INDEX('3o ΕΠ. ΠΕΔΙΟ'!$F$1:$F$300,$N204,1),IF($F204=4,INDEX('4o ΕΠ. ΠΕΔΙΟ'!$F$1:$F$300,$N204,1),""))))</f>
        <v/>
      </c>
      <c r="D204" s="700" t="str">
        <f aca="false">IF($F204=1,INDEX('1o ΕΠ. ΠΕΔΙΟ'!$G$1:$G$300,$N204,1),IF($F204=2,INDEX('2o ΕΠ. ΠΕΔΙΟ'!$G$1:$G$300,$N204,1),IF($F204=3,INDEX('3o ΕΠ. ΠΕΔΙΟ'!$G$1:$G$300,$N204,1),IF($F204=4,INDEX('4o ΕΠ. ΠΕΔΙΟ'!$G$1:$G$300,$N204,1),""))))</f>
        <v/>
      </c>
      <c r="E204" s="701" t="str">
        <f aca="false">IF($F204=1,INDEX('1o ΕΠ. ΠΕΔΙΟ'!$E$1:$E$300,$N204,1),IF($F204=2,INDEX('2o ΕΠ. ΠΕΔΙΟ'!$E$1:$E$300,$N204,1),IF($F204=3,INDEX('3o ΕΠ. ΠΕΔΙΟ'!$E$1:$E$300,$N204,1),IF($F204=4,INDEX('4o ΕΠ. ΠΕΔΙΟ'!$E$1:$E$300,$N204,1),""))))</f>
        <v/>
      </c>
      <c r="F204" s="697" t="str">
        <f aca="false">IF(AND($B204&gt;=1,$B204&lt;=136),1,IF(AND($B204&gt;=137,$B204&lt;=384),2,IF(AND($B204&gt;=385,$B204&lt;=518),3,IF(AND($B204&gt;=519,$B204&lt;=691),4,""))))</f>
        <v/>
      </c>
      <c r="G204" s="701" t="str">
        <f aca="false">IF($F204=1,INDEX('1o ΕΠ. ΠΕΔΙΟ'!$I$1:$I$300,$N204,1),IF($F204=2,INDEX('2o ΕΠ. ΠΕΔΙΟ'!$I$1:$I$300,$N204,1),IF($F204=3,INDEX('3o ΕΠ. ΠΕΔΙΟ'!$I$1:$I$300,$N204,1),IF($F204=4,INDEX('4o ΕΠ. ΠΕΔΙΟ'!$I$1:$I$300,$N204,1),""))))</f>
        <v/>
      </c>
      <c r="H204" s="702" t="str">
        <f aca="false">IF($F204=1,INDEX('1o ΕΠ. ΠΕΔΙΟ'!$C$1:$C$300,$N204,1),IF($F204=2,INDEX('2o ΕΠ. ΠΕΔΙΟ'!$C$1:$C$300,$N204,1),IF($F204=3,INDEX('3o ΕΠ. ΠΕΔΙΟ'!$C$1:$C$300,$N204,1),IF($F204=4,INDEX('4o ΕΠ. ΠΕΔΙΟ'!$C$1:$C$300,$N204,1),""))))</f>
        <v/>
      </c>
      <c r="I204" s="703" t="str">
        <f aca="false">IF(AND($E204&gt;0,ISNUMBER($E204)),HYPERLINK($J204,"i"),"")</f>
        <v/>
      </c>
      <c r="J204" s="704" t="str">
        <f aca="false">IF($F204=1,INDEX('1o ΕΠ. ΠΕΔΙΟ'!$A$1:$A$300,$N204,1),IF($F204=2,INDEX('2o ΕΠ. ΠΕΔΙΟ'!$A$1:$A$300,$N204,1),IF($F204=3,INDEX('3o ΕΠ. ΠΕΔΙΟ'!$A$1:$A$300,$N204,1),IF($F204=4,INDEX('4o ΕΠ. ΠΕΔΙΟ'!$A$1:$A$300,$N204,1),""))))</f>
        <v/>
      </c>
      <c r="K204" s="705" t="str">
        <f aca="false">IF(LEN($L204)&gt;0,$L$6,"")</f>
        <v/>
      </c>
      <c r="L204" s="706" t="str">
        <f aca="false">IF($F204=1,INDEX('1o ΕΠ. ΠΕΔΙΟ'!$N$1:$N$300,$N204,1),IF($F204=2,INDEX('2o ΕΠ. ΠΕΔΙΟ'!$N$1:$N$300,$N204,1),IF($F204=3,INDEX('3o ΕΠ. ΠΕΔΙΟ'!$N$1:$N$300,$N204,1),IF($F204=4,INDEX('4o ΕΠ. ΠΕΔΙΟ'!$N$1:$N$300,$N204,1),""))))</f>
        <v/>
      </c>
      <c r="M204" s="672" t="str">
        <f aca="false">IF($F204=1,MATCH($B204,'1o ΕΠ. ΠΕΔΙΟ'!$D$21:$D$300,0),IF($F204=2,MATCH($B204,'2o ΕΠ. ΠΕΔΙΟ'!$D$21:$D$300,0),IF($F204=3,MATCH($B204,'3o ΕΠ. ΠΕΔΙΟ'!$D$21:$D$300,0),IF($F204=4,MATCH($B204,'4o ΕΠ. ΠΕΔΙΟ'!$D$21:$D$300,0),""))))</f>
        <v/>
      </c>
      <c r="N204" s="672" t="str">
        <f aca="false">IF(AND(ISNUMBER($M204),$M204&gt;0),$M204+20,"")</f>
        <v/>
      </c>
      <c r="O204" s="177"/>
      <c r="P204" s="9"/>
      <c r="Q204" s="11"/>
      <c r="R204" s="11"/>
      <c r="S204" s="11"/>
      <c r="T204" s="11"/>
      <c r="U204" s="11"/>
      <c r="V204" s="11"/>
      <c r="W204" s="11"/>
      <c r="X204" s="11"/>
      <c r="Y204" s="11"/>
      <c r="Z204" s="11"/>
    </row>
    <row r="205" customFormat="false" ht="33" hidden="false" customHeight="true" outlineLevel="0" collapsed="false">
      <c r="A205" s="697" t="str">
        <f aca="false">IF(AND(ISNUMBER($B205),$B205&gt;0,$B205&lt;692,ISNUMBER($A204),$A204&gt;0),$A204+1,"")</f>
        <v/>
      </c>
      <c r="B205" s="698"/>
      <c r="C205" s="699" t="str">
        <f aca="false">IF($F205=1,INDEX('1o ΕΠ. ΠΕΔΙΟ'!$F$1:$F$300,$N205,1),IF($F205=2,INDEX('2o ΕΠ. ΠΕΔΙΟ'!$F$1:$F$300,$N205,1),IF($F205=3,INDEX('3o ΕΠ. ΠΕΔΙΟ'!$F$1:$F$300,$N205,1),IF($F205=4,INDEX('4o ΕΠ. ΠΕΔΙΟ'!$F$1:$F$300,$N205,1),""))))</f>
        <v/>
      </c>
      <c r="D205" s="700" t="str">
        <f aca="false">IF($F205=1,INDEX('1o ΕΠ. ΠΕΔΙΟ'!$G$1:$G$300,$N205,1),IF($F205=2,INDEX('2o ΕΠ. ΠΕΔΙΟ'!$G$1:$G$300,$N205,1),IF($F205=3,INDEX('3o ΕΠ. ΠΕΔΙΟ'!$G$1:$G$300,$N205,1),IF($F205=4,INDEX('4o ΕΠ. ΠΕΔΙΟ'!$G$1:$G$300,$N205,1),""))))</f>
        <v/>
      </c>
      <c r="E205" s="701" t="str">
        <f aca="false">IF($F205=1,INDEX('1o ΕΠ. ΠΕΔΙΟ'!$E$1:$E$300,$N205,1),IF($F205=2,INDEX('2o ΕΠ. ΠΕΔΙΟ'!$E$1:$E$300,$N205,1),IF($F205=3,INDEX('3o ΕΠ. ΠΕΔΙΟ'!$E$1:$E$300,$N205,1),IF($F205=4,INDEX('4o ΕΠ. ΠΕΔΙΟ'!$E$1:$E$300,$N205,1),""))))</f>
        <v/>
      </c>
      <c r="F205" s="697" t="str">
        <f aca="false">IF(AND($B205&gt;=1,$B205&lt;=136),1,IF(AND($B205&gt;=137,$B205&lt;=384),2,IF(AND($B205&gt;=385,$B205&lt;=518),3,IF(AND($B205&gt;=519,$B205&lt;=691),4,""))))</f>
        <v/>
      </c>
      <c r="G205" s="701" t="str">
        <f aca="false">IF($F205=1,INDEX('1o ΕΠ. ΠΕΔΙΟ'!$I$1:$I$300,$N205,1),IF($F205=2,INDEX('2o ΕΠ. ΠΕΔΙΟ'!$I$1:$I$300,$N205,1),IF($F205=3,INDEX('3o ΕΠ. ΠΕΔΙΟ'!$I$1:$I$300,$N205,1),IF($F205=4,INDEX('4o ΕΠ. ΠΕΔΙΟ'!$I$1:$I$300,$N205,1),""))))</f>
        <v/>
      </c>
      <c r="H205" s="702" t="str">
        <f aca="false">IF($F205=1,INDEX('1o ΕΠ. ΠΕΔΙΟ'!$C$1:$C$300,$N205,1),IF($F205=2,INDEX('2o ΕΠ. ΠΕΔΙΟ'!$C$1:$C$300,$N205,1),IF($F205=3,INDEX('3o ΕΠ. ΠΕΔΙΟ'!$C$1:$C$300,$N205,1),IF($F205=4,INDEX('4o ΕΠ. ΠΕΔΙΟ'!$C$1:$C$300,$N205,1),""))))</f>
        <v/>
      </c>
      <c r="I205" s="703" t="str">
        <f aca="false">IF(AND($E205&gt;0,ISNUMBER($E205)),HYPERLINK($J205,"i"),"")</f>
        <v/>
      </c>
      <c r="J205" s="704" t="str">
        <f aca="false">IF($F205=1,INDEX('1o ΕΠ. ΠΕΔΙΟ'!$A$1:$A$300,$N205,1),IF($F205=2,INDEX('2o ΕΠ. ΠΕΔΙΟ'!$A$1:$A$300,$N205,1),IF($F205=3,INDEX('3o ΕΠ. ΠΕΔΙΟ'!$A$1:$A$300,$N205,1),IF($F205=4,INDEX('4o ΕΠ. ΠΕΔΙΟ'!$A$1:$A$300,$N205,1),""))))</f>
        <v/>
      </c>
      <c r="K205" s="705" t="str">
        <f aca="false">IF(LEN($L205)&gt;0,$L$6,"")</f>
        <v/>
      </c>
      <c r="L205" s="706" t="str">
        <f aca="false">IF($F205=1,INDEX('1o ΕΠ. ΠΕΔΙΟ'!$N$1:$N$300,$N205,1),IF($F205=2,INDEX('2o ΕΠ. ΠΕΔΙΟ'!$N$1:$N$300,$N205,1),IF($F205=3,INDEX('3o ΕΠ. ΠΕΔΙΟ'!$N$1:$N$300,$N205,1),IF($F205=4,INDEX('4o ΕΠ. ΠΕΔΙΟ'!$N$1:$N$300,$N205,1),""))))</f>
        <v/>
      </c>
      <c r="M205" s="672" t="str">
        <f aca="false">IF($F205=1,MATCH($B205,'1o ΕΠ. ΠΕΔΙΟ'!$D$21:$D$300,0),IF($F205=2,MATCH($B205,'2o ΕΠ. ΠΕΔΙΟ'!$D$21:$D$300,0),IF($F205=3,MATCH($B205,'3o ΕΠ. ΠΕΔΙΟ'!$D$21:$D$300,0),IF($F205=4,MATCH($B205,'4o ΕΠ. ΠΕΔΙΟ'!$D$21:$D$300,0),""))))</f>
        <v/>
      </c>
      <c r="N205" s="672" t="str">
        <f aca="false">IF(AND(ISNUMBER($M205),$M205&gt;0),$M205+20,"")</f>
        <v/>
      </c>
      <c r="O205" s="177"/>
      <c r="P205" s="9"/>
      <c r="Q205" s="11"/>
      <c r="R205" s="11"/>
      <c r="S205" s="11"/>
      <c r="T205" s="11"/>
      <c r="U205" s="11"/>
      <c r="V205" s="11"/>
      <c r="W205" s="11"/>
      <c r="X205" s="11"/>
      <c r="Y205" s="11"/>
      <c r="Z205" s="11"/>
    </row>
    <row r="206" customFormat="false" ht="33" hidden="false" customHeight="true" outlineLevel="0" collapsed="false">
      <c r="A206" s="697" t="str">
        <f aca="false">IF(AND(ISNUMBER($B206),$B206&gt;0,$B206&lt;692,ISNUMBER($A205),$A205&gt;0),$A205+1,"")</f>
        <v/>
      </c>
      <c r="B206" s="698"/>
      <c r="C206" s="699" t="str">
        <f aca="false">IF($F206=1,INDEX('1o ΕΠ. ΠΕΔΙΟ'!$F$1:$F$300,$N206,1),IF($F206=2,INDEX('2o ΕΠ. ΠΕΔΙΟ'!$F$1:$F$300,$N206,1),IF($F206=3,INDEX('3o ΕΠ. ΠΕΔΙΟ'!$F$1:$F$300,$N206,1),IF($F206=4,INDEX('4o ΕΠ. ΠΕΔΙΟ'!$F$1:$F$300,$N206,1),""))))</f>
        <v/>
      </c>
      <c r="D206" s="700" t="str">
        <f aca="false">IF($F206=1,INDEX('1o ΕΠ. ΠΕΔΙΟ'!$G$1:$G$300,$N206,1),IF($F206=2,INDEX('2o ΕΠ. ΠΕΔΙΟ'!$G$1:$G$300,$N206,1),IF($F206=3,INDEX('3o ΕΠ. ΠΕΔΙΟ'!$G$1:$G$300,$N206,1),IF($F206=4,INDEX('4o ΕΠ. ΠΕΔΙΟ'!$G$1:$G$300,$N206,1),""))))</f>
        <v/>
      </c>
      <c r="E206" s="701" t="str">
        <f aca="false">IF($F206=1,INDEX('1o ΕΠ. ΠΕΔΙΟ'!$E$1:$E$300,$N206,1),IF($F206=2,INDEX('2o ΕΠ. ΠΕΔΙΟ'!$E$1:$E$300,$N206,1),IF($F206=3,INDEX('3o ΕΠ. ΠΕΔΙΟ'!$E$1:$E$300,$N206,1),IF($F206=4,INDEX('4o ΕΠ. ΠΕΔΙΟ'!$E$1:$E$300,$N206,1),""))))</f>
        <v/>
      </c>
      <c r="F206" s="697" t="str">
        <f aca="false">IF(AND($B206&gt;=1,$B206&lt;=136),1,IF(AND($B206&gt;=137,$B206&lt;=384),2,IF(AND($B206&gt;=385,$B206&lt;=518),3,IF(AND($B206&gt;=519,$B206&lt;=691),4,""))))</f>
        <v/>
      </c>
      <c r="G206" s="701" t="str">
        <f aca="false">IF($F206=1,INDEX('1o ΕΠ. ΠΕΔΙΟ'!$I$1:$I$300,$N206,1),IF($F206=2,INDEX('2o ΕΠ. ΠΕΔΙΟ'!$I$1:$I$300,$N206,1),IF($F206=3,INDEX('3o ΕΠ. ΠΕΔΙΟ'!$I$1:$I$300,$N206,1),IF($F206=4,INDEX('4o ΕΠ. ΠΕΔΙΟ'!$I$1:$I$300,$N206,1),""))))</f>
        <v/>
      </c>
      <c r="H206" s="702" t="str">
        <f aca="false">IF($F206=1,INDEX('1o ΕΠ. ΠΕΔΙΟ'!$C$1:$C$300,$N206,1),IF($F206=2,INDEX('2o ΕΠ. ΠΕΔΙΟ'!$C$1:$C$300,$N206,1),IF($F206=3,INDEX('3o ΕΠ. ΠΕΔΙΟ'!$C$1:$C$300,$N206,1),IF($F206=4,INDEX('4o ΕΠ. ΠΕΔΙΟ'!$C$1:$C$300,$N206,1),""))))</f>
        <v/>
      </c>
      <c r="I206" s="703" t="str">
        <f aca="false">IF(AND($E206&gt;0,ISNUMBER($E206)),HYPERLINK($J206,"i"),"")</f>
        <v/>
      </c>
      <c r="J206" s="704" t="str">
        <f aca="false">IF($F206=1,INDEX('1o ΕΠ. ΠΕΔΙΟ'!$A$1:$A$300,$N206,1),IF($F206=2,INDEX('2o ΕΠ. ΠΕΔΙΟ'!$A$1:$A$300,$N206,1),IF($F206=3,INDEX('3o ΕΠ. ΠΕΔΙΟ'!$A$1:$A$300,$N206,1),IF($F206=4,INDEX('4o ΕΠ. ΠΕΔΙΟ'!$A$1:$A$300,$N206,1),""))))</f>
        <v/>
      </c>
      <c r="K206" s="705" t="str">
        <f aca="false">IF(LEN($L206)&gt;0,$L$6,"")</f>
        <v/>
      </c>
      <c r="L206" s="706" t="str">
        <f aca="false">IF($F206=1,INDEX('1o ΕΠ. ΠΕΔΙΟ'!$N$1:$N$300,$N206,1),IF($F206=2,INDEX('2o ΕΠ. ΠΕΔΙΟ'!$N$1:$N$300,$N206,1),IF($F206=3,INDEX('3o ΕΠ. ΠΕΔΙΟ'!$N$1:$N$300,$N206,1),IF($F206=4,INDEX('4o ΕΠ. ΠΕΔΙΟ'!$N$1:$N$300,$N206,1),""))))</f>
        <v/>
      </c>
      <c r="M206" s="672" t="str">
        <f aca="false">IF($F206=1,MATCH($B206,'1o ΕΠ. ΠΕΔΙΟ'!$D$21:$D$300,0),IF($F206=2,MATCH($B206,'2o ΕΠ. ΠΕΔΙΟ'!$D$21:$D$300,0),IF($F206=3,MATCH($B206,'3o ΕΠ. ΠΕΔΙΟ'!$D$21:$D$300,0),IF($F206=4,MATCH($B206,'4o ΕΠ. ΠΕΔΙΟ'!$D$21:$D$300,0),""))))</f>
        <v/>
      </c>
      <c r="N206" s="672" t="str">
        <f aca="false">IF(AND(ISNUMBER($M206),$M206&gt;0),$M206+20,"")</f>
        <v/>
      </c>
      <c r="O206" s="177"/>
      <c r="P206" s="9"/>
      <c r="Q206" s="11"/>
      <c r="R206" s="11"/>
      <c r="S206" s="11"/>
      <c r="T206" s="11"/>
      <c r="U206" s="11"/>
      <c r="V206" s="11"/>
      <c r="W206" s="11"/>
      <c r="X206" s="11"/>
      <c r="Y206" s="11"/>
      <c r="Z206" s="11"/>
    </row>
    <row r="207" customFormat="false" ht="33" hidden="false" customHeight="true" outlineLevel="0" collapsed="false">
      <c r="A207" s="697" t="str">
        <f aca="false">IF(AND(ISNUMBER($B207),$B207&gt;0,$B207&lt;692,ISNUMBER($A206),$A206&gt;0),$A206+1,"")</f>
        <v/>
      </c>
      <c r="B207" s="698"/>
      <c r="C207" s="699" t="str">
        <f aca="false">IF($F207=1,INDEX('1o ΕΠ. ΠΕΔΙΟ'!$F$1:$F$300,$N207,1),IF($F207=2,INDEX('2o ΕΠ. ΠΕΔΙΟ'!$F$1:$F$300,$N207,1),IF($F207=3,INDEX('3o ΕΠ. ΠΕΔΙΟ'!$F$1:$F$300,$N207,1),IF($F207=4,INDEX('4o ΕΠ. ΠΕΔΙΟ'!$F$1:$F$300,$N207,1),""))))</f>
        <v/>
      </c>
      <c r="D207" s="700" t="str">
        <f aca="false">IF($F207=1,INDEX('1o ΕΠ. ΠΕΔΙΟ'!$G$1:$G$300,$N207,1),IF($F207=2,INDEX('2o ΕΠ. ΠΕΔΙΟ'!$G$1:$G$300,$N207,1),IF($F207=3,INDEX('3o ΕΠ. ΠΕΔΙΟ'!$G$1:$G$300,$N207,1),IF($F207=4,INDEX('4o ΕΠ. ΠΕΔΙΟ'!$G$1:$G$300,$N207,1),""))))</f>
        <v/>
      </c>
      <c r="E207" s="701" t="str">
        <f aca="false">IF($F207=1,INDEX('1o ΕΠ. ΠΕΔΙΟ'!$E$1:$E$300,$N207,1),IF($F207=2,INDEX('2o ΕΠ. ΠΕΔΙΟ'!$E$1:$E$300,$N207,1),IF($F207=3,INDEX('3o ΕΠ. ΠΕΔΙΟ'!$E$1:$E$300,$N207,1),IF($F207=4,INDEX('4o ΕΠ. ΠΕΔΙΟ'!$E$1:$E$300,$N207,1),""))))</f>
        <v/>
      </c>
      <c r="F207" s="697" t="str">
        <f aca="false">IF(AND($B207&gt;=1,$B207&lt;=136),1,IF(AND($B207&gt;=137,$B207&lt;=384),2,IF(AND($B207&gt;=385,$B207&lt;=518),3,IF(AND($B207&gt;=519,$B207&lt;=691),4,""))))</f>
        <v/>
      </c>
      <c r="G207" s="701" t="str">
        <f aca="false">IF($F207=1,INDEX('1o ΕΠ. ΠΕΔΙΟ'!$I$1:$I$300,$N207,1),IF($F207=2,INDEX('2o ΕΠ. ΠΕΔΙΟ'!$I$1:$I$300,$N207,1),IF($F207=3,INDEX('3o ΕΠ. ΠΕΔΙΟ'!$I$1:$I$300,$N207,1),IF($F207=4,INDEX('4o ΕΠ. ΠΕΔΙΟ'!$I$1:$I$300,$N207,1),""))))</f>
        <v/>
      </c>
      <c r="H207" s="702" t="str">
        <f aca="false">IF($F207=1,INDEX('1o ΕΠ. ΠΕΔΙΟ'!$C$1:$C$300,$N207,1),IF($F207=2,INDEX('2o ΕΠ. ΠΕΔΙΟ'!$C$1:$C$300,$N207,1),IF($F207=3,INDEX('3o ΕΠ. ΠΕΔΙΟ'!$C$1:$C$300,$N207,1),IF($F207=4,INDEX('4o ΕΠ. ΠΕΔΙΟ'!$C$1:$C$300,$N207,1),""))))</f>
        <v/>
      </c>
      <c r="I207" s="703" t="str">
        <f aca="false">IF(AND($E207&gt;0,ISNUMBER($E207)),HYPERLINK($J207,"i"),"")</f>
        <v/>
      </c>
      <c r="J207" s="704" t="str">
        <f aca="false">IF($F207=1,INDEX('1o ΕΠ. ΠΕΔΙΟ'!$A$1:$A$300,$N207,1),IF($F207=2,INDEX('2o ΕΠ. ΠΕΔΙΟ'!$A$1:$A$300,$N207,1),IF($F207=3,INDEX('3o ΕΠ. ΠΕΔΙΟ'!$A$1:$A$300,$N207,1),IF($F207=4,INDEX('4o ΕΠ. ΠΕΔΙΟ'!$A$1:$A$300,$N207,1),""))))</f>
        <v/>
      </c>
      <c r="K207" s="705" t="str">
        <f aca="false">IF(LEN($L207)&gt;0,$L$6,"")</f>
        <v/>
      </c>
      <c r="L207" s="706" t="str">
        <f aca="false">IF($F207=1,INDEX('1o ΕΠ. ΠΕΔΙΟ'!$N$1:$N$300,$N207,1),IF($F207=2,INDEX('2o ΕΠ. ΠΕΔΙΟ'!$N$1:$N$300,$N207,1),IF($F207=3,INDEX('3o ΕΠ. ΠΕΔΙΟ'!$N$1:$N$300,$N207,1),IF($F207=4,INDEX('4o ΕΠ. ΠΕΔΙΟ'!$N$1:$N$300,$N207,1),""))))</f>
        <v/>
      </c>
      <c r="M207" s="672" t="str">
        <f aca="false">IF($F207=1,MATCH($B207,'1o ΕΠ. ΠΕΔΙΟ'!$D$21:$D$300,0),IF($F207=2,MATCH($B207,'2o ΕΠ. ΠΕΔΙΟ'!$D$21:$D$300,0),IF($F207=3,MATCH($B207,'3o ΕΠ. ΠΕΔΙΟ'!$D$21:$D$300,0),IF($F207=4,MATCH($B207,'4o ΕΠ. ΠΕΔΙΟ'!$D$21:$D$300,0),""))))</f>
        <v/>
      </c>
      <c r="N207" s="672" t="str">
        <f aca="false">IF(AND(ISNUMBER($M207),$M207&gt;0),$M207+20,"")</f>
        <v/>
      </c>
      <c r="O207" s="177"/>
      <c r="P207" s="9"/>
      <c r="Q207" s="11"/>
      <c r="R207" s="11"/>
      <c r="S207" s="11"/>
      <c r="T207" s="11"/>
      <c r="U207" s="11"/>
      <c r="V207" s="11"/>
      <c r="W207" s="11"/>
      <c r="X207" s="11"/>
      <c r="Y207" s="11"/>
      <c r="Z207" s="11"/>
    </row>
    <row r="208" customFormat="false" ht="33" hidden="false" customHeight="true" outlineLevel="0" collapsed="false">
      <c r="A208" s="697" t="str">
        <f aca="false">IF(AND(ISNUMBER($B208),$B208&gt;0,$B208&lt;692,ISNUMBER($A207),$A207&gt;0),$A207+1,"")</f>
        <v/>
      </c>
      <c r="B208" s="698"/>
      <c r="C208" s="699" t="str">
        <f aca="false">IF($F208=1,INDEX('1o ΕΠ. ΠΕΔΙΟ'!$F$1:$F$300,$N208,1),IF($F208=2,INDEX('2o ΕΠ. ΠΕΔΙΟ'!$F$1:$F$300,$N208,1),IF($F208=3,INDEX('3o ΕΠ. ΠΕΔΙΟ'!$F$1:$F$300,$N208,1),IF($F208=4,INDEX('4o ΕΠ. ΠΕΔΙΟ'!$F$1:$F$300,$N208,1),""))))</f>
        <v/>
      </c>
      <c r="D208" s="700" t="str">
        <f aca="false">IF($F208=1,INDEX('1o ΕΠ. ΠΕΔΙΟ'!$G$1:$G$300,$N208,1),IF($F208=2,INDEX('2o ΕΠ. ΠΕΔΙΟ'!$G$1:$G$300,$N208,1),IF($F208=3,INDEX('3o ΕΠ. ΠΕΔΙΟ'!$G$1:$G$300,$N208,1),IF($F208=4,INDEX('4o ΕΠ. ΠΕΔΙΟ'!$G$1:$G$300,$N208,1),""))))</f>
        <v/>
      </c>
      <c r="E208" s="701" t="str">
        <f aca="false">IF($F208=1,INDEX('1o ΕΠ. ΠΕΔΙΟ'!$E$1:$E$300,$N208,1),IF($F208=2,INDEX('2o ΕΠ. ΠΕΔΙΟ'!$E$1:$E$300,$N208,1),IF($F208=3,INDEX('3o ΕΠ. ΠΕΔΙΟ'!$E$1:$E$300,$N208,1),IF($F208=4,INDEX('4o ΕΠ. ΠΕΔΙΟ'!$E$1:$E$300,$N208,1),""))))</f>
        <v/>
      </c>
      <c r="F208" s="697" t="str">
        <f aca="false">IF(AND($B208&gt;=1,$B208&lt;=136),1,IF(AND($B208&gt;=137,$B208&lt;=384),2,IF(AND($B208&gt;=385,$B208&lt;=518),3,IF(AND($B208&gt;=519,$B208&lt;=691),4,""))))</f>
        <v/>
      </c>
      <c r="G208" s="701" t="str">
        <f aca="false">IF($F208=1,INDEX('1o ΕΠ. ΠΕΔΙΟ'!$I$1:$I$300,$N208,1),IF($F208=2,INDEX('2o ΕΠ. ΠΕΔΙΟ'!$I$1:$I$300,$N208,1),IF($F208=3,INDEX('3o ΕΠ. ΠΕΔΙΟ'!$I$1:$I$300,$N208,1),IF($F208=4,INDEX('4o ΕΠ. ΠΕΔΙΟ'!$I$1:$I$300,$N208,1),""))))</f>
        <v/>
      </c>
      <c r="H208" s="702" t="str">
        <f aca="false">IF($F208=1,INDEX('1o ΕΠ. ΠΕΔΙΟ'!$C$1:$C$300,$N208,1),IF($F208=2,INDEX('2o ΕΠ. ΠΕΔΙΟ'!$C$1:$C$300,$N208,1),IF($F208=3,INDEX('3o ΕΠ. ΠΕΔΙΟ'!$C$1:$C$300,$N208,1),IF($F208=4,INDEX('4o ΕΠ. ΠΕΔΙΟ'!$C$1:$C$300,$N208,1),""))))</f>
        <v/>
      </c>
      <c r="I208" s="703" t="str">
        <f aca="false">IF(AND($E208&gt;0,ISNUMBER($E208)),HYPERLINK($J208,"i"),"")</f>
        <v/>
      </c>
      <c r="J208" s="704" t="str">
        <f aca="false">IF($F208=1,INDEX('1o ΕΠ. ΠΕΔΙΟ'!$A$1:$A$300,$N208,1),IF($F208=2,INDEX('2o ΕΠ. ΠΕΔΙΟ'!$A$1:$A$300,$N208,1),IF($F208=3,INDEX('3o ΕΠ. ΠΕΔΙΟ'!$A$1:$A$300,$N208,1),IF($F208=4,INDEX('4o ΕΠ. ΠΕΔΙΟ'!$A$1:$A$300,$N208,1),""))))</f>
        <v/>
      </c>
      <c r="K208" s="705" t="str">
        <f aca="false">IF(LEN($L208)&gt;0,$L$6,"")</f>
        <v/>
      </c>
      <c r="L208" s="706" t="str">
        <f aca="false">IF($F208=1,INDEX('1o ΕΠ. ΠΕΔΙΟ'!$N$1:$N$300,$N208,1),IF($F208=2,INDEX('2o ΕΠ. ΠΕΔΙΟ'!$N$1:$N$300,$N208,1),IF($F208=3,INDEX('3o ΕΠ. ΠΕΔΙΟ'!$N$1:$N$300,$N208,1),IF($F208=4,INDEX('4o ΕΠ. ΠΕΔΙΟ'!$N$1:$N$300,$N208,1),""))))</f>
        <v/>
      </c>
      <c r="M208" s="672" t="str">
        <f aca="false">IF($F208=1,MATCH($B208,'1o ΕΠ. ΠΕΔΙΟ'!$D$21:$D$300,0),IF($F208=2,MATCH($B208,'2o ΕΠ. ΠΕΔΙΟ'!$D$21:$D$300,0),IF($F208=3,MATCH($B208,'3o ΕΠ. ΠΕΔΙΟ'!$D$21:$D$300,0),IF($F208=4,MATCH($B208,'4o ΕΠ. ΠΕΔΙΟ'!$D$21:$D$300,0),""))))</f>
        <v/>
      </c>
      <c r="N208" s="672" t="str">
        <f aca="false">IF(AND(ISNUMBER($M208),$M208&gt;0),$M208+20,"")</f>
        <v/>
      </c>
      <c r="O208" s="177"/>
      <c r="P208" s="9"/>
      <c r="Q208" s="11"/>
      <c r="R208" s="11"/>
      <c r="S208" s="11"/>
      <c r="T208" s="11"/>
      <c r="U208" s="11"/>
      <c r="V208" s="11"/>
      <c r="W208" s="11"/>
      <c r="X208" s="11"/>
      <c r="Y208" s="11"/>
      <c r="Z208" s="11"/>
    </row>
    <row r="209" customFormat="false" ht="33" hidden="false" customHeight="true" outlineLevel="0" collapsed="false">
      <c r="A209" s="697" t="str">
        <f aca="false">IF(AND(ISNUMBER($B209),$B209&gt;0,$B209&lt;692,ISNUMBER($A208),$A208&gt;0),$A208+1,"")</f>
        <v/>
      </c>
      <c r="B209" s="698"/>
      <c r="C209" s="699" t="str">
        <f aca="false">IF($F209=1,INDEX('1o ΕΠ. ΠΕΔΙΟ'!$F$1:$F$300,$N209,1),IF($F209=2,INDEX('2o ΕΠ. ΠΕΔΙΟ'!$F$1:$F$300,$N209,1),IF($F209=3,INDEX('3o ΕΠ. ΠΕΔΙΟ'!$F$1:$F$300,$N209,1),IF($F209=4,INDEX('4o ΕΠ. ΠΕΔΙΟ'!$F$1:$F$300,$N209,1),""))))</f>
        <v/>
      </c>
      <c r="D209" s="700" t="str">
        <f aca="false">IF($F209=1,INDEX('1o ΕΠ. ΠΕΔΙΟ'!$G$1:$G$300,$N209,1),IF($F209=2,INDEX('2o ΕΠ. ΠΕΔΙΟ'!$G$1:$G$300,$N209,1),IF($F209=3,INDEX('3o ΕΠ. ΠΕΔΙΟ'!$G$1:$G$300,$N209,1),IF($F209=4,INDEX('4o ΕΠ. ΠΕΔΙΟ'!$G$1:$G$300,$N209,1),""))))</f>
        <v/>
      </c>
      <c r="E209" s="701" t="str">
        <f aca="false">IF($F209=1,INDEX('1o ΕΠ. ΠΕΔΙΟ'!$E$1:$E$300,$N209,1),IF($F209=2,INDEX('2o ΕΠ. ΠΕΔΙΟ'!$E$1:$E$300,$N209,1),IF($F209=3,INDEX('3o ΕΠ. ΠΕΔΙΟ'!$E$1:$E$300,$N209,1),IF($F209=4,INDEX('4o ΕΠ. ΠΕΔΙΟ'!$E$1:$E$300,$N209,1),""))))</f>
        <v/>
      </c>
      <c r="F209" s="697" t="str">
        <f aca="false">IF(AND($B209&gt;=1,$B209&lt;=136),1,IF(AND($B209&gt;=137,$B209&lt;=384),2,IF(AND($B209&gt;=385,$B209&lt;=518),3,IF(AND($B209&gt;=519,$B209&lt;=691),4,""))))</f>
        <v/>
      </c>
      <c r="G209" s="701" t="str">
        <f aca="false">IF($F209=1,INDEX('1o ΕΠ. ΠΕΔΙΟ'!$I$1:$I$300,$N209,1),IF($F209=2,INDEX('2o ΕΠ. ΠΕΔΙΟ'!$I$1:$I$300,$N209,1),IF($F209=3,INDEX('3o ΕΠ. ΠΕΔΙΟ'!$I$1:$I$300,$N209,1),IF($F209=4,INDEX('4o ΕΠ. ΠΕΔΙΟ'!$I$1:$I$300,$N209,1),""))))</f>
        <v/>
      </c>
      <c r="H209" s="702" t="str">
        <f aca="false">IF($F209=1,INDEX('1o ΕΠ. ΠΕΔΙΟ'!$C$1:$C$300,$N209,1),IF($F209=2,INDEX('2o ΕΠ. ΠΕΔΙΟ'!$C$1:$C$300,$N209,1),IF($F209=3,INDEX('3o ΕΠ. ΠΕΔΙΟ'!$C$1:$C$300,$N209,1),IF($F209=4,INDEX('4o ΕΠ. ΠΕΔΙΟ'!$C$1:$C$300,$N209,1),""))))</f>
        <v/>
      </c>
      <c r="I209" s="703" t="str">
        <f aca="false">IF(AND($E209&gt;0,ISNUMBER($E209)),HYPERLINK($J209,"i"),"")</f>
        <v/>
      </c>
      <c r="J209" s="704" t="str">
        <f aca="false">IF($F209=1,INDEX('1o ΕΠ. ΠΕΔΙΟ'!$A$1:$A$300,$N209,1),IF($F209=2,INDEX('2o ΕΠ. ΠΕΔΙΟ'!$A$1:$A$300,$N209,1),IF($F209=3,INDEX('3o ΕΠ. ΠΕΔΙΟ'!$A$1:$A$300,$N209,1),IF($F209=4,INDEX('4o ΕΠ. ΠΕΔΙΟ'!$A$1:$A$300,$N209,1),""))))</f>
        <v/>
      </c>
      <c r="K209" s="705" t="str">
        <f aca="false">IF(LEN($L209)&gt;0,$L$6,"")</f>
        <v/>
      </c>
      <c r="L209" s="706" t="str">
        <f aca="false">IF($F209=1,INDEX('1o ΕΠ. ΠΕΔΙΟ'!$N$1:$N$300,$N209,1),IF($F209=2,INDEX('2o ΕΠ. ΠΕΔΙΟ'!$N$1:$N$300,$N209,1),IF($F209=3,INDEX('3o ΕΠ. ΠΕΔΙΟ'!$N$1:$N$300,$N209,1),IF($F209=4,INDEX('4o ΕΠ. ΠΕΔΙΟ'!$N$1:$N$300,$N209,1),""))))</f>
        <v/>
      </c>
      <c r="M209" s="672" t="str">
        <f aca="false">IF($F209=1,MATCH($B209,'1o ΕΠ. ΠΕΔΙΟ'!$D$21:$D$300,0),IF($F209=2,MATCH($B209,'2o ΕΠ. ΠΕΔΙΟ'!$D$21:$D$300,0),IF($F209=3,MATCH($B209,'3o ΕΠ. ΠΕΔΙΟ'!$D$21:$D$300,0),IF($F209=4,MATCH($B209,'4o ΕΠ. ΠΕΔΙΟ'!$D$21:$D$300,0),""))))</f>
        <v/>
      </c>
      <c r="N209" s="672" t="str">
        <f aca="false">IF(AND(ISNUMBER($M209),$M209&gt;0),$M209+20,"")</f>
        <v/>
      </c>
      <c r="O209" s="177"/>
      <c r="P209" s="9"/>
      <c r="Q209" s="11"/>
      <c r="R209" s="11"/>
      <c r="S209" s="11"/>
      <c r="T209" s="11"/>
      <c r="U209" s="11"/>
      <c r="V209" s="11"/>
      <c r="W209" s="11"/>
      <c r="X209" s="11"/>
      <c r="Y209" s="11"/>
      <c r="Z209" s="11"/>
    </row>
    <row r="210" customFormat="false" ht="33" hidden="false" customHeight="true" outlineLevel="0" collapsed="false">
      <c r="A210" s="697" t="str">
        <f aca="false">IF(AND(ISNUMBER($B210),$B210&gt;0,$B210&lt;692,ISNUMBER($A209),$A209&gt;0),$A209+1,"")</f>
        <v/>
      </c>
      <c r="B210" s="698"/>
      <c r="C210" s="699" t="str">
        <f aca="false">IF($F210=1,INDEX('1o ΕΠ. ΠΕΔΙΟ'!$F$1:$F$300,$N210,1),IF($F210=2,INDEX('2o ΕΠ. ΠΕΔΙΟ'!$F$1:$F$300,$N210,1),IF($F210=3,INDEX('3o ΕΠ. ΠΕΔΙΟ'!$F$1:$F$300,$N210,1),IF($F210=4,INDEX('4o ΕΠ. ΠΕΔΙΟ'!$F$1:$F$300,$N210,1),""))))</f>
        <v/>
      </c>
      <c r="D210" s="700" t="str">
        <f aca="false">IF($F210=1,INDEX('1o ΕΠ. ΠΕΔΙΟ'!$G$1:$G$300,$N210,1),IF($F210=2,INDEX('2o ΕΠ. ΠΕΔΙΟ'!$G$1:$G$300,$N210,1),IF($F210=3,INDEX('3o ΕΠ. ΠΕΔΙΟ'!$G$1:$G$300,$N210,1),IF($F210=4,INDEX('4o ΕΠ. ΠΕΔΙΟ'!$G$1:$G$300,$N210,1),""))))</f>
        <v/>
      </c>
      <c r="E210" s="701" t="str">
        <f aca="false">IF($F210=1,INDEX('1o ΕΠ. ΠΕΔΙΟ'!$E$1:$E$300,$N210,1),IF($F210=2,INDEX('2o ΕΠ. ΠΕΔΙΟ'!$E$1:$E$300,$N210,1),IF($F210=3,INDEX('3o ΕΠ. ΠΕΔΙΟ'!$E$1:$E$300,$N210,1),IF($F210=4,INDEX('4o ΕΠ. ΠΕΔΙΟ'!$E$1:$E$300,$N210,1),""))))</f>
        <v/>
      </c>
      <c r="F210" s="697" t="str">
        <f aca="false">IF(AND($B210&gt;=1,$B210&lt;=136),1,IF(AND($B210&gt;=137,$B210&lt;=384),2,IF(AND($B210&gt;=385,$B210&lt;=518),3,IF(AND($B210&gt;=519,$B210&lt;=691),4,""))))</f>
        <v/>
      </c>
      <c r="G210" s="701" t="str">
        <f aca="false">IF($F210=1,INDEX('1o ΕΠ. ΠΕΔΙΟ'!$I$1:$I$300,$N210,1),IF($F210=2,INDEX('2o ΕΠ. ΠΕΔΙΟ'!$I$1:$I$300,$N210,1),IF($F210=3,INDEX('3o ΕΠ. ΠΕΔΙΟ'!$I$1:$I$300,$N210,1),IF($F210=4,INDEX('4o ΕΠ. ΠΕΔΙΟ'!$I$1:$I$300,$N210,1),""))))</f>
        <v/>
      </c>
      <c r="H210" s="702" t="str">
        <f aca="false">IF($F210=1,INDEX('1o ΕΠ. ΠΕΔΙΟ'!$C$1:$C$300,$N210,1),IF($F210=2,INDEX('2o ΕΠ. ΠΕΔΙΟ'!$C$1:$C$300,$N210,1),IF($F210=3,INDEX('3o ΕΠ. ΠΕΔΙΟ'!$C$1:$C$300,$N210,1),IF($F210=4,INDEX('4o ΕΠ. ΠΕΔΙΟ'!$C$1:$C$300,$N210,1),""))))</f>
        <v/>
      </c>
      <c r="I210" s="703" t="str">
        <f aca="false">IF(AND($E210&gt;0,ISNUMBER($E210)),HYPERLINK($J210,"i"),"")</f>
        <v/>
      </c>
      <c r="J210" s="704" t="str">
        <f aca="false">IF($F210=1,INDEX('1o ΕΠ. ΠΕΔΙΟ'!$A$1:$A$300,$N210,1),IF($F210=2,INDEX('2o ΕΠ. ΠΕΔΙΟ'!$A$1:$A$300,$N210,1),IF($F210=3,INDEX('3o ΕΠ. ΠΕΔΙΟ'!$A$1:$A$300,$N210,1),IF($F210=4,INDEX('4o ΕΠ. ΠΕΔΙΟ'!$A$1:$A$300,$N210,1),""))))</f>
        <v/>
      </c>
      <c r="K210" s="705" t="str">
        <f aca="false">IF(LEN($L210)&gt;0,$L$6,"")</f>
        <v/>
      </c>
      <c r="L210" s="706" t="str">
        <f aca="false">IF($F210=1,INDEX('1o ΕΠ. ΠΕΔΙΟ'!$N$1:$N$300,$N210,1),IF($F210=2,INDEX('2o ΕΠ. ΠΕΔΙΟ'!$N$1:$N$300,$N210,1),IF($F210=3,INDEX('3o ΕΠ. ΠΕΔΙΟ'!$N$1:$N$300,$N210,1),IF($F210=4,INDEX('4o ΕΠ. ΠΕΔΙΟ'!$N$1:$N$300,$N210,1),""))))</f>
        <v/>
      </c>
      <c r="M210" s="672" t="str">
        <f aca="false">IF($F210=1,MATCH($B210,'1o ΕΠ. ΠΕΔΙΟ'!$D$21:$D$300,0),IF($F210=2,MATCH($B210,'2o ΕΠ. ΠΕΔΙΟ'!$D$21:$D$300,0),IF($F210=3,MATCH($B210,'3o ΕΠ. ΠΕΔΙΟ'!$D$21:$D$300,0),IF($F210=4,MATCH($B210,'4o ΕΠ. ΠΕΔΙΟ'!$D$21:$D$300,0),""))))</f>
        <v/>
      </c>
      <c r="N210" s="672" t="str">
        <f aca="false">IF(AND(ISNUMBER($M210),$M210&gt;0),$M210+20,"")</f>
        <v/>
      </c>
      <c r="O210" s="177"/>
      <c r="P210" s="9"/>
      <c r="Q210" s="11"/>
      <c r="R210" s="11"/>
      <c r="S210" s="11"/>
      <c r="T210" s="11"/>
      <c r="U210" s="11"/>
      <c r="V210" s="11"/>
      <c r="W210" s="11"/>
      <c r="X210" s="11"/>
      <c r="Y210" s="11"/>
      <c r="Z210" s="11"/>
    </row>
    <row r="211" customFormat="false" ht="33" hidden="false" customHeight="true" outlineLevel="0" collapsed="false">
      <c r="A211" s="697" t="str">
        <f aca="false">IF(AND(ISNUMBER($B211),$B211&gt;0,$B211&lt;692,ISNUMBER($A210),$A210&gt;0),$A210+1,"")</f>
        <v/>
      </c>
      <c r="B211" s="698"/>
      <c r="C211" s="699" t="str">
        <f aca="false">IF($F211=1,INDEX('1o ΕΠ. ΠΕΔΙΟ'!$F$1:$F$300,$N211,1),IF($F211=2,INDEX('2o ΕΠ. ΠΕΔΙΟ'!$F$1:$F$300,$N211,1),IF($F211=3,INDEX('3o ΕΠ. ΠΕΔΙΟ'!$F$1:$F$300,$N211,1),IF($F211=4,INDEX('4o ΕΠ. ΠΕΔΙΟ'!$F$1:$F$300,$N211,1),""))))</f>
        <v/>
      </c>
      <c r="D211" s="700" t="str">
        <f aca="false">IF($F211=1,INDEX('1o ΕΠ. ΠΕΔΙΟ'!$G$1:$G$300,$N211,1),IF($F211=2,INDEX('2o ΕΠ. ΠΕΔΙΟ'!$G$1:$G$300,$N211,1),IF($F211=3,INDEX('3o ΕΠ. ΠΕΔΙΟ'!$G$1:$G$300,$N211,1),IF($F211=4,INDEX('4o ΕΠ. ΠΕΔΙΟ'!$G$1:$G$300,$N211,1),""))))</f>
        <v/>
      </c>
      <c r="E211" s="701" t="str">
        <f aca="false">IF($F211=1,INDEX('1o ΕΠ. ΠΕΔΙΟ'!$E$1:$E$300,$N211,1),IF($F211=2,INDEX('2o ΕΠ. ΠΕΔΙΟ'!$E$1:$E$300,$N211,1),IF($F211=3,INDEX('3o ΕΠ. ΠΕΔΙΟ'!$E$1:$E$300,$N211,1),IF($F211=4,INDEX('4o ΕΠ. ΠΕΔΙΟ'!$E$1:$E$300,$N211,1),""))))</f>
        <v/>
      </c>
      <c r="F211" s="697" t="str">
        <f aca="false">IF(AND($B211&gt;=1,$B211&lt;=136),1,IF(AND($B211&gt;=137,$B211&lt;=384),2,IF(AND($B211&gt;=385,$B211&lt;=518),3,IF(AND($B211&gt;=519,$B211&lt;=691),4,""))))</f>
        <v/>
      </c>
      <c r="G211" s="701" t="str">
        <f aca="false">IF($F211=1,INDEX('1o ΕΠ. ΠΕΔΙΟ'!$I$1:$I$300,$N211,1),IF($F211=2,INDEX('2o ΕΠ. ΠΕΔΙΟ'!$I$1:$I$300,$N211,1),IF($F211=3,INDEX('3o ΕΠ. ΠΕΔΙΟ'!$I$1:$I$300,$N211,1),IF($F211=4,INDEX('4o ΕΠ. ΠΕΔΙΟ'!$I$1:$I$300,$N211,1),""))))</f>
        <v/>
      </c>
      <c r="H211" s="702" t="str">
        <f aca="false">IF($F211=1,INDEX('1o ΕΠ. ΠΕΔΙΟ'!$C$1:$C$300,$N211,1),IF($F211=2,INDEX('2o ΕΠ. ΠΕΔΙΟ'!$C$1:$C$300,$N211,1),IF($F211=3,INDEX('3o ΕΠ. ΠΕΔΙΟ'!$C$1:$C$300,$N211,1),IF($F211=4,INDEX('4o ΕΠ. ΠΕΔΙΟ'!$C$1:$C$300,$N211,1),""))))</f>
        <v/>
      </c>
      <c r="I211" s="703" t="str">
        <f aca="false">IF(AND($E211&gt;0,ISNUMBER($E211)),HYPERLINK($J211,"i"),"")</f>
        <v/>
      </c>
      <c r="J211" s="704" t="str">
        <f aca="false">IF($F211=1,INDEX('1o ΕΠ. ΠΕΔΙΟ'!$A$1:$A$300,$N211,1),IF($F211=2,INDEX('2o ΕΠ. ΠΕΔΙΟ'!$A$1:$A$300,$N211,1),IF($F211=3,INDEX('3o ΕΠ. ΠΕΔΙΟ'!$A$1:$A$300,$N211,1),IF($F211=4,INDEX('4o ΕΠ. ΠΕΔΙΟ'!$A$1:$A$300,$N211,1),""))))</f>
        <v/>
      </c>
      <c r="K211" s="705" t="str">
        <f aca="false">IF(LEN($L211)&gt;0,$L$6,"")</f>
        <v/>
      </c>
      <c r="L211" s="706" t="str">
        <f aca="false">IF($F211=1,INDEX('1o ΕΠ. ΠΕΔΙΟ'!$N$1:$N$300,$N211,1),IF($F211=2,INDEX('2o ΕΠ. ΠΕΔΙΟ'!$N$1:$N$300,$N211,1),IF($F211=3,INDEX('3o ΕΠ. ΠΕΔΙΟ'!$N$1:$N$300,$N211,1),IF($F211=4,INDEX('4o ΕΠ. ΠΕΔΙΟ'!$N$1:$N$300,$N211,1),""))))</f>
        <v/>
      </c>
      <c r="M211" s="672" t="str">
        <f aca="false">IF($F211=1,MATCH($B211,'1o ΕΠ. ΠΕΔΙΟ'!$D$21:$D$300,0),IF($F211=2,MATCH($B211,'2o ΕΠ. ΠΕΔΙΟ'!$D$21:$D$300,0),IF($F211=3,MATCH($B211,'3o ΕΠ. ΠΕΔΙΟ'!$D$21:$D$300,0),IF($F211=4,MATCH($B211,'4o ΕΠ. ΠΕΔΙΟ'!$D$21:$D$300,0),""))))</f>
        <v/>
      </c>
      <c r="N211" s="672" t="str">
        <f aca="false">IF(AND(ISNUMBER($M211),$M211&gt;0),$M211+20,"")</f>
        <v/>
      </c>
      <c r="O211" s="177"/>
      <c r="P211" s="9"/>
      <c r="Q211" s="11"/>
      <c r="R211" s="11"/>
      <c r="S211" s="11"/>
      <c r="T211" s="11"/>
      <c r="U211" s="11"/>
      <c r="V211" s="11"/>
      <c r="W211" s="11"/>
      <c r="X211" s="11"/>
      <c r="Y211" s="11"/>
      <c r="Z211" s="11"/>
    </row>
    <row r="212" customFormat="false" ht="33" hidden="false" customHeight="true" outlineLevel="0" collapsed="false">
      <c r="A212" s="697" t="str">
        <f aca="false">IF(AND(ISNUMBER($B212),$B212&gt;0,$B212&lt;692,ISNUMBER($A211),$A211&gt;0),$A211+1,"")</f>
        <v/>
      </c>
      <c r="B212" s="698"/>
      <c r="C212" s="699" t="str">
        <f aca="false">IF($F212=1,INDEX('1o ΕΠ. ΠΕΔΙΟ'!$F$1:$F$300,$N212,1),IF($F212=2,INDEX('2o ΕΠ. ΠΕΔΙΟ'!$F$1:$F$300,$N212,1),IF($F212=3,INDEX('3o ΕΠ. ΠΕΔΙΟ'!$F$1:$F$300,$N212,1),IF($F212=4,INDEX('4o ΕΠ. ΠΕΔΙΟ'!$F$1:$F$300,$N212,1),""))))</f>
        <v/>
      </c>
      <c r="D212" s="700" t="str">
        <f aca="false">IF($F212=1,INDEX('1o ΕΠ. ΠΕΔΙΟ'!$G$1:$G$300,$N212,1),IF($F212=2,INDEX('2o ΕΠ. ΠΕΔΙΟ'!$G$1:$G$300,$N212,1),IF($F212=3,INDEX('3o ΕΠ. ΠΕΔΙΟ'!$G$1:$G$300,$N212,1),IF($F212=4,INDEX('4o ΕΠ. ΠΕΔΙΟ'!$G$1:$G$300,$N212,1),""))))</f>
        <v/>
      </c>
      <c r="E212" s="701" t="str">
        <f aca="false">IF($F212=1,INDEX('1o ΕΠ. ΠΕΔΙΟ'!$E$1:$E$300,$N212,1),IF($F212=2,INDEX('2o ΕΠ. ΠΕΔΙΟ'!$E$1:$E$300,$N212,1),IF($F212=3,INDEX('3o ΕΠ. ΠΕΔΙΟ'!$E$1:$E$300,$N212,1),IF($F212=4,INDEX('4o ΕΠ. ΠΕΔΙΟ'!$E$1:$E$300,$N212,1),""))))</f>
        <v/>
      </c>
      <c r="F212" s="697" t="str">
        <f aca="false">IF(AND($B212&gt;=1,$B212&lt;=136),1,IF(AND($B212&gt;=137,$B212&lt;=384),2,IF(AND($B212&gt;=385,$B212&lt;=518),3,IF(AND($B212&gt;=519,$B212&lt;=691),4,""))))</f>
        <v/>
      </c>
      <c r="G212" s="701" t="str">
        <f aca="false">IF($F212=1,INDEX('1o ΕΠ. ΠΕΔΙΟ'!$I$1:$I$300,$N212,1),IF($F212=2,INDEX('2o ΕΠ. ΠΕΔΙΟ'!$I$1:$I$300,$N212,1),IF($F212=3,INDEX('3o ΕΠ. ΠΕΔΙΟ'!$I$1:$I$300,$N212,1),IF($F212=4,INDEX('4o ΕΠ. ΠΕΔΙΟ'!$I$1:$I$300,$N212,1),""))))</f>
        <v/>
      </c>
      <c r="H212" s="702" t="str">
        <f aca="false">IF($F212=1,INDEX('1o ΕΠ. ΠΕΔΙΟ'!$C$1:$C$300,$N212,1),IF($F212=2,INDEX('2o ΕΠ. ΠΕΔΙΟ'!$C$1:$C$300,$N212,1),IF($F212=3,INDEX('3o ΕΠ. ΠΕΔΙΟ'!$C$1:$C$300,$N212,1),IF($F212=4,INDEX('4o ΕΠ. ΠΕΔΙΟ'!$C$1:$C$300,$N212,1),""))))</f>
        <v/>
      </c>
      <c r="I212" s="703" t="str">
        <f aca="false">IF(AND($E212&gt;0,ISNUMBER($E212)),HYPERLINK($J212,"i"),"")</f>
        <v/>
      </c>
      <c r="J212" s="704" t="str">
        <f aca="false">IF($F212=1,INDEX('1o ΕΠ. ΠΕΔΙΟ'!$A$1:$A$300,$N212,1),IF($F212=2,INDEX('2o ΕΠ. ΠΕΔΙΟ'!$A$1:$A$300,$N212,1),IF($F212=3,INDEX('3o ΕΠ. ΠΕΔΙΟ'!$A$1:$A$300,$N212,1),IF($F212=4,INDEX('4o ΕΠ. ΠΕΔΙΟ'!$A$1:$A$300,$N212,1),""))))</f>
        <v/>
      </c>
      <c r="K212" s="705" t="str">
        <f aca="false">IF(LEN($L212)&gt;0,$L$6,"")</f>
        <v/>
      </c>
      <c r="L212" s="706" t="str">
        <f aca="false">IF($F212=1,INDEX('1o ΕΠ. ΠΕΔΙΟ'!$N$1:$N$300,$N212,1),IF($F212=2,INDEX('2o ΕΠ. ΠΕΔΙΟ'!$N$1:$N$300,$N212,1),IF($F212=3,INDEX('3o ΕΠ. ΠΕΔΙΟ'!$N$1:$N$300,$N212,1),IF($F212=4,INDEX('4o ΕΠ. ΠΕΔΙΟ'!$N$1:$N$300,$N212,1),""))))</f>
        <v/>
      </c>
      <c r="M212" s="672" t="str">
        <f aca="false">IF($F212=1,MATCH($B212,'1o ΕΠ. ΠΕΔΙΟ'!$D$21:$D$300,0),IF($F212=2,MATCH($B212,'2o ΕΠ. ΠΕΔΙΟ'!$D$21:$D$300,0),IF($F212=3,MATCH($B212,'3o ΕΠ. ΠΕΔΙΟ'!$D$21:$D$300,0),IF($F212=4,MATCH($B212,'4o ΕΠ. ΠΕΔΙΟ'!$D$21:$D$300,0),""))))</f>
        <v/>
      </c>
      <c r="N212" s="672" t="str">
        <f aca="false">IF(AND(ISNUMBER($M212),$M212&gt;0),$M212+20,"")</f>
        <v/>
      </c>
      <c r="O212" s="177"/>
      <c r="P212" s="9"/>
      <c r="Q212" s="11"/>
      <c r="R212" s="11"/>
      <c r="S212" s="11"/>
      <c r="T212" s="11"/>
      <c r="U212" s="11"/>
      <c r="V212" s="11"/>
      <c r="W212" s="11"/>
      <c r="X212" s="11"/>
      <c r="Y212" s="11"/>
      <c r="Z212" s="11"/>
    </row>
    <row r="213" customFormat="false" ht="33" hidden="false" customHeight="true" outlineLevel="0" collapsed="false">
      <c r="A213" s="697" t="str">
        <f aca="false">IF(AND(ISNUMBER($B213),$B213&gt;0,$B213&lt;692,ISNUMBER($A212),$A212&gt;0),$A212+1,"")</f>
        <v/>
      </c>
      <c r="B213" s="698"/>
      <c r="C213" s="699" t="str">
        <f aca="false">IF($F213=1,INDEX('1o ΕΠ. ΠΕΔΙΟ'!$F$1:$F$300,$N213,1),IF($F213=2,INDEX('2o ΕΠ. ΠΕΔΙΟ'!$F$1:$F$300,$N213,1),IF($F213=3,INDEX('3o ΕΠ. ΠΕΔΙΟ'!$F$1:$F$300,$N213,1),IF($F213=4,INDEX('4o ΕΠ. ΠΕΔΙΟ'!$F$1:$F$300,$N213,1),""))))</f>
        <v/>
      </c>
      <c r="D213" s="700" t="str">
        <f aca="false">IF($F213=1,INDEX('1o ΕΠ. ΠΕΔΙΟ'!$G$1:$G$300,$N213,1),IF($F213=2,INDEX('2o ΕΠ. ΠΕΔΙΟ'!$G$1:$G$300,$N213,1),IF($F213=3,INDEX('3o ΕΠ. ΠΕΔΙΟ'!$G$1:$G$300,$N213,1),IF($F213=4,INDEX('4o ΕΠ. ΠΕΔΙΟ'!$G$1:$G$300,$N213,1),""))))</f>
        <v/>
      </c>
      <c r="E213" s="701" t="str">
        <f aca="false">IF($F213=1,INDEX('1o ΕΠ. ΠΕΔΙΟ'!$E$1:$E$300,$N213,1),IF($F213=2,INDEX('2o ΕΠ. ΠΕΔΙΟ'!$E$1:$E$300,$N213,1),IF($F213=3,INDEX('3o ΕΠ. ΠΕΔΙΟ'!$E$1:$E$300,$N213,1),IF($F213=4,INDEX('4o ΕΠ. ΠΕΔΙΟ'!$E$1:$E$300,$N213,1),""))))</f>
        <v/>
      </c>
      <c r="F213" s="697" t="str">
        <f aca="false">IF(AND($B213&gt;=1,$B213&lt;=136),1,IF(AND($B213&gt;=137,$B213&lt;=384),2,IF(AND($B213&gt;=385,$B213&lt;=518),3,IF(AND($B213&gt;=519,$B213&lt;=691),4,""))))</f>
        <v/>
      </c>
      <c r="G213" s="701" t="str">
        <f aca="false">IF($F213=1,INDEX('1o ΕΠ. ΠΕΔΙΟ'!$I$1:$I$300,$N213,1),IF($F213=2,INDEX('2o ΕΠ. ΠΕΔΙΟ'!$I$1:$I$300,$N213,1),IF($F213=3,INDEX('3o ΕΠ. ΠΕΔΙΟ'!$I$1:$I$300,$N213,1),IF($F213=4,INDEX('4o ΕΠ. ΠΕΔΙΟ'!$I$1:$I$300,$N213,1),""))))</f>
        <v/>
      </c>
      <c r="H213" s="702" t="str">
        <f aca="false">IF($F213=1,INDEX('1o ΕΠ. ΠΕΔΙΟ'!$C$1:$C$300,$N213,1),IF($F213=2,INDEX('2o ΕΠ. ΠΕΔΙΟ'!$C$1:$C$300,$N213,1),IF($F213=3,INDEX('3o ΕΠ. ΠΕΔΙΟ'!$C$1:$C$300,$N213,1),IF($F213=4,INDEX('4o ΕΠ. ΠΕΔΙΟ'!$C$1:$C$300,$N213,1),""))))</f>
        <v/>
      </c>
      <c r="I213" s="703" t="str">
        <f aca="false">IF(AND($E213&gt;0,ISNUMBER($E213)),HYPERLINK($J213,"i"),"")</f>
        <v/>
      </c>
      <c r="J213" s="704" t="str">
        <f aca="false">IF($F213=1,INDEX('1o ΕΠ. ΠΕΔΙΟ'!$A$1:$A$300,$N213,1),IF($F213=2,INDEX('2o ΕΠ. ΠΕΔΙΟ'!$A$1:$A$300,$N213,1),IF($F213=3,INDEX('3o ΕΠ. ΠΕΔΙΟ'!$A$1:$A$300,$N213,1),IF($F213=4,INDEX('4o ΕΠ. ΠΕΔΙΟ'!$A$1:$A$300,$N213,1),""))))</f>
        <v/>
      </c>
      <c r="K213" s="705" t="str">
        <f aca="false">IF(LEN($L213)&gt;0,$L$6,"")</f>
        <v/>
      </c>
      <c r="L213" s="706" t="str">
        <f aca="false">IF($F213=1,INDEX('1o ΕΠ. ΠΕΔΙΟ'!$N$1:$N$300,$N213,1),IF($F213=2,INDEX('2o ΕΠ. ΠΕΔΙΟ'!$N$1:$N$300,$N213,1),IF($F213=3,INDEX('3o ΕΠ. ΠΕΔΙΟ'!$N$1:$N$300,$N213,1),IF($F213=4,INDEX('4o ΕΠ. ΠΕΔΙΟ'!$N$1:$N$300,$N213,1),""))))</f>
        <v/>
      </c>
      <c r="M213" s="672" t="str">
        <f aca="false">IF($F213=1,MATCH($B213,'1o ΕΠ. ΠΕΔΙΟ'!$D$21:$D$300,0),IF($F213=2,MATCH($B213,'2o ΕΠ. ΠΕΔΙΟ'!$D$21:$D$300,0),IF($F213=3,MATCH($B213,'3o ΕΠ. ΠΕΔΙΟ'!$D$21:$D$300,0),IF($F213=4,MATCH($B213,'4o ΕΠ. ΠΕΔΙΟ'!$D$21:$D$300,0),""))))</f>
        <v/>
      </c>
      <c r="N213" s="672" t="str">
        <f aca="false">IF(AND(ISNUMBER($M213),$M213&gt;0),$M213+20,"")</f>
        <v/>
      </c>
      <c r="O213" s="177"/>
      <c r="P213" s="9"/>
      <c r="Q213" s="11"/>
      <c r="R213" s="11"/>
      <c r="S213" s="11"/>
      <c r="T213" s="11"/>
      <c r="U213" s="11"/>
      <c r="V213" s="11"/>
      <c r="W213" s="11"/>
      <c r="X213" s="11"/>
      <c r="Y213" s="11"/>
      <c r="Z213" s="11"/>
    </row>
    <row r="214" customFormat="false" ht="33" hidden="false" customHeight="true" outlineLevel="0" collapsed="false">
      <c r="A214" s="697" t="str">
        <f aca="false">IF(AND(ISNUMBER($B214),$B214&gt;0,$B214&lt;692,ISNUMBER($A213),$A213&gt;0),$A213+1,"")</f>
        <v/>
      </c>
      <c r="B214" s="698"/>
      <c r="C214" s="699" t="str">
        <f aca="false">IF($F214=1,INDEX('1o ΕΠ. ΠΕΔΙΟ'!$F$1:$F$300,$N214,1),IF($F214=2,INDEX('2o ΕΠ. ΠΕΔΙΟ'!$F$1:$F$300,$N214,1),IF($F214=3,INDEX('3o ΕΠ. ΠΕΔΙΟ'!$F$1:$F$300,$N214,1),IF($F214=4,INDEX('4o ΕΠ. ΠΕΔΙΟ'!$F$1:$F$300,$N214,1),""))))</f>
        <v/>
      </c>
      <c r="D214" s="700" t="str">
        <f aca="false">IF($F214=1,INDEX('1o ΕΠ. ΠΕΔΙΟ'!$G$1:$G$300,$N214,1),IF($F214=2,INDEX('2o ΕΠ. ΠΕΔΙΟ'!$G$1:$G$300,$N214,1),IF($F214=3,INDEX('3o ΕΠ. ΠΕΔΙΟ'!$G$1:$G$300,$N214,1),IF($F214=4,INDEX('4o ΕΠ. ΠΕΔΙΟ'!$G$1:$G$300,$N214,1),""))))</f>
        <v/>
      </c>
      <c r="E214" s="701" t="str">
        <f aca="false">IF($F214=1,INDEX('1o ΕΠ. ΠΕΔΙΟ'!$E$1:$E$300,$N214,1),IF($F214=2,INDEX('2o ΕΠ. ΠΕΔΙΟ'!$E$1:$E$300,$N214,1),IF($F214=3,INDEX('3o ΕΠ. ΠΕΔΙΟ'!$E$1:$E$300,$N214,1),IF($F214=4,INDEX('4o ΕΠ. ΠΕΔΙΟ'!$E$1:$E$300,$N214,1),""))))</f>
        <v/>
      </c>
      <c r="F214" s="697" t="str">
        <f aca="false">IF(AND($B214&gt;=1,$B214&lt;=136),1,IF(AND($B214&gt;=137,$B214&lt;=384),2,IF(AND($B214&gt;=385,$B214&lt;=518),3,IF(AND($B214&gt;=519,$B214&lt;=691),4,""))))</f>
        <v/>
      </c>
      <c r="G214" s="701" t="str">
        <f aca="false">IF($F214=1,INDEX('1o ΕΠ. ΠΕΔΙΟ'!$I$1:$I$300,$N214,1),IF($F214=2,INDEX('2o ΕΠ. ΠΕΔΙΟ'!$I$1:$I$300,$N214,1),IF($F214=3,INDEX('3o ΕΠ. ΠΕΔΙΟ'!$I$1:$I$300,$N214,1),IF($F214=4,INDEX('4o ΕΠ. ΠΕΔΙΟ'!$I$1:$I$300,$N214,1),""))))</f>
        <v/>
      </c>
      <c r="H214" s="702" t="str">
        <f aca="false">IF($F214=1,INDEX('1o ΕΠ. ΠΕΔΙΟ'!$C$1:$C$300,$N214,1),IF($F214=2,INDEX('2o ΕΠ. ΠΕΔΙΟ'!$C$1:$C$300,$N214,1),IF($F214=3,INDEX('3o ΕΠ. ΠΕΔΙΟ'!$C$1:$C$300,$N214,1),IF($F214=4,INDEX('4o ΕΠ. ΠΕΔΙΟ'!$C$1:$C$300,$N214,1),""))))</f>
        <v/>
      </c>
      <c r="I214" s="703" t="str">
        <f aca="false">IF(AND($E214&gt;0,ISNUMBER($E214)),HYPERLINK($J214,"i"),"")</f>
        <v/>
      </c>
      <c r="J214" s="704" t="str">
        <f aca="false">IF($F214=1,INDEX('1o ΕΠ. ΠΕΔΙΟ'!$A$1:$A$300,$N214,1),IF($F214=2,INDEX('2o ΕΠ. ΠΕΔΙΟ'!$A$1:$A$300,$N214,1),IF($F214=3,INDEX('3o ΕΠ. ΠΕΔΙΟ'!$A$1:$A$300,$N214,1),IF($F214=4,INDEX('4o ΕΠ. ΠΕΔΙΟ'!$A$1:$A$300,$N214,1),""))))</f>
        <v/>
      </c>
      <c r="K214" s="705" t="str">
        <f aca="false">IF(LEN($L214)&gt;0,$L$6,"")</f>
        <v/>
      </c>
      <c r="L214" s="706" t="str">
        <f aca="false">IF($F214=1,INDEX('1o ΕΠ. ΠΕΔΙΟ'!$N$1:$N$300,$N214,1),IF($F214=2,INDEX('2o ΕΠ. ΠΕΔΙΟ'!$N$1:$N$300,$N214,1),IF($F214=3,INDEX('3o ΕΠ. ΠΕΔΙΟ'!$N$1:$N$300,$N214,1),IF($F214=4,INDEX('4o ΕΠ. ΠΕΔΙΟ'!$N$1:$N$300,$N214,1),""))))</f>
        <v/>
      </c>
      <c r="M214" s="672" t="str">
        <f aca="false">IF($F214=1,MATCH($B214,'1o ΕΠ. ΠΕΔΙΟ'!$D$21:$D$300,0),IF($F214=2,MATCH($B214,'2o ΕΠ. ΠΕΔΙΟ'!$D$21:$D$300,0),IF($F214=3,MATCH($B214,'3o ΕΠ. ΠΕΔΙΟ'!$D$21:$D$300,0),IF($F214=4,MATCH($B214,'4o ΕΠ. ΠΕΔΙΟ'!$D$21:$D$300,0),""))))</f>
        <v/>
      </c>
      <c r="N214" s="672" t="str">
        <f aca="false">IF(AND(ISNUMBER($M214),$M214&gt;0),$M214+20,"")</f>
        <v/>
      </c>
      <c r="O214" s="177"/>
      <c r="P214" s="9"/>
      <c r="Q214" s="11"/>
      <c r="R214" s="11"/>
      <c r="S214" s="11"/>
      <c r="T214" s="11"/>
      <c r="U214" s="11"/>
      <c r="V214" s="11"/>
      <c r="W214" s="11"/>
      <c r="X214" s="11"/>
      <c r="Y214" s="11"/>
      <c r="Z214" s="11"/>
    </row>
    <row r="215" customFormat="false" ht="33" hidden="false" customHeight="true" outlineLevel="0" collapsed="false">
      <c r="A215" s="697" t="str">
        <f aca="false">IF(AND(ISNUMBER($B215),$B215&gt;0,$B215&lt;692,ISNUMBER($A214),$A214&gt;0),$A214+1,"")</f>
        <v/>
      </c>
      <c r="B215" s="698"/>
      <c r="C215" s="699" t="str">
        <f aca="false">IF($F215=1,INDEX('1o ΕΠ. ΠΕΔΙΟ'!$F$1:$F$300,$N215,1),IF($F215=2,INDEX('2o ΕΠ. ΠΕΔΙΟ'!$F$1:$F$300,$N215,1),IF($F215=3,INDEX('3o ΕΠ. ΠΕΔΙΟ'!$F$1:$F$300,$N215,1),IF($F215=4,INDEX('4o ΕΠ. ΠΕΔΙΟ'!$F$1:$F$300,$N215,1),""))))</f>
        <v/>
      </c>
      <c r="D215" s="700" t="str">
        <f aca="false">IF($F215=1,INDEX('1o ΕΠ. ΠΕΔΙΟ'!$G$1:$G$300,$N215,1),IF($F215=2,INDEX('2o ΕΠ. ΠΕΔΙΟ'!$G$1:$G$300,$N215,1),IF($F215=3,INDEX('3o ΕΠ. ΠΕΔΙΟ'!$G$1:$G$300,$N215,1),IF($F215=4,INDEX('4o ΕΠ. ΠΕΔΙΟ'!$G$1:$G$300,$N215,1),""))))</f>
        <v/>
      </c>
      <c r="E215" s="701" t="str">
        <f aca="false">IF($F215=1,INDEX('1o ΕΠ. ΠΕΔΙΟ'!$E$1:$E$300,$N215,1),IF($F215=2,INDEX('2o ΕΠ. ΠΕΔΙΟ'!$E$1:$E$300,$N215,1),IF($F215=3,INDEX('3o ΕΠ. ΠΕΔΙΟ'!$E$1:$E$300,$N215,1),IF($F215=4,INDEX('4o ΕΠ. ΠΕΔΙΟ'!$E$1:$E$300,$N215,1),""))))</f>
        <v/>
      </c>
      <c r="F215" s="697" t="str">
        <f aca="false">IF(AND($B215&gt;=1,$B215&lt;=136),1,IF(AND($B215&gt;=137,$B215&lt;=384),2,IF(AND($B215&gt;=385,$B215&lt;=518),3,IF(AND($B215&gt;=519,$B215&lt;=691),4,""))))</f>
        <v/>
      </c>
      <c r="G215" s="701" t="str">
        <f aca="false">IF($F215=1,INDEX('1o ΕΠ. ΠΕΔΙΟ'!$I$1:$I$300,$N215,1),IF($F215=2,INDEX('2o ΕΠ. ΠΕΔΙΟ'!$I$1:$I$300,$N215,1),IF($F215=3,INDEX('3o ΕΠ. ΠΕΔΙΟ'!$I$1:$I$300,$N215,1),IF($F215=4,INDEX('4o ΕΠ. ΠΕΔΙΟ'!$I$1:$I$300,$N215,1),""))))</f>
        <v/>
      </c>
      <c r="H215" s="702" t="str">
        <f aca="false">IF($F215=1,INDEX('1o ΕΠ. ΠΕΔΙΟ'!$C$1:$C$300,$N215,1),IF($F215=2,INDEX('2o ΕΠ. ΠΕΔΙΟ'!$C$1:$C$300,$N215,1),IF($F215=3,INDEX('3o ΕΠ. ΠΕΔΙΟ'!$C$1:$C$300,$N215,1),IF($F215=4,INDEX('4o ΕΠ. ΠΕΔΙΟ'!$C$1:$C$300,$N215,1),""))))</f>
        <v/>
      </c>
      <c r="I215" s="703" t="str">
        <f aca="false">IF(AND($E215&gt;0,ISNUMBER($E215)),HYPERLINK($J215,"i"),"")</f>
        <v/>
      </c>
      <c r="J215" s="704" t="str">
        <f aca="false">IF($F215=1,INDEX('1o ΕΠ. ΠΕΔΙΟ'!$A$1:$A$300,$N215,1),IF($F215=2,INDEX('2o ΕΠ. ΠΕΔΙΟ'!$A$1:$A$300,$N215,1),IF($F215=3,INDEX('3o ΕΠ. ΠΕΔΙΟ'!$A$1:$A$300,$N215,1),IF($F215=4,INDEX('4o ΕΠ. ΠΕΔΙΟ'!$A$1:$A$300,$N215,1),""))))</f>
        <v/>
      </c>
      <c r="K215" s="705" t="str">
        <f aca="false">IF(LEN($L215)&gt;0,$L$6,"")</f>
        <v/>
      </c>
      <c r="L215" s="706" t="str">
        <f aca="false">IF($F215=1,INDEX('1o ΕΠ. ΠΕΔΙΟ'!$N$1:$N$300,$N215,1),IF($F215=2,INDEX('2o ΕΠ. ΠΕΔΙΟ'!$N$1:$N$300,$N215,1),IF($F215=3,INDEX('3o ΕΠ. ΠΕΔΙΟ'!$N$1:$N$300,$N215,1),IF($F215=4,INDEX('4o ΕΠ. ΠΕΔΙΟ'!$N$1:$N$300,$N215,1),""))))</f>
        <v/>
      </c>
      <c r="M215" s="672" t="str">
        <f aca="false">IF($F215=1,MATCH($B215,'1o ΕΠ. ΠΕΔΙΟ'!$D$21:$D$300,0),IF($F215=2,MATCH($B215,'2o ΕΠ. ΠΕΔΙΟ'!$D$21:$D$300,0),IF($F215=3,MATCH($B215,'3o ΕΠ. ΠΕΔΙΟ'!$D$21:$D$300,0),IF($F215=4,MATCH($B215,'4o ΕΠ. ΠΕΔΙΟ'!$D$21:$D$300,0),""))))</f>
        <v/>
      </c>
      <c r="N215" s="672" t="str">
        <f aca="false">IF(AND(ISNUMBER($M215),$M215&gt;0),$M215+20,"")</f>
        <v/>
      </c>
      <c r="O215" s="177"/>
      <c r="P215" s="9"/>
      <c r="Q215" s="11"/>
      <c r="R215" s="11"/>
      <c r="S215" s="11"/>
      <c r="T215" s="11"/>
      <c r="U215" s="11"/>
      <c r="V215" s="11"/>
      <c r="W215" s="11"/>
      <c r="X215" s="11"/>
      <c r="Y215" s="11"/>
      <c r="Z215" s="11"/>
    </row>
    <row r="216" customFormat="false" ht="33" hidden="false" customHeight="true" outlineLevel="0" collapsed="false">
      <c r="A216" s="697" t="str">
        <f aca="false">IF(AND(ISNUMBER($B216),$B216&gt;0,$B216&lt;692,ISNUMBER($A215),$A215&gt;0),$A215+1,"")</f>
        <v/>
      </c>
      <c r="B216" s="698"/>
      <c r="C216" s="699" t="str">
        <f aca="false">IF($F216=1,INDEX('1o ΕΠ. ΠΕΔΙΟ'!$F$1:$F$300,$N216,1),IF($F216=2,INDEX('2o ΕΠ. ΠΕΔΙΟ'!$F$1:$F$300,$N216,1),IF($F216=3,INDEX('3o ΕΠ. ΠΕΔΙΟ'!$F$1:$F$300,$N216,1),IF($F216=4,INDEX('4o ΕΠ. ΠΕΔΙΟ'!$F$1:$F$300,$N216,1),""))))</f>
        <v/>
      </c>
      <c r="D216" s="700" t="str">
        <f aca="false">IF($F216=1,INDEX('1o ΕΠ. ΠΕΔΙΟ'!$G$1:$G$300,$N216,1),IF($F216=2,INDEX('2o ΕΠ. ΠΕΔΙΟ'!$G$1:$G$300,$N216,1),IF($F216=3,INDEX('3o ΕΠ. ΠΕΔΙΟ'!$G$1:$G$300,$N216,1),IF($F216=4,INDEX('4o ΕΠ. ΠΕΔΙΟ'!$G$1:$G$300,$N216,1),""))))</f>
        <v/>
      </c>
      <c r="E216" s="701" t="str">
        <f aca="false">IF($F216=1,INDEX('1o ΕΠ. ΠΕΔΙΟ'!$E$1:$E$300,$N216,1),IF($F216=2,INDEX('2o ΕΠ. ΠΕΔΙΟ'!$E$1:$E$300,$N216,1),IF($F216=3,INDEX('3o ΕΠ. ΠΕΔΙΟ'!$E$1:$E$300,$N216,1),IF($F216=4,INDEX('4o ΕΠ. ΠΕΔΙΟ'!$E$1:$E$300,$N216,1),""))))</f>
        <v/>
      </c>
      <c r="F216" s="697" t="str">
        <f aca="false">IF(AND($B216&gt;=1,$B216&lt;=136),1,IF(AND($B216&gt;=137,$B216&lt;=384),2,IF(AND($B216&gt;=385,$B216&lt;=518),3,IF(AND($B216&gt;=519,$B216&lt;=691),4,""))))</f>
        <v/>
      </c>
      <c r="G216" s="701" t="str">
        <f aca="false">IF($F216=1,INDEX('1o ΕΠ. ΠΕΔΙΟ'!$I$1:$I$300,$N216,1),IF($F216=2,INDEX('2o ΕΠ. ΠΕΔΙΟ'!$I$1:$I$300,$N216,1),IF($F216=3,INDEX('3o ΕΠ. ΠΕΔΙΟ'!$I$1:$I$300,$N216,1),IF($F216=4,INDEX('4o ΕΠ. ΠΕΔΙΟ'!$I$1:$I$300,$N216,1),""))))</f>
        <v/>
      </c>
      <c r="H216" s="702" t="str">
        <f aca="false">IF($F216=1,INDEX('1o ΕΠ. ΠΕΔΙΟ'!$C$1:$C$300,$N216,1),IF($F216=2,INDEX('2o ΕΠ. ΠΕΔΙΟ'!$C$1:$C$300,$N216,1),IF($F216=3,INDEX('3o ΕΠ. ΠΕΔΙΟ'!$C$1:$C$300,$N216,1),IF($F216=4,INDEX('4o ΕΠ. ΠΕΔΙΟ'!$C$1:$C$300,$N216,1),""))))</f>
        <v/>
      </c>
      <c r="I216" s="703" t="str">
        <f aca="false">IF(AND($E216&gt;0,ISNUMBER($E216)),HYPERLINK($J216,"i"),"")</f>
        <v/>
      </c>
      <c r="J216" s="704" t="str">
        <f aca="false">IF($F216=1,INDEX('1o ΕΠ. ΠΕΔΙΟ'!$A$1:$A$300,$N216,1),IF($F216=2,INDEX('2o ΕΠ. ΠΕΔΙΟ'!$A$1:$A$300,$N216,1),IF($F216=3,INDEX('3o ΕΠ. ΠΕΔΙΟ'!$A$1:$A$300,$N216,1),IF($F216=4,INDEX('4o ΕΠ. ΠΕΔΙΟ'!$A$1:$A$300,$N216,1),""))))</f>
        <v/>
      </c>
      <c r="K216" s="705" t="str">
        <f aca="false">IF(LEN($L216)&gt;0,$L$6,"")</f>
        <v/>
      </c>
      <c r="L216" s="706" t="str">
        <f aca="false">IF($F216=1,INDEX('1o ΕΠ. ΠΕΔΙΟ'!$N$1:$N$300,$N216,1),IF($F216=2,INDEX('2o ΕΠ. ΠΕΔΙΟ'!$N$1:$N$300,$N216,1),IF($F216=3,INDEX('3o ΕΠ. ΠΕΔΙΟ'!$N$1:$N$300,$N216,1),IF($F216=4,INDEX('4o ΕΠ. ΠΕΔΙΟ'!$N$1:$N$300,$N216,1),""))))</f>
        <v/>
      </c>
      <c r="M216" s="672" t="str">
        <f aca="false">IF($F216=1,MATCH($B216,'1o ΕΠ. ΠΕΔΙΟ'!$D$21:$D$300,0),IF($F216=2,MATCH($B216,'2o ΕΠ. ΠΕΔΙΟ'!$D$21:$D$300,0),IF($F216=3,MATCH($B216,'3o ΕΠ. ΠΕΔΙΟ'!$D$21:$D$300,0),IF($F216=4,MATCH($B216,'4o ΕΠ. ΠΕΔΙΟ'!$D$21:$D$300,0),""))))</f>
        <v/>
      </c>
      <c r="N216" s="672" t="str">
        <f aca="false">IF(AND(ISNUMBER($M216),$M216&gt;0),$M216+20,"")</f>
        <v/>
      </c>
      <c r="O216" s="177"/>
      <c r="P216" s="9"/>
      <c r="Q216" s="11"/>
      <c r="R216" s="11"/>
      <c r="S216" s="11"/>
      <c r="T216" s="11"/>
      <c r="U216" s="11"/>
      <c r="V216" s="11"/>
      <c r="W216" s="11"/>
      <c r="X216" s="11"/>
      <c r="Y216" s="11"/>
      <c r="Z216" s="11"/>
    </row>
    <row r="217" customFormat="false" ht="33" hidden="false" customHeight="true" outlineLevel="0" collapsed="false">
      <c r="A217" s="697" t="str">
        <f aca="false">IF(AND(ISNUMBER($B217),$B217&gt;0,$B217&lt;692,ISNUMBER($A216),$A216&gt;0),$A216+1,"")</f>
        <v/>
      </c>
      <c r="B217" s="698"/>
      <c r="C217" s="699" t="str">
        <f aca="false">IF($F217=1,INDEX('1o ΕΠ. ΠΕΔΙΟ'!$F$1:$F$300,$N217,1),IF($F217=2,INDEX('2o ΕΠ. ΠΕΔΙΟ'!$F$1:$F$300,$N217,1),IF($F217=3,INDEX('3o ΕΠ. ΠΕΔΙΟ'!$F$1:$F$300,$N217,1),IF($F217=4,INDEX('4o ΕΠ. ΠΕΔΙΟ'!$F$1:$F$300,$N217,1),""))))</f>
        <v/>
      </c>
      <c r="D217" s="700" t="str">
        <f aca="false">IF($F217=1,INDEX('1o ΕΠ. ΠΕΔΙΟ'!$G$1:$G$300,$N217,1),IF($F217=2,INDEX('2o ΕΠ. ΠΕΔΙΟ'!$G$1:$G$300,$N217,1),IF($F217=3,INDEX('3o ΕΠ. ΠΕΔΙΟ'!$G$1:$G$300,$N217,1),IF($F217=4,INDEX('4o ΕΠ. ΠΕΔΙΟ'!$G$1:$G$300,$N217,1),""))))</f>
        <v/>
      </c>
      <c r="E217" s="701" t="str">
        <f aca="false">IF($F217=1,INDEX('1o ΕΠ. ΠΕΔΙΟ'!$E$1:$E$300,$N217,1),IF($F217=2,INDEX('2o ΕΠ. ΠΕΔΙΟ'!$E$1:$E$300,$N217,1),IF($F217=3,INDEX('3o ΕΠ. ΠΕΔΙΟ'!$E$1:$E$300,$N217,1),IF($F217=4,INDEX('4o ΕΠ. ΠΕΔΙΟ'!$E$1:$E$300,$N217,1),""))))</f>
        <v/>
      </c>
      <c r="F217" s="697" t="str">
        <f aca="false">IF(AND($B217&gt;=1,$B217&lt;=136),1,IF(AND($B217&gt;=137,$B217&lt;=384),2,IF(AND($B217&gt;=385,$B217&lt;=518),3,IF(AND($B217&gt;=519,$B217&lt;=691),4,""))))</f>
        <v/>
      </c>
      <c r="G217" s="701" t="str">
        <f aca="false">IF($F217=1,INDEX('1o ΕΠ. ΠΕΔΙΟ'!$I$1:$I$300,$N217,1),IF($F217=2,INDEX('2o ΕΠ. ΠΕΔΙΟ'!$I$1:$I$300,$N217,1),IF($F217=3,INDEX('3o ΕΠ. ΠΕΔΙΟ'!$I$1:$I$300,$N217,1),IF($F217=4,INDEX('4o ΕΠ. ΠΕΔΙΟ'!$I$1:$I$300,$N217,1),""))))</f>
        <v/>
      </c>
      <c r="H217" s="702" t="str">
        <f aca="false">IF($F217=1,INDEX('1o ΕΠ. ΠΕΔΙΟ'!$C$1:$C$300,$N217,1),IF($F217=2,INDEX('2o ΕΠ. ΠΕΔΙΟ'!$C$1:$C$300,$N217,1),IF($F217=3,INDEX('3o ΕΠ. ΠΕΔΙΟ'!$C$1:$C$300,$N217,1),IF($F217=4,INDEX('4o ΕΠ. ΠΕΔΙΟ'!$C$1:$C$300,$N217,1),""))))</f>
        <v/>
      </c>
      <c r="I217" s="703" t="str">
        <f aca="false">IF(AND($E217&gt;0,ISNUMBER($E217)),HYPERLINK($J217,"i"),"")</f>
        <v/>
      </c>
      <c r="J217" s="704" t="str">
        <f aca="false">IF($F217=1,INDEX('1o ΕΠ. ΠΕΔΙΟ'!$A$1:$A$300,$N217,1),IF($F217=2,INDEX('2o ΕΠ. ΠΕΔΙΟ'!$A$1:$A$300,$N217,1),IF($F217=3,INDEX('3o ΕΠ. ΠΕΔΙΟ'!$A$1:$A$300,$N217,1),IF($F217=4,INDEX('4o ΕΠ. ΠΕΔΙΟ'!$A$1:$A$300,$N217,1),""))))</f>
        <v/>
      </c>
      <c r="K217" s="705" t="str">
        <f aca="false">IF(LEN($L217)&gt;0,$L$6,"")</f>
        <v/>
      </c>
      <c r="L217" s="706" t="str">
        <f aca="false">IF($F217=1,INDEX('1o ΕΠ. ΠΕΔΙΟ'!$N$1:$N$300,$N217,1),IF($F217=2,INDEX('2o ΕΠ. ΠΕΔΙΟ'!$N$1:$N$300,$N217,1),IF($F217=3,INDEX('3o ΕΠ. ΠΕΔΙΟ'!$N$1:$N$300,$N217,1),IF($F217=4,INDEX('4o ΕΠ. ΠΕΔΙΟ'!$N$1:$N$300,$N217,1),""))))</f>
        <v/>
      </c>
      <c r="M217" s="672" t="str">
        <f aca="false">IF($F217=1,MATCH($B217,'1o ΕΠ. ΠΕΔΙΟ'!$D$21:$D$300,0),IF($F217=2,MATCH($B217,'2o ΕΠ. ΠΕΔΙΟ'!$D$21:$D$300,0),IF($F217=3,MATCH($B217,'3o ΕΠ. ΠΕΔΙΟ'!$D$21:$D$300,0),IF($F217=4,MATCH($B217,'4o ΕΠ. ΠΕΔΙΟ'!$D$21:$D$300,0),""))))</f>
        <v/>
      </c>
      <c r="N217" s="672" t="str">
        <f aca="false">IF(AND(ISNUMBER($M217),$M217&gt;0),$M217+20,"")</f>
        <v/>
      </c>
      <c r="O217" s="177"/>
      <c r="P217" s="9"/>
      <c r="Q217" s="11"/>
      <c r="R217" s="11"/>
      <c r="S217" s="11"/>
      <c r="T217" s="11"/>
      <c r="U217" s="11"/>
      <c r="V217" s="11"/>
      <c r="W217" s="11"/>
      <c r="X217" s="11"/>
      <c r="Y217" s="11"/>
      <c r="Z217" s="11"/>
    </row>
    <row r="218" customFormat="false" ht="33" hidden="false" customHeight="true" outlineLevel="0" collapsed="false">
      <c r="A218" s="697" t="str">
        <f aca="false">IF(AND(ISNUMBER($B218),$B218&gt;0,$B218&lt;692,ISNUMBER($A217),$A217&gt;0),$A217+1,"")</f>
        <v/>
      </c>
      <c r="B218" s="698"/>
      <c r="C218" s="699" t="str">
        <f aca="false">IF($F218=1,INDEX('1o ΕΠ. ΠΕΔΙΟ'!$F$1:$F$300,$N218,1),IF($F218=2,INDEX('2o ΕΠ. ΠΕΔΙΟ'!$F$1:$F$300,$N218,1),IF($F218=3,INDEX('3o ΕΠ. ΠΕΔΙΟ'!$F$1:$F$300,$N218,1),IF($F218=4,INDEX('4o ΕΠ. ΠΕΔΙΟ'!$F$1:$F$300,$N218,1),""))))</f>
        <v/>
      </c>
      <c r="D218" s="700" t="str">
        <f aca="false">IF($F218=1,INDEX('1o ΕΠ. ΠΕΔΙΟ'!$G$1:$G$300,$N218,1),IF($F218=2,INDEX('2o ΕΠ. ΠΕΔΙΟ'!$G$1:$G$300,$N218,1),IF($F218=3,INDEX('3o ΕΠ. ΠΕΔΙΟ'!$G$1:$G$300,$N218,1),IF($F218=4,INDEX('4o ΕΠ. ΠΕΔΙΟ'!$G$1:$G$300,$N218,1),""))))</f>
        <v/>
      </c>
      <c r="E218" s="701" t="str">
        <f aca="false">IF($F218=1,INDEX('1o ΕΠ. ΠΕΔΙΟ'!$E$1:$E$300,$N218,1),IF($F218=2,INDEX('2o ΕΠ. ΠΕΔΙΟ'!$E$1:$E$300,$N218,1),IF($F218=3,INDEX('3o ΕΠ. ΠΕΔΙΟ'!$E$1:$E$300,$N218,1),IF($F218=4,INDEX('4o ΕΠ. ΠΕΔΙΟ'!$E$1:$E$300,$N218,1),""))))</f>
        <v/>
      </c>
      <c r="F218" s="697" t="str">
        <f aca="false">IF(AND($B218&gt;=1,$B218&lt;=136),1,IF(AND($B218&gt;=137,$B218&lt;=384),2,IF(AND($B218&gt;=385,$B218&lt;=518),3,IF(AND($B218&gt;=519,$B218&lt;=691),4,""))))</f>
        <v/>
      </c>
      <c r="G218" s="701" t="str">
        <f aca="false">IF($F218=1,INDEX('1o ΕΠ. ΠΕΔΙΟ'!$I$1:$I$300,$N218,1),IF($F218=2,INDEX('2o ΕΠ. ΠΕΔΙΟ'!$I$1:$I$300,$N218,1),IF($F218=3,INDEX('3o ΕΠ. ΠΕΔΙΟ'!$I$1:$I$300,$N218,1),IF($F218=4,INDEX('4o ΕΠ. ΠΕΔΙΟ'!$I$1:$I$300,$N218,1),""))))</f>
        <v/>
      </c>
      <c r="H218" s="702" t="str">
        <f aca="false">IF($F218=1,INDEX('1o ΕΠ. ΠΕΔΙΟ'!$C$1:$C$300,$N218,1),IF($F218=2,INDEX('2o ΕΠ. ΠΕΔΙΟ'!$C$1:$C$300,$N218,1),IF($F218=3,INDEX('3o ΕΠ. ΠΕΔΙΟ'!$C$1:$C$300,$N218,1),IF($F218=4,INDEX('4o ΕΠ. ΠΕΔΙΟ'!$C$1:$C$300,$N218,1),""))))</f>
        <v/>
      </c>
      <c r="I218" s="703" t="str">
        <f aca="false">IF(AND($E218&gt;0,ISNUMBER($E218)),HYPERLINK($J218,"i"),"")</f>
        <v/>
      </c>
      <c r="J218" s="704" t="str">
        <f aca="false">IF($F218=1,INDEX('1o ΕΠ. ΠΕΔΙΟ'!$A$1:$A$300,$N218,1),IF($F218=2,INDEX('2o ΕΠ. ΠΕΔΙΟ'!$A$1:$A$300,$N218,1),IF($F218=3,INDEX('3o ΕΠ. ΠΕΔΙΟ'!$A$1:$A$300,$N218,1),IF($F218=4,INDEX('4o ΕΠ. ΠΕΔΙΟ'!$A$1:$A$300,$N218,1),""))))</f>
        <v/>
      </c>
      <c r="K218" s="705" t="str">
        <f aca="false">IF(LEN($L218)&gt;0,$L$6,"")</f>
        <v/>
      </c>
      <c r="L218" s="706" t="str">
        <f aca="false">IF($F218=1,INDEX('1o ΕΠ. ΠΕΔΙΟ'!$N$1:$N$300,$N218,1),IF($F218=2,INDEX('2o ΕΠ. ΠΕΔΙΟ'!$N$1:$N$300,$N218,1),IF($F218=3,INDEX('3o ΕΠ. ΠΕΔΙΟ'!$N$1:$N$300,$N218,1),IF($F218=4,INDEX('4o ΕΠ. ΠΕΔΙΟ'!$N$1:$N$300,$N218,1),""))))</f>
        <v/>
      </c>
      <c r="M218" s="672" t="str">
        <f aca="false">IF($F218=1,MATCH($B218,'1o ΕΠ. ΠΕΔΙΟ'!$D$21:$D$300,0),IF($F218=2,MATCH($B218,'2o ΕΠ. ΠΕΔΙΟ'!$D$21:$D$300,0),IF($F218=3,MATCH($B218,'3o ΕΠ. ΠΕΔΙΟ'!$D$21:$D$300,0),IF($F218=4,MATCH($B218,'4o ΕΠ. ΠΕΔΙΟ'!$D$21:$D$300,0),""))))</f>
        <v/>
      </c>
      <c r="N218" s="672" t="str">
        <f aca="false">IF(AND(ISNUMBER($M218),$M218&gt;0),$M218+20,"")</f>
        <v/>
      </c>
      <c r="O218" s="177"/>
      <c r="P218" s="9"/>
      <c r="Q218" s="11"/>
      <c r="R218" s="11"/>
      <c r="S218" s="11"/>
      <c r="T218" s="11"/>
      <c r="U218" s="11"/>
      <c r="V218" s="11"/>
      <c r="W218" s="11"/>
      <c r="X218" s="11"/>
      <c r="Y218" s="11"/>
      <c r="Z218" s="11"/>
    </row>
    <row r="219" customFormat="false" ht="33" hidden="false" customHeight="true" outlineLevel="0" collapsed="false">
      <c r="A219" s="697" t="str">
        <f aca="false">IF(AND(ISNUMBER($B219),$B219&gt;0,$B219&lt;692,ISNUMBER($A218),$A218&gt;0),$A218+1,"")</f>
        <v/>
      </c>
      <c r="B219" s="698"/>
      <c r="C219" s="699" t="str">
        <f aca="false">IF($F219=1,INDEX('1o ΕΠ. ΠΕΔΙΟ'!$F$1:$F$300,$N219,1),IF($F219=2,INDEX('2o ΕΠ. ΠΕΔΙΟ'!$F$1:$F$300,$N219,1),IF($F219=3,INDEX('3o ΕΠ. ΠΕΔΙΟ'!$F$1:$F$300,$N219,1),IF($F219=4,INDEX('4o ΕΠ. ΠΕΔΙΟ'!$F$1:$F$300,$N219,1),""))))</f>
        <v/>
      </c>
      <c r="D219" s="700" t="str">
        <f aca="false">IF($F219=1,INDEX('1o ΕΠ. ΠΕΔΙΟ'!$G$1:$G$300,$N219,1),IF($F219=2,INDEX('2o ΕΠ. ΠΕΔΙΟ'!$G$1:$G$300,$N219,1),IF($F219=3,INDEX('3o ΕΠ. ΠΕΔΙΟ'!$G$1:$G$300,$N219,1),IF($F219=4,INDEX('4o ΕΠ. ΠΕΔΙΟ'!$G$1:$G$300,$N219,1),""))))</f>
        <v/>
      </c>
      <c r="E219" s="701" t="str">
        <f aca="false">IF($F219=1,INDEX('1o ΕΠ. ΠΕΔΙΟ'!$E$1:$E$300,$N219,1),IF($F219=2,INDEX('2o ΕΠ. ΠΕΔΙΟ'!$E$1:$E$300,$N219,1),IF($F219=3,INDEX('3o ΕΠ. ΠΕΔΙΟ'!$E$1:$E$300,$N219,1),IF($F219=4,INDEX('4o ΕΠ. ΠΕΔΙΟ'!$E$1:$E$300,$N219,1),""))))</f>
        <v/>
      </c>
      <c r="F219" s="697" t="str">
        <f aca="false">IF(AND($B219&gt;=1,$B219&lt;=136),1,IF(AND($B219&gt;=137,$B219&lt;=384),2,IF(AND($B219&gt;=385,$B219&lt;=518),3,IF(AND($B219&gt;=519,$B219&lt;=691),4,""))))</f>
        <v/>
      </c>
      <c r="G219" s="701" t="str">
        <f aca="false">IF($F219=1,INDEX('1o ΕΠ. ΠΕΔΙΟ'!$I$1:$I$300,$N219,1),IF($F219=2,INDEX('2o ΕΠ. ΠΕΔΙΟ'!$I$1:$I$300,$N219,1),IF($F219=3,INDEX('3o ΕΠ. ΠΕΔΙΟ'!$I$1:$I$300,$N219,1),IF($F219=4,INDEX('4o ΕΠ. ΠΕΔΙΟ'!$I$1:$I$300,$N219,1),""))))</f>
        <v/>
      </c>
      <c r="H219" s="702" t="str">
        <f aca="false">IF($F219=1,INDEX('1o ΕΠ. ΠΕΔΙΟ'!$C$1:$C$300,$N219,1),IF($F219=2,INDEX('2o ΕΠ. ΠΕΔΙΟ'!$C$1:$C$300,$N219,1),IF($F219=3,INDEX('3o ΕΠ. ΠΕΔΙΟ'!$C$1:$C$300,$N219,1),IF($F219=4,INDEX('4o ΕΠ. ΠΕΔΙΟ'!$C$1:$C$300,$N219,1),""))))</f>
        <v/>
      </c>
      <c r="I219" s="703" t="str">
        <f aca="false">IF(AND($E219&gt;0,ISNUMBER($E219)),HYPERLINK($J219,"i"),"")</f>
        <v/>
      </c>
      <c r="J219" s="704" t="str">
        <f aca="false">IF($F219=1,INDEX('1o ΕΠ. ΠΕΔΙΟ'!$A$1:$A$300,$N219,1),IF($F219=2,INDEX('2o ΕΠ. ΠΕΔΙΟ'!$A$1:$A$300,$N219,1),IF($F219=3,INDEX('3o ΕΠ. ΠΕΔΙΟ'!$A$1:$A$300,$N219,1),IF($F219=4,INDEX('4o ΕΠ. ΠΕΔΙΟ'!$A$1:$A$300,$N219,1),""))))</f>
        <v/>
      </c>
      <c r="K219" s="705" t="str">
        <f aca="false">IF(LEN($L219)&gt;0,$L$6,"")</f>
        <v/>
      </c>
      <c r="L219" s="706" t="str">
        <f aca="false">IF($F219=1,INDEX('1o ΕΠ. ΠΕΔΙΟ'!$N$1:$N$300,$N219,1),IF($F219=2,INDEX('2o ΕΠ. ΠΕΔΙΟ'!$N$1:$N$300,$N219,1),IF($F219=3,INDEX('3o ΕΠ. ΠΕΔΙΟ'!$N$1:$N$300,$N219,1),IF($F219=4,INDEX('4o ΕΠ. ΠΕΔΙΟ'!$N$1:$N$300,$N219,1),""))))</f>
        <v/>
      </c>
      <c r="M219" s="672" t="str">
        <f aca="false">IF($F219=1,MATCH($B219,'1o ΕΠ. ΠΕΔΙΟ'!$D$21:$D$300,0),IF($F219=2,MATCH($B219,'2o ΕΠ. ΠΕΔΙΟ'!$D$21:$D$300,0),IF($F219=3,MATCH($B219,'3o ΕΠ. ΠΕΔΙΟ'!$D$21:$D$300,0),IF($F219=4,MATCH($B219,'4o ΕΠ. ΠΕΔΙΟ'!$D$21:$D$300,0),""))))</f>
        <v/>
      </c>
      <c r="N219" s="672" t="str">
        <f aca="false">IF(AND(ISNUMBER($M219),$M219&gt;0),$M219+20,"")</f>
        <v/>
      </c>
      <c r="O219" s="177"/>
      <c r="P219" s="9"/>
      <c r="Q219" s="11"/>
      <c r="R219" s="11"/>
      <c r="S219" s="11"/>
      <c r="T219" s="11"/>
      <c r="U219" s="11"/>
      <c r="V219" s="11"/>
      <c r="W219" s="11"/>
      <c r="X219" s="11"/>
      <c r="Y219" s="11"/>
      <c r="Z219" s="11"/>
    </row>
    <row r="220" customFormat="false" ht="33" hidden="false" customHeight="true" outlineLevel="0" collapsed="false">
      <c r="A220" s="697" t="str">
        <f aca="false">IF(AND(ISNUMBER($B220),$B220&gt;0,$B220&lt;692,ISNUMBER($A219),$A219&gt;0),$A219+1,"")</f>
        <v/>
      </c>
      <c r="B220" s="698"/>
      <c r="C220" s="699" t="str">
        <f aca="false">IF($F220=1,INDEX('1o ΕΠ. ΠΕΔΙΟ'!$F$1:$F$300,$N220,1),IF($F220=2,INDEX('2o ΕΠ. ΠΕΔΙΟ'!$F$1:$F$300,$N220,1),IF($F220=3,INDEX('3o ΕΠ. ΠΕΔΙΟ'!$F$1:$F$300,$N220,1),IF($F220=4,INDEX('4o ΕΠ. ΠΕΔΙΟ'!$F$1:$F$300,$N220,1),""))))</f>
        <v/>
      </c>
      <c r="D220" s="700" t="str">
        <f aca="false">IF($F220=1,INDEX('1o ΕΠ. ΠΕΔΙΟ'!$G$1:$G$300,$N220,1),IF($F220=2,INDEX('2o ΕΠ. ΠΕΔΙΟ'!$G$1:$G$300,$N220,1),IF($F220=3,INDEX('3o ΕΠ. ΠΕΔΙΟ'!$G$1:$G$300,$N220,1),IF($F220=4,INDEX('4o ΕΠ. ΠΕΔΙΟ'!$G$1:$G$300,$N220,1),""))))</f>
        <v/>
      </c>
      <c r="E220" s="701" t="str">
        <f aca="false">IF($F220=1,INDEX('1o ΕΠ. ΠΕΔΙΟ'!$E$1:$E$300,$N220,1),IF($F220=2,INDEX('2o ΕΠ. ΠΕΔΙΟ'!$E$1:$E$300,$N220,1),IF($F220=3,INDEX('3o ΕΠ. ΠΕΔΙΟ'!$E$1:$E$300,$N220,1),IF($F220=4,INDEX('4o ΕΠ. ΠΕΔΙΟ'!$E$1:$E$300,$N220,1),""))))</f>
        <v/>
      </c>
      <c r="F220" s="697" t="str">
        <f aca="false">IF(AND($B220&gt;=1,$B220&lt;=136),1,IF(AND($B220&gt;=137,$B220&lt;=384),2,IF(AND($B220&gt;=385,$B220&lt;=518),3,IF(AND($B220&gt;=519,$B220&lt;=691),4,""))))</f>
        <v/>
      </c>
      <c r="G220" s="701" t="str">
        <f aca="false">IF($F220=1,INDEX('1o ΕΠ. ΠΕΔΙΟ'!$I$1:$I$300,$N220,1),IF($F220=2,INDEX('2o ΕΠ. ΠΕΔΙΟ'!$I$1:$I$300,$N220,1),IF($F220=3,INDEX('3o ΕΠ. ΠΕΔΙΟ'!$I$1:$I$300,$N220,1),IF($F220=4,INDEX('4o ΕΠ. ΠΕΔΙΟ'!$I$1:$I$300,$N220,1),""))))</f>
        <v/>
      </c>
      <c r="H220" s="702" t="str">
        <f aca="false">IF($F220=1,INDEX('1o ΕΠ. ΠΕΔΙΟ'!$C$1:$C$300,$N220,1),IF($F220=2,INDEX('2o ΕΠ. ΠΕΔΙΟ'!$C$1:$C$300,$N220,1),IF($F220=3,INDEX('3o ΕΠ. ΠΕΔΙΟ'!$C$1:$C$300,$N220,1),IF($F220=4,INDEX('4o ΕΠ. ΠΕΔΙΟ'!$C$1:$C$300,$N220,1),""))))</f>
        <v/>
      </c>
      <c r="I220" s="703" t="str">
        <f aca="false">IF(AND($E220&gt;0,ISNUMBER($E220)),HYPERLINK($J220,"i"),"")</f>
        <v/>
      </c>
      <c r="J220" s="704" t="str">
        <f aca="false">IF($F220=1,INDEX('1o ΕΠ. ΠΕΔΙΟ'!$A$1:$A$300,$N220,1),IF($F220=2,INDEX('2o ΕΠ. ΠΕΔΙΟ'!$A$1:$A$300,$N220,1),IF($F220=3,INDEX('3o ΕΠ. ΠΕΔΙΟ'!$A$1:$A$300,$N220,1),IF($F220=4,INDEX('4o ΕΠ. ΠΕΔΙΟ'!$A$1:$A$300,$N220,1),""))))</f>
        <v/>
      </c>
      <c r="K220" s="705" t="str">
        <f aca="false">IF(LEN($L220)&gt;0,$L$6,"")</f>
        <v/>
      </c>
      <c r="L220" s="706" t="str">
        <f aca="false">IF($F220=1,INDEX('1o ΕΠ. ΠΕΔΙΟ'!$N$1:$N$300,$N220,1),IF($F220=2,INDEX('2o ΕΠ. ΠΕΔΙΟ'!$N$1:$N$300,$N220,1),IF($F220=3,INDEX('3o ΕΠ. ΠΕΔΙΟ'!$N$1:$N$300,$N220,1),IF($F220=4,INDEX('4o ΕΠ. ΠΕΔΙΟ'!$N$1:$N$300,$N220,1),""))))</f>
        <v/>
      </c>
      <c r="M220" s="672" t="str">
        <f aca="false">IF($F220=1,MATCH($B220,'1o ΕΠ. ΠΕΔΙΟ'!$D$21:$D$300,0),IF($F220=2,MATCH($B220,'2o ΕΠ. ΠΕΔΙΟ'!$D$21:$D$300,0),IF($F220=3,MATCH($B220,'3o ΕΠ. ΠΕΔΙΟ'!$D$21:$D$300,0),IF($F220=4,MATCH($B220,'4o ΕΠ. ΠΕΔΙΟ'!$D$21:$D$300,0),""))))</f>
        <v/>
      </c>
      <c r="N220" s="672" t="str">
        <f aca="false">IF(AND(ISNUMBER($M220),$M220&gt;0),$M220+20,"")</f>
        <v/>
      </c>
      <c r="O220" s="177"/>
      <c r="P220" s="9"/>
      <c r="Q220" s="11"/>
      <c r="R220" s="11"/>
      <c r="S220" s="11"/>
      <c r="T220" s="11"/>
      <c r="U220" s="11"/>
      <c r="V220" s="11"/>
      <c r="W220" s="11"/>
      <c r="X220" s="11"/>
      <c r="Y220" s="11"/>
      <c r="Z220" s="11"/>
    </row>
    <row r="221" customFormat="false" ht="33" hidden="false" customHeight="true" outlineLevel="0" collapsed="false">
      <c r="A221" s="697" t="str">
        <f aca="false">IF(AND(ISNUMBER($B221),$B221&gt;0,$B221&lt;692,ISNUMBER($A220),$A220&gt;0),$A220+1,"")</f>
        <v/>
      </c>
      <c r="B221" s="698"/>
      <c r="C221" s="699" t="str">
        <f aca="false">IF($F221=1,INDEX('1o ΕΠ. ΠΕΔΙΟ'!$F$1:$F$300,$N221,1),IF($F221=2,INDEX('2o ΕΠ. ΠΕΔΙΟ'!$F$1:$F$300,$N221,1),IF($F221=3,INDEX('3o ΕΠ. ΠΕΔΙΟ'!$F$1:$F$300,$N221,1),IF($F221=4,INDEX('4o ΕΠ. ΠΕΔΙΟ'!$F$1:$F$300,$N221,1),""))))</f>
        <v/>
      </c>
      <c r="D221" s="700" t="str">
        <f aca="false">IF($F221=1,INDEX('1o ΕΠ. ΠΕΔΙΟ'!$G$1:$G$300,$N221,1),IF($F221=2,INDEX('2o ΕΠ. ΠΕΔΙΟ'!$G$1:$G$300,$N221,1),IF($F221=3,INDEX('3o ΕΠ. ΠΕΔΙΟ'!$G$1:$G$300,$N221,1),IF($F221=4,INDEX('4o ΕΠ. ΠΕΔΙΟ'!$G$1:$G$300,$N221,1),""))))</f>
        <v/>
      </c>
      <c r="E221" s="701" t="str">
        <f aca="false">IF($F221=1,INDEX('1o ΕΠ. ΠΕΔΙΟ'!$E$1:$E$300,$N221,1),IF($F221=2,INDEX('2o ΕΠ. ΠΕΔΙΟ'!$E$1:$E$300,$N221,1),IF($F221=3,INDEX('3o ΕΠ. ΠΕΔΙΟ'!$E$1:$E$300,$N221,1),IF($F221=4,INDEX('4o ΕΠ. ΠΕΔΙΟ'!$E$1:$E$300,$N221,1),""))))</f>
        <v/>
      </c>
      <c r="F221" s="697" t="str">
        <f aca="false">IF(AND($B221&gt;=1,$B221&lt;=136),1,IF(AND($B221&gt;=137,$B221&lt;=384),2,IF(AND($B221&gt;=385,$B221&lt;=518),3,IF(AND($B221&gt;=519,$B221&lt;=691),4,""))))</f>
        <v/>
      </c>
      <c r="G221" s="701" t="str">
        <f aca="false">IF($F221=1,INDEX('1o ΕΠ. ΠΕΔΙΟ'!$I$1:$I$300,$N221,1),IF($F221=2,INDEX('2o ΕΠ. ΠΕΔΙΟ'!$I$1:$I$300,$N221,1),IF($F221=3,INDEX('3o ΕΠ. ΠΕΔΙΟ'!$I$1:$I$300,$N221,1),IF($F221=4,INDEX('4o ΕΠ. ΠΕΔΙΟ'!$I$1:$I$300,$N221,1),""))))</f>
        <v/>
      </c>
      <c r="H221" s="702" t="str">
        <f aca="false">IF($F221=1,INDEX('1o ΕΠ. ΠΕΔΙΟ'!$C$1:$C$300,$N221,1),IF($F221=2,INDEX('2o ΕΠ. ΠΕΔΙΟ'!$C$1:$C$300,$N221,1),IF($F221=3,INDEX('3o ΕΠ. ΠΕΔΙΟ'!$C$1:$C$300,$N221,1),IF($F221=4,INDEX('4o ΕΠ. ΠΕΔΙΟ'!$C$1:$C$300,$N221,1),""))))</f>
        <v/>
      </c>
      <c r="I221" s="703" t="str">
        <f aca="false">IF(AND($E221&gt;0,ISNUMBER($E221)),HYPERLINK($J221,"i"),"")</f>
        <v/>
      </c>
      <c r="J221" s="704" t="str">
        <f aca="false">IF($F221=1,INDEX('1o ΕΠ. ΠΕΔΙΟ'!$A$1:$A$300,$N221,1),IF($F221=2,INDEX('2o ΕΠ. ΠΕΔΙΟ'!$A$1:$A$300,$N221,1),IF($F221=3,INDEX('3o ΕΠ. ΠΕΔΙΟ'!$A$1:$A$300,$N221,1),IF($F221=4,INDEX('4o ΕΠ. ΠΕΔΙΟ'!$A$1:$A$300,$N221,1),""))))</f>
        <v/>
      </c>
      <c r="K221" s="705" t="str">
        <f aca="false">IF(LEN($L221)&gt;0,$L$6,"")</f>
        <v/>
      </c>
      <c r="L221" s="706" t="str">
        <f aca="false">IF($F221=1,INDEX('1o ΕΠ. ΠΕΔΙΟ'!$N$1:$N$300,$N221,1),IF($F221=2,INDEX('2o ΕΠ. ΠΕΔΙΟ'!$N$1:$N$300,$N221,1),IF($F221=3,INDEX('3o ΕΠ. ΠΕΔΙΟ'!$N$1:$N$300,$N221,1),IF($F221=4,INDEX('4o ΕΠ. ΠΕΔΙΟ'!$N$1:$N$300,$N221,1),""))))</f>
        <v/>
      </c>
      <c r="M221" s="672" t="str">
        <f aca="false">IF($F221=1,MATCH($B221,'1o ΕΠ. ΠΕΔΙΟ'!$D$21:$D$300,0),IF($F221=2,MATCH($B221,'2o ΕΠ. ΠΕΔΙΟ'!$D$21:$D$300,0),IF($F221=3,MATCH($B221,'3o ΕΠ. ΠΕΔΙΟ'!$D$21:$D$300,0),IF($F221=4,MATCH($B221,'4o ΕΠ. ΠΕΔΙΟ'!$D$21:$D$300,0),""))))</f>
        <v/>
      </c>
      <c r="N221" s="672" t="str">
        <f aca="false">IF(AND(ISNUMBER($M221),$M221&gt;0),$M221+20,"")</f>
        <v/>
      </c>
      <c r="O221" s="177"/>
      <c r="P221" s="9"/>
      <c r="Q221" s="11"/>
      <c r="R221" s="11"/>
      <c r="S221" s="11"/>
      <c r="T221" s="11"/>
      <c r="U221" s="11"/>
      <c r="V221" s="11"/>
      <c r="W221" s="11"/>
      <c r="X221" s="11"/>
      <c r="Y221" s="11"/>
      <c r="Z221" s="11"/>
    </row>
    <row r="222" customFormat="false" ht="33" hidden="false" customHeight="true" outlineLevel="0" collapsed="false">
      <c r="A222" s="697" t="str">
        <f aca="false">IF(AND(ISNUMBER($B222),$B222&gt;0,$B222&lt;692,ISNUMBER($A221),$A221&gt;0),$A221+1,"")</f>
        <v/>
      </c>
      <c r="B222" s="698"/>
      <c r="C222" s="699" t="str">
        <f aca="false">IF($F222=1,INDEX('1o ΕΠ. ΠΕΔΙΟ'!$F$1:$F$300,$N222,1),IF($F222=2,INDEX('2o ΕΠ. ΠΕΔΙΟ'!$F$1:$F$300,$N222,1),IF($F222=3,INDEX('3o ΕΠ. ΠΕΔΙΟ'!$F$1:$F$300,$N222,1),IF($F222=4,INDEX('4o ΕΠ. ΠΕΔΙΟ'!$F$1:$F$300,$N222,1),""))))</f>
        <v/>
      </c>
      <c r="D222" s="700" t="str">
        <f aca="false">IF($F222=1,INDEX('1o ΕΠ. ΠΕΔΙΟ'!$G$1:$G$300,$N222,1),IF($F222=2,INDEX('2o ΕΠ. ΠΕΔΙΟ'!$G$1:$G$300,$N222,1),IF($F222=3,INDEX('3o ΕΠ. ΠΕΔΙΟ'!$G$1:$G$300,$N222,1),IF($F222=4,INDEX('4o ΕΠ. ΠΕΔΙΟ'!$G$1:$G$300,$N222,1),""))))</f>
        <v/>
      </c>
      <c r="E222" s="701" t="str">
        <f aca="false">IF($F222=1,INDEX('1o ΕΠ. ΠΕΔΙΟ'!$E$1:$E$300,$N222,1),IF($F222=2,INDEX('2o ΕΠ. ΠΕΔΙΟ'!$E$1:$E$300,$N222,1),IF($F222=3,INDEX('3o ΕΠ. ΠΕΔΙΟ'!$E$1:$E$300,$N222,1),IF($F222=4,INDEX('4o ΕΠ. ΠΕΔΙΟ'!$E$1:$E$300,$N222,1),""))))</f>
        <v/>
      </c>
      <c r="F222" s="697" t="str">
        <f aca="false">IF(AND($B222&gt;=1,$B222&lt;=136),1,IF(AND($B222&gt;=137,$B222&lt;=384),2,IF(AND($B222&gt;=385,$B222&lt;=518),3,IF(AND($B222&gt;=519,$B222&lt;=691),4,""))))</f>
        <v/>
      </c>
      <c r="G222" s="701" t="str">
        <f aca="false">IF($F222=1,INDEX('1o ΕΠ. ΠΕΔΙΟ'!$I$1:$I$300,$N222,1),IF($F222=2,INDEX('2o ΕΠ. ΠΕΔΙΟ'!$I$1:$I$300,$N222,1),IF($F222=3,INDEX('3o ΕΠ. ΠΕΔΙΟ'!$I$1:$I$300,$N222,1),IF($F222=4,INDEX('4o ΕΠ. ΠΕΔΙΟ'!$I$1:$I$300,$N222,1),""))))</f>
        <v/>
      </c>
      <c r="H222" s="702" t="str">
        <f aca="false">IF($F222=1,INDEX('1o ΕΠ. ΠΕΔΙΟ'!$C$1:$C$300,$N222,1),IF($F222=2,INDEX('2o ΕΠ. ΠΕΔΙΟ'!$C$1:$C$300,$N222,1),IF($F222=3,INDEX('3o ΕΠ. ΠΕΔΙΟ'!$C$1:$C$300,$N222,1),IF($F222=4,INDEX('4o ΕΠ. ΠΕΔΙΟ'!$C$1:$C$300,$N222,1),""))))</f>
        <v/>
      </c>
      <c r="I222" s="703" t="str">
        <f aca="false">IF(AND($E222&gt;0,ISNUMBER($E222)),HYPERLINK($J222,"i"),"")</f>
        <v/>
      </c>
      <c r="J222" s="704" t="str">
        <f aca="false">IF($F222=1,INDEX('1o ΕΠ. ΠΕΔΙΟ'!$A$1:$A$300,$N222,1),IF($F222=2,INDEX('2o ΕΠ. ΠΕΔΙΟ'!$A$1:$A$300,$N222,1),IF($F222=3,INDEX('3o ΕΠ. ΠΕΔΙΟ'!$A$1:$A$300,$N222,1),IF($F222=4,INDEX('4o ΕΠ. ΠΕΔΙΟ'!$A$1:$A$300,$N222,1),""))))</f>
        <v/>
      </c>
      <c r="K222" s="705" t="str">
        <f aca="false">IF(LEN($L222)&gt;0,$L$6,"")</f>
        <v/>
      </c>
      <c r="L222" s="706" t="str">
        <f aca="false">IF($F222=1,INDEX('1o ΕΠ. ΠΕΔΙΟ'!$N$1:$N$300,$N222,1),IF($F222=2,INDEX('2o ΕΠ. ΠΕΔΙΟ'!$N$1:$N$300,$N222,1),IF($F222=3,INDEX('3o ΕΠ. ΠΕΔΙΟ'!$N$1:$N$300,$N222,1),IF($F222=4,INDEX('4o ΕΠ. ΠΕΔΙΟ'!$N$1:$N$300,$N222,1),""))))</f>
        <v/>
      </c>
      <c r="M222" s="672" t="str">
        <f aca="false">IF($F222=1,MATCH($B222,'1o ΕΠ. ΠΕΔΙΟ'!$D$21:$D$300,0),IF($F222=2,MATCH($B222,'2o ΕΠ. ΠΕΔΙΟ'!$D$21:$D$300,0),IF($F222=3,MATCH($B222,'3o ΕΠ. ΠΕΔΙΟ'!$D$21:$D$300,0),IF($F222=4,MATCH($B222,'4o ΕΠ. ΠΕΔΙΟ'!$D$21:$D$300,0),""))))</f>
        <v/>
      </c>
      <c r="N222" s="672" t="str">
        <f aca="false">IF(AND(ISNUMBER($M222),$M222&gt;0),$M222+20,"")</f>
        <v/>
      </c>
      <c r="O222" s="177"/>
      <c r="P222" s="9"/>
      <c r="Q222" s="11"/>
      <c r="R222" s="11"/>
      <c r="S222" s="11"/>
      <c r="T222" s="11"/>
      <c r="U222" s="11"/>
      <c r="V222" s="11"/>
      <c r="W222" s="11"/>
      <c r="X222" s="11"/>
      <c r="Y222" s="11"/>
      <c r="Z222" s="11"/>
    </row>
    <row r="223" customFormat="false" ht="33" hidden="false" customHeight="true" outlineLevel="0" collapsed="false">
      <c r="A223" s="697" t="str">
        <f aca="false">IF(AND(ISNUMBER($B223),$B223&gt;0,$B223&lt;692,ISNUMBER($A222),$A222&gt;0),$A222+1,"")</f>
        <v/>
      </c>
      <c r="B223" s="698"/>
      <c r="C223" s="699" t="str">
        <f aca="false">IF($F223=1,INDEX('1o ΕΠ. ΠΕΔΙΟ'!$F$1:$F$300,$N223,1),IF($F223=2,INDEX('2o ΕΠ. ΠΕΔΙΟ'!$F$1:$F$300,$N223,1),IF($F223=3,INDEX('3o ΕΠ. ΠΕΔΙΟ'!$F$1:$F$300,$N223,1),IF($F223=4,INDEX('4o ΕΠ. ΠΕΔΙΟ'!$F$1:$F$300,$N223,1),""))))</f>
        <v/>
      </c>
      <c r="D223" s="700" t="str">
        <f aca="false">IF($F223=1,INDEX('1o ΕΠ. ΠΕΔΙΟ'!$G$1:$G$300,$N223,1),IF($F223=2,INDEX('2o ΕΠ. ΠΕΔΙΟ'!$G$1:$G$300,$N223,1),IF($F223=3,INDEX('3o ΕΠ. ΠΕΔΙΟ'!$G$1:$G$300,$N223,1),IF($F223=4,INDEX('4o ΕΠ. ΠΕΔΙΟ'!$G$1:$G$300,$N223,1),""))))</f>
        <v/>
      </c>
      <c r="E223" s="701" t="str">
        <f aca="false">IF($F223=1,INDEX('1o ΕΠ. ΠΕΔΙΟ'!$E$1:$E$300,$N223,1),IF($F223=2,INDEX('2o ΕΠ. ΠΕΔΙΟ'!$E$1:$E$300,$N223,1),IF($F223=3,INDEX('3o ΕΠ. ΠΕΔΙΟ'!$E$1:$E$300,$N223,1),IF($F223=4,INDEX('4o ΕΠ. ΠΕΔΙΟ'!$E$1:$E$300,$N223,1),""))))</f>
        <v/>
      </c>
      <c r="F223" s="697" t="str">
        <f aca="false">IF(AND($B223&gt;=1,$B223&lt;=136),1,IF(AND($B223&gt;=137,$B223&lt;=384),2,IF(AND($B223&gt;=385,$B223&lt;=518),3,IF(AND($B223&gt;=519,$B223&lt;=691),4,""))))</f>
        <v/>
      </c>
      <c r="G223" s="701" t="str">
        <f aca="false">IF($F223=1,INDEX('1o ΕΠ. ΠΕΔΙΟ'!$I$1:$I$300,$N223,1),IF($F223=2,INDEX('2o ΕΠ. ΠΕΔΙΟ'!$I$1:$I$300,$N223,1),IF($F223=3,INDEX('3o ΕΠ. ΠΕΔΙΟ'!$I$1:$I$300,$N223,1),IF($F223=4,INDEX('4o ΕΠ. ΠΕΔΙΟ'!$I$1:$I$300,$N223,1),""))))</f>
        <v/>
      </c>
      <c r="H223" s="702" t="str">
        <f aca="false">IF($F223=1,INDEX('1o ΕΠ. ΠΕΔΙΟ'!$C$1:$C$300,$N223,1),IF($F223=2,INDEX('2o ΕΠ. ΠΕΔΙΟ'!$C$1:$C$300,$N223,1),IF($F223=3,INDEX('3o ΕΠ. ΠΕΔΙΟ'!$C$1:$C$300,$N223,1),IF($F223=4,INDEX('4o ΕΠ. ΠΕΔΙΟ'!$C$1:$C$300,$N223,1),""))))</f>
        <v/>
      </c>
      <c r="I223" s="703" t="str">
        <f aca="false">IF(AND($E223&gt;0,ISNUMBER($E223)),HYPERLINK($J223,"i"),"")</f>
        <v/>
      </c>
      <c r="J223" s="704" t="str">
        <f aca="false">IF($F223=1,INDEX('1o ΕΠ. ΠΕΔΙΟ'!$A$1:$A$300,$N223,1),IF($F223=2,INDEX('2o ΕΠ. ΠΕΔΙΟ'!$A$1:$A$300,$N223,1),IF($F223=3,INDEX('3o ΕΠ. ΠΕΔΙΟ'!$A$1:$A$300,$N223,1),IF($F223=4,INDEX('4o ΕΠ. ΠΕΔΙΟ'!$A$1:$A$300,$N223,1),""))))</f>
        <v/>
      </c>
      <c r="K223" s="705" t="str">
        <f aca="false">IF(LEN($L223)&gt;0,$L$6,"")</f>
        <v/>
      </c>
      <c r="L223" s="706" t="str">
        <f aca="false">IF($F223=1,INDEX('1o ΕΠ. ΠΕΔΙΟ'!$N$1:$N$300,$N223,1),IF($F223=2,INDEX('2o ΕΠ. ΠΕΔΙΟ'!$N$1:$N$300,$N223,1),IF($F223=3,INDEX('3o ΕΠ. ΠΕΔΙΟ'!$N$1:$N$300,$N223,1),IF($F223=4,INDEX('4o ΕΠ. ΠΕΔΙΟ'!$N$1:$N$300,$N223,1),""))))</f>
        <v/>
      </c>
      <c r="M223" s="672" t="str">
        <f aca="false">IF($F223=1,MATCH($B223,'1o ΕΠ. ΠΕΔΙΟ'!$D$21:$D$300,0),IF($F223=2,MATCH($B223,'2o ΕΠ. ΠΕΔΙΟ'!$D$21:$D$300,0),IF($F223=3,MATCH($B223,'3o ΕΠ. ΠΕΔΙΟ'!$D$21:$D$300,0),IF($F223=4,MATCH($B223,'4o ΕΠ. ΠΕΔΙΟ'!$D$21:$D$300,0),""))))</f>
        <v/>
      </c>
      <c r="N223" s="672" t="str">
        <f aca="false">IF(AND(ISNUMBER($M223),$M223&gt;0),$M223+20,"")</f>
        <v/>
      </c>
      <c r="O223" s="177"/>
      <c r="P223" s="9"/>
      <c r="Q223" s="11"/>
      <c r="R223" s="11"/>
      <c r="S223" s="11"/>
      <c r="T223" s="11"/>
      <c r="U223" s="11"/>
      <c r="V223" s="11"/>
      <c r="W223" s="11"/>
      <c r="X223" s="11"/>
      <c r="Y223" s="11"/>
      <c r="Z223" s="11"/>
    </row>
    <row r="224" customFormat="false" ht="33" hidden="false" customHeight="true" outlineLevel="0" collapsed="false">
      <c r="A224" s="697" t="str">
        <f aca="false">IF(AND(ISNUMBER($B224),$B224&gt;0,$B224&lt;692,ISNUMBER($A223),$A223&gt;0),$A223+1,"")</f>
        <v/>
      </c>
      <c r="B224" s="698"/>
      <c r="C224" s="699" t="str">
        <f aca="false">IF($F224=1,INDEX('1o ΕΠ. ΠΕΔΙΟ'!$F$1:$F$300,$N224,1),IF($F224=2,INDEX('2o ΕΠ. ΠΕΔΙΟ'!$F$1:$F$300,$N224,1),IF($F224=3,INDEX('3o ΕΠ. ΠΕΔΙΟ'!$F$1:$F$300,$N224,1),IF($F224=4,INDEX('4o ΕΠ. ΠΕΔΙΟ'!$F$1:$F$300,$N224,1),""))))</f>
        <v/>
      </c>
      <c r="D224" s="700" t="str">
        <f aca="false">IF($F224=1,INDEX('1o ΕΠ. ΠΕΔΙΟ'!$G$1:$G$300,$N224,1),IF($F224=2,INDEX('2o ΕΠ. ΠΕΔΙΟ'!$G$1:$G$300,$N224,1),IF($F224=3,INDEX('3o ΕΠ. ΠΕΔΙΟ'!$G$1:$G$300,$N224,1),IF($F224=4,INDEX('4o ΕΠ. ΠΕΔΙΟ'!$G$1:$G$300,$N224,1),""))))</f>
        <v/>
      </c>
      <c r="E224" s="701" t="str">
        <f aca="false">IF($F224=1,INDEX('1o ΕΠ. ΠΕΔΙΟ'!$E$1:$E$300,$N224,1),IF($F224=2,INDEX('2o ΕΠ. ΠΕΔΙΟ'!$E$1:$E$300,$N224,1),IF($F224=3,INDEX('3o ΕΠ. ΠΕΔΙΟ'!$E$1:$E$300,$N224,1),IF($F224=4,INDEX('4o ΕΠ. ΠΕΔΙΟ'!$E$1:$E$300,$N224,1),""))))</f>
        <v/>
      </c>
      <c r="F224" s="697" t="str">
        <f aca="false">IF(AND($B224&gt;=1,$B224&lt;=136),1,IF(AND($B224&gt;=137,$B224&lt;=384),2,IF(AND($B224&gt;=385,$B224&lt;=518),3,IF(AND($B224&gt;=519,$B224&lt;=691),4,""))))</f>
        <v/>
      </c>
      <c r="G224" s="701" t="str">
        <f aca="false">IF($F224=1,INDEX('1o ΕΠ. ΠΕΔΙΟ'!$I$1:$I$300,$N224,1),IF($F224=2,INDEX('2o ΕΠ. ΠΕΔΙΟ'!$I$1:$I$300,$N224,1),IF($F224=3,INDEX('3o ΕΠ. ΠΕΔΙΟ'!$I$1:$I$300,$N224,1),IF($F224=4,INDEX('4o ΕΠ. ΠΕΔΙΟ'!$I$1:$I$300,$N224,1),""))))</f>
        <v/>
      </c>
      <c r="H224" s="702" t="str">
        <f aca="false">IF($F224=1,INDEX('1o ΕΠ. ΠΕΔΙΟ'!$C$1:$C$300,$N224,1),IF($F224=2,INDEX('2o ΕΠ. ΠΕΔΙΟ'!$C$1:$C$300,$N224,1),IF($F224=3,INDEX('3o ΕΠ. ΠΕΔΙΟ'!$C$1:$C$300,$N224,1),IF($F224=4,INDEX('4o ΕΠ. ΠΕΔΙΟ'!$C$1:$C$300,$N224,1),""))))</f>
        <v/>
      </c>
      <c r="I224" s="703" t="str">
        <f aca="false">IF(AND($E224&gt;0,ISNUMBER($E224)),HYPERLINK($J224,"i"),"")</f>
        <v/>
      </c>
      <c r="J224" s="704" t="str">
        <f aca="false">IF($F224=1,INDEX('1o ΕΠ. ΠΕΔΙΟ'!$A$1:$A$300,$N224,1),IF($F224=2,INDEX('2o ΕΠ. ΠΕΔΙΟ'!$A$1:$A$300,$N224,1),IF($F224=3,INDEX('3o ΕΠ. ΠΕΔΙΟ'!$A$1:$A$300,$N224,1),IF($F224=4,INDEX('4o ΕΠ. ΠΕΔΙΟ'!$A$1:$A$300,$N224,1),""))))</f>
        <v/>
      </c>
      <c r="K224" s="705" t="str">
        <f aca="false">IF(LEN($L224)&gt;0,$L$6,"")</f>
        <v/>
      </c>
      <c r="L224" s="706" t="str">
        <f aca="false">IF($F224=1,INDEX('1o ΕΠ. ΠΕΔΙΟ'!$N$1:$N$300,$N224,1),IF($F224=2,INDEX('2o ΕΠ. ΠΕΔΙΟ'!$N$1:$N$300,$N224,1),IF($F224=3,INDEX('3o ΕΠ. ΠΕΔΙΟ'!$N$1:$N$300,$N224,1),IF($F224=4,INDEX('4o ΕΠ. ΠΕΔΙΟ'!$N$1:$N$300,$N224,1),""))))</f>
        <v/>
      </c>
      <c r="M224" s="672" t="str">
        <f aca="false">IF($F224=1,MATCH($B224,'1o ΕΠ. ΠΕΔΙΟ'!$D$21:$D$300,0),IF($F224=2,MATCH($B224,'2o ΕΠ. ΠΕΔΙΟ'!$D$21:$D$300,0),IF($F224=3,MATCH($B224,'3o ΕΠ. ΠΕΔΙΟ'!$D$21:$D$300,0),IF($F224=4,MATCH($B224,'4o ΕΠ. ΠΕΔΙΟ'!$D$21:$D$300,0),""))))</f>
        <v/>
      </c>
      <c r="N224" s="672" t="str">
        <f aca="false">IF(AND(ISNUMBER($M224),$M224&gt;0),$M224+20,"")</f>
        <v/>
      </c>
      <c r="O224" s="177"/>
      <c r="P224" s="9"/>
      <c r="Q224" s="11"/>
      <c r="R224" s="11"/>
      <c r="S224" s="11"/>
      <c r="T224" s="11"/>
      <c r="U224" s="11"/>
      <c r="V224" s="11"/>
      <c r="W224" s="11"/>
      <c r="X224" s="11"/>
      <c r="Y224" s="11"/>
      <c r="Z224" s="11"/>
    </row>
    <row r="225" customFormat="false" ht="33" hidden="false" customHeight="true" outlineLevel="0" collapsed="false">
      <c r="A225" s="697" t="str">
        <f aca="false">IF(AND(ISNUMBER($B225),$B225&gt;0,$B225&lt;692,ISNUMBER($A224),$A224&gt;0),$A224+1,"")</f>
        <v/>
      </c>
      <c r="B225" s="698"/>
      <c r="C225" s="699" t="str">
        <f aca="false">IF($F225=1,INDEX('1o ΕΠ. ΠΕΔΙΟ'!$F$1:$F$300,$N225,1),IF($F225=2,INDEX('2o ΕΠ. ΠΕΔΙΟ'!$F$1:$F$300,$N225,1),IF($F225=3,INDEX('3o ΕΠ. ΠΕΔΙΟ'!$F$1:$F$300,$N225,1),IF($F225=4,INDEX('4o ΕΠ. ΠΕΔΙΟ'!$F$1:$F$300,$N225,1),""))))</f>
        <v/>
      </c>
      <c r="D225" s="700" t="str">
        <f aca="false">IF($F225=1,INDEX('1o ΕΠ. ΠΕΔΙΟ'!$G$1:$G$300,$N225,1),IF($F225=2,INDEX('2o ΕΠ. ΠΕΔΙΟ'!$G$1:$G$300,$N225,1),IF($F225=3,INDEX('3o ΕΠ. ΠΕΔΙΟ'!$G$1:$G$300,$N225,1),IF($F225=4,INDEX('4o ΕΠ. ΠΕΔΙΟ'!$G$1:$G$300,$N225,1),""))))</f>
        <v/>
      </c>
      <c r="E225" s="701" t="str">
        <f aca="false">IF($F225=1,INDEX('1o ΕΠ. ΠΕΔΙΟ'!$E$1:$E$300,$N225,1),IF($F225=2,INDEX('2o ΕΠ. ΠΕΔΙΟ'!$E$1:$E$300,$N225,1),IF($F225=3,INDEX('3o ΕΠ. ΠΕΔΙΟ'!$E$1:$E$300,$N225,1),IF($F225=4,INDEX('4o ΕΠ. ΠΕΔΙΟ'!$E$1:$E$300,$N225,1),""))))</f>
        <v/>
      </c>
      <c r="F225" s="697" t="str">
        <f aca="false">IF(AND($B225&gt;=1,$B225&lt;=136),1,IF(AND($B225&gt;=137,$B225&lt;=384),2,IF(AND($B225&gt;=385,$B225&lt;=518),3,IF(AND($B225&gt;=519,$B225&lt;=691),4,""))))</f>
        <v/>
      </c>
      <c r="G225" s="701" t="str">
        <f aca="false">IF($F225=1,INDEX('1o ΕΠ. ΠΕΔΙΟ'!$I$1:$I$300,$N225,1),IF($F225=2,INDEX('2o ΕΠ. ΠΕΔΙΟ'!$I$1:$I$300,$N225,1),IF($F225=3,INDEX('3o ΕΠ. ΠΕΔΙΟ'!$I$1:$I$300,$N225,1),IF($F225=4,INDEX('4o ΕΠ. ΠΕΔΙΟ'!$I$1:$I$300,$N225,1),""))))</f>
        <v/>
      </c>
      <c r="H225" s="702" t="str">
        <f aca="false">IF($F225=1,INDEX('1o ΕΠ. ΠΕΔΙΟ'!$C$1:$C$300,$N225,1),IF($F225=2,INDEX('2o ΕΠ. ΠΕΔΙΟ'!$C$1:$C$300,$N225,1),IF($F225=3,INDEX('3o ΕΠ. ΠΕΔΙΟ'!$C$1:$C$300,$N225,1),IF($F225=4,INDEX('4o ΕΠ. ΠΕΔΙΟ'!$C$1:$C$300,$N225,1),""))))</f>
        <v/>
      </c>
      <c r="I225" s="703" t="str">
        <f aca="false">IF(AND($E225&gt;0,ISNUMBER($E225)),HYPERLINK($J225,"i"),"")</f>
        <v/>
      </c>
      <c r="J225" s="704" t="str">
        <f aca="false">IF($F225=1,INDEX('1o ΕΠ. ΠΕΔΙΟ'!$A$1:$A$300,$N225,1),IF($F225=2,INDEX('2o ΕΠ. ΠΕΔΙΟ'!$A$1:$A$300,$N225,1),IF($F225=3,INDEX('3o ΕΠ. ΠΕΔΙΟ'!$A$1:$A$300,$N225,1),IF($F225=4,INDEX('4o ΕΠ. ΠΕΔΙΟ'!$A$1:$A$300,$N225,1),""))))</f>
        <v/>
      </c>
      <c r="K225" s="705" t="str">
        <f aca="false">IF(LEN($L225)&gt;0,$L$6,"")</f>
        <v/>
      </c>
      <c r="L225" s="706" t="str">
        <f aca="false">IF($F225=1,INDEX('1o ΕΠ. ΠΕΔΙΟ'!$N$1:$N$300,$N225,1),IF($F225=2,INDEX('2o ΕΠ. ΠΕΔΙΟ'!$N$1:$N$300,$N225,1),IF($F225=3,INDEX('3o ΕΠ. ΠΕΔΙΟ'!$N$1:$N$300,$N225,1),IF($F225=4,INDEX('4o ΕΠ. ΠΕΔΙΟ'!$N$1:$N$300,$N225,1),""))))</f>
        <v/>
      </c>
      <c r="M225" s="672" t="str">
        <f aca="false">IF($F225=1,MATCH($B225,'1o ΕΠ. ΠΕΔΙΟ'!$D$21:$D$300,0),IF($F225=2,MATCH($B225,'2o ΕΠ. ΠΕΔΙΟ'!$D$21:$D$300,0),IF($F225=3,MATCH($B225,'3o ΕΠ. ΠΕΔΙΟ'!$D$21:$D$300,0),IF($F225=4,MATCH($B225,'4o ΕΠ. ΠΕΔΙΟ'!$D$21:$D$300,0),""))))</f>
        <v/>
      </c>
      <c r="N225" s="672" t="str">
        <f aca="false">IF(AND(ISNUMBER($M225),$M225&gt;0),$M225+20,"")</f>
        <v/>
      </c>
      <c r="O225" s="177"/>
      <c r="P225" s="9"/>
      <c r="Q225" s="11"/>
      <c r="R225" s="11"/>
      <c r="S225" s="11"/>
      <c r="T225" s="11"/>
      <c r="U225" s="11"/>
      <c r="V225" s="11"/>
      <c r="W225" s="11"/>
      <c r="X225" s="11"/>
      <c r="Y225" s="11"/>
      <c r="Z225" s="11"/>
    </row>
    <row r="226" customFormat="false" ht="33" hidden="false" customHeight="true" outlineLevel="0" collapsed="false">
      <c r="A226" s="697" t="str">
        <f aca="false">IF(AND(ISNUMBER($B226),$B226&gt;0,$B226&lt;692,ISNUMBER($A225),$A225&gt;0),$A225+1,"")</f>
        <v/>
      </c>
      <c r="B226" s="698"/>
      <c r="C226" s="699" t="str">
        <f aca="false">IF($F226=1,INDEX('1o ΕΠ. ΠΕΔΙΟ'!$F$1:$F$300,$N226,1),IF($F226=2,INDEX('2o ΕΠ. ΠΕΔΙΟ'!$F$1:$F$300,$N226,1),IF($F226=3,INDEX('3o ΕΠ. ΠΕΔΙΟ'!$F$1:$F$300,$N226,1),IF($F226=4,INDEX('4o ΕΠ. ΠΕΔΙΟ'!$F$1:$F$300,$N226,1),""))))</f>
        <v/>
      </c>
      <c r="D226" s="700" t="str">
        <f aca="false">IF($F226=1,INDEX('1o ΕΠ. ΠΕΔΙΟ'!$G$1:$G$300,$N226,1),IF($F226=2,INDEX('2o ΕΠ. ΠΕΔΙΟ'!$G$1:$G$300,$N226,1),IF($F226=3,INDEX('3o ΕΠ. ΠΕΔΙΟ'!$G$1:$G$300,$N226,1),IF($F226=4,INDEX('4o ΕΠ. ΠΕΔΙΟ'!$G$1:$G$300,$N226,1),""))))</f>
        <v/>
      </c>
      <c r="E226" s="701" t="str">
        <f aca="false">IF($F226=1,INDEX('1o ΕΠ. ΠΕΔΙΟ'!$E$1:$E$300,$N226,1),IF($F226=2,INDEX('2o ΕΠ. ΠΕΔΙΟ'!$E$1:$E$300,$N226,1),IF($F226=3,INDEX('3o ΕΠ. ΠΕΔΙΟ'!$E$1:$E$300,$N226,1),IF($F226=4,INDEX('4o ΕΠ. ΠΕΔΙΟ'!$E$1:$E$300,$N226,1),""))))</f>
        <v/>
      </c>
      <c r="F226" s="697" t="str">
        <f aca="false">IF(AND($B226&gt;=1,$B226&lt;=136),1,IF(AND($B226&gt;=137,$B226&lt;=384),2,IF(AND($B226&gt;=385,$B226&lt;=518),3,IF(AND($B226&gt;=519,$B226&lt;=691),4,""))))</f>
        <v/>
      </c>
      <c r="G226" s="701" t="str">
        <f aca="false">IF($F226=1,INDEX('1o ΕΠ. ΠΕΔΙΟ'!$I$1:$I$300,$N226,1),IF($F226=2,INDEX('2o ΕΠ. ΠΕΔΙΟ'!$I$1:$I$300,$N226,1),IF($F226=3,INDEX('3o ΕΠ. ΠΕΔΙΟ'!$I$1:$I$300,$N226,1),IF($F226=4,INDEX('4o ΕΠ. ΠΕΔΙΟ'!$I$1:$I$300,$N226,1),""))))</f>
        <v/>
      </c>
      <c r="H226" s="702" t="str">
        <f aca="false">IF($F226=1,INDEX('1o ΕΠ. ΠΕΔΙΟ'!$C$1:$C$300,$N226,1),IF($F226=2,INDEX('2o ΕΠ. ΠΕΔΙΟ'!$C$1:$C$300,$N226,1),IF($F226=3,INDEX('3o ΕΠ. ΠΕΔΙΟ'!$C$1:$C$300,$N226,1),IF($F226=4,INDEX('4o ΕΠ. ΠΕΔΙΟ'!$C$1:$C$300,$N226,1),""))))</f>
        <v/>
      </c>
      <c r="I226" s="703" t="str">
        <f aca="false">IF(AND($E226&gt;0,ISNUMBER($E226)),HYPERLINK($J226,"i"),"")</f>
        <v/>
      </c>
      <c r="J226" s="704" t="str">
        <f aca="false">IF($F226=1,INDEX('1o ΕΠ. ΠΕΔΙΟ'!$A$1:$A$300,$N226,1),IF($F226=2,INDEX('2o ΕΠ. ΠΕΔΙΟ'!$A$1:$A$300,$N226,1),IF($F226=3,INDEX('3o ΕΠ. ΠΕΔΙΟ'!$A$1:$A$300,$N226,1),IF($F226=4,INDEX('4o ΕΠ. ΠΕΔΙΟ'!$A$1:$A$300,$N226,1),""))))</f>
        <v/>
      </c>
      <c r="K226" s="705" t="str">
        <f aca="false">IF(LEN($L226)&gt;0,$L$6,"")</f>
        <v/>
      </c>
      <c r="L226" s="706" t="str">
        <f aca="false">IF($F226=1,INDEX('1o ΕΠ. ΠΕΔΙΟ'!$N$1:$N$300,$N226,1),IF($F226=2,INDEX('2o ΕΠ. ΠΕΔΙΟ'!$N$1:$N$300,$N226,1),IF($F226=3,INDEX('3o ΕΠ. ΠΕΔΙΟ'!$N$1:$N$300,$N226,1),IF($F226=4,INDEX('4o ΕΠ. ΠΕΔΙΟ'!$N$1:$N$300,$N226,1),""))))</f>
        <v/>
      </c>
      <c r="M226" s="672" t="str">
        <f aca="false">IF($F226=1,MATCH($B226,'1o ΕΠ. ΠΕΔΙΟ'!$D$21:$D$300,0),IF($F226=2,MATCH($B226,'2o ΕΠ. ΠΕΔΙΟ'!$D$21:$D$300,0),IF($F226=3,MATCH($B226,'3o ΕΠ. ΠΕΔΙΟ'!$D$21:$D$300,0),IF($F226=4,MATCH($B226,'4o ΕΠ. ΠΕΔΙΟ'!$D$21:$D$300,0),""))))</f>
        <v/>
      </c>
      <c r="N226" s="672" t="str">
        <f aca="false">IF(AND(ISNUMBER($M226),$M226&gt;0),$M226+20,"")</f>
        <v/>
      </c>
      <c r="O226" s="177"/>
      <c r="P226" s="9"/>
      <c r="Q226" s="11"/>
      <c r="R226" s="11"/>
      <c r="S226" s="11"/>
      <c r="T226" s="11"/>
      <c r="U226" s="11"/>
      <c r="V226" s="11"/>
      <c r="W226" s="11"/>
      <c r="X226" s="11"/>
      <c r="Y226" s="11"/>
      <c r="Z226" s="11"/>
    </row>
    <row r="227" customFormat="false" ht="33" hidden="false" customHeight="true" outlineLevel="0" collapsed="false">
      <c r="A227" s="697" t="str">
        <f aca="false">IF(AND(ISNUMBER($B227),$B227&gt;0,$B227&lt;692,ISNUMBER($A226),$A226&gt;0),$A226+1,"")</f>
        <v/>
      </c>
      <c r="B227" s="698"/>
      <c r="C227" s="699" t="str">
        <f aca="false">IF($F227=1,INDEX('1o ΕΠ. ΠΕΔΙΟ'!$F$1:$F$300,$N227,1),IF($F227=2,INDEX('2o ΕΠ. ΠΕΔΙΟ'!$F$1:$F$300,$N227,1),IF($F227=3,INDEX('3o ΕΠ. ΠΕΔΙΟ'!$F$1:$F$300,$N227,1),IF($F227=4,INDEX('4o ΕΠ. ΠΕΔΙΟ'!$F$1:$F$300,$N227,1),""))))</f>
        <v/>
      </c>
      <c r="D227" s="700" t="str">
        <f aca="false">IF($F227=1,INDEX('1o ΕΠ. ΠΕΔΙΟ'!$G$1:$G$300,$N227,1),IF($F227=2,INDEX('2o ΕΠ. ΠΕΔΙΟ'!$G$1:$G$300,$N227,1),IF($F227=3,INDEX('3o ΕΠ. ΠΕΔΙΟ'!$G$1:$G$300,$N227,1),IF($F227=4,INDEX('4o ΕΠ. ΠΕΔΙΟ'!$G$1:$G$300,$N227,1),""))))</f>
        <v/>
      </c>
      <c r="E227" s="701" t="str">
        <f aca="false">IF($F227=1,INDEX('1o ΕΠ. ΠΕΔΙΟ'!$E$1:$E$300,$N227,1),IF($F227=2,INDEX('2o ΕΠ. ΠΕΔΙΟ'!$E$1:$E$300,$N227,1),IF($F227=3,INDEX('3o ΕΠ. ΠΕΔΙΟ'!$E$1:$E$300,$N227,1),IF($F227=4,INDEX('4o ΕΠ. ΠΕΔΙΟ'!$E$1:$E$300,$N227,1),""))))</f>
        <v/>
      </c>
      <c r="F227" s="697" t="str">
        <f aca="false">IF(AND($B227&gt;=1,$B227&lt;=136),1,IF(AND($B227&gt;=137,$B227&lt;=384),2,IF(AND($B227&gt;=385,$B227&lt;=518),3,IF(AND($B227&gt;=519,$B227&lt;=691),4,""))))</f>
        <v/>
      </c>
      <c r="G227" s="701" t="str">
        <f aca="false">IF($F227=1,INDEX('1o ΕΠ. ΠΕΔΙΟ'!$I$1:$I$300,$N227,1),IF($F227=2,INDEX('2o ΕΠ. ΠΕΔΙΟ'!$I$1:$I$300,$N227,1),IF($F227=3,INDEX('3o ΕΠ. ΠΕΔΙΟ'!$I$1:$I$300,$N227,1),IF($F227=4,INDEX('4o ΕΠ. ΠΕΔΙΟ'!$I$1:$I$300,$N227,1),""))))</f>
        <v/>
      </c>
      <c r="H227" s="702" t="str">
        <f aca="false">IF($F227=1,INDEX('1o ΕΠ. ΠΕΔΙΟ'!$C$1:$C$300,$N227,1),IF($F227=2,INDEX('2o ΕΠ. ΠΕΔΙΟ'!$C$1:$C$300,$N227,1),IF($F227=3,INDEX('3o ΕΠ. ΠΕΔΙΟ'!$C$1:$C$300,$N227,1),IF($F227=4,INDEX('4o ΕΠ. ΠΕΔΙΟ'!$C$1:$C$300,$N227,1),""))))</f>
        <v/>
      </c>
      <c r="I227" s="703" t="str">
        <f aca="false">IF(AND($E227&gt;0,ISNUMBER($E227)),HYPERLINK($J227,"i"),"")</f>
        <v/>
      </c>
      <c r="J227" s="704" t="str">
        <f aca="false">IF($F227=1,INDEX('1o ΕΠ. ΠΕΔΙΟ'!$A$1:$A$300,$N227,1),IF($F227=2,INDEX('2o ΕΠ. ΠΕΔΙΟ'!$A$1:$A$300,$N227,1),IF($F227=3,INDEX('3o ΕΠ. ΠΕΔΙΟ'!$A$1:$A$300,$N227,1),IF($F227=4,INDEX('4o ΕΠ. ΠΕΔΙΟ'!$A$1:$A$300,$N227,1),""))))</f>
        <v/>
      </c>
      <c r="K227" s="705" t="str">
        <f aca="false">IF(LEN($L227)&gt;0,$L$6,"")</f>
        <v/>
      </c>
      <c r="L227" s="706" t="str">
        <f aca="false">IF($F227=1,INDEX('1o ΕΠ. ΠΕΔΙΟ'!$N$1:$N$300,$N227,1),IF($F227=2,INDEX('2o ΕΠ. ΠΕΔΙΟ'!$N$1:$N$300,$N227,1),IF($F227=3,INDEX('3o ΕΠ. ΠΕΔΙΟ'!$N$1:$N$300,$N227,1),IF($F227=4,INDEX('4o ΕΠ. ΠΕΔΙΟ'!$N$1:$N$300,$N227,1),""))))</f>
        <v/>
      </c>
      <c r="M227" s="672" t="str">
        <f aca="false">IF($F227=1,MATCH($B227,'1o ΕΠ. ΠΕΔΙΟ'!$D$21:$D$300,0),IF($F227=2,MATCH($B227,'2o ΕΠ. ΠΕΔΙΟ'!$D$21:$D$300,0),IF($F227=3,MATCH($B227,'3o ΕΠ. ΠΕΔΙΟ'!$D$21:$D$300,0),IF($F227=4,MATCH($B227,'4o ΕΠ. ΠΕΔΙΟ'!$D$21:$D$300,0),""))))</f>
        <v/>
      </c>
      <c r="N227" s="672" t="str">
        <f aca="false">IF(AND(ISNUMBER($M227),$M227&gt;0),$M227+20,"")</f>
        <v/>
      </c>
      <c r="O227" s="177"/>
      <c r="P227" s="9"/>
      <c r="Q227" s="11"/>
      <c r="R227" s="11"/>
      <c r="S227" s="11"/>
      <c r="T227" s="11"/>
      <c r="U227" s="11"/>
      <c r="V227" s="11"/>
      <c r="W227" s="11"/>
      <c r="X227" s="11"/>
      <c r="Y227" s="11"/>
      <c r="Z227" s="11"/>
    </row>
    <row r="228" customFormat="false" ht="33" hidden="false" customHeight="true" outlineLevel="0" collapsed="false">
      <c r="A228" s="697" t="str">
        <f aca="false">IF(AND(ISNUMBER($B228),$B228&gt;0,$B228&lt;692,ISNUMBER($A227),$A227&gt;0),$A227+1,"")</f>
        <v/>
      </c>
      <c r="B228" s="698"/>
      <c r="C228" s="699" t="str">
        <f aca="false">IF($F228=1,INDEX('1o ΕΠ. ΠΕΔΙΟ'!$F$1:$F$300,$N228,1),IF($F228=2,INDEX('2o ΕΠ. ΠΕΔΙΟ'!$F$1:$F$300,$N228,1),IF($F228=3,INDEX('3o ΕΠ. ΠΕΔΙΟ'!$F$1:$F$300,$N228,1),IF($F228=4,INDEX('4o ΕΠ. ΠΕΔΙΟ'!$F$1:$F$300,$N228,1),""))))</f>
        <v/>
      </c>
      <c r="D228" s="700" t="str">
        <f aca="false">IF($F228=1,INDEX('1o ΕΠ. ΠΕΔΙΟ'!$G$1:$G$300,$N228,1),IF($F228=2,INDEX('2o ΕΠ. ΠΕΔΙΟ'!$G$1:$G$300,$N228,1),IF($F228=3,INDEX('3o ΕΠ. ΠΕΔΙΟ'!$G$1:$G$300,$N228,1),IF($F228=4,INDEX('4o ΕΠ. ΠΕΔΙΟ'!$G$1:$G$300,$N228,1),""))))</f>
        <v/>
      </c>
      <c r="E228" s="701" t="str">
        <f aca="false">IF($F228=1,INDEX('1o ΕΠ. ΠΕΔΙΟ'!$E$1:$E$300,$N228,1),IF($F228=2,INDEX('2o ΕΠ. ΠΕΔΙΟ'!$E$1:$E$300,$N228,1),IF($F228=3,INDEX('3o ΕΠ. ΠΕΔΙΟ'!$E$1:$E$300,$N228,1),IF($F228=4,INDEX('4o ΕΠ. ΠΕΔΙΟ'!$E$1:$E$300,$N228,1),""))))</f>
        <v/>
      </c>
      <c r="F228" s="697" t="str">
        <f aca="false">IF(AND($B228&gt;=1,$B228&lt;=136),1,IF(AND($B228&gt;=137,$B228&lt;=384),2,IF(AND($B228&gt;=385,$B228&lt;=518),3,IF(AND($B228&gt;=519,$B228&lt;=691),4,""))))</f>
        <v/>
      </c>
      <c r="G228" s="701" t="str">
        <f aca="false">IF($F228=1,INDEX('1o ΕΠ. ΠΕΔΙΟ'!$I$1:$I$300,$N228,1),IF($F228=2,INDEX('2o ΕΠ. ΠΕΔΙΟ'!$I$1:$I$300,$N228,1),IF($F228=3,INDEX('3o ΕΠ. ΠΕΔΙΟ'!$I$1:$I$300,$N228,1),IF($F228=4,INDEX('4o ΕΠ. ΠΕΔΙΟ'!$I$1:$I$300,$N228,1),""))))</f>
        <v/>
      </c>
      <c r="H228" s="702" t="str">
        <f aca="false">IF($F228=1,INDEX('1o ΕΠ. ΠΕΔΙΟ'!$C$1:$C$300,$N228,1),IF($F228=2,INDEX('2o ΕΠ. ΠΕΔΙΟ'!$C$1:$C$300,$N228,1),IF($F228=3,INDEX('3o ΕΠ. ΠΕΔΙΟ'!$C$1:$C$300,$N228,1),IF($F228=4,INDEX('4o ΕΠ. ΠΕΔΙΟ'!$C$1:$C$300,$N228,1),""))))</f>
        <v/>
      </c>
      <c r="I228" s="703" t="str">
        <f aca="false">IF(AND($E228&gt;0,ISNUMBER($E228)),HYPERLINK($J228,"i"),"")</f>
        <v/>
      </c>
      <c r="J228" s="704" t="str">
        <f aca="false">IF($F228=1,INDEX('1o ΕΠ. ΠΕΔΙΟ'!$A$1:$A$300,$N228,1),IF($F228=2,INDEX('2o ΕΠ. ΠΕΔΙΟ'!$A$1:$A$300,$N228,1),IF($F228=3,INDEX('3o ΕΠ. ΠΕΔΙΟ'!$A$1:$A$300,$N228,1),IF($F228=4,INDEX('4o ΕΠ. ΠΕΔΙΟ'!$A$1:$A$300,$N228,1),""))))</f>
        <v/>
      </c>
      <c r="K228" s="705" t="str">
        <f aca="false">IF(LEN($L228)&gt;0,$L$6,"")</f>
        <v/>
      </c>
      <c r="L228" s="706" t="str">
        <f aca="false">IF($F228=1,INDEX('1o ΕΠ. ΠΕΔΙΟ'!$N$1:$N$300,$N228,1),IF($F228=2,INDEX('2o ΕΠ. ΠΕΔΙΟ'!$N$1:$N$300,$N228,1),IF($F228=3,INDEX('3o ΕΠ. ΠΕΔΙΟ'!$N$1:$N$300,$N228,1),IF($F228=4,INDEX('4o ΕΠ. ΠΕΔΙΟ'!$N$1:$N$300,$N228,1),""))))</f>
        <v/>
      </c>
      <c r="M228" s="672" t="str">
        <f aca="false">IF($F228=1,MATCH($B228,'1o ΕΠ. ΠΕΔΙΟ'!$D$21:$D$300,0),IF($F228=2,MATCH($B228,'2o ΕΠ. ΠΕΔΙΟ'!$D$21:$D$300,0),IF($F228=3,MATCH($B228,'3o ΕΠ. ΠΕΔΙΟ'!$D$21:$D$300,0),IF($F228=4,MATCH($B228,'4o ΕΠ. ΠΕΔΙΟ'!$D$21:$D$300,0),""))))</f>
        <v/>
      </c>
      <c r="N228" s="672" t="str">
        <f aca="false">IF(AND(ISNUMBER($M228),$M228&gt;0),$M228+20,"")</f>
        <v/>
      </c>
      <c r="O228" s="177"/>
      <c r="P228" s="9"/>
      <c r="Q228" s="11"/>
      <c r="R228" s="11"/>
      <c r="S228" s="11"/>
      <c r="T228" s="11"/>
      <c r="U228" s="11"/>
      <c r="V228" s="11"/>
      <c r="W228" s="11"/>
      <c r="X228" s="11"/>
      <c r="Y228" s="11"/>
      <c r="Z228" s="11"/>
    </row>
    <row r="229" customFormat="false" ht="33" hidden="false" customHeight="true" outlineLevel="0" collapsed="false">
      <c r="A229" s="697" t="str">
        <f aca="false">IF(AND(ISNUMBER($B229),$B229&gt;0,$B229&lt;692,ISNUMBER($A228),$A228&gt;0),$A228+1,"")</f>
        <v/>
      </c>
      <c r="B229" s="698"/>
      <c r="C229" s="699" t="str">
        <f aca="false">IF($F229=1,INDEX('1o ΕΠ. ΠΕΔΙΟ'!$F$1:$F$300,$N229,1),IF($F229=2,INDEX('2o ΕΠ. ΠΕΔΙΟ'!$F$1:$F$300,$N229,1),IF($F229=3,INDEX('3o ΕΠ. ΠΕΔΙΟ'!$F$1:$F$300,$N229,1),IF($F229=4,INDEX('4o ΕΠ. ΠΕΔΙΟ'!$F$1:$F$300,$N229,1),""))))</f>
        <v/>
      </c>
      <c r="D229" s="700" t="str">
        <f aca="false">IF($F229=1,INDEX('1o ΕΠ. ΠΕΔΙΟ'!$G$1:$G$300,$N229,1),IF($F229=2,INDEX('2o ΕΠ. ΠΕΔΙΟ'!$G$1:$G$300,$N229,1),IF($F229=3,INDEX('3o ΕΠ. ΠΕΔΙΟ'!$G$1:$G$300,$N229,1),IF($F229=4,INDEX('4o ΕΠ. ΠΕΔΙΟ'!$G$1:$G$300,$N229,1),""))))</f>
        <v/>
      </c>
      <c r="E229" s="701" t="str">
        <f aca="false">IF($F229=1,INDEX('1o ΕΠ. ΠΕΔΙΟ'!$E$1:$E$300,$N229,1),IF($F229=2,INDEX('2o ΕΠ. ΠΕΔΙΟ'!$E$1:$E$300,$N229,1),IF($F229=3,INDEX('3o ΕΠ. ΠΕΔΙΟ'!$E$1:$E$300,$N229,1),IF($F229=4,INDEX('4o ΕΠ. ΠΕΔΙΟ'!$E$1:$E$300,$N229,1),""))))</f>
        <v/>
      </c>
      <c r="F229" s="697" t="str">
        <f aca="false">IF(AND($B229&gt;=1,$B229&lt;=136),1,IF(AND($B229&gt;=137,$B229&lt;=384),2,IF(AND($B229&gt;=385,$B229&lt;=518),3,IF(AND($B229&gt;=519,$B229&lt;=691),4,""))))</f>
        <v/>
      </c>
      <c r="G229" s="701" t="str">
        <f aca="false">IF($F229=1,INDEX('1o ΕΠ. ΠΕΔΙΟ'!$I$1:$I$300,$N229,1),IF($F229=2,INDEX('2o ΕΠ. ΠΕΔΙΟ'!$I$1:$I$300,$N229,1),IF($F229=3,INDEX('3o ΕΠ. ΠΕΔΙΟ'!$I$1:$I$300,$N229,1),IF($F229=4,INDEX('4o ΕΠ. ΠΕΔΙΟ'!$I$1:$I$300,$N229,1),""))))</f>
        <v/>
      </c>
      <c r="H229" s="702" t="str">
        <f aca="false">IF($F229=1,INDEX('1o ΕΠ. ΠΕΔΙΟ'!$C$1:$C$300,$N229,1),IF($F229=2,INDEX('2o ΕΠ. ΠΕΔΙΟ'!$C$1:$C$300,$N229,1),IF($F229=3,INDEX('3o ΕΠ. ΠΕΔΙΟ'!$C$1:$C$300,$N229,1),IF($F229=4,INDEX('4o ΕΠ. ΠΕΔΙΟ'!$C$1:$C$300,$N229,1),""))))</f>
        <v/>
      </c>
      <c r="I229" s="703" t="str">
        <f aca="false">IF(AND($E229&gt;0,ISNUMBER($E229)),HYPERLINK($J229,"i"),"")</f>
        <v/>
      </c>
      <c r="J229" s="704" t="str">
        <f aca="false">IF($F229=1,INDEX('1o ΕΠ. ΠΕΔΙΟ'!$A$1:$A$300,$N229,1),IF($F229=2,INDEX('2o ΕΠ. ΠΕΔΙΟ'!$A$1:$A$300,$N229,1),IF($F229=3,INDEX('3o ΕΠ. ΠΕΔΙΟ'!$A$1:$A$300,$N229,1),IF($F229=4,INDEX('4o ΕΠ. ΠΕΔΙΟ'!$A$1:$A$300,$N229,1),""))))</f>
        <v/>
      </c>
      <c r="K229" s="705" t="str">
        <f aca="false">IF(LEN($L229)&gt;0,$L$6,"")</f>
        <v/>
      </c>
      <c r="L229" s="706" t="str">
        <f aca="false">IF($F229=1,INDEX('1o ΕΠ. ΠΕΔΙΟ'!$N$1:$N$300,$N229,1),IF($F229=2,INDEX('2o ΕΠ. ΠΕΔΙΟ'!$N$1:$N$300,$N229,1),IF($F229=3,INDEX('3o ΕΠ. ΠΕΔΙΟ'!$N$1:$N$300,$N229,1),IF($F229=4,INDEX('4o ΕΠ. ΠΕΔΙΟ'!$N$1:$N$300,$N229,1),""))))</f>
        <v/>
      </c>
      <c r="M229" s="672" t="str">
        <f aca="false">IF($F229=1,MATCH($B229,'1o ΕΠ. ΠΕΔΙΟ'!$D$21:$D$300,0),IF($F229=2,MATCH($B229,'2o ΕΠ. ΠΕΔΙΟ'!$D$21:$D$300,0),IF($F229=3,MATCH($B229,'3o ΕΠ. ΠΕΔΙΟ'!$D$21:$D$300,0),IF($F229=4,MATCH($B229,'4o ΕΠ. ΠΕΔΙΟ'!$D$21:$D$300,0),""))))</f>
        <v/>
      </c>
      <c r="N229" s="672" t="str">
        <f aca="false">IF(AND(ISNUMBER($M229),$M229&gt;0),$M229+20,"")</f>
        <v/>
      </c>
      <c r="O229" s="177"/>
      <c r="P229" s="9"/>
      <c r="Q229" s="11"/>
      <c r="R229" s="11"/>
      <c r="S229" s="11"/>
      <c r="T229" s="11"/>
      <c r="U229" s="11"/>
      <c r="V229" s="11"/>
      <c r="W229" s="11"/>
      <c r="X229" s="11"/>
      <c r="Y229" s="11"/>
      <c r="Z229" s="11"/>
    </row>
    <row r="230" customFormat="false" ht="33" hidden="false" customHeight="true" outlineLevel="0" collapsed="false">
      <c r="A230" s="697" t="str">
        <f aca="false">IF(AND(ISNUMBER($B230),$B230&gt;0,$B230&lt;692,ISNUMBER($A229),$A229&gt;0),$A229+1,"")</f>
        <v/>
      </c>
      <c r="B230" s="698"/>
      <c r="C230" s="699" t="str">
        <f aca="false">IF($F230=1,INDEX('1o ΕΠ. ΠΕΔΙΟ'!$F$1:$F$300,$N230,1),IF($F230=2,INDEX('2o ΕΠ. ΠΕΔΙΟ'!$F$1:$F$300,$N230,1),IF($F230=3,INDEX('3o ΕΠ. ΠΕΔΙΟ'!$F$1:$F$300,$N230,1),IF($F230=4,INDEX('4o ΕΠ. ΠΕΔΙΟ'!$F$1:$F$300,$N230,1),""))))</f>
        <v/>
      </c>
      <c r="D230" s="700" t="str">
        <f aca="false">IF($F230=1,INDEX('1o ΕΠ. ΠΕΔΙΟ'!$G$1:$G$300,$N230,1),IF($F230=2,INDEX('2o ΕΠ. ΠΕΔΙΟ'!$G$1:$G$300,$N230,1),IF($F230=3,INDEX('3o ΕΠ. ΠΕΔΙΟ'!$G$1:$G$300,$N230,1),IF($F230=4,INDEX('4o ΕΠ. ΠΕΔΙΟ'!$G$1:$G$300,$N230,1),""))))</f>
        <v/>
      </c>
      <c r="E230" s="701" t="str">
        <f aca="false">IF($F230=1,INDEX('1o ΕΠ. ΠΕΔΙΟ'!$E$1:$E$300,$N230,1),IF($F230=2,INDEX('2o ΕΠ. ΠΕΔΙΟ'!$E$1:$E$300,$N230,1),IF($F230=3,INDEX('3o ΕΠ. ΠΕΔΙΟ'!$E$1:$E$300,$N230,1),IF($F230=4,INDEX('4o ΕΠ. ΠΕΔΙΟ'!$E$1:$E$300,$N230,1),""))))</f>
        <v/>
      </c>
      <c r="F230" s="697" t="str">
        <f aca="false">IF(AND($B230&gt;=1,$B230&lt;=136),1,IF(AND($B230&gt;=137,$B230&lt;=384),2,IF(AND($B230&gt;=385,$B230&lt;=518),3,IF(AND($B230&gt;=519,$B230&lt;=691),4,""))))</f>
        <v/>
      </c>
      <c r="G230" s="701" t="str">
        <f aca="false">IF($F230=1,INDEX('1o ΕΠ. ΠΕΔΙΟ'!$I$1:$I$300,$N230,1),IF($F230=2,INDEX('2o ΕΠ. ΠΕΔΙΟ'!$I$1:$I$300,$N230,1),IF($F230=3,INDEX('3o ΕΠ. ΠΕΔΙΟ'!$I$1:$I$300,$N230,1),IF($F230=4,INDEX('4o ΕΠ. ΠΕΔΙΟ'!$I$1:$I$300,$N230,1),""))))</f>
        <v/>
      </c>
      <c r="H230" s="702" t="str">
        <f aca="false">IF($F230=1,INDEX('1o ΕΠ. ΠΕΔΙΟ'!$C$1:$C$300,$N230,1),IF($F230=2,INDEX('2o ΕΠ. ΠΕΔΙΟ'!$C$1:$C$300,$N230,1),IF($F230=3,INDEX('3o ΕΠ. ΠΕΔΙΟ'!$C$1:$C$300,$N230,1),IF($F230=4,INDEX('4o ΕΠ. ΠΕΔΙΟ'!$C$1:$C$300,$N230,1),""))))</f>
        <v/>
      </c>
      <c r="I230" s="703" t="str">
        <f aca="false">IF(AND($E230&gt;0,ISNUMBER($E230)),HYPERLINK($J230,"i"),"")</f>
        <v/>
      </c>
      <c r="J230" s="704" t="str">
        <f aca="false">IF($F230=1,INDEX('1o ΕΠ. ΠΕΔΙΟ'!$A$1:$A$300,$N230,1),IF($F230=2,INDEX('2o ΕΠ. ΠΕΔΙΟ'!$A$1:$A$300,$N230,1),IF($F230=3,INDEX('3o ΕΠ. ΠΕΔΙΟ'!$A$1:$A$300,$N230,1),IF($F230=4,INDEX('4o ΕΠ. ΠΕΔΙΟ'!$A$1:$A$300,$N230,1),""))))</f>
        <v/>
      </c>
      <c r="K230" s="705" t="str">
        <f aca="false">IF(LEN($L230)&gt;0,$L$6,"")</f>
        <v/>
      </c>
      <c r="L230" s="706" t="str">
        <f aca="false">IF($F230=1,INDEX('1o ΕΠ. ΠΕΔΙΟ'!$N$1:$N$300,$N230,1),IF($F230=2,INDEX('2o ΕΠ. ΠΕΔΙΟ'!$N$1:$N$300,$N230,1),IF($F230=3,INDEX('3o ΕΠ. ΠΕΔΙΟ'!$N$1:$N$300,$N230,1),IF($F230=4,INDEX('4o ΕΠ. ΠΕΔΙΟ'!$N$1:$N$300,$N230,1),""))))</f>
        <v/>
      </c>
      <c r="M230" s="672" t="str">
        <f aca="false">IF($F230=1,MATCH($B230,'1o ΕΠ. ΠΕΔΙΟ'!$D$21:$D$300,0),IF($F230=2,MATCH($B230,'2o ΕΠ. ΠΕΔΙΟ'!$D$21:$D$300,0),IF($F230=3,MATCH($B230,'3o ΕΠ. ΠΕΔΙΟ'!$D$21:$D$300,0),IF($F230=4,MATCH($B230,'4o ΕΠ. ΠΕΔΙΟ'!$D$21:$D$300,0),""))))</f>
        <v/>
      </c>
      <c r="N230" s="672" t="str">
        <f aca="false">IF(AND(ISNUMBER($M230),$M230&gt;0),$M230+20,"")</f>
        <v/>
      </c>
      <c r="O230" s="177"/>
      <c r="P230" s="9"/>
      <c r="Q230" s="11"/>
      <c r="R230" s="11"/>
      <c r="S230" s="11"/>
      <c r="T230" s="11"/>
      <c r="U230" s="11"/>
      <c r="V230" s="11"/>
      <c r="W230" s="11"/>
      <c r="X230" s="11"/>
      <c r="Y230" s="11"/>
      <c r="Z230" s="11"/>
    </row>
    <row r="231" customFormat="false" ht="33" hidden="false" customHeight="true" outlineLevel="0" collapsed="false">
      <c r="A231" s="697" t="str">
        <f aca="false">IF(AND(ISNUMBER($B231),$B231&gt;0,$B231&lt;692,ISNUMBER($A230),$A230&gt;0),$A230+1,"")</f>
        <v/>
      </c>
      <c r="B231" s="698"/>
      <c r="C231" s="699" t="str">
        <f aca="false">IF($F231=1,INDEX('1o ΕΠ. ΠΕΔΙΟ'!$F$1:$F$300,$N231,1),IF($F231=2,INDEX('2o ΕΠ. ΠΕΔΙΟ'!$F$1:$F$300,$N231,1),IF($F231=3,INDEX('3o ΕΠ. ΠΕΔΙΟ'!$F$1:$F$300,$N231,1),IF($F231=4,INDEX('4o ΕΠ. ΠΕΔΙΟ'!$F$1:$F$300,$N231,1),""))))</f>
        <v/>
      </c>
      <c r="D231" s="700" t="str">
        <f aca="false">IF($F231=1,INDEX('1o ΕΠ. ΠΕΔΙΟ'!$G$1:$G$300,$N231,1),IF($F231=2,INDEX('2o ΕΠ. ΠΕΔΙΟ'!$G$1:$G$300,$N231,1),IF($F231=3,INDEX('3o ΕΠ. ΠΕΔΙΟ'!$G$1:$G$300,$N231,1),IF($F231=4,INDEX('4o ΕΠ. ΠΕΔΙΟ'!$G$1:$G$300,$N231,1),""))))</f>
        <v/>
      </c>
      <c r="E231" s="701" t="str">
        <f aca="false">IF($F231=1,INDEX('1o ΕΠ. ΠΕΔΙΟ'!$E$1:$E$300,$N231,1),IF($F231=2,INDEX('2o ΕΠ. ΠΕΔΙΟ'!$E$1:$E$300,$N231,1),IF($F231=3,INDEX('3o ΕΠ. ΠΕΔΙΟ'!$E$1:$E$300,$N231,1),IF($F231=4,INDEX('4o ΕΠ. ΠΕΔΙΟ'!$E$1:$E$300,$N231,1),""))))</f>
        <v/>
      </c>
      <c r="F231" s="697" t="str">
        <f aca="false">IF(AND($B231&gt;=1,$B231&lt;=136),1,IF(AND($B231&gt;=137,$B231&lt;=384),2,IF(AND($B231&gt;=385,$B231&lt;=518),3,IF(AND($B231&gt;=519,$B231&lt;=691),4,""))))</f>
        <v/>
      </c>
      <c r="G231" s="701" t="str">
        <f aca="false">IF($F231=1,INDEX('1o ΕΠ. ΠΕΔΙΟ'!$I$1:$I$300,$N231,1),IF($F231=2,INDEX('2o ΕΠ. ΠΕΔΙΟ'!$I$1:$I$300,$N231,1),IF($F231=3,INDEX('3o ΕΠ. ΠΕΔΙΟ'!$I$1:$I$300,$N231,1),IF($F231=4,INDEX('4o ΕΠ. ΠΕΔΙΟ'!$I$1:$I$300,$N231,1),""))))</f>
        <v/>
      </c>
      <c r="H231" s="702" t="str">
        <f aca="false">IF($F231=1,INDEX('1o ΕΠ. ΠΕΔΙΟ'!$C$1:$C$300,$N231,1),IF($F231=2,INDEX('2o ΕΠ. ΠΕΔΙΟ'!$C$1:$C$300,$N231,1),IF($F231=3,INDEX('3o ΕΠ. ΠΕΔΙΟ'!$C$1:$C$300,$N231,1),IF($F231=4,INDEX('4o ΕΠ. ΠΕΔΙΟ'!$C$1:$C$300,$N231,1),""))))</f>
        <v/>
      </c>
      <c r="I231" s="703" t="str">
        <f aca="false">IF(AND($E231&gt;0,ISNUMBER($E231)),HYPERLINK($J231,"i"),"")</f>
        <v/>
      </c>
      <c r="J231" s="704" t="str">
        <f aca="false">IF($F231=1,INDEX('1o ΕΠ. ΠΕΔΙΟ'!$A$1:$A$300,$N231,1),IF($F231=2,INDEX('2o ΕΠ. ΠΕΔΙΟ'!$A$1:$A$300,$N231,1),IF($F231=3,INDEX('3o ΕΠ. ΠΕΔΙΟ'!$A$1:$A$300,$N231,1),IF($F231=4,INDEX('4o ΕΠ. ΠΕΔΙΟ'!$A$1:$A$300,$N231,1),""))))</f>
        <v/>
      </c>
      <c r="K231" s="705" t="str">
        <f aca="false">IF(LEN($L231)&gt;0,$L$6,"")</f>
        <v/>
      </c>
      <c r="L231" s="706" t="str">
        <f aca="false">IF($F231=1,INDEX('1o ΕΠ. ΠΕΔΙΟ'!$N$1:$N$300,$N231,1),IF($F231=2,INDEX('2o ΕΠ. ΠΕΔΙΟ'!$N$1:$N$300,$N231,1),IF($F231=3,INDEX('3o ΕΠ. ΠΕΔΙΟ'!$N$1:$N$300,$N231,1),IF($F231=4,INDEX('4o ΕΠ. ΠΕΔΙΟ'!$N$1:$N$300,$N231,1),""))))</f>
        <v/>
      </c>
      <c r="M231" s="672" t="str">
        <f aca="false">IF($F231=1,MATCH($B231,'1o ΕΠ. ΠΕΔΙΟ'!$D$21:$D$300,0),IF($F231=2,MATCH($B231,'2o ΕΠ. ΠΕΔΙΟ'!$D$21:$D$300,0),IF($F231=3,MATCH($B231,'3o ΕΠ. ΠΕΔΙΟ'!$D$21:$D$300,0),IF($F231=4,MATCH($B231,'4o ΕΠ. ΠΕΔΙΟ'!$D$21:$D$300,0),""))))</f>
        <v/>
      </c>
      <c r="N231" s="672" t="str">
        <f aca="false">IF(AND(ISNUMBER($M231),$M231&gt;0),$M231+20,"")</f>
        <v/>
      </c>
      <c r="O231" s="177"/>
      <c r="P231" s="9"/>
      <c r="Q231" s="11"/>
      <c r="R231" s="11"/>
      <c r="S231" s="11"/>
      <c r="T231" s="11"/>
      <c r="U231" s="11"/>
      <c r="V231" s="11"/>
      <c r="W231" s="11"/>
      <c r="X231" s="11"/>
      <c r="Y231" s="11"/>
      <c r="Z231" s="11"/>
    </row>
    <row r="232" customFormat="false" ht="33" hidden="false" customHeight="true" outlineLevel="0" collapsed="false">
      <c r="A232" s="697" t="str">
        <f aca="false">IF(AND(ISNUMBER($B232),$B232&gt;0,$B232&lt;692,ISNUMBER($A231),$A231&gt;0),$A231+1,"")</f>
        <v/>
      </c>
      <c r="B232" s="698"/>
      <c r="C232" s="699" t="str">
        <f aca="false">IF($F232=1,INDEX('1o ΕΠ. ΠΕΔΙΟ'!$F$1:$F$300,$N232,1),IF($F232=2,INDEX('2o ΕΠ. ΠΕΔΙΟ'!$F$1:$F$300,$N232,1),IF($F232=3,INDEX('3o ΕΠ. ΠΕΔΙΟ'!$F$1:$F$300,$N232,1),IF($F232=4,INDEX('4o ΕΠ. ΠΕΔΙΟ'!$F$1:$F$300,$N232,1),""))))</f>
        <v/>
      </c>
      <c r="D232" s="700" t="str">
        <f aca="false">IF($F232=1,INDEX('1o ΕΠ. ΠΕΔΙΟ'!$G$1:$G$300,$N232,1),IF($F232=2,INDEX('2o ΕΠ. ΠΕΔΙΟ'!$G$1:$G$300,$N232,1),IF($F232=3,INDEX('3o ΕΠ. ΠΕΔΙΟ'!$G$1:$G$300,$N232,1),IF($F232=4,INDEX('4o ΕΠ. ΠΕΔΙΟ'!$G$1:$G$300,$N232,1),""))))</f>
        <v/>
      </c>
      <c r="E232" s="701" t="str">
        <f aca="false">IF($F232=1,INDEX('1o ΕΠ. ΠΕΔΙΟ'!$E$1:$E$300,$N232,1),IF($F232=2,INDEX('2o ΕΠ. ΠΕΔΙΟ'!$E$1:$E$300,$N232,1),IF($F232=3,INDEX('3o ΕΠ. ΠΕΔΙΟ'!$E$1:$E$300,$N232,1),IF($F232=4,INDEX('4o ΕΠ. ΠΕΔΙΟ'!$E$1:$E$300,$N232,1),""))))</f>
        <v/>
      </c>
      <c r="F232" s="697" t="str">
        <f aca="false">IF(AND($B232&gt;=1,$B232&lt;=136),1,IF(AND($B232&gt;=137,$B232&lt;=384),2,IF(AND($B232&gt;=385,$B232&lt;=518),3,IF(AND($B232&gt;=519,$B232&lt;=691),4,""))))</f>
        <v/>
      </c>
      <c r="G232" s="701" t="str">
        <f aca="false">IF($F232=1,INDEX('1o ΕΠ. ΠΕΔΙΟ'!$I$1:$I$300,$N232,1),IF($F232=2,INDEX('2o ΕΠ. ΠΕΔΙΟ'!$I$1:$I$300,$N232,1),IF($F232=3,INDEX('3o ΕΠ. ΠΕΔΙΟ'!$I$1:$I$300,$N232,1),IF($F232=4,INDEX('4o ΕΠ. ΠΕΔΙΟ'!$I$1:$I$300,$N232,1),""))))</f>
        <v/>
      </c>
      <c r="H232" s="702" t="str">
        <f aca="false">IF($F232=1,INDEX('1o ΕΠ. ΠΕΔΙΟ'!$C$1:$C$300,$N232,1),IF($F232=2,INDEX('2o ΕΠ. ΠΕΔΙΟ'!$C$1:$C$300,$N232,1),IF($F232=3,INDEX('3o ΕΠ. ΠΕΔΙΟ'!$C$1:$C$300,$N232,1),IF($F232=4,INDEX('4o ΕΠ. ΠΕΔΙΟ'!$C$1:$C$300,$N232,1),""))))</f>
        <v/>
      </c>
      <c r="I232" s="703" t="str">
        <f aca="false">IF(AND($E232&gt;0,ISNUMBER($E232)),HYPERLINK($J232,"i"),"")</f>
        <v/>
      </c>
      <c r="J232" s="704" t="str">
        <f aca="false">IF($F232=1,INDEX('1o ΕΠ. ΠΕΔΙΟ'!$A$1:$A$300,$N232,1),IF($F232=2,INDEX('2o ΕΠ. ΠΕΔΙΟ'!$A$1:$A$300,$N232,1),IF($F232=3,INDEX('3o ΕΠ. ΠΕΔΙΟ'!$A$1:$A$300,$N232,1),IF($F232=4,INDEX('4o ΕΠ. ΠΕΔΙΟ'!$A$1:$A$300,$N232,1),""))))</f>
        <v/>
      </c>
      <c r="K232" s="705" t="str">
        <f aca="false">IF(LEN($L232)&gt;0,$L$6,"")</f>
        <v/>
      </c>
      <c r="L232" s="706" t="str">
        <f aca="false">IF($F232=1,INDEX('1o ΕΠ. ΠΕΔΙΟ'!$N$1:$N$300,$N232,1),IF($F232=2,INDEX('2o ΕΠ. ΠΕΔΙΟ'!$N$1:$N$300,$N232,1),IF($F232=3,INDEX('3o ΕΠ. ΠΕΔΙΟ'!$N$1:$N$300,$N232,1),IF($F232=4,INDEX('4o ΕΠ. ΠΕΔΙΟ'!$N$1:$N$300,$N232,1),""))))</f>
        <v/>
      </c>
      <c r="M232" s="672" t="str">
        <f aca="false">IF($F232=1,MATCH($B232,'1o ΕΠ. ΠΕΔΙΟ'!$D$21:$D$300,0),IF($F232=2,MATCH($B232,'2o ΕΠ. ΠΕΔΙΟ'!$D$21:$D$300,0),IF($F232=3,MATCH($B232,'3o ΕΠ. ΠΕΔΙΟ'!$D$21:$D$300,0),IF($F232=4,MATCH($B232,'4o ΕΠ. ΠΕΔΙΟ'!$D$21:$D$300,0),""))))</f>
        <v/>
      </c>
      <c r="N232" s="672" t="str">
        <f aca="false">IF(AND(ISNUMBER($M232),$M232&gt;0),$M232+20,"")</f>
        <v/>
      </c>
      <c r="O232" s="177"/>
      <c r="P232" s="9"/>
      <c r="Q232" s="11"/>
      <c r="R232" s="11"/>
      <c r="S232" s="11"/>
      <c r="T232" s="11"/>
      <c r="U232" s="11"/>
      <c r="V232" s="11"/>
      <c r="W232" s="11"/>
      <c r="X232" s="11"/>
      <c r="Y232" s="11"/>
      <c r="Z232" s="11"/>
    </row>
    <row r="233" customFormat="false" ht="33" hidden="false" customHeight="true" outlineLevel="0" collapsed="false">
      <c r="A233" s="697" t="str">
        <f aca="false">IF(AND(ISNUMBER($B233),$B233&gt;0,$B233&lt;692,ISNUMBER($A232),$A232&gt;0),$A232+1,"")</f>
        <v/>
      </c>
      <c r="B233" s="698"/>
      <c r="C233" s="699" t="str">
        <f aca="false">IF($F233=1,INDEX('1o ΕΠ. ΠΕΔΙΟ'!$F$1:$F$300,$N233,1),IF($F233=2,INDEX('2o ΕΠ. ΠΕΔΙΟ'!$F$1:$F$300,$N233,1),IF($F233=3,INDEX('3o ΕΠ. ΠΕΔΙΟ'!$F$1:$F$300,$N233,1),IF($F233=4,INDEX('4o ΕΠ. ΠΕΔΙΟ'!$F$1:$F$300,$N233,1),""))))</f>
        <v/>
      </c>
      <c r="D233" s="700" t="str">
        <f aca="false">IF($F233=1,INDEX('1o ΕΠ. ΠΕΔΙΟ'!$G$1:$G$300,$N233,1),IF($F233=2,INDEX('2o ΕΠ. ΠΕΔΙΟ'!$G$1:$G$300,$N233,1),IF($F233=3,INDEX('3o ΕΠ. ΠΕΔΙΟ'!$G$1:$G$300,$N233,1),IF($F233=4,INDEX('4o ΕΠ. ΠΕΔΙΟ'!$G$1:$G$300,$N233,1),""))))</f>
        <v/>
      </c>
      <c r="E233" s="701" t="str">
        <f aca="false">IF($F233=1,INDEX('1o ΕΠ. ΠΕΔΙΟ'!$E$1:$E$300,$N233,1),IF($F233=2,INDEX('2o ΕΠ. ΠΕΔΙΟ'!$E$1:$E$300,$N233,1),IF($F233=3,INDEX('3o ΕΠ. ΠΕΔΙΟ'!$E$1:$E$300,$N233,1),IF($F233=4,INDEX('4o ΕΠ. ΠΕΔΙΟ'!$E$1:$E$300,$N233,1),""))))</f>
        <v/>
      </c>
      <c r="F233" s="697" t="str">
        <f aca="false">IF(AND($B233&gt;=1,$B233&lt;=136),1,IF(AND($B233&gt;=137,$B233&lt;=384),2,IF(AND($B233&gt;=385,$B233&lt;=518),3,IF(AND($B233&gt;=519,$B233&lt;=691),4,""))))</f>
        <v/>
      </c>
      <c r="G233" s="701" t="str">
        <f aca="false">IF($F233=1,INDEX('1o ΕΠ. ΠΕΔΙΟ'!$I$1:$I$300,$N233,1),IF($F233=2,INDEX('2o ΕΠ. ΠΕΔΙΟ'!$I$1:$I$300,$N233,1),IF($F233=3,INDEX('3o ΕΠ. ΠΕΔΙΟ'!$I$1:$I$300,$N233,1),IF($F233=4,INDEX('4o ΕΠ. ΠΕΔΙΟ'!$I$1:$I$300,$N233,1),""))))</f>
        <v/>
      </c>
      <c r="H233" s="702" t="str">
        <f aca="false">IF($F233=1,INDEX('1o ΕΠ. ΠΕΔΙΟ'!$C$1:$C$300,$N233,1),IF($F233=2,INDEX('2o ΕΠ. ΠΕΔΙΟ'!$C$1:$C$300,$N233,1),IF($F233=3,INDEX('3o ΕΠ. ΠΕΔΙΟ'!$C$1:$C$300,$N233,1),IF($F233=4,INDEX('4o ΕΠ. ΠΕΔΙΟ'!$C$1:$C$300,$N233,1),""))))</f>
        <v/>
      </c>
      <c r="I233" s="703" t="str">
        <f aca="false">IF(AND($E233&gt;0,ISNUMBER($E233)),HYPERLINK($J233,"i"),"")</f>
        <v/>
      </c>
      <c r="J233" s="704" t="str">
        <f aca="false">IF($F233=1,INDEX('1o ΕΠ. ΠΕΔΙΟ'!$A$1:$A$300,$N233,1),IF($F233=2,INDEX('2o ΕΠ. ΠΕΔΙΟ'!$A$1:$A$300,$N233,1),IF($F233=3,INDEX('3o ΕΠ. ΠΕΔΙΟ'!$A$1:$A$300,$N233,1),IF($F233=4,INDEX('4o ΕΠ. ΠΕΔΙΟ'!$A$1:$A$300,$N233,1),""))))</f>
        <v/>
      </c>
      <c r="K233" s="705" t="str">
        <f aca="false">IF(LEN($L233)&gt;0,$L$6,"")</f>
        <v/>
      </c>
      <c r="L233" s="706" t="str">
        <f aca="false">IF($F233=1,INDEX('1o ΕΠ. ΠΕΔΙΟ'!$N$1:$N$300,$N233,1),IF($F233=2,INDEX('2o ΕΠ. ΠΕΔΙΟ'!$N$1:$N$300,$N233,1),IF($F233=3,INDEX('3o ΕΠ. ΠΕΔΙΟ'!$N$1:$N$300,$N233,1),IF($F233=4,INDEX('4o ΕΠ. ΠΕΔΙΟ'!$N$1:$N$300,$N233,1),""))))</f>
        <v/>
      </c>
      <c r="M233" s="672" t="str">
        <f aca="false">IF($F233=1,MATCH($B233,'1o ΕΠ. ΠΕΔΙΟ'!$D$21:$D$300,0),IF($F233=2,MATCH($B233,'2o ΕΠ. ΠΕΔΙΟ'!$D$21:$D$300,0),IF($F233=3,MATCH($B233,'3o ΕΠ. ΠΕΔΙΟ'!$D$21:$D$300,0),IF($F233=4,MATCH($B233,'4o ΕΠ. ΠΕΔΙΟ'!$D$21:$D$300,0),""))))</f>
        <v/>
      </c>
      <c r="N233" s="672" t="str">
        <f aca="false">IF(AND(ISNUMBER($M233),$M233&gt;0),$M233+20,"")</f>
        <v/>
      </c>
      <c r="O233" s="177"/>
      <c r="P233" s="9"/>
      <c r="Q233" s="11"/>
      <c r="R233" s="11"/>
      <c r="S233" s="11"/>
      <c r="T233" s="11"/>
      <c r="U233" s="11"/>
      <c r="V233" s="11"/>
      <c r="W233" s="11"/>
      <c r="X233" s="11"/>
      <c r="Y233" s="11"/>
      <c r="Z233" s="11"/>
    </row>
    <row r="234" customFormat="false" ht="33" hidden="false" customHeight="true" outlineLevel="0" collapsed="false">
      <c r="A234" s="697" t="str">
        <f aca="false">IF(AND(ISNUMBER($B234),$B234&gt;0,$B234&lt;692,ISNUMBER($A233),$A233&gt;0),$A233+1,"")</f>
        <v/>
      </c>
      <c r="B234" s="698"/>
      <c r="C234" s="699" t="str">
        <f aca="false">IF($F234=1,INDEX('1o ΕΠ. ΠΕΔΙΟ'!$F$1:$F$300,$N234,1),IF($F234=2,INDEX('2o ΕΠ. ΠΕΔΙΟ'!$F$1:$F$300,$N234,1),IF($F234=3,INDEX('3o ΕΠ. ΠΕΔΙΟ'!$F$1:$F$300,$N234,1),IF($F234=4,INDEX('4o ΕΠ. ΠΕΔΙΟ'!$F$1:$F$300,$N234,1),""))))</f>
        <v/>
      </c>
      <c r="D234" s="700" t="str">
        <f aca="false">IF($F234=1,INDEX('1o ΕΠ. ΠΕΔΙΟ'!$G$1:$G$300,$N234,1),IF($F234=2,INDEX('2o ΕΠ. ΠΕΔΙΟ'!$G$1:$G$300,$N234,1),IF($F234=3,INDEX('3o ΕΠ. ΠΕΔΙΟ'!$G$1:$G$300,$N234,1),IF($F234=4,INDEX('4o ΕΠ. ΠΕΔΙΟ'!$G$1:$G$300,$N234,1),""))))</f>
        <v/>
      </c>
      <c r="E234" s="701" t="str">
        <f aca="false">IF($F234=1,INDEX('1o ΕΠ. ΠΕΔΙΟ'!$E$1:$E$300,$N234,1),IF($F234=2,INDEX('2o ΕΠ. ΠΕΔΙΟ'!$E$1:$E$300,$N234,1),IF($F234=3,INDEX('3o ΕΠ. ΠΕΔΙΟ'!$E$1:$E$300,$N234,1),IF($F234=4,INDEX('4o ΕΠ. ΠΕΔΙΟ'!$E$1:$E$300,$N234,1),""))))</f>
        <v/>
      </c>
      <c r="F234" s="697" t="str">
        <f aca="false">IF(AND($B234&gt;=1,$B234&lt;=136),1,IF(AND($B234&gt;=137,$B234&lt;=384),2,IF(AND($B234&gt;=385,$B234&lt;=518),3,IF(AND($B234&gt;=519,$B234&lt;=691),4,""))))</f>
        <v/>
      </c>
      <c r="G234" s="701" t="str">
        <f aca="false">IF($F234=1,INDEX('1o ΕΠ. ΠΕΔΙΟ'!$I$1:$I$300,$N234,1),IF($F234=2,INDEX('2o ΕΠ. ΠΕΔΙΟ'!$I$1:$I$300,$N234,1),IF($F234=3,INDEX('3o ΕΠ. ΠΕΔΙΟ'!$I$1:$I$300,$N234,1),IF($F234=4,INDEX('4o ΕΠ. ΠΕΔΙΟ'!$I$1:$I$300,$N234,1),""))))</f>
        <v/>
      </c>
      <c r="H234" s="702" t="str">
        <f aca="false">IF($F234=1,INDEX('1o ΕΠ. ΠΕΔΙΟ'!$C$1:$C$300,$N234,1),IF($F234=2,INDEX('2o ΕΠ. ΠΕΔΙΟ'!$C$1:$C$300,$N234,1),IF($F234=3,INDEX('3o ΕΠ. ΠΕΔΙΟ'!$C$1:$C$300,$N234,1),IF($F234=4,INDEX('4o ΕΠ. ΠΕΔΙΟ'!$C$1:$C$300,$N234,1),""))))</f>
        <v/>
      </c>
      <c r="I234" s="703" t="str">
        <f aca="false">IF(AND($E234&gt;0,ISNUMBER($E234)),HYPERLINK($J234,"i"),"")</f>
        <v/>
      </c>
      <c r="J234" s="704" t="str">
        <f aca="false">IF($F234=1,INDEX('1o ΕΠ. ΠΕΔΙΟ'!$A$1:$A$300,$N234,1),IF($F234=2,INDEX('2o ΕΠ. ΠΕΔΙΟ'!$A$1:$A$300,$N234,1),IF($F234=3,INDEX('3o ΕΠ. ΠΕΔΙΟ'!$A$1:$A$300,$N234,1),IF($F234=4,INDEX('4o ΕΠ. ΠΕΔΙΟ'!$A$1:$A$300,$N234,1),""))))</f>
        <v/>
      </c>
      <c r="K234" s="705" t="str">
        <f aca="false">IF(LEN($L234)&gt;0,$L$6,"")</f>
        <v/>
      </c>
      <c r="L234" s="706" t="str">
        <f aca="false">IF($F234=1,INDEX('1o ΕΠ. ΠΕΔΙΟ'!$N$1:$N$300,$N234,1),IF($F234=2,INDEX('2o ΕΠ. ΠΕΔΙΟ'!$N$1:$N$300,$N234,1),IF($F234=3,INDEX('3o ΕΠ. ΠΕΔΙΟ'!$N$1:$N$300,$N234,1),IF($F234=4,INDEX('4o ΕΠ. ΠΕΔΙΟ'!$N$1:$N$300,$N234,1),""))))</f>
        <v/>
      </c>
      <c r="M234" s="672" t="str">
        <f aca="false">IF($F234=1,MATCH($B234,'1o ΕΠ. ΠΕΔΙΟ'!$D$21:$D$300,0),IF($F234=2,MATCH($B234,'2o ΕΠ. ΠΕΔΙΟ'!$D$21:$D$300,0),IF($F234=3,MATCH($B234,'3o ΕΠ. ΠΕΔΙΟ'!$D$21:$D$300,0),IF($F234=4,MATCH($B234,'4o ΕΠ. ΠΕΔΙΟ'!$D$21:$D$300,0),""))))</f>
        <v/>
      </c>
      <c r="N234" s="672" t="str">
        <f aca="false">IF(AND(ISNUMBER($M234),$M234&gt;0),$M234+20,"")</f>
        <v/>
      </c>
      <c r="O234" s="177"/>
      <c r="P234" s="9"/>
      <c r="Q234" s="11"/>
      <c r="R234" s="11"/>
      <c r="S234" s="11"/>
      <c r="T234" s="11"/>
      <c r="U234" s="11"/>
      <c r="V234" s="11"/>
      <c r="W234" s="11"/>
      <c r="X234" s="11"/>
      <c r="Y234" s="11"/>
      <c r="Z234" s="11"/>
    </row>
    <row r="235" customFormat="false" ht="33" hidden="false" customHeight="true" outlineLevel="0" collapsed="false">
      <c r="A235" s="697" t="str">
        <f aca="false">IF(AND(ISNUMBER($B235),$B235&gt;0,$B235&lt;692,ISNUMBER($A234),$A234&gt;0),$A234+1,"")</f>
        <v/>
      </c>
      <c r="B235" s="698"/>
      <c r="C235" s="699" t="str">
        <f aca="false">IF($F235=1,INDEX('1o ΕΠ. ΠΕΔΙΟ'!$F$1:$F$300,$N235,1),IF($F235=2,INDEX('2o ΕΠ. ΠΕΔΙΟ'!$F$1:$F$300,$N235,1),IF($F235=3,INDEX('3o ΕΠ. ΠΕΔΙΟ'!$F$1:$F$300,$N235,1),IF($F235=4,INDEX('4o ΕΠ. ΠΕΔΙΟ'!$F$1:$F$300,$N235,1),""))))</f>
        <v/>
      </c>
      <c r="D235" s="700" t="str">
        <f aca="false">IF($F235=1,INDEX('1o ΕΠ. ΠΕΔΙΟ'!$G$1:$G$300,$N235,1),IF($F235=2,INDEX('2o ΕΠ. ΠΕΔΙΟ'!$G$1:$G$300,$N235,1),IF($F235=3,INDEX('3o ΕΠ. ΠΕΔΙΟ'!$G$1:$G$300,$N235,1),IF($F235=4,INDEX('4o ΕΠ. ΠΕΔΙΟ'!$G$1:$G$300,$N235,1),""))))</f>
        <v/>
      </c>
      <c r="E235" s="701" t="str">
        <f aca="false">IF($F235=1,INDEX('1o ΕΠ. ΠΕΔΙΟ'!$E$1:$E$300,$N235,1),IF($F235=2,INDEX('2o ΕΠ. ΠΕΔΙΟ'!$E$1:$E$300,$N235,1),IF($F235=3,INDEX('3o ΕΠ. ΠΕΔΙΟ'!$E$1:$E$300,$N235,1),IF($F235=4,INDEX('4o ΕΠ. ΠΕΔΙΟ'!$E$1:$E$300,$N235,1),""))))</f>
        <v/>
      </c>
      <c r="F235" s="697" t="str">
        <f aca="false">IF(AND($B235&gt;=1,$B235&lt;=136),1,IF(AND($B235&gt;=137,$B235&lt;=384),2,IF(AND($B235&gt;=385,$B235&lt;=518),3,IF(AND($B235&gt;=519,$B235&lt;=691),4,""))))</f>
        <v/>
      </c>
      <c r="G235" s="701" t="str">
        <f aca="false">IF($F235=1,INDEX('1o ΕΠ. ΠΕΔΙΟ'!$I$1:$I$300,$N235,1),IF($F235=2,INDEX('2o ΕΠ. ΠΕΔΙΟ'!$I$1:$I$300,$N235,1),IF($F235=3,INDEX('3o ΕΠ. ΠΕΔΙΟ'!$I$1:$I$300,$N235,1),IF($F235=4,INDEX('4o ΕΠ. ΠΕΔΙΟ'!$I$1:$I$300,$N235,1),""))))</f>
        <v/>
      </c>
      <c r="H235" s="702" t="str">
        <f aca="false">IF($F235=1,INDEX('1o ΕΠ. ΠΕΔΙΟ'!$C$1:$C$300,$N235,1),IF($F235=2,INDEX('2o ΕΠ. ΠΕΔΙΟ'!$C$1:$C$300,$N235,1),IF($F235=3,INDEX('3o ΕΠ. ΠΕΔΙΟ'!$C$1:$C$300,$N235,1),IF($F235=4,INDEX('4o ΕΠ. ΠΕΔΙΟ'!$C$1:$C$300,$N235,1),""))))</f>
        <v/>
      </c>
      <c r="I235" s="703" t="str">
        <f aca="false">IF(AND($E235&gt;0,ISNUMBER($E235)),HYPERLINK($J235,"i"),"")</f>
        <v/>
      </c>
      <c r="J235" s="704" t="str">
        <f aca="false">IF($F235=1,INDEX('1o ΕΠ. ΠΕΔΙΟ'!$A$1:$A$300,$N235,1),IF($F235=2,INDEX('2o ΕΠ. ΠΕΔΙΟ'!$A$1:$A$300,$N235,1),IF($F235=3,INDEX('3o ΕΠ. ΠΕΔΙΟ'!$A$1:$A$300,$N235,1),IF($F235=4,INDEX('4o ΕΠ. ΠΕΔΙΟ'!$A$1:$A$300,$N235,1),""))))</f>
        <v/>
      </c>
      <c r="K235" s="705" t="str">
        <f aca="false">IF(LEN($L235)&gt;0,$L$6,"")</f>
        <v/>
      </c>
      <c r="L235" s="706" t="str">
        <f aca="false">IF($F235=1,INDEX('1o ΕΠ. ΠΕΔΙΟ'!$N$1:$N$300,$N235,1),IF($F235=2,INDEX('2o ΕΠ. ΠΕΔΙΟ'!$N$1:$N$300,$N235,1),IF($F235=3,INDEX('3o ΕΠ. ΠΕΔΙΟ'!$N$1:$N$300,$N235,1),IF($F235=4,INDEX('4o ΕΠ. ΠΕΔΙΟ'!$N$1:$N$300,$N235,1),""))))</f>
        <v/>
      </c>
      <c r="M235" s="672" t="str">
        <f aca="false">IF($F235=1,MATCH($B235,'1o ΕΠ. ΠΕΔΙΟ'!$D$21:$D$300,0),IF($F235=2,MATCH($B235,'2o ΕΠ. ΠΕΔΙΟ'!$D$21:$D$300,0),IF($F235=3,MATCH($B235,'3o ΕΠ. ΠΕΔΙΟ'!$D$21:$D$300,0),IF($F235=4,MATCH($B235,'4o ΕΠ. ΠΕΔΙΟ'!$D$21:$D$300,0),""))))</f>
        <v/>
      </c>
      <c r="N235" s="672" t="str">
        <f aca="false">IF(AND(ISNUMBER($M235),$M235&gt;0),$M235+20,"")</f>
        <v/>
      </c>
      <c r="O235" s="177"/>
      <c r="P235" s="9"/>
      <c r="Q235" s="11"/>
      <c r="R235" s="11"/>
      <c r="S235" s="11"/>
      <c r="T235" s="11"/>
      <c r="U235" s="11"/>
      <c r="V235" s="11"/>
      <c r="W235" s="11"/>
      <c r="X235" s="11"/>
      <c r="Y235" s="11"/>
      <c r="Z235" s="11"/>
    </row>
    <row r="236" customFormat="false" ht="33" hidden="false" customHeight="true" outlineLevel="0" collapsed="false">
      <c r="A236" s="697" t="str">
        <f aca="false">IF(AND(ISNUMBER($B236),$B236&gt;0,$B236&lt;692,ISNUMBER($A235),$A235&gt;0),$A235+1,"")</f>
        <v/>
      </c>
      <c r="B236" s="698"/>
      <c r="C236" s="699" t="str">
        <f aca="false">IF($F236=1,INDEX('1o ΕΠ. ΠΕΔΙΟ'!$F$1:$F$300,$N236,1),IF($F236=2,INDEX('2o ΕΠ. ΠΕΔΙΟ'!$F$1:$F$300,$N236,1),IF($F236=3,INDEX('3o ΕΠ. ΠΕΔΙΟ'!$F$1:$F$300,$N236,1),IF($F236=4,INDEX('4o ΕΠ. ΠΕΔΙΟ'!$F$1:$F$300,$N236,1),""))))</f>
        <v/>
      </c>
      <c r="D236" s="700" t="str">
        <f aca="false">IF($F236=1,INDEX('1o ΕΠ. ΠΕΔΙΟ'!$G$1:$G$300,$N236,1),IF($F236=2,INDEX('2o ΕΠ. ΠΕΔΙΟ'!$G$1:$G$300,$N236,1),IF($F236=3,INDEX('3o ΕΠ. ΠΕΔΙΟ'!$G$1:$G$300,$N236,1),IF($F236=4,INDEX('4o ΕΠ. ΠΕΔΙΟ'!$G$1:$G$300,$N236,1),""))))</f>
        <v/>
      </c>
      <c r="E236" s="701" t="str">
        <f aca="false">IF($F236=1,INDEX('1o ΕΠ. ΠΕΔΙΟ'!$E$1:$E$300,$N236,1),IF($F236=2,INDEX('2o ΕΠ. ΠΕΔΙΟ'!$E$1:$E$300,$N236,1),IF($F236=3,INDEX('3o ΕΠ. ΠΕΔΙΟ'!$E$1:$E$300,$N236,1),IF($F236=4,INDEX('4o ΕΠ. ΠΕΔΙΟ'!$E$1:$E$300,$N236,1),""))))</f>
        <v/>
      </c>
      <c r="F236" s="697" t="str">
        <f aca="false">IF(AND($B236&gt;=1,$B236&lt;=136),1,IF(AND($B236&gt;=137,$B236&lt;=384),2,IF(AND($B236&gt;=385,$B236&lt;=518),3,IF(AND($B236&gt;=519,$B236&lt;=691),4,""))))</f>
        <v/>
      </c>
      <c r="G236" s="701" t="str">
        <f aca="false">IF($F236=1,INDEX('1o ΕΠ. ΠΕΔΙΟ'!$I$1:$I$300,$N236,1),IF($F236=2,INDEX('2o ΕΠ. ΠΕΔΙΟ'!$I$1:$I$300,$N236,1),IF($F236=3,INDEX('3o ΕΠ. ΠΕΔΙΟ'!$I$1:$I$300,$N236,1),IF($F236=4,INDEX('4o ΕΠ. ΠΕΔΙΟ'!$I$1:$I$300,$N236,1),""))))</f>
        <v/>
      </c>
      <c r="H236" s="702" t="str">
        <f aca="false">IF($F236=1,INDEX('1o ΕΠ. ΠΕΔΙΟ'!$C$1:$C$300,$N236,1),IF($F236=2,INDEX('2o ΕΠ. ΠΕΔΙΟ'!$C$1:$C$300,$N236,1),IF($F236=3,INDEX('3o ΕΠ. ΠΕΔΙΟ'!$C$1:$C$300,$N236,1),IF($F236=4,INDEX('4o ΕΠ. ΠΕΔΙΟ'!$C$1:$C$300,$N236,1),""))))</f>
        <v/>
      </c>
      <c r="I236" s="703" t="str">
        <f aca="false">IF(AND($E236&gt;0,ISNUMBER($E236)),HYPERLINK($J236,"i"),"")</f>
        <v/>
      </c>
      <c r="J236" s="704" t="str">
        <f aca="false">IF($F236=1,INDEX('1o ΕΠ. ΠΕΔΙΟ'!$A$1:$A$300,$N236,1),IF($F236=2,INDEX('2o ΕΠ. ΠΕΔΙΟ'!$A$1:$A$300,$N236,1),IF($F236=3,INDEX('3o ΕΠ. ΠΕΔΙΟ'!$A$1:$A$300,$N236,1),IF($F236=4,INDEX('4o ΕΠ. ΠΕΔΙΟ'!$A$1:$A$300,$N236,1),""))))</f>
        <v/>
      </c>
      <c r="K236" s="705" t="str">
        <f aca="false">IF(LEN($L236)&gt;0,$L$6,"")</f>
        <v/>
      </c>
      <c r="L236" s="706" t="str">
        <f aca="false">IF($F236=1,INDEX('1o ΕΠ. ΠΕΔΙΟ'!$N$1:$N$300,$N236,1),IF($F236=2,INDEX('2o ΕΠ. ΠΕΔΙΟ'!$N$1:$N$300,$N236,1),IF($F236=3,INDEX('3o ΕΠ. ΠΕΔΙΟ'!$N$1:$N$300,$N236,1),IF($F236=4,INDEX('4o ΕΠ. ΠΕΔΙΟ'!$N$1:$N$300,$N236,1),""))))</f>
        <v/>
      </c>
      <c r="M236" s="672" t="str">
        <f aca="false">IF($F236=1,MATCH($B236,'1o ΕΠ. ΠΕΔΙΟ'!$D$21:$D$300,0),IF($F236=2,MATCH($B236,'2o ΕΠ. ΠΕΔΙΟ'!$D$21:$D$300,0),IF($F236=3,MATCH($B236,'3o ΕΠ. ΠΕΔΙΟ'!$D$21:$D$300,0),IF($F236=4,MATCH($B236,'4o ΕΠ. ΠΕΔΙΟ'!$D$21:$D$300,0),""))))</f>
        <v/>
      </c>
      <c r="N236" s="672" t="str">
        <f aca="false">IF(AND(ISNUMBER($M236),$M236&gt;0),$M236+20,"")</f>
        <v/>
      </c>
      <c r="O236" s="177"/>
      <c r="P236" s="9"/>
      <c r="Q236" s="11"/>
      <c r="R236" s="11"/>
      <c r="S236" s="11"/>
      <c r="T236" s="11"/>
      <c r="U236" s="11"/>
      <c r="V236" s="11"/>
      <c r="W236" s="11"/>
      <c r="X236" s="11"/>
      <c r="Y236" s="11"/>
      <c r="Z236" s="11"/>
    </row>
    <row r="237" customFormat="false" ht="33" hidden="false" customHeight="true" outlineLevel="0" collapsed="false">
      <c r="A237" s="697" t="str">
        <f aca="false">IF(AND(ISNUMBER($B237),$B237&gt;0,$B237&lt;692,ISNUMBER($A236),$A236&gt;0),$A236+1,"")</f>
        <v/>
      </c>
      <c r="B237" s="698"/>
      <c r="C237" s="699" t="str">
        <f aca="false">IF($F237=1,INDEX('1o ΕΠ. ΠΕΔΙΟ'!$F$1:$F$300,$N237,1),IF($F237=2,INDEX('2o ΕΠ. ΠΕΔΙΟ'!$F$1:$F$300,$N237,1),IF($F237=3,INDEX('3o ΕΠ. ΠΕΔΙΟ'!$F$1:$F$300,$N237,1),IF($F237=4,INDEX('4o ΕΠ. ΠΕΔΙΟ'!$F$1:$F$300,$N237,1),""))))</f>
        <v/>
      </c>
      <c r="D237" s="700" t="str">
        <f aca="false">IF($F237=1,INDEX('1o ΕΠ. ΠΕΔΙΟ'!$G$1:$G$300,$N237,1),IF($F237=2,INDEX('2o ΕΠ. ΠΕΔΙΟ'!$G$1:$G$300,$N237,1),IF($F237=3,INDEX('3o ΕΠ. ΠΕΔΙΟ'!$G$1:$G$300,$N237,1),IF($F237=4,INDEX('4o ΕΠ. ΠΕΔΙΟ'!$G$1:$G$300,$N237,1),""))))</f>
        <v/>
      </c>
      <c r="E237" s="701" t="str">
        <f aca="false">IF($F237=1,INDEX('1o ΕΠ. ΠΕΔΙΟ'!$E$1:$E$300,$N237,1),IF($F237=2,INDEX('2o ΕΠ. ΠΕΔΙΟ'!$E$1:$E$300,$N237,1),IF($F237=3,INDEX('3o ΕΠ. ΠΕΔΙΟ'!$E$1:$E$300,$N237,1),IF($F237=4,INDEX('4o ΕΠ. ΠΕΔΙΟ'!$E$1:$E$300,$N237,1),""))))</f>
        <v/>
      </c>
      <c r="F237" s="697" t="str">
        <f aca="false">IF(AND($B237&gt;=1,$B237&lt;=136),1,IF(AND($B237&gt;=137,$B237&lt;=384),2,IF(AND($B237&gt;=385,$B237&lt;=518),3,IF(AND($B237&gt;=519,$B237&lt;=691),4,""))))</f>
        <v/>
      </c>
      <c r="G237" s="701" t="str">
        <f aca="false">IF($F237=1,INDEX('1o ΕΠ. ΠΕΔΙΟ'!$I$1:$I$300,$N237,1),IF($F237=2,INDEX('2o ΕΠ. ΠΕΔΙΟ'!$I$1:$I$300,$N237,1),IF($F237=3,INDEX('3o ΕΠ. ΠΕΔΙΟ'!$I$1:$I$300,$N237,1),IF($F237=4,INDEX('4o ΕΠ. ΠΕΔΙΟ'!$I$1:$I$300,$N237,1),""))))</f>
        <v/>
      </c>
      <c r="H237" s="702" t="str">
        <f aca="false">IF($F237=1,INDEX('1o ΕΠ. ΠΕΔΙΟ'!$C$1:$C$300,$N237,1),IF($F237=2,INDEX('2o ΕΠ. ΠΕΔΙΟ'!$C$1:$C$300,$N237,1),IF($F237=3,INDEX('3o ΕΠ. ΠΕΔΙΟ'!$C$1:$C$300,$N237,1),IF($F237=4,INDEX('4o ΕΠ. ΠΕΔΙΟ'!$C$1:$C$300,$N237,1),""))))</f>
        <v/>
      </c>
      <c r="I237" s="703" t="str">
        <f aca="false">IF(AND($E237&gt;0,ISNUMBER($E237)),HYPERLINK($J237,"i"),"")</f>
        <v/>
      </c>
      <c r="J237" s="704" t="str">
        <f aca="false">IF($F237=1,INDEX('1o ΕΠ. ΠΕΔΙΟ'!$A$1:$A$300,$N237,1),IF($F237=2,INDEX('2o ΕΠ. ΠΕΔΙΟ'!$A$1:$A$300,$N237,1),IF($F237=3,INDEX('3o ΕΠ. ΠΕΔΙΟ'!$A$1:$A$300,$N237,1),IF($F237=4,INDEX('4o ΕΠ. ΠΕΔΙΟ'!$A$1:$A$300,$N237,1),""))))</f>
        <v/>
      </c>
      <c r="K237" s="705" t="str">
        <f aca="false">IF(LEN($L237)&gt;0,$L$6,"")</f>
        <v/>
      </c>
      <c r="L237" s="706" t="str">
        <f aca="false">IF($F237=1,INDEX('1o ΕΠ. ΠΕΔΙΟ'!$N$1:$N$300,$N237,1),IF($F237=2,INDEX('2o ΕΠ. ΠΕΔΙΟ'!$N$1:$N$300,$N237,1),IF($F237=3,INDEX('3o ΕΠ. ΠΕΔΙΟ'!$N$1:$N$300,$N237,1),IF($F237=4,INDEX('4o ΕΠ. ΠΕΔΙΟ'!$N$1:$N$300,$N237,1),""))))</f>
        <v/>
      </c>
      <c r="M237" s="672" t="str">
        <f aca="false">IF($F237=1,MATCH($B237,'1o ΕΠ. ΠΕΔΙΟ'!$D$21:$D$300,0),IF($F237=2,MATCH($B237,'2o ΕΠ. ΠΕΔΙΟ'!$D$21:$D$300,0),IF($F237=3,MATCH($B237,'3o ΕΠ. ΠΕΔΙΟ'!$D$21:$D$300,0),IF($F237=4,MATCH($B237,'4o ΕΠ. ΠΕΔΙΟ'!$D$21:$D$300,0),""))))</f>
        <v/>
      </c>
      <c r="N237" s="672" t="str">
        <f aca="false">IF(AND(ISNUMBER($M237),$M237&gt;0),$M237+20,"")</f>
        <v/>
      </c>
      <c r="O237" s="177"/>
      <c r="P237" s="9"/>
      <c r="Q237" s="11"/>
      <c r="R237" s="11"/>
      <c r="S237" s="11"/>
      <c r="T237" s="11"/>
      <c r="U237" s="11"/>
      <c r="V237" s="11"/>
      <c r="W237" s="11"/>
      <c r="X237" s="11"/>
      <c r="Y237" s="11"/>
      <c r="Z237" s="11"/>
    </row>
    <row r="238" customFormat="false" ht="33" hidden="false" customHeight="true" outlineLevel="0" collapsed="false">
      <c r="A238" s="697" t="str">
        <f aca="false">IF(AND(ISNUMBER($B238),$B238&gt;0,$B238&lt;692,ISNUMBER($A237),$A237&gt;0),$A237+1,"")</f>
        <v/>
      </c>
      <c r="B238" s="698"/>
      <c r="C238" s="699" t="str">
        <f aca="false">IF($F238=1,INDEX('1o ΕΠ. ΠΕΔΙΟ'!$F$1:$F$300,$N238,1),IF($F238=2,INDEX('2o ΕΠ. ΠΕΔΙΟ'!$F$1:$F$300,$N238,1),IF($F238=3,INDEX('3o ΕΠ. ΠΕΔΙΟ'!$F$1:$F$300,$N238,1),IF($F238=4,INDEX('4o ΕΠ. ΠΕΔΙΟ'!$F$1:$F$300,$N238,1),""))))</f>
        <v/>
      </c>
      <c r="D238" s="700" t="str">
        <f aca="false">IF($F238=1,INDEX('1o ΕΠ. ΠΕΔΙΟ'!$G$1:$G$300,$N238,1),IF($F238=2,INDEX('2o ΕΠ. ΠΕΔΙΟ'!$G$1:$G$300,$N238,1),IF($F238=3,INDEX('3o ΕΠ. ΠΕΔΙΟ'!$G$1:$G$300,$N238,1),IF($F238=4,INDEX('4o ΕΠ. ΠΕΔΙΟ'!$G$1:$G$300,$N238,1),""))))</f>
        <v/>
      </c>
      <c r="E238" s="701" t="str">
        <f aca="false">IF($F238=1,INDEX('1o ΕΠ. ΠΕΔΙΟ'!$E$1:$E$300,$N238,1),IF($F238=2,INDEX('2o ΕΠ. ΠΕΔΙΟ'!$E$1:$E$300,$N238,1),IF($F238=3,INDEX('3o ΕΠ. ΠΕΔΙΟ'!$E$1:$E$300,$N238,1),IF($F238=4,INDEX('4o ΕΠ. ΠΕΔΙΟ'!$E$1:$E$300,$N238,1),""))))</f>
        <v/>
      </c>
      <c r="F238" s="697" t="str">
        <f aca="false">IF(AND($B238&gt;=1,$B238&lt;=136),1,IF(AND($B238&gt;=137,$B238&lt;=384),2,IF(AND($B238&gt;=385,$B238&lt;=518),3,IF(AND($B238&gt;=519,$B238&lt;=691),4,""))))</f>
        <v/>
      </c>
      <c r="G238" s="701" t="str">
        <f aca="false">IF($F238=1,INDEX('1o ΕΠ. ΠΕΔΙΟ'!$I$1:$I$300,$N238,1),IF($F238=2,INDEX('2o ΕΠ. ΠΕΔΙΟ'!$I$1:$I$300,$N238,1),IF($F238=3,INDEX('3o ΕΠ. ΠΕΔΙΟ'!$I$1:$I$300,$N238,1),IF($F238=4,INDEX('4o ΕΠ. ΠΕΔΙΟ'!$I$1:$I$300,$N238,1),""))))</f>
        <v/>
      </c>
      <c r="H238" s="702" t="str">
        <f aca="false">IF($F238=1,INDEX('1o ΕΠ. ΠΕΔΙΟ'!$C$1:$C$300,$N238,1),IF($F238=2,INDEX('2o ΕΠ. ΠΕΔΙΟ'!$C$1:$C$300,$N238,1),IF($F238=3,INDEX('3o ΕΠ. ΠΕΔΙΟ'!$C$1:$C$300,$N238,1),IF($F238=4,INDEX('4o ΕΠ. ΠΕΔΙΟ'!$C$1:$C$300,$N238,1),""))))</f>
        <v/>
      </c>
      <c r="I238" s="703" t="str">
        <f aca="false">IF(AND($E238&gt;0,ISNUMBER($E238)),HYPERLINK($J238,"i"),"")</f>
        <v/>
      </c>
      <c r="J238" s="704" t="str">
        <f aca="false">IF($F238=1,INDEX('1o ΕΠ. ΠΕΔΙΟ'!$A$1:$A$300,$N238,1),IF($F238=2,INDEX('2o ΕΠ. ΠΕΔΙΟ'!$A$1:$A$300,$N238,1),IF($F238=3,INDEX('3o ΕΠ. ΠΕΔΙΟ'!$A$1:$A$300,$N238,1),IF($F238=4,INDEX('4o ΕΠ. ΠΕΔΙΟ'!$A$1:$A$300,$N238,1),""))))</f>
        <v/>
      </c>
      <c r="K238" s="705" t="str">
        <f aca="false">IF(LEN($L238)&gt;0,$L$6,"")</f>
        <v/>
      </c>
      <c r="L238" s="706" t="str">
        <f aca="false">IF($F238=1,INDEX('1o ΕΠ. ΠΕΔΙΟ'!$N$1:$N$300,$N238,1),IF($F238=2,INDEX('2o ΕΠ. ΠΕΔΙΟ'!$N$1:$N$300,$N238,1),IF($F238=3,INDEX('3o ΕΠ. ΠΕΔΙΟ'!$N$1:$N$300,$N238,1),IF($F238=4,INDEX('4o ΕΠ. ΠΕΔΙΟ'!$N$1:$N$300,$N238,1),""))))</f>
        <v/>
      </c>
      <c r="M238" s="672" t="str">
        <f aca="false">IF($F238=1,MATCH($B238,'1o ΕΠ. ΠΕΔΙΟ'!$D$21:$D$300,0),IF($F238=2,MATCH($B238,'2o ΕΠ. ΠΕΔΙΟ'!$D$21:$D$300,0),IF($F238=3,MATCH($B238,'3o ΕΠ. ΠΕΔΙΟ'!$D$21:$D$300,0),IF($F238=4,MATCH($B238,'4o ΕΠ. ΠΕΔΙΟ'!$D$21:$D$300,0),""))))</f>
        <v/>
      </c>
      <c r="N238" s="672" t="str">
        <f aca="false">IF(AND(ISNUMBER($M238),$M238&gt;0),$M238+20,"")</f>
        <v/>
      </c>
      <c r="O238" s="177"/>
      <c r="P238" s="9"/>
      <c r="Q238" s="11"/>
      <c r="R238" s="11"/>
      <c r="S238" s="11"/>
      <c r="T238" s="11"/>
      <c r="U238" s="11"/>
      <c r="V238" s="11"/>
      <c r="W238" s="11"/>
      <c r="X238" s="11"/>
      <c r="Y238" s="11"/>
      <c r="Z238" s="11"/>
    </row>
    <row r="239" customFormat="false" ht="33" hidden="false" customHeight="true" outlineLevel="0" collapsed="false">
      <c r="A239" s="697" t="str">
        <f aca="false">IF(AND(ISNUMBER($B239),$B239&gt;0,$B239&lt;692,ISNUMBER($A238),$A238&gt;0),$A238+1,"")</f>
        <v/>
      </c>
      <c r="B239" s="698"/>
      <c r="C239" s="699" t="str">
        <f aca="false">IF($F239=1,INDEX('1o ΕΠ. ΠΕΔΙΟ'!$F$1:$F$300,$N239,1),IF($F239=2,INDEX('2o ΕΠ. ΠΕΔΙΟ'!$F$1:$F$300,$N239,1),IF($F239=3,INDEX('3o ΕΠ. ΠΕΔΙΟ'!$F$1:$F$300,$N239,1),IF($F239=4,INDEX('4o ΕΠ. ΠΕΔΙΟ'!$F$1:$F$300,$N239,1),""))))</f>
        <v/>
      </c>
      <c r="D239" s="700" t="str">
        <f aca="false">IF($F239=1,INDEX('1o ΕΠ. ΠΕΔΙΟ'!$G$1:$G$300,$N239,1),IF($F239=2,INDEX('2o ΕΠ. ΠΕΔΙΟ'!$G$1:$G$300,$N239,1),IF($F239=3,INDEX('3o ΕΠ. ΠΕΔΙΟ'!$G$1:$G$300,$N239,1),IF($F239=4,INDEX('4o ΕΠ. ΠΕΔΙΟ'!$G$1:$G$300,$N239,1),""))))</f>
        <v/>
      </c>
      <c r="E239" s="701" t="str">
        <f aca="false">IF($F239=1,INDEX('1o ΕΠ. ΠΕΔΙΟ'!$E$1:$E$300,$N239,1),IF($F239=2,INDEX('2o ΕΠ. ΠΕΔΙΟ'!$E$1:$E$300,$N239,1),IF($F239=3,INDEX('3o ΕΠ. ΠΕΔΙΟ'!$E$1:$E$300,$N239,1),IF($F239=4,INDEX('4o ΕΠ. ΠΕΔΙΟ'!$E$1:$E$300,$N239,1),""))))</f>
        <v/>
      </c>
      <c r="F239" s="697" t="str">
        <f aca="false">IF(AND($B239&gt;=1,$B239&lt;=136),1,IF(AND($B239&gt;=137,$B239&lt;=384),2,IF(AND($B239&gt;=385,$B239&lt;=518),3,IF(AND($B239&gt;=519,$B239&lt;=691),4,""))))</f>
        <v/>
      </c>
      <c r="G239" s="701" t="str">
        <f aca="false">IF($F239=1,INDEX('1o ΕΠ. ΠΕΔΙΟ'!$I$1:$I$300,$N239,1),IF($F239=2,INDEX('2o ΕΠ. ΠΕΔΙΟ'!$I$1:$I$300,$N239,1),IF($F239=3,INDEX('3o ΕΠ. ΠΕΔΙΟ'!$I$1:$I$300,$N239,1),IF($F239=4,INDEX('4o ΕΠ. ΠΕΔΙΟ'!$I$1:$I$300,$N239,1),""))))</f>
        <v/>
      </c>
      <c r="H239" s="702" t="str">
        <f aca="false">IF($F239=1,INDEX('1o ΕΠ. ΠΕΔΙΟ'!$C$1:$C$300,$N239,1),IF($F239=2,INDEX('2o ΕΠ. ΠΕΔΙΟ'!$C$1:$C$300,$N239,1),IF($F239=3,INDEX('3o ΕΠ. ΠΕΔΙΟ'!$C$1:$C$300,$N239,1),IF($F239=4,INDEX('4o ΕΠ. ΠΕΔΙΟ'!$C$1:$C$300,$N239,1),""))))</f>
        <v/>
      </c>
      <c r="I239" s="703" t="str">
        <f aca="false">IF(AND($E239&gt;0,ISNUMBER($E239)),HYPERLINK($J239,"i"),"")</f>
        <v/>
      </c>
      <c r="J239" s="704" t="str">
        <f aca="false">IF($F239=1,INDEX('1o ΕΠ. ΠΕΔΙΟ'!$A$1:$A$300,$N239,1),IF($F239=2,INDEX('2o ΕΠ. ΠΕΔΙΟ'!$A$1:$A$300,$N239,1),IF($F239=3,INDEX('3o ΕΠ. ΠΕΔΙΟ'!$A$1:$A$300,$N239,1),IF($F239=4,INDEX('4o ΕΠ. ΠΕΔΙΟ'!$A$1:$A$300,$N239,1),""))))</f>
        <v/>
      </c>
      <c r="K239" s="705" t="str">
        <f aca="false">IF(LEN($L239)&gt;0,$L$6,"")</f>
        <v/>
      </c>
      <c r="L239" s="706" t="str">
        <f aca="false">IF($F239=1,INDEX('1o ΕΠ. ΠΕΔΙΟ'!$N$1:$N$300,$N239,1),IF($F239=2,INDEX('2o ΕΠ. ΠΕΔΙΟ'!$N$1:$N$300,$N239,1),IF($F239=3,INDEX('3o ΕΠ. ΠΕΔΙΟ'!$N$1:$N$300,$N239,1),IF($F239=4,INDEX('4o ΕΠ. ΠΕΔΙΟ'!$N$1:$N$300,$N239,1),""))))</f>
        <v/>
      </c>
      <c r="M239" s="672" t="str">
        <f aca="false">IF($F239=1,MATCH($B239,'1o ΕΠ. ΠΕΔΙΟ'!$D$21:$D$300,0),IF($F239=2,MATCH($B239,'2o ΕΠ. ΠΕΔΙΟ'!$D$21:$D$300,0),IF($F239=3,MATCH($B239,'3o ΕΠ. ΠΕΔΙΟ'!$D$21:$D$300,0),IF($F239=4,MATCH($B239,'4o ΕΠ. ΠΕΔΙΟ'!$D$21:$D$300,0),""))))</f>
        <v/>
      </c>
      <c r="N239" s="672" t="str">
        <f aca="false">IF(AND(ISNUMBER($M239),$M239&gt;0),$M239+20,"")</f>
        <v/>
      </c>
      <c r="O239" s="177"/>
      <c r="P239" s="9"/>
      <c r="Q239" s="11"/>
      <c r="R239" s="11"/>
      <c r="S239" s="11"/>
      <c r="T239" s="11"/>
      <c r="U239" s="11"/>
      <c r="V239" s="11"/>
      <c r="W239" s="11"/>
      <c r="X239" s="11"/>
      <c r="Y239" s="11"/>
      <c r="Z239" s="11"/>
    </row>
    <row r="240" customFormat="false" ht="33" hidden="false" customHeight="true" outlineLevel="0" collapsed="false">
      <c r="A240" s="697" t="str">
        <f aca="false">IF(AND(ISNUMBER($B240),$B240&gt;0,$B240&lt;692,ISNUMBER($A239),$A239&gt;0),$A239+1,"")</f>
        <v/>
      </c>
      <c r="B240" s="698"/>
      <c r="C240" s="699" t="str">
        <f aca="false">IF($F240=1,INDEX('1o ΕΠ. ΠΕΔΙΟ'!$F$1:$F$300,$N240,1),IF($F240=2,INDEX('2o ΕΠ. ΠΕΔΙΟ'!$F$1:$F$300,$N240,1),IF($F240=3,INDEX('3o ΕΠ. ΠΕΔΙΟ'!$F$1:$F$300,$N240,1),IF($F240=4,INDEX('4o ΕΠ. ΠΕΔΙΟ'!$F$1:$F$300,$N240,1),""))))</f>
        <v/>
      </c>
      <c r="D240" s="700" t="str">
        <f aca="false">IF($F240=1,INDEX('1o ΕΠ. ΠΕΔΙΟ'!$G$1:$G$300,$N240,1),IF($F240=2,INDEX('2o ΕΠ. ΠΕΔΙΟ'!$G$1:$G$300,$N240,1),IF($F240=3,INDEX('3o ΕΠ. ΠΕΔΙΟ'!$G$1:$G$300,$N240,1),IF($F240=4,INDEX('4o ΕΠ. ΠΕΔΙΟ'!$G$1:$G$300,$N240,1),""))))</f>
        <v/>
      </c>
      <c r="E240" s="701" t="str">
        <f aca="false">IF($F240=1,INDEX('1o ΕΠ. ΠΕΔΙΟ'!$E$1:$E$300,$N240,1),IF($F240=2,INDEX('2o ΕΠ. ΠΕΔΙΟ'!$E$1:$E$300,$N240,1),IF($F240=3,INDEX('3o ΕΠ. ΠΕΔΙΟ'!$E$1:$E$300,$N240,1),IF($F240=4,INDEX('4o ΕΠ. ΠΕΔΙΟ'!$E$1:$E$300,$N240,1),""))))</f>
        <v/>
      </c>
      <c r="F240" s="697" t="str">
        <f aca="false">IF(AND($B240&gt;=1,$B240&lt;=136),1,IF(AND($B240&gt;=137,$B240&lt;=384),2,IF(AND($B240&gt;=385,$B240&lt;=518),3,IF(AND($B240&gt;=519,$B240&lt;=691),4,""))))</f>
        <v/>
      </c>
      <c r="G240" s="701" t="str">
        <f aca="false">IF($F240=1,INDEX('1o ΕΠ. ΠΕΔΙΟ'!$I$1:$I$300,$N240,1),IF($F240=2,INDEX('2o ΕΠ. ΠΕΔΙΟ'!$I$1:$I$300,$N240,1),IF($F240=3,INDEX('3o ΕΠ. ΠΕΔΙΟ'!$I$1:$I$300,$N240,1),IF($F240=4,INDEX('4o ΕΠ. ΠΕΔΙΟ'!$I$1:$I$300,$N240,1),""))))</f>
        <v/>
      </c>
      <c r="H240" s="702" t="str">
        <f aca="false">IF($F240=1,INDEX('1o ΕΠ. ΠΕΔΙΟ'!$C$1:$C$300,$N240,1),IF($F240=2,INDEX('2o ΕΠ. ΠΕΔΙΟ'!$C$1:$C$300,$N240,1),IF($F240=3,INDEX('3o ΕΠ. ΠΕΔΙΟ'!$C$1:$C$300,$N240,1),IF($F240=4,INDEX('4o ΕΠ. ΠΕΔΙΟ'!$C$1:$C$300,$N240,1),""))))</f>
        <v/>
      </c>
      <c r="I240" s="703" t="str">
        <f aca="false">IF(AND($E240&gt;0,ISNUMBER($E240)),HYPERLINK($J240,"i"),"")</f>
        <v/>
      </c>
      <c r="J240" s="704" t="str">
        <f aca="false">IF($F240=1,INDEX('1o ΕΠ. ΠΕΔΙΟ'!$A$1:$A$300,$N240,1),IF($F240=2,INDEX('2o ΕΠ. ΠΕΔΙΟ'!$A$1:$A$300,$N240,1),IF($F240=3,INDEX('3o ΕΠ. ΠΕΔΙΟ'!$A$1:$A$300,$N240,1),IF($F240=4,INDEX('4o ΕΠ. ΠΕΔΙΟ'!$A$1:$A$300,$N240,1),""))))</f>
        <v/>
      </c>
      <c r="K240" s="705" t="str">
        <f aca="false">IF(LEN($L240)&gt;0,$L$6,"")</f>
        <v/>
      </c>
      <c r="L240" s="706" t="str">
        <f aca="false">IF($F240=1,INDEX('1o ΕΠ. ΠΕΔΙΟ'!$N$1:$N$300,$N240,1),IF($F240=2,INDEX('2o ΕΠ. ΠΕΔΙΟ'!$N$1:$N$300,$N240,1),IF($F240=3,INDEX('3o ΕΠ. ΠΕΔΙΟ'!$N$1:$N$300,$N240,1),IF($F240=4,INDEX('4o ΕΠ. ΠΕΔΙΟ'!$N$1:$N$300,$N240,1),""))))</f>
        <v/>
      </c>
      <c r="M240" s="672" t="str">
        <f aca="false">IF($F240=1,MATCH($B240,'1o ΕΠ. ΠΕΔΙΟ'!$D$21:$D$300,0),IF($F240=2,MATCH($B240,'2o ΕΠ. ΠΕΔΙΟ'!$D$21:$D$300,0),IF($F240=3,MATCH($B240,'3o ΕΠ. ΠΕΔΙΟ'!$D$21:$D$300,0),IF($F240=4,MATCH($B240,'4o ΕΠ. ΠΕΔΙΟ'!$D$21:$D$300,0),""))))</f>
        <v/>
      </c>
      <c r="N240" s="672" t="str">
        <f aca="false">IF(AND(ISNUMBER($M240),$M240&gt;0),$M240+20,"")</f>
        <v/>
      </c>
      <c r="O240" s="177"/>
      <c r="P240" s="9"/>
      <c r="Q240" s="11"/>
      <c r="R240" s="11"/>
      <c r="S240" s="11"/>
      <c r="T240" s="11"/>
      <c r="U240" s="11"/>
      <c r="V240" s="11"/>
      <c r="W240" s="11"/>
      <c r="X240" s="11"/>
      <c r="Y240" s="11"/>
      <c r="Z240" s="11"/>
    </row>
    <row r="241" customFormat="false" ht="33" hidden="false" customHeight="true" outlineLevel="0" collapsed="false">
      <c r="A241" s="697" t="str">
        <f aca="false">IF(AND(ISNUMBER($B241),$B241&gt;0,$B241&lt;692,ISNUMBER($A240),$A240&gt;0),$A240+1,"")</f>
        <v/>
      </c>
      <c r="B241" s="698"/>
      <c r="C241" s="699" t="str">
        <f aca="false">IF($F241=1,INDEX('1o ΕΠ. ΠΕΔΙΟ'!$F$1:$F$300,$N241,1),IF($F241=2,INDEX('2o ΕΠ. ΠΕΔΙΟ'!$F$1:$F$300,$N241,1),IF($F241=3,INDEX('3o ΕΠ. ΠΕΔΙΟ'!$F$1:$F$300,$N241,1),IF($F241=4,INDEX('4o ΕΠ. ΠΕΔΙΟ'!$F$1:$F$300,$N241,1),""))))</f>
        <v/>
      </c>
      <c r="D241" s="700" t="str">
        <f aca="false">IF($F241=1,INDEX('1o ΕΠ. ΠΕΔΙΟ'!$G$1:$G$300,$N241,1),IF($F241=2,INDEX('2o ΕΠ. ΠΕΔΙΟ'!$G$1:$G$300,$N241,1),IF($F241=3,INDEX('3o ΕΠ. ΠΕΔΙΟ'!$G$1:$G$300,$N241,1),IF($F241=4,INDEX('4o ΕΠ. ΠΕΔΙΟ'!$G$1:$G$300,$N241,1),""))))</f>
        <v/>
      </c>
      <c r="E241" s="701" t="str">
        <f aca="false">IF($F241=1,INDEX('1o ΕΠ. ΠΕΔΙΟ'!$E$1:$E$300,$N241,1),IF($F241=2,INDEX('2o ΕΠ. ΠΕΔΙΟ'!$E$1:$E$300,$N241,1),IF($F241=3,INDEX('3o ΕΠ. ΠΕΔΙΟ'!$E$1:$E$300,$N241,1),IF($F241=4,INDEX('4o ΕΠ. ΠΕΔΙΟ'!$E$1:$E$300,$N241,1),""))))</f>
        <v/>
      </c>
      <c r="F241" s="697" t="str">
        <f aca="false">IF(AND($B241&gt;=1,$B241&lt;=136),1,IF(AND($B241&gt;=137,$B241&lt;=384),2,IF(AND($B241&gt;=385,$B241&lt;=518),3,IF(AND($B241&gt;=519,$B241&lt;=691),4,""))))</f>
        <v/>
      </c>
      <c r="G241" s="701" t="str">
        <f aca="false">IF($F241=1,INDEX('1o ΕΠ. ΠΕΔΙΟ'!$I$1:$I$300,$N241,1),IF($F241=2,INDEX('2o ΕΠ. ΠΕΔΙΟ'!$I$1:$I$300,$N241,1),IF($F241=3,INDEX('3o ΕΠ. ΠΕΔΙΟ'!$I$1:$I$300,$N241,1),IF($F241=4,INDEX('4o ΕΠ. ΠΕΔΙΟ'!$I$1:$I$300,$N241,1),""))))</f>
        <v/>
      </c>
      <c r="H241" s="702" t="str">
        <f aca="false">IF($F241=1,INDEX('1o ΕΠ. ΠΕΔΙΟ'!$C$1:$C$300,$N241,1),IF($F241=2,INDEX('2o ΕΠ. ΠΕΔΙΟ'!$C$1:$C$300,$N241,1),IF($F241=3,INDEX('3o ΕΠ. ΠΕΔΙΟ'!$C$1:$C$300,$N241,1),IF($F241=4,INDEX('4o ΕΠ. ΠΕΔΙΟ'!$C$1:$C$300,$N241,1),""))))</f>
        <v/>
      </c>
      <c r="I241" s="703" t="str">
        <f aca="false">IF(AND($E241&gt;0,ISNUMBER($E241)),HYPERLINK($J241,"i"),"")</f>
        <v/>
      </c>
      <c r="J241" s="704" t="str">
        <f aca="false">IF($F241=1,INDEX('1o ΕΠ. ΠΕΔΙΟ'!$A$1:$A$300,$N241,1),IF($F241=2,INDEX('2o ΕΠ. ΠΕΔΙΟ'!$A$1:$A$300,$N241,1),IF($F241=3,INDEX('3o ΕΠ. ΠΕΔΙΟ'!$A$1:$A$300,$N241,1),IF($F241=4,INDEX('4o ΕΠ. ΠΕΔΙΟ'!$A$1:$A$300,$N241,1),""))))</f>
        <v/>
      </c>
      <c r="K241" s="705" t="str">
        <f aca="false">IF(LEN($L241)&gt;0,$L$6,"")</f>
        <v/>
      </c>
      <c r="L241" s="706" t="str">
        <f aca="false">IF($F241=1,INDEX('1o ΕΠ. ΠΕΔΙΟ'!$N$1:$N$300,$N241,1),IF($F241=2,INDEX('2o ΕΠ. ΠΕΔΙΟ'!$N$1:$N$300,$N241,1),IF($F241=3,INDEX('3o ΕΠ. ΠΕΔΙΟ'!$N$1:$N$300,$N241,1),IF($F241=4,INDEX('4o ΕΠ. ΠΕΔΙΟ'!$N$1:$N$300,$N241,1),""))))</f>
        <v/>
      </c>
      <c r="M241" s="672" t="str">
        <f aca="false">IF($F241=1,MATCH($B241,'1o ΕΠ. ΠΕΔΙΟ'!$D$21:$D$300,0),IF($F241=2,MATCH($B241,'2o ΕΠ. ΠΕΔΙΟ'!$D$21:$D$300,0),IF($F241=3,MATCH($B241,'3o ΕΠ. ΠΕΔΙΟ'!$D$21:$D$300,0),IF($F241=4,MATCH($B241,'4o ΕΠ. ΠΕΔΙΟ'!$D$21:$D$300,0),""))))</f>
        <v/>
      </c>
      <c r="N241" s="672" t="str">
        <f aca="false">IF(AND(ISNUMBER($M241),$M241&gt;0),$M241+20,"")</f>
        <v/>
      </c>
      <c r="O241" s="177"/>
      <c r="P241" s="9"/>
      <c r="Q241" s="11"/>
      <c r="R241" s="11"/>
      <c r="S241" s="11"/>
      <c r="T241" s="11"/>
      <c r="U241" s="11"/>
      <c r="V241" s="11"/>
      <c r="W241" s="11"/>
      <c r="X241" s="11"/>
      <c r="Y241" s="11"/>
      <c r="Z241" s="11"/>
    </row>
    <row r="242" customFormat="false" ht="33" hidden="false" customHeight="true" outlineLevel="0" collapsed="false">
      <c r="A242" s="697" t="str">
        <f aca="false">IF(AND(ISNUMBER($B242),$B242&gt;0,$B242&lt;692,ISNUMBER($A241),$A241&gt;0),$A241+1,"")</f>
        <v/>
      </c>
      <c r="B242" s="698"/>
      <c r="C242" s="699" t="str">
        <f aca="false">IF($F242=1,INDEX('1o ΕΠ. ΠΕΔΙΟ'!$F$1:$F$300,$N242,1),IF($F242=2,INDEX('2o ΕΠ. ΠΕΔΙΟ'!$F$1:$F$300,$N242,1),IF($F242=3,INDEX('3o ΕΠ. ΠΕΔΙΟ'!$F$1:$F$300,$N242,1),IF($F242=4,INDEX('4o ΕΠ. ΠΕΔΙΟ'!$F$1:$F$300,$N242,1),""))))</f>
        <v/>
      </c>
      <c r="D242" s="700" t="str">
        <f aca="false">IF($F242=1,INDEX('1o ΕΠ. ΠΕΔΙΟ'!$G$1:$G$300,$N242,1),IF($F242=2,INDEX('2o ΕΠ. ΠΕΔΙΟ'!$G$1:$G$300,$N242,1),IF($F242=3,INDEX('3o ΕΠ. ΠΕΔΙΟ'!$G$1:$G$300,$N242,1),IF($F242=4,INDEX('4o ΕΠ. ΠΕΔΙΟ'!$G$1:$G$300,$N242,1),""))))</f>
        <v/>
      </c>
      <c r="E242" s="701" t="str">
        <f aca="false">IF($F242=1,INDEX('1o ΕΠ. ΠΕΔΙΟ'!$E$1:$E$300,$N242,1),IF($F242=2,INDEX('2o ΕΠ. ΠΕΔΙΟ'!$E$1:$E$300,$N242,1),IF($F242=3,INDEX('3o ΕΠ. ΠΕΔΙΟ'!$E$1:$E$300,$N242,1),IF($F242=4,INDEX('4o ΕΠ. ΠΕΔΙΟ'!$E$1:$E$300,$N242,1),""))))</f>
        <v/>
      </c>
      <c r="F242" s="697" t="str">
        <f aca="false">IF(AND($B242&gt;=1,$B242&lt;=136),1,IF(AND($B242&gt;=137,$B242&lt;=384),2,IF(AND($B242&gt;=385,$B242&lt;=518),3,IF(AND($B242&gt;=519,$B242&lt;=691),4,""))))</f>
        <v/>
      </c>
      <c r="G242" s="701" t="str">
        <f aca="false">IF($F242=1,INDEX('1o ΕΠ. ΠΕΔΙΟ'!$I$1:$I$300,$N242,1),IF($F242=2,INDEX('2o ΕΠ. ΠΕΔΙΟ'!$I$1:$I$300,$N242,1),IF($F242=3,INDEX('3o ΕΠ. ΠΕΔΙΟ'!$I$1:$I$300,$N242,1),IF($F242=4,INDEX('4o ΕΠ. ΠΕΔΙΟ'!$I$1:$I$300,$N242,1),""))))</f>
        <v/>
      </c>
      <c r="H242" s="702" t="str">
        <f aca="false">IF($F242=1,INDEX('1o ΕΠ. ΠΕΔΙΟ'!$C$1:$C$300,$N242,1),IF($F242=2,INDEX('2o ΕΠ. ΠΕΔΙΟ'!$C$1:$C$300,$N242,1),IF($F242=3,INDEX('3o ΕΠ. ΠΕΔΙΟ'!$C$1:$C$300,$N242,1),IF($F242=4,INDEX('4o ΕΠ. ΠΕΔΙΟ'!$C$1:$C$300,$N242,1),""))))</f>
        <v/>
      </c>
      <c r="I242" s="703" t="str">
        <f aca="false">IF(AND($E242&gt;0,ISNUMBER($E242)),HYPERLINK($J242,"i"),"")</f>
        <v/>
      </c>
      <c r="J242" s="704" t="str">
        <f aca="false">IF($F242=1,INDEX('1o ΕΠ. ΠΕΔΙΟ'!$A$1:$A$300,$N242,1),IF($F242=2,INDEX('2o ΕΠ. ΠΕΔΙΟ'!$A$1:$A$300,$N242,1),IF($F242=3,INDEX('3o ΕΠ. ΠΕΔΙΟ'!$A$1:$A$300,$N242,1),IF($F242=4,INDEX('4o ΕΠ. ΠΕΔΙΟ'!$A$1:$A$300,$N242,1),""))))</f>
        <v/>
      </c>
      <c r="K242" s="705" t="str">
        <f aca="false">IF(LEN($L242)&gt;0,$L$6,"")</f>
        <v/>
      </c>
      <c r="L242" s="706" t="str">
        <f aca="false">IF($F242=1,INDEX('1o ΕΠ. ΠΕΔΙΟ'!$N$1:$N$300,$N242,1),IF($F242=2,INDEX('2o ΕΠ. ΠΕΔΙΟ'!$N$1:$N$300,$N242,1),IF($F242=3,INDEX('3o ΕΠ. ΠΕΔΙΟ'!$N$1:$N$300,$N242,1),IF($F242=4,INDEX('4o ΕΠ. ΠΕΔΙΟ'!$N$1:$N$300,$N242,1),""))))</f>
        <v/>
      </c>
      <c r="M242" s="672" t="str">
        <f aca="false">IF($F242=1,MATCH($B242,'1o ΕΠ. ΠΕΔΙΟ'!$D$21:$D$300,0),IF($F242=2,MATCH($B242,'2o ΕΠ. ΠΕΔΙΟ'!$D$21:$D$300,0),IF($F242=3,MATCH($B242,'3o ΕΠ. ΠΕΔΙΟ'!$D$21:$D$300,0),IF($F242=4,MATCH($B242,'4o ΕΠ. ΠΕΔΙΟ'!$D$21:$D$300,0),""))))</f>
        <v/>
      </c>
      <c r="N242" s="672" t="str">
        <f aca="false">IF(AND(ISNUMBER($M242),$M242&gt;0),$M242+20,"")</f>
        <v/>
      </c>
      <c r="O242" s="177"/>
      <c r="P242" s="9"/>
      <c r="Q242" s="11"/>
      <c r="R242" s="11"/>
      <c r="S242" s="11"/>
      <c r="T242" s="11"/>
      <c r="U242" s="11"/>
      <c r="V242" s="11"/>
      <c r="W242" s="11"/>
      <c r="X242" s="11"/>
      <c r="Y242" s="11"/>
      <c r="Z242" s="11"/>
    </row>
    <row r="243" customFormat="false" ht="33" hidden="false" customHeight="true" outlineLevel="0" collapsed="false">
      <c r="A243" s="697" t="str">
        <f aca="false">IF(AND(ISNUMBER($B243),$B243&gt;0,$B243&lt;692,ISNUMBER($A242),$A242&gt;0),$A242+1,"")</f>
        <v/>
      </c>
      <c r="B243" s="698"/>
      <c r="C243" s="699" t="str">
        <f aca="false">IF($F243=1,INDEX('1o ΕΠ. ΠΕΔΙΟ'!$F$1:$F$300,$N243,1),IF($F243=2,INDEX('2o ΕΠ. ΠΕΔΙΟ'!$F$1:$F$300,$N243,1),IF($F243=3,INDEX('3o ΕΠ. ΠΕΔΙΟ'!$F$1:$F$300,$N243,1),IF($F243=4,INDEX('4o ΕΠ. ΠΕΔΙΟ'!$F$1:$F$300,$N243,1),""))))</f>
        <v/>
      </c>
      <c r="D243" s="700" t="str">
        <f aca="false">IF($F243=1,INDEX('1o ΕΠ. ΠΕΔΙΟ'!$G$1:$G$300,$N243,1),IF($F243=2,INDEX('2o ΕΠ. ΠΕΔΙΟ'!$G$1:$G$300,$N243,1),IF($F243=3,INDEX('3o ΕΠ. ΠΕΔΙΟ'!$G$1:$G$300,$N243,1),IF($F243=4,INDEX('4o ΕΠ. ΠΕΔΙΟ'!$G$1:$G$300,$N243,1),""))))</f>
        <v/>
      </c>
      <c r="E243" s="701" t="str">
        <f aca="false">IF($F243=1,INDEX('1o ΕΠ. ΠΕΔΙΟ'!$E$1:$E$300,$N243,1),IF($F243=2,INDEX('2o ΕΠ. ΠΕΔΙΟ'!$E$1:$E$300,$N243,1),IF($F243=3,INDEX('3o ΕΠ. ΠΕΔΙΟ'!$E$1:$E$300,$N243,1),IF($F243=4,INDEX('4o ΕΠ. ΠΕΔΙΟ'!$E$1:$E$300,$N243,1),""))))</f>
        <v/>
      </c>
      <c r="F243" s="697" t="str">
        <f aca="false">IF(AND($B243&gt;=1,$B243&lt;=136),1,IF(AND($B243&gt;=137,$B243&lt;=384),2,IF(AND($B243&gt;=385,$B243&lt;=518),3,IF(AND($B243&gt;=519,$B243&lt;=691),4,""))))</f>
        <v/>
      </c>
      <c r="G243" s="701" t="str">
        <f aca="false">IF($F243=1,INDEX('1o ΕΠ. ΠΕΔΙΟ'!$I$1:$I$300,$N243,1),IF($F243=2,INDEX('2o ΕΠ. ΠΕΔΙΟ'!$I$1:$I$300,$N243,1),IF($F243=3,INDEX('3o ΕΠ. ΠΕΔΙΟ'!$I$1:$I$300,$N243,1),IF($F243=4,INDEX('4o ΕΠ. ΠΕΔΙΟ'!$I$1:$I$300,$N243,1),""))))</f>
        <v/>
      </c>
      <c r="H243" s="702" t="str">
        <f aca="false">IF($F243=1,INDEX('1o ΕΠ. ΠΕΔΙΟ'!$C$1:$C$300,$N243,1),IF($F243=2,INDEX('2o ΕΠ. ΠΕΔΙΟ'!$C$1:$C$300,$N243,1),IF($F243=3,INDEX('3o ΕΠ. ΠΕΔΙΟ'!$C$1:$C$300,$N243,1),IF($F243=4,INDEX('4o ΕΠ. ΠΕΔΙΟ'!$C$1:$C$300,$N243,1),""))))</f>
        <v/>
      </c>
      <c r="I243" s="703" t="str">
        <f aca="false">IF(AND($E243&gt;0,ISNUMBER($E243)),HYPERLINK($J243,"i"),"")</f>
        <v/>
      </c>
      <c r="J243" s="704" t="str">
        <f aca="false">IF($F243=1,INDEX('1o ΕΠ. ΠΕΔΙΟ'!$A$1:$A$300,$N243,1),IF($F243=2,INDEX('2o ΕΠ. ΠΕΔΙΟ'!$A$1:$A$300,$N243,1),IF($F243=3,INDEX('3o ΕΠ. ΠΕΔΙΟ'!$A$1:$A$300,$N243,1),IF($F243=4,INDEX('4o ΕΠ. ΠΕΔΙΟ'!$A$1:$A$300,$N243,1),""))))</f>
        <v/>
      </c>
      <c r="K243" s="705" t="str">
        <f aca="false">IF(LEN($L243)&gt;0,$L$6,"")</f>
        <v/>
      </c>
      <c r="L243" s="706" t="str">
        <f aca="false">IF($F243=1,INDEX('1o ΕΠ. ΠΕΔΙΟ'!$N$1:$N$300,$N243,1),IF($F243=2,INDEX('2o ΕΠ. ΠΕΔΙΟ'!$N$1:$N$300,$N243,1),IF($F243=3,INDEX('3o ΕΠ. ΠΕΔΙΟ'!$N$1:$N$300,$N243,1),IF($F243=4,INDEX('4o ΕΠ. ΠΕΔΙΟ'!$N$1:$N$300,$N243,1),""))))</f>
        <v/>
      </c>
      <c r="M243" s="672" t="str">
        <f aca="false">IF($F243=1,MATCH($B243,'1o ΕΠ. ΠΕΔΙΟ'!$D$21:$D$300,0),IF($F243=2,MATCH($B243,'2o ΕΠ. ΠΕΔΙΟ'!$D$21:$D$300,0),IF($F243=3,MATCH($B243,'3o ΕΠ. ΠΕΔΙΟ'!$D$21:$D$300,0),IF($F243=4,MATCH($B243,'4o ΕΠ. ΠΕΔΙΟ'!$D$21:$D$300,0),""))))</f>
        <v/>
      </c>
      <c r="N243" s="672" t="str">
        <f aca="false">IF(AND(ISNUMBER($M243),$M243&gt;0),$M243+20,"")</f>
        <v/>
      </c>
      <c r="O243" s="177"/>
      <c r="P243" s="9"/>
      <c r="Q243" s="11"/>
      <c r="R243" s="11"/>
      <c r="S243" s="11"/>
      <c r="T243" s="11"/>
      <c r="U243" s="11"/>
      <c r="V243" s="11"/>
      <c r="W243" s="11"/>
      <c r="X243" s="11"/>
      <c r="Y243" s="11"/>
      <c r="Z243" s="11"/>
    </row>
    <row r="244" customFormat="false" ht="33" hidden="false" customHeight="true" outlineLevel="0" collapsed="false">
      <c r="A244" s="697" t="str">
        <f aca="false">IF(AND(ISNUMBER($B244),$B244&gt;0,$B244&lt;692,ISNUMBER($A243),$A243&gt;0),$A243+1,"")</f>
        <v/>
      </c>
      <c r="B244" s="698"/>
      <c r="C244" s="699" t="str">
        <f aca="false">IF($F244=1,INDEX('1o ΕΠ. ΠΕΔΙΟ'!$F$1:$F$300,$N244,1),IF($F244=2,INDEX('2o ΕΠ. ΠΕΔΙΟ'!$F$1:$F$300,$N244,1),IF($F244=3,INDEX('3o ΕΠ. ΠΕΔΙΟ'!$F$1:$F$300,$N244,1),IF($F244=4,INDEX('4o ΕΠ. ΠΕΔΙΟ'!$F$1:$F$300,$N244,1),""))))</f>
        <v/>
      </c>
      <c r="D244" s="700" t="str">
        <f aca="false">IF($F244=1,INDEX('1o ΕΠ. ΠΕΔΙΟ'!$G$1:$G$300,$N244,1),IF($F244=2,INDEX('2o ΕΠ. ΠΕΔΙΟ'!$G$1:$G$300,$N244,1),IF($F244=3,INDEX('3o ΕΠ. ΠΕΔΙΟ'!$G$1:$G$300,$N244,1),IF($F244=4,INDEX('4o ΕΠ. ΠΕΔΙΟ'!$G$1:$G$300,$N244,1),""))))</f>
        <v/>
      </c>
      <c r="E244" s="701" t="str">
        <f aca="false">IF($F244=1,INDEX('1o ΕΠ. ΠΕΔΙΟ'!$E$1:$E$300,$N244,1),IF($F244=2,INDEX('2o ΕΠ. ΠΕΔΙΟ'!$E$1:$E$300,$N244,1),IF($F244=3,INDEX('3o ΕΠ. ΠΕΔΙΟ'!$E$1:$E$300,$N244,1),IF($F244=4,INDEX('4o ΕΠ. ΠΕΔΙΟ'!$E$1:$E$300,$N244,1),""))))</f>
        <v/>
      </c>
      <c r="F244" s="697" t="str">
        <f aca="false">IF(AND($B244&gt;=1,$B244&lt;=136),1,IF(AND($B244&gt;=137,$B244&lt;=384),2,IF(AND($B244&gt;=385,$B244&lt;=518),3,IF(AND($B244&gt;=519,$B244&lt;=691),4,""))))</f>
        <v/>
      </c>
      <c r="G244" s="701" t="str">
        <f aca="false">IF($F244=1,INDEX('1o ΕΠ. ΠΕΔΙΟ'!$I$1:$I$300,$N244,1),IF($F244=2,INDEX('2o ΕΠ. ΠΕΔΙΟ'!$I$1:$I$300,$N244,1),IF($F244=3,INDEX('3o ΕΠ. ΠΕΔΙΟ'!$I$1:$I$300,$N244,1),IF($F244=4,INDEX('4o ΕΠ. ΠΕΔΙΟ'!$I$1:$I$300,$N244,1),""))))</f>
        <v/>
      </c>
      <c r="H244" s="702" t="str">
        <f aca="false">IF($F244=1,INDEX('1o ΕΠ. ΠΕΔΙΟ'!$C$1:$C$300,$N244,1),IF($F244=2,INDEX('2o ΕΠ. ΠΕΔΙΟ'!$C$1:$C$300,$N244,1),IF($F244=3,INDEX('3o ΕΠ. ΠΕΔΙΟ'!$C$1:$C$300,$N244,1),IF($F244=4,INDEX('4o ΕΠ. ΠΕΔΙΟ'!$C$1:$C$300,$N244,1),""))))</f>
        <v/>
      </c>
      <c r="I244" s="703" t="str">
        <f aca="false">IF(AND($E244&gt;0,ISNUMBER($E244)),HYPERLINK($J244,"i"),"")</f>
        <v/>
      </c>
      <c r="J244" s="704" t="str">
        <f aca="false">IF($F244=1,INDEX('1o ΕΠ. ΠΕΔΙΟ'!$A$1:$A$300,$N244,1),IF($F244=2,INDEX('2o ΕΠ. ΠΕΔΙΟ'!$A$1:$A$300,$N244,1),IF($F244=3,INDEX('3o ΕΠ. ΠΕΔΙΟ'!$A$1:$A$300,$N244,1),IF($F244=4,INDEX('4o ΕΠ. ΠΕΔΙΟ'!$A$1:$A$300,$N244,1),""))))</f>
        <v/>
      </c>
      <c r="K244" s="705" t="str">
        <f aca="false">IF(LEN($L244)&gt;0,$L$6,"")</f>
        <v/>
      </c>
      <c r="L244" s="706" t="str">
        <f aca="false">IF($F244=1,INDEX('1o ΕΠ. ΠΕΔΙΟ'!$N$1:$N$300,$N244,1),IF($F244=2,INDEX('2o ΕΠ. ΠΕΔΙΟ'!$N$1:$N$300,$N244,1),IF($F244=3,INDEX('3o ΕΠ. ΠΕΔΙΟ'!$N$1:$N$300,$N244,1),IF($F244=4,INDEX('4o ΕΠ. ΠΕΔΙΟ'!$N$1:$N$300,$N244,1),""))))</f>
        <v/>
      </c>
      <c r="M244" s="672" t="str">
        <f aca="false">IF($F244=1,MATCH($B244,'1o ΕΠ. ΠΕΔΙΟ'!$D$21:$D$300,0),IF($F244=2,MATCH($B244,'2o ΕΠ. ΠΕΔΙΟ'!$D$21:$D$300,0),IF($F244=3,MATCH($B244,'3o ΕΠ. ΠΕΔΙΟ'!$D$21:$D$300,0),IF($F244=4,MATCH($B244,'4o ΕΠ. ΠΕΔΙΟ'!$D$21:$D$300,0),""))))</f>
        <v/>
      </c>
      <c r="N244" s="672" t="str">
        <f aca="false">IF(AND(ISNUMBER($M244),$M244&gt;0),$M244+20,"")</f>
        <v/>
      </c>
      <c r="O244" s="177"/>
      <c r="P244" s="9"/>
      <c r="Q244" s="11"/>
      <c r="R244" s="11"/>
      <c r="S244" s="11"/>
      <c r="T244" s="11"/>
      <c r="U244" s="11"/>
      <c r="V244" s="11"/>
      <c r="W244" s="11"/>
      <c r="X244" s="11"/>
      <c r="Y244" s="11"/>
      <c r="Z244" s="11"/>
    </row>
    <row r="245" customFormat="false" ht="33" hidden="false" customHeight="true" outlineLevel="0" collapsed="false">
      <c r="A245" s="697" t="str">
        <f aca="false">IF(AND(ISNUMBER($B245),$B245&gt;0,$B245&lt;692,ISNUMBER($A244),$A244&gt;0),$A244+1,"")</f>
        <v/>
      </c>
      <c r="B245" s="698"/>
      <c r="C245" s="699" t="str">
        <f aca="false">IF($F245=1,INDEX('1o ΕΠ. ΠΕΔΙΟ'!$F$1:$F$300,$N245,1),IF($F245=2,INDEX('2o ΕΠ. ΠΕΔΙΟ'!$F$1:$F$300,$N245,1),IF($F245=3,INDEX('3o ΕΠ. ΠΕΔΙΟ'!$F$1:$F$300,$N245,1),IF($F245=4,INDEX('4o ΕΠ. ΠΕΔΙΟ'!$F$1:$F$300,$N245,1),""))))</f>
        <v/>
      </c>
      <c r="D245" s="700" t="str">
        <f aca="false">IF($F245=1,INDEX('1o ΕΠ. ΠΕΔΙΟ'!$G$1:$G$300,$N245,1),IF($F245=2,INDEX('2o ΕΠ. ΠΕΔΙΟ'!$G$1:$G$300,$N245,1),IF($F245=3,INDEX('3o ΕΠ. ΠΕΔΙΟ'!$G$1:$G$300,$N245,1),IF($F245=4,INDEX('4o ΕΠ. ΠΕΔΙΟ'!$G$1:$G$300,$N245,1),""))))</f>
        <v/>
      </c>
      <c r="E245" s="701" t="str">
        <f aca="false">IF($F245=1,INDEX('1o ΕΠ. ΠΕΔΙΟ'!$E$1:$E$300,$N245,1),IF($F245=2,INDEX('2o ΕΠ. ΠΕΔΙΟ'!$E$1:$E$300,$N245,1),IF($F245=3,INDEX('3o ΕΠ. ΠΕΔΙΟ'!$E$1:$E$300,$N245,1),IF($F245=4,INDEX('4o ΕΠ. ΠΕΔΙΟ'!$E$1:$E$300,$N245,1),""))))</f>
        <v/>
      </c>
      <c r="F245" s="697" t="str">
        <f aca="false">IF(AND($B245&gt;=1,$B245&lt;=136),1,IF(AND($B245&gt;=137,$B245&lt;=384),2,IF(AND($B245&gt;=385,$B245&lt;=518),3,IF(AND($B245&gt;=519,$B245&lt;=691),4,""))))</f>
        <v/>
      </c>
      <c r="G245" s="701" t="str">
        <f aca="false">IF($F245=1,INDEX('1o ΕΠ. ΠΕΔΙΟ'!$I$1:$I$300,$N245,1),IF($F245=2,INDEX('2o ΕΠ. ΠΕΔΙΟ'!$I$1:$I$300,$N245,1),IF($F245=3,INDEX('3o ΕΠ. ΠΕΔΙΟ'!$I$1:$I$300,$N245,1),IF($F245=4,INDEX('4o ΕΠ. ΠΕΔΙΟ'!$I$1:$I$300,$N245,1),""))))</f>
        <v/>
      </c>
      <c r="H245" s="702" t="str">
        <f aca="false">IF($F245=1,INDEX('1o ΕΠ. ΠΕΔΙΟ'!$C$1:$C$300,$N245,1),IF($F245=2,INDEX('2o ΕΠ. ΠΕΔΙΟ'!$C$1:$C$300,$N245,1),IF($F245=3,INDEX('3o ΕΠ. ΠΕΔΙΟ'!$C$1:$C$300,$N245,1),IF($F245=4,INDEX('4o ΕΠ. ΠΕΔΙΟ'!$C$1:$C$300,$N245,1),""))))</f>
        <v/>
      </c>
      <c r="I245" s="703" t="str">
        <f aca="false">IF(AND($E245&gt;0,ISNUMBER($E245)),HYPERLINK($J245,"i"),"")</f>
        <v/>
      </c>
      <c r="J245" s="704" t="str">
        <f aca="false">IF($F245=1,INDEX('1o ΕΠ. ΠΕΔΙΟ'!$A$1:$A$300,$N245,1),IF($F245=2,INDEX('2o ΕΠ. ΠΕΔΙΟ'!$A$1:$A$300,$N245,1),IF($F245=3,INDEX('3o ΕΠ. ΠΕΔΙΟ'!$A$1:$A$300,$N245,1),IF($F245=4,INDEX('4o ΕΠ. ΠΕΔΙΟ'!$A$1:$A$300,$N245,1),""))))</f>
        <v/>
      </c>
      <c r="K245" s="705" t="str">
        <f aca="false">IF(LEN($L245)&gt;0,$L$6,"")</f>
        <v/>
      </c>
      <c r="L245" s="706" t="str">
        <f aca="false">IF($F245=1,INDEX('1o ΕΠ. ΠΕΔΙΟ'!$N$1:$N$300,$N245,1),IF($F245=2,INDEX('2o ΕΠ. ΠΕΔΙΟ'!$N$1:$N$300,$N245,1),IF($F245=3,INDEX('3o ΕΠ. ΠΕΔΙΟ'!$N$1:$N$300,$N245,1),IF($F245=4,INDEX('4o ΕΠ. ΠΕΔΙΟ'!$N$1:$N$300,$N245,1),""))))</f>
        <v/>
      </c>
      <c r="M245" s="672" t="str">
        <f aca="false">IF($F245=1,MATCH($B245,'1o ΕΠ. ΠΕΔΙΟ'!$D$21:$D$300,0),IF($F245=2,MATCH($B245,'2o ΕΠ. ΠΕΔΙΟ'!$D$21:$D$300,0),IF($F245=3,MATCH($B245,'3o ΕΠ. ΠΕΔΙΟ'!$D$21:$D$300,0),IF($F245=4,MATCH($B245,'4o ΕΠ. ΠΕΔΙΟ'!$D$21:$D$300,0),""))))</f>
        <v/>
      </c>
      <c r="N245" s="672" t="str">
        <f aca="false">IF(AND(ISNUMBER($M245),$M245&gt;0),$M245+20,"")</f>
        <v/>
      </c>
      <c r="O245" s="177"/>
      <c r="P245" s="9"/>
      <c r="Q245" s="11"/>
      <c r="R245" s="11"/>
      <c r="S245" s="11"/>
      <c r="T245" s="11"/>
      <c r="U245" s="11"/>
      <c r="V245" s="11"/>
      <c r="W245" s="11"/>
      <c r="X245" s="11"/>
      <c r="Y245" s="11"/>
      <c r="Z245" s="11"/>
    </row>
    <row r="246" customFormat="false" ht="33" hidden="false" customHeight="true" outlineLevel="0" collapsed="false">
      <c r="A246" s="697" t="str">
        <f aca="false">IF(AND(ISNUMBER($B246),$B246&gt;0,$B246&lt;692,ISNUMBER($A245),$A245&gt;0),$A245+1,"")</f>
        <v/>
      </c>
      <c r="B246" s="698"/>
      <c r="C246" s="699" t="str">
        <f aca="false">IF($F246=1,INDEX('1o ΕΠ. ΠΕΔΙΟ'!$F$1:$F$300,$N246,1),IF($F246=2,INDEX('2o ΕΠ. ΠΕΔΙΟ'!$F$1:$F$300,$N246,1),IF($F246=3,INDEX('3o ΕΠ. ΠΕΔΙΟ'!$F$1:$F$300,$N246,1),IF($F246=4,INDEX('4o ΕΠ. ΠΕΔΙΟ'!$F$1:$F$300,$N246,1),""))))</f>
        <v/>
      </c>
      <c r="D246" s="700" t="str">
        <f aca="false">IF($F246=1,INDEX('1o ΕΠ. ΠΕΔΙΟ'!$G$1:$G$300,$N246,1),IF($F246=2,INDEX('2o ΕΠ. ΠΕΔΙΟ'!$G$1:$G$300,$N246,1),IF($F246=3,INDEX('3o ΕΠ. ΠΕΔΙΟ'!$G$1:$G$300,$N246,1),IF($F246=4,INDEX('4o ΕΠ. ΠΕΔΙΟ'!$G$1:$G$300,$N246,1),""))))</f>
        <v/>
      </c>
      <c r="E246" s="701" t="str">
        <f aca="false">IF($F246=1,INDEX('1o ΕΠ. ΠΕΔΙΟ'!$E$1:$E$300,$N246,1),IF($F246=2,INDEX('2o ΕΠ. ΠΕΔΙΟ'!$E$1:$E$300,$N246,1),IF($F246=3,INDEX('3o ΕΠ. ΠΕΔΙΟ'!$E$1:$E$300,$N246,1),IF($F246=4,INDEX('4o ΕΠ. ΠΕΔΙΟ'!$E$1:$E$300,$N246,1),""))))</f>
        <v/>
      </c>
      <c r="F246" s="697" t="str">
        <f aca="false">IF(AND($B246&gt;=1,$B246&lt;=136),1,IF(AND($B246&gt;=137,$B246&lt;=384),2,IF(AND($B246&gt;=385,$B246&lt;=518),3,IF(AND($B246&gt;=519,$B246&lt;=691),4,""))))</f>
        <v/>
      </c>
      <c r="G246" s="701" t="str">
        <f aca="false">IF($F246=1,INDEX('1o ΕΠ. ΠΕΔΙΟ'!$I$1:$I$300,$N246,1),IF($F246=2,INDEX('2o ΕΠ. ΠΕΔΙΟ'!$I$1:$I$300,$N246,1),IF($F246=3,INDEX('3o ΕΠ. ΠΕΔΙΟ'!$I$1:$I$300,$N246,1),IF($F246=4,INDEX('4o ΕΠ. ΠΕΔΙΟ'!$I$1:$I$300,$N246,1),""))))</f>
        <v/>
      </c>
      <c r="H246" s="702" t="str">
        <f aca="false">IF($F246=1,INDEX('1o ΕΠ. ΠΕΔΙΟ'!$C$1:$C$300,$N246,1),IF($F246=2,INDEX('2o ΕΠ. ΠΕΔΙΟ'!$C$1:$C$300,$N246,1),IF($F246=3,INDEX('3o ΕΠ. ΠΕΔΙΟ'!$C$1:$C$300,$N246,1),IF($F246=4,INDEX('4o ΕΠ. ΠΕΔΙΟ'!$C$1:$C$300,$N246,1),""))))</f>
        <v/>
      </c>
      <c r="I246" s="703" t="str">
        <f aca="false">IF(AND($E246&gt;0,ISNUMBER($E246)),HYPERLINK($J246,"i"),"")</f>
        <v/>
      </c>
      <c r="J246" s="704" t="str">
        <f aca="false">IF($F246=1,INDEX('1o ΕΠ. ΠΕΔΙΟ'!$A$1:$A$300,$N246,1),IF($F246=2,INDEX('2o ΕΠ. ΠΕΔΙΟ'!$A$1:$A$300,$N246,1),IF($F246=3,INDEX('3o ΕΠ. ΠΕΔΙΟ'!$A$1:$A$300,$N246,1),IF($F246=4,INDEX('4o ΕΠ. ΠΕΔΙΟ'!$A$1:$A$300,$N246,1),""))))</f>
        <v/>
      </c>
      <c r="K246" s="705" t="str">
        <f aca="false">IF(LEN($L246)&gt;0,$L$6,"")</f>
        <v/>
      </c>
      <c r="L246" s="706" t="str">
        <f aca="false">IF($F246=1,INDEX('1o ΕΠ. ΠΕΔΙΟ'!$N$1:$N$300,$N246,1),IF($F246=2,INDEX('2o ΕΠ. ΠΕΔΙΟ'!$N$1:$N$300,$N246,1),IF($F246=3,INDEX('3o ΕΠ. ΠΕΔΙΟ'!$N$1:$N$300,$N246,1),IF($F246=4,INDEX('4o ΕΠ. ΠΕΔΙΟ'!$N$1:$N$300,$N246,1),""))))</f>
        <v/>
      </c>
      <c r="M246" s="672" t="str">
        <f aca="false">IF($F246=1,MATCH($B246,'1o ΕΠ. ΠΕΔΙΟ'!$D$21:$D$300,0),IF($F246=2,MATCH($B246,'2o ΕΠ. ΠΕΔΙΟ'!$D$21:$D$300,0),IF($F246=3,MATCH($B246,'3o ΕΠ. ΠΕΔΙΟ'!$D$21:$D$300,0),IF($F246=4,MATCH($B246,'4o ΕΠ. ΠΕΔΙΟ'!$D$21:$D$300,0),""))))</f>
        <v/>
      </c>
      <c r="N246" s="672" t="str">
        <f aca="false">IF(AND(ISNUMBER($M246),$M246&gt;0),$M246+20,"")</f>
        <v/>
      </c>
      <c r="O246" s="177"/>
      <c r="P246" s="9"/>
      <c r="Q246" s="11"/>
      <c r="R246" s="11"/>
      <c r="S246" s="11"/>
      <c r="T246" s="11"/>
      <c r="U246" s="11"/>
      <c r="V246" s="11"/>
      <c r="W246" s="11"/>
      <c r="X246" s="11"/>
      <c r="Y246" s="11"/>
      <c r="Z246" s="11"/>
    </row>
    <row r="247" customFormat="false" ht="33" hidden="false" customHeight="true" outlineLevel="0" collapsed="false">
      <c r="A247" s="697" t="str">
        <f aca="false">IF(AND(ISNUMBER($B247),$B247&gt;0,$B247&lt;692,ISNUMBER($A246),$A246&gt;0),$A246+1,"")</f>
        <v/>
      </c>
      <c r="B247" s="698"/>
      <c r="C247" s="699" t="str">
        <f aca="false">IF($F247=1,INDEX('1o ΕΠ. ΠΕΔΙΟ'!$F$1:$F$300,$N247,1),IF($F247=2,INDEX('2o ΕΠ. ΠΕΔΙΟ'!$F$1:$F$300,$N247,1),IF($F247=3,INDEX('3o ΕΠ. ΠΕΔΙΟ'!$F$1:$F$300,$N247,1),IF($F247=4,INDEX('4o ΕΠ. ΠΕΔΙΟ'!$F$1:$F$300,$N247,1),""))))</f>
        <v/>
      </c>
      <c r="D247" s="700" t="str">
        <f aca="false">IF($F247=1,INDEX('1o ΕΠ. ΠΕΔΙΟ'!$G$1:$G$300,$N247,1),IF($F247=2,INDEX('2o ΕΠ. ΠΕΔΙΟ'!$G$1:$G$300,$N247,1),IF($F247=3,INDEX('3o ΕΠ. ΠΕΔΙΟ'!$G$1:$G$300,$N247,1),IF($F247=4,INDEX('4o ΕΠ. ΠΕΔΙΟ'!$G$1:$G$300,$N247,1),""))))</f>
        <v/>
      </c>
      <c r="E247" s="701" t="str">
        <f aca="false">IF($F247=1,INDEX('1o ΕΠ. ΠΕΔΙΟ'!$E$1:$E$300,$N247,1),IF($F247=2,INDEX('2o ΕΠ. ΠΕΔΙΟ'!$E$1:$E$300,$N247,1),IF($F247=3,INDEX('3o ΕΠ. ΠΕΔΙΟ'!$E$1:$E$300,$N247,1),IF($F247=4,INDEX('4o ΕΠ. ΠΕΔΙΟ'!$E$1:$E$300,$N247,1),""))))</f>
        <v/>
      </c>
      <c r="F247" s="697" t="str">
        <f aca="false">IF(AND($B247&gt;=1,$B247&lt;=136),1,IF(AND($B247&gt;=137,$B247&lt;=384),2,IF(AND($B247&gt;=385,$B247&lt;=518),3,IF(AND($B247&gt;=519,$B247&lt;=691),4,""))))</f>
        <v/>
      </c>
      <c r="G247" s="701" t="str">
        <f aca="false">IF($F247=1,INDEX('1o ΕΠ. ΠΕΔΙΟ'!$I$1:$I$300,$N247,1),IF($F247=2,INDEX('2o ΕΠ. ΠΕΔΙΟ'!$I$1:$I$300,$N247,1),IF($F247=3,INDEX('3o ΕΠ. ΠΕΔΙΟ'!$I$1:$I$300,$N247,1),IF($F247=4,INDEX('4o ΕΠ. ΠΕΔΙΟ'!$I$1:$I$300,$N247,1),""))))</f>
        <v/>
      </c>
      <c r="H247" s="702" t="str">
        <f aca="false">IF($F247=1,INDEX('1o ΕΠ. ΠΕΔΙΟ'!$C$1:$C$300,$N247,1),IF($F247=2,INDEX('2o ΕΠ. ΠΕΔΙΟ'!$C$1:$C$300,$N247,1),IF($F247=3,INDEX('3o ΕΠ. ΠΕΔΙΟ'!$C$1:$C$300,$N247,1),IF($F247=4,INDEX('4o ΕΠ. ΠΕΔΙΟ'!$C$1:$C$300,$N247,1),""))))</f>
        <v/>
      </c>
      <c r="I247" s="703" t="str">
        <f aca="false">IF(AND($E247&gt;0,ISNUMBER($E247)),HYPERLINK($J247,"i"),"")</f>
        <v/>
      </c>
      <c r="J247" s="704" t="str">
        <f aca="false">IF($F247=1,INDEX('1o ΕΠ. ΠΕΔΙΟ'!$A$1:$A$300,$N247,1),IF($F247=2,INDEX('2o ΕΠ. ΠΕΔΙΟ'!$A$1:$A$300,$N247,1),IF($F247=3,INDEX('3o ΕΠ. ΠΕΔΙΟ'!$A$1:$A$300,$N247,1),IF($F247=4,INDEX('4o ΕΠ. ΠΕΔΙΟ'!$A$1:$A$300,$N247,1),""))))</f>
        <v/>
      </c>
      <c r="K247" s="705" t="str">
        <f aca="false">IF(LEN($L247)&gt;0,$L$6,"")</f>
        <v/>
      </c>
      <c r="L247" s="706" t="str">
        <f aca="false">IF($F247=1,INDEX('1o ΕΠ. ΠΕΔΙΟ'!$N$1:$N$300,$N247,1),IF($F247=2,INDEX('2o ΕΠ. ΠΕΔΙΟ'!$N$1:$N$300,$N247,1),IF($F247=3,INDEX('3o ΕΠ. ΠΕΔΙΟ'!$N$1:$N$300,$N247,1),IF($F247=4,INDEX('4o ΕΠ. ΠΕΔΙΟ'!$N$1:$N$300,$N247,1),""))))</f>
        <v/>
      </c>
      <c r="M247" s="672" t="str">
        <f aca="false">IF($F247=1,MATCH($B247,'1o ΕΠ. ΠΕΔΙΟ'!$D$21:$D$300,0),IF($F247=2,MATCH($B247,'2o ΕΠ. ΠΕΔΙΟ'!$D$21:$D$300,0),IF($F247=3,MATCH($B247,'3o ΕΠ. ΠΕΔΙΟ'!$D$21:$D$300,0),IF($F247=4,MATCH($B247,'4o ΕΠ. ΠΕΔΙΟ'!$D$21:$D$300,0),""))))</f>
        <v/>
      </c>
      <c r="N247" s="672" t="str">
        <f aca="false">IF(AND(ISNUMBER($M247),$M247&gt;0),$M247+20,"")</f>
        <v/>
      </c>
      <c r="O247" s="177"/>
      <c r="P247" s="9"/>
      <c r="Q247" s="11"/>
      <c r="R247" s="11"/>
      <c r="S247" s="11"/>
      <c r="T247" s="11"/>
      <c r="U247" s="11"/>
      <c r="V247" s="11"/>
      <c r="W247" s="11"/>
      <c r="X247" s="11"/>
      <c r="Y247" s="11"/>
      <c r="Z247" s="11"/>
    </row>
    <row r="248" customFormat="false" ht="33" hidden="false" customHeight="true" outlineLevel="0" collapsed="false">
      <c r="A248" s="697" t="str">
        <f aca="false">IF(AND(ISNUMBER($B248),$B248&gt;0,$B248&lt;692,ISNUMBER($A247),$A247&gt;0),$A247+1,"")</f>
        <v/>
      </c>
      <c r="B248" s="698"/>
      <c r="C248" s="699" t="str">
        <f aca="false">IF($F248=1,INDEX('1o ΕΠ. ΠΕΔΙΟ'!$F$1:$F$300,$N248,1),IF($F248=2,INDEX('2o ΕΠ. ΠΕΔΙΟ'!$F$1:$F$300,$N248,1),IF($F248=3,INDEX('3o ΕΠ. ΠΕΔΙΟ'!$F$1:$F$300,$N248,1),IF($F248=4,INDEX('4o ΕΠ. ΠΕΔΙΟ'!$F$1:$F$300,$N248,1),""))))</f>
        <v/>
      </c>
      <c r="D248" s="700" t="str">
        <f aca="false">IF($F248=1,INDEX('1o ΕΠ. ΠΕΔΙΟ'!$G$1:$G$300,$N248,1),IF($F248=2,INDEX('2o ΕΠ. ΠΕΔΙΟ'!$G$1:$G$300,$N248,1),IF($F248=3,INDEX('3o ΕΠ. ΠΕΔΙΟ'!$G$1:$G$300,$N248,1),IF($F248=4,INDEX('4o ΕΠ. ΠΕΔΙΟ'!$G$1:$G$300,$N248,1),""))))</f>
        <v/>
      </c>
      <c r="E248" s="701" t="str">
        <f aca="false">IF($F248=1,INDEX('1o ΕΠ. ΠΕΔΙΟ'!$E$1:$E$300,$N248,1),IF($F248=2,INDEX('2o ΕΠ. ΠΕΔΙΟ'!$E$1:$E$300,$N248,1),IF($F248=3,INDEX('3o ΕΠ. ΠΕΔΙΟ'!$E$1:$E$300,$N248,1),IF($F248=4,INDEX('4o ΕΠ. ΠΕΔΙΟ'!$E$1:$E$300,$N248,1),""))))</f>
        <v/>
      </c>
      <c r="F248" s="697" t="str">
        <f aca="false">IF(AND($B248&gt;=1,$B248&lt;=136),1,IF(AND($B248&gt;=137,$B248&lt;=384),2,IF(AND($B248&gt;=385,$B248&lt;=518),3,IF(AND($B248&gt;=519,$B248&lt;=691),4,""))))</f>
        <v/>
      </c>
      <c r="G248" s="701" t="str">
        <f aca="false">IF($F248=1,INDEX('1o ΕΠ. ΠΕΔΙΟ'!$I$1:$I$300,$N248,1),IF($F248=2,INDEX('2o ΕΠ. ΠΕΔΙΟ'!$I$1:$I$300,$N248,1),IF($F248=3,INDEX('3o ΕΠ. ΠΕΔΙΟ'!$I$1:$I$300,$N248,1),IF($F248=4,INDEX('4o ΕΠ. ΠΕΔΙΟ'!$I$1:$I$300,$N248,1),""))))</f>
        <v/>
      </c>
      <c r="H248" s="702" t="str">
        <f aca="false">IF($F248=1,INDEX('1o ΕΠ. ΠΕΔΙΟ'!$C$1:$C$300,$N248,1),IF($F248=2,INDEX('2o ΕΠ. ΠΕΔΙΟ'!$C$1:$C$300,$N248,1),IF($F248=3,INDEX('3o ΕΠ. ΠΕΔΙΟ'!$C$1:$C$300,$N248,1),IF($F248=4,INDEX('4o ΕΠ. ΠΕΔΙΟ'!$C$1:$C$300,$N248,1),""))))</f>
        <v/>
      </c>
      <c r="I248" s="703" t="str">
        <f aca="false">IF(AND($E248&gt;0,ISNUMBER($E248)),HYPERLINK($J248,"i"),"")</f>
        <v/>
      </c>
      <c r="J248" s="704" t="str">
        <f aca="false">IF($F248=1,INDEX('1o ΕΠ. ΠΕΔΙΟ'!$A$1:$A$300,$N248,1),IF($F248=2,INDEX('2o ΕΠ. ΠΕΔΙΟ'!$A$1:$A$300,$N248,1),IF($F248=3,INDEX('3o ΕΠ. ΠΕΔΙΟ'!$A$1:$A$300,$N248,1),IF($F248=4,INDEX('4o ΕΠ. ΠΕΔΙΟ'!$A$1:$A$300,$N248,1),""))))</f>
        <v/>
      </c>
      <c r="K248" s="705" t="str">
        <f aca="false">IF(LEN($L248)&gt;0,$L$6,"")</f>
        <v/>
      </c>
      <c r="L248" s="706" t="str">
        <f aca="false">IF($F248=1,INDEX('1o ΕΠ. ΠΕΔΙΟ'!$N$1:$N$300,$N248,1),IF($F248=2,INDEX('2o ΕΠ. ΠΕΔΙΟ'!$N$1:$N$300,$N248,1),IF($F248=3,INDEX('3o ΕΠ. ΠΕΔΙΟ'!$N$1:$N$300,$N248,1),IF($F248=4,INDEX('4o ΕΠ. ΠΕΔΙΟ'!$N$1:$N$300,$N248,1),""))))</f>
        <v/>
      </c>
      <c r="M248" s="672" t="str">
        <f aca="false">IF($F248=1,MATCH($B248,'1o ΕΠ. ΠΕΔΙΟ'!$D$21:$D$300,0),IF($F248=2,MATCH($B248,'2o ΕΠ. ΠΕΔΙΟ'!$D$21:$D$300,0),IF($F248=3,MATCH($B248,'3o ΕΠ. ΠΕΔΙΟ'!$D$21:$D$300,0),IF($F248=4,MATCH($B248,'4o ΕΠ. ΠΕΔΙΟ'!$D$21:$D$300,0),""))))</f>
        <v/>
      </c>
      <c r="N248" s="672" t="str">
        <f aca="false">IF(AND(ISNUMBER($M248),$M248&gt;0),$M248+20,"")</f>
        <v/>
      </c>
      <c r="O248" s="177"/>
      <c r="P248" s="9"/>
      <c r="Q248" s="11"/>
      <c r="R248" s="11"/>
      <c r="S248" s="11"/>
      <c r="T248" s="11"/>
      <c r="U248" s="11"/>
      <c r="V248" s="11"/>
      <c r="W248" s="11"/>
      <c r="X248" s="11"/>
      <c r="Y248" s="11"/>
      <c r="Z248" s="11"/>
    </row>
    <row r="249" customFormat="false" ht="33" hidden="false" customHeight="true" outlineLevel="0" collapsed="false">
      <c r="A249" s="697" t="str">
        <f aca="false">IF(AND(ISNUMBER($B249),$B249&gt;0,$B249&lt;692,ISNUMBER($A248),$A248&gt;0),$A248+1,"")</f>
        <v/>
      </c>
      <c r="B249" s="698"/>
      <c r="C249" s="699" t="str">
        <f aca="false">IF($F249=1,INDEX('1o ΕΠ. ΠΕΔΙΟ'!$F$1:$F$300,$N249,1),IF($F249=2,INDEX('2o ΕΠ. ΠΕΔΙΟ'!$F$1:$F$300,$N249,1),IF($F249=3,INDEX('3o ΕΠ. ΠΕΔΙΟ'!$F$1:$F$300,$N249,1),IF($F249=4,INDEX('4o ΕΠ. ΠΕΔΙΟ'!$F$1:$F$300,$N249,1),""))))</f>
        <v/>
      </c>
      <c r="D249" s="700" t="str">
        <f aca="false">IF($F249=1,INDEX('1o ΕΠ. ΠΕΔΙΟ'!$G$1:$G$300,$N249,1),IF($F249=2,INDEX('2o ΕΠ. ΠΕΔΙΟ'!$G$1:$G$300,$N249,1),IF($F249=3,INDEX('3o ΕΠ. ΠΕΔΙΟ'!$G$1:$G$300,$N249,1),IF($F249=4,INDEX('4o ΕΠ. ΠΕΔΙΟ'!$G$1:$G$300,$N249,1),""))))</f>
        <v/>
      </c>
      <c r="E249" s="701" t="str">
        <f aca="false">IF($F249=1,INDEX('1o ΕΠ. ΠΕΔΙΟ'!$E$1:$E$300,$N249,1),IF($F249=2,INDEX('2o ΕΠ. ΠΕΔΙΟ'!$E$1:$E$300,$N249,1),IF($F249=3,INDEX('3o ΕΠ. ΠΕΔΙΟ'!$E$1:$E$300,$N249,1),IF($F249=4,INDEX('4o ΕΠ. ΠΕΔΙΟ'!$E$1:$E$300,$N249,1),""))))</f>
        <v/>
      </c>
      <c r="F249" s="697" t="str">
        <f aca="false">IF(AND($B249&gt;=1,$B249&lt;=136),1,IF(AND($B249&gt;=137,$B249&lt;=384),2,IF(AND($B249&gt;=385,$B249&lt;=518),3,IF(AND($B249&gt;=519,$B249&lt;=691),4,""))))</f>
        <v/>
      </c>
      <c r="G249" s="701" t="str">
        <f aca="false">IF($F249=1,INDEX('1o ΕΠ. ΠΕΔΙΟ'!$I$1:$I$300,$N249,1),IF($F249=2,INDEX('2o ΕΠ. ΠΕΔΙΟ'!$I$1:$I$300,$N249,1),IF($F249=3,INDEX('3o ΕΠ. ΠΕΔΙΟ'!$I$1:$I$300,$N249,1),IF($F249=4,INDEX('4o ΕΠ. ΠΕΔΙΟ'!$I$1:$I$300,$N249,1),""))))</f>
        <v/>
      </c>
      <c r="H249" s="702" t="str">
        <f aca="false">IF($F249=1,INDEX('1o ΕΠ. ΠΕΔΙΟ'!$C$1:$C$300,$N249,1),IF($F249=2,INDEX('2o ΕΠ. ΠΕΔΙΟ'!$C$1:$C$300,$N249,1),IF($F249=3,INDEX('3o ΕΠ. ΠΕΔΙΟ'!$C$1:$C$300,$N249,1),IF($F249=4,INDEX('4o ΕΠ. ΠΕΔΙΟ'!$C$1:$C$300,$N249,1),""))))</f>
        <v/>
      </c>
      <c r="I249" s="703" t="str">
        <f aca="false">IF(AND($E249&gt;0,ISNUMBER($E249)),HYPERLINK($J249,"i"),"")</f>
        <v/>
      </c>
      <c r="J249" s="704" t="str">
        <f aca="false">IF($F249=1,INDEX('1o ΕΠ. ΠΕΔΙΟ'!$A$1:$A$300,$N249,1),IF($F249=2,INDEX('2o ΕΠ. ΠΕΔΙΟ'!$A$1:$A$300,$N249,1),IF($F249=3,INDEX('3o ΕΠ. ΠΕΔΙΟ'!$A$1:$A$300,$N249,1),IF($F249=4,INDEX('4o ΕΠ. ΠΕΔΙΟ'!$A$1:$A$300,$N249,1),""))))</f>
        <v/>
      </c>
      <c r="K249" s="705" t="str">
        <f aca="false">IF(LEN($L249)&gt;0,$L$6,"")</f>
        <v/>
      </c>
      <c r="L249" s="706" t="str">
        <f aca="false">IF($F249=1,INDEX('1o ΕΠ. ΠΕΔΙΟ'!$N$1:$N$300,$N249,1),IF($F249=2,INDEX('2o ΕΠ. ΠΕΔΙΟ'!$N$1:$N$300,$N249,1),IF($F249=3,INDEX('3o ΕΠ. ΠΕΔΙΟ'!$N$1:$N$300,$N249,1),IF($F249=4,INDEX('4o ΕΠ. ΠΕΔΙΟ'!$N$1:$N$300,$N249,1),""))))</f>
        <v/>
      </c>
      <c r="M249" s="672" t="str">
        <f aca="false">IF($F249=1,MATCH($B249,'1o ΕΠ. ΠΕΔΙΟ'!$D$21:$D$300,0),IF($F249=2,MATCH($B249,'2o ΕΠ. ΠΕΔΙΟ'!$D$21:$D$300,0),IF($F249=3,MATCH($B249,'3o ΕΠ. ΠΕΔΙΟ'!$D$21:$D$300,0),IF($F249=4,MATCH($B249,'4o ΕΠ. ΠΕΔΙΟ'!$D$21:$D$300,0),""))))</f>
        <v/>
      </c>
      <c r="N249" s="672" t="str">
        <f aca="false">IF(AND(ISNUMBER($M249),$M249&gt;0),$M249+20,"")</f>
        <v/>
      </c>
      <c r="O249" s="177"/>
      <c r="P249" s="9"/>
      <c r="Q249" s="11"/>
      <c r="R249" s="11"/>
      <c r="S249" s="11"/>
      <c r="T249" s="11"/>
      <c r="U249" s="11"/>
      <c r="V249" s="11"/>
      <c r="W249" s="11"/>
      <c r="X249" s="11"/>
      <c r="Y249" s="11"/>
      <c r="Z249" s="11"/>
    </row>
    <row r="250" customFormat="false" ht="33" hidden="false" customHeight="true" outlineLevel="0" collapsed="false">
      <c r="A250" s="697" t="str">
        <f aca="false">IF(AND(ISNUMBER($B250),$B250&gt;0,$B250&lt;692,ISNUMBER($A249),$A249&gt;0),$A249+1,"")</f>
        <v/>
      </c>
      <c r="B250" s="698"/>
      <c r="C250" s="699" t="str">
        <f aca="false">IF($F250=1,INDEX('1o ΕΠ. ΠΕΔΙΟ'!$F$1:$F$300,$N250,1),IF($F250=2,INDEX('2o ΕΠ. ΠΕΔΙΟ'!$F$1:$F$300,$N250,1),IF($F250=3,INDEX('3o ΕΠ. ΠΕΔΙΟ'!$F$1:$F$300,$N250,1),IF($F250=4,INDEX('4o ΕΠ. ΠΕΔΙΟ'!$F$1:$F$300,$N250,1),""))))</f>
        <v/>
      </c>
      <c r="D250" s="700" t="str">
        <f aca="false">IF($F250=1,INDEX('1o ΕΠ. ΠΕΔΙΟ'!$G$1:$G$300,$N250,1),IF($F250=2,INDEX('2o ΕΠ. ΠΕΔΙΟ'!$G$1:$G$300,$N250,1),IF($F250=3,INDEX('3o ΕΠ. ΠΕΔΙΟ'!$G$1:$G$300,$N250,1),IF($F250=4,INDEX('4o ΕΠ. ΠΕΔΙΟ'!$G$1:$G$300,$N250,1),""))))</f>
        <v/>
      </c>
      <c r="E250" s="701" t="str">
        <f aca="false">IF($F250=1,INDEX('1o ΕΠ. ΠΕΔΙΟ'!$E$1:$E$300,$N250,1),IF($F250=2,INDEX('2o ΕΠ. ΠΕΔΙΟ'!$E$1:$E$300,$N250,1),IF($F250=3,INDEX('3o ΕΠ. ΠΕΔΙΟ'!$E$1:$E$300,$N250,1),IF($F250=4,INDEX('4o ΕΠ. ΠΕΔΙΟ'!$E$1:$E$300,$N250,1),""))))</f>
        <v/>
      </c>
      <c r="F250" s="697" t="str">
        <f aca="false">IF(AND($B250&gt;=1,$B250&lt;=136),1,IF(AND($B250&gt;=137,$B250&lt;=384),2,IF(AND($B250&gt;=385,$B250&lt;=518),3,IF(AND($B250&gt;=519,$B250&lt;=691),4,""))))</f>
        <v/>
      </c>
      <c r="G250" s="701" t="str">
        <f aca="false">IF($F250=1,INDEX('1o ΕΠ. ΠΕΔΙΟ'!$I$1:$I$300,$N250,1),IF($F250=2,INDEX('2o ΕΠ. ΠΕΔΙΟ'!$I$1:$I$300,$N250,1),IF($F250=3,INDEX('3o ΕΠ. ΠΕΔΙΟ'!$I$1:$I$300,$N250,1),IF($F250=4,INDEX('4o ΕΠ. ΠΕΔΙΟ'!$I$1:$I$300,$N250,1),""))))</f>
        <v/>
      </c>
      <c r="H250" s="702" t="str">
        <f aca="false">IF($F250=1,INDEX('1o ΕΠ. ΠΕΔΙΟ'!$C$1:$C$300,$N250,1),IF($F250=2,INDEX('2o ΕΠ. ΠΕΔΙΟ'!$C$1:$C$300,$N250,1),IF($F250=3,INDEX('3o ΕΠ. ΠΕΔΙΟ'!$C$1:$C$300,$N250,1),IF($F250=4,INDEX('4o ΕΠ. ΠΕΔΙΟ'!$C$1:$C$300,$N250,1),""))))</f>
        <v/>
      </c>
      <c r="I250" s="703" t="str">
        <f aca="false">IF(AND($E250&gt;0,ISNUMBER($E250)),HYPERLINK($J250,"i"),"")</f>
        <v/>
      </c>
      <c r="J250" s="704" t="str">
        <f aca="false">IF($F250=1,INDEX('1o ΕΠ. ΠΕΔΙΟ'!$A$1:$A$300,$N250,1),IF($F250=2,INDEX('2o ΕΠ. ΠΕΔΙΟ'!$A$1:$A$300,$N250,1),IF($F250=3,INDEX('3o ΕΠ. ΠΕΔΙΟ'!$A$1:$A$300,$N250,1),IF($F250=4,INDEX('4o ΕΠ. ΠΕΔΙΟ'!$A$1:$A$300,$N250,1),""))))</f>
        <v/>
      </c>
      <c r="K250" s="705" t="str">
        <f aca="false">IF(LEN($L250)&gt;0,$L$6,"")</f>
        <v/>
      </c>
      <c r="L250" s="706" t="str">
        <f aca="false">IF($F250=1,INDEX('1o ΕΠ. ΠΕΔΙΟ'!$N$1:$N$300,$N250,1),IF($F250=2,INDEX('2o ΕΠ. ΠΕΔΙΟ'!$N$1:$N$300,$N250,1),IF($F250=3,INDEX('3o ΕΠ. ΠΕΔΙΟ'!$N$1:$N$300,$N250,1),IF($F250=4,INDEX('4o ΕΠ. ΠΕΔΙΟ'!$N$1:$N$300,$N250,1),""))))</f>
        <v/>
      </c>
      <c r="M250" s="672" t="str">
        <f aca="false">IF($F250=1,MATCH($B250,'1o ΕΠ. ΠΕΔΙΟ'!$D$21:$D$300,0),IF($F250=2,MATCH($B250,'2o ΕΠ. ΠΕΔΙΟ'!$D$21:$D$300,0),IF($F250=3,MATCH($B250,'3o ΕΠ. ΠΕΔΙΟ'!$D$21:$D$300,0),IF($F250=4,MATCH($B250,'4o ΕΠ. ΠΕΔΙΟ'!$D$21:$D$300,0),""))))</f>
        <v/>
      </c>
      <c r="N250" s="672" t="str">
        <f aca="false">IF(AND(ISNUMBER($M250),$M250&gt;0),$M250+20,"")</f>
        <v/>
      </c>
      <c r="O250" s="177"/>
      <c r="P250" s="9"/>
      <c r="Q250" s="11"/>
      <c r="R250" s="11"/>
      <c r="S250" s="11"/>
      <c r="T250" s="11"/>
      <c r="U250" s="11"/>
      <c r="V250" s="11"/>
      <c r="W250" s="11"/>
      <c r="X250" s="11"/>
      <c r="Y250" s="11"/>
      <c r="Z250" s="11"/>
    </row>
    <row r="251" customFormat="false" ht="33" hidden="false" customHeight="true" outlineLevel="0" collapsed="false">
      <c r="A251" s="697" t="str">
        <f aca="false">IF(AND(ISNUMBER($B251),$B251&gt;0,$B251&lt;692,ISNUMBER($A250),$A250&gt;0),$A250+1,"")</f>
        <v/>
      </c>
      <c r="B251" s="698"/>
      <c r="C251" s="699" t="str">
        <f aca="false">IF($F251=1,INDEX('1o ΕΠ. ΠΕΔΙΟ'!$F$1:$F$300,$N251,1),IF($F251=2,INDEX('2o ΕΠ. ΠΕΔΙΟ'!$F$1:$F$300,$N251,1),IF($F251=3,INDEX('3o ΕΠ. ΠΕΔΙΟ'!$F$1:$F$300,$N251,1),IF($F251=4,INDEX('4o ΕΠ. ΠΕΔΙΟ'!$F$1:$F$300,$N251,1),""))))</f>
        <v/>
      </c>
      <c r="D251" s="700" t="str">
        <f aca="false">IF($F251=1,INDEX('1o ΕΠ. ΠΕΔΙΟ'!$G$1:$G$300,$N251,1),IF($F251=2,INDEX('2o ΕΠ. ΠΕΔΙΟ'!$G$1:$G$300,$N251,1),IF($F251=3,INDEX('3o ΕΠ. ΠΕΔΙΟ'!$G$1:$G$300,$N251,1),IF($F251=4,INDEX('4o ΕΠ. ΠΕΔΙΟ'!$G$1:$G$300,$N251,1),""))))</f>
        <v/>
      </c>
      <c r="E251" s="701" t="str">
        <f aca="false">IF($F251=1,INDEX('1o ΕΠ. ΠΕΔΙΟ'!$E$1:$E$300,$N251,1),IF($F251=2,INDEX('2o ΕΠ. ΠΕΔΙΟ'!$E$1:$E$300,$N251,1),IF($F251=3,INDEX('3o ΕΠ. ΠΕΔΙΟ'!$E$1:$E$300,$N251,1),IF($F251=4,INDEX('4o ΕΠ. ΠΕΔΙΟ'!$E$1:$E$300,$N251,1),""))))</f>
        <v/>
      </c>
      <c r="F251" s="697" t="str">
        <f aca="false">IF(AND($B251&gt;=1,$B251&lt;=136),1,IF(AND($B251&gt;=137,$B251&lt;=384),2,IF(AND($B251&gt;=385,$B251&lt;=518),3,IF(AND($B251&gt;=519,$B251&lt;=691),4,""))))</f>
        <v/>
      </c>
      <c r="G251" s="701" t="str">
        <f aca="false">IF($F251=1,INDEX('1o ΕΠ. ΠΕΔΙΟ'!$I$1:$I$300,$N251,1),IF($F251=2,INDEX('2o ΕΠ. ΠΕΔΙΟ'!$I$1:$I$300,$N251,1),IF($F251=3,INDEX('3o ΕΠ. ΠΕΔΙΟ'!$I$1:$I$300,$N251,1),IF($F251=4,INDEX('4o ΕΠ. ΠΕΔΙΟ'!$I$1:$I$300,$N251,1),""))))</f>
        <v/>
      </c>
      <c r="H251" s="702" t="str">
        <f aca="false">IF($F251=1,INDEX('1o ΕΠ. ΠΕΔΙΟ'!$C$1:$C$300,$N251,1),IF($F251=2,INDEX('2o ΕΠ. ΠΕΔΙΟ'!$C$1:$C$300,$N251,1),IF($F251=3,INDEX('3o ΕΠ. ΠΕΔΙΟ'!$C$1:$C$300,$N251,1),IF($F251=4,INDEX('4o ΕΠ. ΠΕΔΙΟ'!$C$1:$C$300,$N251,1),""))))</f>
        <v/>
      </c>
      <c r="I251" s="703" t="str">
        <f aca="false">IF(AND($E251&gt;0,ISNUMBER($E251)),HYPERLINK($J251,"i"),"")</f>
        <v/>
      </c>
      <c r="J251" s="704" t="str">
        <f aca="false">IF($F251=1,INDEX('1o ΕΠ. ΠΕΔΙΟ'!$A$1:$A$300,$N251,1),IF($F251=2,INDEX('2o ΕΠ. ΠΕΔΙΟ'!$A$1:$A$300,$N251,1),IF($F251=3,INDEX('3o ΕΠ. ΠΕΔΙΟ'!$A$1:$A$300,$N251,1),IF($F251=4,INDEX('4o ΕΠ. ΠΕΔΙΟ'!$A$1:$A$300,$N251,1),""))))</f>
        <v/>
      </c>
      <c r="K251" s="705" t="str">
        <f aca="false">IF(LEN($L251)&gt;0,$L$6,"")</f>
        <v/>
      </c>
      <c r="L251" s="706" t="str">
        <f aca="false">IF($F251=1,INDEX('1o ΕΠ. ΠΕΔΙΟ'!$N$1:$N$300,$N251,1),IF($F251=2,INDEX('2o ΕΠ. ΠΕΔΙΟ'!$N$1:$N$300,$N251,1),IF($F251=3,INDEX('3o ΕΠ. ΠΕΔΙΟ'!$N$1:$N$300,$N251,1),IF($F251=4,INDEX('4o ΕΠ. ΠΕΔΙΟ'!$N$1:$N$300,$N251,1),""))))</f>
        <v/>
      </c>
      <c r="M251" s="672" t="str">
        <f aca="false">IF($F251=1,MATCH($B251,'1o ΕΠ. ΠΕΔΙΟ'!$D$21:$D$300,0),IF($F251=2,MATCH($B251,'2o ΕΠ. ΠΕΔΙΟ'!$D$21:$D$300,0),IF($F251=3,MATCH($B251,'3o ΕΠ. ΠΕΔΙΟ'!$D$21:$D$300,0),IF($F251=4,MATCH($B251,'4o ΕΠ. ΠΕΔΙΟ'!$D$21:$D$300,0),""))))</f>
        <v/>
      </c>
      <c r="N251" s="672" t="str">
        <f aca="false">IF(AND(ISNUMBER($M251),$M251&gt;0),$M251+20,"")</f>
        <v/>
      </c>
      <c r="O251" s="177"/>
      <c r="P251" s="9"/>
      <c r="Q251" s="11"/>
      <c r="R251" s="11"/>
      <c r="S251" s="11"/>
      <c r="T251" s="11"/>
      <c r="U251" s="11"/>
      <c r="V251" s="11"/>
      <c r="W251" s="11"/>
      <c r="X251" s="11"/>
      <c r="Y251" s="11"/>
      <c r="Z251" s="11"/>
    </row>
    <row r="252" customFormat="false" ht="33" hidden="false" customHeight="true" outlineLevel="0" collapsed="false">
      <c r="A252" s="697" t="str">
        <f aca="false">IF(AND(ISNUMBER($B252),$B252&gt;0,$B252&lt;692,ISNUMBER($A251),$A251&gt;0),$A251+1,"")</f>
        <v/>
      </c>
      <c r="B252" s="698"/>
      <c r="C252" s="699" t="str">
        <f aca="false">IF($F252=1,INDEX('1o ΕΠ. ΠΕΔΙΟ'!$F$1:$F$300,$N252,1),IF($F252=2,INDEX('2o ΕΠ. ΠΕΔΙΟ'!$F$1:$F$300,$N252,1),IF($F252=3,INDEX('3o ΕΠ. ΠΕΔΙΟ'!$F$1:$F$300,$N252,1),IF($F252=4,INDEX('4o ΕΠ. ΠΕΔΙΟ'!$F$1:$F$300,$N252,1),""))))</f>
        <v/>
      </c>
      <c r="D252" s="700" t="str">
        <f aca="false">IF($F252=1,INDEX('1o ΕΠ. ΠΕΔΙΟ'!$G$1:$G$300,$N252,1),IF($F252=2,INDEX('2o ΕΠ. ΠΕΔΙΟ'!$G$1:$G$300,$N252,1),IF($F252=3,INDEX('3o ΕΠ. ΠΕΔΙΟ'!$G$1:$G$300,$N252,1),IF($F252=4,INDEX('4o ΕΠ. ΠΕΔΙΟ'!$G$1:$G$300,$N252,1),""))))</f>
        <v/>
      </c>
      <c r="E252" s="701" t="str">
        <f aca="false">IF($F252=1,INDEX('1o ΕΠ. ΠΕΔΙΟ'!$E$1:$E$300,$N252,1),IF($F252=2,INDEX('2o ΕΠ. ΠΕΔΙΟ'!$E$1:$E$300,$N252,1),IF($F252=3,INDEX('3o ΕΠ. ΠΕΔΙΟ'!$E$1:$E$300,$N252,1),IF($F252=4,INDEX('4o ΕΠ. ΠΕΔΙΟ'!$E$1:$E$300,$N252,1),""))))</f>
        <v/>
      </c>
      <c r="F252" s="697" t="str">
        <f aca="false">IF(AND($B252&gt;=1,$B252&lt;=136),1,IF(AND($B252&gt;=137,$B252&lt;=384),2,IF(AND($B252&gt;=385,$B252&lt;=518),3,IF(AND($B252&gt;=519,$B252&lt;=691),4,""))))</f>
        <v/>
      </c>
      <c r="G252" s="701" t="str">
        <f aca="false">IF($F252=1,INDEX('1o ΕΠ. ΠΕΔΙΟ'!$I$1:$I$300,$N252,1),IF($F252=2,INDEX('2o ΕΠ. ΠΕΔΙΟ'!$I$1:$I$300,$N252,1),IF($F252=3,INDEX('3o ΕΠ. ΠΕΔΙΟ'!$I$1:$I$300,$N252,1),IF($F252=4,INDEX('4o ΕΠ. ΠΕΔΙΟ'!$I$1:$I$300,$N252,1),""))))</f>
        <v/>
      </c>
      <c r="H252" s="702" t="str">
        <f aca="false">IF($F252=1,INDEX('1o ΕΠ. ΠΕΔΙΟ'!$C$1:$C$300,$N252,1),IF($F252=2,INDEX('2o ΕΠ. ΠΕΔΙΟ'!$C$1:$C$300,$N252,1),IF($F252=3,INDEX('3o ΕΠ. ΠΕΔΙΟ'!$C$1:$C$300,$N252,1),IF($F252=4,INDEX('4o ΕΠ. ΠΕΔΙΟ'!$C$1:$C$300,$N252,1),""))))</f>
        <v/>
      </c>
      <c r="I252" s="703" t="str">
        <f aca="false">IF(AND($E252&gt;0,ISNUMBER($E252)),HYPERLINK($J252,"i"),"")</f>
        <v/>
      </c>
      <c r="J252" s="704" t="str">
        <f aca="false">IF($F252=1,INDEX('1o ΕΠ. ΠΕΔΙΟ'!$A$1:$A$300,$N252,1),IF($F252=2,INDEX('2o ΕΠ. ΠΕΔΙΟ'!$A$1:$A$300,$N252,1),IF($F252=3,INDEX('3o ΕΠ. ΠΕΔΙΟ'!$A$1:$A$300,$N252,1),IF($F252=4,INDEX('4o ΕΠ. ΠΕΔΙΟ'!$A$1:$A$300,$N252,1),""))))</f>
        <v/>
      </c>
      <c r="K252" s="705" t="str">
        <f aca="false">IF(LEN($L252)&gt;0,$L$6,"")</f>
        <v/>
      </c>
      <c r="L252" s="706" t="str">
        <f aca="false">IF($F252=1,INDEX('1o ΕΠ. ΠΕΔΙΟ'!$N$1:$N$300,$N252,1),IF($F252=2,INDEX('2o ΕΠ. ΠΕΔΙΟ'!$N$1:$N$300,$N252,1),IF($F252=3,INDEX('3o ΕΠ. ΠΕΔΙΟ'!$N$1:$N$300,$N252,1),IF($F252=4,INDEX('4o ΕΠ. ΠΕΔΙΟ'!$N$1:$N$300,$N252,1),""))))</f>
        <v/>
      </c>
      <c r="M252" s="672" t="str">
        <f aca="false">IF($F252=1,MATCH($B252,'1o ΕΠ. ΠΕΔΙΟ'!$D$21:$D$300,0),IF($F252=2,MATCH($B252,'2o ΕΠ. ΠΕΔΙΟ'!$D$21:$D$300,0),IF($F252=3,MATCH($B252,'3o ΕΠ. ΠΕΔΙΟ'!$D$21:$D$300,0),IF($F252=4,MATCH($B252,'4o ΕΠ. ΠΕΔΙΟ'!$D$21:$D$300,0),""))))</f>
        <v/>
      </c>
      <c r="N252" s="672" t="str">
        <f aca="false">IF(AND(ISNUMBER($M252),$M252&gt;0),$M252+20,"")</f>
        <v/>
      </c>
      <c r="O252" s="177"/>
      <c r="P252" s="9"/>
      <c r="Q252" s="11"/>
      <c r="R252" s="11"/>
      <c r="S252" s="11"/>
      <c r="T252" s="11"/>
      <c r="U252" s="11"/>
      <c r="V252" s="11"/>
      <c r="W252" s="11"/>
      <c r="X252" s="11"/>
      <c r="Y252" s="11"/>
      <c r="Z252" s="11"/>
    </row>
    <row r="253" customFormat="false" ht="33" hidden="false" customHeight="true" outlineLevel="0" collapsed="false">
      <c r="A253" s="697" t="str">
        <f aca="false">IF(AND(ISNUMBER($B253),$B253&gt;0,$B253&lt;692,ISNUMBER($A252),$A252&gt;0),$A252+1,"")</f>
        <v/>
      </c>
      <c r="B253" s="698"/>
      <c r="C253" s="699" t="str">
        <f aca="false">IF($F253=1,INDEX('1o ΕΠ. ΠΕΔΙΟ'!$F$1:$F$300,$N253,1),IF($F253=2,INDEX('2o ΕΠ. ΠΕΔΙΟ'!$F$1:$F$300,$N253,1),IF($F253=3,INDEX('3o ΕΠ. ΠΕΔΙΟ'!$F$1:$F$300,$N253,1),IF($F253=4,INDEX('4o ΕΠ. ΠΕΔΙΟ'!$F$1:$F$300,$N253,1),""))))</f>
        <v/>
      </c>
      <c r="D253" s="700" t="str">
        <f aca="false">IF($F253=1,INDEX('1o ΕΠ. ΠΕΔΙΟ'!$G$1:$G$300,$N253,1),IF($F253=2,INDEX('2o ΕΠ. ΠΕΔΙΟ'!$G$1:$G$300,$N253,1),IF($F253=3,INDEX('3o ΕΠ. ΠΕΔΙΟ'!$G$1:$G$300,$N253,1),IF($F253=4,INDEX('4o ΕΠ. ΠΕΔΙΟ'!$G$1:$G$300,$N253,1),""))))</f>
        <v/>
      </c>
      <c r="E253" s="701" t="str">
        <f aca="false">IF($F253=1,INDEX('1o ΕΠ. ΠΕΔΙΟ'!$E$1:$E$300,$N253,1),IF($F253=2,INDEX('2o ΕΠ. ΠΕΔΙΟ'!$E$1:$E$300,$N253,1),IF($F253=3,INDEX('3o ΕΠ. ΠΕΔΙΟ'!$E$1:$E$300,$N253,1),IF($F253=4,INDEX('4o ΕΠ. ΠΕΔΙΟ'!$E$1:$E$300,$N253,1),""))))</f>
        <v/>
      </c>
      <c r="F253" s="697" t="str">
        <f aca="false">IF(AND($B253&gt;=1,$B253&lt;=136),1,IF(AND($B253&gt;=137,$B253&lt;=384),2,IF(AND($B253&gt;=385,$B253&lt;=518),3,IF(AND($B253&gt;=519,$B253&lt;=691),4,""))))</f>
        <v/>
      </c>
      <c r="G253" s="701" t="str">
        <f aca="false">IF($F253=1,INDEX('1o ΕΠ. ΠΕΔΙΟ'!$I$1:$I$300,$N253,1),IF($F253=2,INDEX('2o ΕΠ. ΠΕΔΙΟ'!$I$1:$I$300,$N253,1),IF($F253=3,INDEX('3o ΕΠ. ΠΕΔΙΟ'!$I$1:$I$300,$N253,1),IF($F253=4,INDEX('4o ΕΠ. ΠΕΔΙΟ'!$I$1:$I$300,$N253,1),""))))</f>
        <v/>
      </c>
      <c r="H253" s="702" t="str">
        <f aca="false">IF($F253=1,INDEX('1o ΕΠ. ΠΕΔΙΟ'!$C$1:$C$300,$N253,1),IF($F253=2,INDEX('2o ΕΠ. ΠΕΔΙΟ'!$C$1:$C$300,$N253,1),IF($F253=3,INDEX('3o ΕΠ. ΠΕΔΙΟ'!$C$1:$C$300,$N253,1),IF($F253=4,INDEX('4o ΕΠ. ΠΕΔΙΟ'!$C$1:$C$300,$N253,1),""))))</f>
        <v/>
      </c>
      <c r="I253" s="703" t="str">
        <f aca="false">IF(AND($E253&gt;0,ISNUMBER($E253)),HYPERLINK($J253,"i"),"")</f>
        <v/>
      </c>
      <c r="J253" s="704" t="str">
        <f aca="false">IF($F253=1,INDEX('1o ΕΠ. ΠΕΔΙΟ'!$A$1:$A$300,$N253,1),IF($F253=2,INDEX('2o ΕΠ. ΠΕΔΙΟ'!$A$1:$A$300,$N253,1),IF($F253=3,INDEX('3o ΕΠ. ΠΕΔΙΟ'!$A$1:$A$300,$N253,1),IF($F253=4,INDEX('4o ΕΠ. ΠΕΔΙΟ'!$A$1:$A$300,$N253,1),""))))</f>
        <v/>
      </c>
      <c r="K253" s="705" t="str">
        <f aca="false">IF(LEN($L253)&gt;0,$L$6,"")</f>
        <v/>
      </c>
      <c r="L253" s="706" t="str">
        <f aca="false">IF($F253=1,INDEX('1o ΕΠ. ΠΕΔΙΟ'!$N$1:$N$300,$N253,1),IF($F253=2,INDEX('2o ΕΠ. ΠΕΔΙΟ'!$N$1:$N$300,$N253,1),IF($F253=3,INDEX('3o ΕΠ. ΠΕΔΙΟ'!$N$1:$N$300,$N253,1),IF($F253=4,INDEX('4o ΕΠ. ΠΕΔΙΟ'!$N$1:$N$300,$N253,1),""))))</f>
        <v/>
      </c>
      <c r="M253" s="672" t="str">
        <f aca="false">IF($F253=1,MATCH($B253,'1o ΕΠ. ΠΕΔΙΟ'!$D$21:$D$300,0),IF($F253=2,MATCH($B253,'2o ΕΠ. ΠΕΔΙΟ'!$D$21:$D$300,0),IF($F253=3,MATCH($B253,'3o ΕΠ. ΠΕΔΙΟ'!$D$21:$D$300,0),IF($F253=4,MATCH($B253,'4o ΕΠ. ΠΕΔΙΟ'!$D$21:$D$300,0),""))))</f>
        <v/>
      </c>
      <c r="N253" s="672" t="str">
        <f aca="false">IF(AND(ISNUMBER($M253),$M253&gt;0),$M253+20,"")</f>
        <v/>
      </c>
      <c r="O253" s="177"/>
      <c r="P253" s="9"/>
      <c r="Q253" s="11"/>
      <c r="R253" s="11"/>
      <c r="S253" s="11"/>
      <c r="T253" s="11"/>
      <c r="U253" s="11"/>
      <c r="V253" s="11"/>
      <c r="W253" s="11"/>
      <c r="X253" s="11"/>
      <c r="Y253" s="11"/>
      <c r="Z253" s="11"/>
    </row>
    <row r="254" customFormat="false" ht="33" hidden="false" customHeight="true" outlineLevel="0" collapsed="false">
      <c r="A254" s="697" t="str">
        <f aca="false">IF(AND(ISNUMBER($B254),$B254&gt;0,$B254&lt;692,ISNUMBER($A253),$A253&gt;0),$A253+1,"")</f>
        <v/>
      </c>
      <c r="B254" s="698"/>
      <c r="C254" s="699" t="str">
        <f aca="false">IF($F254=1,INDEX('1o ΕΠ. ΠΕΔΙΟ'!$F$1:$F$300,$N254,1),IF($F254=2,INDEX('2o ΕΠ. ΠΕΔΙΟ'!$F$1:$F$300,$N254,1),IF($F254=3,INDEX('3o ΕΠ. ΠΕΔΙΟ'!$F$1:$F$300,$N254,1),IF($F254=4,INDEX('4o ΕΠ. ΠΕΔΙΟ'!$F$1:$F$300,$N254,1),""))))</f>
        <v/>
      </c>
      <c r="D254" s="700" t="str">
        <f aca="false">IF($F254=1,INDEX('1o ΕΠ. ΠΕΔΙΟ'!$G$1:$G$300,$N254,1),IF($F254=2,INDEX('2o ΕΠ. ΠΕΔΙΟ'!$G$1:$G$300,$N254,1),IF($F254=3,INDEX('3o ΕΠ. ΠΕΔΙΟ'!$G$1:$G$300,$N254,1),IF($F254=4,INDEX('4o ΕΠ. ΠΕΔΙΟ'!$G$1:$G$300,$N254,1),""))))</f>
        <v/>
      </c>
      <c r="E254" s="701" t="str">
        <f aca="false">IF($F254=1,INDEX('1o ΕΠ. ΠΕΔΙΟ'!$E$1:$E$300,$N254,1),IF($F254=2,INDEX('2o ΕΠ. ΠΕΔΙΟ'!$E$1:$E$300,$N254,1),IF($F254=3,INDEX('3o ΕΠ. ΠΕΔΙΟ'!$E$1:$E$300,$N254,1),IF($F254=4,INDEX('4o ΕΠ. ΠΕΔΙΟ'!$E$1:$E$300,$N254,1),""))))</f>
        <v/>
      </c>
      <c r="F254" s="697" t="str">
        <f aca="false">IF(AND($B254&gt;=1,$B254&lt;=136),1,IF(AND($B254&gt;=137,$B254&lt;=384),2,IF(AND($B254&gt;=385,$B254&lt;=518),3,IF(AND($B254&gt;=519,$B254&lt;=691),4,""))))</f>
        <v/>
      </c>
      <c r="G254" s="701" t="str">
        <f aca="false">IF($F254=1,INDEX('1o ΕΠ. ΠΕΔΙΟ'!$I$1:$I$300,$N254,1),IF($F254=2,INDEX('2o ΕΠ. ΠΕΔΙΟ'!$I$1:$I$300,$N254,1),IF($F254=3,INDEX('3o ΕΠ. ΠΕΔΙΟ'!$I$1:$I$300,$N254,1),IF($F254=4,INDEX('4o ΕΠ. ΠΕΔΙΟ'!$I$1:$I$300,$N254,1),""))))</f>
        <v/>
      </c>
      <c r="H254" s="702" t="str">
        <f aca="false">IF($F254=1,INDEX('1o ΕΠ. ΠΕΔΙΟ'!$C$1:$C$300,$N254,1),IF($F254=2,INDEX('2o ΕΠ. ΠΕΔΙΟ'!$C$1:$C$300,$N254,1),IF($F254=3,INDEX('3o ΕΠ. ΠΕΔΙΟ'!$C$1:$C$300,$N254,1),IF($F254=4,INDEX('4o ΕΠ. ΠΕΔΙΟ'!$C$1:$C$300,$N254,1),""))))</f>
        <v/>
      </c>
      <c r="I254" s="703" t="str">
        <f aca="false">IF(AND($E254&gt;0,ISNUMBER($E254)),HYPERLINK($J254,"i"),"")</f>
        <v/>
      </c>
      <c r="J254" s="704" t="str">
        <f aca="false">IF($F254=1,INDEX('1o ΕΠ. ΠΕΔΙΟ'!$A$1:$A$300,$N254,1),IF($F254=2,INDEX('2o ΕΠ. ΠΕΔΙΟ'!$A$1:$A$300,$N254,1),IF($F254=3,INDEX('3o ΕΠ. ΠΕΔΙΟ'!$A$1:$A$300,$N254,1),IF($F254=4,INDEX('4o ΕΠ. ΠΕΔΙΟ'!$A$1:$A$300,$N254,1),""))))</f>
        <v/>
      </c>
      <c r="K254" s="705" t="str">
        <f aca="false">IF(LEN($L254)&gt;0,$L$6,"")</f>
        <v/>
      </c>
      <c r="L254" s="706" t="str">
        <f aca="false">IF($F254=1,INDEX('1o ΕΠ. ΠΕΔΙΟ'!$N$1:$N$300,$N254,1),IF($F254=2,INDEX('2o ΕΠ. ΠΕΔΙΟ'!$N$1:$N$300,$N254,1),IF($F254=3,INDEX('3o ΕΠ. ΠΕΔΙΟ'!$N$1:$N$300,$N254,1),IF($F254=4,INDEX('4o ΕΠ. ΠΕΔΙΟ'!$N$1:$N$300,$N254,1),""))))</f>
        <v/>
      </c>
      <c r="M254" s="672" t="str">
        <f aca="false">IF($F254=1,MATCH($B254,'1o ΕΠ. ΠΕΔΙΟ'!$D$21:$D$300,0),IF($F254=2,MATCH($B254,'2o ΕΠ. ΠΕΔΙΟ'!$D$21:$D$300,0),IF($F254=3,MATCH($B254,'3o ΕΠ. ΠΕΔΙΟ'!$D$21:$D$300,0),IF($F254=4,MATCH($B254,'4o ΕΠ. ΠΕΔΙΟ'!$D$21:$D$300,0),""))))</f>
        <v/>
      </c>
      <c r="N254" s="672" t="str">
        <f aca="false">IF(AND(ISNUMBER($M254),$M254&gt;0),$M254+20,"")</f>
        <v/>
      </c>
      <c r="O254" s="177"/>
      <c r="P254" s="9"/>
      <c r="Q254" s="11"/>
      <c r="R254" s="11"/>
      <c r="S254" s="11"/>
      <c r="T254" s="11"/>
      <c r="U254" s="11"/>
      <c r="V254" s="11"/>
      <c r="W254" s="11"/>
      <c r="X254" s="11"/>
      <c r="Y254" s="11"/>
      <c r="Z254" s="11"/>
    </row>
    <row r="255" customFormat="false" ht="33" hidden="false" customHeight="true" outlineLevel="0" collapsed="false">
      <c r="A255" s="697" t="str">
        <f aca="false">IF(AND(ISNUMBER($B255),$B255&gt;0,$B255&lt;692,ISNUMBER($A254),$A254&gt;0),$A254+1,"")</f>
        <v/>
      </c>
      <c r="B255" s="698"/>
      <c r="C255" s="699" t="str">
        <f aca="false">IF($F255=1,INDEX('1o ΕΠ. ΠΕΔΙΟ'!$F$1:$F$300,$N255,1),IF($F255=2,INDEX('2o ΕΠ. ΠΕΔΙΟ'!$F$1:$F$300,$N255,1),IF($F255=3,INDEX('3o ΕΠ. ΠΕΔΙΟ'!$F$1:$F$300,$N255,1),IF($F255=4,INDEX('4o ΕΠ. ΠΕΔΙΟ'!$F$1:$F$300,$N255,1),""))))</f>
        <v/>
      </c>
      <c r="D255" s="700" t="str">
        <f aca="false">IF($F255=1,INDEX('1o ΕΠ. ΠΕΔΙΟ'!$G$1:$G$300,$N255,1),IF($F255=2,INDEX('2o ΕΠ. ΠΕΔΙΟ'!$G$1:$G$300,$N255,1),IF($F255=3,INDEX('3o ΕΠ. ΠΕΔΙΟ'!$G$1:$G$300,$N255,1),IF($F255=4,INDEX('4o ΕΠ. ΠΕΔΙΟ'!$G$1:$G$300,$N255,1),""))))</f>
        <v/>
      </c>
      <c r="E255" s="701" t="str">
        <f aca="false">IF($F255=1,INDEX('1o ΕΠ. ΠΕΔΙΟ'!$E$1:$E$300,$N255,1),IF($F255=2,INDEX('2o ΕΠ. ΠΕΔΙΟ'!$E$1:$E$300,$N255,1),IF($F255=3,INDEX('3o ΕΠ. ΠΕΔΙΟ'!$E$1:$E$300,$N255,1),IF($F255=4,INDEX('4o ΕΠ. ΠΕΔΙΟ'!$E$1:$E$300,$N255,1),""))))</f>
        <v/>
      </c>
      <c r="F255" s="697" t="str">
        <f aca="false">IF(AND($B255&gt;=1,$B255&lt;=136),1,IF(AND($B255&gt;=137,$B255&lt;=384),2,IF(AND($B255&gt;=385,$B255&lt;=518),3,IF(AND($B255&gt;=519,$B255&lt;=691),4,""))))</f>
        <v/>
      </c>
      <c r="G255" s="701" t="str">
        <f aca="false">IF($F255=1,INDEX('1o ΕΠ. ΠΕΔΙΟ'!$I$1:$I$300,$N255,1),IF($F255=2,INDEX('2o ΕΠ. ΠΕΔΙΟ'!$I$1:$I$300,$N255,1),IF($F255=3,INDEX('3o ΕΠ. ΠΕΔΙΟ'!$I$1:$I$300,$N255,1),IF($F255=4,INDEX('4o ΕΠ. ΠΕΔΙΟ'!$I$1:$I$300,$N255,1),""))))</f>
        <v/>
      </c>
      <c r="H255" s="702" t="str">
        <f aca="false">IF($F255=1,INDEX('1o ΕΠ. ΠΕΔΙΟ'!$C$1:$C$300,$N255,1),IF($F255=2,INDEX('2o ΕΠ. ΠΕΔΙΟ'!$C$1:$C$300,$N255,1),IF($F255=3,INDEX('3o ΕΠ. ΠΕΔΙΟ'!$C$1:$C$300,$N255,1),IF($F255=4,INDEX('4o ΕΠ. ΠΕΔΙΟ'!$C$1:$C$300,$N255,1),""))))</f>
        <v/>
      </c>
      <c r="I255" s="703" t="str">
        <f aca="false">IF(AND($E255&gt;0,ISNUMBER($E255)),HYPERLINK($J255,"i"),"")</f>
        <v/>
      </c>
      <c r="J255" s="704" t="str">
        <f aca="false">IF($F255=1,INDEX('1o ΕΠ. ΠΕΔΙΟ'!$A$1:$A$300,$N255,1),IF($F255=2,INDEX('2o ΕΠ. ΠΕΔΙΟ'!$A$1:$A$300,$N255,1),IF($F255=3,INDEX('3o ΕΠ. ΠΕΔΙΟ'!$A$1:$A$300,$N255,1),IF($F255=4,INDEX('4o ΕΠ. ΠΕΔΙΟ'!$A$1:$A$300,$N255,1),""))))</f>
        <v/>
      </c>
      <c r="K255" s="705" t="str">
        <f aca="false">IF(LEN($L255)&gt;0,$L$6,"")</f>
        <v/>
      </c>
      <c r="L255" s="706" t="str">
        <f aca="false">IF($F255=1,INDEX('1o ΕΠ. ΠΕΔΙΟ'!$N$1:$N$300,$N255,1),IF($F255=2,INDEX('2o ΕΠ. ΠΕΔΙΟ'!$N$1:$N$300,$N255,1),IF($F255=3,INDEX('3o ΕΠ. ΠΕΔΙΟ'!$N$1:$N$300,$N255,1),IF($F255=4,INDEX('4o ΕΠ. ΠΕΔΙΟ'!$N$1:$N$300,$N255,1),""))))</f>
        <v/>
      </c>
      <c r="M255" s="672" t="str">
        <f aca="false">IF($F255=1,MATCH($B255,'1o ΕΠ. ΠΕΔΙΟ'!$D$21:$D$300,0),IF($F255=2,MATCH($B255,'2o ΕΠ. ΠΕΔΙΟ'!$D$21:$D$300,0),IF($F255=3,MATCH($B255,'3o ΕΠ. ΠΕΔΙΟ'!$D$21:$D$300,0),IF($F255=4,MATCH($B255,'4o ΕΠ. ΠΕΔΙΟ'!$D$21:$D$300,0),""))))</f>
        <v/>
      </c>
      <c r="N255" s="672" t="str">
        <f aca="false">IF(AND(ISNUMBER($M255),$M255&gt;0),$M255+20,"")</f>
        <v/>
      </c>
      <c r="O255" s="177"/>
      <c r="P255" s="9"/>
      <c r="Q255" s="11"/>
      <c r="R255" s="11"/>
      <c r="S255" s="11"/>
      <c r="T255" s="11"/>
      <c r="U255" s="11"/>
      <c r="V255" s="11"/>
      <c r="W255" s="11"/>
      <c r="X255" s="11"/>
      <c r="Y255" s="11"/>
      <c r="Z255" s="11"/>
    </row>
    <row r="256" customFormat="false" ht="33" hidden="false" customHeight="true" outlineLevel="0" collapsed="false">
      <c r="A256" s="697" t="str">
        <f aca="false">IF(AND(ISNUMBER($B256),$B256&gt;0,$B256&lt;692,ISNUMBER($A255),$A255&gt;0),$A255+1,"")</f>
        <v/>
      </c>
      <c r="B256" s="698"/>
      <c r="C256" s="699" t="str">
        <f aca="false">IF($F256=1,INDEX('1o ΕΠ. ΠΕΔΙΟ'!$F$1:$F$300,$N256,1),IF($F256=2,INDEX('2o ΕΠ. ΠΕΔΙΟ'!$F$1:$F$300,$N256,1),IF($F256=3,INDEX('3o ΕΠ. ΠΕΔΙΟ'!$F$1:$F$300,$N256,1),IF($F256=4,INDEX('4o ΕΠ. ΠΕΔΙΟ'!$F$1:$F$300,$N256,1),""))))</f>
        <v/>
      </c>
      <c r="D256" s="700" t="str">
        <f aca="false">IF($F256=1,INDEX('1o ΕΠ. ΠΕΔΙΟ'!$G$1:$G$300,$N256,1),IF($F256=2,INDEX('2o ΕΠ. ΠΕΔΙΟ'!$G$1:$G$300,$N256,1),IF($F256=3,INDEX('3o ΕΠ. ΠΕΔΙΟ'!$G$1:$G$300,$N256,1),IF($F256=4,INDEX('4o ΕΠ. ΠΕΔΙΟ'!$G$1:$G$300,$N256,1),""))))</f>
        <v/>
      </c>
      <c r="E256" s="701" t="str">
        <f aca="false">IF($F256=1,INDEX('1o ΕΠ. ΠΕΔΙΟ'!$E$1:$E$300,$N256,1),IF($F256=2,INDEX('2o ΕΠ. ΠΕΔΙΟ'!$E$1:$E$300,$N256,1),IF($F256=3,INDEX('3o ΕΠ. ΠΕΔΙΟ'!$E$1:$E$300,$N256,1),IF($F256=4,INDEX('4o ΕΠ. ΠΕΔΙΟ'!$E$1:$E$300,$N256,1),""))))</f>
        <v/>
      </c>
      <c r="F256" s="697" t="str">
        <f aca="false">IF(AND($B256&gt;=1,$B256&lt;=136),1,IF(AND($B256&gt;=137,$B256&lt;=384),2,IF(AND($B256&gt;=385,$B256&lt;=518),3,IF(AND($B256&gt;=519,$B256&lt;=691),4,""))))</f>
        <v/>
      </c>
      <c r="G256" s="701" t="str">
        <f aca="false">IF($F256=1,INDEX('1o ΕΠ. ΠΕΔΙΟ'!$I$1:$I$300,$N256,1),IF($F256=2,INDEX('2o ΕΠ. ΠΕΔΙΟ'!$I$1:$I$300,$N256,1),IF($F256=3,INDEX('3o ΕΠ. ΠΕΔΙΟ'!$I$1:$I$300,$N256,1),IF($F256=4,INDEX('4o ΕΠ. ΠΕΔΙΟ'!$I$1:$I$300,$N256,1),""))))</f>
        <v/>
      </c>
      <c r="H256" s="702" t="str">
        <f aca="false">IF($F256=1,INDEX('1o ΕΠ. ΠΕΔΙΟ'!$C$1:$C$300,$N256,1),IF($F256=2,INDEX('2o ΕΠ. ΠΕΔΙΟ'!$C$1:$C$300,$N256,1),IF($F256=3,INDEX('3o ΕΠ. ΠΕΔΙΟ'!$C$1:$C$300,$N256,1),IF($F256=4,INDEX('4o ΕΠ. ΠΕΔΙΟ'!$C$1:$C$300,$N256,1),""))))</f>
        <v/>
      </c>
      <c r="I256" s="703" t="str">
        <f aca="false">IF(AND($E256&gt;0,ISNUMBER($E256)),HYPERLINK($J256,"i"),"")</f>
        <v/>
      </c>
      <c r="J256" s="704" t="str">
        <f aca="false">IF($F256=1,INDEX('1o ΕΠ. ΠΕΔΙΟ'!$A$1:$A$300,$N256,1),IF($F256=2,INDEX('2o ΕΠ. ΠΕΔΙΟ'!$A$1:$A$300,$N256,1),IF($F256=3,INDEX('3o ΕΠ. ΠΕΔΙΟ'!$A$1:$A$300,$N256,1),IF($F256=4,INDEX('4o ΕΠ. ΠΕΔΙΟ'!$A$1:$A$300,$N256,1),""))))</f>
        <v/>
      </c>
      <c r="K256" s="705" t="str">
        <f aca="false">IF(LEN($L256)&gt;0,$L$6,"")</f>
        <v/>
      </c>
      <c r="L256" s="706" t="str">
        <f aca="false">IF($F256=1,INDEX('1o ΕΠ. ΠΕΔΙΟ'!$N$1:$N$300,$N256,1),IF($F256=2,INDEX('2o ΕΠ. ΠΕΔΙΟ'!$N$1:$N$300,$N256,1),IF($F256=3,INDEX('3o ΕΠ. ΠΕΔΙΟ'!$N$1:$N$300,$N256,1),IF($F256=4,INDEX('4o ΕΠ. ΠΕΔΙΟ'!$N$1:$N$300,$N256,1),""))))</f>
        <v/>
      </c>
      <c r="M256" s="672" t="str">
        <f aca="false">IF($F256=1,MATCH($B256,'1o ΕΠ. ΠΕΔΙΟ'!$D$21:$D$300,0),IF($F256=2,MATCH($B256,'2o ΕΠ. ΠΕΔΙΟ'!$D$21:$D$300,0),IF($F256=3,MATCH($B256,'3o ΕΠ. ΠΕΔΙΟ'!$D$21:$D$300,0),IF($F256=4,MATCH($B256,'4o ΕΠ. ΠΕΔΙΟ'!$D$21:$D$300,0),""))))</f>
        <v/>
      </c>
      <c r="N256" s="672" t="str">
        <f aca="false">IF(AND(ISNUMBER($M256),$M256&gt;0),$M256+20,"")</f>
        <v/>
      </c>
      <c r="O256" s="177"/>
      <c r="P256" s="9"/>
      <c r="Q256" s="11"/>
      <c r="R256" s="11"/>
      <c r="S256" s="11"/>
      <c r="T256" s="11"/>
      <c r="U256" s="11"/>
      <c r="V256" s="11"/>
      <c r="W256" s="11"/>
      <c r="X256" s="11"/>
      <c r="Y256" s="11"/>
      <c r="Z256" s="11"/>
    </row>
    <row r="257" customFormat="false" ht="33" hidden="false" customHeight="true" outlineLevel="0" collapsed="false">
      <c r="A257" s="697" t="str">
        <f aca="false">IF(AND(ISNUMBER($B257),$B257&gt;0,$B257&lt;692,ISNUMBER($A256),$A256&gt;0),$A256+1,"")</f>
        <v/>
      </c>
      <c r="B257" s="698"/>
      <c r="C257" s="699" t="str">
        <f aca="false">IF($F257=1,INDEX('1o ΕΠ. ΠΕΔΙΟ'!$F$1:$F$300,$N257,1),IF($F257=2,INDEX('2o ΕΠ. ΠΕΔΙΟ'!$F$1:$F$300,$N257,1),IF($F257=3,INDEX('3o ΕΠ. ΠΕΔΙΟ'!$F$1:$F$300,$N257,1),IF($F257=4,INDEX('4o ΕΠ. ΠΕΔΙΟ'!$F$1:$F$300,$N257,1),""))))</f>
        <v/>
      </c>
      <c r="D257" s="700" t="str">
        <f aca="false">IF($F257=1,INDEX('1o ΕΠ. ΠΕΔΙΟ'!$G$1:$G$300,$N257,1),IF($F257=2,INDEX('2o ΕΠ. ΠΕΔΙΟ'!$G$1:$G$300,$N257,1),IF($F257=3,INDEX('3o ΕΠ. ΠΕΔΙΟ'!$G$1:$G$300,$N257,1),IF($F257=4,INDEX('4o ΕΠ. ΠΕΔΙΟ'!$G$1:$G$300,$N257,1),""))))</f>
        <v/>
      </c>
      <c r="E257" s="701" t="str">
        <f aca="false">IF($F257=1,INDEX('1o ΕΠ. ΠΕΔΙΟ'!$E$1:$E$300,$N257,1),IF($F257=2,INDEX('2o ΕΠ. ΠΕΔΙΟ'!$E$1:$E$300,$N257,1),IF($F257=3,INDEX('3o ΕΠ. ΠΕΔΙΟ'!$E$1:$E$300,$N257,1),IF($F257=4,INDEX('4o ΕΠ. ΠΕΔΙΟ'!$E$1:$E$300,$N257,1),""))))</f>
        <v/>
      </c>
      <c r="F257" s="697" t="str">
        <f aca="false">IF(AND($B257&gt;=1,$B257&lt;=136),1,IF(AND($B257&gt;=137,$B257&lt;=384),2,IF(AND($B257&gt;=385,$B257&lt;=518),3,IF(AND($B257&gt;=519,$B257&lt;=691),4,""))))</f>
        <v/>
      </c>
      <c r="G257" s="701" t="str">
        <f aca="false">IF($F257=1,INDEX('1o ΕΠ. ΠΕΔΙΟ'!$I$1:$I$300,$N257,1),IF($F257=2,INDEX('2o ΕΠ. ΠΕΔΙΟ'!$I$1:$I$300,$N257,1),IF($F257=3,INDEX('3o ΕΠ. ΠΕΔΙΟ'!$I$1:$I$300,$N257,1),IF($F257=4,INDEX('4o ΕΠ. ΠΕΔΙΟ'!$I$1:$I$300,$N257,1),""))))</f>
        <v/>
      </c>
      <c r="H257" s="702" t="str">
        <f aca="false">IF($F257=1,INDEX('1o ΕΠ. ΠΕΔΙΟ'!$C$1:$C$300,$N257,1),IF($F257=2,INDEX('2o ΕΠ. ΠΕΔΙΟ'!$C$1:$C$300,$N257,1),IF($F257=3,INDEX('3o ΕΠ. ΠΕΔΙΟ'!$C$1:$C$300,$N257,1),IF($F257=4,INDEX('4o ΕΠ. ΠΕΔΙΟ'!$C$1:$C$300,$N257,1),""))))</f>
        <v/>
      </c>
      <c r="I257" s="703" t="str">
        <f aca="false">IF(AND($E257&gt;0,ISNUMBER($E257)),HYPERLINK($J257,"i"),"")</f>
        <v/>
      </c>
      <c r="J257" s="704" t="str">
        <f aca="false">IF($F257=1,INDEX('1o ΕΠ. ΠΕΔΙΟ'!$A$1:$A$300,$N257,1),IF($F257=2,INDEX('2o ΕΠ. ΠΕΔΙΟ'!$A$1:$A$300,$N257,1),IF($F257=3,INDEX('3o ΕΠ. ΠΕΔΙΟ'!$A$1:$A$300,$N257,1),IF($F257=4,INDEX('4o ΕΠ. ΠΕΔΙΟ'!$A$1:$A$300,$N257,1),""))))</f>
        <v/>
      </c>
      <c r="K257" s="705" t="str">
        <f aca="false">IF(LEN($L257)&gt;0,$L$6,"")</f>
        <v/>
      </c>
      <c r="L257" s="706" t="str">
        <f aca="false">IF($F257=1,INDEX('1o ΕΠ. ΠΕΔΙΟ'!$N$1:$N$300,$N257,1),IF($F257=2,INDEX('2o ΕΠ. ΠΕΔΙΟ'!$N$1:$N$300,$N257,1),IF($F257=3,INDEX('3o ΕΠ. ΠΕΔΙΟ'!$N$1:$N$300,$N257,1),IF($F257=4,INDEX('4o ΕΠ. ΠΕΔΙΟ'!$N$1:$N$300,$N257,1),""))))</f>
        <v/>
      </c>
      <c r="M257" s="672" t="str">
        <f aca="false">IF($F257=1,MATCH($B257,'1o ΕΠ. ΠΕΔΙΟ'!$D$21:$D$300,0),IF($F257=2,MATCH($B257,'2o ΕΠ. ΠΕΔΙΟ'!$D$21:$D$300,0),IF($F257=3,MATCH($B257,'3o ΕΠ. ΠΕΔΙΟ'!$D$21:$D$300,0),IF($F257=4,MATCH($B257,'4o ΕΠ. ΠΕΔΙΟ'!$D$21:$D$300,0),""))))</f>
        <v/>
      </c>
      <c r="N257" s="672" t="str">
        <f aca="false">IF(AND(ISNUMBER($M257),$M257&gt;0),$M257+20,"")</f>
        <v/>
      </c>
      <c r="O257" s="177"/>
      <c r="P257" s="9"/>
      <c r="Q257" s="11"/>
      <c r="R257" s="11"/>
      <c r="S257" s="11"/>
      <c r="T257" s="11"/>
      <c r="U257" s="11"/>
      <c r="V257" s="11"/>
      <c r="W257" s="11"/>
      <c r="X257" s="11"/>
      <c r="Y257" s="11"/>
      <c r="Z257" s="11"/>
    </row>
    <row r="258" customFormat="false" ht="33" hidden="false" customHeight="true" outlineLevel="0" collapsed="false">
      <c r="A258" s="697" t="str">
        <f aca="false">IF(AND(ISNUMBER($B258),$B258&gt;0,$B258&lt;692,ISNUMBER($A257),$A257&gt;0),$A257+1,"")</f>
        <v/>
      </c>
      <c r="B258" s="698"/>
      <c r="C258" s="699" t="str">
        <f aca="false">IF($F258=1,INDEX('1o ΕΠ. ΠΕΔΙΟ'!$F$1:$F$300,$N258,1),IF($F258=2,INDEX('2o ΕΠ. ΠΕΔΙΟ'!$F$1:$F$300,$N258,1),IF($F258=3,INDEX('3o ΕΠ. ΠΕΔΙΟ'!$F$1:$F$300,$N258,1),IF($F258=4,INDEX('4o ΕΠ. ΠΕΔΙΟ'!$F$1:$F$300,$N258,1),""))))</f>
        <v/>
      </c>
      <c r="D258" s="700" t="str">
        <f aca="false">IF($F258=1,INDEX('1o ΕΠ. ΠΕΔΙΟ'!$G$1:$G$300,$N258,1),IF($F258=2,INDEX('2o ΕΠ. ΠΕΔΙΟ'!$G$1:$G$300,$N258,1),IF($F258=3,INDEX('3o ΕΠ. ΠΕΔΙΟ'!$G$1:$G$300,$N258,1),IF($F258=4,INDEX('4o ΕΠ. ΠΕΔΙΟ'!$G$1:$G$300,$N258,1),""))))</f>
        <v/>
      </c>
      <c r="E258" s="701" t="str">
        <f aca="false">IF($F258=1,INDEX('1o ΕΠ. ΠΕΔΙΟ'!$E$1:$E$300,$N258,1),IF($F258=2,INDEX('2o ΕΠ. ΠΕΔΙΟ'!$E$1:$E$300,$N258,1),IF($F258=3,INDEX('3o ΕΠ. ΠΕΔΙΟ'!$E$1:$E$300,$N258,1),IF($F258=4,INDEX('4o ΕΠ. ΠΕΔΙΟ'!$E$1:$E$300,$N258,1),""))))</f>
        <v/>
      </c>
      <c r="F258" s="697" t="str">
        <f aca="false">IF(AND($B258&gt;=1,$B258&lt;=136),1,IF(AND($B258&gt;=137,$B258&lt;=384),2,IF(AND($B258&gt;=385,$B258&lt;=518),3,IF(AND($B258&gt;=519,$B258&lt;=691),4,""))))</f>
        <v/>
      </c>
      <c r="G258" s="701" t="str">
        <f aca="false">IF($F258=1,INDEX('1o ΕΠ. ΠΕΔΙΟ'!$I$1:$I$300,$N258,1),IF($F258=2,INDEX('2o ΕΠ. ΠΕΔΙΟ'!$I$1:$I$300,$N258,1),IF($F258=3,INDEX('3o ΕΠ. ΠΕΔΙΟ'!$I$1:$I$300,$N258,1),IF($F258=4,INDEX('4o ΕΠ. ΠΕΔΙΟ'!$I$1:$I$300,$N258,1),""))))</f>
        <v/>
      </c>
      <c r="H258" s="702" t="str">
        <f aca="false">IF($F258=1,INDEX('1o ΕΠ. ΠΕΔΙΟ'!$C$1:$C$300,$N258,1),IF($F258=2,INDEX('2o ΕΠ. ΠΕΔΙΟ'!$C$1:$C$300,$N258,1),IF($F258=3,INDEX('3o ΕΠ. ΠΕΔΙΟ'!$C$1:$C$300,$N258,1),IF($F258=4,INDEX('4o ΕΠ. ΠΕΔΙΟ'!$C$1:$C$300,$N258,1),""))))</f>
        <v/>
      </c>
      <c r="I258" s="703" t="str">
        <f aca="false">IF(AND($E258&gt;0,ISNUMBER($E258)),HYPERLINK($J258,"i"),"")</f>
        <v/>
      </c>
      <c r="J258" s="704" t="str">
        <f aca="false">IF($F258=1,INDEX('1o ΕΠ. ΠΕΔΙΟ'!$A$1:$A$300,$N258,1),IF($F258=2,INDEX('2o ΕΠ. ΠΕΔΙΟ'!$A$1:$A$300,$N258,1),IF($F258=3,INDEX('3o ΕΠ. ΠΕΔΙΟ'!$A$1:$A$300,$N258,1),IF($F258=4,INDEX('4o ΕΠ. ΠΕΔΙΟ'!$A$1:$A$300,$N258,1),""))))</f>
        <v/>
      </c>
      <c r="K258" s="705" t="str">
        <f aca="false">IF(LEN($L258)&gt;0,$L$6,"")</f>
        <v/>
      </c>
      <c r="L258" s="706" t="str">
        <f aca="false">IF($F258=1,INDEX('1o ΕΠ. ΠΕΔΙΟ'!$N$1:$N$300,$N258,1),IF($F258=2,INDEX('2o ΕΠ. ΠΕΔΙΟ'!$N$1:$N$300,$N258,1),IF($F258=3,INDEX('3o ΕΠ. ΠΕΔΙΟ'!$N$1:$N$300,$N258,1),IF($F258=4,INDEX('4o ΕΠ. ΠΕΔΙΟ'!$N$1:$N$300,$N258,1),""))))</f>
        <v/>
      </c>
      <c r="M258" s="672" t="str">
        <f aca="false">IF($F258=1,MATCH($B258,'1o ΕΠ. ΠΕΔΙΟ'!$D$21:$D$300,0),IF($F258=2,MATCH($B258,'2o ΕΠ. ΠΕΔΙΟ'!$D$21:$D$300,0),IF($F258=3,MATCH($B258,'3o ΕΠ. ΠΕΔΙΟ'!$D$21:$D$300,0),IF($F258=4,MATCH($B258,'4o ΕΠ. ΠΕΔΙΟ'!$D$21:$D$300,0),""))))</f>
        <v/>
      </c>
      <c r="N258" s="672" t="str">
        <f aca="false">IF(AND(ISNUMBER($M258),$M258&gt;0),$M258+20,"")</f>
        <v/>
      </c>
      <c r="O258" s="177"/>
      <c r="P258" s="9"/>
      <c r="Q258" s="11"/>
      <c r="R258" s="11"/>
      <c r="S258" s="11"/>
      <c r="T258" s="11"/>
      <c r="U258" s="11"/>
      <c r="V258" s="11"/>
      <c r="W258" s="11"/>
      <c r="X258" s="11"/>
      <c r="Y258" s="11"/>
      <c r="Z258" s="11"/>
    </row>
    <row r="259" customFormat="false" ht="33" hidden="false" customHeight="true" outlineLevel="0" collapsed="false">
      <c r="A259" s="697" t="str">
        <f aca="false">IF(AND(ISNUMBER($B259),$B259&gt;0,$B259&lt;692,ISNUMBER($A258),$A258&gt;0),$A258+1,"")</f>
        <v/>
      </c>
      <c r="B259" s="698"/>
      <c r="C259" s="699" t="str">
        <f aca="false">IF($F259=1,INDEX('1o ΕΠ. ΠΕΔΙΟ'!$F$1:$F$300,$N259,1),IF($F259=2,INDEX('2o ΕΠ. ΠΕΔΙΟ'!$F$1:$F$300,$N259,1),IF($F259=3,INDEX('3o ΕΠ. ΠΕΔΙΟ'!$F$1:$F$300,$N259,1),IF($F259=4,INDEX('4o ΕΠ. ΠΕΔΙΟ'!$F$1:$F$300,$N259,1),""))))</f>
        <v/>
      </c>
      <c r="D259" s="700" t="str">
        <f aca="false">IF($F259=1,INDEX('1o ΕΠ. ΠΕΔΙΟ'!$G$1:$G$300,$N259,1),IF($F259=2,INDEX('2o ΕΠ. ΠΕΔΙΟ'!$G$1:$G$300,$N259,1),IF($F259=3,INDEX('3o ΕΠ. ΠΕΔΙΟ'!$G$1:$G$300,$N259,1),IF($F259=4,INDEX('4o ΕΠ. ΠΕΔΙΟ'!$G$1:$G$300,$N259,1),""))))</f>
        <v/>
      </c>
      <c r="E259" s="701" t="str">
        <f aca="false">IF($F259=1,INDEX('1o ΕΠ. ΠΕΔΙΟ'!$E$1:$E$300,$N259,1),IF($F259=2,INDEX('2o ΕΠ. ΠΕΔΙΟ'!$E$1:$E$300,$N259,1),IF($F259=3,INDEX('3o ΕΠ. ΠΕΔΙΟ'!$E$1:$E$300,$N259,1),IF($F259=4,INDEX('4o ΕΠ. ΠΕΔΙΟ'!$E$1:$E$300,$N259,1),""))))</f>
        <v/>
      </c>
      <c r="F259" s="697" t="str">
        <f aca="false">IF(AND($B259&gt;=1,$B259&lt;=136),1,IF(AND($B259&gt;=137,$B259&lt;=384),2,IF(AND($B259&gt;=385,$B259&lt;=518),3,IF(AND($B259&gt;=519,$B259&lt;=691),4,""))))</f>
        <v/>
      </c>
      <c r="G259" s="701" t="str">
        <f aca="false">IF($F259=1,INDEX('1o ΕΠ. ΠΕΔΙΟ'!$I$1:$I$300,$N259,1),IF($F259=2,INDEX('2o ΕΠ. ΠΕΔΙΟ'!$I$1:$I$300,$N259,1),IF($F259=3,INDEX('3o ΕΠ. ΠΕΔΙΟ'!$I$1:$I$300,$N259,1),IF($F259=4,INDEX('4o ΕΠ. ΠΕΔΙΟ'!$I$1:$I$300,$N259,1),""))))</f>
        <v/>
      </c>
      <c r="H259" s="702" t="str">
        <f aca="false">IF($F259=1,INDEX('1o ΕΠ. ΠΕΔΙΟ'!$C$1:$C$300,$N259,1),IF($F259=2,INDEX('2o ΕΠ. ΠΕΔΙΟ'!$C$1:$C$300,$N259,1),IF($F259=3,INDEX('3o ΕΠ. ΠΕΔΙΟ'!$C$1:$C$300,$N259,1),IF($F259=4,INDEX('4o ΕΠ. ΠΕΔΙΟ'!$C$1:$C$300,$N259,1),""))))</f>
        <v/>
      </c>
      <c r="I259" s="703" t="str">
        <f aca="false">IF(AND($E259&gt;0,ISNUMBER($E259)),HYPERLINK($J259,"i"),"")</f>
        <v/>
      </c>
      <c r="J259" s="704" t="str">
        <f aca="false">IF($F259=1,INDEX('1o ΕΠ. ΠΕΔΙΟ'!$A$1:$A$300,$N259,1),IF($F259=2,INDEX('2o ΕΠ. ΠΕΔΙΟ'!$A$1:$A$300,$N259,1),IF($F259=3,INDEX('3o ΕΠ. ΠΕΔΙΟ'!$A$1:$A$300,$N259,1),IF($F259=4,INDEX('4o ΕΠ. ΠΕΔΙΟ'!$A$1:$A$300,$N259,1),""))))</f>
        <v/>
      </c>
      <c r="K259" s="705" t="str">
        <f aca="false">IF(LEN($L259)&gt;0,$L$6,"")</f>
        <v/>
      </c>
      <c r="L259" s="706" t="str">
        <f aca="false">IF($F259=1,INDEX('1o ΕΠ. ΠΕΔΙΟ'!$N$1:$N$300,$N259,1),IF($F259=2,INDEX('2o ΕΠ. ΠΕΔΙΟ'!$N$1:$N$300,$N259,1),IF($F259=3,INDEX('3o ΕΠ. ΠΕΔΙΟ'!$N$1:$N$300,$N259,1),IF($F259=4,INDEX('4o ΕΠ. ΠΕΔΙΟ'!$N$1:$N$300,$N259,1),""))))</f>
        <v/>
      </c>
      <c r="M259" s="672" t="str">
        <f aca="false">IF($F259=1,MATCH($B259,'1o ΕΠ. ΠΕΔΙΟ'!$D$21:$D$300,0),IF($F259=2,MATCH($B259,'2o ΕΠ. ΠΕΔΙΟ'!$D$21:$D$300,0),IF($F259=3,MATCH($B259,'3o ΕΠ. ΠΕΔΙΟ'!$D$21:$D$300,0),IF($F259=4,MATCH($B259,'4o ΕΠ. ΠΕΔΙΟ'!$D$21:$D$300,0),""))))</f>
        <v/>
      </c>
      <c r="N259" s="672" t="str">
        <f aca="false">IF(AND(ISNUMBER($M259),$M259&gt;0),$M259+20,"")</f>
        <v/>
      </c>
      <c r="O259" s="177"/>
      <c r="P259" s="9"/>
      <c r="Q259" s="11"/>
      <c r="R259" s="11"/>
      <c r="S259" s="11"/>
      <c r="T259" s="11"/>
      <c r="U259" s="11"/>
      <c r="V259" s="11"/>
      <c r="W259" s="11"/>
      <c r="X259" s="11"/>
      <c r="Y259" s="11"/>
      <c r="Z259" s="11"/>
    </row>
    <row r="260" customFormat="false" ht="33" hidden="false" customHeight="true" outlineLevel="0" collapsed="false">
      <c r="A260" s="697" t="str">
        <f aca="false">IF(AND(ISNUMBER($B260),$B260&gt;0,$B260&lt;692,ISNUMBER($A259),$A259&gt;0),$A259+1,"")</f>
        <v/>
      </c>
      <c r="B260" s="698"/>
      <c r="C260" s="699" t="str">
        <f aca="false">IF($F260=1,INDEX('1o ΕΠ. ΠΕΔΙΟ'!$F$1:$F$300,$N260,1),IF($F260=2,INDEX('2o ΕΠ. ΠΕΔΙΟ'!$F$1:$F$300,$N260,1),IF($F260=3,INDEX('3o ΕΠ. ΠΕΔΙΟ'!$F$1:$F$300,$N260,1),IF($F260=4,INDEX('4o ΕΠ. ΠΕΔΙΟ'!$F$1:$F$300,$N260,1),""))))</f>
        <v/>
      </c>
      <c r="D260" s="700" t="str">
        <f aca="false">IF($F260=1,INDEX('1o ΕΠ. ΠΕΔΙΟ'!$G$1:$G$300,$N260,1),IF($F260=2,INDEX('2o ΕΠ. ΠΕΔΙΟ'!$G$1:$G$300,$N260,1),IF($F260=3,INDEX('3o ΕΠ. ΠΕΔΙΟ'!$G$1:$G$300,$N260,1),IF($F260=4,INDEX('4o ΕΠ. ΠΕΔΙΟ'!$G$1:$G$300,$N260,1),""))))</f>
        <v/>
      </c>
      <c r="E260" s="701" t="str">
        <f aca="false">IF($F260=1,INDEX('1o ΕΠ. ΠΕΔΙΟ'!$E$1:$E$300,$N260,1),IF($F260=2,INDEX('2o ΕΠ. ΠΕΔΙΟ'!$E$1:$E$300,$N260,1),IF($F260=3,INDEX('3o ΕΠ. ΠΕΔΙΟ'!$E$1:$E$300,$N260,1),IF($F260=4,INDEX('4o ΕΠ. ΠΕΔΙΟ'!$E$1:$E$300,$N260,1),""))))</f>
        <v/>
      </c>
      <c r="F260" s="697" t="str">
        <f aca="false">IF(AND($B260&gt;=1,$B260&lt;=136),1,IF(AND($B260&gt;=137,$B260&lt;=384),2,IF(AND($B260&gt;=385,$B260&lt;=518),3,IF(AND($B260&gt;=519,$B260&lt;=691),4,""))))</f>
        <v/>
      </c>
      <c r="G260" s="701" t="str">
        <f aca="false">IF($F260=1,INDEX('1o ΕΠ. ΠΕΔΙΟ'!$I$1:$I$300,$N260,1),IF($F260=2,INDEX('2o ΕΠ. ΠΕΔΙΟ'!$I$1:$I$300,$N260,1),IF($F260=3,INDEX('3o ΕΠ. ΠΕΔΙΟ'!$I$1:$I$300,$N260,1),IF($F260=4,INDEX('4o ΕΠ. ΠΕΔΙΟ'!$I$1:$I$300,$N260,1),""))))</f>
        <v/>
      </c>
      <c r="H260" s="702" t="str">
        <f aca="false">IF($F260=1,INDEX('1o ΕΠ. ΠΕΔΙΟ'!$C$1:$C$300,$N260,1),IF($F260=2,INDEX('2o ΕΠ. ΠΕΔΙΟ'!$C$1:$C$300,$N260,1),IF($F260=3,INDEX('3o ΕΠ. ΠΕΔΙΟ'!$C$1:$C$300,$N260,1),IF($F260=4,INDEX('4o ΕΠ. ΠΕΔΙΟ'!$C$1:$C$300,$N260,1),""))))</f>
        <v/>
      </c>
      <c r="I260" s="703" t="str">
        <f aca="false">IF(AND($E260&gt;0,ISNUMBER($E260)),HYPERLINK($J260,"i"),"")</f>
        <v/>
      </c>
      <c r="J260" s="704" t="str">
        <f aca="false">IF($F260=1,INDEX('1o ΕΠ. ΠΕΔΙΟ'!$A$1:$A$300,$N260,1),IF($F260=2,INDEX('2o ΕΠ. ΠΕΔΙΟ'!$A$1:$A$300,$N260,1),IF($F260=3,INDEX('3o ΕΠ. ΠΕΔΙΟ'!$A$1:$A$300,$N260,1),IF($F260=4,INDEX('4o ΕΠ. ΠΕΔΙΟ'!$A$1:$A$300,$N260,1),""))))</f>
        <v/>
      </c>
      <c r="K260" s="705" t="str">
        <f aca="false">IF(LEN($L260)&gt;0,$L$6,"")</f>
        <v/>
      </c>
      <c r="L260" s="706" t="str">
        <f aca="false">IF($F260=1,INDEX('1o ΕΠ. ΠΕΔΙΟ'!$N$1:$N$300,$N260,1),IF($F260=2,INDEX('2o ΕΠ. ΠΕΔΙΟ'!$N$1:$N$300,$N260,1),IF($F260=3,INDEX('3o ΕΠ. ΠΕΔΙΟ'!$N$1:$N$300,$N260,1),IF($F260=4,INDEX('4o ΕΠ. ΠΕΔΙΟ'!$N$1:$N$300,$N260,1),""))))</f>
        <v/>
      </c>
      <c r="M260" s="672" t="str">
        <f aca="false">IF($F260=1,MATCH($B260,'1o ΕΠ. ΠΕΔΙΟ'!$D$21:$D$300,0),IF($F260=2,MATCH($B260,'2o ΕΠ. ΠΕΔΙΟ'!$D$21:$D$300,0),IF($F260=3,MATCH($B260,'3o ΕΠ. ΠΕΔΙΟ'!$D$21:$D$300,0),IF($F260=4,MATCH($B260,'4o ΕΠ. ΠΕΔΙΟ'!$D$21:$D$300,0),""))))</f>
        <v/>
      </c>
      <c r="N260" s="672" t="str">
        <f aca="false">IF(AND(ISNUMBER($M260),$M260&gt;0),$M260+20,"")</f>
        <v/>
      </c>
      <c r="O260" s="177"/>
      <c r="P260" s="9"/>
      <c r="Q260" s="11"/>
      <c r="R260" s="11"/>
      <c r="S260" s="11"/>
      <c r="T260" s="11"/>
      <c r="U260" s="11"/>
      <c r="V260" s="11"/>
      <c r="W260" s="11"/>
      <c r="X260" s="11"/>
      <c r="Y260" s="11"/>
      <c r="Z260" s="11"/>
    </row>
    <row r="261" customFormat="false" ht="33" hidden="false" customHeight="true" outlineLevel="0" collapsed="false">
      <c r="A261" s="697" t="str">
        <f aca="false">IF(AND(ISNUMBER($B261),$B261&gt;0,$B261&lt;692,ISNUMBER($A260),$A260&gt;0),$A260+1,"")</f>
        <v/>
      </c>
      <c r="B261" s="698"/>
      <c r="C261" s="699" t="str">
        <f aca="false">IF($F261=1,INDEX('1o ΕΠ. ΠΕΔΙΟ'!$F$1:$F$300,$N261,1),IF($F261=2,INDEX('2o ΕΠ. ΠΕΔΙΟ'!$F$1:$F$300,$N261,1),IF($F261=3,INDEX('3o ΕΠ. ΠΕΔΙΟ'!$F$1:$F$300,$N261,1),IF($F261=4,INDEX('4o ΕΠ. ΠΕΔΙΟ'!$F$1:$F$300,$N261,1),""))))</f>
        <v/>
      </c>
      <c r="D261" s="700" t="str">
        <f aca="false">IF($F261=1,INDEX('1o ΕΠ. ΠΕΔΙΟ'!$G$1:$G$300,$N261,1),IF($F261=2,INDEX('2o ΕΠ. ΠΕΔΙΟ'!$G$1:$G$300,$N261,1),IF($F261=3,INDEX('3o ΕΠ. ΠΕΔΙΟ'!$G$1:$G$300,$N261,1),IF($F261=4,INDEX('4o ΕΠ. ΠΕΔΙΟ'!$G$1:$G$300,$N261,1),""))))</f>
        <v/>
      </c>
      <c r="E261" s="701" t="str">
        <f aca="false">IF($F261=1,INDEX('1o ΕΠ. ΠΕΔΙΟ'!$E$1:$E$300,$N261,1),IF($F261=2,INDEX('2o ΕΠ. ΠΕΔΙΟ'!$E$1:$E$300,$N261,1),IF($F261=3,INDEX('3o ΕΠ. ΠΕΔΙΟ'!$E$1:$E$300,$N261,1),IF($F261=4,INDEX('4o ΕΠ. ΠΕΔΙΟ'!$E$1:$E$300,$N261,1),""))))</f>
        <v/>
      </c>
      <c r="F261" s="697" t="str">
        <f aca="false">IF(AND($B261&gt;=1,$B261&lt;=136),1,IF(AND($B261&gt;=137,$B261&lt;=384),2,IF(AND($B261&gt;=385,$B261&lt;=518),3,IF(AND($B261&gt;=519,$B261&lt;=691),4,""))))</f>
        <v/>
      </c>
      <c r="G261" s="701" t="str">
        <f aca="false">IF($F261=1,INDEX('1o ΕΠ. ΠΕΔΙΟ'!$I$1:$I$300,$N261,1),IF($F261=2,INDEX('2o ΕΠ. ΠΕΔΙΟ'!$I$1:$I$300,$N261,1),IF($F261=3,INDEX('3o ΕΠ. ΠΕΔΙΟ'!$I$1:$I$300,$N261,1),IF($F261=4,INDEX('4o ΕΠ. ΠΕΔΙΟ'!$I$1:$I$300,$N261,1),""))))</f>
        <v/>
      </c>
      <c r="H261" s="702" t="str">
        <f aca="false">IF($F261=1,INDEX('1o ΕΠ. ΠΕΔΙΟ'!$C$1:$C$300,$N261,1),IF($F261=2,INDEX('2o ΕΠ. ΠΕΔΙΟ'!$C$1:$C$300,$N261,1),IF($F261=3,INDEX('3o ΕΠ. ΠΕΔΙΟ'!$C$1:$C$300,$N261,1),IF($F261=4,INDEX('4o ΕΠ. ΠΕΔΙΟ'!$C$1:$C$300,$N261,1),""))))</f>
        <v/>
      </c>
      <c r="I261" s="703" t="str">
        <f aca="false">IF(AND($E261&gt;0,ISNUMBER($E261)),HYPERLINK($J261,"i"),"")</f>
        <v/>
      </c>
      <c r="J261" s="704" t="str">
        <f aca="false">IF($F261=1,INDEX('1o ΕΠ. ΠΕΔΙΟ'!$A$1:$A$300,$N261,1),IF($F261=2,INDEX('2o ΕΠ. ΠΕΔΙΟ'!$A$1:$A$300,$N261,1),IF($F261=3,INDEX('3o ΕΠ. ΠΕΔΙΟ'!$A$1:$A$300,$N261,1),IF($F261=4,INDEX('4o ΕΠ. ΠΕΔΙΟ'!$A$1:$A$300,$N261,1),""))))</f>
        <v/>
      </c>
      <c r="K261" s="705" t="str">
        <f aca="false">IF(LEN($L261)&gt;0,$L$6,"")</f>
        <v/>
      </c>
      <c r="L261" s="706" t="str">
        <f aca="false">IF($F261=1,INDEX('1o ΕΠ. ΠΕΔΙΟ'!$N$1:$N$300,$N261,1),IF($F261=2,INDEX('2o ΕΠ. ΠΕΔΙΟ'!$N$1:$N$300,$N261,1),IF($F261=3,INDEX('3o ΕΠ. ΠΕΔΙΟ'!$N$1:$N$300,$N261,1),IF($F261=4,INDEX('4o ΕΠ. ΠΕΔΙΟ'!$N$1:$N$300,$N261,1),""))))</f>
        <v/>
      </c>
      <c r="M261" s="672" t="str">
        <f aca="false">IF($F261=1,MATCH($B261,'1o ΕΠ. ΠΕΔΙΟ'!$D$21:$D$300,0),IF($F261=2,MATCH($B261,'2o ΕΠ. ΠΕΔΙΟ'!$D$21:$D$300,0),IF($F261=3,MATCH($B261,'3o ΕΠ. ΠΕΔΙΟ'!$D$21:$D$300,0),IF($F261=4,MATCH($B261,'4o ΕΠ. ΠΕΔΙΟ'!$D$21:$D$300,0),""))))</f>
        <v/>
      </c>
      <c r="N261" s="672" t="str">
        <f aca="false">IF(AND(ISNUMBER($M261),$M261&gt;0),$M261+20,"")</f>
        <v/>
      </c>
      <c r="O261" s="177"/>
      <c r="P261" s="9"/>
      <c r="Q261" s="11"/>
      <c r="R261" s="11"/>
      <c r="S261" s="11"/>
      <c r="T261" s="11"/>
      <c r="U261" s="11"/>
      <c r="V261" s="11"/>
      <c r="W261" s="11"/>
      <c r="X261" s="11"/>
      <c r="Y261" s="11"/>
      <c r="Z261" s="11"/>
    </row>
    <row r="262" customFormat="false" ht="33" hidden="false" customHeight="true" outlineLevel="0" collapsed="false">
      <c r="A262" s="697" t="str">
        <f aca="false">IF(AND(ISNUMBER($B262),$B262&gt;0,$B262&lt;692,ISNUMBER($A261),$A261&gt;0),$A261+1,"")</f>
        <v/>
      </c>
      <c r="B262" s="698"/>
      <c r="C262" s="699" t="str">
        <f aca="false">IF($F262=1,INDEX('1o ΕΠ. ΠΕΔΙΟ'!$F$1:$F$300,$N262,1),IF($F262=2,INDEX('2o ΕΠ. ΠΕΔΙΟ'!$F$1:$F$300,$N262,1),IF($F262=3,INDEX('3o ΕΠ. ΠΕΔΙΟ'!$F$1:$F$300,$N262,1),IF($F262=4,INDEX('4o ΕΠ. ΠΕΔΙΟ'!$F$1:$F$300,$N262,1),""))))</f>
        <v/>
      </c>
      <c r="D262" s="700" t="str">
        <f aca="false">IF($F262=1,INDEX('1o ΕΠ. ΠΕΔΙΟ'!$G$1:$G$300,$N262,1),IF($F262=2,INDEX('2o ΕΠ. ΠΕΔΙΟ'!$G$1:$G$300,$N262,1),IF($F262=3,INDEX('3o ΕΠ. ΠΕΔΙΟ'!$G$1:$G$300,$N262,1),IF($F262=4,INDEX('4o ΕΠ. ΠΕΔΙΟ'!$G$1:$G$300,$N262,1),""))))</f>
        <v/>
      </c>
      <c r="E262" s="701" t="str">
        <f aca="false">IF($F262=1,INDEX('1o ΕΠ. ΠΕΔΙΟ'!$E$1:$E$300,$N262,1),IF($F262=2,INDEX('2o ΕΠ. ΠΕΔΙΟ'!$E$1:$E$300,$N262,1),IF($F262=3,INDEX('3o ΕΠ. ΠΕΔΙΟ'!$E$1:$E$300,$N262,1),IF($F262=4,INDEX('4o ΕΠ. ΠΕΔΙΟ'!$E$1:$E$300,$N262,1),""))))</f>
        <v/>
      </c>
      <c r="F262" s="697" t="str">
        <f aca="false">IF(AND($B262&gt;=1,$B262&lt;=136),1,IF(AND($B262&gt;=137,$B262&lt;=384),2,IF(AND($B262&gt;=385,$B262&lt;=518),3,IF(AND($B262&gt;=519,$B262&lt;=691),4,""))))</f>
        <v/>
      </c>
      <c r="G262" s="701" t="str">
        <f aca="false">IF($F262=1,INDEX('1o ΕΠ. ΠΕΔΙΟ'!$I$1:$I$300,$N262,1),IF($F262=2,INDEX('2o ΕΠ. ΠΕΔΙΟ'!$I$1:$I$300,$N262,1),IF($F262=3,INDEX('3o ΕΠ. ΠΕΔΙΟ'!$I$1:$I$300,$N262,1),IF($F262=4,INDEX('4o ΕΠ. ΠΕΔΙΟ'!$I$1:$I$300,$N262,1),""))))</f>
        <v/>
      </c>
      <c r="H262" s="702" t="str">
        <f aca="false">IF($F262=1,INDEX('1o ΕΠ. ΠΕΔΙΟ'!$C$1:$C$300,$N262,1),IF($F262=2,INDEX('2o ΕΠ. ΠΕΔΙΟ'!$C$1:$C$300,$N262,1),IF($F262=3,INDEX('3o ΕΠ. ΠΕΔΙΟ'!$C$1:$C$300,$N262,1),IF($F262=4,INDEX('4o ΕΠ. ΠΕΔΙΟ'!$C$1:$C$300,$N262,1),""))))</f>
        <v/>
      </c>
      <c r="I262" s="703" t="str">
        <f aca="false">IF(AND($E262&gt;0,ISNUMBER($E262)),HYPERLINK($J262,"i"),"")</f>
        <v/>
      </c>
      <c r="J262" s="704" t="str">
        <f aca="false">IF($F262=1,INDEX('1o ΕΠ. ΠΕΔΙΟ'!$A$1:$A$300,$N262,1),IF($F262=2,INDEX('2o ΕΠ. ΠΕΔΙΟ'!$A$1:$A$300,$N262,1),IF($F262=3,INDEX('3o ΕΠ. ΠΕΔΙΟ'!$A$1:$A$300,$N262,1),IF($F262=4,INDEX('4o ΕΠ. ΠΕΔΙΟ'!$A$1:$A$300,$N262,1),""))))</f>
        <v/>
      </c>
      <c r="K262" s="705" t="str">
        <f aca="false">IF(LEN($L262)&gt;0,$L$6,"")</f>
        <v/>
      </c>
      <c r="L262" s="706" t="str">
        <f aca="false">IF($F262=1,INDEX('1o ΕΠ. ΠΕΔΙΟ'!$N$1:$N$300,$N262,1),IF($F262=2,INDEX('2o ΕΠ. ΠΕΔΙΟ'!$N$1:$N$300,$N262,1),IF($F262=3,INDEX('3o ΕΠ. ΠΕΔΙΟ'!$N$1:$N$300,$N262,1),IF($F262=4,INDEX('4o ΕΠ. ΠΕΔΙΟ'!$N$1:$N$300,$N262,1),""))))</f>
        <v/>
      </c>
      <c r="M262" s="672" t="str">
        <f aca="false">IF($F262=1,MATCH($B262,'1o ΕΠ. ΠΕΔΙΟ'!$D$21:$D$300,0),IF($F262=2,MATCH($B262,'2o ΕΠ. ΠΕΔΙΟ'!$D$21:$D$300,0),IF($F262=3,MATCH($B262,'3o ΕΠ. ΠΕΔΙΟ'!$D$21:$D$300,0),IF($F262=4,MATCH($B262,'4o ΕΠ. ΠΕΔΙΟ'!$D$21:$D$300,0),""))))</f>
        <v/>
      </c>
      <c r="N262" s="672" t="str">
        <f aca="false">IF(AND(ISNUMBER($M262),$M262&gt;0),$M262+20,"")</f>
        <v/>
      </c>
      <c r="O262" s="177"/>
      <c r="P262" s="9"/>
      <c r="Q262" s="11"/>
      <c r="R262" s="11"/>
      <c r="S262" s="11"/>
      <c r="T262" s="11"/>
      <c r="U262" s="11"/>
      <c r="V262" s="11"/>
      <c r="W262" s="11"/>
      <c r="X262" s="11"/>
      <c r="Y262" s="11"/>
      <c r="Z262" s="11"/>
    </row>
    <row r="263" customFormat="false" ht="33" hidden="false" customHeight="true" outlineLevel="0" collapsed="false">
      <c r="A263" s="697" t="str">
        <f aca="false">IF(AND(ISNUMBER($B263),$B263&gt;0,$B263&lt;692,ISNUMBER($A262),$A262&gt;0),$A262+1,"")</f>
        <v/>
      </c>
      <c r="B263" s="698"/>
      <c r="C263" s="699" t="str">
        <f aca="false">IF($F263=1,INDEX('1o ΕΠ. ΠΕΔΙΟ'!$F$1:$F$300,$N263,1),IF($F263=2,INDEX('2o ΕΠ. ΠΕΔΙΟ'!$F$1:$F$300,$N263,1),IF($F263=3,INDEX('3o ΕΠ. ΠΕΔΙΟ'!$F$1:$F$300,$N263,1),IF($F263=4,INDEX('4o ΕΠ. ΠΕΔΙΟ'!$F$1:$F$300,$N263,1),""))))</f>
        <v/>
      </c>
      <c r="D263" s="700" t="str">
        <f aca="false">IF($F263=1,INDEX('1o ΕΠ. ΠΕΔΙΟ'!$G$1:$G$300,$N263,1),IF($F263=2,INDEX('2o ΕΠ. ΠΕΔΙΟ'!$G$1:$G$300,$N263,1),IF($F263=3,INDEX('3o ΕΠ. ΠΕΔΙΟ'!$G$1:$G$300,$N263,1),IF($F263=4,INDEX('4o ΕΠ. ΠΕΔΙΟ'!$G$1:$G$300,$N263,1),""))))</f>
        <v/>
      </c>
      <c r="E263" s="701" t="str">
        <f aca="false">IF($F263=1,INDEX('1o ΕΠ. ΠΕΔΙΟ'!$E$1:$E$300,$N263,1),IF($F263=2,INDEX('2o ΕΠ. ΠΕΔΙΟ'!$E$1:$E$300,$N263,1),IF($F263=3,INDEX('3o ΕΠ. ΠΕΔΙΟ'!$E$1:$E$300,$N263,1),IF($F263=4,INDEX('4o ΕΠ. ΠΕΔΙΟ'!$E$1:$E$300,$N263,1),""))))</f>
        <v/>
      </c>
      <c r="F263" s="697" t="str">
        <f aca="false">IF(AND($B263&gt;=1,$B263&lt;=136),1,IF(AND($B263&gt;=137,$B263&lt;=384),2,IF(AND($B263&gt;=385,$B263&lt;=518),3,IF(AND($B263&gt;=519,$B263&lt;=691),4,""))))</f>
        <v/>
      </c>
      <c r="G263" s="701" t="str">
        <f aca="false">IF($F263=1,INDEX('1o ΕΠ. ΠΕΔΙΟ'!$I$1:$I$300,$N263,1),IF($F263=2,INDEX('2o ΕΠ. ΠΕΔΙΟ'!$I$1:$I$300,$N263,1),IF($F263=3,INDEX('3o ΕΠ. ΠΕΔΙΟ'!$I$1:$I$300,$N263,1),IF($F263=4,INDEX('4o ΕΠ. ΠΕΔΙΟ'!$I$1:$I$300,$N263,1),""))))</f>
        <v/>
      </c>
      <c r="H263" s="702" t="str">
        <f aca="false">IF($F263=1,INDEX('1o ΕΠ. ΠΕΔΙΟ'!$C$1:$C$300,$N263,1),IF($F263=2,INDEX('2o ΕΠ. ΠΕΔΙΟ'!$C$1:$C$300,$N263,1),IF($F263=3,INDEX('3o ΕΠ. ΠΕΔΙΟ'!$C$1:$C$300,$N263,1),IF($F263=4,INDEX('4o ΕΠ. ΠΕΔΙΟ'!$C$1:$C$300,$N263,1),""))))</f>
        <v/>
      </c>
      <c r="I263" s="703" t="str">
        <f aca="false">IF(AND($E263&gt;0,ISNUMBER($E263)),HYPERLINK($J263,"i"),"")</f>
        <v/>
      </c>
      <c r="J263" s="704" t="str">
        <f aca="false">IF($F263=1,INDEX('1o ΕΠ. ΠΕΔΙΟ'!$A$1:$A$300,$N263,1),IF($F263=2,INDEX('2o ΕΠ. ΠΕΔΙΟ'!$A$1:$A$300,$N263,1),IF($F263=3,INDEX('3o ΕΠ. ΠΕΔΙΟ'!$A$1:$A$300,$N263,1),IF($F263=4,INDEX('4o ΕΠ. ΠΕΔΙΟ'!$A$1:$A$300,$N263,1),""))))</f>
        <v/>
      </c>
      <c r="K263" s="705" t="str">
        <f aca="false">IF(LEN($L263)&gt;0,$L$6,"")</f>
        <v/>
      </c>
      <c r="L263" s="706" t="str">
        <f aca="false">IF($F263=1,INDEX('1o ΕΠ. ΠΕΔΙΟ'!$N$1:$N$300,$N263,1),IF($F263=2,INDEX('2o ΕΠ. ΠΕΔΙΟ'!$N$1:$N$300,$N263,1),IF($F263=3,INDEX('3o ΕΠ. ΠΕΔΙΟ'!$N$1:$N$300,$N263,1),IF($F263=4,INDEX('4o ΕΠ. ΠΕΔΙΟ'!$N$1:$N$300,$N263,1),""))))</f>
        <v/>
      </c>
      <c r="M263" s="672" t="str">
        <f aca="false">IF($F263=1,MATCH($B263,'1o ΕΠ. ΠΕΔΙΟ'!$D$21:$D$300,0),IF($F263=2,MATCH($B263,'2o ΕΠ. ΠΕΔΙΟ'!$D$21:$D$300,0),IF($F263=3,MATCH($B263,'3o ΕΠ. ΠΕΔΙΟ'!$D$21:$D$300,0),IF($F263=4,MATCH($B263,'4o ΕΠ. ΠΕΔΙΟ'!$D$21:$D$300,0),""))))</f>
        <v/>
      </c>
      <c r="N263" s="672" t="str">
        <f aca="false">IF(AND(ISNUMBER($M263),$M263&gt;0),$M263+20,"")</f>
        <v/>
      </c>
      <c r="O263" s="177"/>
      <c r="P263" s="9"/>
      <c r="Q263" s="11"/>
      <c r="R263" s="11"/>
      <c r="S263" s="11"/>
      <c r="T263" s="11"/>
      <c r="U263" s="11"/>
      <c r="V263" s="11"/>
      <c r="W263" s="11"/>
      <c r="X263" s="11"/>
      <c r="Y263" s="11"/>
      <c r="Z263" s="11"/>
    </row>
    <row r="264" customFormat="false" ht="33" hidden="false" customHeight="true" outlineLevel="0" collapsed="false">
      <c r="A264" s="697" t="str">
        <f aca="false">IF(AND(ISNUMBER($B264),$B264&gt;0,$B264&lt;692,ISNUMBER($A263),$A263&gt;0),$A263+1,"")</f>
        <v/>
      </c>
      <c r="B264" s="698"/>
      <c r="C264" s="699" t="str">
        <f aca="false">IF($F264=1,INDEX('1o ΕΠ. ΠΕΔΙΟ'!$F$1:$F$300,$N264,1),IF($F264=2,INDEX('2o ΕΠ. ΠΕΔΙΟ'!$F$1:$F$300,$N264,1),IF($F264=3,INDEX('3o ΕΠ. ΠΕΔΙΟ'!$F$1:$F$300,$N264,1),IF($F264=4,INDEX('4o ΕΠ. ΠΕΔΙΟ'!$F$1:$F$300,$N264,1),""))))</f>
        <v/>
      </c>
      <c r="D264" s="700" t="str">
        <f aca="false">IF($F264=1,INDEX('1o ΕΠ. ΠΕΔΙΟ'!$G$1:$G$300,$N264,1),IF($F264=2,INDEX('2o ΕΠ. ΠΕΔΙΟ'!$G$1:$G$300,$N264,1),IF($F264=3,INDEX('3o ΕΠ. ΠΕΔΙΟ'!$G$1:$G$300,$N264,1),IF($F264=4,INDEX('4o ΕΠ. ΠΕΔΙΟ'!$G$1:$G$300,$N264,1),""))))</f>
        <v/>
      </c>
      <c r="E264" s="701" t="str">
        <f aca="false">IF($F264=1,INDEX('1o ΕΠ. ΠΕΔΙΟ'!$E$1:$E$300,$N264,1),IF($F264=2,INDEX('2o ΕΠ. ΠΕΔΙΟ'!$E$1:$E$300,$N264,1),IF($F264=3,INDEX('3o ΕΠ. ΠΕΔΙΟ'!$E$1:$E$300,$N264,1),IF($F264=4,INDEX('4o ΕΠ. ΠΕΔΙΟ'!$E$1:$E$300,$N264,1),""))))</f>
        <v/>
      </c>
      <c r="F264" s="697" t="str">
        <f aca="false">IF(AND($B264&gt;=1,$B264&lt;=136),1,IF(AND($B264&gt;=137,$B264&lt;=384),2,IF(AND($B264&gt;=385,$B264&lt;=518),3,IF(AND($B264&gt;=519,$B264&lt;=691),4,""))))</f>
        <v/>
      </c>
      <c r="G264" s="701" t="str">
        <f aca="false">IF($F264=1,INDEX('1o ΕΠ. ΠΕΔΙΟ'!$I$1:$I$300,$N264,1),IF($F264=2,INDEX('2o ΕΠ. ΠΕΔΙΟ'!$I$1:$I$300,$N264,1),IF($F264=3,INDEX('3o ΕΠ. ΠΕΔΙΟ'!$I$1:$I$300,$N264,1),IF($F264=4,INDEX('4o ΕΠ. ΠΕΔΙΟ'!$I$1:$I$300,$N264,1),""))))</f>
        <v/>
      </c>
      <c r="H264" s="702" t="str">
        <f aca="false">IF($F264=1,INDEX('1o ΕΠ. ΠΕΔΙΟ'!$C$1:$C$300,$N264,1),IF($F264=2,INDEX('2o ΕΠ. ΠΕΔΙΟ'!$C$1:$C$300,$N264,1),IF($F264=3,INDEX('3o ΕΠ. ΠΕΔΙΟ'!$C$1:$C$300,$N264,1),IF($F264=4,INDEX('4o ΕΠ. ΠΕΔΙΟ'!$C$1:$C$300,$N264,1),""))))</f>
        <v/>
      </c>
      <c r="I264" s="703" t="str">
        <f aca="false">IF(AND($E264&gt;0,ISNUMBER($E264)),HYPERLINK($J264,"i"),"")</f>
        <v/>
      </c>
      <c r="J264" s="704" t="str">
        <f aca="false">IF($F264=1,INDEX('1o ΕΠ. ΠΕΔΙΟ'!$A$1:$A$300,$N264,1),IF($F264=2,INDEX('2o ΕΠ. ΠΕΔΙΟ'!$A$1:$A$300,$N264,1),IF($F264=3,INDEX('3o ΕΠ. ΠΕΔΙΟ'!$A$1:$A$300,$N264,1),IF($F264=4,INDEX('4o ΕΠ. ΠΕΔΙΟ'!$A$1:$A$300,$N264,1),""))))</f>
        <v/>
      </c>
      <c r="K264" s="705" t="str">
        <f aca="false">IF(LEN($L264)&gt;0,$L$6,"")</f>
        <v/>
      </c>
      <c r="L264" s="706" t="str">
        <f aca="false">IF($F264=1,INDEX('1o ΕΠ. ΠΕΔΙΟ'!$N$1:$N$300,$N264,1),IF($F264=2,INDEX('2o ΕΠ. ΠΕΔΙΟ'!$N$1:$N$300,$N264,1),IF($F264=3,INDEX('3o ΕΠ. ΠΕΔΙΟ'!$N$1:$N$300,$N264,1),IF($F264=4,INDEX('4o ΕΠ. ΠΕΔΙΟ'!$N$1:$N$300,$N264,1),""))))</f>
        <v/>
      </c>
      <c r="M264" s="672" t="str">
        <f aca="false">IF($F264=1,MATCH($B264,'1o ΕΠ. ΠΕΔΙΟ'!$D$21:$D$300,0),IF($F264=2,MATCH($B264,'2o ΕΠ. ΠΕΔΙΟ'!$D$21:$D$300,0),IF($F264=3,MATCH($B264,'3o ΕΠ. ΠΕΔΙΟ'!$D$21:$D$300,0),IF($F264=4,MATCH($B264,'4o ΕΠ. ΠΕΔΙΟ'!$D$21:$D$300,0),""))))</f>
        <v/>
      </c>
      <c r="N264" s="672" t="str">
        <f aca="false">IF(AND(ISNUMBER($M264),$M264&gt;0),$M264+20,"")</f>
        <v/>
      </c>
      <c r="O264" s="177"/>
      <c r="P264" s="9"/>
      <c r="Q264" s="11"/>
      <c r="R264" s="11"/>
      <c r="S264" s="11"/>
      <c r="T264" s="11"/>
      <c r="U264" s="11"/>
      <c r="V264" s="11"/>
      <c r="W264" s="11"/>
      <c r="X264" s="11"/>
      <c r="Y264" s="11"/>
      <c r="Z264" s="11"/>
    </row>
    <row r="265" customFormat="false" ht="33" hidden="false" customHeight="true" outlineLevel="0" collapsed="false">
      <c r="A265" s="697" t="str">
        <f aca="false">IF(AND(ISNUMBER($B265),$B265&gt;0,$B265&lt;692,ISNUMBER($A264),$A264&gt;0),$A264+1,"")</f>
        <v/>
      </c>
      <c r="B265" s="698"/>
      <c r="C265" s="699" t="str">
        <f aca="false">IF($F265=1,INDEX('1o ΕΠ. ΠΕΔΙΟ'!$F$1:$F$300,$N265,1),IF($F265=2,INDEX('2o ΕΠ. ΠΕΔΙΟ'!$F$1:$F$300,$N265,1),IF($F265=3,INDEX('3o ΕΠ. ΠΕΔΙΟ'!$F$1:$F$300,$N265,1),IF($F265=4,INDEX('4o ΕΠ. ΠΕΔΙΟ'!$F$1:$F$300,$N265,1),""))))</f>
        <v/>
      </c>
      <c r="D265" s="700" t="str">
        <f aca="false">IF($F265=1,INDEX('1o ΕΠ. ΠΕΔΙΟ'!$G$1:$G$300,$N265,1),IF($F265=2,INDEX('2o ΕΠ. ΠΕΔΙΟ'!$G$1:$G$300,$N265,1),IF($F265=3,INDEX('3o ΕΠ. ΠΕΔΙΟ'!$G$1:$G$300,$N265,1),IF($F265=4,INDEX('4o ΕΠ. ΠΕΔΙΟ'!$G$1:$G$300,$N265,1),""))))</f>
        <v/>
      </c>
      <c r="E265" s="701" t="str">
        <f aca="false">IF($F265=1,INDEX('1o ΕΠ. ΠΕΔΙΟ'!$E$1:$E$300,$N265,1),IF($F265=2,INDEX('2o ΕΠ. ΠΕΔΙΟ'!$E$1:$E$300,$N265,1),IF($F265=3,INDEX('3o ΕΠ. ΠΕΔΙΟ'!$E$1:$E$300,$N265,1),IF($F265=4,INDEX('4o ΕΠ. ΠΕΔΙΟ'!$E$1:$E$300,$N265,1),""))))</f>
        <v/>
      </c>
      <c r="F265" s="697" t="str">
        <f aca="false">IF(AND($B265&gt;=1,$B265&lt;=136),1,IF(AND($B265&gt;=137,$B265&lt;=384),2,IF(AND($B265&gt;=385,$B265&lt;=518),3,IF(AND($B265&gt;=519,$B265&lt;=691),4,""))))</f>
        <v/>
      </c>
      <c r="G265" s="701" t="str">
        <f aca="false">IF($F265=1,INDEX('1o ΕΠ. ΠΕΔΙΟ'!$I$1:$I$300,$N265,1),IF($F265=2,INDEX('2o ΕΠ. ΠΕΔΙΟ'!$I$1:$I$300,$N265,1),IF($F265=3,INDEX('3o ΕΠ. ΠΕΔΙΟ'!$I$1:$I$300,$N265,1),IF($F265=4,INDEX('4o ΕΠ. ΠΕΔΙΟ'!$I$1:$I$300,$N265,1),""))))</f>
        <v/>
      </c>
      <c r="H265" s="702" t="str">
        <f aca="false">IF($F265=1,INDEX('1o ΕΠ. ΠΕΔΙΟ'!$C$1:$C$300,$N265,1),IF($F265=2,INDEX('2o ΕΠ. ΠΕΔΙΟ'!$C$1:$C$300,$N265,1),IF($F265=3,INDEX('3o ΕΠ. ΠΕΔΙΟ'!$C$1:$C$300,$N265,1),IF($F265=4,INDEX('4o ΕΠ. ΠΕΔΙΟ'!$C$1:$C$300,$N265,1),""))))</f>
        <v/>
      </c>
      <c r="I265" s="703" t="str">
        <f aca="false">IF(AND($E265&gt;0,ISNUMBER($E265)),HYPERLINK($J265,"i"),"")</f>
        <v/>
      </c>
      <c r="J265" s="704" t="str">
        <f aca="false">IF($F265=1,INDEX('1o ΕΠ. ΠΕΔΙΟ'!$A$1:$A$300,$N265,1),IF($F265=2,INDEX('2o ΕΠ. ΠΕΔΙΟ'!$A$1:$A$300,$N265,1),IF($F265=3,INDEX('3o ΕΠ. ΠΕΔΙΟ'!$A$1:$A$300,$N265,1),IF($F265=4,INDEX('4o ΕΠ. ΠΕΔΙΟ'!$A$1:$A$300,$N265,1),""))))</f>
        <v/>
      </c>
      <c r="K265" s="705" t="str">
        <f aca="false">IF(LEN($L265)&gt;0,$L$6,"")</f>
        <v/>
      </c>
      <c r="L265" s="706" t="str">
        <f aca="false">IF($F265=1,INDEX('1o ΕΠ. ΠΕΔΙΟ'!$N$1:$N$300,$N265,1),IF($F265=2,INDEX('2o ΕΠ. ΠΕΔΙΟ'!$N$1:$N$300,$N265,1),IF($F265=3,INDEX('3o ΕΠ. ΠΕΔΙΟ'!$N$1:$N$300,$N265,1),IF($F265=4,INDEX('4o ΕΠ. ΠΕΔΙΟ'!$N$1:$N$300,$N265,1),""))))</f>
        <v/>
      </c>
      <c r="M265" s="672" t="str">
        <f aca="false">IF($F265=1,MATCH($B265,'1o ΕΠ. ΠΕΔΙΟ'!$D$21:$D$300,0),IF($F265=2,MATCH($B265,'2o ΕΠ. ΠΕΔΙΟ'!$D$21:$D$300,0),IF($F265=3,MATCH($B265,'3o ΕΠ. ΠΕΔΙΟ'!$D$21:$D$300,0),IF($F265=4,MATCH($B265,'4o ΕΠ. ΠΕΔΙΟ'!$D$21:$D$300,0),""))))</f>
        <v/>
      </c>
      <c r="N265" s="672" t="str">
        <f aca="false">IF(AND(ISNUMBER($M265),$M265&gt;0),$M265+20,"")</f>
        <v/>
      </c>
      <c r="O265" s="177"/>
      <c r="P265" s="9"/>
      <c r="Q265" s="11"/>
      <c r="R265" s="11"/>
      <c r="S265" s="11"/>
      <c r="T265" s="11"/>
      <c r="U265" s="11"/>
      <c r="V265" s="11"/>
      <c r="W265" s="11"/>
      <c r="X265" s="11"/>
      <c r="Y265" s="11"/>
      <c r="Z265" s="11"/>
    </row>
    <row r="266" customFormat="false" ht="33" hidden="false" customHeight="true" outlineLevel="0" collapsed="false">
      <c r="A266" s="697" t="str">
        <f aca="false">IF(AND(ISNUMBER($B266),$B266&gt;0,$B266&lt;692,ISNUMBER($A265),$A265&gt;0),$A265+1,"")</f>
        <v/>
      </c>
      <c r="B266" s="698"/>
      <c r="C266" s="699" t="str">
        <f aca="false">IF($F266=1,INDEX('1o ΕΠ. ΠΕΔΙΟ'!$F$1:$F$300,$N266,1),IF($F266=2,INDEX('2o ΕΠ. ΠΕΔΙΟ'!$F$1:$F$300,$N266,1),IF($F266=3,INDEX('3o ΕΠ. ΠΕΔΙΟ'!$F$1:$F$300,$N266,1),IF($F266=4,INDEX('4o ΕΠ. ΠΕΔΙΟ'!$F$1:$F$300,$N266,1),""))))</f>
        <v/>
      </c>
      <c r="D266" s="700" t="str">
        <f aca="false">IF($F266=1,INDEX('1o ΕΠ. ΠΕΔΙΟ'!$G$1:$G$300,$N266,1),IF($F266=2,INDEX('2o ΕΠ. ΠΕΔΙΟ'!$G$1:$G$300,$N266,1),IF($F266=3,INDEX('3o ΕΠ. ΠΕΔΙΟ'!$G$1:$G$300,$N266,1),IF($F266=4,INDEX('4o ΕΠ. ΠΕΔΙΟ'!$G$1:$G$300,$N266,1),""))))</f>
        <v/>
      </c>
      <c r="E266" s="701" t="str">
        <f aca="false">IF($F266=1,INDEX('1o ΕΠ. ΠΕΔΙΟ'!$E$1:$E$300,$N266,1),IF($F266=2,INDEX('2o ΕΠ. ΠΕΔΙΟ'!$E$1:$E$300,$N266,1),IF($F266=3,INDEX('3o ΕΠ. ΠΕΔΙΟ'!$E$1:$E$300,$N266,1),IF($F266=4,INDEX('4o ΕΠ. ΠΕΔΙΟ'!$E$1:$E$300,$N266,1),""))))</f>
        <v/>
      </c>
      <c r="F266" s="697" t="str">
        <f aca="false">IF(AND($B266&gt;=1,$B266&lt;=136),1,IF(AND($B266&gt;=137,$B266&lt;=384),2,IF(AND($B266&gt;=385,$B266&lt;=518),3,IF(AND($B266&gt;=519,$B266&lt;=691),4,""))))</f>
        <v/>
      </c>
      <c r="G266" s="701" t="str">
        <f aca="false">IF($F266=1,INDEX('1o ΕΠ. ΠΕΔΙΟ'!$I$1:$I$300,$N266,1),IF($F266=2,INDEX('2o ΕΠ. ΠΕΔΙΟ'!$I$1:$I$300,$N266,1),IF($F266=3,INDEX('3o ΕΠ. ΠΕΔΙΟ'!$I$1:$I$300,$N266,1),IF($F266=4,INDEX('4o ΕΠ. ΠΕΔΙΟ'!$I$1:$I$300,$N266,1),""))))</f>
        <v/>
      </c>
      <c r="H266" s="702" t="str">
        <f aca="false">IF($F266=1,INDEX('1o ΕΠ. ΠΕΔΙΟ'!$C$1:$C$300,$N266,1),IF($F266=2,INDEX('2o ΕΠ. ΠΕΔΙΟ'!$C$1:$C$300,$N266,1),IF($F266=3,INDEX('3o ΕΠ. ΠΕΔΙΟ'!$C$1:$C$300,$N266,1),IF($F266=4,INDEX('4o ΕΠ. ΠΕΔΙΟ'!$C$1:$C$300,$N266,1),""))))</f>
        <v/>
      </c>
      <c r="I266" s="703" t="str">
        <f aca="false">IF(AND($E266&gt;0,ISNUMBER($E266)),HYPERLINK($J266,"i"),"")</f>
        <v/>
      </c>
      <c r="J266" s="704" t="str">
        <f aca="false">IF($F266=1,INDEX('1o ΕΠ. ΠΕΔΙΟ'!$A$1:$A$300,$N266,1),IF($F266=2,INDEX('2o ΕΠ. ΠΕΔΙΟ'!$A$1:$A$300,$N266,1),IF($F266=3,INDEX('3o ΕΠ. ΠΕΔΙΟ'!$A$1:$A$300,$N266,1),IF($F266=4,INDEX('4o ΕΠ. ΠΕΔΙΟ'!$A$1:$A$300,$N266,1),""))))</f>
        <v/>
      </c>
      <c r="K266" s="705" t="str">
        <f aca="false">IF(LEN($L266)&gt;0,$L$6,"")</f>
        <v/>
      </c>
      <c r="L266" s="706" t="str">
        <f aca="false">IF($F266=1,INDEX('1o ΕΠ. ΠΕΔΙΟ'!$N$1:$N$300,$N266,1),IF($F266=2,INDEX('2o ΕΠ. ΠΕΔΙΟ'!$N$1:$N$300,$N266,1),IF($F266=3,INDEX('3o ΕΠ. ΠΕΔΙΟ'!$N$1:$N$300,$N266,1),IF($F266=4,INDEX('4o ΕΠ. ΠΕΔΙΟ'!$N$1:$N$300,$N266,1),""))))</f>
        <v/>
      </c>
      <c r="M266" s="672" t="str">
        <f aca="false">IF($F266=1,MATCH($B266,'1o ΕΠ. ΠΕΔΙΟ'!$D$21:$D$300,0),IF($F266=2,MATCH($B266,'2o ΕΠ. ΠΕΔΙΟ'!$D$21:$D$300,0),IF($F266=3,MATCH($B266,'3o ΕΠ. ΠΕΔΙΟ'!$D$21:$D$300,0),IF($F266=4,MATCH($B266,'4o ΕΠ. ΠΕΔΙΟ'!$D$21:$D$300,0),""))))</f>
        <v/>
      </c>
      <c r="N266" s="672" t="str">
        <f aca="false">IF(AND(ISNUMBER($M266),$M266&gt;0),$M266+20,"")</f>
        <v/>
      </c>
      <c r="O266" s="177"/>
      <c r="P266" s="9"/>
      <c r="Q266" s="11"/>
      <c r="R266" s="11"/>
      <c r="S266" s="11"/>
      <c r="T266" s="11"/>
      <c r="U266" s="11"/>
      <c r="V266" s="11"/>
      <c r="W266" s="11"/>
      <c r="X266" s="11"/>
      <c r="Y266" s="11"/>
      <c r="Z266" s="11"/>
    </row>
    <row r="267" customFormat="false" ht="33" hidden="false" customHeight="true" outlineLevel="0" collapsed="false">
      <c r="A267" s="697" t="str">
        <f aca="false">IF(AND(ISNUMBER($B267),$B267&gt;0,$B267&lt;692,ISNUMBER($A266),$A266&gt;0),$A266+1,"")</f>
        <v/>
      </c>
      <c r="B267" s="698"/>
      <c r="C267" s="699" t="str">
        <f aca="false">IF($F267=1,INDEX('1o ΕΠ. ΠΕΔΙΟ'!$F$1:$F$300,$N267,1),IF($F267=2,INDEX('2o ΕΠ. ΠΕΔΙΟ'!$F$1:$F$300,$N267,1),IF($F267=3,INDEX('3o ΕΠ. ΠΕΔΙΟ'!$F$1:$F$300,$N267,1),IF($F267=4,INDEX('4o ΕΠ. ΠΕΔΙΟ'!$F$1:$F$300,$N267,1),""))))</f>
        <v/>
      </c>
      <c r="D267" s="700" t="str">
        <f aca="false">IF($F267=1,INDEX('1o ΕΠ. ΠΕΔΙΟ'!$G$1:$G$300,$N267,1),IF($F267=2,INDEX('2o ΕΠ. ΠΕΔΙΟ'!$G$1:$G$300,$N267,1),IF($F267=3,INDEX('3o ΕΠ. ΠΕΔΙΟ'!$G$1:$G$300,$N267,1),IF($F267=4,INDEX('4o ΕΠ. ΠΕΔΙΟ'!$G$1:$G$300,$N267,1),""))))</f>
        <v/>
      </c>
      <c r="E267" s="701" t="str">
        <f aca="false">IF($F267=1,INDEX('1o ΕΠ. ΠΕΔΙΟ'!$E$1:$E$300,$N267,1),IF($F267=2,INDEX('2o ΕΠ. ΠΕΔΙΟ'!$E$1:$E$300,$N267,1),IF($F267=3,INDEX('3o ΕΠ. ΠΕΔΙΟ'!$E$1:$E$300,$N267,1),IF($F267=4,INDEX('4o ΕΠ. ΠΕΔΙΟ'!$E$1:$E$300,$N267,1),""))))</f>
        <v/>
      </c>
      <c r="F267" s="697" t="str">
        <f aca="false">IF(AND($B267&gt;=1,$B267&lt;=136),1,IF(AND($B267&gt;=137,$B267&lt;=384),2,IF(AND($B267&gt;=385,$B267&lt;=518),3,IF(AND($B267&gt;=519,$B267&lt;=691),4,""))))</f>
        <v/>
      </c>
      <c r="G267" s="701" t="str">
        <f aca="false">IF($F267=1,INDEX('1o ΕΠ. ΠΕΔΙΟ'!$I$1:$I$300,$N267,1),IF($F267=2,INDEX('2o ΕΠ. ΠΕΔΙΟ'!$I$1:$I$300,$N267,1),IF($F267=3,INDEX('3o ΕΠ. ΠΕΔΙΟ'!$I$1:$I$300,$N267,1),IF($F267=4,INDEX('4o ΕΠ. ΠΕΔΙΟ'!$I$1:$I$300,$N267,1),""))))</f>
        <v/>
      </c>
      <c r="H267" s="702" t="str">
        <f aca="false">IF($F267=1,INDEX('1o ΕΠ. ΠΕΔΙΟ'!$C$1:$C$300,$N267,1),IF($F267=2,INDEX('2o ΕΠ. ΠΕΔΙΟ'!$C$1:$C$300,$N267,1),IF($F267=3,INDEX('3o ΕΠ. ΠΕΔΙΟ'!$C$1:$C$300,$N267,1),IF($F267=4,INDEX('4o ΕΠ. ΠΕΔΙΟ'!$C$1:$C$300,$N267,1),""))))</f>
        <v/>
      </c>
      <c r="I267" s="703" t="str">
        <f aca="false">IF(AND($E267&gt;0,ISNUMBER($E267)),HYPERLINK($J267,"i"),"")</f>
        <v/>
      </c>
      <c r="J267" s="704" t="str">
        <f aca="false">IF($F267=1,INDEX('1o ΕΠ. ΠΕΔΙΟ'!$A$1:$A$300,$N267,1),IF($F267=2,INDEX('2o ΕΠ. ΠΕΔΙΟ'!$A$1:$A$300,$N267,1),IF($F267=3,INDEX('3o ΕΠ. ΠΕΔΙΟ'!$A$1:$A$300,$N267,1),IF($F267=4,INDEX('4o ΕΠ. ΠΕΔΙΟ'!$A$1:$A$300,$N267,1),""))))</f>
        <v/>
      </c>
      <c r="K267" s="705" t="str">
        <f aca="false">IF(LEN($L267)&gt;0,$L$6,"")</f>
        <v/>
      </c>
      <c r="L267" s="706" t="str">
        <f aca="false">IF($F267=1,INDEX('1o ΕΠ. ΠΕΔΙΟ'!$N$1:$N$300,$N267,1),IF($F267=2,INDEX('2o ΕΠ. ΠΕΔΙΟ'!$N$1:$N$300,$N267,1),IF($F267=3,INDEX('3o ΕΠ. ΠΕΔΙΟ'!$N$1:$N$300,$N267,1),IF($F267=4,INDEX('4o ΕΠ. ΠΕΔΙΟ'!$N$1:$N$300,$N267,1),""))))</f>
        <v/>
      </c>
      <c r="M267" s="672" t="str">
        <f aca="false">IF($F267=1,MATCH($B267,'1o ΕΠ. ΠΕΔΙΟ'!$D$21:$D$300,0),IF($F267=2,MATCH($B267,'2o ΕΠ. ΠΕΔΙΟ'!$D$21:$D$300,0),IF($F267=3,MATCH($B267,'3o ΕΠ. ΠΕΔΙΟ'!$D$21:$D$300,0),IF($F267=4,MATCH($B267,'4o ΕΠ. ΠΕΔΙΟ'!$D$21:$D$300,0),""))))</f>
        <v/>
      </c>
      <c r="N267" s="672" t="str">
        <f aca="false">IF(AND(ISNUMBER($M267),$M267&gt;0),$M267+20,"")</f>
        <v/>
      </c>
      <c r="O267" s="177"/>
      <c r="P267" s="9"/>
      <c r="Q267" s="11"/>
      <c r="R267" s="11"/>
      <c r="S267" s="11"/>
      <c r="T267" s="11"/>
      <c r="U267" s="11"/>
      <c r="V267" s="11"/>
      <c r="W267" s="11"/>
      <c r="X267" s="11"/>
      <c r="Y267" s="11"/>
      <c r="Z267" s="11"/>
    </row>
    <row r="268" customFormat="false" ht="33" hidden="false" customHeight="true" outlineLevel="0" collapsed="false">
      <c r="A268" s="697" t="str">
        <f aca="false">IF(AND(ISNUMBER($B268),$B268&gt;0,$B268&lt;692,ISNUMBER($A267),$A267&gt;0),$A267+1,"")</f>
        <v/>
      </c>
      <c r="B268" s="698"/>
      <c r="C268" s="699" t="str">
        <f aca="false">IF($F268=1,INDEX('1o ΕΠ. ΠΕΔΙΟ'!$F$1:$F$300,$N268,1),IF($F268=2,INDEX('2o ΕΠ. ΠΕΔΙΟ'!$F$1:$F$300,$N268,1),IF($F268=3,INDEX('3o ΕΠ. ΠΕΔΙΟ'!$F$1:$F$300,$N268,1),IF($F268=4,INDEX('4o ΕΠ. ΠΕΔΙΟ'!$F$1:$F$300,$N268,1),""))))</f>
        <v/>
      </c>
      <c r="D268" s="700" t="str">
        <f aca="false">IF($F268=1,INDEX('1o ΕΠ. ΠΕΔΙΟ'!$G$1:$G$300,$N268,1),IF($F268=2,INDEX('2o ΕΠ. ΠΕΔΙΟ'!$G$1:$G$300,$N268,1),IF($F268=3,INDEX('3o ΕΠ. ΠΕΔΙΟ'!$G$1:$G$300,$N268,1),IF($F268=4,INDEX('4o ΕΠ. ΠΕΔΙΟ'!$G$1:$G$300,$N268,1),""))))</f>
        <v/>
      </c>
      <c r="E268" s="701" t="str">
        <f aca="false">IF($F268=1,INDEX('1o ΕΠ. ΠΕΔΙΟ'!$E$1:$E$300,$N268,1),IF($F268=2,INDEX('2o ΕΠ. ΠΕΔΙΟ'!$E$1:$E$300,$N268,1),IF($F268=3,INDEX('3o ΕΠ. ΠΕΔΙΟ'!$E$1:$E$300,$N268,1),IF($F268=4,INDEX('4o ΕΠ. ΠΕΔΙΟ'!$E$1:$E$300,$N268,1),""))))</f>
        <v/>
      </c>
      <c r="F268" s="697" t="str">
        <f aca="false">IF(AND($B268&gt;=1,$B268&lt;=136),1,IF(AND($B268&gt;=137,$B268&lt;=384),2,IF(AND($B268&gt;=385,$B268&lt;=518),3,IF(AND($B268&gt;=519,$B268&lt;=691),4,""))))</f>
        <v/>
      </c>
      <c r="G268" s="701" t="str">
        <f aca="false">IF($F268=1,INDEX('1o ΕΠ. ΠΕΔΙΟ'!$I$1:$I$300,$N268,1),IF($F268=2,INDEX('2o ΕΠ. ΠΕΔΙΟ'!$I$1:$I$300,$N268,1),IF($F268=3,INDEX('3o ΕΠ. ΠΕΔΙΟ'!$I$1:$I$300,$N268,1),IF($F268=4,INDEX('4o ΕΠ. ΠΕΔΙΟ'!$I$1:$I$300,$N268,1),""))))</f>
        <v/>
      </c>
      <c r="H268" s="702" t="str">
        <f aca="false">IF($F268=1,INDEX('1o ΕΠ. ΠΕΔΙΟ'!$C$1:$C$300,$N268,1),IF($F268=2,INDEX('2o ΕΠ. ΠΕΔΙΟ'!$C$1:$C$300,$N268,1),IF($F268=3,INDEX('3o ΕΠ. ΠΕΔΙΟ'!$C$1:$C$300,$N268,1),IF($F268=4,INDEX('4o ΕΠ. ΠΕΔΙΟ'!$C$1:$C$300,$N268,1),""))))</f>
        <v/>
      </c>
      <c r="I268" s="703" t="str">
        <f aca="false">IF(AND($E268&gt;0,ISNUMBER($E268)),HYPERLINK($J268,"i"),"")</f>
        <v/>
      </c>
      <c r="J268" s="704" t="str">
        <f aca="false">IF($F268=1,INDEX('1o ΕΠ. ΠΕΔΙΟ'!$A$1:$A$300,$N268,1),IF($F268=2,INDEX('2o ΕΠ. ΠΕΔΙΟ'!$A$1:$A$300,$N268,1),IF($F268=3,INDEX('3o ΕΠ. ΠΕΔΙΟ'!$A$1:$A$300,$N268,1),IF($F268=4,INDEX('4o ΕΠ. ΠΕΔΙΟ'!$A$1:$A$300,$N268,1),""))))</f>
        <v/>
      </c>
      <c r="K268" s="705" t="str">
        <f aca="false">IF(LEN($L268)&gt;0,$L$6,"")</f>
        <v/>
      </c>
      <c r="L268" s="706" t="str">
        <f aca="false">IF($F268=1,INDEX('1o ΕΠ. ΠΕΔΙΟ'!$N$1:$N$300,$N268,1),IF($F268=2,INDEX('2o ΕΠ. ΠΕΔΙΟ'!$N$1:$N$300,$N268,1),IF($F268=3,INDEX('3o ΕΠ. ΠΕΔΙΟ'!$N$1:$N$300,$N268,1),IF($F268=4,INDEX('4o ΕΠ. ΠΕΔΙΟ'!$N$1:$N$300,$N268,1),""))))</f>
        <v/>
      </c>
      <c r="M268" s="672" t="str">
        <f aca="false">IF($F268=1,MATCH($B268,'1o ΕΠ. ΠΕΔΙΟ'!$D$21:$D$300,0),IF($F268=2,MATCH($B268,'2o ΕΠ. ΠΕΔΙΟ'!$D$21:$D$300,0),IF($F268=3,MATCH($B268,'3o ΕΠ. ΠΕΔΙΟ'!$D$21:$D$300,0),IF($F268=4,MATCH($B268,'4o ΕΠ. ΠΕΔΙΟ'!$D$21:$D$300,0),""))))</f>
        <v/>
      </c>
      <c r="N268" s="672" t="str">
        <f aca="false">IF(AND(ISNUMBER($M268),$M268&gt;0),$M268+20,"")</f>
        <v/>
      </c>
      <c r="O268" s="177"/>
      <c r="P268" s="9"/>
      <c r="Q268" s="11"/>
      <c r="R268" s="11"/>
      <c r="S268" s="11"/>
      <c r="T268" s="11"/>
      <c r="U268" s="11"/>
      <c r="V268" s="11"/>
      <c r="W268" s="11"/>
      <c r="X268" s="11"/>
      <c r="Y268" s="11"/>
      <c r="Z268" s="11"/>
    </row>
    <row r="269" customFormat="false" ht="33" hidden="false" customHeight="true" outlineLevel="0" collapsed="false">
      <c r="A269" s="697" t="str">
        <f aca="false">IF(AND(ISNUMBER($B269),$B269&gt;0,$B269&lt;692,ISNUMBER($A268),$A268&gt;0),$A268+1,"")</f>
        <v/>
      </c>
      <c r="B269" s="698"/>
      <c r="C269" s="699" t="str">
        <f aca="false">IF($F269=1,INDEX('1o ΕΠ. ΠΕΔΙΟ'!$F$1:$F$300,$N269,1),IF($F269=2,INDEX('2o ΕΠ. ΠΕΔΙΟ'!$F$1:$F$300,$N269,1),IF($F269=3,INDEX('3o ΕΠ. ΠΕΔΙΟ'!$F$1:$F$300,$N269,1),IF($F269=4,INDEX('4o ΕΠ. ΠΕΔΙΟ'!$F$1:$F$300,$N269,1),""))))</f>
        <v/>
      </c>
      <c r="D269" s="700" t="str">
        <f aca="false">IF($F269=1,INDEX('1o ΕΠ. ΠΕΔΙΟ'!$G$1:$G$300,$N269,1),IF($F269=2,INDEX('2o ΕΠ. ΠΕΔΙΟ'!$G$1:$G$300,$N269,1),IF($F269=3,INDEX('3o ΕΠ. ΠΕΔΙΟ'!$G$1:$G$300,$N269,1),IF($F269=4,INDEX('4o ΕΠ. ΠΕΔΙΟ'!$G$1:$G$300,$N269,1),""))))</f>
        <v/>
      </c>
      <c r="E269" s="701" t="str">
        <f aca="false">IF($F269=1,INDEX('1o ΕΠ. ΠΕΔΙΟ'!$E$1:$E$300,$N269,1),IF($F269=2,INDEX('2o ΕΠ. ΠΕΔΙΟ'!$E$1:$E$300,$N269,1),IF($F269=3,INDEX('3o ΕΠ. ΠΕΔΙΟ'!$E$1:$E$300,$N269,1),IF($F269=4,INDEX('4o ΕΠ. ΠΕΔΙΟ'!$E$1:$E$300,$N269,1),""))))</f>
        <v/>
      </c>
      <c r="F269" s="697" t="str">
        <f aca="false">IF(AND($B269&gt;=1,$B269&lt;=136),1,IF(AND($B269&gt;=137,$B269&lt;=384),2,IF(AND($B269&gt;=385,$B269&lt;=518),3,IF(AND($B269&gt;=519,$B269&lt;=691),4,""))))</f>
        <v/>
      </c>
      <c r="G269" s="701" t="str">
        <f aca="false">IF($F269=1,INDEX('1o ΕΠ. ΠΕΔΙΟ'!$I$1:$I$300,$N269,1),IF($F269=2,INDEX('2o ΕΠ. ΠΕΔΙΟ'!$I$1:$I$300,$N269,1),IF($F269=3,INDEX('3o ΕΠ. ΠΕΔΙΟ'!$I$1:$I$300,$N269,1),IF($F269=4,INDEX('4o ΕΠ. ΠΕΔΙΟ'!$I$1:$I$300,$N269,1),""))))</f>
        <v/>
      </c>
      <c r="H269" s="702" t="str">
        <f aca="false">IF($F269=1,INDEX('1o ΕΠ. ΠΕΔΙΟ'!$C$1:$C$300,$N269,1),IF($F269=2,INDEX('2o ΕΠ. ΠΕΔΙΟ'!$C$1:$C$300,$N269,1),IF($F269=3,INDEX('3o ΕΠ. ΠΕΔΙΟ'!$C$1:$C$300,$N269,1),IF($F269=4,INDEX('4o ΕΠ. ΠΕΔΙΟ'!$C$1:$C$300,$N269,1),""))))</f>
        <v/>
      </c>
      <c r="I269" s="703" t="str">
        <f aca="false">IF(AND($E269&gt;0,ISNUMBER($E269)),HYPERLINK($J269,"i"),"")</f>
        <v/>
      </c>
      <c r="J269" s="704" t="str">
        <f aca="false">IF($F269=1,INDEX('1o ΕΠ. ΠΕΔΙΟ'!$A$1:$A$300,$N269,1),IF($F269=2,INDEX('2o ΕΠ. ΠΕΔΙΟ'!$A$1:$A$300,$N269,1),IF($F269=3,INDEX('3o ΕΠ. ΠΕΔΙΟ'!$A$1:$A$300,$N269,1),IF($F269=4,INDEX('4o ΕΠ. ΠΕΔΙΟ'!$A$1:$A$300,$N269,1),""))))</f>
        <v/>
      </c>
      <c r="K269" s="705" t="str">
        <f aca="false">IF(LEN($L269)&gt;0,$L$6,"")</f>
        <v/>
      </c>
      <c r="L269" s="706" t="str">
        <f aca="false">IF($F269=1,INDEX('1o ΕΠ. ΠΕΔΙΟ'!$N$1:$N$300,$N269,1),IF($F269=2,INDEX('2o ΕΠ. ΠΕΔΙΟ'!$N$1:$N$300,$N269,1),IF($F269=3,INDEX('3o ΕΠ. ΠΕΔΙΟ'!$N$1:$N$300,$N269,1),IF($F269=4,INDEX('4o ΕΠ. ΠΕΔΙΟ'!$N$1:$N$300,$N269,1),""))))</f>
        <v/>
      </c>
      <c r="M269" s="672" t="str">
        <f aca="false">IF($F269=1,MATCH($B269,'1o ΕΠ. ΠΕΔΙΟ'!$D$21:$D$300,0),IF($F269=2,MATCH($B269,'2o ΕΠ. ΠΕΔΙΟ'!$D$21:$D$300,0),IF($F269=3,MATCH($B269,'3o ΕΠ. ΠΕΔΙΟ'!$D$21:$D$300,0),IF($F269=4,MATCH($B269,'4o ΕΠ. ΠΕΔΙΟ'!$D$21:$D$300,0),""))))</f>
        <v/>
      </c>
      <c r="N269" s="672" t="str">
        <f aca="false">IF(AND(ISNUMBER($M269),$M269&gt;0),$M269+20,"")</f>
        <v/>
      </c>
      <c r="O269" s="177"/>
      <c r="P269" s="9"/>
      <c r="Q269" s="11"/>
      <c r="R269" s="11"/>
      <c r="S269" s="11"/>
      <c r="T269" s="11"/>
      <c r="U269" s="11"/>
      <c r="V269" s="11"/>
      <c r="W269" s="11"/>
      <c r="X269" s="11"/>
      <c r="Y269" s="11"/>
      <c r="Z269" s="11"/>
    </row>
    <row r="270" customFormat="false" ht="33" hidden="false" customHeight="true" outlineLevel="0" collapsed="false">
      <c r="A270" s="697" t="str">
        <f aca="false">IF(AND(ISNUMBER($B270),$B270&gt;0,$B270&lt;692,ISNUMBER($A269),$A269&gt;0),$A269+1,"")</f>
        <v/>
      </c>
      <c r="B270" s="698"/>
      <c r="C270" s="699" t="str">
        <f aca="false">IF($F270=1,INDEX('1o ΕΠ. ΠΕΔΙΟ'!$F$1:$F$300,$N270,1),IF($F270=2,INDEX('2o ΕΠ. ΠΕΔΙΟ'!$F$1:$F$300,$N270,1),IF($F270=3,INDEX('3o ΕΠ. ΠΕΔΙΟ'!$F$1:$F$300,$N270,1),IF($F270=4,INDEX('4o ΕΠ. ΠΕΔΙΟ'!$F$1:$F$300,$N270,1),""))))</f>
        <v/>
      </c>
      <c r="D270" s="700" t="str">
        <f aca="false">IF($F270=1,INDEX('1o ΕΠ. ΠΕΔΙΟ'!$G$1:$G$300,$N270,1),IF($F270=2,INDEX('2o ΕΠ. ΠΕΔΙΟ'!$G$1:$G$300,$N270,1),IF($F270=3,INDEX('3o ΕΠ. ΠΕΔΙΟ'!$G$1:$G$300,$N270,1),IF($F270=4,INDEX('4o ΕΠ. ΠΕΔΙΟ'!$G$1:$G$300,$N270,1),""))))</f>
        <v/>
      </c>
      <c r="E270" s="701" t="str">
        <f aca="false">IF($F270=1,INDEX('1o ΕΠ. ΠΕΔΙΟ'!$E$1:$E$300,$N270,1),IF($F270=2,INDEX('2o ΕΠ. ΠΕΔΙΟ'!$E$1:$E$300,$N270,1),IF($F270=3,INDEX('3o ΕΠ. ΠΕΔΙΟ'!$E$1:$E$300,$N270,1),IF($F270=4,INDEX('4o ΕΠ. ΠΕΔΙΟ'!$E$1:$E$300,$N270,1),""))))</f>
        <v/>
      </c>
      <c r="F270" s="697" t="str">
        <f aca="false">IF(AND($B270&gt;=1,$B270&lt;=136),1,IF(AND($B270&gt;=137,$B270&lt;=384),2,IF(AND($B270&gt;=385,$B270&lt;=518),3,IF(AND($B270&gt;=519,$B270&lt;=691),4,""))))</f>
        <v/>
      </c>
      <c r="G270" s="701" t="str">
        <f aca="false">IF($F270=1,INDEX('1o ΕΠ. ΠΕΔΙΟ'!$I$1:$I$300,$N270,1),IF($F270=2,INDEX('2o ΕΠ. ΠΕΔΙΟ'!$I$1:$I$300,$N270,1),IF($F270=3,INDEX('3o ΕΠ. ΠΕΔΙΟ'!$I$1:$I$300,$N270,1),IF($F270=4,INDEX('4o ΕΠ. ΠΕΔΙΟ'!$I$1:$I$300,$N270,1),""))))</f>
        <v/>
      </c>
      <c r="H270" s="702" t="str">
        <f aca="false">IF($F270=1,INDEX('1o ΕΠ. ΠΕΔΙΟ'!$C$1:$C$300,$N270,1),IF($F270=2,INDEX('2o ΕΠ. ΠΕΔΙΟ'!$C$1:$C$300,$N270,1),IF($F270=3,INDEX('3o ΕΠ. ΠΕΔΙΟ'!$C$1:$C$300,$N270,1),IF($F270=4,INDEX('4o ΕΠ. ΠΕΔΙΟ'!$C$1:$C$300,$N270,1),""))))</f>
        <v/>
      </c>
      <c r="I270" s="703" t="str">
        <f aca="false">IF(AND($E270&gt;0,ISNUMBER($E270)),HYPERLINK($J270,"i"),"")</f>
        <v/>
      </c>
      <c r="J270" s="704" t="str">
        <f aca="false">IF($F270=1,INDEX('1o ΕΠ. ΠΕΔΙΟ'!$A$1:$A$300,$N270,1),IF($F270=2,INDEX('2o ΕΠ. ΠΕΔΙΟ'!$A$1:$A$300,$N270,1),IF($F270=3,INDEX('3o ΕΠ. ΠΕΔΙΟ'!$A$1:$A$300,$N270,1),IF($F270=4,INDEX('4o ΕΠ. ΠΕΔΙΟ'!$A$1:$A$300,$N270,1),""))))</f>
        <v/>
      </c>
      <c r="K270" s="705" t="str">
        <f aca="false">IF(LEN($L270)&gt;0,$L$6,"")</f>
        <v/>
      </c>
      <c r="L270" s="706" t="str">
        <f aca="false">IF($F270=1,INDEX('1o ΕΠ. ΠΕΔΙΟ'!$N$1:$N$300,$N270,1),IF($F270=2,INDEX('2o ΕΠ. ΠΕΔΙΟ'!$N$1:$N$300,$N270,1),IF($F270=3,INDEX('3o ΕΠ. ΠΕΔΙΟ'!$N$1:$N$300,$N270,1),IF($F270=4,INDEX('4o ΕΠ. ΠΕΔΙΟ'!$N$1:$N$300,$N270,1),""))))</f>
        <v/>
      </c>
      <c r="M270" s="672" t="str">
        <f aca="false">IF($F270=1,MATCH($B270,'1o ΕΠ. ΠΕΔΙΟ'!$D$21:$D$300,0),IF($F270=2,MATCH($B270,'2o ΕΠ. ΠΕΔΙΟ'!$D$21:$D$300,0),IF($F270=3,MATCH($B270,'3o ΕΠ. ΠΕΔΙΟ'!$D$21:$D$300,0),IF($F270=4,MATCH($B270,'4o ΕΠ. ΠΕΔΙΟ'!$D$21:$D$300,0),""))))</f>
        <v/>
      </c>
      <c r="N270" s="672" t="str">
        <f aca="false">IF(AND(ISNUMBER($M270),$M270&gt;0),$M270+20,"")</f>
        <v/>
      </c>
      <c r="O270" s="177"/>
      <c r="P270" s="9"/>
      <c r="Q270" s="11"/>
      <c r="R270" s="11"/>
      <c r="S270" s="11"/>
      <c r="T270" s="11"/>
      <c r="U270" s="11"/>
      <c r="V270" s="11"/>
      <c r="W270" s="11"/>
      <c r="X270" s="11"/>
      <c r="Y270" s="11"/>
      <c r="Z270" s="11"/>
    </row>
    <row r="271" customFormat="false" ht="33" hidden="false" customHeight="true" outlineLevel="0" collapsed="false">
      <c r="A271" s="697" t="str">
        <f aca="false">IF(AND(ISNUMBER($B271),$B271&gt;0,$B271&lt;692,ISNUMBER($A270),$A270&gt;0),$A270+1,"")</f>
        <v/>
      </c>
      <c r="B271" s="698"/>
      <c r="C271" s="699" t="str">
        <f aca="false">IF($F271=1,INDEX('1o ΕΠ. ΠΕΔΙΟ'!$F$1:$F$300,$N271,1),IF($F271=2,INDEX('2o ΕΠ. ΠΕΔΙΟ'!$F$1:$F$300,$N271,1),IF($F271=3,INDEX('3o ΕΠ. ΠΕΔΙΟ'!$F$1:$F$300,$N271,1),IF($F271=4,INDEX('4o ΕΠ. ΠΕΔΙΟ'!$F$1:$F$300,$N271,1),""))))</f>
        <v/>
      </c>
      <c r="D271" s="700" t="str">
        <f aca="false">IF($F271=1,INDEX('1o ΕΠ. ΠΕΔΙΟ'!$G$1:$G$300,$N271,1),IF($F271=2,INDEX('2o ΕΠ. ΠΕΔΙΟ'!$G$1:$G$300,$N271,1),IF($F271=3,INDEX('3o ΕΠ. ΠΕΔΙΟ'!$G$1:$G$300,$N271,1),IF($F271=4,INDEX('4o ΕΠ. ΠΕΔΙΟ'!$G$1:$G$300,$N271,1),""))))</f>
        <v/>
      </c>
      <c r="E271" s="701" t="str">
        <f aca="false">IF($F271=1,INDEX('1o ΕΠ. ΠΕΔΙΟ'!$E$1:$E$300,$N271,1),IF($F271=2,INDEX('2o ΕΠ. ΠΕΔΙΟ'!$E$1:$E$300,$N271,1),IF($F271=3,INDEX('3o ΕΠ. ΠΕΔΙΟ'!$E$1:$E$300,$N271,1),IF($F271=4,INDEX('4o ΕΠ. ΠΕΔΙΟ'!$E$1:$E$300,$N271,1),""))))</f>
        <v/>
      </c>
      <c r="F271" s="697" t="str">
        <f aca="false">IF(AND($B271&gt;=1,$B271&lt;=136),1,IF(AND($B271&gt;=137,$B271&lt;=384),2,IF(AND($B271&gt;=385,$B271&lt;=518),3,IF(AND($B271&gt;=519,$B271&lt;=691),4,""))))</f>
        <v/>
      </c>
      <c r="G271" s="701" t="str">
        <f aca="false">IF($F271=1,INDEX('1o ΕΠ. ΠΕΔΙΟ'!$I$1:$I$300,$N271,1),IF($F271=2,INDEX('2o ΕΠ. ΠΕΔΙΟ'!$I$1:$I$300,$N271,1),IF($F271=3,INDEX('3o ΕΠ. ΠΕΔΙΟ'!$I$1:$I$300,$N271,1),IF($F271=4,INDEX('4o ΕΠ. ΠΕΔΙΟ'!$I$1:$I$300,$N271,1),""))))</f>
        <v/>
      </c>
      <c r="H271" s="702" t="str">
        <f aca="false">IF($F271=1,INDEX('1o ΕΠ. ΠΕΔΙΟ'!$C$1:$C$300,$N271,1),IF($F271=2,INDEX('2o ΕΠ. ΠΕΔΙΟ'!$C$1:$C$300,$N271,1),IF($F271=3,INDEX('3o ΕΠ. ΠΕΔΙΟ'!$C$1:$C$300,$N271,1),IF($F271=4,INDEX('4o ΕΠ. ΠΕΔΙΟ'!$C$1:$C$300,$N271,1),""))))</f>
        <v/>
      </c>
      <c r="I271" s="703" t="str">
        <f aca="false">IF(AND($E271&gt;0,ISNUMBER($E271)),HYPERLINK($J271,"i"),"")</f>
        <v/>
      </c>
      <c r="J271" s="704" t="str">
        <f aca="false">IF($F271=1,INDEX('1o ΕΠ. ΠΕΔΙΟ'!$A$1:$A$300,$N271,1),IF($F271=2,INDEX('2o ΕΠ. ΠΕΔΙΟ'!$A$1:$A$300,$N271,1),IF($F271=3,INDEX('3o ΕΠ. ΠΕΔΙΟ'!$A$1:$A$300,$N271,1),IF($F271=4,INDEX('4o ΕΠ. ΠΕΔΙΟ'!$A$1:$A$300,$N271,1),""))))</f>
        <v/>
      </c>
      <c r="K271" s="705" t="str">
        <f aca="false">IF(LEN($L271)&gt;0,$L$6,"")</f>
        <v/>
      </c>
      <c r="L271" s="706" t="str">
        <f aca="false">IF($F271=1,INDEX('1o ΕΠ. ΠΕΔΙΟ'!$N$1:$N$300,$N271,1),IF($F271=2,INDEX('2o ΕΠ. ΠΕΔΙΟ'!$N$1:$N$300,$N271,1),IF($F271=3,INDEX('3o ΕΠ. ΠΕΔΙΟ'!$N$1:$N$300,$N271,1),IF($F271=4,INDEX('4o ΕΠ. ΠΕΔΙΟ'!$N$1:$N$300,$N271,1),""))))</f>
        <v/>
      </c>
      <c r="M271" s="672" t="str">
        <f aca="false">IF($F271=1,MATCH($B271,'1o ΕΠ. ΠΕΔΙΟ'!$D$21:$D$300,0),IF($F271=2,MATCH($B271,'2o ΕΠ. ΠΕΔΙΟ'!$D$21:$D$300,0),IF($F271=3,MATCH($B271,'3o ΕΠ. ΠΕΔΙΟ'!$D$21:$D$300,0),IF($F271=4,MATCH($B271,'4o ΕΠ. ΠΕΔΙΟ'!$D$21:$D$300,0),""))))</f>
        <v/>
      </c>
      <c r="N271" s="672" t="str">
        <f aca="false">IF(AND(ISNUMBER($M271),$M271&gt;0),$M271+20,"")</f>
        <v/>
      </c>
      <c r="O271" s="177"/>
      <c r="P271" s="9"/>
      <c r="Q271" s="11"/>
      <c r="R271" s="11"/>
      <c r="S271" s="11"/>
      <c r="T271" s="11"/>
      <c r="U271" s="11"/>
      <c r="V271" s="11"/>
      <c r="W271" s="11"/>
      <c r="X271" s="11"/>
      <c r="Y271" s="11"/>
      <c r="Z271" s="11"/>
    </row>
    <row r="272" customFormat="false" ht="33" hidden="false" customHeight="true" outlineLevel="0" collapsed="false">
      <c r="A272" s="697" t="str">
        <f aca="false">IF(AND(ISNUMBER($B272),$B272&gt;0,$B272&lt;692,ISNUMBER($A271),$A271&gt;0),$A271+1,"")</f>
        <v/>
      </c>
      <c r="B272" s="698"/>
      <c r="C272" s="699" t="str">
        <f aca="false">IF($F272=1,INDEX('1o ΕΠ. ΠΕΔΙΟ'!$F$1:$F$300,$N272,1),IF($F272=2,INDEX('2o ΕΠ. ΠΕΔΙΟ'!$F$1:$F$300,$N272,1),IF($F272=3,INDEX('3o ΕΠ. ΠΕΔΙΟ'!$F$1:$F$300,$N272,1),IF($F272=4,INDEX('4o ΕΠ. ΠΕΔΙΟ'!$F$1:$F$300,$N272,1),""))))</f>
        <v/>
      </c>
      <c r="D272" s="700" t="str">
        <f aca="false">IF($F272=1,INDEX('1o ΕΠ. ΠΕΔΙΟ'!$G$1:$G$300,$N272,1),IF($F272=2,INDEX('2o ΕΠ. ΠΕΔΙΟ'!$G$1:$G$300,$N272,1),IF($F272=3,INDEX('3o ΕΠ. ΠΕΔΙΟ'!$G$1:$G$300,$N272,1),IF($F272=4,INDEX('4o ΕΠ. ΠΕΔΙΟ'!$G$1:$G$300,$N272,1),""))))</f>
        <v/>
      </c>
      <c r="E272" s="701" t="str">
        <f aca="false">IF($F272=1,INDEX('1o ΕΠ. ΠΕΔΙΟ'!$E$1:$E$300,$N272,1),IF($F272=2,INDEX('2o ΕΠ. ΠΕΔΙΟ'!$E$1:$E$300,$N272,1),IF($F272=3,INDEX('3o ΕΠ. ΠΕΔΙΟ'!$E$1:$E$300,$N272,1),IF($F272=4,INDEX('4o ΕΠ. ΠΕΔΙΟ'!$E$1:$E$300,$N272,1),""))))</f>
        <v/>
      </c>
      <c r="F272" s="697" t="str">
        <f aca="false">IF(AND($B272&gt;=1,$B272&lt;=136),1,IF(AND($B272&gt;=137,$B272&lt;=384),2,IF(AND($B272&gt;=385,$B272&lt;=518),3,IF(AND($B272&gt;=519,$B272&lt;=691),4,""))))</f>
        <v/>
      </c>
      <c r="G272" s="701" t="str">
        <f aca="false">IF($F272=1,INDEX('1o ΕΠ. ΠΕΔΙΟ'!$I$1:$I$300,$N272,1),IF($F272=2,INDEX('2o ΕΠ. ΠΕΔΙΟ'!$I$1:$I$300,$N272,1),IF($F272=3,INDEX('3o ΕΠ. ΠΕΔΙΟ'!$I$1:$I$300,$N272,1),IF($F272=4,INDEX('4o ΕΠ. ΠΕΔΙΟ'!$I$1:$I$300,$N272,1),""))))</f>
        <v/>
      </c>
      <c r="H272" s="702" t="str">
        <f aca="false">IF($F272=1,INDEX('1o ΕΠ. ΠΕΔΙΟ'!$C$1:$C$300,$N272,1),IF($F272=2,INDEX('2o ΕΠ. ΠΕΔΙΟ'!$C$1:$C$300,$N272,1),IF($F272=3,INDEX('3o ΕΠ. ΠΕΔΙΟ'!$C$1:$C$300,$N272,1),IF($F272=4,INDEX('4o ΕΠ. ΠΕΔΙΟ'!$C$1:$C$300,$N272,1),""))))</f>
        <v/>
      </c>
      <c r="I272" s="703" t="str">
        <f aca="false">IF(AND($E272&gt;0,ISNUMBER($E272)),HYPERLINK($J272,"i"),"")</f>
        <v/>
      </c>
      <c r="J272" s="704" t="str">
        <f aca="false">IF($F272=1,INDEX('1o ΕΠ. ΠΕΔΙΟ'!$A$1:$A$300,$N272,1),IF($F272=2,INDEX('2o ΕΠ. ΠΕΔΙΟ'!$A$1:$A$300,$N272,1),IF($F272=3,INDEX('3o ΕΠ. ΠΕΔΙΟ'!$A$1:$A$300,$N272,1),IF($F272=4,INDEX('4o ΕΠ. ΠΕΔΙΟ'!$A$1:$A$300,$N272,1),""))))</f>
        <v/>
      </c>
      <c r="K272" s="705" t="str">
        <f aca="false">IF(LEN($L272)&gt;0,$L$6,"")</f>
        <v/>
      </c>
      <c r="L272" s="706" t="str">
        <f aca="false">IF($F272=1,INDEX('1o ΕΠ. ΠΕΔΙΟ'!$N$1:$N$300,$N272,1),IF($F272=2,INDEX('2o ΕΠ. ΠΕΔΙΟ'!$N$1:$N$300,$N272,1),IF($F272=3,INDEX('3o ΕΠ. ΠΕΔΙΟ'!$N$1:$N$300,$N272,1),IF($F272=4,INDEX('4o ΕΠ. ΠΕΔΙΟ'!$N$1:$N$300,$N272,1),""))))</f>
        <v/>
      </c>
      <c r="M272" s="672" t="str">
        <f aca="false">IF($F272=1,MATCH($B272,'1o ΕΠ. ΠΕΔΙΟ'!$D$21:$D$300,0),IF($F272=2,MATCH($B272,'2o ΕΠ. ΠΕΔΙΟ'!$D$21:$D$300,0),IF($F272=3,MATCH($B272,'3o ΕΠ. ΠΕΔΙΟ'!$D$21:$D$300,0),IF($F272=4,MATCH($B272,'4o ΕΠ. ΠΕΔΙΟ'!$D$21:$D$300,0),""))))</f>
        <v/>
      </c>
      <c r="N272" s="672" t="str">
        <f aca="false">IF(AND(ISNUMBER($M272),$M272&gt;0),$M272+20,"")</f>
        <v/>
      </c>
      <c r="O272" s="177"/>
      <c r="P272" s="9"/>
      <c r="Q272" s="11"/>
      <c r="R272" s="11"/>
      <c r="S272" s="11"/>
      <c r="T272" s="11"/>
      <c r="U272" s="11"/>
      <c r="V272" s="11"/>
      <c r="W272" s="11"/>
      <c r="X272" s="11"/>
      <c r="Y272" s="11"/>
      <c r="Z272" s="11"/>
    </row>
    <row r="273" customFormat="false" ht="33" hidden="false" customHeight="true" outlineLevel="0" collapsed="false">
      <c r="A273" s="697" t="str">
        <f aca="false">IF(AND(ISNUMBER($B273),$B273&gt;0,$B273&lt;692,ISNUMBER($A272),$A272&gt;0),$A272+1,"")</f>
        <v/>
      </c>
      <c r="B273" s="698"/>
      <c r="C273" s="699" t="str">
        <f aca="false">IF($F273=1,INDEX('1o ΕΠ. ΠΕΔΙΟ'!$F$1:$F$300,$N273,1),IF($F273=2,INDEX('2o ΕΠ. ΠΕΔΙΟ'!$F$1:$F$300,$N273,1),IF($F273=3,INDEX('3o ΕΠ. ΠΕΔΙΟ'!$F$1:$F$300,$N273,1),IF($F273=4,INDEX('4o ΕΠ. ΠΕΔΙΟ'!$F$1:$F$300,$N273,1),""))))</f>
        <v/>
      </c>
      <c r="D273" s="700" t="str">
        <f aca="false">IF($F273=1,INDEX('1o ΕΠ. ΠΕΔΙΟ'!$G$1:$G$300,$N273,1),IF($F273=2,INDEX('2o ΕΠ. ΠΕΔΙΟ'!$G$1:$G$300,$N273,1),IF($F273=3,INDEX('3o ΕΠ. ΠΕΔΙΟ'!$G$1:$G$300,$N273,1),IF($F273=4,INDEX('4o ΕΠ. ΠΕΔΙΟ'!$G$1:$G$300,$N273,1),""))))</f>
        <v/>
      </c>
      <c r="E273" s="701" t="str">
        <f aca="false">IF($F273=1,INDEX('1o ΕΠ. ΠΕΔΙΟ'!$E$1:$E$300,$N273,1),IF($F273=2,INDEX('2o ΕΠ. ΠΕΔΙΟ'!$E$1:$E$300,$N273,1),IF($F273=3,INDEX('3o ΕΠ. ΠΕΔΙΟ'!$E$1:$E$300,$N273,1),IF($F273=4,INDEX('4o ΕΠ. ΠΕΔΙΟ'!$E$1:$E$300,$N273,1),""))))</f>
        <v/>
      </c>
      <c r="F273" s="697" t="str">
        <f aca="false">IF(AND($B273&gt;=1,$B273&lt;=136),1,IF(AND($B273&gt;=137,$B273&lt;=384),2,IF(AND($B273&gt;=385,$B273&lt;=518),3,IF(AND($B273&gt;=519,$B273&lt;=691),4,""))))</f>
        <v/>
      </c>
      <c r="G273" s="701" t="str">
        <f aca="false">IF($F273=1,INDEX('1o ΕΠ. ΠΕΔΙΟ'!$I$1:$I$300,$N273,1),IF($F273=2,INDEX('2o ΕΠ. ΠΕΔΙΟ'!$I$1:$I$300,$N273,1),IF($F273=3,INDEX('3o ΕΠ. ΠΕΔΙΟ'!$I$1:$I$300,$N273,1),IF($F273=4,INDEX('4o ΕΠ. ΠΕΔΙΟ'!$I$1:$I$300,$N273,1),""))))</f>
        <v/>
      </c>
      <c r="H273" s="702" t="str">
        <f aca="false">IF($F273=1,INDEX('1o ΕΠ. ΠΕΔΙΟ'!$C$1:$C$300,$N273,1),IF($F273=2,INDEX('2o ΕΠ. ΠΕΔΙΟ'!$C$1:$C$300,$N273,1),IF($F273=3,INDEX('3o ΕΠ. ΠΕΔΙΟ'!$C$1:$C$300,$N273,1),IF($F273=4,INDEX('4o ΕΠ. ΠΕΔΙΟ'!$C$1:$C$300,$N273,1),""))))</f>
        <v/>
      </c>
      <c r="I273" s="703" t="str">
        <f aca="false">IF(AND($E273&gt;0,ISNUMBER($E273)),HYPERLINK($J273,"i"),"")</f>
        <v/>
      </c>
      <c r="J273" s="704" t="str">
        <f aca="false">IF($F273=1,INDEX('1o ΕΠ. ΠΕΔΙΟ'!$A$1:$A$300,$N273,1),IF($F273=2,INDEX('2o ΕΠ. ΠΕΔΙΟ'!$A$1:$A$300,$N273,1),IF($F273=3,INDEX('3o ΕΠ. ΠΕΔΙΟ'!$A$1:$A$300,$N273,1),IF($F273=4,INDEX('4o ΕΠ. ΠΕΔΙΟ'!$A$1:$A$300,$N273,1),""))))</f>
        <v/>
      </c>
      <c r="K273" s="705" t="str">
        <f aca="false">IF(LEN($L273)&gt;0,$L$6,"")</f>
        <v/>
      </c>
      <c r="L273" s="706" t="str">
        <f aca="false">IF($F273=1,INDEX('1o ΕΠ. ΠΕΔΙΟ'!$N$1:$N$300,$N273,1),IF($F273=2,INDEX('2o ΕΠ. ΠΕΔΙΟ'!$N$1:$N$300,$N273,1),IF($F273=3,INDEX('3o ΕΠ. ΠΕΔΙΟ'!$N$1:$N$300,$N273,1),IF($F273=4,INDEX('4o ΕΠ. ΠΕΔΙΟ'!$N$1:$N$300,$N273,1),""))))</f>
        <v/>
      </c>
      <c r="M273" s="672" t="str">
        <f aca="false">IF($F273=1,MATCH($B273,'1o ΕΠ. ΠΕΔΙΟ'!$D$21:$D$300,0),IF($F273=2,MATCH($B273,'2o ΕΠ. ΠΕΔΙΟ'!$D$21:$D$300,0),IF($F273=3,MATCH($B273,'3o ΕΠ. ΠΕΔΙΟ'!$D$21:$D$300,0),IF($F273=4,MATCH($B273,'4o ΕΠ. ΠΕΔΙΟ'!$D$21:$D$300,0),""))))</f>
        <v/>
      </c>
      <c r="N273" s="672" t="str">
        <f aca="false">IF(AND(ISNUMBER($M273),$M273&gt;0),$M273+20,"")</f>
        <v/>
      </c>
      <c r="O273" s="177"/>
      <c r="P273" s="9"/>
      <c r="Q273" s="11"/>
      <c r="R273" s="11"/>
      <c r="S273" s="11"/>
      <c r="T273" s="11"/>
      <c r="U273" s="11"/>
      <c r="V273" s="11"/>
      <c r="W273" s="11"/>
      <c r="X273" s="11"/>
      <c r="Y273" s="11"/>
      <c r="Z273" s="11"/>
    </row>
    <row r="274" customFormat="false" ht="33" hidden="false" customHeight="true" outlineLevel="0" collapsed="false">
      <c r="A274" s="697" t="str">
        <f aca="false">IF(AND(ISNUMBER($B274),$B274&gt;0,$B274&lt;692,ISNUMBER($A273),$A273&gt;0),$A273+1,"")</f>
        <v/>
      </c>
      <c r="B274" s="698"/>
      <c r="C274" s="699" t="str">
        <f aca="false">IF($F274=1,INDEX('1o ΕΠ. ΠΕΔΙΟ'!$F$1:$F$300,$N274,1),IF($F274=2,INDEX('2o ΕΠ. ΠΕΔΙΟ'!$F$1:$F$300,$N274,1),IF($F274=3,INDEX('3o ΕΠ. ΠΕΔΙΟ'!$F$1:$F$300,$N274,1),IF($F274=4,INDEX('4o ΕΠ. ΠΕΔΙΟ'!$F$1:$F$300,$N274,1),""))))</f>
        <v/>
      </c>
      <c r="D274" s="700" t="str">
        <f aca="false">IF($F274=1,INDEX('1o ΕΠ. ΠΕΔΙΟ'!$G$1:$G$300,$N274,1),IF($F274=2,INDEX('2o ΕΠ. ΠΕΔΙΟ'!$G$1:$G$300,$N274,1),IF($F274=3,INDEX('3o ΕΠ. ΠΕΔΙΟ'!$G$1:$G$300,$N274,1),IF($F274=4,INDEX('4o ΕΠ. ΠΕΔΙΟ'!$G$1:$G$300,$N274,1),""))))</f>
        <v/>
      </c>
      <c r="E274" s="701" t="str">
        <f aca="false">IF($F274=1,INDEX('1o ΕΠ. ΠΕΔΙΟ'!$E$1:$E$300,$N274,1),IF($F274=2,INDEX('2o ΕΠ. ΠΕΔΙΟ'!$E$1:$E$300,$N274,1),IF($F274=3,INDEX('3o ΕΠ. ΠΕΔΙΟ'!$E$1:$E$300,$N274,1),IF($F274=4,INDEX('4o ΕΠ. ΠΕΔΙΟ'!$E$1:$E$300,$N274,1),""))))</f>
        <v/>
      </c>
      <c r="F274" s="697" t="str">
        <f aca="false">IF(AND($B274&gt;=1,$B274&lt;=136),1,IF(AND($B274&gt;=137,$B274&lt;=384),2,IF(AND($B274&gt;=385,$B274&lt;=518),3,IF(AND($B274&gt;=519,$B274&lt;=691),4,""))))</f>
        <v/>
      </c>
      <c r="G274" s="701" t="str">
        <f aca="false">IF($F274=1,INDEX('1o ΕΠ. ΠΕΔΙΟ'!$I$1:$I$300,$N274,1),IF($F274=2,INDEX('2o ΕΠ. ΠΕΔΙΟ'!$I$1:$I$300,$N274,1),IF($F274=3,INDEX('3o ΕΠ. ΠΕΔΙΟ'!$I$1:$I$300,$N274,1),IF($F274=4,INDEX('4o ΕΠ. ΠΕΔΙΟ'!$I$1:$I$300,$N274,1),""))))</f>
        <v/>
      </c>
      <c r="H274" s="702" t="str">
        <f aca="false">IF($F274=1,INDEX('1o ΕΠ. ΠΕΔΙΟ'!$C$1:$C$300,$N274,1),IF($F274=2,INDEX('2o ΕΠ. ΠΕΔΙΟ'!$C$1:$C$300,$N274,1),IF($F274=3,INDEX('3o ΕΠ. ΠΕΔΙΟ'!$C$1:$C$300,$N274,1),IF($F274=4,INDEX('4o ΕΠ. ΠΕΔΙΟ'!$C$1:$C$300,$N274,1),""))))</f>
        <v/>
      </c>
      <c r="I274" s="703" t="str">
        <f aca="false">IF(AND($E274&gt;0,ISNUMBER($E274)),HYPERLINK($J274,"i"),"")</f>
        <v/>
      </c>
      <c r="J274" s="704" t="str">
        <f aca="false">IF($F274=1,INDEX('1o ΕΠ. ΠΕΔΙΟ'!$A$1:$A$300,$N274,1),IF($F274=2,INDEX('2o ΕΠ. ΠΕΔΙΟ'!$A$1:$A$300,$N274,1),IF($F274=3,INDEX('3o ΕΠ. ΠΕΔΙΟ'!$A$1:$A$300,$N274,1),IF($F274=4,INDEX('4o ΕΠ. ΠΕΔΙΟ'!$A$1:$A$300,$N274,1),""))))</f>
        <v/>
      </c>
      <c r="K274" s="705" t="str">
        <f aca="false">IF(LEN($L274)&gt;0,$L$6,"")</f>
        <v/>
      </c>
      <c r="L274" s="706" t="str">
        <f aca="false">IF($F274=1,INDEX('1o ΕΠ. ΠΕΔΙΟ'!$N$1:$N$300,$N274,1),IF($F274=2,INDEX('2o ΕΠ. ΠΕΔΙΟ'!$N$1:$N$300,$N274,1),IF($F274=3,INDEX('3o ΕΠ. ΠΕΔΙΟ'!$N$1:$N$300,$N274,1),IF($F274=4,INDEX('4o ΕΠ. ΠΕΔΙΟ'!$N$1:$N$300,$N274,1),""))))</f>
        <v/>
      </c>
      <c r="M274" s="672" t="str">
        <f aca="false">IF($F274=1,MATCH($B274,'1o ΕΠ. ΠΕΔΙΟ'!$D$21:$D$300,0),IF($F274=2,MATCH($B274,'2o ΕΠ. ΠΕΔΙΟ'!$D$21:$D$300,0),IF($F274=3,MATCH($B274,'3o ΕΠ. ΠΕΔΙΟ'!$D$21:$D$300,0),IF($F274=4,MATCH($B274,'4o ΕΠ. ΠΕΔΙΟ'!$D$21:$D$300,0),""))))</f>
        <v/>
      </c>
      <c r="N274" s="672" t="str">
        <f aca="false">IF(AND(ISNUMBER($M274),$M274&gt;0),$M274+20,"")</f>
        <v/>
      </c>
      <c r="O274" s="177"/>
      <c r="P274" s="9"/>
      <c r="Q274" s="11"/>
      <c r="R274" s="11"/>
      <c r="S274" s="11"/>
      <c r="T274" s="11"/>
      <c r="U274" s="11"/>
      <c r="V274" s="11"/>
      <c r="W274" s="11"/>
      <c r="X274" s="11"/>
      <c r="Y274" s="11"/>
      <c r="Z274" s="11"/>
    </row>
    <row r="275" customFormat="false" ht="33" hidden="false" customHeight="true" outlineLevel="0" collapsed="false">
      <c r="A275" s="697" t="str">
        <f aca="false">IF(AND(ISNUMBER($B275),$B275&gt;0,$B275&lt;692,ISNUMBER($A274),$A274&gt;0),$A274+1,"")</f>
        <v/>
      </c>
      <c r="B275" s="698"/>
      <c r="C275" s="699" t="str">
        <f aca="false">IF($F275=1,INDEX('1o ΕΠ. ΠΕΔΙΟ'!$F$1:$F$300,$N275,1),IF($F275=2,INDEX('2o ΕΠ. ΠΕΔΙΟ'!$F$1:$F$300,$N275,1),IF($F275=3,INDEX('3o ΕΠ. ΠΕΔΙΟ'!$F$1:$F$300,$N275,1),IF($F275=4,INDEX('4o ΕΠ. ΠΕΔΙΟ'!$F$1:$F$300,$N275,1),""))))</f>
        <v/>
      </c>
      <c r="D275" s="700" t="str">
        <f aca="false">IF($F275=1,INDEX('1o ΕΠ. ΠΕΔΙΟ'!$G$1:$G$300,$N275,1),IF($F275=2,INDEX('2o ΕΠ. ΠΕΔΙΟ'!$G$1:$G$300,$N275,1),IF($F275=3,INDEX('3o ΕΠ. ΠΕΔΙΟ'!$G$1:$G$300,$N275,1),IF($F275=4,INDEX('4o ΕΠ. ΠΕΔΙΟ'!$G$1:$G$300,$N275,1),""))))</f>
        <v/>
      </c>
      <c r="E275" s="701" t="str">
        <f aca="false">IF($F275=1,INDEX('1o ΕΠ. ΠΕΔΙΟ'!$E$1:$E$300,$N275,1),IF($F275=2,INDEX('2o ΕΠ. ΠΕΔΙΟ'!$E$1:$E$300,$N275,1),IF($F275=3,INDEX('3o ΕΠ. ΠΕΔΙΟ'!$E$1:$E$300,$N275,1),IF($F275=4,INDEX('4o ΕΠ. ΠΕΔΙΟ'!$E$1:$E$300,$N275,1),""))))</f>
        <v/>
      </c>
      <c r="F275" s="697" t="str">
        <f aca="false">IF(AND($B275&gt;=1,$B275&lt;=136),1,IF(AND($B275&gt;=137,$B275&lt;=384),2,IF(AND($B275&gt;=385,$B275&lt;=518),3,IF(AND($B275&gt;=519,$B275&lt;=691),4,""))))</f>
        <v/>
      </c>
      <c r="G275" s="701" t="str">
        <f aca="false">IF($F275=1,INDEX('1o ΕΠ. ΠΕΔΙΟ'!$I$1:$I$300,$N275,1),IF($F275=2,INDEX('2o ΕΠ. ΠΕΔΙΟ'!$I$1:$I$300,$N275,1),IF($F275=3,INDEX('3o ΕΠ. ΠΕΔΙΟ'!$I$1:$I$300,$N275,1),IF($F275=4,INDEX('4o ΕΠ. ΠΕΔΙΟ'!$I$1:$I$300,$N275,1),""))))</f>
        <v/>
      </c>
      <c r="H275" s="702" t="str">
        <f aca="false">IF($F275=1,INDEX('1o ΕΠ. ΠΕΔΙΟ'!$C$1:$C$300,$N275,1),IF($F275=2,INDEX('2o ΕΠ. ΠΕΔΙΟ'!$C$1:$C$300,$N275,1),IF($F275=3,INDEX('3o ΕΠ. ΠΕΔΙΟ'!$C$1:$C$300,$N275,1),IF($F275=4,INDEX('4o ΕΠ. ΠΕΔΙΟ'!$C$1:$C$300,$N275,1),""))))</f>
        <v/>
      </c>
      <c r="I275" s="703" t="str">
        <f aca="false">IF(AND($E275&gt;0,ISNUMBER($E275)),HYPERLINK($J275,"i"),"")</f>
        <v/>
      </c>
      <c r="J275" s="704" t="str">
        <f aca="false">IF($F275=1,INDEX('1o ΕΠ. ΠΕΔΙΟ'!$A$1:$A$300,$N275,1),IF($F275=2,INDEX('2o ΕΠ. ΠΕΔΙΟ'!$A$1:$A$300,$N275,1),IF($F275=3,INDEX('3o ΕΠ. ΠΕΔΙΟ'!$A$1:$A$300,$N275,1),IF($F275=4,INDEX('4o ΕΠ. ΠΕΔΙΟ'!$A$1:$A$300,$N275,1),""))))</f>
        <v/>
      </c>
      <c r="K275" s="705" t="str">
        <f aca="false">IF(LEN($L275)&gt;0,$L$6,"")</f>
        <v/>
      </c>
      <c r="L275" s="706" t="str">
        <f aca="false">IF($F275=1,INDEX('1o ΕΠ. ΠΕΔΙΟ'!$N$1:$N$300,$N275,1),IF($F275=2,INDEX('2o ΕΠ. ΠΕΔΙΟ'!$N$1:$N$300,$N275,1),IF($F275=3,INDEX('3o ΕΠ. ΠΕΔΙΟ'!$N$1:$N$300,$N275,1),IF($F275=4,INDEX('4o ΕΠ. ΠΕΔΙΟ'!$N$1:$N$300,$N275,1),""))))</f>
        <v/>
      </c>
      <c r="M275" s="672" t="str">
        <f aca="false">IF($F275=1,MATCH($B275,'1o ΕΠ. ΠΕΔΙΟ'!$D$21:$D$300,0),IF($F275=2,MATCH($B275,'2o ΕΠ. ΠΕΔΙΟ'!$D$21:$D$300,0),IF($F275=3,MATCH($B275,'3o ΕΠ. ΠΕΔΙΟ'!$D$21:$D$300,0),IF($F275=4,MATCH($B275,'4o ΕΠ. ΠΕΔΙΟ'!$D$21:$D$300,0),""))))</f>
        <v/>
      </c>
      <c r="N275" s="672" t="str">
        <f aca="false">IF(AND(ISNUMBER($M275),$M275&gt;0),$M275+20,"")</f>
        <v/>
      </c>
      <c r="O275" s="177"/>
      <c r="P275" s="9"/>
      <c r="Q275" s="11"/>
      <c r="R275" s="11"/>
      <c r="S275" s="11"/>
      <c r="T275" s="11"/>
      <c r="U275" s="11"/>
      <c r="V275" s="11"/>
      <c r="W275" s="11"/>
      <c r="X275" s="11"/>
      <c r="Y275" s="11"/>
      <c r="Z275" s="11"/>
    </row>
    <row r="276" customFormat="false" ht="33" hidden="false" customHeight="true" outlineLevel="0" collapsed="false">
      <c r="A276" s="697" t="str">
        <f aca="false">IF(AND(ISNUMBER($B276),$B276&gt;0,$B276&lt;692,ISNUMBER($A275),$A275&gt;0),$A275+1,"")</f>
        <v/>
      </c>
      <c r="B276" s="698"/>
      <c r="C276" s="699" t="str">
        <f aca="false">IF($F276=1,INDEX('1o ΕΠ. ΠΕΔΙΟ'!$F$1:$F$300,$N276,1),IF($F276=2,INDEX('2o ΕΠ. ΠΕΔΙΟ'!$F$1:$F$300,$N276,1),IF($F276=3,INDEX('3o ΕΠ. ΠΕΔΙΟ'!$F$1:$F$300,$N276,1),IF($F276=4,INDEX('4o ΕΠ. ΠΕΔΙΟ'!$F$1:$F$300,$N276,1),""))))</f>
        <v/>
      </c>
      <c r="D276" s="700" t="str">
        <f aca="false">IF($F276=1,INDEX('1o ΕΠ. ΠΕΔΙΟ'!$G$1:$G$300,$N276,1),IF($F276=2,INDEX('2o ΕΠ. ΠΕΔΙΟ'!$G$1:$G$300,$N276,1),IF($F276=3,INDEX('3o ΕΠ. ΠΕΔΙΟ'!$G$1:$G$300,$N276,1),IF($F276=4,INDEX('4o ΕΠ. ΠΕΔΙΟ'!$G$1:$G$300,$N276,1),""))))</f>
        <v/>
      </c>
      <c r="E276" s="701" t="str">
        <f aca="false">IF($F276=1,INDEX('1o ΕΠ. ΠΕΔΙΟ'!$E$1:$E$300,$N276,1),IF($F276=2,INDEX('2o ΕΠ. ΠΕΔΙΟ'!$E$1:$E$300,$N276,1),IF($F276=3,INDEX('3o ΕΠ. ΠΕΔΙΟ'!$E$1:$E$300,$N276,1),IF($F276=4,INDEX('4o ΕΠ. ΠΕΔΙΟ'!$E$1:$E$300,$N276,1),""))))</f>
        <v/>
      </c>
      <c r="F276" s="697" t="str">
        <f aca="false">IF(AND($B276&gt;=1,$B276&lt;=136),1,IF(AND($B276&gt;=137,$B276&lt;=384),2,IF(AND($B276&gt;=385,$B276&lt;=518),3,IF(AND($B276&gt;=519,$B276&lt;=691),4,""))))</f>
        <v/>
      </c>
      <c r="G276" s="701" t="str">
        <f aca="false">IF($F276=1,INDEX('1o ΕΠ. ΠΕΔΙΟ'!$I$1:$I$300,$N276,1),IF($F276=2,INDEX('2o ΕΠ. ΠΕΔΙΟ'!$I$1:$I$300,$N276,1),IF($F276=3,INDEX('3o ΕΠ. ΠΕΔΙΟ'!$I$1:$I$300,$N276,1),IF($F276=4,INDEX('4o ΕΠ. ΠΕΔΙΟ'!$I$1:$I$300,$N276,1),""))))</f>
        <v/>
      </c>
      <c r="H276" s="702" t="str">
        <f aca="false">IF($F276=1,INDEX('1o ΕΠ. ΠΕΔΙΟ'!$C$1:$C$300,$N276,1),IF($F276=2,INDEX('2o ΕΠ. ΠΕΔΙΟ'!$C$1:$C$300,$N276,1),IF($F276=3,INDEX('3o ΕΠ. ΠΕΔΙΟ'!$C$1:$C$300,$N276,1),IF($F276=4,INDEX('4o ΕΠ. ΠΕΔΙΟ'!$C$1:$C$300,$N276,1),""))))</f>
        <v/>
      </c>
      <c r="I276" s="703" t="str">
        <f aca="false">IF(AND($E276&gt;0,ISNUMBER($E276)),HYPERLINK($J276,"i"),"")</f>
        <v/>
      </c>
      <c r="J276" s="704" t="str">
        <f aca="false">IF($F276=1,INDEX('1o ΕΠ. ΠΕΔΙΟ'!$A$1:$A$300,$N276,1),IF($F276=2,INDEX('2o ΕΠ. ΠΕΔΙΟ'!$A$1:$A$300,$N276,1),IF($F276=3,INDEX('3o ΕΠ. ΠΕΔΙΟ'!$A$1:$A$300,$N276,1),IF($F276=4,INDEX('4o ΕΠ. ΠΕΔΙΟ'!$A$1:$A$300,$N276,1),""))))</f>
        <v/>
      </c>
      <c r="K276" s="705" t="str">
        <f aca="false">IF(LEN($L276)&gt;0,$L$6,"")</f>
        <v/>
      </c>
      <c r="L276" s="706" t="str">
        <f aca="false">IF($F276=1,INDEX('1o ΕΠ. ΠΕΔΙΟ'!$N$1:$N$300,$N276,1),IF($F276=2,INDEX('2o ΕΠ. ΠΕΔΙΟ'!$N$1:$N$300,$N276,1),IF($F276=3,INDEX('3o ΕΠ. ΠΕΔΙΟ'!$N$1:$N$300,$N276,1),IF($F276=4,INDEX('4o ΕΠ. ΠΕΔΙΟ'!$N$1:$N$300,$N276,1),""))))</f>
        <v/>
      </c>
      <c r="M276" s="672" t="str">
        <f aca="false">IF($F276=1,MATCH($B276,'1o ΕΠ. ΠΕΔΙΟ'!$D$21:$D$300,0),IF($F276=2,MATCH($B276,'2o ΕΠ. ΠΕΔΙΟ'!$D$21:$D$300,0),IF($F276=3,MATCH($B276,'3o ΕΠ. ΠΕΔΙΟ'!$D$21:$D$300,0),IF($F276=4,MATCH($B276,'4o ΕΠ. ΠΕΔΙΟ'!$D$21:$D$300,0),""))))</f>
        <v/>
      </c>
      <c r="N276" s="672" t="str">
        <f aca="false">IF(AND(ISNUMBER($M276),$M276&gt;0),$M276+20,"")</f>
        <v/>
      </c>
      <c r="O276" s="177"/>
      <c r="P276" s="9"/>
      <c r="Q276" s="11"/>
      <c r="R276" s="11"/>
      <c r="S276" s="11"/>
      <c r="T276" s="11"/>
      <c r="U276" s="11"/>
      <c r="V276" s="11"/>
      <c r="W276" s="11"/>
      <c r="X276" s="11"/>
      <c r="Y276" s="11"/>
      <c r="Z276" s="11"/>
    </row>
    <row r="277" customFormat="false" ht="33" hidden="false" customHeight="true" outlineLevel="0" collapsed="false">
      <c r="A277" s="697" t="str">
        <f aca="false">IF(AND(ISNUMBER($B277),$B277&gt;0,$B277&lt;692,ISNUMBER($A276),$A276&gt;0),$A276+1,"")</f>
        <v/>
      </c>
      <c r="B277" s="698"/>
      <c r="C277" s="699" t="str">
        <f aca="false">IF($F277=1,INDEX('1o ΕΠ. ΠΕΔΙΟ'!$F$1:$F$300,$N277,1),IF($F277=2,INDEX('2o ΕΠ. ΠΕΔΙΟ'!$F$1:$F$300,$N277,1),IF($F277=3,INDEX('3o ΕΠ. ΠΕΔΙΟ'!$F$1:$F$300,$N277,1),IF($F277=4,INDEX('4o ΕΠ. ΠΕΔΙΟ'!$F$1:$F$300,$N277,1),""))))</f>
        <v/>
      </c>
      <c r="D277" s="700" t="str">
        <f aca="false">IF($F277=1,INDEX('1o ΕΠ. ΠΕΔΙΟ'!$G$1:$G$300,$N277,1),IF($F277=2,INDEX('2o ΕΠ. ΠΕΔΙΟ'!$G$1:$G$300,$N277,1),IF($F277=3,INDEX('3o ΕΠ. ΠΕΔΙΟ'!$G$1:$G$300,$N277,1),IF($F277=4,INDEX('4o ΕΠ. ΠΕΔΙΟ'!$G$1:$G$300,$N277,1),""))))</f>
        <v/>
      </c>
      <c r="E277" s="701" t="str">
        <f aca="false">IF($F277=1,INDEX('1o ΕΠ. ΠΕΔΙΟ'!$E$1:$E$300,$N277,1),IF($F277=2,INDEX('2o ΕΠ. ΠΕΔΙΟ'!$E$1:$E$300,$N277,1),IF($F277=3,INDEX('3o ΕΠ. ΠΕΔΙΟ'!$E$1:$E$300,$N277,1),IF($F277=4,INDEX('4o ΕΠ. ΠΕΔΙΟ'!$E$1:$E$300,$N277,1),""))))</f>
        <v/>
      </c>
      <c r="F277" s="697" t="str">
        <f aca="false">IF(AND($B277&gt;=1,$B277&lt;=136),1,IF(AND($B277&gt;=137,$B277&lt;=384),2,IF(AND($B277&gt;=385,$B277&lt;=518),3,IF(AND($B277&gt;=519,$B277&lt;=691),4,""))))</f>
        <v/>
      </c>
      <c r="G277" s="701" t="str">
        <f aca="false">IF($F277=1,INDEX('1o ΕΠ. ΠΕΔΙΟ'!$I$1:$I$300,$N277,1),IF($F277=2,INDEX('2o ΕΠ. ΠΕΔΙΟ'!$I$1:$I$300,$N277,1),IF($F277=3,INDEX('3o ΕΠ. ΠΕΔΙΟ'!$I$1:$I$300,$N277,1),IF($F277=4,INDEX('4o ΕΠ. ΠΕΔΙΟ'!$I$1:$I$300,$N277,1),""))))</f>
        <v/>
      </c>
      <c r="H277" s="702" t="str">
        <f aca="false">IF($F277=1,INDEX('1o ΕΠ. ΠΕΔΙΟ'!$C$1:$C$300,$N277,1),IF($F277=2,INDEX('2o ΕΠ. ΠΕΔΙΟ'!$C$1:$C$300,$N277,1),IF($F277=3,INDEX('3o ΕΠ. ΠΕΔΙΟ'!$C$1:$C$300,$N277,1),IF($F277=4,INDEX('4o ΕΠ. ΠΕΔΙΟ'!$C$1:$C$300,$N277,1),""))))</f>
        <v/>
      </c>
      <c r="I277" s="703" t="str">
        <f aca="false">IF(AND($E277&gt;0,ISNUMBER($E277)),HYPERLINK($J277,"i"),"")</f>
        <v/>
      </c>
      <c r="J277" s="704" t="str">
        <f aca="false">IF($F277=1,INDEX('1o ΕΠ. ΠΕΔΙΟ'!$A$1:$A$300,$N277,1),IF($F277=2,INDEX('2o ΕΠ. ΠΕΔΙΟ'!$A$1:$A$300,$N277,1),IF($F277=3,INDEX('3o ΕΠ. ΠΕΔΙΟ'!$A$1:$A$300,$N277,1),IF($F277=4,INDEX('4o ΕΠ. ΠΕΔΙΟ'!$A$1:$A$300,$N277,1),""))))</f>
        <v/>
      </c>
      <c r="K277" s="705" t="str">
        <f aca="false">IF(LEN($L277)&gt;0,$L$6,"")</f>
        <v/>
      </c>
      <c r="L277" s="706" t="str">
        <f aca="false">IF($F277=1,INDEX('1o ΕΠ. ΠΕΔΙΟ'!$N$1:$N$300,$N277,1),IF($F277=2,INDEX('2o ΕΠ. ΠΕΔΙΟ'!$N$1:$N$300,$N277,1),IF($F277=3,INDEX('3o ΕΠ. ΠΕΔΙΟ'!$N$1:$N$300,$N277,1),IF($F277=4,INDEX('4o ΕΠ. ΠΕΔΙΟ'!$N$1:$N$300,$N277,1),""))))</f>
        <v/>
      </c>
      <c r="M277" s="672" t="str">
        <f aca="false">IF($F277=1,MATCH($B277,'1o ΕΠ. ΠΕΔΙΟ'!$D$21:$D$300,0),IF($F277=2,MATCH($B277,'2o ΕΠ. ΠΕΔΙΟ'!$D$21:$D$300,0),IF($F277=3,MATCH($B277,'3o ΕΠ. ΠΕΔΙΟ'!$D$21:$D$300,0),IF($F277=4,MATCH($B277,'4o ΕΠ. ΠΕΔΙΟ'!$D$21:$D$300,0),""))))</f>
        <v/>
      </c>
      <c r="N277" s="672" t="str">
        <f aca="false">IF(AND(ISNUMBER($M277),$M277&gt;0),$M277+20,"")</f>
        <v/>
      </c>
      <c r="O277" s="177"/>
      <c r="P277" s="9"/>
      <c r="Q277" s="11"/>
      <c r="R277" s="11"/>
      <c r="S277" s="11"/>
      <c r="T277" s="11"/>
      <c r="U277" s="11"/>
      <c r="V277" s="11"/>
      <c r="W277" s="11"/>
      <c r="X277" s="11"/>
      <c r="Y277" s="11"/>
      <c r="Z277" s="11"/>
    </row>
    <row r="278" customFormat="false" ht="33" hidden="false" customHeight="true" outlineLevel="0" collapsed="false">
      <c r="A278" s="697" t="str">
        <f aca="false">IF(AND(ISNUMBER($B278),$B278&gt;0,$B278&lt;692,ISNUMBER($A277),$A277&gt;0),$A277+1,"")</f>
        <v/>
      </c>
      <c r="B278" s="698"/>
      <c r="C278" s="699" t="str">
        <f aca="false">IF($F278=1,INDEX('1o ΕΠ. ΠΕΔΙΟ'!$F$1:$F$300,$N278,1),IF($F278=2,INDEX('2o ΕΠ. ΠΕΔΙΟ'!$F$1:$F$300,$N278,1),IF($F278=3,INDEX('3o ΕΠ. ΠΕΔΙΟ'!$F$1:$F$300,$N278,1),IF($F278=4,INDEX('4o ΕΠ. ΠΕΔΙΟ'!$F$1:$F$300,$N278,1),""))))</f>
        <v/>
      </c>
      <c r="D278" s="700" t="str">
        <f aca="false">IF($F278=1,INDEX('1o ΕΠ. ΠΕΔΙΟ'!$G$1:$G$300,$N278,1),IF($F278=2,INDEX('2o ΕΠ. ΠΕΔΙΟ'!$G$1:$G$300,$N278,1),IF($F278=3,INDEX('3o ΕΠ. ΠΕΔΙΟ'!$G$1:$G$300,$N278,1),IF($F278=4,INDEX('4o ΕΠ. ΠΕΔΙΟ'!$G$1:$G$300,$N278,1),""))))</f>
        <v/>
      </c>
      <c r="E278" s="701" t="str">
        <f aca="false">IF($F278=1,INDEX('1o ΕΠ. ΠΕΔΙΟ'!$E$1:$E$300,$N278,1),IF($F278=2,INDEX('2o ΕΠ. ΠΕΔΙΟ'!$E$1:$E$300,$N278,1),IF($F278=3,INDEX('3o ΕΠ. ΠΕΔΙΟ'!$E$1:$E$300,$N278,1),IF($F278=4,INDEX('4o ΕΠ. ΠΕΔΙΟ'!$E$1:$E$300,$N278,1),""))))</f>
        <v/>
      </c>
      <c r="F278" s="697" t="str">
        <f aca="false">IF(AND($B278&gt;=1,$B278&lt;=136),1,IF(AND($B278&gt;=137,$B278&lt;=384),2,IF(AND($B278&gt;=385,$B278&lt;=518),3,IF(AND($B278&gt;=519,$B278&lt;=691),4,""))))</f>
        <v/>
      </c>
      <c r="G278" s="701" t="str">
        <f aca="false">IF($F278=1,INDEX('1o ΕΠ. ΠΕΔΙΟ'!$I$1:$I$300,$N278,1),IF($F278=2,INDEX('2o ΕΠ. ΠΕΔΙΟ'!$I$1:$I$300,$N278,1),IF($F278=3,INDEX('3o ΕΠ. ΠΕΔΙΟ'!$I$1:$I$300,$N278,1),IF($F278=4,INDEX('4o ΕΠ. ΠΕΔΙΟ'!$I$1:$I$300,$N278,1),""))))</f>
        <v/>
      </c>
      <c r="H278" s="702" t="str">
        <f aca="false">IF($F278=1,INDEX('1o ΕΠ. ΠΕΔΙΟ'!$C$1:$C$300,$N278,1),IF($F278=2,INDEX('2o ΕΠ. ΠΕΔΙΟ'!$C$1:$C$300,$N278,1),IF($F278=3,INDEX('3o ΕΠ. ΠΕΔΙΟ'!$C$1:$C$300,$N278,1),IF($F278=4,INDEX('4o ΕΠ. ΠΕΔΙΟ'!$C$1:$C$300,$N278,1),""))))</f>
        <v/>
      </c>
      <c r="I278" s="703" t="str">
        <f aca="false">IF(AND($E278&gt;0,ISNUMBER($E278)),HYPERLINK($J278,"i"),"")</f>
        <v/>
      </c>
      <c r="J278" s="704" t="str">
        <f aca="false">IF($F278=1,INDEX('1o ΕΠ. ΠΕΔΙΟ'!$A$1:$A$300,$N278,1),IF($F278=2,INDEX('2o ΕΠ. ΠΕΔΙΟ'!$A$1:$A$300,$N278,1),IF($F278=3,INDEX('3o ΕΠ. ΠΕΔΙΟ'!$A$1:$A$300,$N278,1),IF($F278=4,INDEX('4o ΕΠ. ΠΕΔΙΟ'!$A$1:$A$300,$N278,1),""))))</f>
        <v/>
      </c>
      <c r="K278" s="705" t="str">
        <f aca="false">IF(LEN($L278)&gt;0,$L$6,"")</f>
        <v/>
      </c>
      <c r="L278" s="706" t="str">
        <f aca="false">IF($F278=1,INDEX('1o ΕΠ. ΠΕΔΙΟ'!$N$1:$N$300,$N278,1),IF($F278=2,INDEX('2o ΕΠ. ΠΕΔΙΟ'!$N$1:$N$300,$N278,1),IF($F278=3,INDEX('3o ΕΠ. ΠΕΔΙΟ'!$N$1:$N$300,$N278,1),IF($F278=4,INDEX('4o ΕΠ. ΠΕΔΙΟ'!$N$1:$N$300,$N278,1),""))))</f>
        <v/>
      </c>
      <c r="M278" s="672" t="str">
        <f aca="false">IF($F278=1,MATCH($B278,'1o ΕΠ. ΠΕΔΙΟ'!$D$21:$D$300,0),IF($F278=2,MATCH($B278,'2o ΕΠ. ΠΕΔΙΟ'!$D$21:$D$300,0),IF($F278=3,MATCH($B278,'3o ΕΠ. ΠΕΔΙΟ'!$D$21:$D$300,0),IF($F278=4,MATCH($B278,'4o ΕΠ. ΠΕΔΙΟ'!$D$21:$D$300,0),""))))</f>
        <v/>
      </c>
      <c r="N278" s="672" t="str">
        <f aca="false">IF(AND(ISNUMBER($M278),$M278&gt;0),$M278+20,"")</f>
        <v/>
      </c>
      <c r="O278" s="177"/>
      <c r="P278" s="9"/>
      <c r="Q278" s="11"/>
      <c r="R278" s="11"/>
      <c r="S278" s="11"/>
      <c r="T278" s="11"/>
      <c r="U278" s="11"/>
      <c r="V278" s="11"/>
      <c r="W278" s="11"/>
      <c r="X278" s="11"/>
      <c r="Y278" s="11"/>
      <c r="Z278" s="11"/>
    </row>
    <row r="279" customFormat="false" ht="33" hidden="false" customHeight="true" outlineLevel="0" collapsed="false">
      <c r="A279" s="697" t="str">
        <f aca="false">IF(AND(ISNUMBER($B279),$B279&gt;0,$B279&lt;692,ISNUMBER($A278),$A278&gt;0),$A278+1,"")</f>
        <v/>
      </c>
      <c r="B279" s="698"/>
      <c r="C279" s="699" t="str">
        <f aca="false">IF($F279=1,INDEX('1o ΕΠ. ΠΕΔΙΟ'!$F$1:$F$300,$N279,1),IF($F279=2,INDEX('2o ΕΠ. ΠΕΔΙΟ'!$F$1:$F$300,$N279,1),IF($F279=3,INDEX('3o ΕΠ. ΠΕΔΙΟ'!$F$1:$F$300,$N279,1),IF($F279=4,INDEX('4o ΕΠ. ΠΕΔΙΟ'!$F$1:$F$300,$N279,1),""))))</f>
        <v/>
      </c>
      <c r="D279" s="700" t="str">
        <f aca="false">IF($F279=1,INDEX('1o ΕΠ. ΠΕΔΙΟ'!$G$1:$G$300,$N279,1),IF($F279=2,INDEX('2o ΕΠ. ΠΕΔΙΟ'!$G$1:$G$300,$N279,1),IF($F279=3,INDEX('3o ΕΠ. ΠΕΔΙΟ'!$G$1:$G$300,$N279,1),IF($F279=4,INDEX('4o ΕΠ. ΠΕΔΙΟ'!$G$1:$G$300,$N279,1),""))))</f>
        <v/>
      </c>
      <c r="E279" s="701" t="str">
        <f aca="false">IF($F279=1,INDEX('1o ΕΠ. ΠΕΔΙΟ'!$E$1:$E$300,$N279,1),IF($F279=2,INDEX('2o ΕΠ. ΠΕΔΙΟ'!$E$1:$E$300,$N279,1),IF($F279=3,INDEX('3o ΕΠ. ΠΕΔΙΟ'!$E$1:$E$300,$N279,1),IF($F279=4,INDEX('4o ΕΠ. ΠΕΔΙΟ'!$E$1:$E$300,$N279,1),""))))</f>
        <v/>
      </c>
      <c r="F279" s="697" t="str">
        <f aca="false">IF(AND($B279&gt;=1,$B279&lt;=136),1,IF(AND($B279&gt;=137,$B279&lt;=384),2,IF(AND($B279&gt;=385,$B279&lt;=518),3,IF(AND($B279&gt;=519,$B279&lt;=691),4,""))))</f>
        <v/>
      </c>
      <c r="G279" s="701" t="str">
        <f aca="false">IF($F279=1,INDEX('1o ΕΠ. ΠΕΔΙΟ'!$I$1:$I$300,$N279,1),IF($F279=2,INDEX('2o ΕΠ. ΠΕΔΙΟ'!$I$1:$I$300,$N279,1),IF($F279=3,INDEX('3o ΕΠ. ΠΕΔΙΟ'!$I$1:$I$300,$N279,1),IF($F279=4,INDEX('4o ΕΠ. ΠΕΔΙΟ'!$I$1:$I$300,$N279,1),""))))</f>
        <v/>
      </c>
      <c r="H279" s="702" t="str">
        <f aca="false">IF($F279=1,INDEX('1o ΕΠ. ΠΕΔΙΟ'!$C$1:$C$300,$N279,1),IF($F279=2,INDEX('2o ΕΠ. ΠΕΔΙΟ'!$C$1:$C$300,$N279,1),IF($F279=3,INDEX('3o ΕΠ. ΠΕΔΙΟ'!$C$1:$C$300,$N279,1),IF($F279=4,INDEX('4o ΕΠ. ΠΕΔΙΟ'!$C$1:$C$300,$N279,1),""))))</f>
        <v/>
      </c>
      <c r="I279" s="703" t="str">
        <f aca="false">IF(AND($E279&gt;0,ISNUMBER($E279)),HYPERLINK($J279,"i"),"")</f>
        <v/>
      </c>
      <c r="J279" s="704" t="str">
        <f aca="false">IF($F279=1,INDEX('1o ΕΠ. ΠΕΔΙΟ'!$A$1:$A$300,$N279,1),IF($F279=2,INDEX('2o ΕΠ. ΠΕΔΙΟ'!$A$1:$A$300,$N279,1),IF($F279=3,INDEX('3o ΕΠ. ΠΕΔΙΟ'!$A$1:$A$300,$N279,1),IF($F279=4,INDEX('4o ΕΠ. ΠΕΔΙΟ'!$A$1:$A$300,$N279,1),""))))</f>
        <v/>
      </c>
      <c r="K279" s="705" t="str">
        <f aca="false">IF(LEN($L279)&gt;0,$L$6,"")</f>
        <v/>
      </c>
      <c r="L279" s="706" t="str">
        <f aca="false">IF($F279=1,INDEX('1o ΕΠ. ΠΕΔΙΟ'!$N$1:$N$300,$N279,1),IF($F279=2,INDEX('2o ΕΠ. ΠΕΔΙΟ'!$N$1:$N$300,$N279,1),IF($F279=3,INDEX('3o ΕΠ. ΠΕΔΙΟ'!$N$1:$N$300,$N279,1),IF($F279=4,INDEX('4o ΕΠ. ΠΕΔΙΟ'!$N$1:$N$300,$N279,1),""))))</f>
        <v/>
      </c>
      <c r="M279" s="672" t="str">
        <f aca="false">IF($F279=1,MATCH($B279,'1o ΕΠ. ΠΕΔΙΟ'!$D$21:$D$300,0),IF($F279=2,MATCH($B279,'2o ΕΠ. ΠΕΔΙΟ'!$D$21:$D$300,0),IF($F279=3,MATCH($B279,'3o ΕΠ. ΠΕΔΙΟ'!$D$21:$D$300,0),IF($F279=4,MATCH($B279,'4o ΕΠ. ΠΕΔΙΟ'!$D$21:$D$300,0),""))))</f>
        <v/>
      </c>
      <c r="N279" s="672" t="str">
        <f aca="false">IF(AND(ISNUMBER($M279),$M279&gt;0),$M279+20,"")</f>
        <v/>
      </c>
      <c r="O279" s="177"/>
      <c r="P279" s="9"/>
      <c r="Q279" s="11"/>
      <c r="R279" s="11"/>
      <c r="S279" s="11"/>
      <c r="T279" s="11"/>
      <c r="U279" s="11"/>
      <c r="V279" s="11"/>
      <c r="W279" s="11"/>
      <c r="X279" s="11"/>
      <c r="Y279" s="11"/>
      <c r="Z279" s="11"/>
    </row>
    <row r="280" customFormat="false" ht="33" hidden="false" customHeight="true" outlineLevel="0" collapsed="false">
      <c r="A280" s="697" t="str">
        <f aca="false">IF(AND(ISNUMBER($B280),$B280&gt;0,$B280&lt;692,ISNUMBER($A279),$A279&gt;0),$A279+1,"")</f>
        <v/>
      </c>
      <c r="B280" s="698"/>
      <c r="C280" s="699" t="str">
        <f aca="false">IF($F280=1,INDEX('1o ΕΠ. ΠΕΔΙΟ'!$F$1:$F$300,$N280,1),IF($F280=2,INDEX('2o ΕΠ. ΠΕΔΙΟ'!$F$1:$F$300,$N280,1),IF($F280=3,INDEX('3o ΕΠ. ΠΕΔΙΟ'!$F$1:$F$300,$N280,1),IF($F280=4,INDEX('4o ΕΠ. ΠΕΔΙΟ'!$F$1:$F$300,$N280,1),""))))</f>
        <v/>
      </c>
      <c r="D280" s="700" t="str">
        <f aca="false">IF($F280=1,INDEX('1o ΕΠ. ΠΕΔΙΟ'!$G$1:$G$300,$N280,1),IF($F280=2,INDEX('2o ΕΠ. ΠΕΔΙΟ'!$G$1:$G$300,$N280,1),IF($F280=3,INDEX('3o ΕΠ. ΠΕΔΙΟ'!$G$1:$G$300,$N280,1),IF($F280=4,INDEX('4o ΕΠ. ΠΕΔΙΟ'!$G$1:$G$300,$N280,1),""))))</f>
        <v/>
      </c>
      <c r="E280" s="701" t="str">
        <f aca="false">IF($F280=1,INDEX('1o ΕΠ. ΠΕΔΙΟ'!$E$1:$E$300,$N280,1),IF($F280=2,INDEX('2o ΕΠ. ΠΕΔΙΟ'!$E$1:$E$300,$N280,1),IF($F280=3,INDEX('3o ΕΠ. ΠΕΔΙΟ'!$E$1:$E$300,$N280,1),IF($F280=4,INDEX('4o ΕΠ. ΠΕΔΙΟ'!$E$1:$E$300,$N280,1),""))))</f>
        <v/>
      </c>
      <c r="F280" s="697" t="str">
        <f aca="false">IF(AND($B280&gt;=1,$B280&lt;=136),1,IF(AND($B280&gt;=137,$B280&lt;=384),2,IF(AND($B280&gt;=385,$B280&lt;=518),3,IF(AND($B280&gt;=519,$B280&lt;=691),4,""))))</f>
        <v/>
      </c>
      <c r="G280" s="701" t="str">
        <f aca="false">IF($F280=1,INDEX('1o ΕΠ. ΠΕΔΙΟ'!$I$1:$I$300,$N280,1),IF($F280=2,INDEX('2o ΕΠ. ΠΕΔΙΟ'!$I$1:$I$300,$N280,1),IF($F280=3,INDEX('3o ΕΠ. ΠΕΔΙΟ'!$I$1:$I$300,$N280,1),IF($F280=4,INDEX('4o ΕΠ. ΠΕΔΙΟ'!$I$1:$I$300,$N280,1),""))))</f>
        <v/>
      </c>
      <c r="H280" s="702" t="str">
        <f aca="false">IF($F280=1,INDEX('1o ΕΠ. ΠΕΔΙΟ'!$C$1:$C$300,$N280,1),IF($F280=2,INDEX('2o ΕΠ. ΠΕΔΙΟ'!$C$1:$C$300,$N280,1),IF($F280=3,INDEX('3o ΕΠ. ΠΕΔΙΟ'!$C$1:$C$300,$N280,1),IF($F280=4,INDEX('4o ΕΠ. ΠΕΔΙΟ'!$C$1:$C$300,$N280,1),""))))</f>
        <v/>
      </c>
      <c r="I280" s="703" t="str">
        <f aca="false">IF(AND($E280&gt;0,ISNUMBER($E280)),HYPERLINK($J280,"i"),"")</f>
        <v/>
      </c>
      <c r="J280" s="704" t="str">
        <f aca="false">IF($F280=1,INDEX('1o ΕΠ. ΠΕΔΙΟ'!$A$1:$A$300,$N280,1),IF($F280=2,INDEX('2o ΕΠ. ΠΕΔΙΟ'!$A$1:$A$300,$N280,1),IF($F280=3,INDEX('3o ΕΠ. ΠΕΔΙΟ'!$A$1:$A$300,$N280,1),IF($F280=4,INDEX('4o ΕΠ. ΠΕΔΙΟ'!$A$1:$A$300,$N280,1),""))))</f>
        <v/>
      </c>
      <c r="K280" s="705" t="str">
        <f aca="false">IF(LEN($L280)&gt;0,$L$6,"")</f>
        <v/>
      </c>
      <c r="L280" s="706" t="str">
        <f aca="false">IF($F280=1,INDEX('1o ΕΠ. ΠΕΔΙΟ'!$N$1:$N$300,$N280,1),IF($F280=2,INDEX('2o ΕΠ. ΠΕΔΙΟ'!$N$1:$N$300,$N280,1),IF($F280=3,INDEX('3o ΕΠ. ΠΕΔΙΟ'!$N$1:$N$300,$N280,1),IF($F280=4,INDEX('4o ΕΠ. ΠΕΔΙΟ'!$N$1:$N$300,$N280,1),""))))</f>
        <v/>
      </c>
      <c r="M280" s="672" t="str">
        <f aca="false">IF($F280=1,MATCH($B280,'1o ΕΠ. ΠΕΔΙΟ'!$D$21:$D$300,0),IF($F280=2,MATCH($B280,'2o ΕΠ. ΠΕΔΙΟ'!$D$21:$D$300,0),IF($F280=3,MATCH($B280,'3o ΕΠ. ΠΕΔΙΟ'!$D$21:$D$300,0),IF($F280=4,MATCH($B280,'4o ΕΠ. ΠΕΔΙΟ'!$D$21:$D$300,0),""))))</f>
        <v/>
      </c>
      <c r="N280" s="672" t="str">
        <f aca="false">IF(AND(ISNUMBER($M280),$M280&gt;0),$M280+20,"")</f>
        <v/>
      </c>
      <c r="O280" s="177"/>
      <c r="P280" s="9"/>
      <c r="Q280" s="11"/>
      <c r="R280" s="11"/>
      <c r="S280" s="11"/>
      <c r="T280" s="11"/>
      <c r="U280" s="11"/>
      <c r="V280" s="11"/>
      <c r="W280" s="11"/>
      <c r="X280" s="11"/>
      <c r="Y280" s="11"/>
      <c r="Z280" s="11"/>
    </row>
    <row r="281" customFormat="false" ht="33" hidden="false" customHeight="true" outlineLevel="0" collapsed="false">
      <c r="A281" s="697" t="str">
        <f aca="false">IF(AND(ISNUMBER($B281),$B281&gt;0,$B281&lt;692,ISNUMBER($A280),$A280&gt;0),$A280+1,"")</f>
        <v/>
      </c>
      <c r="B281" s="698"/>
      <c r="C281" s="699" t="str">
        <f aca="false">IF($F281=1,INDEX('1o ΕΠ. ΠΕΔΙΟ'!$F$1:$F$300,$N281,1),IF($F281=2,INDEX('2o ΕΠ. ΠΕΔΙΟ'!$F$1:$F$300,$N281,1),IF($F281=3,INDEX('3o ΕΠ. ΠΕΔΙΟ'!$F$1:$F$300,$N281,1),IF($F281=4,INDEX('4o ΕΠ. ΠΕΔΙΟ'!$F$1:$F$300,$N281,1),""))))</f>
        <v/>
      </c>
      <c r="D281" s="700" t="str">
        <f aca="false">IF($F281=1,INDEX('1o ΕΠ. ΠΕΔΙΟ'!$G$1:$G$300,$N281,1),IF($F281=2,INDEX('2o ΕΠ. ΠΕΔΙΟ'!$G$1:$G$300,$N281,1),IF($F281=3,INDEX('3o ΕΠ. ΠΕΔΙΟ'!$G$1:$G$300,$N281,1),IF($F281=4,INDEX('4o ΕΠ. ΠΕΔΙΟ'!$G$1:$G$300,$N281,1),""))))</f>
        <v/>
      </c>
      <c r="E281" s="701" t="str">
        <f aca="false">IF($F281=1,INDEX('1o ΕΠ. ΠΕΔΙΟ'!$E$1:$E$300,$N281,1),IF($F281=2,INDEX('2o ΕΠ. ΠΕΔΙΟ'!$E$1:$E$300,$N281,1),IF($F281=3,INDEX('3o ΕΠ. ΠΕΔΙΟ'!$E$1:$E$300,$N281,1),IF($F281=4,INDEX('4o ΕΠ. ΠΕΔΙΟ'!$E$1:$E$300,$N281,1),""))))</f>
        <v/>
      </c>
      <c r="F281" s="697" t="str">
        <f aca="false">IF(AND($B281&gt;=1,$B281&lt;=136),1,IF(AND($B281&gt;=137,$B281&lt;=384),2,IF(AND($B281&gt;=385,$B281&lt;=518),3,IF(AND($B281&gt;=519,$B281&lt;=691),4,""))))</f>
        <v/>
      </c>
      <c r="G281" s="701" t="str">
        <f aca="false">IF($F281=1,INDEX('1o ΕΠ. ΠΕΔΙΟ'!$I$1:$I$300,$N281,1),IF($F281=2,INDEX('2o ΕΠ. ΠΕΔΙΟ'!$I$1:$I$300,$N281,1),IF($F281=3,INDEX('3o ΕΠ. ΠΕΔΙΟ'!$I$1:$I$300,$N281,1),IF($F281=4,INDEX('4o ΕΠ. ΠΕΔΙΟ'!$I$1:$I$300,$N281,1),""))))</f>
        <v/>
      </c>
      <c r="H281" s="702" t="str">
        <f aca="false">IF($F281=1,INDEX('1o ΕΠ. ΠΕΔΙΟ'!$C$1:$C$300,$N281,1),IF($F281=2,INDEX('2o ΕΠ. ΠΕΔΙΟ'!$C$1:$C$300,$N281,1),IF($F281=3,INDEX('3o ΕΠ. ΠΕΔΙΟ'!$C$1:$C$300,$N281,1),IF($F281=4,INDEX('4o ΕΠ. ΠΕΔΙΟ'!$C$1:$C$300,$N281,1),""))))</f>
        <v/>
      </c>
      <c r="I281" s="703" t="str">
        <f aca="false">IF(AND($E281&gt;0,ISNUMBER($E281)),HYPERLINK($J281,"i"),"")</f>
        <v/>
      </c>
      <c r="J281" s="704" t="str">
        <f aca="false">IF($F281=1,INDEX('1o ΕΠ. ΠΕΔΙΟ'!$A$1:$A$300,$N281,1),IF($F281=2,INDEX('2o ΕΠ. ΠΕΔΙΟ'!$A$1:$A$300,$N281,1),IF($F281=3,INDEX('3o ΕΠ. ΠΕΔΙΟ'!$A$1:$A$300,$N281,1),IF($F281=4,INDEX('4o ΕΠ. ΠΕΔΙΟ'!$A$1:$A$300,$N281,1),""))))</f>
        <v/>
      </c>
      <c r="K281" s="705" t="str">
        <f aca="false">IF(LEN($L281)&gt;0,$L$6,"")</f>
        <v/>
      </c>
      <c r="L281" s="706" t="str">
        <f aca="false">IF($F281=1,INDEX('1o ΕΠ. ΠΕΔΙΟ'!$N$1:$N$300,$N281,1),IF($F281=2,INDEX('2o ΕΠ. ΠΕΔΙΟ'!$N$1:$N$300,$N281,1),IF($F281=3,INDEX('3o ΕΠ. ΠΕΔΙΟ'!$N$1:$N$300,$N281,1),IF($F281=4,INDEX('4o ΕΠ. ΠΕΔΙΟ'!$N$1:$N$300,$N281,1),""))))</f>
        <v/>
      </c>
      <c r="M281" s="672" t="str">
        <f aca="false">IF($F281=1,MATCH($B281,'1o ΕΠ. ΠΕΔΙΟ'!$D$21:$D$300,0),IF($F281=2,MATCH($B281,'2o ΕΠ. ΠΕΔΙΟ'!$D$21:$D$300,0),IF($F281=3,MATCH($B281,'3o ΕΠ. ΠΕΔΙΟ'!$D$21:$D$300,0),IF($F281=4,MATCH($B281,'4o ΕΠ. ΠΕΔΙΟ'!$D$21:$D$300,0),""))))</f>
        <v/>
      </c>
      <c r="N281" s="672" t="str">
        <f aca="false">IF(AND(ISNUMBER($M281),$M281&gt;0),$M281+20,"")</f>
        <v/>
      </c>
      <c r="O281" s="177"/>
      <c r="P281" s="9"/>
      <c r="Q281" s="11"/>
      <c r="R281" s="11"/>
      <c r="S281" s="11"/>
      <c r="T281" s="11"/>
      <c r="U281" s="11"/>
      <c r="V281" s="11"/>
      <c r="W281" s="11"/>
      <c r="X281" s="11"/>
      <c r="Y281" s="11"/>
      <c r="Z281" s="11"/>
    </row>
    <row r="282" customFormat="false" ht="33" hidden="false" customHeight="true" outlineLevel="0" collapsed="false">
      <c r="A282" s="697" t="str">
        <f aca="false">IF(AND(ISNUMBER($B282),$B282&gt;0,$B282&lt;692,ISNUMBER($A281),$A281&gt;0),$A281+1,"")</f>
        <v/>
      </c>
      <c r="B282" s="698"/>
      <c r="C282" s="699" t="str">
        <f aca="false">IF($F282=1,INDEX('1o ΕΠ. ΠΕΔΙΟ'!$F$1:$F$300,$N282,1),IF($F282=2,INDEX('2o ΕΠ. ΠΕΔΙΟ'!$F$1:$F$300,$N282,1),IF($F282=3,INDEX('3o ΕΠ. ΠΕΔΙΟ'!$F$1:$F$300,$N282,1),IF($F282=4,INDEX('4o ΕΠ. ΠΕΔΙΟ'!$F$1:$F$300,$N282,1),""))))</f>
        <v/>
      </c>
      <c r="D282" s="700" t="str">
        <f aca="false">IF($F282=1,INDEX('1o ΕΠ. ΠΕΔΙΟ'!$G$1:$G$300,$N282,1),IF($F282=2,INDEX('2o ΕΠ. ΠΕΔΙΟ'!$G$1:$G$300,$N282,1),IF($F282=3,INDEX('3o ΕΠ. ΠΕΔΙΟ'!$G$1:$G$300,$N282,1),IF($F282=4,INDEX('4o ΕΠ. ΠΕΔΙΟ'!$G$1:$G$300,$N282,1),""))))</f>
        <v/>
      </c>
      <c r="E282" s="701" t="str">
        <f aca="false">IF($F282=1,INDEX('1o ΕΠ. ΠΕΔΙΟ'!$E$1:$E$300,$N282,1),IF($F282=2,INDEX('2o ΕΠ. ΠΕΔΙΟ'!$E$1:$E$300,$N282,1),IF($F282=3,INDEX('3o ΕΠ. ΠΕΔΙΟ'!$E$1:$E$300,$N282,1),IF($F282=4,INDEX('4o ΕΠ. ΠΕΔΙΟ'!$E$1:$E$300,$N282,1),""))))</f>
        <v/>
      </c>
      <c r="F282" s="697" t="str">
        <f aca="false">IF(AND($B282&gt;=1,$B282&lt;=136),1,IF(AND($B282&gt;=137,$B282&lt;=384),2,IF(AND($B282&gt;=385,$B282&lt;=518),3,IF(AND($B282&gt;=519,$B282&lt;=691),4,""))))</f>
        <v/>
      </c>
      <c r="G282" s="701" t="str">
        <f aca="false">IF($F282=1,INDEX('1o ΕΠ. ΠΕΔΙΟ'!$I$1:$I$300,$N282,1),IF($F282=2,INDEX('2o ΕΠ. ΠΕΔΙΟ'!$I$1:$I$300,$N282,1),IF($F282=3,INDEX('3o ΕΠ. ΠΕΔΙΟ'!$I$1:$I$300,$N282,1),IF($F282=4,INDEX('4o ΕΠ. ΠΕΔΙΟ'!$I$1:$I$300,$N282,1),""))))</f>
        <v/>
      </c>
      <c r="H282" s="702" t="str">
        <f aca="false">IF($F282=1,INDEX('1o ΕΠ. ΠΕΔΙΟ'!$C$1:$C$300,$N282,1),IF($F282=2,INDEX('2o ΕΠ. ΠΕΔΙΟ'!$C$1:$C$300,$N282,1),IF($F282=3,INDEX('3o ΕΠ. ΠΕΔΙΟ'!$C$1:$C$300,$N282,1),IF($F282=4,INDEX('4o ΕΠ. ΠΕΔΙΟ'!$C$1:$C$300,$N282,1),""))))</f>
        <v/>
      </c>
      <c r="I282" s="703" t="str">
        <f aca="false">IF(AND($E282&gt;0,ISNUMBER($E282)),HYPERLINK($J282,"i"),"")</f>
        <v/>
      </c>
      <c r="J282" s="704" t="str">
        <f aca="false">IF($F282=1,INDEX('1o ΕΠ. ΠΕΔΙΟ'!$A$1:$A$300,$N282,1),IF($F282=2,INDEX('2o ΕΠ. ΠΕΔΙΟ'!$A$1:$A$300,$N282,1),IF($F282=3,INDEX('3o ΕΠ. ΠΕΔΙΟ'!$A$1:$A$300,$N282,1),IF($F282=4,INDEX('4o ΕΠ. ΠΕΔΙΟ'!$A$1:$A$300,$N282,1),""))))</f>
        <v/>
      </c>
      <c r="K282" s="705" t="str">
        <f aca="false">IF(LEN($L282)&gt;0,$L$6,"")</f>
        <v/>
      </c>
      <c r="L282" s="706" t="str">
        <f aca="false">IF($F282=1,INDEX('1o ΕΠ. ΠΕΔΙΟ'!$N$1:$N$300,$N282,1),IF($F282=2,INDEX('2o ΕΠ. ΠΕΔΙΟ'!$N$1:$N$300,$N282,1),IF($F282=3,INDEX('3o ΕΠ. ΠΕΔΙΟ'!$N$1:$N$300,$N282,1),IF($F282=4,INDEX('4o ΕΠ. ΠΕΔΙΟ'!$N$1:$N$300,$N282,1),""))))</f>
        <v/>
      </c>
      <c r="M282" s="672" t="str">
        <f aca="false">IF($F282=1,MATCH($B282,'1o ΕΠ. ΠΕΔΙΟ'!$D$21:$D$300,0),IF($F282=2,MATCH($B282,'2o ΕΠ. ΠΕΔΙΟ'!$D$21:$D$300,0),IF($F282=3,MATCH($B282,'3o ΕΠ. ΠΕΔΙΟ'!$D$21:$D$300,0),IF($F282=4,MATCH($B282,'4o ΕΠ. ΠΕΔΙΟ'!$D$21:$D$300,0),""))))</f>
        <v/>
      </c>
      <c r="N282" s="672" t="str">
        <f aca="false">IF(AND(ISNUMBER($M282),$M282&gt;0),$M282+20,"")</f>
        <v/>
      </c>
      <c r="O282" s="177"/>
      <c r="P282" s="9"/>
      <c r="Q282" s="11"/>
      <c r="R282" s="11"/>
      <c r="S282" s="11"/>
      <c r="T282" s="11"/>
      <c r="U282" s="11"/>
      <c r="V282" s="11"/>
      <c r="W282" s="11"/>
      <c r="X282" s="11"/>
      <c r="Y282" s="11"/>
      <c r="Z282" s="11"/>
    </row>
    <row r="283" customFormat="false" ht="33" hidden="false" customHeight="true" outlineLevel="0" collapsed="false">
      <c r="A283" s="697" t="str">
        <f aca="false">IF(AND(ISNUMBER($B283),$B283&gt;0,$B283&lt;692,ISNUMBER($A282),$A282&gt;0),$A282+1,"")</f>
        <v/>
      </c>
      <c r="B283" s="698"/>
      <c r="C283" s="699" t="str">
        <f aca="false">IF($F283=1,INDEX('1o ΕΠ. ΠΕΔΙΟ'!$F$1:$F$300,$N283,1),IF($F283=2,INDEX('2o ΕΠ. ΠΕΔΙΟ'!$F$1:$F$300,$N283,1),IF($F283=3,INDEX('3o ΕΠ. ΠΕΔΙΟ'!$F$1:$F$300,$N283,1),IF($F283=4,INDEX('4o ΕΠ. ΠΕΔΙΟ'!$F$1:$F$300,$N283,1),""))))</f>
        <v/>
      </c>
      <c r="D283" s="700" t="str">
        <f aca="false">IF($F283=1,INDEX('1o ΕΠ. ΠΕΔΙΟ'!$G$1:$G$300,$N283,1),IF($F283=2,INDEX('2o ΕΠ. ΠΕΔΙΟ'!$G$1:$G$300,$N283,1),IF($F283=3,INDEX('3o ΕΠ. ΠΕΔΙΟ'!$G$1:$G$300,$N283,1),IF($F283=4,INDEX('4o ΕΠ. ΠΕΔΙΟ'!$G$1:$G$300,$N283,1),""))))</f>
        <v/>
      </c>
      <c r="E283" s="701" t="str">
        <f aca="false">IF($F283=1,INDEX('1o ΕΠ. ΠΕΔΙΟ'!$E$1:$E$300,$N283,1),IF($F283=2,INDEX('2o ΕΠ. ΠΕΔΙΟ'!$E$1:$E$300,$N283,1),IF($F283=3,INDEX('3o ΕΠ. ΠΕΔΙΟ'!$E$1:$E$300,$N283,1),IF($F283=4,INDEX('4o ΕΠ. ΠΕΔΙΟ'!$E$1:$E$300,$N283,1),""))))</f>
        <v/>
      </c>
      <c r="F283" s="697" t="str">
        <f aca="false">IF(AND($B283&gt;=1,$B283&lt;=136),1,IF(AND($B283&gt;=137,$B283&lt;=384),2,IF(AND($B283&gt;=385,$B283&lt;=518),3,IF(AND($B283&gt;=519,$B283&lt;=691),4,""))))</f>
        <v/>
      </c>
      <c r="G283" s="701" t="str">
        <f aca="false">IF($F283=1,INDEX('1o ΕΠ. ΠΕΔΙΟ'!$I$1:$I$300,$N283,1),IF($F283=2,INDEX('2o ΕΠ. ΠΕΔΙΟ'!$I$1:$I$300,$N283,1),IF($F283=3,INDEX('3o ΕΠ. ΠΕΔΙΟ'!$I$1:$I$300,$N283,1),IF($F283=4,INDEX('4o ΕΠ. ΠΕΔΙΟ'!$I$1:$I$300,$N283,1),""))))</f>
        <v/>
      </c>
      <c r="H283" s="702" t="str">
        <f aca="false">IF($F283=1,INDEX('1o ΕΠ. ΠΕΔΙΟ'!$C$1:$C$300,$N283,1),IF($F283=2,INDEX('2o ΕΠ. ΠΕΔΙΟ'!$C$1:$C$300,$N283,1),IF($F283=3,INDEX('3o ΕΠ. ΠΕΔΙΟ'!$C$1:$C$300,$N283,1),IF($F283=4,INDEX('4o ΕΠ. ΠΕΔΙΟ'!$C$1:$C$300,$N283,1),""))))</f>
        <v/>
      </c>
      <c r="I283" s="703" t="str">
        <f aca="false">IF(AND($E283&gt;0,ISNUMBER($E283)),HYPERLINK($J283,"i"),"")</f>
        <v/>
      </c>
      <c r="J283" s="704" t="str">
        <f aca="false">IF($F283=1,INDEX('1o ΕΠ. ΠΕΔΙΟ'!$A$1:$A$300,$N283,1),IF($F283=2,INDEX('2o ΕΠ. ΠΕΔΙΟ'!$A$1:$A$300,$N283,1),IF($F283=3,INDEX('3o ΕΠ. ΠΕΔΙΟ'!$A$1:$A$300,$N283,1),IF($F283=4,INDEX('4o ΕΠ. ΠΕΔΙΟ'!$A$1:$A$300,$N283,1),""))))</f>
        <v/>
      </c>
      <c r="K283" s="705" t="str">
        <f aca="false">IF(LEN($L283)&gt;0,$L$6,"")</f>
        <v/>
      </c>
      <c r="L283" s="706" t="str">
        <f aca="false">IF($F283=1,INDEX('1o ΕΠ. ΠΕΔΙΟ'!$N$1:$N$300,$N283,1),IF($F283=2,INDEX('2o ΕΠ. ΠΕΔΙΟ'!$N$1:$N$300,$N283,1),IF($F283=3,INDEX('3o ΕΠ. ΠΕΔΙΟ'!$N$1:$N$300,$N283,1),IF($F283=4,INDEX('4o ΕΠ. ΠΕΔΙΟ'!$N$1:$N$300,$N283,1),""))))</f>
        <v/>
      </c>
      <c r="M283" s="672" t="str">
        <f aca="false">IF($F283=1,MATCH($B283,'1o ΕΠ. ΠΕΔΙΟ'!$D$21:$D$300,0),IF($F283=2,MATCH($B283,'2o ΕΠ. ΠΕΔΙΟ'!$D$21:$D$300,0),IF($F283=3,MATCH($B283,'3o ΕΠ. ΠΕΔΙΟ'!$D$21:$D$300,0),IF($F283=4,MATCH($B283,'4o ΕΠ. ΠΕΔΙΟ'!$D$21:$D$300,0),""))))</f>
        <v/>
      </c>
      <c r="N283" s="672" t="str">
        <f aca="false">IF(AND(ISNUMBER($M283),$M283&gt;0),$M283+20,"")</f>
        <v/>
      </c>
      <c r="O283" s="177"/>
      <c r="P283" s="9"/>
      <c r="Q283" s="11"/>
      <c r="R283" s="11"/>
      <c r="S283" s="11"/>
      <c r="T283" s="11"/>
      <c r="U283" s="11"/>
      <c r="V283" s="11"/>
      <c r="W283" s="11"/>
      <c r="X283" s="11"/>
      <c r="Y283" s="11"/>
      <c r="Z283" s="11"/>
    </row>
    <row r="284" customFormat="false" ht="33" hidden="false" customHeight="true" outlineLevel="0" collapsed="false">
      <c r="A284" s="697" t="str">
        <f aca="false">IF(AND(ISNUMBER($B284),$B284&gt;0,$B284&lt;692,ISNUMBER($A283),$A283&gt;0),$A283+1,"")</f>
        <v/>
      </c>
      <c r="B284" s="698"/>
      <c r="C284" s="699" t="str">
        <f aca="false">IF($F284=1,INDEX('1o ΕΠ. ΠΕΔΙΟ'!$F$1:$F$300,$N284,1),IF($F284=2,INDEX('2o ΕΠ. ΠΕΔΙΟ'!$F$1:$F$300,$N284,1),IF($F284=3,INDEX('3o ΕΠ. ΠΕΔΙΟ'!$F$1:$F$300,$N284,1),IF($F284=4,INDEX('4o ΕΠ. ΠΕΔΙΟ'!$F$1:$F$300,$N284,1),""))))</f>
        <v/>
      </c>
      <c r="D284" s="700" t="str">
        <f aca="false">IF($F284=1,INDEX('1o ΕΠ. ΠΕΔΙΟ'!$G$1:$G$300,$N284,1),IF($F284=2,INDEX('2o ΕΠ. ΠΕΔΙΟ'!$G$1:$G$300,$N284,1),IF($F284=3,INDEX('3o ΕΠ. ΠΕΔΙΟ'!$G$1:$G$300,$N284,1),IF($F284=4,INDEX('4o ΕΠ. ΠΕΔΙΟ'!$G$1:$G$300,$N284,1),""))))</f>
        <v/>
      </c>
      <c r="E284" s="701" t="str">
        <f aca="false">IF($F284=1,INDEX('1o ΕΠ. ΠΕΔΙΟ'!$E$1:$E$300,$N284,1),IF($F284=2,INDEX('2o ΕΠ. ΠΕΔΙΟ'!$E$1:$E$300,$N284,1),IF($F284=3,INDEX('3o ΕΠ. ΠΕΔΙΟ'!$E$1:$E$300,$N284,1),IF($F284=4,INDEX('4o ΕΠ. ΠΕΔΙΟ'!$E$1:$E$300,$N284,1),""))))</f>
        <v/>
      </c>
      <c r="F284" s="697" t="str">
        <f aca="false">IF(AND($B284&gt;=1,$B284&lt;=136),1,IF(AND($B284&gt;=137,$B284&lt;=384),2,IF(AND($B284&gt;=385,$B284&lt;=518),3,IF(AND($B284&gt;=519,$B284&lt;=691),4,""))))</f>
        <v/>
      </c>
      <c r="G284" s="701" t="str">
        <f aca="false">IF($F284=1,INDEX('1o ΕΠ. ΠΕΔΙΟ'!$I$1:$I$300,$N284,1),IF($F284=2,INDEX('2o ΕΠ. ΠΕΔΙΟ'!$I$1:$I$300,$N284,1),IF($F284=3,INDEX('3o ΕΠ. ΠΕΔΙΟ'!$I$1:$I$300,$N284,1),IF($F284=4,INDEX('4o ΕΠ. ΠΕΔΙΟ'!$I$1:$I$300,$N284,1),""))))</f>
        <v/>
      </c>
      <c r="H284" s="702" t="str">
        <f aca="false">IF($F284=1,INDEX('1o ΕΠ. ΠΕΔΙΟ'!$C$1:$C$300,$N284,1),IF($F284=2,INDEX('2o ΕΠ. ΠΕΔΙΟ'!$C$1:$C$300,$N284,1),IF($F284=3,INDEX('3o ΕΠ. ΠΕΔΙΟ'!$C$1:$C$300,$N284,1),IF($F284=4,INDEX('4o ΕΠ. ΠΕΔΙΟ'!$C$1:$C$300,$N284,1),""))))</f>
        <v/>
      </c>
      <c r="I284" s="703" t="str">
        <f aca="false">IF(AND($E284&gt;0,ISNUMBER($E284)),HYPERLINK($J284,"i"),"")</f>
        <v/>
      </c>
      <c r="J284" s="704" t="str">
        <f aca="false">IF($F284=1,INDEX('1o ΕΠ. ΠΕΔΙΟ'!$A$1:$A$300,$N284,1),IF($F284=2,INDEX('2o ΕΠ. ΠΕΔΙΟ'!$A$1:$A$300,$N284,1),IF($F284=3,INDEX('3o ΕΠ. ΠΕΔΙΟ'!$A$1:$A$300,$N284,1),IF($F284=4,INDEX('4o ΕΠ. ΠΕΔΙΟ'!$A$1:$A$300,$N284,1),""))))</f>
        <v/>
      </c>
      <c r="K284" s="705" t="str">
        <f aca="false">IF(LEN($L284)&gt;0,$L$6,"")</f>
        <v/>
      </c>
      <c r="L284" s="706" t="str">
        <f aca="false">IF($F284=1,INDEX('1o ΕΠ. ΠΕΔΙΟ'!$N$1:$N$300,$N284,1),IF($F284=2,INDEX('2o ΕΠ. ΠΕΔΙΟ'!$N$1:$N$300,$N284,1),IF($F284=3,INDEX('3o ΕΠ. ΠΕΔΙΟ'!$N$1:$N$300,$N284,1),IF($F284=4,INDEX('4o ΕΠ. ΠΕΔΙΟ'!$N$1:$N$300,$N284,1),""))))</f>
        <v/>
      </c>
      <c r="M284" s="672" t="str">
        <f aca="false">IF($F284=1,MATCH($B284,'1o ΕΠ. ΠΕΔΙΟ'!$D$21:$D$300,0),IF($F284=2,MATCH($B284,'2o ΕΠ. ΠΕΔΙΟ'!$D$21:$D$300,0),IF($F284=3,MATCH($B284,'3o ΕΠ. ΠΕΔΙΟ'!$D$21:$D$300,0),IF($F284=4,MATCH($B284,'4o ΕΠ. ΠΕΔΙΟ'!$D$21:$D$300,0),""))))</f>
        <v/>
      </c>
      <c r="N284" s="672" t="str">
        <f aca="false">IF(AND(ISNUMBER($M284),$M284&gt;0),$M284+20,"")</f>
        <v/>
      </c>
      <c r="O284" s="177"/>
      <c r="P284" s="9"/>
      <c r="Q284" s="11"/>
      <c r="R284" s="11"/>
      <c r="S284" s="11"/>
      <c r="T284" s="11"/>
      <c r="U284" s="11"/>
      <c r="V284" s="11"/>
      <c r="W284" s="11"/>
      <c r="X284" s="11"/>
      <c r="Y284" s="11"/>
      <c r="Z284" s="11"/>
    </row>
    <row r="285" customFormat="false" ht="33" hidden="false" customHeight="true" outlineLevel="0" collapsed="false">
      <c r="A285" s="697" t="str">
        <f aca="false">IF(AND(ISNUMBER($B285),$B285&gt;0,$B285&lt;692,ISNUMBER($A284),$A284&gt;0),$A284+1,"")</f>
        <v/>
      </c>
      <c r="B285" s="698"/>
      <c r="C285" s="699" t="str">
        <f aca="false">IF($F285=1,INDEX('1o ΕΠ. ΠΕΔΙΟ'!$F$1:$F$300,$N285,1),IF($F285=2,INDEX('2o ΕΠ. ΠΕΔΙΟ'!$F$1:$F$300,$N285,1),IF($F285=3,INDEX('3o ΕΠ. ΠΕΔΙΟ'!$F$1:$F$300,$N285,1),IF($F285=4,INDEX('4o ΕΠ. ΠΕΔΙΟ'!$F$1:$F$300,$N285,1),""))))</f>
        <v/>
      </c>
      <c r="D285" s="700" t="str">
        <f aca="false">IF($F285=1,INDEX('1o ΕΠ. ΠΕΔΙΟ'!$G$1:$G$300,$N285,1),IF($F285=2,INDEX('2o ΕΠ. ΠΕΔΙΟ'!$G$1:$G$300,$N285,1),IF($F285=3,INDEX('3o ΕΠ. ΠΕΔΙΟ'!$G$1:$G$300,$N285,1),IF($F285=4,INDEX('4o ΕΠ. ΠΕΔΙΟ'!$G$1:$G$300,$N285,1),""))))</f>
        <v/>
      </c>
      <c r="E285" s="701" t="str">
        <f aca="false">IF($F285=1,INDEX('1o ΕΠ. ΠΕΔΙΟ'!$E$1:$E$300,$N285,1),IF($F285=2,INDEX('2o ΕΠ. ΠΕΔΙΟ'!$E$1:$E$300,$N285,1),IF($F285=3,INDEX('3o ΕΠ. ΠΕΔΙΟ'!$E$1:$E$300,$N285,1),IF($F285=4,INDEX('4o ΕΠ. ΠΕΔΙΟ'!$E$1:$E$300,$N285,1),""))))</f>
        <v/>
      </c>
      <c r="F285" s="697" t="str">
        <f aca="false">IF(AND($B285&gt;=1,$B285&lt;=136),1,IF(AND($B285&gt;=137,$B285&lt;=384),2,IF(AND($B285&gt;=385,$B285&lt;=518),3,IF(AND($B285&gt;=519,$B285&lt;=691),4,""))))</f>
        <v/>
      </c>
      <c r="G285" s="701" t="str">
        <f aca="false">IF($F285=1,INDEX('1o ΕΠ. ΠΕΔΙΟ'!$I$1:$I$300,$N285,1),IF($F285=2,INDEX('2o ΕΠ. ΠΕΔΙΟ'!$I$1:$I$300,$N285,1),IF($F285=3,INDEX('3o ΕΠ. ΠΕΔΙΟ'!$I$1:$I$300,$N285,1),IF($F285=4,INDEX('4o ΕΠ. ΠΕΔΙΟ'!$I$1:$I$300,$N285,1),""))))</f>
        <v/>
      </c>
      <c r="H285" s="702" t="str">
        <f aca="false">IF($F285=1,INDEX('1o ΕΠ. ΠΕΔΙΟ'!$C$1:$C$300,$N285,1),IF($F285=2,INDEX('2o ΕΠ. ΠΕΔΙΟ'!$C$1:$C$300,$N285,1),IF($F285=3,INDEX('3o ΕΠ. ΠΕΔΙΟ'!$C$1:$C$300,$N285,1),IF($F285=4,INDEX('4o ΕΠ. ΠΕΔΙΟ'!$C$1:$C$300,$N285,1),""))))</f>
        <v/>
      </c>
      <c r="I285" s="703" t="str">
        <f aca="false">IF(AND($E285&gt;0,ISNUMBER($E285)),HYPERLINK($J285,"i"),"")</f>
        <v/>
      </c>
      <c r="J285" s="704" t="str">
        <f aca="false">IF($F285=1,INDEX('1o ΕΠ. ΠΕΔΙΟ'!$A$1:$A$300,$N285,1),IF($F285=2,INDEX('2o ΕΠ. ΠΕΔΙΟ'!$A$1:$A$300,$N285,1),IF($F285=3,INDEX('3o ΕΠ. ΠΕΔΙΟ'!$A$1:$A$300,$N285,1),IF($F285=4,INDEX('4o ΕΠ. ΠΕΔΙΟ'!$A$1:$A$300,$N285,1),""))))</f>
        <v/>
      </c>
      <c r="K285" s="705" t="str">
        <f aca="false">IF(LEN($L285)&gt;0,$L$6,"")</f>
        <v/>
      </c>
      <c r="L285" s="706" t="str">
        <f aca="false">IF($F285=1,INDEX('1o ΕΠ. ΠΕΔΙΟ'!$N$1:$N$300,$N285,1),IF($F285=2,INDEX('2o ΕΠ. ΠΕΔΙΟ'!$N$1:$N$300,$N285,1),IF($F285=3,INDEX('3o ΕΠ. ΠΕΔΙΟ'!$N$1:$N$300,$N285,1),IF($F285=4,INDEX('4o ΕΠ. ΠΕΔΙΟ'!$N$1:$N$300,$N285,1),""))))</f>
        <v/>
      </c>
      <c r="M285" s="672" t="str">
        <f aca="false">IF($F285=1,MATCH($B285,'1o ΕΠ. ΠΕΔΙΟ'!$D$21:$D$300,0),IF($F285=2,MATCH($B285,'2o ΕΠ. ΠΕΔΙΟ'!$D$21:$D$300,0),IF($F285=3,MATCH($B285,'3o ΕΠ. ΠΕΔΙΟ'!$D$21:$D$300,0),IF($F285=4,MATCH($B285,'4o ΕΠ. ΠΕΔΙΟ'!$D$21:$D$300,0),""))))</f>
        <v/>
      </c>
      <c r="N285" s="672" t="str">
        <f aca="false">IF(AND(ISNUMBER($M285),$M285&gt;0),$M285+20,"")</f>
        <v/>
      </c>
      <c r="O285" s="177"/>
      <c r="P285" s="9"/>
      <c r="Q285" s="11"/>
      <c r="R285" s="11"/>
      <c r="S285" s="11"/>
      <c r="T285" s="11"/>
      <c r="U285" s="11"/>
      <c r="V285" s="11"/>
      <c r="W285" s="11"/>
      <c r="X285" s="11"/>
      <c r="Y285" s="11"/>
      <c r="Z285" s="11"/>
    </row>
    <row r="286" customFormat="false" ht="33" hidden="false" customHeight="true" outlineLevel="0" collapsed="false">
      <c r="A286" s="697" t="str">
        <f aca="false">IF(AND(ISNUMBER($B286),$B286&gt;0,$B286&lt;692,ISNUMBER($A285),$A285&gt;0),$A285+1,"")</f>
        <v/>
      </c>
      <c r="B286" s="698"/>
      <c r="C286" s="699" t="str">
        <f aca="false">IF($F286=1,INDEX('1o ΕΠ. ΠΕΔΙΟ'!$F$1:$F$300,$N286,1),IF($F286=2,INDEX('2o ΕΠ. ΠΕΔΙΟ'!$F$1:$F$300,$N286,1),IF($F286=3,INDEX('3o ΕΠ. ΠΕΔΙΟ'!$F$1:$F$300,$N286,1),IF($F286=4,INDEX('4o ΕΠ. ΠΕΔΙΟ'!$F$1:$F$300,$N286,1),""))))</f>
        <v/>
      </c>
      <c r="D286" s="700" t="str">
        <f aca="false">IF($F286=1,INDEX('1o ΕΠ. ΠΕΔΙΟ'!$G$1:$G$300,$N286,1),IF($F286=2,INDEX('2o ΕΠ. ΠΕΔΙΟ'!$G$1:$G$300,$N286,1),IF($F286=3,INDEX('3o ΕΠ. ΠΕΔΙΟ'!$G$1:$G$300,$N286,1),IF($F286=4,INDEX('4o ΕΠ. ΠΕΔΙΟ'!$G$1:$G$300,$N286,1),""))))</f>
        <v/>
      </c>
      <c r="E286" s="701" t="str">
        <f aca="false">IF($F286=1,INDEX('1o ΕΠ. ΠΕΔΙΟ'!$E$1:$E$300,$N286,1),IF($F286=2,INDEX('2o ΕΠ. ΠΕΔΙΟ'!$E$1:$E$300,$N286,1),IF($F286=3,INDEX('3o ΕΠ. ΠΕΔΙΟ'!$E$1:$E$300,$N286,1),IF($F286=4,INDEX('4o ΕΠ. ΠΕΔΙΟ'!$E$1:$E$300,$N286,1),""))))</f>
        <v/>
      </c>
      <c r="F286" s="697" t="str">
        <f aca="false">IF(AND($B286&gt;=1,$B286&lt;=136),1,IF(AND($B286&gt;=137,$B286&lt;=384),2,IF(AND($B286&gt;=385,$B286&lt;=518),3,IF(AND($B286&gt;=519,$B286&lt;=691),4,""))))</f>
        <v/>
      </c>
      <c r="G286" s="701" t="str">
        <f aca="false">IF($F286=1,INDEX('1o ΕΠ. ΠΕΔΙΟ'!$I$1:$I$300,$N286,1),IF($F286=2,INDEX('2o ΕΠ. ΠΕΔΙΟ'!$I$1:$I$300,$N286,1),IF($F286=3,INDEX('3o ΕΠ. ΠΕΔΙΟ'!$I$1:$I$300,$N286,1),IF($F286=4,INDEX('4o ΕΠ. ΠΕΔΙΟ'!$I$1:$I$300,$N286,1),""))))</f>
        <v/>
      </c>
      <c r="H286" s="702" t="str">
        <f aca="false">IF($F286=1,INDEX('1o ΕΠ. ΠΕΔΙΟ'!$C$1:$C$300,$N286,1),IF($F286=2,INDEX('2o ΕΠ. ΠΕΔΙΟ'!$C$1:$C$300,$N286,1),IF($F286=3,INDEX('3o ΕΠ. ΠΕΔΙΟ'!$C$1:$C$300,$N286,1),IF($F286=4,INDEX('4o ΕΠ. ΠΕΔΙΟ'!$C$1:$C$300,$N286,1),""))))</f>
        <v/>
      </c>
      <c r="I286" s="703" t="str">
        <f aca="false">IF(AND($E286&gt;0,ISNUMBER($E286)),HYPERLINK($J286,"i"),"")</f>
        <v/>
      </c>
      <c r="J286" s="704" t="str">
        <f aca="false">IF($F286=1,INDEX('1o ΕΠ. ΠΕΔΙΟ'!$A$1:$A$300,$N286,1),IF($F286=2,INDEX('2o ΕΠ. ΠΕΔΙΟ'!$A$1:$A$300,$N286,1),IF($F286=3,INDEX('3o ΕΠ. ΠΕΔΙΟ'!$A$1:$A$300,$N286,1),IF($F286=4,INDEX('4o ΕΠ. ΠΕΔΙΟ'!$A$1:$A$300,$N286,1),""))))</f>
        <v/>
      </c>
      <c r="K286" s="705" t="str">
        <f aca="false">IF(LEN($L286)&gt;0,$L$6,"")</f>
        <v/>
      </c>
      <c r="L286" s="706" t="str">
        <f aca="false">IF($F286=1,INDEX('1o ΕΠ. ΠΕΔΙΟ'!$N$1:$N$300,$N286,1),IF($F286=2,INDEX('2o ΕΠ. ΠΕΔΙΟ'!$N$1:$N$300,$N286,1),IF($F286=3,INDEX('3o ΕΠ. ΠΕΔΙΟ'!$N$1:$N$300,$N286,1),IF($F286=4,INDEX('4o ΕΠ. ΠΕΔΙΟ'!$N$1:$N$300,$N286,1),""))))</f>
        <v/>
      </c>
      <c r="M286" s="672" t="str">
        <f aca="false">IF($F286=1,MATCH($B286,'1o ΕΠ. ΠΕΔΙΟ'!$D$21:$D$300,0),IF($F286=2,MATCH($B286,'2o ΕΠ. ΠΕΔΙΟ'!$D$21:$D$300,0),IF($F286=3,MATCH($B286,'3o ΕΠ. ΠΕΔΙΟ'!$D$21:$D$300,0),IF($F286=4,MATCH($B286,'4o ΕΠ. ΠΕΔΙΟ'!$D$21:$D$300,0),""))))</f>
        <v/>
      </c>
      <c r="N286" s="672" t="str">
        <f aca="false">IF(AND(ISNUMBER($M286),$M286&gt;0),$M286+20,"")</f>
        <v/>
      </c>
      <c r="O286" s="177"/>
      <c r="P286" s="9"/>
      <c r="Q286" s="11"/>
      <c r="R286" s="11"/>
      <c r="S286" s="11"/>
      <c r="T286" s="11"/>
      <c r="U286" s="11"/>
      <c r="V286" s="11"/>
      <c r="W286" s="11"/>
      <c r="X286" s="11"/>
      <c r="Y286" s="11"/>
      <c r="Z286" s="11"/>
    </row>
    <row r="287" customFormat="false" ht="33" hidden="false" customHeight="true" outlineLevel="0" collapsed="false">
      <c r="A287" s="697" t="str">
        <f aca="false">IF(AND(ISNUMBER($B287),$B287&gt;0,$B287&lt;692,ISNUMBER($A286),$A286&gt;0),$A286+1,"")</f>
        <v/>
      </c>
      <c r="B287" s="698"/>
      <c r="C287" s="699" t="str">
        <f aca="false">IF($F287=1,INDEX('1o ΕΠ. ΠΕΔΙΟ'!$F$1:$F$300,$N287,1),IF($F287=2,INDEX('2o ΕΠ. ΠΕΔΙΟ'!$F$1:$F$300,$N287,1),IF($F287=3,INDEX('3o ΕΠ. ΠΕΔΙΟ'!$F$1:$F$300,$N287,1),IF($F287=4,INDEX('4o ΕΠ. ΠΕΔΙΟ'!$F$1:$F$300,$N287,1),""))))</f>
        <v/>
      </c>
      <c r="D287" s="700" t="str">
        <f aca="false">IF($F287=1,INDEX('1o ΕΠ. ΠΕΔΙΟ'!$G$1:$G$300,$N287,1),IF($F287=2,INDEX('2o ΕΠ. ΠΕΔΙΟ'!$G$1:$G$300,$N287,1),IF($F287=3,INDEX('3o ΕΠ. ΠΕΔΙΟ'!$G$1:$G$300,$N287,1),IF($F287=4,INDEX('4o ΕΠ. ΠΕΔΙΟ'!$G$1:$G$300,$N287,1),""))))</f>
        <v/>
      </c>
      <c r="E287" s="701" t="str">
        <f aca="false">IF($F287=1,INDEX('1o ΕΠ. ΠΕΔΙΟ'!$E$1:$E$300,$N287,1),IF($F287=2,INDEX('2o ΕΠ. ΠΕΔΙΟ'!$E$1:$E$300,$N287,1),IF($F287=3,INDEX('3o ΕΠ. ΠΕΔΙΟ'!$E$1:$E$300,$N287,1),IF($F287=4,INDEX('4o ΕΠ. ΠΕΔΙΟ'!$E$1:$E$300,$N287,1),""))))</f>
        <v/>
      </c>
      <c r="F287" s="697" t="str">
        <f aca="false">IF(AND($B287&gt;=1,$B287&lt;=136),1,IF(AND($B287&gt;=137,$B287&lt;=384),2,IF(AND($B287&gt;=385,$B287&lt;=518),3,IF(AND($B287&gt;=519,$B287&lt;=691),4,""))))</f>
        <v/>
      </c>
      <c r="G287" s="701" t="str">
        <f aca="false">IF($F287=1,INDEX('1o ΕΠ. ΠΕΔΙΟ'!$I$1:$I$300,$N287,1),IF($F287=2,INDEX('2o ΕΠ. ΠΕΔΙΟ'!$I$1:$I$300,$N287,1),IF($F287=3,INDEX('3o ΕΠ. ΠΕΔΙΟ'!$I$1:$I$300,$N287,1),IF($F287=4,INDEX('4o ΕΠ. ΠΕΔΙΟ'!$I$1:$I$300,$N287,1),""))))</f>
        <v/>
      </c>
      <c r="H287" s="702" t="str">
        <f aca="false">IF($F287=1,INDEX('1o ΕΠ. ΠΕΔΙΟ'!$C$1:$C$300,$N287,1),IF($F287=2,INDEX('2o ΕΠ. ΠΕΔΙΟ'!$C$1:$C$300,$N287,1),IF($F287=3,INDEX('3o ΕΠ. ΠΕΔΙΟ'!$C$1:$C$300,$N287,1),IF($F287=4,INDEX('4o ΕΠ. ΠΕΔΙΟ'!$C$1:$C$300,$N287,1),""))))</f>
        <v/>
      </c>
      <c r="I287" s="703" t="str">
        <f aca="false">IF(AND($E287&gt;0,ISNUMBER($E287)),HYPERLINK($J287,"i"),"")</f>
        <v/>
      </c>
      <c r="J287" s="704" t="str">
        <f aca="false">IF($F287=1,INDEX('1o ΕΠ. ΠΕΔΙΟ'!$A$1:$A$300,$N287,1),IF($F287=2,INDEX('2o ΕΠ. ΠΕΔΙΟ'!$A$1:$A$300,$N287,1),IF($F287=3,INDEX('3o ΕΠ. ΠΕΔΙΟ'!$A$1:$A$300,$N287,1),IF($F287=4,INDEX('4o ΕΠ. ΠΕΔΙΟ'!$A$1:$A$300,$N287,1),""))))</f>
        <v/>
      </c>
      <c r="K287" s="705" t="str">
        <f aca="false">IF(LEN($L287)&gt;0,$L$6,"")</f>
        <v/>
      </c>
      <c r="L287" s="706" t="str">
        <f aca="false">IF($F287=1,INDEX('1o ΕΠ. ΠΕΔΙΟ'!$N$1:$N$300,$N287,1),IF($F287=2,INDEX('2o ΕΠ. ΠΕΔΙΟ'!$N$1:$N$300,$N287,1),IF($F287=3,INDEX('3o ΕΠ. ΠΕΔΙΟ'!$N$1:$N$300,$N287,1),IF($F287=4,INDEX('4o ΕΠ. ΠΕΔΙΟ'!$N$1:$N$300,$N287,1),""))))</f>
        <v/>
      </c>
      <c r="M287" s="672" t="str">
        <f aca="false">IF($F287=1,MATCH($B287,'1o ΕΠ. ΠΕΔΙΟ'!$D$21:$D$300,0),IF($F287=2,MATCH($B287,'2o ΕΠ. ΠΕΔΙΟ'!$D$21:$D$300,0),IF($F287=3,MATCH($B287,'3o ΕΠ. ΠΕΔΙΟ'!$D$21:$D$300,0),IF($F287=4,MATCH($B287,'4o ΕΠ. ΠΕΔΙΟ'!$D$21:$D$300,0),""))))</f>
        <v/>
      </c>
      <c r="N287" s="672" t="str">
        <f aca="false">IF(AND(ISNUMBER($M287),$M287&gt;0),$M287+20,"")</f>
        <v/>
      </c>
      <c r="O287" s="177"/>
      <c r="P287" s="9"/>
      <c r="Q287" s="11"/>
      <c r="R287" s="11"/>
      <c r="S287" s="11"/>
      <c r="T287" s="11"/>
      <c r="U287" s="11"/>
      <c r="V287" s="11"/>
      <c r="W287" s="11"/>
      <c r="X287" s="11"/>
      <c r="Y287" s="11"/>
      <c r="Z287" s="11"/>
    </row>
    <row r="288" customFormat="false" ht="33" hidden="false" customHeight="true" outlineLevel="0" collapsed="false">
      <c r="A288" s="697" t="str">
        <f aca="false">IF(AND(ISNUMBER($B288),$B288&gt;0,$B288&lt;692,ISNUMBER($A287),$A287&gt;0),$A287+1,"")</f>
        <v/>
      </c>
      <c r="B288" s="698"/>
      <c r="C288" s="699" t="str">
        <f aca="false">IF($F288=1,INDEX('1o ΕΠ. ΠΕΔΙΟ'!$F$1:$F$300,$N288,1),IF($F288=2,INDEX('2o ΕΠ. ΠΕΔΙΟ'!$F$1:$F$300,$N288,1),IF($F288=3,INDEX('3o ΕΠ. ΠΕΔΙΟ'!$F$1:$F$300,$N288,1),IF($F288=4,INDEX('4o ΕΠ. ΠΕΔΙΟ'!$F$1:$F$300,$N288,1),""))))</f>
        <v/>
      </c>
      <c r="D288" s="700" t="str">
        <f aca="false">IF($F288=1,INDEX('1o ΕΠ. ΠΕΔΙΟ'!$G$1:$G$300,$N288,1),IF($F288=2,INDEX('2o ΕΠ. ΠΕΔΙΟ'!$G$1:$G$300,$N288,1),IF($F288=3,INDEX('3o ΕΠ. ΠΕΔΙΟ'!$G$1:$G$300,$N288,1),IF($F288=4,INDEX('4o ΕΠ. ΠΕΔΙΟ'!$G$1:$G$300,$N288,1),""))))</f>
        <v/>
      </c>
      <c r="E288" s="701" t="str">
        <f aca="false">IF($F288=1,INDEX('1o ΕΠ. ΠΕΔΙΟ'!$E$1:$E$300,$N288,1),IF($F288=2,INDEX('2o ΕΠ. ΠΕΔΙΟ'!$E$1:$E$300,$N288,1),IF($F288=3,INDEX('3o ΕΠ. ΠΕΔΙΟ'!$E$1:$E$300,$N288,1),IF($F288=4,INDEX('4o ΕΠ. ΠΕΔΙΟ'!$E$1:$E$300,$N288,1),""))))</f>
        <v/>
      </c>
      <c r="F288" s="697" t="str">
        <f aca="false">IF(AND($B288&gt;=1,$B288&lt;=136),1,IF(AND($B288&gt;=137,$B288&lt;=384),2,IF(AND($B288&gt;=385,$B288&lt;=518),3,IF(AND($B288&gt;=519,$B288&lt;=691),4,""))))</f>
        <v/>
      </c>
      <c r="G288" s="701" t="str">
        <f aca="false">IF($F288=1,INDEX('1o ΕΠ. ΠΕΔΙΟ'!$I$1:$I$300,$N288,1),IF($F288=2,INDEX('2o ΕΠ. ΠΕΔΙΟ'!$I$1:$I$300,$N288,1),IF($F288=3,INDEX('3o ΕΠ. ΠΕΔΙΟ'!$I$1:$I$300,$N288,1),IF($F288=4,INDEX('4o ΕΠ. ΠΕΔΙΟ'!$I$1:$I$300,$N288,1),""))))</f>
        <v/>
      </c>
      <c r="H288" s="702" t="str">
        <f aca="false">IF($F288=1,INDEX('1o ΕΠ. ΠΕΔΙΟ'!$C$1:$C$300,$N288,1),IF($F288=2,INDEX('2o ΕΠ. ΠΕΔΙΟ'!$C$1:$C$300,$N288,1),IF($F288=3,INDEX('3o ΕΠ. ΠΕΔΙΟ'!$C$1:$C$300,$N288,1),IF($F288=4,INDEX('4o ΕΠ. ΠΕΔΙΟ'!$C$1:$C$300,$N288,1),""))))</f>
        <v/>
      </c>
      <c r="I288" s="703" t="str">
        <f aca="false">IF(AND($E288&gt;0,ISNUMBER($E288)),HYPERLINK($J288,"i"),"")</f>
        <v/>
      </c>
      <c r="J288" s="704" t="str">
        <f aca="false">IF($F288=1,INDEX('1o ΕΠ. ΠΕΔΙΟ'!$A$1:$A$300,$N288,1),IF($F288=2,INDEX('2o ΕΠ. ΠΕΔΙΟ'!$A$1:$A$300,$N288,1),IF($F288=3,INDEX('3o ΕΠ. ΠΕΔΙΟ'!$A$1:$A$300,$N288,1),IF($F288=4,INDEX('4o ΕΠ. ΠΕΔΙΟ'!$A$1:$A$300,$N288,1),""))))</f>
        <v/>
      </c>
      <c r="K288" s="705" t="str">
        <f aca="false">IF(LEN($L288)&gt;0,$L$6,"")</f>
        <v/>
      </c>
      <c r="L288" s="706" t="str">
        <f aca="false">IF($F288=1,INDEX('1o ΕΠ. ΠΕΔΙΟ'!$N$1:$N$300,$N288,1),IF($F288=2,INDEX('2o ΕΠ. ΠΕΔΙΟ'!$N$1:$N$300,$N288,1),IF($F288=3,INDEX('3o ΕΠ. ΠΕΔΙΟ'!$N$1:$N$300,$N288,1),IF($F288=4,INDEX('4o ΕΠ. ΠΕΔΙΟ'!$N$1:$N$300,$N288,1),""))))</f>
        <v/>
      </c>
      <c r="M288" s="672" t="str">
        <f aca="false">IF($F288=1,MATCH($B288,'1o ΕΠ. ΠΕΔΙΟ'!$D$21:$D$300,0),IF($F288=2,MATCH($B288,'2o ΕΠ. ΠΕΔΙΟ'!$D$21:$D$300,0),IF($F288=3,MATCH($B288,'3o ΕΠ. ΠΕΔΙΟ'!$D$21:$D$300,0),IF($F288=4,MATCH($B288,'4o ΕΠ. ΠΕΔΙΟ'!$D$21:$D$300,0),""))))</f>
        <v/>
      </c>
      <c r="N288" s="672" t="str">
        <f aca="false">IF(AND(ISNUMBER($M288),$M288&gt;0),$M288+20,"")</f>
        <v/>
      </c>
      <c r="O288" s="177"/>
      <c r="P288" s="9"/>
      <c r="Q288" s="11"/>
      <c r="R288" s="11"/>
      <c r="S288" s="11"/>
      <c r="T288" s="11"/>
      <c r="U288" s="11"/>
      <c r="V288" s="11"/>
      <c r="W288" s="11"/>
      <c r="X288" s="11"/>
      <c r="Y288" s="11"/>
      <c r="Z288" s="11"/>
    </row>
    <row r="289" customFormat="false" ht="33" hidden="false" customHeight="true" outlineLevel="0" collapsed="false">
      <c r="A289" s="697" t="str">
        <f aca="false">IF(AND(ISNUMBER($B289),$B289&gt;0,$B289&lt;692,ISNUMBER($A288),$A288&gt;0),$A288+1,"")</f>
        <v/>
      </c>
      <c r="B289" s="698"/>
      <c r="C289" s="699" t="str">
        <f aca="false">IF($F289=1,INDEX('1o ΕΠ. ΠΕΔΙΟ'!$F$1:$F$300,$N289,1),IF($F289=2,INDEX('2o ΕΠ. ΠΕΔΙΟ'!$F$1:$F$300,$N289,1),IF($F289=3,INDEX('3o ΕΠ. ΠΕΔΙΟ'!$F$1:$F$300,$N289,1),IF($F289=4,INDEX('4o ΕΠ. ΠΕΔΙΟ'!$F$1:$F$300,$N289,1),""))))</f>
        <v/>
      </c>
      <c r="D289" s="700" t="str">
        <f aca="false">IF($F289=1,INDEX('1o ΕΠ. ΠΕΔΙΟ'!$G$1:$G$300,$N289,1),IF($F289=2,INDEX('2o ΕΠ. ΠΕΔΙΟ'!$G$1:$G$300,$N289,1),IF($F289=3,INDEX('3o ΕΠ. ΠΕΔΙΟ'!$G$1:$G$300,$N289,1),IF($F289=4,INDEX('4o ΕΠ. ΠΕΔΙΟ'!$G$1:$G$300,$N289,1),""))))</f>
        <v/>
      </c>
      <c r="E289" s="701" t="str">
        <f aca="false">IF($F289=1,INDEX('1o ΕΠ. ΠΕΔΙΟ'!$E$1:$E$300,$N289,1),IF($F289=2,INDEX('2o ΕΠ. ΠΕΔΙΟ'!$E$1:$E$300,$N289,1),IF($F289=3,INDEX('3o ΕΠ. ΠΕΔΙΟ'!$E$1:$E$300,$N289,1),IF($F289=4,INDEX('4o ΕΠ. ΠΕΔΙΟ'!$E$1:$E$300,$N289,1),""))))</f>
        <v/>
      </c>
      <c r="F289" s="697" t="str">
        <f aca="false">IF(AND($B289&gt;=1,$B289&lt;=136),1,IF(AND($B289&gt;=137,$B289&lt;=384),2,IF(AND($B289&gt;=385,$B289&lt;=518),3,IF(AND($B289&gt;=519,$B289&lt;=691),4,""))))</f>
        <v/>
      </c>
      <c r="G289" s="701" t="str">
        <f aca="false">IF($F289=1,INDEX('1o ΕΠ. ΠΕΔΙΟ'!$I$1:$I$300,$N289,1),IF($F289=2,INDEX('2o ΕΠ. ΠΕΔΙΟ'!$I$1:$I$300,$N289,1),IF($F289=3,INDEX('3o ΕΠ. ΠΕΔΙΟ'!$I$1:$I$300,$N289,1),IF($F289=4,INDEX('4o ΕΠ. ΠΕΔΙΟ'!$I$1:$I$300,$N289,1),""))))</f>
        <v/>
      </c>
      <c r="H289" s="702" t="str">
        <f aca="false">IF($F289=1,INDEX('1o ΕΠ. ΠΕΔΙΟ'!$C$1:$C$300,$N289,1),IF($F289=2,INDEX('2o ΕΠ. ΠΕΔΙΟ'!$C$1:$C$300,$N289,1),IF($F289=3,INDEX('3o ΕΠ. ΠΕΔΙΟ'!$C$1:$C$300,$N289,1),IF($F289=4,INDEX('4o ΕΠ. ΠΕΔΙΟ'!$C$1:$C$300,$N289,1),""))))</f>
        <v/>
      </c>
      <c r="I289" s="703" t="str">
        <f aca="false">IF(AND($E289&gt;0,ISNUMBER($E289)),HYPERLINK($J289,"i"),"")</f>
        <v/>
      </c>
      <c r="J289" s="704" t="str">
        <f aca="false">IF($F289=1,INDEX('1o ΕΠ. ΠΕΔΙΟ'!$A$1:$A$300,$N289,1),IF($F289=2,INDEX('2o ΕΠ. ΠΕΔΙΟ'!$A$1:$A$300,$N289,1),IF($F289=3,INDEX('3o ΕΠ. ΠΕΔΙΟ'!$A$1:$A$300,$N289,1),IF($F289=4,INDEX('4o ΕΠ. ΠΕΔΙΟ'!$A$1:$A$300,$N289,1),""))))</f>
        <v/>
      </c>
      <c r="K289" s="705" t="str">
        <f aca="false">IF(LEN($L289)&gt;0,$L$6,"")</f>
        <v/>
      </c>
      <c r="L289" s="706" t="str">
        <f aca="false">IF($F289=1,INDEX('1o ΕΠ. ΠΕΔΙΟ'!$N$1:$N$300,$N289,1),IF($F289=2,INDEX('2o ΕΠ. ΠΕΔΙΟ'!$N$1:$N$300,$N289,1),IF($F289=3,INDEX('3o ΕΠ. ΠΕΔΙΟ'!$N$1:$N$300,$N289,1),IF($F289=4,INDEX('4o ΕΠ. ΠΕΔΙΟ'!$N$1:$N$300,$N289,1),""))))</f>
        <v/>
      </c>
      <c r="M289" s="672" t="str">
        <f aca="false">IF($F289=1,MATCH($B289,'1o ΕΠ. ΠΕΔΙΟ'!$D$21:$D$300,0),IF($F289=2,MATCH($B289,'2o ΕΠ. ΠΕΔΙΟ'!$D$21:$D$300,0),IF($F289=3,MATCH($B289,'3o ΕΠ. ΠΕΔΙΟ'!$D$21:$D$300,0),IF($F289=4,MATCH($B289,'4o ΕΠ. ΠΕΔΙΟ'!$D$21:$D$300,0),""))))</f>
        <v/>
      </c>
      <c r="N289" s="672" t="str">
        <f aca="false">IF(AND(ISNUMBER($M289),$M289&gt;0),$M289+20,"")</f>
        <v/>
      </c>
      <c r="O289" s="177"/>
      <c r="P289" s="9"/>
      <c r="Q289" s="11"/>
      <c r="R289" s="11"/>
      <c r="S289" s="11"/>
      <c r="T289" s="11"/>
      <c r="U289" s="11"/>
      <c r="V289" s="11"/>
      <c r="W289" s="11"/>
      <c r="X289" s="11"/>
      <c r="Y289" s="11"/>
      <c r="Z289" s="11"/>
    </row>
    <row r="290" customFormat="false" ht="33" hidden="false" customHeight="true" outlineLevel="0" collapsed="false">
      <c r="A290" s="697" t="str">
        <f aca="false">IF(AND(ISNUMBER($B290),$B290&gt;0,$B290&lt;692,ISNUMBER($A289),$A289&gt;0),$A289+1,"")</f>
        <v/>
      </c>
      <c r="B290" s="698"/>
      <c r="C290" s="699" t="str">
        <f aca="false">IF($F290=1,INDEX('1o ΕΠ. ΠΕΔΙΟ'!$F$1:$F$300,$N290,1),IF($F290=2,INDEX('2o ΕΠ. ΠΕΔΙΟ'!$F$1:$F$300,$N290,1),IF($F290=3,INDEX('3o ΕΠ. ΠΕΔΙΟ'!$F$1:$F$300,$N290,1),IF($F290=4,INDEX('4o ΕΠ. ΠΕΔΙΟ'!$F$1:$F$300,$N290,1),""))))</f>
        <v/>
      </c>
      <c r="D290" s="700" t="str">
        <f aca="false">IF($F290=1,INDEX('1o ΕΠ. ΠΕΔΙΟ'!$G$1:$G$300,$N290,1),IF($F290=2,INDEX('2o ΕΠ. ΠΕΔΙΟ'!$G$1:$G$300,$N290,1),IF($F290=3,INDEX('3o ΕΠ. ΠΕΔΙΟ'!$G$1:$G$300,$N290,1),IF($F290=4,INDEX('4o ΕΠ. ΠΕΔΙΟ'!$G$1:$G$300,$N290,1),""))))</f>
        <v/>
      </c>
      <c r="E290" s="701" t="str">
        <f aca="false">IF($F290=1,INDEX('1o ΕΠ. ΠΕΔΙΟ'!$E$1:$E$300,$N290,1),IF($F290=2,INDEX('2o ΕΠ. ΠΕΔΙΟ'!$E$1:$E$300,$N290,1),IF($F290=3,INDEX('3o ΕΠ. ΠΕΔΙΟ'!$E$1:$E$300,$N290,1),IF($F290=4,INDEX('4o ΕΠ. ΠΕΔΙΟ'!$E$1:$E$300,$N290,1),""))))</f>
        <v/>
      </c>
      <c r="F290" s="697" t="str">
        <f aca="false">IF(AND($B290&gt;=1,$B290&lt;=136),1,IF(AND($B290&gt;=137,$B290&lt;=384),2,IF(AND($B290&gt;=385,$B290&lt;=518),3,IF(AND($B290&gt;=519,$B290&lt;=691),4,""))))</f>
        <v/>
      </c>
      <c r="G290" s="701" t="str">
        <f aca="false">IF($F290=1,INDEX('1o ΕΠ. ΠΕΔΙΟ'!$I$1:$I$300,$N290,1),IF($F290=2,INDEX('2o ΕΠ. ΠΕΔΙΟ'!$I$1:$I$300,$N290,1),IF($F290=3,INDEX('3o ΕΠ. ΠΕΔΙΟ'!$I$1:$I$300,$N290,1),IF($F290=4,INDEX('4o ΕΠ. ΠΕΔΙΟ'!$I$1:$I$300,$N290,1),""))))</f>
        <v/>
      </c>
      <c r="H290" s="702" t="str">
        <f aca="false">IF($F290=1,INDEX('1o ΕΠ. ΠΕΔΙΟ'!$C$1:$C$300,$N290,1),IF($F290=2,INDEX('2o ΕΠ. ΠΕΔΙΟ'!$C$1:$C$300,$N290,1),IF($F290=3,INDEX('3o ΕΠ. ΠΕΔΙΟ'!$C$1:$C$300,$N290,1),IF($F290=4,INDEX('4o ΕΠ. ΠΕΔΙΟ'!$C$1:$C$300,$N290,1),""))))</f>
        <v/>
      </c>
      <c r="I290" s="703" t="str">
        <f aca="false">IF(AND($E290&gt;0,ISNUMBER($E290)),HYPERLINK($J290,"i"),"")</f>
        <v/>
      </c>
      <c r="J290" s="704" t="str">
        <f aca="false">IF($F290=1,INDEX('1o ΕΠ. ΠΕΔΙΟ'!$A$1:$A$300,$N290,1),IF($F290=2,INDEX('2o ΕΠ. ΠΕΔΙΟ'!$A$1:$A$300,$N290,1),IF($F290=3,INDEX('3o ΕΠ. ΠΕΔΙΟ'!$A$1:$A$300,$N290,1),IF($F290=4,INDEX('4o ΕΠ. ΠΕΔΙΟ'!$A$1:$A$300,$N290,1),""))))</f>
        <v/>
      </c>
      <c r="K290" s="705" t="str">
        <f aca="false">IF(LEN($L290)&gt;0,$L$6,"")</f>
        <v/>
      </c>
      <c r="L290" s="706" t="str">
        <f aca="false">IF($F290=1,INDEX('1o ΕΠ. ΠΕΔΙΟ'!$N$1:$N$300,$N290,1),IF($F290=2,INDEX('2o ΕΠ. ΠΕΔΙΟ'!$N$1:$N$300,$N290,1),IF($F290=3,INDEX('3o ΕΠ. ΠΕΔΙΟ'!$N$1:$N$300,$N290,1),IF($F290=4,INDEX('4o ΕΠ. ΠΕΔΙΟ'!$N$1:$N$300,$N290,1),""))))</f>
        <v/>
      </c>
      <c r="M290" s="672" t="str">
        <f aca="false">IF($F290=1,MATCH($B290,'1o ΕΠ. ΠΕΔΙΟ'!$D$21:$D$300,0),IF($F290=2,MATCH($B290,'2o ΕΠ. ΠΕΔΙΟ'!$D$21:$D$300,0),IF($F290=3,MATCH($B290,'3o ΕΠ. ΠΕΔΙΟ'!$D$21:$D$300,0),IF($F290=4,MATCH($B290,'4o ΕΠ. ΠΕΔΙΟ'!$D$21:$D$300,0),""))))</f>
        <v/>
      </c>
      <c r="N290" s="672" t="str">
        <f aca="false">IF(AND(ISNUMBER($M290),$M290&gt;0),$M290+20,"")</f>
        <v/>
      </c>
      <c r="O290" s="177"/>
      <c r="P290" s="9"/>
      <c r="Q290" s="11"/>
      <c r="R290" s="11"/>
      <c r="S290" s="11"/>
      <c r="T290" s="11"/>
      <c r="U290" s="11"/>
      <c r="V290" s="11"/>
      <c r="W290" s="11"/>
      <c r="X290" s="11"/>
      <c r="Y290" s="11"/>
      <c r="Z290" s="11"/>
    </row>
    <row r="291" customFormat="false" ht="33" hidden="false" customHeight="true" outlineLevel="0" collapsed="false">
      <c r="A291" s="697" t="str">
        <f aca="false">IF(AND(ISNUMBER($B291),$B291&gt;0,$B291&lt;692,ISNUMBER($A290),$A290&gt;0),$A290+1,"")</f>
        <v/>
      </c>
      <c r="B291" s="698"/>
      <c r="C291" s="699" t="str">
        <f aca="false">IF($F291=1,INDEX('1o ΕΠ. ΠΕΔΙΟ'!$F$1:$F$300,$N291,1),IF($F291=2,INDEX('2o ΕΠ. ΠΕΔΙΟ'!$F$1:$F$300,$N291,1),IF($F291=3,INDEX('3o ΕΠ. ΠΕΔΙΟ'!$F$1:$F$300,$N291,1),IF($F291=4,INDEX('4o ΕΠ. ΠΕΔΙΟ'!$F$1:$F$300,$N291,1),""))))</f>
        <v/>
      </c>
      <c r="D291" s="700" t="str">
        <f aca="false">IF($F291=1,INDEX('1o ΕΠ. ΠΕΔΙΟ'!$G$1:$G$300,$N291,1),IF($F291=2,INDEX('2o ΕΠ. ΠΕΔΙΟ'!$G$1:$G$300,$N291,1),IF($F291=3,INDEX('3o ΕΠ. ΠΕΔΙΟ'!$G$1:$G$300,$N291,1),IF($F291=4,INDEX('4o ΕΠ. ΠΕΔΙΟ'!$G$1:$G$300,$N291,1),""))))</f>
        <v/>
      </c>
      <c r="E291" s="701" t="str">
        <f aca="false">IF($F291=1,INDEX('1o ΕΠ. ΠΕΔΙΟ'!$E$1:$E$300,$N291,1),IF($F291=2,INDEX('2o ΕΠ. ΠΕΔΙΟ'!$E$1:$E$300,$N291,1),IF($F291=3,INDEX('3o ΕΠ. ΠΕΔΙΟ'!$E$1:$E$300,$N291,1),IF($F291=4,INDEX('4o ΕΠ. ΠΕΔΙΟ'!$E$1:$E$300,$N291,1),""))))</f>
        <v/>
      </c>
      <c r="F291" s="697" t="str">
        <f aca="false">IF(AND($B291&gt;=1,$B291&lt;=136),1,IF(AND($B291&gt;=137,$B291&lt;=384),2,IF(AND($B291&gt;=385,$B291&lt;=518),3,IF(AND($B291&gt;=519,$B291&lt;=691),4,""))))</f>
        <v/>
      </c>
      <c r="G291" s="701" t="str">
        <f aca="false">IF($F291=1,INDEX('1o ΕΠ. ΠΕΔΙΟ'!$I$1:$I$300,$N291,1),IF($F291=2,INDEX('2o ΕΠ. ΠΕΔΙΟ'!$I$1:$I$300,$N291,1),IF($F291=3,INDEX('3o ΕΠ. ΠΕΔΙΟ'!$I$1:$I$300,$N291,1),IF($F291=4,INDEX('4o ΕΠ. ΠΕΔΙΟ'!$I$1:$I$300,$N291,1),""))))</f>
        <v/>
      </c>
      <c r="H291" s="702" t="str">
        <f aca="false">IF($F291=1,INDEX('1o ΕΠ. ΠΕΔΙΟ'!$C$1:$C$300,$N291,1),IF($F291=2,INDEX('2o ΕΠ. ΠΕΔΙΟ'!$C$1:$C$300,$N291,1),IF($F291=3,INDEX('3o ΕΠ. ΠΕΔΙΟ'!$C$1:$C$300,$N291,1),IF($F291=4,INDEX('4o ΕΠ. ΠΕΔΙΟ'!$C$1:$C$300,$N291,1),""))))</f>
        <v/>
      </c>
      <c r="I291" s="703" t="str">
        <f aca="false">IF(AND($E291&gt;0,ISNUMBER($E291)),HYPERLINK($J291,"i"),"")</f>
        <v/>
      </c>
      <c r="J291" s="704" t="str">
        <f aca="false">IF($F291=1,INDEX('1o ΕΠ. ΠΕΔΙΟ'!$A$1:$A$300,$N291,1),IF($F291=2,INDEX('2o ΕΠ. ΠΕΔΙΟ'!$A$1:$A$300,$N291,1),IF($F291=3,INDEX('3o ΕΠ. ΠΕΔΙΟ'!$A$1:$A$300,$N291,1),IF($F291=4,INDEX('4o ΕΠ. ΠΕΔΙΟ'!$A$1:$A$300,$N291,1),""))))</f>
        <v/>
      </c>
      <c r="K291" s="705" t="str">
        <f aca="false">IF(LEN($L291)&gt;0,$L$6,"")</f>
        <v/>
      </c>
      <c r="L291" s="706" t="str">
        <f aca="false">IF($F291=1,INDEX('1o ΕΠ. ΠΕΔΙΟ'!$N$1:$N$300,$N291,1),IF($F291=2,INDEX('2o ΕΠ. ΠΕΔΙΟ'!$N$1:$N$300,$N291,1),IF($F291=3,INDEX('3o ΕΠ. ΠΕΔΙΟ'!$N$1:$N$300,$N291,1),IF($F291=4,INDEX('4o ΕΠ. ΠΕΔΙΟ'!$N$1:$N$300,$N291,1),""))))</f>
        <v/>
      </c>
      <c r="M291" s="672" t="str">
        <f aca="false">IF($F291=1,MATCH($B291,'1o ΕΠ. ΠΕΔΙΟ'!$D$21:$D$300,0),IF($F291=2,MATCH($B291,'2o ΕΠ. ΠΕΔΙΟ'!$D$21:$D$300,0),IF($F291=3,MATCH($B291,'3o ΕΠ. ΠΕΔΙΟ'!$D$21:$D$300,0),IF($F291=4,MATCH($B291,'4o ΕΠ. ΠΕΔΙΟ'!$D$21:$D$300,0),""))))</f>
        <v/>
      </c>
      <c r="N291" s="672" t="str">
        <f aca="false">IF(AND(ISNUMBER($M291),$M291&gt;0),$M291+20,"")</f>
        <v/>
      </c>
      <c r="O291" s="177"/>
      <c r="P291" s="9"/>
      <c r="Q291" s="11"/>
      <c r="R291" s="11"/>
      <c r="S291" s="11"/>
      <c r="T291" s="11"/>
      <c r="U291" s="11"/>
      <c r="V291" s="11"/>
      <c r="W291" s="11"/>
      <c r="X291" s="11"/>
      <c r="Y291" s="11"/>
      <c r="Z291" s="11"/>
    </row>
    <row r="292" customFormat="false" ht="33" hidden="false" customHeight="true" outlineLevel="0" collapsed="false">
      <c r="A292" s="697" t="str">
        <f aca="false">IF(AND(ISNUMBER($B292),$B292&gt;0,$B292&lt;692,ISNUMBER($A291),$A291&gt;0),$A291+1,"")</f>
        <v/>
      </c>
      <c r="B292" s="698"/>
      <c r="C292" s="699" t="str">
        <f aca="false">IF($F292=1,INDEX('1o ΕΠ. ΠΕΔΙΟ'!$F$1:$F$300,$N292,1),IF($F292=2,INDEX('2o ΕΠ. ΠΕΔΙΟ'!$F$1:$F$300,$N292,1),IF($F292=3,INDEX('3o ΕΠ. ΠΕΔΙΟ'!$F$1:$F$300,$N292,1),IF($F292=4,INDEX('4o ΕΠ. ΠΕΔΙΟ'!$F$1:$F$300,$N292,1),""))))</f>
        <v/>
      </c>
      <c r="D292" s="700" t="str">
        <f aca="false">IF($F292=1,INDEX('1o ΕΠ. ΠΕΔΙΟ'!$G$1:$G$300,$N292,1),IF($F292=2,INDEX('2o ΕΠ. ΠΕΔΙΟ'!$G$1:$G$300,$N292,1),IF($F292=3,INDEX('3o ΕΠ. ΠΕΔΙΟ'!$G$1:$G$300,$N292,1),IF($F292=4,INDEX('4o ΕΠ. ΠΕΔΙΟ'!$G$1:$G$300,$N292,1),""))))</f>
        <v/>
      </c>
      <c r="E292" s="701" t="str">
        <f aca="false">IF($F292=1,INDEX('1o ΕΠ. ΠΕΔΙΟ'!$E$1:$E$300,$N292,1),IF($F292=2,INDEX('2o ΕΠ. ΠΕΔΙΟ'!$E$1:$E$300,$N292,1),IF($F292=3,INDEX('3o ΕΠ. ΠΕΔΙΟ'!$E$1:$E$300,$N292,1),IF($F292=4,INDEX('4o ΕΠ. ΠΕΔΙΟ'!$E$1:$E$300,$N292,1),""))))</f>
        <v/>
      </c>
      <c r="F292" s="697" t="str">
        <f aca="false">IF(AND($B292&gt;=1,$B292&lt;=136),1,IF(AND($B292&gt;=137,$B292&lt;=384),2,IF(AND($B292&gt;=385,$B292&lt;=518),3,IF(AND($B292&gt;=519,$B292&lt;=691),4,""))))</f>
        <v/>
      </c>
      <c r="G292" s="701" t="str">
        <f aca="false">IF($F292=1,INDEX('1o ΕΠ. ΠΕΔΙΟ'!$I$1:$I$300,$N292,1),IF($F292=2,INDEX('2o ΕΠ. ΠΕΔΙΟ'!$I$1:$I$300,$N292,1),IF($F292=3,INDEX('3o ΕΠ. ΠΕΔΙΟ'!$I$1:$I$300,$N292,1),IF($F292=4,INDEX('4o ΕΠ. ΠΕΔΙΟ'!$I$1:$I$300,$N292,1),""))))</f>
        <v/>
      </c>
      <c r="H292" s="702" t="str">
        <f aca="false">IF($F292=1,INDEX('1o ΕΠ. ΠΕΔΙΟ'!$C$1:$C$300,$N292,1),IF($F292=2,INDEX('2o ΕΠ. ΠΕΔΙΟ'!$C$1:$C$300,$N292,1),IF($F292=3,INDEX('3o ΕΠ. ΠΕΔΙΟ'!$C$1:$C$300,$N292,1),IF($F292=4,INDEX('4o ΕΠ. ΠΕΔΙΟ'!$C$1:$C$300,$N292,1),""))))</f>
        <v/>
      </c>
      <c r="I292" s="703" t="str">
        <f aca="false">IF(AND($E292&gt;0,ISNUMBER($E292)),HYPERLINK($J292,"i"),"")</f>
        <v/>
      </c>
      <c r="J292" s="704" t="str">
        <f aca="false">IF($F292=1,INDEX('1o ΕΠ. ΠΕΔΙΟ'!$A$1:$A$300,$N292,1),IF($F292=2,INDEX('2o ΕΠ. ΠΕΔΙΟ'!$A$1:$A$300,$N292,1),IF($F292=3,INDEX('3o ΕΠ. ΠΕΔΙΟ'!$A$1:$A$300,$N292,1),IF($F292=4,INDEX('4o ΕΠ. ΠΕΔΙΟ'!$A$1:$A$300,$N292,1),""))))</f>
        <v/>
      </c>
      <c r="K292" s="705" t="str">
        <f aca="false">IF(LEN($L292)&gt;0,$L$6,"")</f>
        <v/>
      </c>
      <c r="L292" s="706" t="str">
        <f aca="false">IF($F292=1,INDEX('1o ΕΠ. ΠΕΔΙΟ'!$N$1:$N$300,$N292,1),IF($F292=2,INDEX('2o ΕΠ. ΠΕΔΙΟ'!$N$1:$N$300,$N292,1),IF($F292=3,INDEX('3o ΕΠ. ΠΕΔΙΟ'!$N$1:$N$300,$N292,1),IF($F292=4,INDEX('4o ΕΠ. ΠΕΔΙΟ'!$N$1:$N$300,$N292,1),""))))</f>
        <v/>
      </c>
      <c r="M292" s="672" t="str">
        <f aca="false">IF($F292=1,MATCH($B292,'1o ΕΠ. ΠΕΔΙΟ'!$D$21:$D$300,0),IF($F292=2,MATCH($B292,'2o ΕΠ. ΠΕΔΙΟ'!$D$21:$D$300,0),IF($F292=3,MATCH($B292,'3o ΕΠ. ΠΕΔΙΟ'!$D$21:$D$300,0),IF($F292=4,MATCH($B292,'4o ΕΠ. ΠΕΔΙΟ'!$D$21:$D$300,0),""))))</f>
        <v/>
      </c>
      <c r="N292" s="672" t="str">
        <f aca="false">IF(AND(ISNUMBER($M292),$M292&gt;0),$M292+20,"")</f>
        <v/>
      </c>
      <c r="O292" s="177"/>
      <c r="P292" s="9"/>
      <c r="Q292" s="11"/>
      <c r="R292" s="11"/>
      <c r="S292" s="11"/>
      <c r="T292" s="11"/>
      <c r="U292" s="11"/>
      <c r="V292" s="11"/>
      <c r="W292" s="11"/>
      <c r="X292" s="11"/>
      <c r="Y292" s="11"/>
      <c r="Z292" s="11"/>
    </row>
    <row r="293" customFormat="false" ht="33" hidden="false" customHeight="true" outlineLevel="0" collapsed="false">
      <c r="A293" s="697" t="str">
        <f aca="false">IF(AND(ISNUMBER($B293),$B293&gt;0,$B293&lt;692,ISNUMBER($A292),$A292&gt;0),$A292+1,"")</f>
        <v/>
      </c>
      <c r="B293" s="698"/>
      <c r="C293" s="699" t="str">
        <f aca="false">IF($F293=1,INDEX('1o ΕΠ. ΠΕΔΙΟ'!$F$1:$F$300,$N293,1),IF($F293=2,INDEX('2o ΕΠ. ΠΕΔΙΟ'!$F$1:$F$300,$N293,1),IF($F293=3,INDEX('3o ΕΠ. ΠΕΔΙΟ'!$F$1:$F$300,$N293,1),IF($F293=4,INDEX('4o ΕΠ. ΠΕΔΙΟ'!$F$1:$F$300,$N293,1),""))))</f>
        <v/>
      </c>
      <c r="D293" s="700" t="str">
        <f aca="false">IF($F293=1,INDEX('1o ΕΠ. ΠΕΔΙΟ'!$G$1:$G$300,$N293,1),IF($F293=2,INDEX('2o ΕΠ. ΠΕΔΙΟ'!$G$1:$G$300,$N293,1),IF($F293=3,INDEX('3o ΕΠ. ΠΕΔΙΟ'!$G$1:$G$300,$N293,1),IF($F293=4,INDEX('4o ΕΠ. ΠΕΔΙΟ'!$G$1:$G$300,$N293,1),""))))</f>
        <v/>
      </c>
      <c r="E293" s="701" t="str">
        <f aca="false">IF($F293=1,INDEX('1o ΕΠ. ΠΕΔΙΟ'!$E$1:$E$300,$N293,1),IF($F293=2,INDEX('2o ΕΠ. ΠΕΔΙΟ'!$E$1:$E$300,$N293,1),IF($F293=3,INDEX('3o ΕΠ. ΠΕΔΙΟ'!$E$1:$E$300,$N293,1),IF($F293=4,INDEX('4o ΕΠ. ΠΕΔΙΟ'!$E$1:$E$300,$N293,1),""))))</f>
        <v/>
      </c>
      <c r="F293" s="697" t="str">
        <f aca="false">IF(AND($B293&gt;=1,$B293&lt;=136),1,IF(AND($B293&gt;=137,$B293&lt;=384),2,IF(AND($B293&gt;=385,$B293&lt;=518),3,IF(AND($B293&gt;=519,$B293&lt;=691),4,""))))</f>
        <v/>
      </c>
      <c r="G293" s="701" t="str">
        <f aca="false">IF($F293=1,INDEX('1o ΕΠ. ΠΕΔΙΟ'!$I$1:$I$300,$N293,1),IF($F293=2,INDEX('2o ΕΠ. ΠΕΔΙΟ'!$I$1:$I$300,$N293,1),IF($F293=3,INDEX('3o ΕΠ. ΠΕΔΙΟ'!$I$1:$I$300,$N293,1),IF($F293=4,INDEX('4o ΕΠ. ΠΕΔΙΟ'!$I$1:$I$300,$N293,1),""))))</f>
        <v/>
      </c>
      <c r="H293" s="702" t="str">
        <f aca="false">IF($F293=1,INDEX('1o ΕΠ. ΠΕΔΙΟ'!$C$1:$C$300,$N293,1),IF($F293=2,INDEX('2o ΕΠ. ΠΕΔΙΟ'!$C$1:$C$300,$N293,1),IF($F293=3,INDEX('3o ΕΠ. ΠΕΔΙΟ'!$C$1:$C$300,$N293,1),IF($F293=4,INDEX('4o ΕΠ. ΠΕΔΙΟ'!$C$1:$C$300,$N293,1),""))))</f>
        <v/>
      </c>
      <c r="I293" s="703" t="str">
        <f aca="false">IF(AND($E293&gt;0,ISNUMBER($E293)),HYPERLINK($J293,"i"),"")</f>
        <v/>
      </c>
      <c r="J293" s="704" t="str">
        <f aca="false">IF($F293=1,INDEX('1o ΕΠ. ΠΕΔΙΟ'!$A$1:$A$300,$N293,1),IF($F293=2,INDEX('2o ΕΠ. ΠΕΔΙΟ'!$A$1:$A$300,$N293,1),IF($F293=3,INDEX('3o ΕΠ. ΠΕΔΙΟ'!$A$1:$A$300,$N293,1),IF($F293=4,INDEX('4o ΕΠ. ΠΕΔΙΟ'!$A$1:$A$300,$N293,1),""))))</f>
        <v/>
      </c>
      <c r="K293" s="705" t="str">
        <f aca="false">IF(LEN($L293)&gt;0,$L$6,"")</f>
        <v/>
      </c>
      <c r="L293" s="706" t="str">
        <f aca="false">IF($F293=1,INDEX('1o ΕΠ. ΠΕΔΙΟ'!$N$1:$N$300,$N293,1),IF($F293=2,INDEX('2o ΕΠ. ΠΕΔΙΟ'!$N$1:$N$300,$N293,1),IF($F293=3,INDEX('3o ΕΠ. ΠΕΔΙΟ'!$N$1:$N$300,$N293,1),IF($F293=4,INDEX('4o ΕΠ. ΠΕΔΙΟ'!$N$1:$N$300,$N293,1),""))))</f>
        <v/>
      </c>
      <c r="M293" s="672" t="str">
        <f aca="false">IF($F293=1,MATCH($B293,'1o ΕΠ. ΠΕΔΙΟ'!$D$21:$D$300,0),IF($F293=2,MATCH($B293,'2o ΕΠ. ΠΕΔΙΟ'!$D$21:$D$300,0),IF($F293=3,MATCH($B293,'3o ΕΠ. ΠΕΔΙΟ'!$D$21:$D$300,0),IF($F293=4,MATCH($B293,'4o ΕΠ. ΠΕΔΙΟ'!$D$21:$D$300,0),""))))</f>
        <v/>
      </c>
      <c r="N293" s="672" t="str">
        <f aca="false">IF(AND(ISNUMBER($M293),$M293&gt;0),$M293+20,"")</f>
        <v/>
      </c>
      <c r="O293" s="177"/>
      <c r="P293" s="9"/>
      <c r="Q293" s="11"/>
      <c r="R293" s="11"/>
      <c r="S293" s="11"/>
      <c r="T293" s="11"/>
      <c r="U293" s="11"/>
      <c r="V293" s="11"/>
      <c r="W293" s="11"/>
      <c r="X293" s="11"/>
      <c r="Y293" s="11"/>
      <c r="Z293" s="11"/>
    </row>
    <row r="294" customFormat="false" ht="33" hidden="false" customHeight="true" outlineLevel="0" collapsed="false">
      <c r="A294" s="697" t="str">
        <f aca="false">IF(AND(ISNUMBER($B294),$B294&gt;0,$B294&lt;692,ISNUMBER($A293),$A293&gt;0),$A293+1,"")</f>
        <v/>
      </c>
      <c r="B294" s="698"/>
      <c r="C294" s="699" t="str">
        <f aca="false">IF($F294=1,INDEX('1o ΕΠ. ΠΕΔΙΟ'!$F$1:$F$300,$N294,1),IF($F294=2,INDEX('2o ΕΠ. ΠΕΔΙΟ'!$F$1:$F$300,$N294,1),IF($F294=3,INDEX('3o ΕΠ. ΠΕΔΙΟ'!$F$1:$F$300,$N294,1),IF($F294=4,INDEX('4o ΕΠ. ΠΕΔΙΟ'!$F$1:$F$300,$N294,1),""))))</f>
        <v/>
      </c>
      <c r="D294" s="700" t="str">
        <f aca="false">IF($F294=1,INDEX('1o ΕΠ. ΠΕΔΙΟ'!$G$1:$G$300,$N294,1),IF($F294=2,INDEX('2o ΕΠ. ΠΕΔΙΟ'!$G$1:$G$300,$N294,1),IF($F294=3,INDEX('3o ΕΠ. ΠΕΔΙΟ'!$G$1:$G$300,$N294,1),IF($F294=4,INDEX('4o ΕΠ. ΠΕΔΙΟ'!$G$1:$G$300,$N294,1),""))))</f>
        <v/>
      </c>
      <c r="E294" s="701" t="str">
        <f aca="false">IF($F294=1,INDEX('1o ΕΠ. ΠΕΔΙΟ'!$E$1:$E$300,$N294,1),IF($F294=2,INDEX('2o ΕΠ. ΠΕΔΙΟ'!$E$1:$E$300,$N294,1),IF($F294=3,INDEX('3o ΕΠ. ΠΕΔΙΟ'!$E$1:$E$300,$N294,1),IF($F294=4,INDEX('4o ΕΠ. ΠΕΔΙΟ'!$E$1:$E$300,$N294,1),""))))</f>
        <v/>
      </c>
      <c r="F294" s="697" t="str">
        <f aca="false">IF(AND($B294&gt;=1,$B294&lt;=136),1,IF(AND($B294&gt;=137,$B294&lt;=384),2,IF(AND($B294&gt;=385,$B294&lt;=518),3,IF(AND($B294&gt;=519,$B294&lt;=691),4,""))))</f>
        <v/>
      </c>
      <c r="G294" s="701" t="str">
        <f aca="false">IF($F294=1,INDEX('1o ΕΠ. ΠΕΔΙΟ'!$I$1:$I$300,$N294,1),IF($F294=2,INDEX('2o ΕΠ. ΠΕΔΙΟ'!$I$1:$I$300,$N294,1),IF($F294=3,INDEX('3o ΕΠ. ΠΕΔΙΟ'!$I$1:$I$300,$N294,1),IF($F294=4,INDEX('4o ΕΠ. ΠΕΔΙΟ'!$I$1:$I$300,$N294,1),""))))</f>
        <v/>
      </c>
      <c r="H294" s="702" t="str">
        <f aca="false">IF($F294=1,INDEX('1o ΕΠ. ΠΕΔΙΟ'!$C$1:$C$300,$N294,1),IF($F294=2,INDEX('2o ΕΠ. ΠΕΔΙΟ'!$C$1:$C$300,$N294,1),IF($F294=3,INDEX('3o ΕΠ. ΠΕΔΙΟ'!$C$1:$C$300,$N294,1),IF($F294=4,INDEX('4o ΕΠ. ΠΕΔΙΟ'!$C$1:$C$300,$N294,1),""))))</f>
        <v/>
      </c>
      <c r="I294" s="703" t="str">
        <f aca="false">IF(AND($E294&gt;0,ISNUMBER($E294)),HYPERLINK($J294,"i"),"")</f>
        <v/>
      </c>
      <c r="J294" s="704" t="str">
        <f aca="false">IF($F294=1,INDEX('1o ΕΠ. ΠΕΔΙΟ'!$A$1:$A$300,$N294,1),IF($F294=2,INDEX('2o ΕΠ. ΠΕΔΙΟ'!$A$1:$A$300,$N294,1),IF($F294=3,INDEX('3o ΕΠ. ΠΕΔΙΟ'!$A$1:$A$300,$N294,1),IF($F294=4,INDEX('4o ΕΠ. ΠΕΔΙΟ'!$A$1:$A$300,$N294,1),""))))</f>
        <v/>
      </c>
      <c r="K294" s="705" t="str">
        <f aca="false">IF(LEN($L294)&gt;0,$L$6,"")</f>
        <v/>
      </c>
      <c r="L294" s="706" t="str">
        <f aca="false">IF($F294=1,INDEX('1o ΕΠ. ΠΕΔΙΟ'!$N$1:$N$300,$N294,1),IF($F294=2,INDEX('2o ΕΠ. ΠΕΔΙΟ'!$N$1:$N$300,$N294,1),IF($F294=3,INDEX('3o ΕΠ. ΠΕΔΙΟ'!$N$1:$N$300,$N294,1),IF($F294=4,INDEX('4o ΕΠ. ΠΕΔΙΟ'!$N$1:$N$300,$N294,1),""))))</f>
        <v/>
      </c>
      <c r="M294" s="672" t="str">
        <f aca="false">IF($F294=1,MATCH($B294,'1o ΕΠ. ΠΕΔΙΟ'!$D$21:$D$300,0),IF($F294=2,MATCH($B294,'2o ΕΠ. ΠΕΔΙΟ'!$D$21:$D$300,0),IF($F294=3,MATCH($B294,'3o ΕΠ. ΠΕΔΙΟ'!$D$21:$D$300,0),IF($F294=4,MATCH($B294,'4o ΕΠ. ΠΕΔΙΟ'!$D$21:$D$300,0),""))))</f>
        <v/>
      </c>
      <c r="N294" s="672" t="str">
        <f aca="false">IF(AND(ISNUMBER($M294),$M294&gt;0),$M294+20,"")</f>
        <v/>
      </c>
      <c r="O294" s="177"/>
      <c r="P294" s="9"/>
      <c r="Q294" s="11"/>
      <c r="R294" s="11"/>
      <c r="S294" s="11"/>
      <c r="T294" s="11"/>
      <c r="U294" s="11"/>
      <c r="V294" s="11"/>
      <c r="W294" s="11"/>
      <c r="X294" s="11"/>
      <c r="Y294" s="11"/>
      <c r="Z294" s="11"/>
    </row>
    <row r="295" customFormat="false" ht="33" hidden="false" customHeight="true" outlineLevel="0" collapsed="false">
      <c r="A295" s="697" t="str">
        <f aca="false">IF(AND(ISNUMBER($B295),$B295&gt;0,$B295&lt;692,ISNUMBER($A294),$A294&gt;0),$A294+1,"")</f>
        <v/>
      </c>
      <c r="B295" s="698"/>
      <c r="C295" s="699" t="str">
        <f aca="false">IF($F295=1,INDEX('1o ΕΠ. ΠΕΔΙΟ'!$F$1:$F$300,$N295,1),IF($F295=2,INDEX('2o ΕΠ. ΠΕΔΙΟ'!$F$1:$F$300,$N295,1),IF($F295=3,INDEX('3o ΕΠ. ΠΕΔΙΟ'!$F$1:$F$300,$N295,1),IF($F295=4,INDEX('4o ΕΠ. ΠΕΔΙΟ'!$F$1:$F$300,$N295,1),""))))</f>
        <v/>
      </c>
      <c r="D295" s="700" t="str">
        <f aca="false">IF($F295=1,INDEX('1o ΕΠ. ΠΕΔΙΟ'!$G$1:$G$300,$N295,1),IF($F295=2,INDEX('2o ΕΠ. ΠΕΔΙΟ'!$G$1:$G$300,$N295,1),IF($F295=3,INDEX('3o ΕΠ. ΠΕΔΙΟ'!$G$1:$G$300,$N295,1),IF($F295=4,INDEX('4o ΕΠ. ΠΕΔΙΟ'!$G$1:$G$300,$N295,1),""))))</f>
        <v/>
      </c>
      <c r="E295" s="701" t="str">
        <f aca="false">IF($F295=1,INDEX('1o ΕΠ. ΠΕΔΙΟ'!$E$1:$E$300,$N295,1),IF($F295=2,INDEX('2o ΕΠ. ΠΕΔΙΟ'!$E$1:$E$300,$N295,1),IF($F295=3,INDEX('3o ΕΠ. ΠΕΔΙΟ'!$E$1:$E$300,$N295,1),IF($F295=4,INDEX('4o ΕΠ. ΠΕΔΙΟ'!$E$1:$E$300,$N295,1),""))))</f>
        <v/>
      </c>
      <c r="F295" s="697" t="str">
        <f aca="false">IF(AND($B295&gt;=1,$B295&lt;=136),1,IF(AND($B295&gt;=137,$B295&lt;=384),2,IF(AND($B295&gt;=385,$B295&lt;=518),3,IF(AND($B295&gt;=519,$B295&lt;=691),4,""))))</f>
        <v/>
      </c>
      <c r="G295" s="701" t="str">
        <f aca="false">IF($F295=1,INDEX('1o ΕΠ. ΠΕΔΙΟ'!$I$1:$I$300,$N295,1),IF($F295=2,INDEX('2o ΕΠ. ΠΕΔΙΟ'!$I$1:$I$300,$N295,1),IF($F295=3,INDEX('3o ΕΠ. ΠΕΔΙΟ'!$I$1:$I$300,$N295,1),IF($F295=4,INDEX('4o ΕΠ. ΠΕΔΙΟ'!$I$1:$I$300,$N295,1),""))))</f>
        <v/>
      </c>
      <c r="H295" s="702" t="str">
        <f aca="false">IF($F295=1,INDEX('1o ΕΠ. ΠΕΔΙΟ'!$C$1:$C$300,$N295,1),IF($F295=2,INDEX('2o ΕΠ. ΠΕΔΙΟ'!$C$1:$C$300,$N295,1),IF($F295=3,INDEX('3o ΕΠ. ΠΕΔΙΟ'!$C$1:$C$300,$N295,1),IF($F295=4,INDEX('4o ΕΠ. ΠΕΔΙΟ'!$C$1:$C$300,$N295,1),""))))</f>
        <v/>
      </c>
      <c r="I295" s="703" t="str">
        <f aca="false">IF(AND($E295&gt;0,ISNUMBER($E295)),HYPERLINK($J295,"i"),"")</f>
        <v/>
      </c>
      <c r="J295" s="704" t="str">
        <f aca="false">IF($F295=1,INDEX('1o ΕΠ. ΠΕΔΙΟ'!$A$1:$A$300,$N295,1),IF($F295=2,INDEX('2o ΕΠ. ΠΕΔΙΟ'!$A$1:$A$300,$N295,1),IF($F295=3,INDEX('3o ΕΠ. ΠΕΔΙΟ'!$A$1:$A$300,$N295,1),IF($F295=4,INDEX('4o ΕΠ. ΠΕΔΙΟ'!$A$1:$A$300,$N295,1),""))))</f>
        <v/>
      </c>
      <c r="K295" s="705" t="str">
        <f aca="false">IF(LEN($L295)&gt;0,$L$6,"")</f>
        <v/>
      </c>
      <c r="L295" s="706" t="str">
        <f aca="false">IF($F295=1,INDEX('1o ΕΠ. ΠΕΔΙΟ'!$N$1:$N$300,$N295,1),IF($F295=2,INDEX('2o ΕΠ. ΠΕΔΙΟ'!$N$1:$N$300,$N295,1),IF($F295=3,INDEX('3o ΕΠ. ΠΕΔΙΟ'!$N$1:$N$300,$N295,1),IF($F295=4,INDEX('4o ΕΠ. ΠΕΔΙΟ'!$N$1:$N$300,$N295,1),""))))</f>
        <v/>
      </c>
      <c r="M295" s="672" t="str">
        <f aca="false">IF($F295=1,MATCH($B295,'1o ΕΠ. ΠΕΔΙΟ'!$D$21:$D$300,0),IF($F295=2,MATCH($B295,'2o ΕΠ. ΠΕΔΙΟ'!$D$21:$D$300,0),IF($F295=3,MATCH($B295,'3o ΕΠ. ΠΕΔΙΟ'!$D$21:$D$300,0),IF($F295=4,MATCH($B295,'4o ΕΠ. ΠΕΔΙΟ'!$D$21:$D$300,0),""))))</f>
        <v/>
      </c>
      <c r="N295" s="672" t="str">
        <f aca="false">IF(AND(ISNUMBER($M295),$M295&gt;0),$M295+20,"")</f>
        <v/>
      </c>
      <c r="O295" s="177"/>
      <c r="P295" s="9"/>
      <c r="Q295" s="11"/>
      <c r="R295" s="11"/>
      <c r="S295" s="11"/>
      <c r="T295" s="11"/>
      <c r="U295" s="11"/>
      <c r="V295" s="11"/>
      <c r="W295" s="11"/>
      <c r="X295" s="11"/>
      <c r="Y295" s="11"/>
      <c r="Z295" s="11"/>
    </row>
    <row r="296" customFormat="false" ht="33" hidden="false" customHeight="true" outlineLevel="0" collapsed="false">
      <c r="A296" s="697" t="str">
        <f aca="false">IF(AND(ISNUMBER($B296),$B296&gt;0,$B296&lt;692,ISNUMBER($A295),$A295&gt;0),$A295+1,"")</f>
        <v/>
      </c>
      <c r="B296" s="698"/>
      <c r="C296" s="699" t="str">
        <f aca="false">IF($F296=1,INDEX('1o ΕΠ. ΠΕΔΙΟ'!$F$1:$F$300,$N296,1),IF($F296=2,INDEX('2o ΕΠ. ΠΕΔΙΟ'!$F$1:$F$300,$N296,1),IF($F296=3,INDEX('3o ΕΠ. ΠΕΔΙΟ'!$F$1:$F$300,$N296,1),IF($F296=4,INDEX('4o ΕΠ. ΠΕΔΙΟ'!$F$1:$F$300,$N296,1),""))))</f>
        <v/>
      </c>
      <c r="D296" s="700" t="str">
        <f aca="false">IF($F296=1,INDEX('1o ΕΠ. ΠΕΔΙΟ'!$G$1:$G$300,$N296,1),IF($F296=2,INDEX('2o ΕΠ. ΠΕΔΙΟ'!$G$1:$G$300,$N296,1),IF($F296=3,INDEX('3o ΕΠ. ΠΕΔΙΟ'!$G$1:$G$300,$N296,1),IF($F296=4,INDEX('4o ΕΠ. ΠΕΔΙΟ'!$G$1:$G$300,$N296,1),""))))</f>
        <v/>
      </c>
      <c r="E296" s="701" t="str">
        <f aca="false">IF($F296=1,INDEX('1o ΕΠ. ΠΕΔΙΟ'!$E$1:$E$300,$N296,1),IF($F296=2,INDEX('2o ΕΠ. ΠΕΔΙΟ'!$E$1:$E$300,$N296,1),IF($F296=3,INDEX('3o ΕΠ. ΠΕΔΙΟ'!$E$1:$E$300,$N296,1),IF($F296=4,INDEX('4o ΕΠ. ΠΕΔΙΟ'!$E$1:$E$300,$N296,1),""))))</f>
        <v/>
      </c>
      <c r="F296" s="697" t="str">
        <f aca="false">IF(AND($B296&gt;=1,$B296&lt;=136),1,IF(AND($B296&gt;=137,$B296&lt;=384),2,IF(AND($B296&gt;=385,$B296&lt;=518),3,IF(AND($B296&gt;=519,$B296&lt;=691),4,""))))</f>
        <v/>
      </c>
      <c r="G296" s="701" t="str">
        <f aca="false">IF($F296=1,INDEX('1o ΕΠ. ΠΕΔΙΟ'!$I$1:$I$300,$N296,1),IF($F296=2,INDEX('2o ΕΠ. ΠΕΔΙΟ'!$I$1:$I$300,$N296,1),IF($F296=3,INDEX('3o ΕΠ. ΠΕΔΙΟ'!$I$1:$I$300,$N296,1),IF($F296=4,INDEX('4o ΕΠ. ΠΕΔΙΟ'!$I$1:$I$300,$N296,1),""))))</f>
        <v/>
      </c>
      <c r="H296" s="702" t="str">
        <f aca="false">IF($F296=1,INDEX('1o ΕΠ. ΠΕΔΙΟ'!$C$1:$C$300,$N296,1),IF($F296=2,INDEX('2o ΕΠ. ΠΕΔΙΟ'!$C$1:$C$300,$N296,1),IF($F296=3,INDEX('3o ΕΠ. ΠΕΔΙΟ'!$C$1:$C$300,$N296,1),IF($F296=4,INDEX('4o ΕΠ. ΠΕΔΙΟ'!$C$1:$C$300,$N296,1),""))))</f>
        <v/>
      </c>
      <c r="I296" s="703" t="str">
        <f aca="false">IF(AND($E296&gt;0,ISNUMBER($E296)),HYPERLINK($J296,"i"),"")</f>
        <v/>
      </c>
      <c r="J296" s="704" t="str">
        <f aca="false">IF($F296=1,INDEX('1o ΕΠ. ΠΕΔΙΟ'!$A$1:$A$300,$N296,1),IF($F296=2,INDEX('2o ΕΠ. ΠΕΔΙΟ'!$A$1:$A$300,$N296,1),IF($F296=3,INDEX('3o ΕΠ. ΠΕΔΙΟ'!$A$1:$A$300,$N296,1),IF($F296=4,INDEX('4o ΕΠ. ΠΕΔΙΟ'!$A$1:$A$300,$N296,1),""))))</f>
        <v/>
      </c>
      <c r="K296" s="705" t="str">
        <f aca="false">IF(LEN($L296)&gt;0,$L$6,"")</f>
        <v/>
      </c>
      <c r="L296" s="706" t="str">
        <f aca="false">IF($F296=1,INDEX('1o ΕΠ. ΠΕΔΙΟ'!$N$1:$N$300,$N296,1),IF($F296=2,INDEX('2o ΕΠ. ΠΕΔΙΟ'!$N$1:$N$300,$N296,1),IF($F296=3,INDEX('3o ΕΠ. ΠΕΔΙΟ'!$N$1:$N$300,$N296,1),IF($F296=4,INDEX('4o ΕΠ. ΠΕΔΙΟ'!$N$1:$N$300,$N296,1),""))))</f>
        <v/>
      </c>
      <c r="M296" s="672" t="str">
        <f aca="false">IF($F296=1,MATCH($B296,'1o ΕΠ. ΠΕΔΙΟ'!$D$21:$D$300,0),IF($F296=2,MATCH($B296,'2o ΕΠ. ΠΕΔΙΟ'!$D$21:$D$300,0),IF($F296=3,MATCH($B296,'3o ΕΠ. ΠΕΔΙΟ'!$D$21:$D$300,0),IF($F296=4,MATCH($B296,'4o ΕΠ. ΠΕΔΙΟ'!$D$21:$D$300,0),""))))</f>
        <v/>
      </c>
      <c r="N296" s="672" t="str">
        <f aca="false">IF(AND(ISNUMBER($M296),$M296&gt;0),$M296+20,"")</f>
        <v/>
      </c>
      <c r="O296" s="177"/>
      <c r="P296" s="9"/>
      <c r="Q296" s="11"/>
      <c r="R296" s="11"/>
      <c r="S296" s="11"/>
      <c r="T296" s="11"/>
      <c r="U296" s="11"/>
      <c r="V296" s="11"/>
      <c r="W296" s="11"/>
      <c r="X296" s="11"/>
      <c r="Y296" s="11"/>
      <c r="Z296" s="11"/>
    </row>
    <row r="297" customFormat="false" ht="33" hidden="false" customHeight="true" outlineLevel="0" collapsed="false">
      <c r="A297" s="697" t="str">
        <f aca="false">IF(AND(ISNUMBER($B297),$B297&gt;0,$B297&lt;692,ISNUMBER($A296),$A296&gt;0),$A296+1,"")</f>
        <v/>
      </c>
      <c r="B297" s="698"/>
      <c r="C297" s="699" t="str">
        <f aca="false">IF($F297=1,INDEX('1o ΕΠ. ΠΕΔΙΟ'!$F$1:$F$300,$N297,1),IF($F297=2,INDEX('2o ΕΠ. ΠΕΔΙΟ'!$F$1:$F$300,$N297,1),IF($F297=3,INDEX('3o ΕΠ. ΠΕΔΙΟ'!$F$1:$F$300,$N297,1),IF($F297=4,INDEX('4o ΕΠ. ΠΕΔΙΟ'!$F$1:$F$300,$N297,1),""))))</f>
        <v/>
      </c>
      <c r="D297" s="700" t="str">
        <f aca="false">IF($F297=1,INDEX('1o ΕΠ. ΠΕΔΙΟ'!$G$1:$G$300,$N297,1),IF($F297=2,INDEX('2o ΕΠ. ΠΕΔΙΟ'!$G$1:$G$300,$N297,1),IF($F297=3,INDEX('3o ΕΠ. ΠΕΔΙΟ'!$G$1:$G$300,$N297,1),IF($F297=4,INDEX('4o ΕΠ. ΠΕΔΙΟ'!$G$1:$G$300,$N297,1),""))))</f>
        <v/>
      </c>
      <c r="E297" s="701" t="str">
        <f aca="false">IF($F297=1,INDEX('1o ΕΠ. ΠΕΔΙΟ'!$E$1:$E$300,$N297,1),IF($F297=2,INDEX('2o ΕΠ. ΠΕΔΙΟ'!$E$1:$E$300,$N297,1),IF($F297=3,INDEX('3o ΕΠ. ΠΕΔΙΟ'!$E$1:$E$300,$N297,1),IF($F297=4,INDEX('4o ΕΠ. ΠΕΔΙΟ'!$E$1:$E$300,$N297,1),""))))</f>
        <v/>
      </c>
      <c r="F297" s="697" t="str">
        <f aca="false">IF(AND($B297&gt;=1,$B297&lt;=136),1,IF(AND($B297&gt;=137,$B297&lt;=384),2,IF(AND($B297&gt;=385,$B297&lt;=518),3,IF(AND($B297&gt;=519,$B297&lt;=691),4,""))))</f>
        <v/>
      </c>
      <c r="G297" s="701" t="str">
        <f aca="false">IF($F297=1,INDEX('1o ΕΠ. ΠΕΔΙΟ'!$I$1:$I$300,$N297,1),IF($F297=2,INDEX('2o ΕΠ. ΠΕΔΙΟ'!$I$1:$I$300,$N297,1),IF($F297=3,INDEX('3o ΕΠ. ΠΕΔΙΟ'!$I$1:$I$300,$N297,1),IF($F297=4,INDEX('4o ΕΠ. ΠΕΔΙΟ'!$I$1:$I$300,$N297,1),""))))</f>
        <v/>
      </c>
      <c r="H297" s="702" t="str">
        <f aca="false">IF($F297=1,INDEX('1o ΕΠ. ΠΕΔΙΟ'!$C$1:$C$300,$N297,1),IF($F297=2,INDEX('2o ΕΠ. ΠΕΔΙΟ'!$C$1:$C$300,$N297,1),IF($F297=3,INDEX('3o ΕΠ. ΠΕΔΙΟ'!$C$1:$C$300,$N297,1),IF($F297=4,INDEX('4o ΕΠ. ΠΕΔΙΟ'!$C$1:$C$300,$N297,1),""))))</f>
        <v/>
      </c>
      <c r="I297" s="703" t="str">
        <f aca="false">IF(AND($E297&gt;0,ISNUMBER($E297)),HYPERLINK($J297,"i"),"")</f>
        <v/>
      </c>
      <c r="J297" s="704" t="str">
        <f aca="false">IF($F297=1,INDEX('1o ΕΠ. ΠΕΔΙΟ'!$A$1:$A$300,$N297,1),IF($F297=2,INDEX('2o ΕΠ. ΠΕΔΙΟ'!$A$1:$A$300,$N297,1),IF($F297=3,INDEX('3o ΕΠ. ΠΕΔΙΟ'!$A$1:$A$300,$N297,1),IF($F297=4,INDEX('4o ΕΠ. ΠΕΔΙΟ'!$A$1:$A$300,$N297,1),""))))</f>
        <v/>
      </c>
      <c r="K297" s="705" t="str">
        <f aca="false">IF(LEN($L297)&gt;0,$L$6,"")</f>
        <v/>
      </c>
      <c r="L297" s="706" t="str">
        <f aca="false">IF($F297=1,INDEX('1o ΕΠ. ΠΕΔΙΟ'!$N$1:$N$300,$N297,1),IF($F297=2,INDEX('2o ΕΠ. ΠΕΔΙΟ'!$N$1:$N$300,$N297,1),IF($F297=3,INDEX('3o ΕΠ. ΠΕΔΙΟ'!$N$1:$N$300,$N297,1),IF($F297=4,INDEX('4o ΕΠ. ΠΕΔΙΟ'!$N$1:$N$300,$N297,1),""))))</f>
        <v/>
      </c>
      <c r="M297" s="672" t="str">
        <f aca="false">IF($F297=1,MATCH($B297,'1o ΕΠ. ΠΕΔΙΟ'!$D$21:$D$300,0),IF($F297=2,MATCH($B297,'2o ΕΠ. ΠΕΔΙΟ'!$D$21:$D$300,0),IF($F297=3,MATCH($B297,'3o ΕΠ. ΠΕΔΙΟ'!$D$21:$D$300,0),IF($F297=4,MATCH($B297,'4o ΕΠ. ΠΕΔΙΟ'!$D$21:$D$300,0),""))))</f>
        <v/>
      </c>
      <c r="N297" s="672" t="str">
        <f aca="false">IF(AND(ISNUMBER($M297),$M297&gt;0),$M297+20,"")</f>
        <v/>
      </c>
      <c r="O297" s="177"/>
      <c r="P297" s="9"/>
      <c r="Q297" s="11"/>
      <c r="R297" s="11"/>
      <c r="S297" s="11"/>
      <c r="T297" s="11"/>
      <c r="U297" s="11"/>
      <c r="V297" s="11"/>
      <c r="W297" s="11"/>
      <c r="X297" s="11"/>
      <c r="Y297" s="11"/>
      <c r="Z297" s="11"/>
    </row>
    <row r="298" customFormat="false" ht="33" hidden="false" customHeight="true" outlineLevel="0" collapsed="false">
      <c r="A298" s="697" t="str">
        <f aca="false">IF(AND(ISNUMBER($B298),$B298&gt;0,$B298&lt;692,ISNUMBER($A297),$A297&gt;0),$A297+1,"")</f>
        <v/>
      </c>
      <c r="B298" s="698"/>
      <c r="C298" s="699" t="str">
        <f aca="false">IF($F298=1,INDEX('1o ΕΠ. ΠΕΔΙΟ'!$F$1:$F$300,$N298,1),IF($F298=2,INDEX('2o ΕΠ. ΠΕΔΙΟ'!$F$1:$F$300,$N298,1),IF($F298=3,INDEX('3o ΕΠ. ΠΕΔΙΟ'!$F$1:$F$300,$N298,1),IF($F298=4,INDEX('4o ΕΠ. ΠΕΔΙΟ'!$F$1:$F$300,$N298,1),""))))</f>
        <v/>
      </c>
      <c r="D298" s="700" t="str">
        <f aca="false">IF($F298=1,INDEX('1o ΕΠ. ΠΕΔΙΟ'!$G$1:$G$300,$N298,1),IF($F298=2,INDEX('2o ΕΠ. ΠΕΔΙΟ'!$G$1:$G$300,$N298,1),IF($F298=3,INDEX('3o ΕΠ. ΠΕΔΙΟ'!$G$1:$G$300,$N298,1),IF($F298=4,INDEX('4o ΕΠ. ΠΕΔΙΟ'!$G$1:$G$300,$N298,1),""))))</f>
        <v/>
      </c>
      <c r="E298" s="701" t="str">
        <f aca="false">IF($F298=1,INDEX('1o ΕΠ. ΠΕΔΙΟ'!$E$1:$E$300,$N298,1),IF($F298=2,INDEX('2o ΕΠ. ΠΕΔΙΟ'!$E$1:$E$300,$N298,1),IF($F298=3,INDEX('3o ΕΠ. ΠΕΔΙΟ'!$E$1:$E$300,$N298,1),IF($F298=4,INDEX('4o ΕΠ. ΠΕΔΙΟ'!$E$1:$E$300,$N298,1),""))))</f>
        <v/>
      </c>
      <c r="F298" s="697" t="str">
        <f aca="false">IF(AND($B298&gt;=1,$B298&lt;=136),1,IF(AND($B298&gt;=137,$B298&lt;=384),2,IF(AND($B298&gt;=385,$B298&lt;=518),3,IF(AND($B298&gt;=519,$B298&lt;=691),4,""))))</f>
        <v/>
      </c>
      <c r="G298" s="701" t="str">
        <f aca="false">IF($F298=1,INDEX('1o ΕΠ. ΠΕΔΙΟ'!$I$1:$I$300,$N298,1),IF($F298=2,INDEX('2o ΕΠ. ΠΕΔΙΟ'!$I$1:$I$300,$N298,1),IF($F298=3,INDEX('3o ΕΠ. ΠΕΔΙΟ'!$I$1:$I$300,$N298,1),IF($F298=4,INDEX('4o ΕΠ. ΠΕΔΙΟ'!$I$1:$I$300,$N298,1),""))))</f>
        <v/>
      </c>
      <c r="H298" s="702" t="str">
        <f aca="false">IF($F298=1,INDEX('1o ΕΠ. ΠΕΔΙΟ'!$C$1:$C$300,$N298,1),IF($F298=2,INDEX('2o ΕΠ. ΠΕΔΙΟ'!$C$1:$C$300,$N298,1),IF($F298=3,INDEX('3o ΕΠ. ΠΕΔΙΟ'!$C$1:$C$300,$N298,1),IF($F298=4,INDEX('4o ΕΠ. ΠΕΔΙΟ'!$C$1:$C$300,$N298,1),""))))</f>
        <v/>
      </c>
      <c r="I298" s="703" t="str">
        <f aca="false">IF(AND($E298&gt;0,ISNUMBER($E298)),HYPERLINK($J298,"i"),"")</f>
        <v/>
      </c>
      <c r="J298" s="704" t="str">
        <f aca="false">IF($F298=1,INDEX('1o ΕΠ. ΠΕΔΙΟ'!$A$1:$A$300,$N298,1),IF($F298=2,INDEX('2o ΕΠ. ΠΕΔΙΟ'!$A$1:$A$300,$N298,1),IF($F298=3,INDEX('3o ΕΠ. ΠΕΔΙΟ'!$A$1:$A$300,$N298,1),IF($F298=4,INDEX('4o ΕΠ. ΠΕΔΙΟ'!$A$1:$A$300,$N298,1),""))))</f>
        <v/>
      </c>
      <c r="K298" s="705" t="str">
        <f aca="false">IF(LEN($L298)&gt;0,$L$6,"")</f>
        <v/>
      </c>
      <c r="L298" s="706" t="str">
        <f aca="false">IF($F298=1,INDEX('1o ΕΠ. ΠΕΔΙΟ'!$N$1:$N$300,$N298,1),IF($F298=2,INDEX('2o ΕΠ. ΠΕΔΙΟ'!$N$1:$N$300,$N298,1),IF($F298=3,INDEX('3o ΕΠ. ΠΕΔΙΟ'!$N$1:$N$300,$N298,1),IF($F298=4,INDEX('4o ΕΠ. ΠΕΔΙΟ'!$N$1:$N$300,$N298,1),""))))</f>
        <v/>
      </c>
      <c r="M298" s="672" t="str">
        <f aca="false">IF($F298=1,MATCH($B298,'1o ΕΠ. ΠΕΔΙΟ'!$D$21:$D$300,0),IF($F298=2,MATCH($B298,'2o ΕΠ. ΠΕΔΙΟ'!$D$21:$D$300,0),IF($F298=3,MATCH($B298,'3o ΕΠ. ΠΕΔΙΟ'!$D$21:$D$300,0),IF($F298=4,MATCH($B298,'4o ΕΠ. ΠΕΔΙΟ'!$D$21:$D$300,0),""))))</f>
        <v/>
      </c>
      <c r="N298" s="672" t="str">
        <f aca="false">IF(AND(ISNUMBER($M298),$M298&gt;0),$M298+20,"")</f>
        <v/>
      </c>
      <c r="O298" s="177"/>
      <c r="P298" s="9"/>
      <c r="Q298" s="11"/>
      <c r="R298" s="11"/>
      <c r="S298" s="11"/>
      <c r="T298" s="11"/>
      <c r="U298" s="11"/>
      <c r="V298" s="11"/>
      <c r="W298" s="11"/>
      <c r="X298" s="11"/>
      <c r="Y298" s="11"/>
      <c r="Z298" s="11"/>
    </row>
    <row r="299" customFormat="false" ht="33" hidden="false" customHeight="true" outlineLevel="0" collapsed="false">
      <c r="A299" s="697" t="str">
        <f aca="false">IF(AND(ISNUMBER($B299),$B299&gt;0,$B299&lt;692,ISNUMBER($A298),$A298&gt;0),$A298+1,"")</f>
        <v/>
      </c>
      <c r="B299" s="698"/>
      <c r="C299" s="699" t="str">
        <f aca="false">IF($F299=1,INDEX('1o ΕΠ. ΠΕΔΙΟ'!$F$1:$F$300,$N299,1),IF($F299=2,INDEX('2o ΕΠ. ΠΕΔΙΟ'!$F$1:$F$300,$N299,1),IF($F299=3,INDEX('3o ΕΠ. ΠΕΔΙΟ'!$F$1:$F$300,$N299,1),IF($F299=4,INDEX('4o ΕΠ. ΠΕΔΙΟ'!$F$1:$F$300,$N299,1),""))))</f>
        <v/>
      </c>
      <c r="D299" s="700" t="str">
        <f aca="false">IF($F299=1,INDEX('1o ΕΠ. ΠΕΔΙΟ'!$G$1:$G$300,$N299,1),IF($F299=2,INDEX('2o ΕΠ. ΠΕΔΙΟ'!$G$1:$G$300,$N299,1),IF($F299=3,INDEX('3o ΕΠ. ΠΕΔΙΟ'!$G$1:$G$300,$N299,1),IF($F299=4,INDEX('4o ΕΠ. ΠΕΔΙΟ'!$G$1:$G$300,$N299,1),""))))</f>
        <v/>
      </c>
      <c r="E299" s="701" t="str">
        <f aca="false">IF($F299=1,INDEX('1o ΕΠ. ΠΕΔΙΟ'!$E$1:$E$300,$N299,1),IF($F299=2,INDEX('2o ΕΠ. ΠΕΔΙΟ'!$E$1:$E$300,$N299,1),IF($F299=3,INDEX('3o ΕΠ. ΠΕΔΙΟ'!$E$1:$E$300,$N299,1),IF($F299=4,INDEX('4o ΕΠ. ΠΕΔΙΟ'!$E$1:$E$300,$N299,1),""))))</f>
        <v/>
      </c>
      <c r="F299" s="697" t="str">
        <f aca="false">IF(AND($B299&gt;=1,$B299&lt;=136),1,IF(AND($B299&gt;=137,$B299&lt;=384),2,IF(AND($B299&gt;=385,$B299&lt;=518),3,IF(AND($B299&gt;=519,$B299&lt;=691),4,""))))</f>
        <v/>
      </c>
      <c r="G299" s="701" t="str">
        <f aca="false">IF($F299=1,INDEX('1o ΕΠ. ΠΕΔΙΟ'!$I$1:$I$300,$N299,1),IF($F299=2,INDEX('2o ΕΠ. ΠΕΔΙΟ'!$I$1:$I$300,$N299,1),IF($F299=3,INDEX('3o ΕΠ. ΠΕΔΙΟ'!$I$1:$I$300,$N299,1),IF($F299=4,INDEX('4o ΕΠ. ΠΕΔΙΟ'!$I$1:$I$300,$N299,1),""))))</f>
        <v/>
      </c>
      <c r="H299" s="702" t="str">
        <f aca="false">IF($F299=1,INDEX('1o ΕΠ. ΠΕΔΙΟ'!$C$1:$C$300,$N299,1),IF($F299=2,INDEX('2o ΕΠ. ΠΕΔΙΟ'!$C$1:$C$300,$N299,1),IF($F299=3,INDEX('3o ΕΠ. ΠΕΔΙΟ'!$C$1:$C$300,$N299,1),IF($F299=4,INDEX('4o ΕΠ. ΠΕΔΙΟ'!$C$1:$C$300,$N299,1),""))))</f>
        <v/>
      </c>
      <c r="I299" s="703" t="str">
        <f aca="false">IF(AND($E299&gt;0,ISNUMBER($E299)),HYPERLINK($J299,"i"),"")</f>
        <v/>
      </c>
      <c r="J299" s="704" t="str">
        <f aca="false">IF($F299=1,INDEX('1o ΕΠ. ΠΕΔΙΟ'!$A$1:$A$300,$N299,1),IF($F299=2,INDEX('2o ΕΠ. ΠΕΔΙΟ'!$A$1:$A$300,$N299,1),IF($F299=3,INDEX('3o ΕΠ. ΠΕΔΙΟ'!$A$1:$A$300,$N299,1),IF($F299=4,INDEX('4o ΕΠ. ΠΕΔΙΟ'!$A$1:$A$300,$N299,1),""))))</f>
        <v/>
      </c>
      <c r="K299" s="705" t="str">
        <f aca="false">IF(LEN($L299)&gt;0,$L$6,"")</f>
        <v/>
      </c>
      <c r="L299" s="706" t="str">
        <f aca="false">IF($F299=1,INDEX('1o ΕΠ. ΠΕΔΙΟ'!$N$1:$N$300,$N299,1),IF($F299=2,INDEX('2o ΕΠ. ΠΕΔΙΟ'!$N$1:$N$300,$N299,1),IF($F299=3,INDEX('3o ΕΠ. ΠΕΔΙΟ'!$N$1:$N$300,$N299,1),IF($F299=4,INDEX('4o ΕΠ. ΠΕΔΙΟ'!$N$1:$N$300,$N299,1),""))))</f>
        <v/>
      </c>
      <c r="M299" s="672" t="str">
        <f aca="false">IF($F299=1,MATCH($B299,'1o ΕΠ. ΠΕΔΙΟ'!$D$21:$D$300,0),IF($F299=2,MATCH($B299,'2o ΕΠ. ΠΕΔΙΟ'!$D$21:$D$300,0),IF($F299=3,MATCH($B299,'3o ΕΠ. ΠΕΔΙΟ'!$D$21:$D$300,0),IF($F299=4,MATCH($B299,'4o ΕΠ. ΠΕΔΙΟ'!$D$21:$D$300,0),""))))</f>
        <v/>
      </c>
      <c r="N299" s="672" t="str">
        <f aca="false">IF(AND(ISNUMBER($M299),$M299&gt;0),$M299+20,"")</f>
        <v/>
      </c>
      <c r="O299" s="177"/>
      <c r="P299" s="9"/>
      <c r="Q299" s="11"/>
      <c r="R299" s="11"/>
      <c r="S299" s="11"/>
      <c r="T299" s="11"/>
      <c r="U299" s="11"/>
      <c r="V299" s="11"/>
      <c r="W299" s="11"/>
      <c r="X299" s="11"/>
      <c r="Y299" s="11"/>
      <c r="Z299" s="11"/>
    </row>
    <row r="300" customFormat="false" ht="33" hidden="false" customHeight="true" outlineLevel="0" collapsed="false">
      <c r="A300" s="697" t="str">
        <f aca="false">IF(AND(ISNUMBER($B300),$B300&gt;0,$B300&lt;692,ISNUMBER($A299),$A299&gt;0),$A299+1,"")</f>
        <v/>
      </c>
      <c r="B300" s="698"/>
      <c r="C300" s="699" t="str">
        <f aca="false">IF($F300=1,INDEX('1o ΕΠ. ΠΕΔΙΟ'!$F$1:$F$300,$N300,1),IF($F300=2,INDEX('2o ΕΠ. ΠΕΔΙΟ'!$F$1:$F$300,$N300,1),IF($F300=3,INDEX('3o ΕΠ. ΠΕΔΙΟ'!$F$1:$F$300,$N300,1),IF($F300=4,INDEX('4o ΕΠ. ΠΕΔΙΟ'!$F$1:$F$300,$N300,1),""))))</f>
        <v/>
      </c>
      <c r="D300" s="700" t="str">
        <f aca="false">IF($F300=1,INDEX('1o ΕΠ. ΠΕΔΙΟ'!$G$1:$G$300,$N300,1),IF($F300=2,INDEX('2o ΕΠ. ΠΕΔΙΟ'!$G$1:$G$300,$N300,1),IF($F300=3,INDEX('3o ΕΠ. ΠΕΔΙΟ'!$G$1:$G$300,$N300,1),IF($F300=4,INDEX('4o ΕΠ. ΠΕΔΙΟ'!$G$1:$G$300,$N300,1),""))))</f>
        <v/>
      </c>
      <c r="E300" s="701" t="str">
        <f aca="false">IF($F300=1,INDEX('1o ΕΠ. ΠΕΔΙΟ'!$E$1:$E$300,$N300,1),IF($F300=2,INDEX('2o ΕΠ. ΠΕΔΙΟ'!$E$1:$E$300,$N300,1),IF($F300=3,INDEX('3o ΕΠ. ΠΕΔΙΟ'!$E$1:$E$300,$N300,1),IF($F300=4,INDEX('4o ΕΠ. ΠΕΔΙΟ'!$E$1:$E$300,$N300,1),""))))</f>
        <v/>
      </c>
      <c r="F300" s="697" t="str">
        <f aca="false">IF(AND($B300&gt;=1,$B300&lt;=136),1,IF(AND($B300&gt;=137,$B300&lt;=384),2,IF(AND($B300&gt;=385,$B300&lt;=518),3,IF(AND($B300&gt;=519,$B300&lt;=691),4,""))))</f>
        <v/>
      </c>
      <c r="G300" s="701" t="str">
        <f aca="false">IF($F300=1,INDEX('1o ΕΠ. ΠΕΔΙΟ'!$I$1:$I$300,$N300,1),IF($F300=2,INDEX('2o ΕΠ. ΠΕΔΙΟ'!$I$1:$I$300,$N300,1),IF($F300=3,INDEX('3o ΕΠ. ΠΕΔΙΟ'!$I$1:$I$300,$N300,1),IF($F300=4,INDEX('4o ΕΠ. ΠΕΔΙΟ'!$I$1:$I$300,$N300,1),""))))</f>
        <v/>
      </c>
      <c r="H300" s="702" t="str">
        <f aca="false">IF($F300=1,INDEX('1o ΕΠ. ΠΕΔΙΟ'!$C$1:$C$300,$N300,1),IF($F300=2,INDEX('2o ΕΠ. ΠΕΔΙΟ'!$C$1:$C$300,$N300,1),IF($F300=3,INDEX('3o ΕΠ. ΠΕΔΙΟ'!$C$1:$C$300,$N300,1),IF($F300=4,INDEX('4o ΕΠ. ΠΕΔΙΟ'!$C$1:$C$300,$N300,1),""))))</f>
        <v/>
      </c>
      <c r="I300" s="703" t="str">
        <f aca="false">IF(AND($E300&gt;0,ISNUMBER($E300)),HYPERLINK($J300,"i"),"")</f>
        <v/>
      </c>
      <c r="J300" s="704" t="str">
        <f aca="false">IF($F300=1,INDEX('1o ΕΠ. ΠΕΔΙΟ'!$A$1:$A$300,$N300,1),IF($F300=2,INDEX('2o ΕΠ. ΠΕΔΙΟ'!$A$1:$A$300,$N300,1),IF($F300=3,INDEX('3o ΕΠ. ΠΕΔΙΟ'!$A$1:$A$300,$N300,1),IF($F300=4,INDEX('4o ΕΠ. ΠΕΔΙΟ'!$A$1:$A$300,$N300,1),""))))</f>
        <v/>
      </c>
      <c r="K300" s="705" t="str">
        <f aca="false">IF(LEN($L300)&gt;0,$L$6,"")</f>
        <v/>
      </c>
      <c r="L300" s="706" t="str">
        <f aca="false">IF($F300=1,INDEX('1o ΕΠ. ΠΕΔΙΟ'!$N$1:$N$300,$N300,1),IF($F300=2,INDEX('2o ΕΠ. ΠΕΔΙΟ'!$N$1:$N$300,$N300,1),IF($F300=3,INDEX('3o ΕΠ. ΠΕΔΙΟ'!$N$1:$N$300,$N300,1),IF($F300=4,INDEX('4o ΕΠ. ΠΕΔΙΟ'!$N$1:$N$300,$N300,1),""))))</f>
        <v/>
      </c>
      <c r="M300" s="672" t="str">
        <f aca="false">IF($F300=1,MATCH($B300,'1o ΕΠ. ΠΕΔΙΟ'!$D$21:$D$300,0),IF($F300=2,MATCH($B300,'2o ΕΠ. ΠΕΔΙΟ'!$D$21:$D$300,0),IF($F300=3,MATCH($B300,'3o ΕΠ. ΠΕΔΙΟ'!$D$21:$D$300,0),IF($F300=4,MATCH($B300,'4o ΕΠ. ΠΕΔΙΟ'!$D$21:$D$300,0),""))))</f>
        <v/>
      </c>
      <c r="N300" s="672" t="str">
        <f aca="false">IF(AND(ISNUMBER($M300),$M300&gt;0),$M300+20,"")</f>
        <v/>
      </c>
      <c r="O300" s="177"/>
      <c r="P300" s="9"/>
      <c r="Q300" s="11"/>
      <c r="R300" s="11"/>
      <c r="S300" s="11"/>
      <c r="T300" s="11"/>
      <c r="U300" s="11"/>
      <c r="V300" s="11"/>
      <c r="W300" s="11"/>
      <c r="X300" s="11"/>
      <c r="Y300" s="11"/>
      <c r="Z300" s="11"/>
    </row>
    <row r="301" customFormat="false" ht="33" hidden="false" customHeight="true" outlineLevel="0" collapsed="false">
      <c r="A301" s="697" t="str">
        <f aca="false">IF(AND(ISNUMBER($B301),$B301&gt;0,$B301&lt;692,ISNUMBER($A300),$A300&gt;0),$A300+1,"")</f>
        <v/>
      </c>
      <c r="B301" s="698"/>
      <c r="C301" s="699" t="str">
        <f aca="false">IF($F301=1,INDEX('1o ΕΠ. ΠΕΔΙΟ'!$F$1:$F$300,$N301,1),IF($F301=2,INDEX('2o ΕΠ. ΠΕΔΙΟ'!$F$1:$F$300,$N301,1),IF($F301=3,INDEX('3o ΕΠ. ΠΕΔΙΟ'!$F$1:$F$300,$N301,1),IF($F301=4,INDEX('4o ΕΠ. ΠΕΔΙΟ'!$F$1:$F$300,$N301,1),""))))</f>
        <v/>
      </c>
      <c r="D301" s="700" t="str">
        <f aca="false">IF($F301=1,INDEX('1o ΕΠ. ΠΕΔΙΟ'!$G$1:$G$300,$N301,1),IF($F301=2,INDEX('2o ΕΠ. ΠΕΔΙΟ'!$G$1:$G$300,$N301,1),IF($F301=3,INDEX('3o ΕΠ. ΠΕΔΙΟ'!$G$1:$G$300,$N301,1),IF($F301=4,INDEX('4o ΕΠ. ΠΕΔΙΟ'!$G$1:$G$300,$N301,1),""))))</f>
        <v/>
      </c>
      <c r="E301" s="701" t="str">
        <f aca="false">IF($F301=1,INDEX('1o ΕΠ. ΠΕΔΙΟ'!$E$1:$E$300,$N301,1),IF($F301=2,INDEX('2o ΕΠ. ΠΕΔΙΟ'!$E$1:$E$300,$N301,1),IF($F301=3,INDEX('3o ΕΠ. ΠΕΔΙΟ'!$E$1:$E$300,$N301,1),IF($F301=4,INDEX('4o ΕΠ. ΠΕΔΙΟ'!$E$1:$E$300,$N301,1),""))))</f>
        <v/>
      </c>
      <c r="F301" s="697" t="str">
        <f aca="false">IF(AND($B301&gt;=1,$B301&lt;=136),1,IF(AND($B301&gt;=137,$B301&lt;=384),2,IF(AND($B301&gt;=385,$B301&lt;=518),3,IF(AND($B301&gt;=519,$B301&lt;=691),4,""))))</f>
        <v/>
      </c>
      <c r="G301" s="701" t="str">
        <f aca="false">IF($F301=1,INDEX('1o ΕΠ. ΠΕΔΙΟ'!$I$1:$I$300,$N301,1),IF($F301=2,INDEX('2o ΕΠ. ΠΕΔΙΟ'!$I$1:$I$300,$N301,1),IF($F301=3,INDEX('3o ΕΠ. ΠΕΔΙΟ'!$I$1:$I$300,$N301,1),IF($F301=4,INDEX('4o ΕΠ. ΠΕΔΙΟ'!$I$1:$I$300,$N301,1),""))))</f>
        <v/>
      </c>
      <c r="H301" s="702" t="str">
        <f aca="false">IF($F301=1,INDEX('1o ΕΠ. ΠΕΔΙΟ'!$C$1:$C$300,$N301,1),IF($F301=2,INDEX('2o ΕΠ. ΠΕΔΙΟ'!$C$1:$C$300,$N301,1),IF($F301=3,INDEX('3o ΕΠ. ΠΕΔΙΟ'!$C$1:$C$300,$N301,1),IF($F301=4,INDEX('4o ΕΠ. ΠΕΔΙΟ'!$C$1:$C$300,$N301,1),""))))</f>
        <v/>
      </c>
      <c r="I301" s="703" t="str">
        <f aca="false">IF(AND($E301&gt;0,ISNUMBER($E301)),HYPERLINK($J301,"i"),"")</f>
        <v/>
      </c>
      <c r="J301" s="704" t="str">
        <f aca="false">IF($F301=1,INDEX('1o ΕΠ. ΠΕΔΙΟ'!$A$1:$A$300,$N301,1),IF($F301=2,INDEX('2o ΕΠ. ΠΕΔΙΟ'!$A$1:$A$300,$N301,1),IF($F301=3,INDEX('3o ΕΠ. ΠΕΔΙΟ'!$A$1:$A$300,$N301,1),IF($F301=4,INDEX('4o ΕΠ. ΠΕΔΙΟ'!$A$1:$A$300,$N301,1),""))))</f>
        <v/>
      </c>
      <c r="K301" s="705" t="str">
        <f aca="false">IF(LEN($L301)&gt;0,$L$6,"")</f>
        <v/>
      </c>
      <c r="L301" s="706" t="str">
        <f aca="false">IF($F301=1,INDEX('1o ΕΠ. ΠΕΔΙΟ'!$N$1:$N$300,$N301,1),IF($F301=2,INDEX('2o ΕΠ. ΠΕΔΙΟ'!$N$1:$N$300,$N301,1),IF($F301=3,INDEX('3o ΕΠ. ΠΕΔΙΟ'!$N$1:$N$300,$N301,1),IF($F301=4,INDEX('4o ΕΠ. ΠΕΔΙΟ'!$N$1:$N$300,$N301,1),""))))</f>
        <v/>
      </c>
      <c r="M301" s="672" t="str">
        <f aca="false">IF($F301=1,MATCH($B301,'1o ΕΠ. ΠΕΔΙΟ'!$D$21:$D$300,0),IF($F301=2,MATCH($B301,'2o ΕΠ. ΠΕΔΙΟ'!$D$21:$D$300,0),IF($F301=3,MATCH($B301,'3o ΕΠ. ΠΕΔΙΟ'!$D$21:$D$300,0),IF($F301=4,MATCH($B301,'4o ΕΠ. ΠΕΔΙΟ'!$D$21:$D$300,0),""))))</f>
        <v/>
      </c>
      <c r="N301" s="672" t="str">
        <f aca="false">IF(AND(ISNUMBER($M301),$M301&gt;0),$M301+20,"")</f>
        <v/>
      </c>
      <c r="O301" s="177"/>
      <c r="P301" s="9"/>
      <c r="Q301" s="11"/>
      <c r="R301" s="11"/>
      <c r="S301" s="11"/>
      <c r="T301" s="11"/>
      <c r="U301" s="11"/>
      <c r="V301" s="11"/>
      <c r="W301" s="11"/>
      <c r="X301" s="11"/>
      <c r="Y301" s="11"/>
      <c r="Z301" s="11"/>
    </row>
    <row r="302" customFormat="false" ht="33" hidden="false" customHeight="true" outlineLevel="0" collapsed="false">
      <c r="A302" s="697" t="str">
        <f aca="false">IF(AND(ISNUMBER($B302),$B302&gt;0,$B302&lt;692,ISNUMBER($A301),$A301&gt;0),$A301+1,"")</f>
        <v/>
      </c>
      <c r="B302" s="698"/>
      <c r="C302" s="699" t="str">
        <f aca="false">IF($F302=1,INDEX('1o ΕΠ. ΠΕΔΙΟ'!$F$1:$F$300,$N302,1),IF($F302=2,INDEX('2o ΕΠ. ΠΕΔΙΟ'!$F$1:$F$300,$N302,1),IF($F302=3,INDEX('3o ΕΠ. ΠΕΔΙΟ'!$F$1:$F$300,$N302,1),IF($F302=4,INDEX('4o ΕΠ. ΠΕΔΙΟ'!$F$1:$F$300,$N302,1),""))))</f>
        <v/>
      </c>
      <c r="D302" s="700" t="str">
        <f aca="false">IF($F302=1,INDEX('1o ΕΠ. ΠΕΔΙΟ'!$G$1:$G$300,$N302,1),IF($F302=2,INDEX('2o ΕΠ. ΠΕΔΙΟ'!$G$1:$G$300,$N302,1),IF($F302=3,INDEX('3o ΕΠ. ΠΕΔΙΟ'!$G$1:$G$300,$N302,1),IF($F302=4,INDEX('4o ΕΠ. ΠΕΔΙΟ'!$G$1:$G$300,$N302,1),""))))</f>
        <v/>
      </c>
      <c r="E302" s="701" t="str">
        <f aca="false">IF($F302=1,INDEX('1o ΕΠ. ΠΕΔΙΟ'!$E$1:$E$300,$N302,1),IF($F302=2,INDEX('2o ΕΠ. ΠΕΔΙΟ'!$E$1:$E$300,$N302,1),IF($F302=3,INDEX('3o ΕΠ. ΠΕΔΙΟ'!$E$1:$E$300,$N302,1),IF($F302=4,INDEX('4o ΕΠ. ΠΕΔΙΟ'!$E$1:$E$300,$N302,1),""))))</f>
        <v/>
      </c>
      <c r="F302" s="697" t="str">
        <f aca="false">IF(AND($B302&gt;=1,$B302&lt;=136),1,IF(AND($B302&gt;=137,$B302&lt;=384),2,IF(AND($B302&gt;=385,$B302&lt;=518),3,IF(AND($B302&gt;=519,$B302&lt;=691),4,""))))</f>
        <v/>
      </c>
      <c r="G302" s="701" t="str">
        <f aca="false">IF($F302=1,INDEX('1o ΕΠ. ΠΕΔΙΟ'!$I$1:$I$300,$N302,1),IF($F302=2,INDEX('2o ΕΠ. ΠΕΔΙΟ'!$I$1:$I$300,$N302,1),IF($F302=3,INDEX('3o ΕΠ. ΠΕΔΙΟ'!$I$1:$I$300,$N302,1),IF($F302=4,INDEX('4o ΕΠ. ΠΕΔΙΟ'!$I$1:$I$300,$N302,1),""))))</f>
        <v/>
      </c>
      <c r="H302" s="702" t="str">
        <f aca="false">IF($F302=1,INDEX('1o ΕΠ. ΠΕΔΙΟ'!$C$1:$C$300,$N302,1),IF($F302=2,INDEX('2o ΕΠ. ΠΕΔΙΟ'!$C$1:$C$300,$N302,1),IF($F302=3,INDEX('3o ΕΠ. ΠΕΔΙΟ'!$C$1:$C$300,$N302,1),IF($F302=4,INDEX('4o ΕΠ. ΠΕΔΙΟ'!$C$1:$C$300,$N302,1),""))))</f>
        <v/>
      </c>
      <c r="I302" s="703" t="str">
        <f aca="false">IF(AND($E302&gt;0,ISNUMBER($E302)),HYPERLINK($J302,"i"),"")</f>
        <v/>
      </c>
      <c r="J302" s="704" t="str">
        <f aca="false">IF($F302=1,INDEX('1o ΕΠ. ΠΕΔΙΟ'!$A$1:$A$300,$N302,1),IF($F302=2,INDEX('2o ΕΠ. ΠΕΔΙΟ'!$A$1:$A$300,$N302,1),IF($F302=3,INDEX('3o ΕΠ. ΠΕΔΙΟ'!$A$1:$A$300,$N302,1),IF($F302=4,INDEX('4o ΕΠ. ΠΕΔΙΟ'!$A$1:$A$300,$N302,1),""))))</f>
        <v/>
      </c>
      <c r="K302" s="705" t="str">
        <f aca="false">IF(LEN($L302)&gt;0,$L$6,"")</f>
        <v/>
      </c>
      <c r="L302" s="706" t="str">
        <f aca="false">IF($F302=1,INDEX('1o ΕΠ. ΠΕΔΙΟ'!$N$1:$N$300,$N302,1),IF($F302=2,INDEX('2o ΕΠ. ΠΕΔΙΟ'!$N$1:$N$300,$N302,1),IF($F302=3,INDEX('3o ΕΠ. ΠΕΔΙΟ'!$N$1:$N$300,$N302,1),IF($F302=4,INDEX('4o ΕΠ. ΠΕΔΙΟ'!$N$1:$N$300,$N302,1),""))))</f>
        <v/>
      </c>
      <c r="M302" s="672" t="str">
        <f aca="false">IF($F302=1,MATCH($B302,'1o ΕΠ. ΠΕΔΙΟ'!$D$21:$D$300,0),IF($F302=2,MATCH($B302,'2o ΕΠ. ΠΕΔΙΟ'!$D$21:$D$300,0),IF($F302=3,MATCH($B302,'3o ΕΠ. ΠΕΔΙΟ'!$D$21:$D$300,0),IF($F302=4,MATCH($B302,'4o ΕΠ. ΠΕΔΙΟ'!$D$21:$D$300,0),""))))</f>
        <v/>
      </c>
      <c r="N302" s="672" t="str">
        <f aca="false">IF(AND(ISNUMBER($M302),$M302&gt;0),$M302+20,"")</f>
        <v/>
      </c>
      <c r="O302" s="177"/>
      <c r="P302" s="9"/>
      <c r="Q302" s="11"/>
      <c r="R302" s="11"/>
      <c r="S302" s="11"/>
      <c r="T302" s="11"/>
      <c r="U302" s="11"/>
      <c r="V302" s="11"/>
      <c r="W302" s="11"/>
      <c r="X302" s="11"/>
      <c r="Y302" s="11"/>
      <c r="Z302" s="11"/>
    </row>
    <row r="303" customFormat="false" ht="33" hidden="false" customHeight="true" outlineLevel="0" collapsed="false">
      <c r="A303" s="697" t="str">
        <f aca="false">IF(AND(ISNUMBER($B303),$B303&gt;0,$B303&lt;692,ISNUMBER($A302),$A302&gt;0),$A302+1,"")</f>
        <v/>
      </c>
      <c r="B303" s="698"/>
      <c r="C303" s="699" t="str">
        <f aca="false">IF($F303=1,INDEX('1o ΕΠ. ΠΕΔΙΟ'!$F$1:$F$300,$N303,1),IF($F303=2,INDEX('2o ΕΠ. ΠΕΔΙΟ'!$F$1:$F$300,$N303,1),IF($F303=3,INDEX('3o ΕΠ. ΠΕΔΙΟ'!$F$1:$F$300,$N303,1),IF($F303=4,INDEX('4o ΕΠ. ΠΕΔΙΟ'!$F$1:$F$300,$N303,1),""))))</f>
        <v/>
      </c>
      <c r="D303" s="700" t="str">
        <f aca="false">IF($F303=1,INDEX('1o ΕΠ. ΠΕΔΙΟ'!$G$1:$G$300,$N303,1),IF($F303=2,INDEX('2o ΕΠ. ΠΕΔΙΟ'!$G$1:$G$300,$N303,1),IF($F303=3,INDEX('3o ΕΠ. ΠΕΔΙΟ'!$G$1:$G$300,$N303,1),IF($F303=4,INDEX('4o ΕΠ. ΠΕΔΙΟ'!$G$1:$G$300,$N303,1),""))))</f>
        <v/>
      </c>
      <c r="E303" s="701" t="str">
        <f aca="false">IF($F303=1,INDEX('1o ΕΠ. ΠΕΔΙΟ'!$E$1:$E$300,$N303,1),IF($F303=2,INDEX('2o ΕΠ. ΠΕΔΙΟ'!$E$1:$E$300,$N303,1),IF($F303=3,INDEX('3o ΕΠ. ΠΕΔΙΟ'!$E$1:$E$300,$N303,1),IF($F303=4,INDEX('4o ΕΠ. ΠΕΔΙΟ'!$E$1:$E$300,$N303,1),""))))</f>
        <v/>
      </c>
      <c r="F303" s="697" t="str">
        <f aca="false">IF(AND($B303&gt;=1,$B303&lt;=136),1,IF(AND($B303&gt;=137,$B303&lt;=384),2,IF(AND($B303&gt;=385,$B303&lt;=518),3,IF(AND($B303&gt;=519,$B303&lt;=691),4,""))))</f>
        <v/>
      </c>
      <c r="G303" s="701" t="str">
        <f aca="false">IF($F303=1,INDEX('1o ΕΠ. ΠΕΔΙΟ'!$I$1:$I$300,$N303,1),IF($F303=2,INDEX('2o ΕΠ. ΠΕΔΙΟ'!$I$1:$I$300,$N303,1),IF($F303=3,INDEX('3o ΕΠ. ΠΕΔΙΟ'!$I$1:$I$300,$N303,1),IF($F303=4,INDEX('4o ΕΠ. ΠΕΔΙΟ'!$I$1:$I$300,$N303,1),""))))</f>
        <v/>
      </c>
      <c r="H303" s="702" t="str">
        <f aca="false">IF($F303=1,INDEX('1o ΕΠ. ΠΕΔΙΟ'!$C$1:$C$300,$N303,1),IF($F303=2,INDEX('2o ΕΠ. ΠΕΔΙΟ'!$C$1:$C$300,$N303,1),IF($F303=3,INDEX('3o ΕΠ. ΠΕΔΙΟ'!$C$1:$C$300,$N303,1),IF($F303=4,INDEX('4o ΕΠ. ΠΕΔΙΟ'!$C$1:$C$300,$N303,1),""))))</f>
        <v/>
      </c>
      <c r="I303" s="703" t="str">
        <f aca="false">IF(AND($E303&gt;0,ISNUMBER($E303)),HYPERLINK($J303,"i"),"")</f>
        <v/>
      </c>
      <c r="J303" s="704" t="str">
        <f aca="false">IF($F303=1,INDEX('1o ΕΠ. ΠΕΔΙΟ'!$A$1:$A$300,$N303,1),IF($F303=2,INDEX('2o ΕΠ. ΠΕΔΙΟ'!$A$1:$A$300,$N303,1),IF($F303=3,INDEX('3o ΕΠ. ΠΕΔΙΟ'!$A$1:$A$300,$N303,1),IF($F303=4,INDEX('4o ΕΠ. ΠΕΔΙΟ'!$A$1:$A$300,$N303,1),""))))</f>
        <v/>
      </c>
      <c r="K303" s="705" t="str">
        <f aca="false">IF(LEN($L303)&gt;0,$L$6,"")</f>
        <v/>
      </c>
      <c r="L303" s="706" t="str">
        <f aca="false">IF($F303=1,INDEX('1o ΕΠ. ΠΕΔΙΟ'!$N$1:$N$300,$N303,1),IF($F303=2,INDEX('2o ΕΠ. ΠΕΔΙΟ'!$N$1:$N$300,$N303,1),IF($F303=3,INDEX('3o ΕΠ. ΠΕΔΙΟ'!$N$1:$N$300,$N303,1),IF($F303=4,INDEX('4o ΕΠ. ΠΕΔΙΟ'!$N$1:$N$300,$N303,1),""))))</f>
        <v/>
      </c>
      <c r="M303" s="672" t="str">
        <f aca="false">IF($F303=1,MATCH($B303,'1o ΕΠ. ΠΕΔΙΟ'!$D$21:$D$300,0),IF($F303=2,MATCH($B303,'2o ΕΠ. ΠΕΔΙΟ'!$D$21:$D$300,0),IF($F303=3,MATCH($B303,'3o ΕΠ. ΠΕΔΙΟ'!$D$21:$D$300,0),IF($F303=4,MATCH($B303,'4o ΕΠ. ΠΕΔΙΟ'!$D$21:$D$300,0),""))))</f>
        <v/>
      </c>
      <c r="N303" s="672" t="str">
        <f aca="false">IF(AND(ISNUMBER($M303),$M303&gt;0),$M303+20,"")</f>
        <v/>
      </c>
      <c r="O303" s="177"/>
      <c r="P303" s="9"/>
      <c r="Q303" s="11"/>
      <c r="R303" s="11"/>
      <c r="S303" s="11"/>
      <c r="T303" s="11"/>
      <c r="U303" s="11"/>
      <c r="V303" s="11"/>
      <c r="W303" s="11"/>
      <c r="X303" s="11"/>
      <c r="Y303" s="11"/>
      <c r="Z303" s="11"/>
    </row>
    <row r="304" customFormat="false" ht="33" hidden="false" customHeight="true" outlineLevel="0" collapsed="false">
      <c r="A304" s="697" t="str">
        <f aca="false">IF(AND(ISNUMBER($B304),$B304&gt;0,$B304&lt;692,ISNUMBER($A303),$A303&gt;0),$A303+1,"")</f>
        <v/>
      </c>
      <c r="B304" s="698"/>
      <c r="C304" s="699" t="str">
        <f aca="false">IF($F304=1,INDEX('1o ΕΠ. ΠΕΔΙΟ'!$F$1:$F$300,$N304,1),IF($F304=2,INDEX('2o ΕΠ. ΠΕΔΙΟ'!$F$1:$F$300,$N304,1),IF($F304=3,INDEX('3o ΕΠ. ΠΕΔΙΟ'!$F$1:$F$300,$N304,1),IF($F304=4,INDEX('4o ΕΠ. ΠΕΔΙΟ'!$F$1:$F$300,$N304,1),""))))</f>
        <v/>
      </c>
      <c r="D304" s="700" t="str">
        <f aca="false">IF($F304=1,INDEX('1o ΕΠ. ΠΕΔΙΟ'!$G$1:$G$300,$N304,1),IF($F304=2,INDEX('2o ΕΠ. ΠΕΔΙΟ'!$G$1:$G$300,$N304,1),IF($F304=3,INDEX('3o ΕΠ. ΠΕΔΙΟ'!$G$1:$G$300,$N304,1),IF($F304=4,INDEX('4o ΕΠ. ΠΕΔΙΟ'!$G$1:$G$300,$N304,1),""))))</f>
        <v/>
      </c>
      <c r="E304" s="701" t="str">
        <f aca="false">IF($F304=1,INDEX('1o ΕΠ. ΠΕΔΙΟ'!$E$1:$E$300,$N304,1),IF($F304=2,INDEX('2o ΕΠ. ΠΕΔΙΟ'!$E$1:$E$300,$N304,1),IF($F304=3,INDEX('3o ΕΠ. ΠΕΔΙΟ'!$E$1:$E$300,$N304,1),IF($F304=4,INDEX('4o ΕΠ. ΠΕΔΙΟ'!$E$1:$E$300,$N304,1),""))))</f>
        <v/>
      </c>
      <c r="F304" s="697" t="str">
        <f aca="false">IF(AND($B304&gt;=1,$B304&lt;=136),1,IF(AND($B304&gt;=137,$B304&lt;=384),2,IF(AND($B304&gt;=385,$B304&lt;=518),3,IF(AND($B304&gt;=519,$B304&lt;=691),4,""))))</f>
        <v/>
      </c>
      <c r="G304" s="701" t="str">
        <f aca="false">IF($F304=1,INDEX('1o ΕΠ. ΠΕΔΙΟ'!$I$1:$I$300,$N304,1),IF($F304=2,INDEX('2o ΕΠ. ΠΕΔΙΟ'!$I$1:$I$300,$N304,1),IF($F304=3,INDEX('3o ΕΠ. ΠΕΔΙΟ'!$I$1:$I$300,$N304,1),IF($F304=4,INDEX('4o ΕΠ. ΠΕΔΙΟ'!$I$1:$I$300,$N304,1),""))))</f>
        <v/>
      </c>
      <c r="H304" s="702" t="str">
        <f aca="false">IF($F304=1,INDEX('1o ΕΠ. ΠΕΔΙΟ'!$C$1:$C$300,$N304,1),IF($F304=2,INDEX('2o ΕΠ. ΠΕΔΙΟ'!$C$1:$C$300,$N304,1),IF($F304=3,INDEX('3o ΕΠ. ΠΕΔΙΟ'!$C$1:$C$300,$N304,1),IF($F304=4,INDEX('4o ΕΠ. ΠΕΔΙΟ'!$C$1:$C$300,$N304,1),""))))</f>
        <v/>
      </c>
      <c r="I304" s="703" t="str">
        <f aca="false">IF(AND($E304&gt;0,ISNUMBER($E304)),HYPERLINK($J304,"i"),"")</f>
        <v/>
      </c>
      <c r="J304" s="704" t="str">
        <f aca="false">IF($F304=1,INDEX('1o ΕΠ. ΠΕΔΙΟ'!$A$1:$A$300,$N304,1),IF($F304=2,INDEX('2o ΕΠ. ΠΕΔΙΟ'!$A$1:$A$300,$N304,1),IF($F304=3,INDEX('3o ΕΠ. ΠΕΔΙΟ'!$A$1:$A$300,$N304,1),IF($F304=4,INDEX('4o ΕΠ. ΠΕΔΙΟ'!$A$1:$A$300,$N304,1),""))))</f>
        <v/>
      </c>
      <c r="K304" s="705" t="str">
        <f aca="false">IF(LEN($L304)&gt;0,$L$6,"")</f>
        <v/>
      </c>
      <c r="L304" s="706" t="str">
        <f aca="false">IF($F304=1,INDEX('1o ΕΠ. ΠΕΔΙΟ'!$N$1:$N$300,$N304,1),IF($F304=2,INDEX('2o ΕΠ. ΠΕΔΙΟ'!$N$1:$N$300,$N304,1),IF($F304=3,INDEX('3o ΕΠ. ΠΕΔΙΟ'!$N$1:$N$300,$N304,1),IF($F304=4,INDEX('4o ΕΠ. ΠΕΔΙΟ'!$N$1:$N$300,$N304,1),""))))</f>
        <v/>
      </c>
      <c r="M304" s="672" t="str">
        <f aca="false">IF($F304=1,MATCH($B304,'1o ΕΠ. ΠΕΔΙΟ'!$D$21:$D$300,0),IF($F304=2,MATCH($B304,'2o ΕΠ. ΠΕΔΙΟ'!$D$21:$D$300,0),IF($F304=3,MATCH($B304,'3o ΕΠ. ΠΕΔΙΟ'!$D$21:$D$300,0),IF($F304=4,MATCH($B304,'4o ΕΠ. ΠΕΔΙΟ'!$D$21:$D$300,0),""))))</f>
        <v/>
      </c>
      <c r="N304" s="672" t="str">
        <f aca="false">IF(AND(ISNUMBER($M304),$M304&gt;0),$M304+20,"")</f>
        <v/>
      </c>
      <c r="O304" s="177"/>
      <c r="P304" s="9"/>
      <c r="Q304" s="11"/>
      <c r="R304" s="11"/>
      <c r="S304" s="11"/>
      <c r="T304" s="11"/>
      <c r="U304" s="11"/>
      <c r="V304" s="11"/>
      <c r="W304" s="11"/>
      <c r="X304" s="11"/>
      <c r="Y304" s="11"/>
      <c r="Z304" s="11"/>
    </row>
    <row r="305" customFormat="false" ht="33" hidden="false" customHeight="true" outlineLevel="0" collapsed="false">
      <c r="A305" s="697" t="str">
        <f aca="false">IF(AND(ISNUMBER($B305),$B305&gt;0,$B305&lt;692,ISNUMBER($A304),$A304&gt;0),$A304+1,"")</f>
        <v/>
      </c>
      <c r="B305" s="698"/>
      <c r="C305" s="699" t="str">
        <f aca="false">IF($F305=1,INDEX('1o ΕΠ. ΠΕΔΙΟ'!$F$1:$F$300,$N305,1),IF($F305=2,INDEX('2o ΕΠ. ΠΕΔΙΟ'!$F$1:$F$300,$N305,1),IF($F305=3,INDEX('3o ΕΠ. ΠΕΔΙΟ'!$F$1:$F$300,$N305,1),IF($F305=4,INDEX('4o ΕΠ. ΠΕΔΙΟ'!$F$1:$F$300,$N305,1),""))))</f>
        <v/>
      </c>
      <c r="D305" s="700" t="str">
        <f aca="false">IF($F305=1,INDEX('1o ΕΠ. ΠΕΔΙΟ'!$G$1:$G$300,$N305,1),IF($F305=2,INDEX('2o ΕΠ. ΠΕΔΙΟ'!$G$1:$G$300,$N305,1),IF($F305=3,INDEX('3o ΕΠ. ΠΕΔΙΟ'!$G$1:$G$300,$N305,1),IF($F305=4,INDEX('4o ΕΠ. ΠΕΔΙΟ'!$G$1:$G$300,$N305,1),""))))</f>
        <v/>
      </c>
      <c r="E305" s="701" t="str">
        <f aca="false">IF($F305=1,INDEX('1o ΕΠ. ΠΕΔΙΟ'!$E$1:$E$300,$N305,1),IF($F305=2,INDEX('2o ΕΠ. ΠΕΔΙΟ'!$E$1:$E$300,$N305,1),IF($F305=3,INDEX('3o ΕΠ. ΠΕΔΙΟ'!$E$1:$E$300,$N305,1),IF($F305=4,INDEX('4o ΕΠ. ΠΕΔΙΟ'!$E$1:$E$300,$N305,1),""))))</f>
        <v/>
      </c>
      <c r="F305" s="697" t="str">
        <f aca="false">IF(AND($B305&gt;=1,$B305&lt;=136),1,IF(AND($B305&gt;=137,$B305&lt;=384),2,IF(AND($B305&gt;=385,$B305&lt;=518),3,IF(AND($B305&gt;=519,$B305&lt;=691),4,""))))</f>
        <v/>
      </c>
      <c r="G305" s="701" t="str">
        <f aca="false">IF($F305=1,INDEX('1o ΕΠ. ΠΕΔΙΟ'!$I$1:$I$300,$N305,1),IF($F305=2,INDEX('2o ΕΠ. ΠΕΔΙΟ'!$I$1:$I$300,$N305,1),IF($F305=3,INDEX('3o ΕΠ. ΠΕΔΙΟ'!$I$1:$I$300,$N305,1),IF($F305=4,INDEX('4o ΕΠ. ΠΕΔΙΟ'!$I$1:$I$300,$N305,1),""))))</f>
        <v/>
      </c>
      <c r="H305" s="702" t="str">
        <f aca="false">IF($F305=1,INDEX('1o ΕΠ. ΠΕΔΙΟ'!$C$1:$C$300,$N305,1),IF($F305=2,INDEX('2o ΕΠ. ΠΕΔΙΟ'!$C$1:$C$300,$N305,1),IF($F305=3,INDEX('3o ΕΠ. ΠΕΔΙΟ'!$C$1:$C$300,$N305,1),IF($F305=4,INDEX('4o ΕΠ. ΠΕΔΙΟ'!$C$1:$C$300,$N305,1),""))))</f>
        <v/>
      </c>
      <c r="I305" s="703" t="str">
        <f aca="false">IF(AND($E305&gt;0,ISNUMBER($E305)),HYPERLINK($J305,"i"),"")</f>
        <v/>
      </c>
      <c r="J305" s="704" t="str">
        <f aca="false">IF($F305=1,INDEX('1o ΕΠ. ΠΕΔΙΟ'!$A$1:$A$300,$N305,1),IF($F305=2,INDEX('2o ΕΠ. ΠΕΔΙΟ'!$A$1:$A$300,$N305,1),IF($F305=3,INDEX('3o ΕΠ. ΠΕΔΙΟ'!$A$1:$A$300,$N305,1),IF($F305=4,INDEX('4o ΕΠ. ΠΕΔΙΟ'!$A$1:$A$300,$N305,1),""))))</f>
        <v/>
      </c>
      <c r="K305" s="705" t="str">
        <f aca="false">IF(LEN($L305)&gt;0,$L$6,"")</f>
        <v/>
      </c>
      <c r="L305" s="706" t="str">
        <f aca="false">IF($F305=1,INDEX('1o ΕΠ. ΠΕΔΙΟ'!$N$1:$N$300,$N305,1),IF($F305=2,INDEX('2o ΕΠ. ΠΕΔΙΟ'!$N$1:$N$300,$N305,1),IF($F305=3,INDEX('3o ΕΠ. ΠΕΔΙΟ'!$N$1:$N$300,$N305,1),IF($F305=4,INDEX('4o ΕΠ. ΠΕΔΙΟ'!$N$1:$N$300,$N305,1),""))))</f>
        <v/>
      </c>
      <c r="M305" s="672" t="str">
        <f aca="false">IF($F305=1,MATCH($B305,'1o ΕΠ. ΠΕΔΙΟ'!$D$21:$D$300,0),IF($F305=2,MATCH($B305,'2o ΕΠ. ΠΕΔΙΟ'!$D$21:$D$300,0),IF($F305=3,MATCH($B305,'3o ΕΠ. ΠΕΔΙΟ'!$D$21:$D$300,0),IF($F305=4,MATCH($B305,'4o ΕΠ. ΠΕΔΙΟ'!$D$21:$D$300,0),""))))</f>
        <v/>
      </c>
      <c r="N305" s="672" t="str">
        <f aca="false">IF(AND(ISNUMBER($M305),$M305&gt;0),$M305+20,"")</f>
        <v/>
      </c>
      <c r="O305" s="177"/>
      <c r="P305" s="9"/>
      <c r="Q305" s="11"/>
      <c r="R305" s="11"/>
      <c r="S305" s="11"/>
      <c r="T305" s="11"/>
      <c r="U305" s="11"/>
      <c r="V305" s="11"/>
      <c r="W305" s="11"/>
      <c r="X305" s="11"/>
      <c r="Y305" s="11"/>
      <c r="Z305" s="11"/>
    </row>
    <row r="306" customFormat="false" ht="33" hidden="false" customHeight="true" outlineLevel="0" collapsed="false">
      <c r="A306" s="697" t="str">
        <f aca="false">IF(AND(ISNUMBER($B306),$B306&gt;0,$B306&lt;692,ISNUMBER($A305),$A305&gt;0),$A305+1,"")</f>
        <v/>
      </c>
      <c r="B306" s="698"/>
      <c r="C306" s="699" t="str">
        <f aca="false">IF($F306=1,INDEX('1o ΕΠ. ΠΕΔΙΟ'!$F$1:$F$300,$N306,1),IF($F306=2,INDEX('2o ΕΠ. ΠΕΔΙΟ'!$F$1:$F$300,$N306,1),IF($F306=3,INDEX('3o ΕΠ. ΠΕΔΙΟ'!$F$1:$F$300,$N306,1),IF($F306=4,INDEX('4o ΕΠ. ΠΕΔΙΟ'!$F$1:$F$300,$N306,1),""))))</f>
        <v/>
      </c>
      <c r="D306" s="700" t="str">
        <f aca="false">IF($F306=1,INDEX('1o ΕΠ. ΠΕΔΙΟ'!$G$1:$G$300,$N306,1),IF($F306=2,INDEX('2o ΕΠ. ΠΕΔΙΟ'!$G$1:$G$300,$N306,1),IF($F306=3,INDEX('3o ΕΠ. ΠΕΔΙΟ'!$G$1:$G$300,$N306,1),IF($F306=4,INDEX('4o ΕΠ. ΠΕΔΙΟ'!$G$1:$G$300,$N306,1),""))))</f>
        <v/>
      </c>
      <c r="E306" s="701" t="str">
        <f aca="false">IF($F306=1,INDEX('1o ΕΠ. ΠΕΔΙΟ'!$E$1:$E$300,$N306,1),IF($F306=2,INDEX('2o ΕΠ. ΠΕΔΙΟ'!$E$1:$E$300,$N306,1),IF($F306=3,INDEX('3o ΕΠ. ΠΕΔΙΟ'!$E$1:$E$300,$N306,1),IF($F306=4,INDEX('4o ΕΠ. ΠΕΔΙΟ'!$E$1:$E$300,$N306,1),""))))</f>
        <v/>
      </c>
      <c r="F306" s="697" t="str">
        <f aca="false">IF(AND($B306&gt;=1,$B306&lt;=136),1,IF(AND($B306&gt;=137,$B306&lt;=384),2,IF(AND($B306&gt;=385,$B306&lt;=518),3,IF(AND($B306&gt;=519,$B306&lt;=691),4,""))))</f>
        <v/>
      </c>
      <c r="G306" s="701" t="str">
        <f aca="false">IF($F306=1,INDEX('1o ΕΠ. ΠΕΔΙΟ'!$I$1:$I$300,$N306,1),IF($F306=2,INDEX('2o ΕΠ. ΠΕΔΙΟ'!$I$1:$I$300,$N306,1),IF($F306=3,INDEX('3o ΕΠ. ΠΕΔΙΟ'!$I$1:$I$300,$N306,1),IF($F306=4,INDEX('4o ΕΠ. ΠΕΔΙΟ'!$I$1:$I$300,$N306,1),""))))</f>
        <v/>
      </c>
      <c r="H306" s="702" t="str">
        <f aca="false">IF($F306=1,INDEX('1o ΕΠ. ΠΕΔΙΟ'!$C$1:$C$300,$N306,1),IF($F306=2,INDEX('2o ΕΠ. ΠΕΔΙΟ'!$C$1:$C$300,$N306,1),IF($F306=3,INDEX('3o ΕΠ. ΠΕΔΙΟ'!$C$1:$C$300,$N306,1),IF($F306=4,INDEX('4o ΕΠ. ΠΕΔΙΟ'!$C$1:$C$300,$N306,1),""))))</f>
        <v/>
      </c>
      <c r="I306" s="703" t="str">
        <f aca="false">IF(AND($E306&gt;0,ISNUMBER($E306)),HYPERLINK($J306,"i"),"")</f>
        <v/>
      </c>
      <c r="J306" s="704" t="str">
        <f aca="false">IF($F306=1,INDEX('1o ΕΠ. ΠΕΔΙΟ'!$A$1:$A$300,$N306,1),IF($F306=2,INDEX('2o ΕΠ. ΠΕΔΙΟ'!$A$1:$A$300,$N306,1),IF($F306=3,INDEX('3o ΕΠ. ΠΕΔΙΟ'!$A$1:$A$300,$N306,1),IF($F306=4,INDEX('4o ΕΠ. ΠΕΔΙΟ'!$A$1:$A$300,$N306,1),""))))</f>
        <v/>
      </c>
      <c r="K306" s="705" t="str">
        <f aca="false">IF(LEN($L306)&gt;0,$L$6,"")</f>
        <v/>
      </c>
      <c r="L306" s="706" t="str">
        <f aca="false">IF($F306=1,INDEX('1o ΕΠ. ΠΕΔΙΟ'!$N$1:$N$300,$N306,1),IF($F306=2,INDEX('2o ΕΠ. ΠΕΔΙΟ'!$N$1:$N$300,$N306,1),IF($F306=3,INDEX('3o ΕΠ. ΠΕΔΙΟ'!$N$1:$N$300,$N306,1),IF($F306=4,INDEX('4o ΕΠ. ΠΕΔΙΟ'!$N$1:$N$300,$N306,1),""))))</f>
        <v/>
      </c>
      <c r="M306" s="672" t="str">
        <f aca="false">IF($F306=1,MATCH($B306,'1o ΕΠ. ΠΕΔΙΟ'!$D$21:$D$300,0),IF($F306=2,MATCH($B306,'2o ΕΠ. ΠΕΔΙΟ'!$D$21:$D$300,0),IF($F306=3,MATCH($B306,'3o ΕΠ. ΠΕΔΙΟ'!$D$21:$D$300,0),IF($F306=4,MATCH($B306,'4o ΕΠ. ΠΕΔΙΟ'!$D$21:$D$300,0),""))))</f>
        <v/>
      </c>
      <c r="N306" s="672" t="str">
        <f aca="false">IF(AND(ISNUMBER($M306),$M306&gt;0),$M306+20,"")</f>
        <v/>
      </c>
      <c r="O306" s="177"/>
      <c r="P306" s="9"/>
      <c r="Q306" s="11"/>
      <c r="R306" s="11"/>
      <c r="S306" s="11"/>
      <c r="T306" s="11"/>
      <c r="U306" s="11"/>
      <c r="V306" s="11"/>
      <c r="W306" s="11"/>
      <c r="X306" s="11"/>
      <c r="Y306" s="11"/>
      <c r="Z306" s="11"/>
    </row>
    <row r="307" customFormat="false" ht="33" hidden="false" customHeight="true" outlineLevel="0" collapsed="false">
      <c r="A307" s="697" t="str">
        <f aca="false">IF(AND(ISNUMBER($B307),$B307&gt;0,$B307&lt;692,ISNUMBER($A306),$A306&gt;0),$A306+1,"")</f>
        <v/>
      </c>
      <c r="B307" s="698"/>
      <c r="C307" s="699" t="str">
        <f aca="false">IF($F307=1,INDEX('1o ΕΠ. ΠΕΔΙΟ'!$F$1:$F$300,$N307,1),IF($F307=2,INDEX('2o ΕΠ. ΠΕΔΙΟ'!$F$1:$F$300,$N307,1),IF($F307=3,INDEX('3o ΕΠ. ΠΕΔΙΟ'!$F$1:$F$300,$N307,1),IF($F307=4,INDEX('4o ΕΠ. ΠΕΔΙΟ'!$F$1:$F$300,$N307,1),""))))</f>
        <v/>
      </c>
      <c r="D307" s="700" t="str">
        <f aca="false">IF($F307=1,INDEX('1o ΕΠ. ΠΕΔΙΟ'!$G$1:$G$300,$N307,1),IF($F307=2,INDEX('2o ΕΠ. ΠΕΔΙΟ'!$G$1:$G$300,$N307,1),IF($F307=3,INDEX('3o ΕΠ. ΠΕΔΙΟ'!$G$1:$G$300,$N307,1),IF($F307=4,INDEX('4o ΕΠ. ΠΕΔΙΟ'!$G$1:$G$300,$N307,1),""))))</f>
        <v/>
      </c>
      <c r="E307" s="701" t="str">
        <f aca="false">IF($F307=1,INDEX('1o ΕΠ. ΠΕΔΙΟ'!$E$1:$E$300,$N307,1),IF($F307=2,INDEX('2o ΕΠ. ΠΕΔΙΟ'!$E$1:$E$300,$N307,1),IF($F307=3,INDEX('3o ΕΠ. ΠΕΔΙΟ'!$E$1:$E$300,$N307,1),IF($F307=4,INDEX('4o ΕΠ. ΠΕΔΙΟ'!$E$1:$E$300,$N307,1),""))))</f>
        <v/>
      </c>
      <c r="F307" s="697" t="str">
        <f aca="false">IF(AND($B307&gt;=1,$B307&lt;=136),1,IF(AND($B307&gt;=137,$B307&lt;=384),2,IF(AND($B307&gt;=385,$B307&lt;=518),3,IF(AND($B307&gt;=519,$B307&lt;=691),4,""))))</f>
        <v/>
      </c>
      <c r="G307" s="701" t="str">
        <f aca="false">IF($F307=1,INDEX('1o ΕΠ. ΠΕΔΙΟ'!$I$1:$I$300,$N307,1),IF($F307=2,INDEX('2o ΕΠ. ΠΕΔΙΟ'!$I$1:$I$300,$N307,1),IF($F307=3,INDEX('3o ΕΠ. ΠΕΔΙΟ'!$I$1:$I$300,$N307,1),IF($F307=4,INDEX('4o ΕΠ. ΠΕΔΙΟ'!$I$1:$I$300,$N307,1),""))))</f>
        <v/>
      </c>
      <c r="H307" s="702" t="str">
        <f aca="false">IF($F307=1,INDEX('1o ΕΠ. ΠΕΔΙΟ'!$C$1:$C$300,$N307,1),IF($F307=2,INDEX('2o ΕΠ. ΠΕΔΙΟ'!$C$1:$C$300,$N307,1),IF($F307=3,INDEX('3o ΕΠ. ΠΕΔΙΟ'!$C$1:$C$300,$N307,1),IF($F307=4,INDEX('4o ΕΠ. ΠΕΔΙΟ'!$C$1:$C$300,$N307,1),""))))</f>
        <v/>
      </c>
      <c r="I307" s="703" t="str">
        <f aca="false">IF(AND($E307&gt;0,ISNUMBER($E307)),HYPERLINK($J307,"i"),"")</f>
        <v/>
      </c>
      <c r="J307" s="704" t="str">
        <f aca="false">IF($F307=1,INDEX('1o ΕΠ. ΠΕΔΙΟ'!$A$1:$A$300,$N307,1),IF($F307=2,INDEX('2o ΕΠ. ΠΕΔΙΟ'!$A$1:$A$300,$N307,1),IF($F307=3,INDEX('3o ΕΠ. ΠΕΔΙΟ'!$A$1:$A$300,$N307,1),IF($F307=4,INDEX('4o ΕΠ. ΠΕΔΙΟ'!$A$1:$A$300,$N307,1),""))))</f>
        <v/>
      </c>
      <c r="K307" s="705" t="str">
        <f aca="false">IF(LEN($L307)&gt;0,$L$6,"")</f>
        <v/>
      </c>
      <c r="L307" s="706" t="str">
        <f aca="false">IF($F307=1,INDEX('1o ΕΠ. ΠΕΔΙΟ'!$N$1:$N$300,$N307,1),IF($F307=2,INDEX('2o ΕΠ. ΠΕΔΙΟ'!$N$1:$N$300,$N307,1),IF($F307=3,INDEX('3o ΕΠ. ΠΕΔΙΟ'!$N$1:$N$300,$N307,1),IF($F307=4,INDEX('4o ΕΠ. ΠΕΔΙΟ'!$N$1:$N$300,$N307,1),""))))</f>
        <v/>
      </c>
      <c r="M307" s="672" t="str">
        <f aca="false">IF($F307=1,MATCH($B307,'1o ΕΠ. ΠΕΔΙΟ'!$D$21:$D$300,0),IF($F307=2,MATCH($B307,'2o ΕΠ. ΠΕΔΙΟ'!$D$21:$D$300,0),IF($F307=3,MATCH($B307,'3o ΕΠ. ΠΕΔΙΟ'!$D$21:$D$300,0),IF($F307=4,MATCH($B307,'4o ΕΠ. ΠΕΔΙΟ'!$D$21:$D$300,0),""))))</f>
        <v/>
      </c>
      <c r="N307" s="672" t="str">
        <f aca="false">IF(AND(ISNUMBER($M307),$M307&gt;0),$M307+20,"")</f>
        <v/>
      </c>
      <c r="O307" s="177"/>
      <c r="P307" s="9"/>
      <c r="Q307" s="11"/>
      <c r="R307" s="11"/>
      <c r="S307" s="11"/>
      <c r="T307" s="11"/>
      <c r="U307" s="11"/>
      <c r="V307" s="11"/>
      <c r="W307" s="11"/>
      <c r="X307" s="11"/>
      <c r="Y307" s="11"/>
      <c r="Z307" s="11"/>
    </row>
    <row r="308" customFormat="false" ht="33" hidden="false" customHeight="true" outlineLevel="0" collapsed="false">
      <c r="A308" s="697" t="str">
        <f aca="false">IF(AND(ISNUMBER($B308),$B308&gt;0,$B308&lt;692,ISNUMBER($A307),$A307&gt;0),$A307+1,"")</f>
        <v/>
      </c>
      <c r="B308" s="698"/>
      <c r="C308" s="699" t="str">
        <f aca="false">IF($F308=1,INDEX('1o ΕΠ. ΠΕΔΙΟ'!$F$1:$F$300,$N308,1),IF($F308=2,INDEX('2o ΕΠ. ΠΕΔΙΟ'!$F$1:$F$300,$N308,1),IF($F308=3,INDEX('3o ΕΠ. ΠΕΔΙΟ'!$F$1:$F$300,$N308,1),IF($F308=4,INDEX('4o ΕΠ. ΠΕΔΙΟ'!$F$1:$F$300,$N308,1),""))))</f>
        <v/>
      </c>
      <c r="D308" s="700" t="str">
        <f aca="false">IF($F308=1,INDEX('1o ΕΠ. ΠΕΔΙΟ'!$G$1:$G$300,$N308,1),IF($F308=2,INDEX('2o ΕΠ. ΠΕΔΙΟ'!$G$1:$G$300,$N308,1),IF($F308=3,INDEX('3o ΕΠ. ΠΕΔΙΟ'!$G$1:$G$300,$N308,1),IF($F308=4,INDEX('4o ΕΠ. ΠΕΔΙΟ'!$G$1:$G$300,$N308,1),""))))</f>
        <v/>
      </c>
      <c r="E308" s="701" t="str">
        <f aca="false">IF($F308=1,INDEX('1o ΕΠ. ΠΕΔΙΟ'!$E$1:$E$300,$N308,1),IF($F308=2,INDEX('2o ΕΠ. ΠΕΔΙΟ'!$E$1:$E$300,$N308,1),IF($F308=3,INDEX('3o ΕΠ. ΠΕΔΙΟ'!$E$1:$E$300,$N308,1),IF($F308=4,INDEX('4o ΕΠ. ΠΕΔΙΟ'!$E$1:$E$300,$N308,1),""))))</f>
        <v/>
      </c>
      <c r="F308" s="697" t="str">
        <f aca="false">IF(AND($B308&gt;=1,$B308&lt;=136),1,IF(AND($B308&gt;=137,$B308&lt;=384),2,IF(AND($B308&gt;=385,$B308&lt;=518),3,IF(AND($B308&gt;=519,$B308&lt;=691),4,""))))</f>
        <v/>
      </c>
      <c r="G308" s="701" t="str">
        <f aca="false">IF($F308=1,INDEX('1o ΕΠ. ΠΕΔΙΟ'!$I$1:$I$300,$N308,1),IF($F308=2,INDEX('2o ΕΠ. ΠΕΔΙΟ'!$I$1:$I$300,$N308,1),IF($F308=3,INDEX('3o ΕΠ. ΠΕΔΙΟ'!$I$1:$I$300,$N308,1),IF($F308=4,INDEX('4o ΕΠ. ΠΕΔΙΟ'!$I$1:$I$300,$N308,1),""))))</f>
        <v/>
      </c>
      <c r="H308" s="702" t="str">
        <f aca="false">IF($F308=1,INDEX('1o ΕΠ. ΠΕΔΙΟ'!$C$1:$C$300,$N308,1),IF($F308=2,INDEX('2o ΕΠ. ΠΕΔΙΟ'!$C$1:$C$300,$N308,1),IF($F308=3,INDEX('3o ΕΠ. ΠΕΔΙΟ'!$C$1:$C$300,$N308,1),IF($F308=4,INDEX('4o ΕΠ. ΠΕΔΙΟ'!$C$1:$C$300,$N308,1),""))))</f>
        <v/>
      </c>
      <c r="I308" s="703" t="str">
        <f aca="false">IF(AND($E308&gt;0,ISNUMBER($E308)),HYPERLINK($J308,"i"),"")</f>
        <v/>
      </c>
      <c r="J308" s="704" t="str">
        <f aca="false">IF($F308=1,INDEX('1o ΕΠ. ΠΕΔΙΟ'!$A$1:$A$300,$N308,1),IF($F308=2,INDEX('2o ΕΠ. ΠΕΔΙΟ'!$A$1:$A$300,$N308,1),IF($F308=3,INDEX('3o ΕΠ. ΠΕΔΙΟ'!$A$1:$A$300,$N308,1),IF($F308=4,INDEX('4o ΕΠ. ΠΕΔΙΟ'!$A$1:$A$300,$N308,1),""))))</f>
        <v/>
      </c>
      <c r="K308" s="705" t="str">
        <f aca="false">IF(LEN($L308)&gt;0,$L$6,"")</f>
        <v/>
      </c>
      <c r="L308" s="706" t="str">
        <f aca="false">IF($F308=1,INDEX('1o ΕΠ. ΠΕΔΙΟ'!$N$1:$N$300,$N308,1),IF($F308=2,INDEX('2o ΕΠ. ΠΕΔΙΟ'!$N$1:$N$300,$N308,1),IF($F308=3,INDEX('3o ΕΠ. ΠΕΔΙΟ'!$N$1:$N$300,$N308,1),IF($F308=4,INDEX('4o ΕΠ. ΠΕΔΙΟ'!$N$1:$N$300,$N308,1),""))))</f>
        <v/>
      </c>
      <c r="M308" s="672" t="str">
        <f aca="false">IF($F308=1,MATCH($B308,'1o ΕΠ. ΠΕΔΙΟ'!$D$21:$D$300,0),IF($F308=2,MATCH($B308,'2o ΕΠ. ΠΕΔΙΟ'!$D$21:$D$300,0),IF($F308=3,MATCH($B308,'3o ΕΠ. ΠΕΔΙΟ'!$D$21:$D$300,0),IF($F308=4,MATCH($B308,'4o ΕΠ. ΠΕΔΙΟ'!$D$21:$D$300,0),""))))</f>
        <v/>
      </c>
      <c r="N308" s="672" t="str">
        <f aca="false">IF(AND(ISNUMBER($M308),$M308&gt;0),$M308+20,"")</f>
        <v/>
      </c>
      <c r="O308" s="177"/>
      <c r="P308" s="9"/>
      <c r="Q308" s="11"/>
      <c r="R308" s="11"/>
      <c r="S308" s="11"/>
      <c r="T308" s="11"/>
      <c r="U308" s="11"/>
      <c r="V308" s="11"/>
      <c r="W308" s="11"/>
      <c r="X308" s="11"/>
      <c r="Y308" s="11"/>
      <c r="Z308" s="11"/>
    </row>
    <row r="309" customFormat="false" ht="33" hidden="false" customHeight="true" outlineLevel="0" collapsed="false">
      <c r="A309" s="697" t="str">
        <f aca="false">IF(AND(ISNUMBER($B309),$B309&gt;0,$B309&lt;692,ISNUMBER($A308),$A308&gt;0),$A308+1,"")</f>
        <v/>
      </c>
      <c r="B309" s="698"/>
      <c r="C309" s="699" t="str">
        <f aca="false">IF($F309=1,INDEX('1o ΕΠ. ΠΕΔΙΟ'!$F$1:$F$300,$N309,1),IF($F309=2,INDEX('2o ΕΠ. ΠΕΔΙΟ'!$F$1:$F$300,$N309,1),IF($F309=3,INDEX('3o ΕΠ. ΠΕΔΙΟ'!$F$1:$F$300,$N309,1),IF($F309=4,INDEX('4o ΕΠ. ΠΕΔΙΟ'!$F$1:$F$300,$N309,1),""))))</f>
        <v/>
      </c>
      <c r="D309" s="700" t="str">
        <f aca="false">IF($F309=1,INDEX('1o ΕΠ. ΠΕΔΙΟ'!$G$1:$G$300,$N309,1),IF($F309=2,INDEX('2o ΕΠ. ΠΕΔΙΟ'!$G$1:$G$300,$N309,1),IF($F309=3,INDEX('3o ΕΠ. ΠΕΔΙΟ'!$G$1:$G$300,$N309,1),IF($F309=4,INDEX('4o ΕΠ. ΠΕΔΙΟ'!$G$1:$G$300,$N309,1),""))))</f>
        <v/>
      </c>
      <c r="E309" s="701" t="str">
        <f aca="false">IF($F309=1,INDEX('1o ΕΠ. ΠΕΔΙΟ'!$E$1:$E$300,$N309,1),IF($F309=2,INDEX('2o ΕΠ. ΠΕΔΙΟ'!$E$1:$E$300,$N309,1),IF($F309=3,INDEX('3o ΕΠ. ΠΕΔΙΟ'!$E$1:$E$300,$N309,1),IF($F309=4,INDEX('4o ΕΠ. ΠΕΔΙΟ'!$E$1:$E$300,$N309,1),""))))</f>
        <v/>
      </c>
      <c r="F309" s="697" t="str">
        <f aca="false">IF(AND($B309&gt;=1,$B309&lt;=136),1,IF(AND($B309&gt;=137,$B309&lt;=384),2,IF(AND($B309&gt;=385,$B309&lt;=518),3,IF(AND($B309&gt;=519,$B309&lt;=691),4,""))))</f>
        <v/>
      </c>
      <c r="G309" s="701" t="str">
        <f aca="false">IF($F309=1,INDEX('1o ΕΠ. ΠΕΔΙΟ'!$I$1:$I$300,$N309,1),IF($F309=2,INDEX('2o ΕΠ. ΠΕΔΙΟ'!$I$1:$I$300,$N309,1),IF($F309=3,INDEX('3o ΕΠ. ΠΕΔΙΟ'!$I$1:$I$300,$N309,1),IF($F309=4,INDEX('4o ΕΠ. ΠΕΔΙΟ'!$I$1:$I$300,$N309,1),""))))</f>
        <v/>
      </c>
      <c r="H309" s="702" t="str">
        <f aca="false">IF($F309=1,INDEX('1o ΕΠ. ΠΕΔΙΟ'!$C$1:$C$300,$N309,1),IF($F309=2,INDEX('2o ΕΠ. ΠΕΔΙΟ'!$C$1:$C$300,$N309,1),IF($F309=3,INDEX('3o ΕΠ. ΠΕΔΙΟ'!$C$1:$C$300,$N309,1),IF($F309=4,INDEX('4o ΕΠ. ΠΕΔΙΟ'!$C$1:$C$300,$N309,1),""))))</f>
        <v/>
      </c>
      <c r="I309" s="703" t="str">
        <f aca="false">IF(AND($E309&gt;0,ISNUMBER($E309)),HYPERLINK($J309,"i"),"")</f>
        <v/>
      </c>
      <c r="J309" s="704" t="str">
        <f aca="false">IF($F309=1,INDEX('1o ΕΠ. ΠΕΔΙΟ'!$A$1:$A$300,$N309,1),IF($F309=2,INDEX('2o ΕΠ. ΠΕΔΙΟ'!$A$1:$A$300,$N309,1),IF($F309=3,INDEX('3o ΕΠ. ΠΕΔΙΟ'!$A$1:$A$300,$N309,1),IF($F309=4,INDEX('4o ΕΠ. ΠΕΔΙΟ'!$A$1:$A$300,$N309,1),""))))</f>
        <v/>
      </c>
      <c r="K309" s="705" t="str">
        <f aca="false">IF(LEN($L309)&gt;0,$L$6,"")</f>
        <v/>
      </c>
      <c r="L309" s="706" t="str">
        <f aca="false">IF($F309=1,INDEX('1o ΕΠ. ΠΕΔΙΟ'!$N$1:$N$300,$N309,1),IF($F309=2,INDEX('2o ΕΠ. ΠΕΔΙΟ'!$N$1:$N$300,$N309,1),IF($F309=3,INDEX('3o ΕΠ. ΠΕΔΙΟ'!$N$1:$N$300,$N309,1),IF($F309=4,INDEX('4o ΕΠ. ΠΕΔΙΟ'!$N$1:$N$300,$N309,1),""))))</f>
        <v/>
      </c>
      <c r="M309" s="672" t="str">
        <f aca="false">IF($F309=1,MATCH($B309,'1o ΕΠ. ΠΕΔΙΟ'!$D$21:$D$300,0),IF($F309=2,MATCH($B309,'2o ΕΠ. ΠΕΔΙΟ'!$D$21:$D$300,0),IF($F309=3,MATCH($B309,'3o ΕΠ. ΠΕΔΙΟ'!$D$21:$D$300,0),IF($F309=4,MATCH($B309,'4o ΕΠ. ΠΕΔΙΟ'!$D$21:$D$300,0),""))))</f>
        <v/>
      </c>
      <c r="N309" s="672" t="str">
        <f aca="false">IF(AND(ISNUMBER($M309),$M309&gt;0),$M309+20,"")</f>
        <v/>
      </c>
      <c r="O309" s="177"/>
      <c r="P309" s="9"/>
      <c r="Q309" s="11"/>
      <c r="R309" s="11"/>
      <c r="S309" s="11"/>
      <c r="T309" s="11"/>
      <c r="U309" s="11"/>
      <c r="V309" s="11"/>
      <c r="W309" s="11"/>
      <c r="X309" s="11"/>
      <c r="Y309" s="11"/>
      <c r="Z309" s="11"/>
    </row>
    <row r="310" customFormat="false" ht="33" hidden="false" customHeight="true" outlineLevel="0" collapsed="false">
      <c r="A310" s="697" t="str">
        <f aca="false">IF(AND(ISNUMBER($B310),$B310&gt;0,$B310&lt;692,ISNUMBER($A309),$A309&gt;0),$A309+1,"")</f>
        <v/>
      </c>
      <c r="B310" s="698"/>
      <c r="C310" s="699" t="str">
        <f aca="false">IF($F310=1,INDEX('1o ΕΠ. ΠΕΔΙΟ'!$F$1:$F$300,$N310,1),IF($F310=2,INDEX('2o ΕΠ. ΠΕΔΙΟ'!$F$1:$F$300,$N310,1),IF($F310=3,INDEX('3o ΕΠ. ΠΕΔΙΟ'!$F$1:$F$300,$N310,1),IF($F310=4,INDEX('4o ΕΠ. ΠΕΔΙΟ'!$F$1:$F$300,$N310,1),""))))</f>
        <v/>
      </c>
      <c r="D310" s="700" t="str">
        <f aca="false">IF($F310=1,INDEX('1o ΕΠ. ΠΕΔΙΟ'!$G$1:$G$300,$N310,1),IF($F310=2,INDEX('2o ΕΠ. ΠΕΔΙΟ'!$G$1:$G$300,$N310,1),IF($F310=3,INDEX('3o ΕΠ. ΠΕΔΙΟ'!$G$1:$G$300,$N310,1),IF($F310=4,INDEX('4o ΕΠ. ΠΕΔΙΟ'!$G$1:$G$300,$N310,1),""))))</f>
        <v/>
      </c>
      <c r="E310" s="701" t="str">
        <f aca="false">IF($F310=1,INDEX('1o ΕΠ. ΠΕΔΙΟ'!$E$1:$E$300,$N310,1),IF($F310=2,INDEX('2o ΕΠ. ΠΕΔΙΟ'!$E$1:$E$300,$N310,1),IF($F310=3,INDEX('3o ΕΠ. ΠΕΔΙΟ'!$E$1:$E$300,$N310,1),IF($F310=4,INDEX('4o ΕΠ. ΠΕΔΙΟ'!$E$1:$E$300,$N310,1),""))))</f>
        <v/>
      </c>
      <c r="F310" s="697" t="str">
        <f aca="false">IF(AND($B310&gt;=1,$B310&lt;=136),1,IF(AND($B310&gt;=137,$B310&lt;=384),2,IF(AND($B310&gt;=385,$B310&lt;=518),3,IF(AND($B310&gt;=519,$B310&lt;=691),4,""))))</f>
        <v/>
      </c>
      <c r="G310" s="701" t="str">
        <f aca="false">IF($F310=1,INDEX('1o ΕΠ. ΠΕΔΙΟ'!$I$1:$I$300,$N310,1),IF($F310=2,INDEX('2o ΕΠ. ΠΕΔΙΟ'!$I$1:$I$300,$N310,1),IF($F310=3,INDEX('3o ΕΠ. ΠΕΔΙΟ'!$I$1:$I$300,$N310,1),IF($F310=4,INDEX('4o ΕΠ. ΠΕΔΙΟ'!$I$1:$I$300,$N310,1),""))))</f>
        <v/>
      </c>
      <c r="H310" s="702" t="str">
        <f aca="false">IF($F310=1,INDEX('1o ΕΠ. ΠΕΔΙΟ'!$C$1:$C$300,$N310,1),IF($F310=2,INDEX('2o ΕΠ. ΠΕΔΙΟ'!$C$1:$C$300,$N310,1),IF($F310=3,INDEX('3o ΕΠ. ΠΕΔΙΟ'!$C$1:$C$300,$N310,1),IF($F310=4,INDEX('4o ΕΠ. ΠΕΔΙΟ'!$C$1:$C$300,$N310,1),""))))</f>
        <v/>
      </c>
      <c r="I310" s="703" t="str">
        <f aca="false">IF(AND($E310&gt;0,ISNUMBER($E310)),HYPERLINK($J310,"i"),"")</f>
        <v/>
      </c>
      <c r="J310" s="704" t="str">
        <f aca="false">IF($F310=1,INDEX('1o ΕΠ. ΠΕΔΙΟ'!$A$1:$A$300,$N310,1),IF($F310=2,INDEX('2o ΕΠ. ΠΕΔΙΟ'!$A$1:$A$300,$N310,1),IF($F310=3,INDEX('3o ΕΠ. ΠΕΔΙΟ'!$A$1:$A$300,$N310,1),IF($F310=4,INDEX('4o ΕΠ. ΠΕΔΙΟ'!$A$1:$A$300,$N310,1),""))))</f>
        <v/>
      </c>
      <c r="K310" s="705" t="str">
        <f aca="false">IF(LEN($L310)&gt;0,$L$6,"")</f>
        <v/>
      </c>
      <c r="L310" s="706" t="str">
        <f aca="false">IF($F310=1,INDEX('1o ΕΠ. ΠΕΔΙΟ'!$N$1:$N$300,$N310,1),IF($F310=2,INDEX('2o ΕΠ. ΠΕΔΙΟ'!$N$1:$N$300,$N310,1),IF($F310=3,INDEX('3o ΕΠ. ΠΕΔΙΟ'!$N$1:$N$300,$N310,1),IF($F310=4,INDEX('4o ΕΠ. ΠΕΔΙΟ'!$N$1:$N$300,$N310,1),""))))</f>
        <v/>
      </c>
      <c r="M310" s="672" t="str">
        <f aca="false">IF($F310=1,MATCH($B310,'1o ΕΠ. ΠΕΔΙΟ'!$D$21:$D$300,0),IF($F310=2,MATCH($B310,'2o ΕΠ. ΠΕΔΙΟ'!$D$21:$D$300,0),IF($F310=3,MATCH($B310,'3o ΕΠ. ΠΕΔΙΟ'!$D$21:$D$300,0),IF($F310=4,MATCH($B310,'4o ΕΠ. ΠΕΔΙΟ'!$D$21:$D$300,0),""))))</f>
        <v/>
      </c>
      <c r="N310" s="672" t="str">
        <f aca="false">IF(AND(ISNUMBER($M310),$M310&gt;0),$M310+20,"")</f>
        <v/>
      </c>
      <c r="O310" s="177"/>
      <c r="P310" s="9"/>
      <c r="Q310" s="11"/>
      <c r="R310" s="11"/>
      <c r="S310" s="11"/>
      <c r="T310" s="11"/>
      <c r="U310" s="11"/>
      <c r="V310" s="11"/>
      <c r="W310" s="11"/>
      <c r="X310" s="11"/>
      <c r="Y310" s="11"/>
      <c r="Z310" s="11"/>
    </row>
    <row r="311" customFormat="false" ht="33" hidden="false" customHeight="true" outlineLevel="0" collapsed="false">
      <c r="A311" s="697" t="str">
        <f aca="false">IF(AND(ISNUMBER($B311),$B311&gt;0,$B311&lt;692,ISNUMBER($A310),$A310&gt;0),$A310+1,"")</f>
        <v/>
      </c>
      <c r="B311" s="698"/>
      <c r="C311" s="699" t="str">
        <f aca="false">IF($F311=1,INDEX('1o ΕΠ. ΠΕΔΙΟ'!$F$1:$F$300,$N311,1),IF($F311=2,INDEX('2o ΕΠ. ΠΕΔΙΟ'!$F$1:$F$300,$N311,1),IF($F311=3,INDEX('3o ΕΠ. ΠΕΔΙΟ'!$F$1:$F$300,$N311,1),IF($F311=4,INDEX('4o ΕΠ. ΠΕΔΙΟ'!$F$1:$F$300,$N311,1),""))))</f>
        <v/>
      </c>
      <c r="D311" s="700" t="str">
        <f aca="false">IF($F311=1,INDEX('1o ΕΠ. ΠΕΔΙΟ'!$G$1:$G$300,$N311,1),IF($F311=2,INDEX('2o ΕΠ. ΠΕΔΙΟ'!$G$1:$G$300,$N311,1),IF($F311=3,INDEX('3o ΕΠ. ΠΕΔΙΟ'!$G$1:$G$300,$N311,1),IF($F311=4,INDEX('4o ΕΠ. ΠΕΔΙΟ'!$G$1:$G$300,$N311,1),""))))</f>
        <v/>
      </c>
      <c r="E311" s="701" t="str">
        <f aca="false">IF($F311=1,INDEX('1o ΕΠ. ΠΕΔΙΟ'!$E$1:$E$300,$N311,1),IF($F311=2,INDEX('2o ΕΠ. ΠΕΔΙΟ'!$E$1:$E$300,$N311,1),IF($F311=3,INDEX('3o ΕΠ. ΠΕΔΙΟ'!$E$1:$E$300,$N311,1),IF($F311=4,INDEX('4o ΕΠ. ΠΕΔΙΟ'!$E$1:$E$300,$N311,1),""))))</f>
        <v/>
      </c>
      <c r="F311" s="697" t="str">
        <f aca="false">IF(AND($B311&gt;=1,$B311&lt;=136),1,IF(AND($B311&gt;=137,$B311&lt;=384),2,IF(AND($B311&gt;=385,$B311&lt;=518),3,IF(AND($B311&gt;=519,$B311&lt;=691),4,""))))</f>
        <v/>
      </c>
      <c r="G311" s="701" t="str">
        <f aca="false">IF($F311=1,INDEX('1o ΕΠ. ΠΕΔΙΟ'!$I$1:$I$300,$N311,1),IF($F311=2,INDEX('2o ΕΠ. ΠΕΔΙΟ'!$I$1:$I$300,$N311,1),IF($F311=3,INDEX('3o ΕΠ. ΠΕΔΙΟ'!$I$1:$I$300,$N311,1),IF($F311=4,INDEX('4o ΕΠ. ΠΕΔΙΟ'!$I$1:$I$300,$N311,1),""))))</f>
        <v/>
      </c>
      <c r="H311" s="702" t="str">
        <f aca="false">IF($F311=1,INDEX('1o ΕΠ. ΠΕΔΙΟ'!$C$1:$C$300,$N311,1),IF($F311=2,INDEX('2o ΕΠ. ΠΕΔΙΟ'!$C$1:$C$300,$N311,1),IF($F311=3,INDEX('3o ΕΠ. ΠΕΔΙΟ'!$C$1:$C$300,$N311,1),IF($F311=4,INDEX('4o ΕΠ. ΠΕΔΙΟ'!$C$1:$C$300,$N311,1),""))))</f>
        <v/>
      </c>
      <c r="I311" s="703" t="str">
        <f aca="false">IF(AND($E311&gt;0,ISNUMBER($E311)),HYPERLINK($J311,"i"),"")</f>
        <v/>
      </c>
      <c r="J311" s="704" t="str">
        <f aca="false">IF($F311=1,INDEX('1o ΕΠ. ΠΕΔΙΟ'!$A$1:$A$300,$N311,1),IF($F311=2,INDEX('2o ΕΠ. ΠΕΔΙΟ'!$A$1:$A$300,$N311,1),IF($F311=3,INDEX('3o ΕΠ. ΠΕΔΙΟ'!$A$1:$A$300,$N311,1),IF($F311=4,INDEX('4o ΕΠ. ΠΕΔΙΟ'!$A$1:$A$300,$N311,1),""))))</f>
        <v/>
      </c>
      <c r="K311" s="705" t="str">
        <f aca="false">IF(LEN($L311)&gt;0,$L$6,"")</f>
        <v/>
      </c>
      <c r="L311" s="706" t="str">
        <f aca="false">IF($F311=1,INDEX('1o ΕΠ. ΠΕΔΙΟ'!$N$1:$N$300,$N311,1),IF($F311=2,INDEX('2o ΕΠ. ΠΕΔΙΟ'!$N$1:$N$300,$N311,1),IF($F311=3,INDEX('3o ΕΠ. ΠΕΔΙΟ'!$N$1:$N$300,$N311,1),IF($F311=4,INDEX('4o ΕΠ. ΠΕΔΙΟ'!$N$1:$N$300,$N311,1),""))))</f>
        <v/>
      </c>
      <c r="M311" s="672" t="str">
        <f aca="false">IF($F311=1,MATCH($B311,'1o ΕΠ. ΠΕΔΙΟ'!$D$21:$D$300,0),IF($F311=2,MATCH($B311,'2o ΕΠ. ΠΕΔΙΟ'!$D$21:$D$300,0),IF($F311=3,MATCH($B311,'3o ΕΠ. ΠΕΔΙΟ'!$D$21:$D$300,0),IF($F311=4,MATCH($B311,'4o ΕΠ. ΠΕΔΙΟ'!$D$21:$D$300,0),""))))</f>
        <v/>
      </c>
      <c r="N311" s="672" t="str">
        <f aca="false">IF(AND(ISNUMBER($M311),$M311&gt;0),$M311+20,"")</f>
        <v/>
      </c>
      <c r="O311" s="177"/>
      <c r="P311" s="9"/>
      <c r="Q311" s="11"/>
      <c r="R311" s="11"/>
      <c r="S311" s="11"/>
      <c r="T311" s="11"/>
      <c r="U311" s="11"/>
      <c r="V311" s="11"/>
      <c r="W311" s="11"/>
      <c r="X311" s="11"/>
      <c r="Y311" s="11"/>
      <c r="Z311" s="11"/>
    </row>
    <row r="312" customFormat="false" ht="33" hidden="false" customHeight="true" outlineLevel="0" collapsed="false">
      <c r="A312" s="697" t="str">
        <f aca="false">IF(AND(ISNUMBER($B312),$B312&gt;0,$B312&lt;692,ISNUMBER($A311),$A311&gt;0),$A311+1,"")</f>
        <v/>
      </c>
      <c r="B312" s="698"/>
      <c r="C312" s="699" t="str">
        <f aca="false">IF($F312=1,INDEX('1o ΕΠ. ΠΕΔΙΟ'!$F$1:$F$300,$N312,1),IF($F312=2,INDEX('2o ΕΠ. ΠΕΔΙΟ'!$F$1:$F$300,$N312,1),IF($F312=3,INDEX('3o ΕΠ. ΠΕΔΙΟ'!$F$1:$F$300,$N312,1),IF($F312=4,INDEX('4o ΕΠ. ΠΕΔΙΟ'!$F$1:$F$300,$N312,1),""))))</f>
        <v/>
      </c>
      <c r="D312" s="700" t="str">
        <f aca="false">IF($F312=1,INDEX('1o ΕΠ. ΠΕΔΙΟ'!$G$1:$G$300,$N312,1),IF($F312=2,INDEX('2o ΕΠ. ΠΕΔΙΟ'!$G$1:$G$300,$N312,1),IF($F312=3,INDEX('3o ΕΠ. ΠΕΔΙΟ'!$G$1:$G$300,$N312,1),IF($F312=4,INDEX('4o ΕΠ. ΠΕΔΙΟ'!$G$1:$G$300,$N312,1),""))))</f>
        <v/>
      </c>
      <c r="E312" s="701" t="str">
        <f aca="false">IF($F312=1,INDEX('1o ΕΠ. ΠΕΔΙΟ'!$E$1:$E$300,$N312,1),IF($F312=2,INDEX('2o ΕΠ. ΠΕΔΙΟ'!$E$1:$E$300,$N312,1),IF($F312=3,INDEX('3o ΕΠ. ΠΕΔΙΟ'!$E$1:$E$300,$N312,1),IF($F312=4,INDEX('4o ΕΠ. ΠΕΔΙΟ'!$E$1:$E$300,$N312,1),""))))</f>
        <v/>
      </c>
      <c r="F312" s="697" t="str">
        <f aca="false">IF(AND($B312&gt;=1,$B312&lt;=136),1,IF(AND($B312&gt;=137,$B312&lt;=384),2,IF(AND($B312&gt;=385,$B312&lt;=518),3,IF(AND($B312&gt;=519,$B312&lt;=691),4,""))))</f>
        <v/>
      </c>
      <c r="G312" s="701" t="str">
        <f aca="false">IF($F312=1,INDEX('1o ΕΠ. ΠΕΔΙΟ'!$I$1:$I$300,$N312,1),IF($F312=2,INDEX('2o ΕΠ. ΠΕΔΙΟ'!$I$1:$I$300,$N312,1),IF($F312=3,INDEX('3o ΕΠ. ΠΕΔΙΟ'!$I$1:$I$300,$N312,1),IF($F312=4,INDEX('4o ΕΠ. ΠΕΔΙΟ'!$I$1:$I$300,$N312,1),""))))</f>
        <v/>
      </c>
      <c r="H312" s="702" t="str">
        <f aca="false">IF($F312=1,INDEX('1o ΕΠ. ΠΕΔΙΟ'!$C$1:$C$300,$N312,1),IF($F312=2,INDEX('2o ΕΠ. ΠΕΔΙΟ'!$C$1:$C$300,$N312,1),IF($F312=3,INDEX('3o ΕΠ. ΠΕΔΙΟ'!$C$1:$C$300,$N312,1),IF($F312=4,INDEX('4o ΕΠ. ΠΕΔΙΟ'!$C$1:$C$300,$N312,1),""))))</f>
        <v/>
      </c>
      <c r="I312" s="703" t="str">
        <f aca="false">IF(AND($E312&gt;0,ISNUMBER($E312)),HYPERLINK($J312,"i"),"")</f>
        <v/>
      </c>
      <c r="J312" s="704" t="str">
        <f aca="false">IF($F312=1,INDEX('1o ΕΠ. ΠΕΔΙΟ'!$A$1:$A$300,$N312,1),IF($F312=2,INDEX('2o ΕΠ. ΠΕΔΙΟ'!$A$1:$A$300,$N312,1),IF($F312=3,INDEX('3o ΕΠ. ΠΕΔΙΟ'!$A$1:$A$300,$N312,1),IF($F312=4,INDEX('4o ΕΠ. ΠΕΔΙΟ'!$A$1:$A$300,$N312,1),""))))</f>
        <v/>
      </c>
      <c r="K312" s="705" t="str">
        <f aca="false">IF(LEN($L312)&gt;0,$L$6,"")</f>
        <v/>
      </c>
      <c r="L312" s="706" t="str">
        <f aca="false">IF($F312=1,INDEX('1o ΕΠ. ΠΕΔΙΟ'!$N$1:$N$300,$N312,1),IF($F312=2,INDEX('2o ΕΠ. ΠΕΔΙΟ'!$N$1:$N$300,$N312,1),IF($F312=3,INDEX('3o ΕΠ. ΠΕΔΙΟ'!$N$1:$N$300,$N312,1),IF($F312=4,INDEX('4o ΕΠ. ΠΕΔΙΟ'!$N$1:$N$300,$N312,1),""))))</f>
        <v/>
      </c>
      <c r="M312" s="672" t="str">
        <f aca="false">IF($F312=1,MATCH($B312,'1o ΕΠ. ΠΕΔΙΟ'!$D$21:$D$300,0),IF($F312=2,MATCH($B312,'2o ΕΠ. ΠΕΔΙΟ'!$D$21:$D$300,0),IF($F312=3,MATCH($B312,'3o ΕΠ. ΠΕΔΙΟ'!$D$21:$D$300,0),IF($F312=4,MATCH($B312,'4o ΕΠ. ΠΕΔΙΟ'!$D$21:$D$300,0),""))))</f>
        <v/>
      </c>
      <c r="N312" s="672" t="str">
        <f aca="false">IF(AND(ISNUMBER($M312),$M312&gt;0),$M312+20,"")</f>
        <v/>
      </c>
      <c r="O312" s="177"/>
      <c r="P312" s="9"/>
      <c r="Q312" s="11"/>
      <c r="R312" s="11"/>
      <c r="S312" s="11"/>
      <c r="T312" s="11"/>
      <c r="U312" s="11"/>
      <c r="V312" s="11"/>
      <c r="W312" s="11"/>
      <c r="X312" s="11"/>
      <c r="Y312" s="11"/>
      <c r="Z312" s="11"/>
    </row>
    <row r="313" customFormat="false" ht="33" hidden="false" customHeight="true" outlineLevel="0" collapsed="false">
      <c r="A313" s="697" t="str">
        <f aca="false">IF(AND(ISNUMBER($B313),$B313&gt;0,$B313&lt;692,ISNUMBER($A312),$A312&gt;0),$A312+1,"")</f>
        <v/>
      </c>
      <c r="B313" s="698"/>
      <c r="C313" s="699" t="str">
        <f aca="false">IF($F313=1,INDEX('1o ΕΠ. ΠΕΔΙΟ'!$F$1:$F$300,$N313,1),IF($F313=2,INDEX('2o ΕΠ. ΠΕΔΙΟ'!$F$1:$F$300,$N313,1),IF($F313=3,INDEX('3o ΕΠ. ΠΕΔΙΟ'!$F$1:$F$300,$N313,1),IF($F313=4,INDEX('4o ΕΠ. ΠΕΔΙΟ'!$F$1:$F$300,$N313,1),""))))</f>
        <v/>
      </c>
      <c r="D313" s="700" t="str">
        <f aca="false">IF($F313=1,INDEX('1o ΕΠ. ΠΕΔΙΟ'!$G$1:$G$300,$N313,1),IF($F313=2,INDEX('2o ΕΠ. ΠΕΔΙΟ'!$G$1:$G$300,$N313,1),IF($F313=3,INDEX('3o ΕΠ. ΠΕΔΙΟ'!$G$1:$G$300,$N313,1),IF($F313=4,INDEX('4o ΕΠ. ΠΕΔΙΟ'!$G$1:$G$300,$N313,1),""))))</f>
        <v/>
      </c>
      <c r="E313" s="701" t="str">
        <f aca="false">IF($F313=1,INDEX('1o ΕΠ. ΠΕΔΙΟ'!$E$1:$E$300,$N313,1),IF($F313=2,INDEX('2o ΕΠ. ΠΕΔΙΟ'!$E$1:$E$300,$N313,1),IF($F313=3,INDEX('3o ΕΠ. ΠΕΔΙΟ'!$E$1:$E$300,$N313,1),IF($F313=4,INDEX('4o ΕΠ. ΠΕΔΙΟ'!$E$1:$E$300,$N313,1),""))))</f>
        <v/>
      </c>
      <c r="F313" s="697" t="str">
        <f aca="false">IF(AND($B313&gt;=1,$B313&lt;=136),1,IF(AND($B313&gt;=137,$B313&lt;=384),2,IF(AND($B313&gt;=385,$B313&lt;=518),3,IF(AND($B313&gt;=519,$B313&lt;=691),4,""))))</f>
        <v/>
      </c>
      <c r="G313" s="701" t="str">
        <f aca="false">IF($F313=1,INDEX('1o ΕΠ. ΠΕΔΙΟ'!$I$1:$I$300,$N313,1),IF($F313=2,INDEX('2o ΕΠ. ΠΕΔΙΟ'!$I$1:$I$300,$N313,1),IF($F313=3,INDEX('3o ΕΠ. ΠΕΔΙΟ'!$I$1:$I$300,$N313,1),IF($F313=4,INDEX('4o ΕΠ. ΠΕΔΙΟ'!$I$1:$I$300,$N313,1),""))))</f>
        <v/>
      </c>
      <c r="H313" s="702" t="str">
        <f aca="false">IF($F313=1,INDEX('1o ΕΠ. ΠΕΔΙΟ'!$C$1:$C$300,$N313,1),IF($F313=2,INDEX('2o ΕΠ. ΠΕΔΙΟ'!$C$1:$C$300,$N313,1),IF($F313=3,INDEX('3o ΕΠ. ΠΕΔΙΟ'!$C$1:$C$300,$N313,1),IF($F313=4,INDEX('4o ΕΠ. ΠΕΔΙΟ'!$C$1:$C$300,$N313,1),""))))</f>
        <v/>
      </c>
      <c r="I313" s="703" t="str">
        <f aca="false">IF(AND($E313&gt;0,ISNUMBER($E313)),HYPERLINK($J313,"i"),"")</f>
        <v/>
      </c>
      <c r="J313" s="704" t="str">
        <f aca="false">IF($F313=1,INDEX('1o ΕΠ. ΠΕΔΙΟ'!$A$1:$A$300,$N313,1),IF($F313=2,INDEX('2o ΕΠ. ΠΕΔΙΟ'!$A$1:$A$300,$N313,1),IF($F313=3,INDEX('3o ΕΠ. ΠΕΔΙΟ'!$A$1:$A$300,$N313,1),IF($F313=4,INDEX('4o ΕΠ. ΠΕΔΙΟ'!$A$1:$A$300,$N313,1),""))))</f>
        <v/>
      </c>
      <c r="K313" s="705" t="str">
        <f aca="false">IF(LEN($L313)&gt;0,$L$6,"")</f>
        <v/>
      </c>
      <c r="L313" s="706" t="str">
        <f aca="false">IF($F313=1,INDEX('1o ΕΠ. ΠΕΔΙΟ'!$N$1:$N$300,$N313,1),IF($F313=2,INDEX('2o ΕΠ. ΠΕΔΙΟ'!$N$1:$N$300,$N313,1),IF($F313=3,INDEX('3o ΕΠ. ΠΕΔΙΟ'!$N$1:$N$300,$N313,1),IF($F313=4,INDEX('4o ΕΠ. ΠΕΔΙΟ'!$N$1:$N$300,$N313,1),""))))</f>
        <v/>
      </c>
      <c r="M313" s="672" t="str">
        <f aca="false">IF($F313=1,MATCH($B313,'1o ΕΠ. ΠΕΔΙΟ'!$D$21:$D$300,0),IF($F313=2,MATCH($B313,'2o ΕΠ. ΠΕΔΙΟ'!$D$21:$D$300,0),IF($F313=3,MATCH($B313,'3o ΕΠ. ΠΕΔΙΟ'!$D$21:$D$300,0),IF($F313=4,MATCH($B313,'4o ΕΠ. ΠΕΔΙΟ'!$D$21:$D$300,0),""))))</f>
        <v/>
      </c>
      <c r="N313" s="672" t="str">
        <f aca="false">IF(AND(ISNUMBER($M313),$M313&gt;0),$M313+20,"")</f>
        <v/>
      </c>
      <c r="O313" s="177"/>
      <c r="P313" s="9"/>
      <c r="Q313" s="11"/>
      <c r="R313" s="11"/>
      <c r="S313" s="11"/>
      <c r="T313" s="11"/>
      <c r="U313" s="11"/>
      <c r="V313" s="11"/>
      <c r="W313" s="11"/>
      <c r="X313" s="11"/>
      <c r="Y313" s="11"/>
      <c r="Z313" s="11"/>
    </row>
    <row r="314" customFormat="false" ht="33" hidden="false" customHeight="true" outlineLevel="0" collapsed="false">
      <c r="A314" s="697" t="str">
        <f aca="false">IF(AND(ISNUMBER($B314),$B314&gt;0,$B314&lt;692,ISNUMBER($A313),$A313&gt;0),$A313+1,"")</f>
        <v/>
      </c>
      <c r="B314" s="698"/>
      <c r="C314" s="699" t="str">
        <f aca="false">IF($F314=1,INDEX('1o ΕΠ. ΠΕΔΙΟ'!$F$1:$F$300,$N314,1),IF($F314=2,INDEX('2o ΕΠ. ΠΕΔΙΟ'!$F$1:$F$300,$N314,1),IF($F314=3,INDEX('3o ΕΠ. ΠΕΔΙΟ'!$F$1:$F$300,$N314,1),IF($F314=4,INDEX('4o ΕΠ. ΠΕΔΙΟ'!$F$1:$F$300,$N314,1),""))))</f>
        <v/>
      </c>
      <c r="D314" s="700" t="str">
        <f aca="false">IF($F314=1,INDEX('1o ΕΠ. ΠΕΔΙΟ'!$G$1:$G$300,$N314,1),IF($F314=2,INDEX('2o ΕΠ. ΠΕΔΙΟ'!$G$1:$G$300,$N314,1),IF($F314=3,INDEX('3o ΕΠ. ΠΕΔΙΟ'!$G$1:$G$300,$N314,1),IF($F314=4,INDEX('4o ΕΠ. ΠΕΔΙΟ'!$G$1:$G$300,$N314,1),""))))</f>
        <v/>
      </c>
      <c r="E314" s="701" t="str">
        <f aca="false">IF($F314=1,INDEX('1o ΕΠ. ΠΕΔΙΟ'!$E$1:$E$300,$N314,1),IF($F314=2,INDEX('2o ΕΠ. ΠΕΔΙΟ'!$E$1:$E$300,$N314,1),IF($F314=3,INDEX('3o ΕΠ. ΠΕΔΙΟ'!$E$1:$E$300,$N314,1),IF($F314=4,INDEX('4o ΕΠ. ΠΕΔΙΟ'!$E$1:$E$300,$N314,1),""))))</f>
        <v/>
      </c>
      <c r="F314" s="697" t="str">
        <f aca="false">IF(AND($B314&gt;=1,$B314&lt;=136),1,IF(AND($B314&gt;=137,$B314&lt;=384),2,IF(AND($B314&gt;=385,$B314&lt;=518),3,IF(AND($B314&gt;=519,$B314&lt;=691),4,""))))</f>
        <v/>
      </c>
      <c r="G314" s="701" t="str">
        <f aca="false">IF($F314=1,INDEX('1o ΕΠ. ΠΕΔΙΟ'!$I$1:$I$300,$N314,1),IF($F314=2,INDEX('2o ΕΠ. ΠΕΔΙΟ'!$I$1:$I$300,$N314,1),IF($F314=3,INDEX('3o ΕΠ. ΠΕΔΙΟ'!$I$1:$I$300,$N314,1),IF($F314=4,INDEX('4o ΕΠ. ΠΕΔΙΟ'!$I$1:$I$300,$N314,1),""))))</f>
        <v/>
      </c>
      <c r="H314" s="702" t="str">
        <f aca="false">IF($F314=1,INDEX('1o ΕΠ. ΠΕΔΙΟ'!$C$1:$C$300,$N314,1),IF($F314=2,INDEX('2o ΕΠ. ΠΕΔΙΟ'!$C$1:$C$300,$N314,1),IF($F314=3,INDEX('3o ΕΠ. ΠΕΔΙΟ'!$C$1:$C$300,$N314,1),IF($F314=4,INDEX('4o ΕΠ. ΠΕΔΙΟ'!$C$1:$C$300,$N314,1),""))))</f>
        <v/>
      </c>
      <c r="I314" s="703" t="str">
        <f aca="false">IF(AND($E314&gt;0,ISNUMBER($E314)),HYPERLINK($J314,"i"),"")</f>
        <v/>
      </c>
      <c r="J314" s="704" t="str">
        <f aca="false">IF($F314=1,INDEX('1o ΕΠ. ΠΕΔΙΟ'!$A$1:$A$300,$N314,1),IF($F314=2,INDEX('2o ΕΠ. ΠΕΔΙΟ'!$A$1:$A$300,$N314,1),IF($F314=3,INDEX('3o ΕΠ. ΠΕΔΙΟ'!$A$1:$A$300,$N314,1),IF($F314=4,INDEX('4o ΕΠ. ΠΕΔΙΟ'!$A$1:$A$300,$N314,1),""))))</f>
        <v/>
      </c>
      <c r="K314" s="705" t="str">
        <f aca="false">IF(LEN($L314)&gt;0,$L$6,"")</f>
        <v/>
      </c>
      <c r="L314" s="706" t="str">
        <f aca="false">IF($F314=1,INDEX('1o ΕΠ. ΠΕΔΙΟ'!$N$1:$N$300,$N314,1),IF($F314=2,INDEX('2o ΕΠ. ΠΕΔΙΟ'!$N$1:$N$300,$N314,1),IF($F314=3,INDEX('3o ΕΠ. ΠΕΔΙΟ'!$N$1:$N$300,$N314,1),IF($F314=4,INDEX('4o ΕΠ. ΠΕΔΙΟ'!$N$1:$N$300,$N314,1),""))))</f>
        <v/>
      </c>
      <c r="M314" s="672" t="str">
        <f aca="false">IF($F314=1,MATCH($B314,'1o ΕΠ. ΠΕΔΙΟ'!$D$21:$D$300,0),IF($F314=2,MATCH($B314,'2o ΕΠ. ΠΕΔΙΟ'!$D$21:$D$300,0),IF($F314=3,MATCH($B314,'3o ΕΠ. ΠΕΔΙΟ'!$D$21:$D$300,0),IF($F314=4,MATCH($B314,'4o ΕΠ. ΠΕΔΙΟ'!$D$21:$D$300,0),""))))</f>
        <v/>
      </c>
      <c r="N314" s="672" t="str">
        <f aca="false">IF(AND(ISNUMBER($M314),$M314&gt;0),$M314+20,"")</f>
        <v/>
      </c>
      <c r="O314" s="177"/>
      <c r="P314" s="9"/>
      <c r="Q314" s="11"/>
      <c r="R314" s="11"/>
      <c r="S314" s="11"/>
      <c r="T314" s="11"/>
      <c r="U314" s="11"/>
      <c r="V314" s="11"/>
      <c r="W314" s="11"/>
      <c r="X314" s="11"/>
      <c r="Y314" s="11"/>
      <c r="Z314" s="11"/>
    </row>
    <row r="315" customFormat="false" ht="33" hidden="false" customHeight="true" outlineLevel="0" collapsed="false">
      <c r="A315" s="697" t="str">
        <f aca="false">IF(AND(ISNUMBER($B315),$B315&gt;0,$B315&lt;692,ISNUMBER($A314),$A314&gt;0),$A314+1,"")</f>
        <v/>
      </c>
      <c r="B315" s="698"/>
      <c r="C315" s="699" t="str">
        <f aca="false">IF($F315=1,INDEX('1o ΕΠ. ΠΕΔΙΟ'!$F$1:$F$300,$N315,1),IF($F315=2,INDEX('2o ΕΠ. ΠΕΔΙΟ'!$F$1:$F$300,$N315,1),IF($F315=3,INDEX('3o ΕΠ. ΠΕΔΙΟ'!$F$1:$F$300,$N315,1),IF($F315=4,INDEX('4o ΕΠ. ΠΕΔΙΟ'!$F$1:$F$300,$N315,1),""))))</f>
        <v/>
      </c>
      <c r="D315" s="700" t="str">
        <f aca="false">IF($F315=1,INDEX('1o ΕΠ. ΠΕΔΙΟ'!$G$1:$G$300,$N315,1),IF($F315=2,INDEX('2o ΕΠ. ΠΕΔΙΟ'!$G$1:$G$300,$N315,1),IF($F315=3,INDEX('3o ΕΠ. ΠΕΔΙΟ'!$G$1:$G$300,$N315,1),IF($F315=4,INDEX('4o ΕΠ. ΠΕΔΙΟ'!$G$1:$G$300,$N315,1),""))))</f>
        <v/>
      </c>
      <c r="E315" s="701" t="str">
        <f aca="false">IF($F315=1,INDEX('1o ΕΠ. ΠΕΔΙΟ'!$E$1:$E$300,$N315,1),IF($F315=2,INDEX('2o ΕΠ. ΠΕΔΙΟ'!$E$1:$E$300,$N315,1),IF($F315=3,INDEX('3o ΕΠ. ΠΕΔΙΟ'!$E$1:$E$300,$N315,1),IF($F315=4,INDEX('4o ΕΠ. ΠΕΔΙΟ'!$E$1:$E$300,$N315,1),""))))</f>
        <v/>
      </c>
      <c r="F315" s="697" t="str">
        <f aca="false">IF(AND($B315&gt;=1,$B315&lt;=136),1,IF(AND($B315&gt;=137,$B315&lt;=384),2,IF(AND($B315&gt;=385,$B315&lt;=518),3,IF(AND($B315&gt;=519,$B315&lt;=691),4,""))))</f>
        <v/>
      </c>
      <c r="G315" s="701" t="str">
        <f aca="false">IF($F315=1,INDEX('1o ΕΠ. ΠΕΔΙΟ'!$I$1:$I$300,$N315,1),IF($F315=2,INDEX('2o ΕΠ. ΠΕΔΙΟ'!$I$1:$I$300,$N315,1),IF($F315=3,INDEX('3o ΕΠ. ΠΕΔΙΟ'!$I$1:$I$300,$N315,1),IF($F315=4,INDEX('4o ΕΠ. ΠΕΔΙΟ'!$I$1:$I$300,$N315,1),""))))</f>
        <v/>
      </c>
      <c r="H315" s="702" t="str">
        <f aca="false">IF($F315=1,INDEX('1o ΕΠ. ΠΕΔΙΟ'!$C$1:$C$300,$N315,1),IF($F315=2,INDEX('2o ΕΠ. ΠΕΔΙΟ'!$C$1:$C$300,$N315,1),IF($F315=3,INDEX('3o ΕΠ. ΠΕΔΙΟ'!$C$1:$C$300,$N315,1),IF($F315=4,INDEX('4o ΕΠ. ΠΕΔΙΟ'!$C$1:$C$300,$N315,1),""))))</f>
        <v/>
      </c>
      <c r="I315" s="703" t="str">
        <f aca="false">IF(AND($E315&gt;0,ISNUMBER($E315)),HYPERLINK($J315,"i"),"")</f>
        <v/>
      </c>
      <c r="J315" s="704" t="str">
        <f aca="false">IF($F315=1,INDEX('1o ΕΠ. ΠΕΔΙΟ'!$A$1:$A$300,$N315,1),IF($F315=2,INDEX('2o ΕΠ. ΠΕΔΙΟ'!$A$1:$A$300,$N315,1),IF($F315=3,INDEX('3o ΕΠ. ΠΕΔΙΟ'!$A$1:$A$300,$N315,1),IF($F315=4,INDEX('4o ΕΠ. ΠΕΔΙΟ'!$A$1:$A$300,$N315,1),""))))</f>
        <v/>
      </c>
      <c r="K315" s="705" t="str">
        <f aca="false">IF(LEN($L315)&gt;0,$L$6,"")</f>
        <v/>
      </c>
      <c r="L315" s="706" t="str">
        <f aca="false">IF($F315=1,INDEX('1o ΕΠ. ΠΕΔΙΟ'!$N$1:$N$300,$N315,1),IF($F315=2,INDEX('2o ΕΠ. ΠΕΔΙΟ'!$N$1:$N$300,$N315,1),IF($F315=3,INDEX('3o ΕΠ. ΠΕΔΙΟ'!$N$1:$N$300,$N315,1),IF($F315=4,INDEX('4o ΕΠ. ΠΕΔΙΟ'!$N$1:$N$300,$N315,1),""))))</f>
        <v/>
      </c>
      <c r="M315" s="672" t="str">
        <f aca="false">IF($F315=1,MATCH($B315,'1o ΕΠ. ΠΕΔΙΟ'!$D$21:$D$300,0),IF($F315=2,MATCH($B315,'2o ΕΠ. ΠΕΔΙΟ'!$D$21:$D$300,0),IF($F315=3,MATCH($B315,'3o ΕΠ. ΠΕΔΙΟ'!$D$21:$D$300,0),IF($F315=4,MATCH($B315,'4o ΕΠ. ΠΕΔΙΟ'!$D$21:$D$300,0),""))))</f>
        <v/>
      </c>
      <c r="N315" s="672" t="str">
        <f aca="false">IF(AND(ISNUMBER($M315),$M315&gt;0),$M315+20,"")</f>
        <v/>
      </c>
      <c r="O315" s="177"/>
      <c r="P315" s="9"/>
      <c r="Q315" s="11"/>
      <c r="R315" s="11"/>
      <c r="S315" s="11"/>
      <c r="T315" s="11"/>
      <c r="U315" s="11"/>
      <c r="V315" s="11"/>
      <c r="W315" s="11"/>
      <c r="X315" s="11"/>
      <c r="Y315" s="11"/>
      <c r="Z315" s="11"/>
    </row>
    <row r="316" customFormat="false" ht="33" hidden="false" customHeight="true" outlineLevel="0" collapsed="false">
      <c r="A316" s="697" t="str">
        <f aca="false">IF(AND(ISNUMBER($B316),$B316&gt;0,$B316&lt;692,ISNUMBER($A315),$A315&gt;0),$A315+1,"")</f>
        <v/>
      </c>
      <c r="B316" s="698"/>
      <c r="C316" s="699" t="str">
        <f aca="false">IF($F316=1,INDEX('1o ΕΠ. ΠΕΔΙΟ'!$F$1:$F$300,$N316,1),IF($F316=2,INDEX('2o ΕΠ. ΠΕΔΙΟ'!$F$1:$F$300,$N316,1),IF($F316=3,INDEX('3o ΕΠ. ΠΕΔΙΟ'!$F$1:$F$300,$N316,1),IF($F316=4,INDEX('4o ΕΠ. ΠΕΔΙΟ'!$F$1:$F$300,$N316,1),""))))</f>
        <v/>
      </c>
      <c r="D316" s="700" t="str">
        <f aca="false">IF($F316=1,INDEX('1o ΕΠ. ΠΕΔΙΟ'!$G$1:$G$300,$N316,1),IF($F316=2,INDEX('2o ΕΠ. ΠΕΔΙΟ'!$G$1:$G$300,$N316,1),IF($F316=3,INDEX('3o ΕΠ. ΠΕΔΙΟ'!$G$1:$G$300,$N316,1),IF($F316=4,INDEX('4o ΕΠ. ΠΕΔΙΟ'!$G$1:$G$300,$N316,1),""))))</f>
        <v/>
      </c>
      <c r="E316" s="701" t="str">
        <f aca="false">IF($F316=1,INDEX('1o ΕΠ. ΠΕΔΙΟ'!$E$1:$E$300,$N316,1),IF($F316=2,INDEX('2o ΕΠ. ΠΕΔΙΟ'!$E$1:$E$300,$N316,1),IF($F316=3,INDEX('3o ΕΠ. ΠΕΔΙΟ'!$E$1:$E$300,$N316,1),IF($F316=4,INDEX('4o ΕΠ. ΠΕΔΙΟ'!$E$1:$E$300,$N316,1),""))))</f>
        <v/>
      </c>
      <c r="F316" s="697" t="str">
        <f aca="false">IF(AND($B316&gt;=1,$B316&lt;=136),1,IF(AND($B316&gt;=137,$B316&lt;=384),2,IF(AND($B316&gt;=385,$B316&lt;=518),3,IF(AND($B316&gt;=519,$B316&lt;=691),4,""))))</f>
        <v/>
      </c>
      <c r="G316" s="701" t="str">
        <f aca="false">IF($F316=1,INDEX('1o ΕΠ. ΠΕΔΙΟ'!$I$1:$I$300,$N316,1),IF($F316=2,INDEX('2o ΕΠ. ΠΕΔΙΟ'!$I$1:$I$300,$N316,1),IF($F316=3,INDEX('3o ΕΠ. ΠΕΔΙΟ'!$I$1:$I$300,$N316,1),IF($F316=4,INDEX('4o ΕΠ. ΠΕΔΙΟ'!$I$1:$I$300,$N316,1),""))))</f>
        <v/>
      </c>
      <c r="H316" s="702" t="str">
        <f aca="false">IF($F316=1,INDEX('1o ΕΠ. ΠΕΔΙΟ'!$C$1:$C$300,$N316,1),IF($F316=2,INDEX('2o ΕΠ. ΠΕΔΙΟ'!$C$1:$C$300,$N316,1),IF($F316=3,INDEX('3o ΕΠ. ΠΕΔΙΟ'!$C$1:$C$300,$N316,1),IF($F316=4,INDEX('4o ΕΠ. ΠΕΔΙΟ'!$C$1:$C$300,$N316,1),""))))</f>
        <v/>
      </c>
      <c r="I316" s="703" t="str">
        <f aca="false">IF(AND($E316&gt;0,ISNUMBER($E316)),HYPERLINK($J316,"i"),"")</f>
        <v/>
      </c>
      <c r="J316" s="704" t="str">
        <f aca="false">IF($F316=1,INDEX('1o ΕΠ. ΠΕΔΙΟ'!$A$1:$A$300,$N316,1),IF($F316=2,INDEX('2o ΕΠ. ΠΕΔΙΟ'!$A$1:$A$300,$N316,1),IF($F316=3,INDEX('3o ΕΠ. ΠΕΔΙΟ'!$A$1:$A$300,$N316,1),IF($F316=4,INDEX('4o ΕΠ. ΠΕΔΙΟ'!$A$1:$A$300,$N316,1),""))))</f>
        <v/>
      </c>
      <c r="K316" s="705" t="str">
        <f aca="false">IF(LEN($L316)&gt;0,$L$6,"")</f>
        <v/>
      </c>
      <c r="L316" s="706" t="str">
        <f aca="false">IF($F316=1,INDEX('1o ΕΠ. ΠΕΔΙΟ'!$N$1:$N$300,$N316,1),IF($F316=2,INDEX('2o ΕΠ. ΠΕΔΙΟ'!$N$1:$N$300,$N316,1),IF($F316=3,INDEX('3o ΕΠ. ΠΕΔΙΟ'!$N$1:$N$300,$N316,1),IF($F316=4,INDEX('4o ΕΠ. ΠΕΔΙΟ'!$N$1:$N$300,$N316,1),""))))</f>
        <v/>
      </c>
      <c r="M316" s="672" t="str">
        <f aca="false">IF($F316=1,MATCH($B316,'1o ΕΠ. ΠΕΔΙΟ'!$D$21:$D$300,0),IF($F316=2,MATCH($B316,'2o ΕΠ. ΠΕΔΙΟ'!$D$21:$D$300,0),IF($F316=3,MATCH($B316,'3o ΕΠ. ΠΕΔΙΟ'!$D$21:$D$300,0),IF($F316=4,MATCH($B316,'4o ΕΠ. ΠΕΔΙΟ'!$D$21:$D$300,0),""))))</f>
        <v/>
      </c>
      <c r="N316" s="672" t="str">
        <f aca="false">IF(AND(ISNUMBER($M316),$M316&gt;0),$M316+20,"")</f>
        <v/>
      </c>
      <c r="O316" s="177"/>
      <c r="P316" s="9"/>
      <c r="Q316" s="11"/>
      <c r="R316" s="11"/>
      <c r="S316" s="11"/>
      <c r="T316" s="11"/>
      <c r="U316" s="11"/>
      <c r="V316" s="11"/>
      <c r="W316" s="11"/>
      <c r="X316" s="11"/>
      <c r="Y316" s="11"/>
      <c r="Z316" s="11"/>
    </row>
    <row r="317" customFormat="false" ht="33" hidden="false" customHeight="true" outlineLevel="0" collapsed="false">
      <c r="A317" s="697" t="str">
        <f aca="false">IF(AND(ISNUMBER($B317),$B317&gt;0,$B317&lt;692,ISNUMBER($A316),$A316&gt;0),$A316+1,"")</f>
        <v/>
      </c>
      <c r="B317" s="698"/>
      <c r="C317" s="699" t="str">
        <f aca="false">IF($F317=1,INDEX('1o ΕΠ. ΠΕΔΙΟ'!$F$1:$F$300,$N317,1),IF($F317=2,INDEX('2o ΕΠ. ΠΕΔΙΟ'!$F$1:$F$300,$N317,1),IF($F317=3,INDEX('3o ΕΠ. ΠΕΔΙΟ'!$F$1:$F$300,$N317,1),IF($F317=4,INDEX('4o ΕΠ. ΠΕΔΙΟ'!$F$1:$F$300,$N317,1),""))))</f>
        <v/>
      </c>
      <c r="D317" s="700" t="str">
        <f aca="false">IF($F317=1,INDEX('1o ΕΠ. ΠΕΔΙΟ'!$G$1:$G$300,$N317,1),IF($F317=2,INDEX('2o ΕΠ. ΠΕΔΙΟ'!$G$1:$G$300,$N317,1),IF($F317=3,INDEX('3o ΕΠ. ΠΕΔΙΟ'!$G$1:$G$300,$N317,1),IF($F317=4,INDEX('4o ΕΠ. ΠΕΔΙΟ'!$G$1:$G$300,$N317,1),""))))</f>
        <v/>
      </c>
      <c r="E317" s="701" t="str">
        <f aca="false">IF($F317=1,INDEX('1o ΕΠ. ΠΕΔΙΟ'!$E$1:$E$300,$N317,1),IF($F317=2,INDEX('2o ΕΠ. ΠΕΔΙΟ'!$E$1:$E$300,$N317,1),IF($F317=3,INDEX('3o ΕΠ. ΠΕΔΙΟ'!$E$1:$E$300,$N317,1),IF($F317=4,INDEX('4o ΕΠ. ΠΕΔΙΟ'!$E$1:$E$300,$N317,1),""))))</f>
        <v/>
      </c>
      <c r="F317" s="697" t="str">
        <f aca="false">IF(AND($B317&gt;=1,$B317&lt;=136),1,IF(AND($B317&gt;=137,$B317&lt;=384),2,IF(AND($B317&gt;=385,$B317&lt;=518),3,IF(AND($B317&gt;=519,$B317&lt;=691),4,""))))</f>
        <v/>
      </c>
      <c r="G317" s="701" t="str">
        <f aca="false">IF($F317=1,INDEX('1o ΕΠ. ΠΕΔΙΟ'!$I$1:$I$300,$N317,1),IF($F317=2,INDEX('2o ΕΠ. ΠΕΔΙΟ'!$I$1:$I$300,$N317,1),IF($F317=3,INDEX('3o ΕΠ. ΠΕΔΙΟ'!$I$1:$I$300,$N317,1),IF($F317=4,INDEX('4o ΕΠ. ΠΕΔΙΟ'!$I$1:$I$300,$N317,1),""))))</f>
        <v/>
      </c>
      <c r="H317" s="702" t="str">
        <f aca="false">IF($F317=1,INDEX('1o ΕΠ. ΠΕΔΙΟ'!$C$1:$C$300,$N317,1),IF($F317=2,INDEX('2o ΕΠ. ΠΕΔΙΟ'!$C$1:$C$300,$N317,1),IF($F317=3,INDEX('3o ΕΠ. ΠΕΔΙΟ'!$C$1:$C$300,$N317,1),IF($F317=4,INDEX('4o ΕΠ. ΠΕΔΙΟ'!$C$1:$C$300,$N317,1),""))))</f>
        <v/>
      </c>
      <c r="I317" s="703" t="str">
        <f aca="false">IF(AND($E317&gt;0,ISNUMBER($E317)),HYPERLINK($J317,"i"),"")</f>
        <v/>
      </c>
      <c r="J317" s="704" t="str">
        <f aca="false">IF($F317=1,INDEX('1o ΕΠ. ΠΕΔΙΟ'!$A$1:$A$300,$N317,1),IF($F317=2,INDEX('2o ΕΠ. ΠΕΔΙΟ'!$A$1:$A$300,$N317,1),IF($F317=3,INDEX('3o ΕΠ. ΠΕΔΙΟ'!$A$1:$A$300,$N317,1),IF($F317=4,INDEX('4o ΕΠ. ΠΕΔΙΟ'!$A$1:$A$300,$N317,1),""))))</f>
        <v/>
      </c>
      <c r="K317" s="705" t="str">
        <f aca="false">IF(LEN($L317)&gt;0,$L$6,"")</f>
        <v/>
      </c>
      <c r="L317" s="706" t="str">
        <f aca="false">IF($F317=1,INDEX('1o ΕΠ. ΠΕΔΙΟ'!$N$1:$N$300,$N317,1),IF($F317=2,INDEX('2o ΕΠ. ΠΕΔΙΟ'!$N$1:$N$300,$N317,1),IF($F317=3,INDEX('3o ΕΠ. ΠΕΔΙΟ'!$N$1:$N$300,$N317,1),IF($F317=4,INDEX('4o ΕΠ. ΠΕΔΙΟ'!$N$1:$N$300,$N317,1),""))))</f>
        <v/>
      </c>
      <c r="M317" s="672" t="str">
        <f aca="false">IF($F317=1,MATCH($B317,'1o ΕΠ. ΠΕΔΙΟ'!$D$21:$D$300,0),IF($F317=2,MATCH($B317,'2o ΕΠ. ΠΕΔΙΟ'!$D$21:$D$300,0),IF($F317=3,MATCH($B317,'3o ΕΠ. ΠΕΔΙΟ'!$D$21:$D$300,0),IF($F317=4,MATCH($B317,'4o ΕΠ. ΠΕΔΙΟ'!$D$21:$D$300,0),""))))</f>
        <v/>
      </c>
      <c r="N317" s="672" t="str">
        <f aca="false">IF(AND(ISNUMBER($M317),$M317&gt;0),$M317+20,"")</f>
        <v/>
      </c>
      <c r="O317" s="177"/>
      <c r="P317" s="9"/>
      <c r="Q317" s="11"/>
      <c r="R317" s="11"/>
      <c r="S317" s="11"/>
      <c r="T317" s="11"/>
      <c r="U317" s="11"/>
      <c r="V317" s="11"/>
      <c r="W317" s="11"/>
      <c r="X317" s="11"/>
      <c r="Y317" s="11"/>
      <c r="Z317" s="11"/>
    </row>
    <row r="318" customFormat="false" ht="33" hidden="false" customHeight="true" outlineLevel="0" collapsed="false">
      <c r="A318" s="697" t="str">
        <f aca="false">IF(AND(ISNUMBER($B318),$B318&gt;0,$B318&lt;692,ISNUMBER($A317),$A317&gt;0),$A317+1,"")</f>
        <v/>
      </c>
      <c r="B318" s="698"/>
      <c r="C318" s="699" t="str">
        <f aca="false">IF($F318=1,INDEX('1o ΕΠ. ΠΕΔΙΟ'!$F$1:$F$300,$N318,1),IF($F318=2,INDEX('2o ΕΠ. ΠΕΔΙΟ'!$F$1:$F$300,$N318,1),IF($F318=3,INDEX('3o ΕΠ. ΠΕΔΙΟ'!$F$1:$F$300,$N318,1),IF($F318=4,INDEX('4o ΕΠ. ΠΕΔΙΟ'!$F$1:$F$300,$N318,1),""))))</f>
        <v/>
      </c>
      <c r="D318" s="700" t="str">
        <f aca="false">IF($F318=1,INDEX('1o ΕΠ. ΠΕΔΙΟ'!$G$1:$G$300,$N318,1),IF($F318=2,INDEX('2o ΕΠ. ΠΕΔΙΟ'!$G$1:$G$300,$N318,1),IF($F318=3,INDEX('3o ΕΠ. ΠΕΔΙΟ'!$G$1:$G$300,$N318,1),IF($F318=4,INDEX('4o ΕΠ. ΠΕΔΙΟ'!$G$1:$G$300,$N318,1),""))))</f>
        <v/>
      </c>
      <c r="E318" s="701" t="str">
        <f aca="false">IF($F318=1,INDEX('1o ΕΠ. ΠΕΔΙΟ'!$E$1:$E$300,$N318,1),IF($F318=2,INDEX('2o ΕΠ. ΠΕΔΙΟ'!$E$1:$E$300,$N318,1),IF($F318=3,INDEX('3o ΕΠ. ΠΕΔΙΟ'!$E$1:$E$300,$N318,1),IF($F318=4,INDEX('4o ΕΠ. ΠΕΔΙΟ'!$E$1:$E$300,$N318,1),""))))</f>
        <v/>
      </c>
      <c r="F318" s="697" t="str">
        <f aca="false">IF(AND($B318&gt;=1,$B318&lt;=136),1,IF(AND($B318&gt;=137,$B318&lt;=384),2,IF(AND($B318&gt;=385,$B318&lt;=518),3,IF(AND($B318&gt;=519,$B318&lt;=691),4,""))))</f>
        <v/>
      </c>
      <c r="G318" s="701" t="str">
        <f aca="false">IF($F318=1,INDEX('1o ΕΠ. ΠΕΔΙΟ'!$I$1:$I$300,$N318,1),IF($F318=2,INDEX('2o ΕΠ. ΠΕΔΙΟ'!$I$1:$I$300,$N318,1),IF($F318=3,INDEX('3o ΕΠ. ΠΕΔΙΟ'!$I$1:$I$300,$N318,1),IF($F318=4,INDEX('4o ΕΠ. ΠΕΔΙΟ'!$I$1:$I$300,$N318,1),""))))</f>
        <v/>
      </c>
      <c r="H318" s="702" t="str">
        <f aca="false">IF($F318=1,INDEX('1o ΕΠ. ΠΕΔΙΟ'!$C$1:$C$300,$N318,1),IF($F318=2,INDEX('2o ΕΠ. ΠΕΔΙΟ'!$C$1:$C$300,$N318,1),IF($F318=3,INDEX('3o ΕΠ. ΠΕΔΙΟ'!$C$1:$C$300,$N318,1),IF($F318=4,INDEX('4o ΕΠ. ΠΕΔΙΟ'!$C$1:$C$300,$N318,1),""))))</f>
        <v/>
      </c>
      <c r="I318" s="703" t="str">
        <f aca="false">IF(AND($E318&gt;0,ISNUMBER($E318)),HYPERLINK($J318,"i"),"")</f>
        <v/>
      </c>
      <c r="J318" s="704" t="str">
        <f aca="false">IF($F318=1,INDEX('1o ΕΠ. ΠΕΔΙΟ'!$A$1:$A$300,$N318,1),IF($F318=2,INDEX('2o ΕΠ. ΠΕΔΙΟ'!$A$1:$A$300,$N318,1),IF($F318=3,INDEX('3o ΕΠ. ΠΕΔΙΟ'!$A$1:$A$300,$N318,1),IF($F318=4,INDEX('4o ΕΠ. ΠΕΔΙΟ'!$A$1:$A$300,$N318,1),""))))</f>
        <v/>
      </c>
      <c r="K318" s="705" t="str">
        <f aca="false">IF(LEN($L318)&gt;0,$L$6,"")</f>
        <v/>
      </c>
      <c r="L318" s="706" t="str">
        <f aca="false">IF($F318=1,INDEX('1o ΕΠ. ΠΕΔΙΟ'!$N$1:$N$300,$N318,1),IF($F318=2,INDEX('2o ΕΠ. ΠΕΔΙΟ'!$N$1:$N$300,$N318,1),IF($F318=3,INDEX('3o ΕΠ. ΠΕΔΙΟ'!$N$1:$N$300,$N318,1),IF($F318=4,INDEX('4o ΕΠ. ΠΕΔΙΟ'!$N$1:$N$300,$N318,1),""))))</f>
        <v/>
      </c>
      <c r="M318" s="672" t="str">
        <f aca="false">IF($F318=1,MATCH($B318,'1o ΕΠ. ΠΕΔΙΟ'!$D$21:$D$300,0),IF($F318=2,MATCH($B318,'2o ΕΠ. ΠΕΔΙΟ'!$D$21:$D$300,0),IF($F318=3,MATCH($B318,'3o ΕΠ. ΠΕΔΙΟ'!$D$21:$D$300,0),IF($F318=4,MATCH($B318,'4o ΕΠ. ΠΕΔΙΟ'!$D$21:$D$300,0),""))))</f>
        <v/>
      </c>
      <c r="N318" s="672" t="str">
        <f aca="false">IF(AND(ISNUMBER($M318),$M318&gt;0),$M318+20,"")</f>
        <v/>
      </c>
      <c r="O318" s="177"/>
      <c r="P318" s="9"/>
      <c r="Q318" s="11"/>
      <c r="R318" s="11"/>
      <c r="S318" s="11"/>
      <c r="T318" s="11"/>
      <c r="U318" s="11"/>
      <c r="V318" s="11"/>
      <c r="W318" s="11"/>
      <c r="X318" s="11"/>
      <c r="Y318" s="11"/>
      <c r="Z318" s="11"/>
    </row>
    <row r="319" customFormat="false" ht="33" hidden="false" customHeight="true" outlineLevel="0" collapsed="false">
      <c r="A319" s="697" t="str">
        <f aca="false">IF(AND(ISNUMBER($B319),$B319&gt;0,$B319&lt;692,ISNUMBER($A318),$A318&gt;0),$A318+1,"")</f>
        <v/>
      </c>
      <c r="B319" s="698"/>
      <c r="C319" s="699" t="str">
        <f aca="false">IF($F319=1,INDEX('1o ΕΠ. ΠΕΔΙΟ'!$F$1:$F$300,$N319,1),IF($F319=2,INDEX('2o ΕΠ. ΠΕΔΙΟ'!$F$1:$F$300,$N319,1),IF($F319=3,INDEX('3o ΕΠ. ΠΕΔΙΟ'!$F$1:$F$300,$N319,1),IF($F319=4,INDEX('4o ΕΠ. ΠΕΔΙΟ'!$F$1:$F$300,$N319,1),""))))</f>
        <v/>
      </c>
      <c r="D319" s="700" t="str">
        <f aca="false">IF($F319=1,INDEX('1o ΕΠ. ΠΕΔΙΟ'!$G$1:$G$300,$N319,1),IF($F319=2,INDEX('2o ΕΠ. ΠΕΔΙΟ'!$G$1:$G$300,$N319,1),IF($F319=3,INDEX('3o ΕΠ. ΠΕΔΙΟ'!$G$1:$G$300,$N319,1),IF($F319=4,INDEX('4o ΕΠ. ΠΕΔΙΟ'!$G$1:$G$300,$N319,1),""))))</f>
        <v/>
      </c>
      <c r="E319" s="701" t="str">
        <f aca="false">IF($F319=1,INDEX('1o ΕΠ. ΠΕΔΙΟ'!$E$1:$E$300,$N319,1),IF($F319=2,INDEX('2o ΕΠ. ΠΕΔΙΟ'!$E$1:$E$300,$N319,1),IF($F319=3,INDEX('3o ΕΠ. ΠΕΔΙΟ'!$E$1:$E$300,$N319,1),IF($F319=4,INDEX('4o ΕΠ. ΠΕΔΙΟ'!$E$1:$E$300,$N319,1),""))))</f>
        <v/>
      </c>
      <c r="F319" s="697" t="str">
        <f aca="false">IF(AND($B319&gt;=1,$B319&lt;=136),1,IF(AND($B319&gt;=137,$B319&lt;=384),2,IF(AND($B319&gt;=385,$B319&lt;=518),3,IF(AND($B319&gt;=519,$B319&lt;=691),4,""))))</f>
        <v/>
      </c>
      <c r="G319" s="701" t="str">
        <f aca="false">IF($F319=1,INDEX('1o ΕΠ. ΠΕΔΙΟ'!$I$1:$I$300,$N319,1),IF($F319=2,INDEX('2o ΕΠ. ΠΕΔΙΟ'!$I$1:$I$300,$N319,1),IF($F319=3,INDEX('3o ΕΠ. ΠΕΔΙΟ'!$I$1:$I$300,$N319,1),IF($F319=4,INDEX('4o ΕΠ. ΠΕΔΙΟ'!$I$1:$I$300,$N319,1),""))))</f>
        <v/>
      </c>
      <c r="H319" s="702" t="str">
        <f aca="false">IF($F319=1,INDEX('1o ΕΠ. ΠΕΔΙΟ'!$C$1:$C$300,$N319,1),IF($F319=2,INDEX('2o ΕΠ. ΠΕΔΙΟ'!$C$1:$C$300,$N319,1),IF($F319=3,INDEX('3o ΕΠ. ΠΕΔΙΟ'!$C$1:$C$300,$N319,1),IF($F319=4,INDEX('4o ΕΠ. ΠΕΔΙΟ'!$C$1:$C$300,$N319,1),""))))</f>
        <v/>
      </c>
      <c r="I319" s="703" t="str">
        <f aca="false">IF(AND($E319&gt;0,ISNUMBER($E319)),HYPERLINK($J319,"i"),"")</f>
        <v/>
      </c>
      <c r="J319" s="704" t="str">
        <f aca="false">IF($F319=1,INDEX('1o ΕΠ. ΠΕΔΙΟ'!$A$1:$A$300,$N319,1),IF($F319=2,INDEX('2o ΕΠ. ΠΕΔΙΟ'!$A$1:$A$300,$N319,1),IF($F319=3,INDEX('3o ΕΠ. ΠΕΔΙΟ'!$A$1:$A$300,$N319,1),IF($F319=4,INDEX('4o ΕΠ. ΠΕΔΙΟ'!$A$1:$A$300,$N319,1),""))))</f>
        <v/>
      </c>
      <c r="K319" s="705" t="str">
        <f aca="false">IF(LEN($L319)&gt;0,$L$6,"")</f>
        <v/>
      </c>
      <c r="L319" s="706" t="str">
        <f aca="false">IF($F319=1,INDEX('1o ΕΠ. ΠΕΔΙΟ'!$N$1:$N$300,$N319,1),IF($F319=2,INDEX('2o ΕΠ. ΠΕΔΙΟ'!$N$1:$N$300,$N319,1),IF($F319=3,INDEX('3o ΕΠ. ΠΕΔΙΟ'!$N$1:$N$300,$N319,1),IF($F319=4,INDEX('4o ΕΠ. ΠΕΔΙΟ'!$N$1:$N$300,$N319,1),""))))</f>
        <v/>
      </c>
      <c r="M319" s="672" t="str">
        <f aca="false">IF($F319=1,MATCH($B319,'1o ΕΠ. ΠΕΔΙΟ'!$D$21:$D$300,0),IF($F319=2,MATCH($B319,'2o ΕΠ. ΠΕΔΙΟ'!$D$21:$D$300,0),IF($F319=3,MATCH($B319,'3o ΕΠ. ΠΕΔΙΟ'!$D$21:$D$300,0),IF($F319=4,MATCH($B319,'4o ΕΠ. ΠΕΔΙΟ'!$D$21:$D$300,0),""))))</f>
        <v/>
      </c>
      <c r="N319" s="672" t="str">
        <f aca="false">IF(AND(ISNUMBER($M319),$M319&gt;0),$M319+20,"")</f>
        <v/>
      </c>
      <c r="O319" s="177"/>
      <c r="P319" s="9"/>
      <c r="Q319" s="11"/>
      <c r="R319" s="11"/>
      <c r="S319" s="11"/>
      <c r="T319" s="11"/>
      <c r="U319" s="11"/>
      <c r="V319" s="11"/>
      <c r="W319" s="11"/>
      <c r="X319" s="11"/>
      <c r="Y319" s="11"/>
      <c r="Z319" s="11"/>
    </row>
    <row r="320" customFormat="false" ht="33" hidden="false" customHeight="true" outlineLevel="0" collapsed="false">
      <c r="A320" s="697" t="str">
        <f aca="false">IF(AND(ISNUMBER($B320),$B320&gt;0,$B320&lt;692,ISNUMBER($A319),$A319&gt;0),$A319+1,"")</f>
        <v/>
      </c>
      <c r="B320" s="698"/>
      <c r="C320" s="699" t="str">
        <f aca="false">IF($F320=1,INDEX('1o ΕΠ. ΠΕΔΙΟ'!$F$1:$F$300,$N320,1),IF($F320=2,INDEX('2o ΕΠ. ΠΕΔΙΟ'!$F$1:$F$300,$N320,1),IF($F320=3,INDEX('3o ΕΠ. ΠΕΔΙΟ'!$F$1:$F$300,$N320,1),IF($F320=4,INDEX('4o ΕΠ. ΠΕΔΙΟ'!$F$1:$F$300,$N320,1),""))))</f>
        <v/>
      </c>
      <c r="D320" s="700" t="str">
        <f aca="false">IF($F320=1,INDEX('1o ΕΠ. ΠΕΔΙΟ'!$G$1:$G$300,$N320,1),IF($F320=2,INDEX('2o ΕΠ. ΠΕΔΙΟ'!$G$1:$G$300,$N320,1),IF($F320=3,INDEX('3o ΕΠ. ΠΕΔΙΟ'!$G$1:$G$300,$N320,1),IF($F320=4,INDEX('4o ΕΠ. ΠΕΔΙΟ'!$G$1:$G$300,$N320,1),""))))</f>
        <v/>
      </c>
      <c r="E320" s="701" t="str">
        <f aca="false">IF($F320=1,INDEX('1o ΕΠ. ΠΕΔΙΟ'!$E$1:$E$300,$N320,1),IF($F320=2,INDEX('2o ΕΠ. ΠΕΔΙΟ'!$E$1:$E$300,$N320,1),IF($F320=3,INDEX('3o ΕΠ. ΠΕΔΙΟ'!$E$1:$E$300,$N320,1),IF($F320=4,INDEX('4o ΕΠ. ΠΕΔΙΟ'!$E$1:$E$300,$N320,1),""))))</f>
        <v/>
      </c>
      <c r="F320" s="697" t="str">
        <f aca="false">IF(AND($B320&gt;=1,$B320&lt;=136),1,IF(AND($B320&gt;=137,$B320&lt;=384),2,IF(AND($B320&gt;=385,$B320&lt;=518),3,IF(AND($B320&gt;=519,$B320&lt;=691),4,""))))</f>
        <v/>
      </c>
      <c r="G320" s="701" t="str">
        <f aca="false">IF($F320=1,INDEX('1o ΕΠ. ΠΕΔΙΟ'!$I$1:$I$300,$N320,1),IF($F320=2,INDEX('2o ΕΠ. ΠΕΔΙΟ'!$I$1:$I$300,$N320,1),IF($F320=3,INDEX('3o ΕΠ. ΠΕΔΙΟ'!$I$1:$I$300,$N320,1),IF($F320=4,INDEX('4o ΕΠ. ΠΕΔΙΟ'!$I$1:$I$300,$N320,1),""))))</f>
        <v/>
      </c>
      <c r="H320" s="702" t="str">
        <f aca="false">IF($F320=1,INDEX('1o ΕΠ. ΠΕΔΙΟ'!$C$1:$C$300,$N320,1),IF($F320=2,INDEX('2o ΕΠ. ΠΕΔΙΟ'!$C$1:$C$300,$N320,1),IF($F320=3,INDEX('3o ΕΠ. ΠΕΔΙΟ'!$C$1:$C$300,$N320,1),IF($F320=4,INDEX('4o ΕΠ. ΠΕΔΙΟ'!$C$1:$C$300,$N320,1),""))))</f>
        <v/>
      </c>
      <c r="I320" s="703" t="str">
        <f aca="false">IF(AND($E320&gt;0,ISNUMBER($E320)),HYPERLINK($J320,"i"),"")</f>
        <v/>
      </c>
      <c r="J320" s="704" t="str">
        <f aca="false">IF($F320=1,INDEX('1o ΕΠ. ΠΕΔΙΟ'!$A$1:$A$300,$N320,1),IF($F320=2,INDEX('2o ΕΠ. ΠΕΔΙΟ'!$A$1:$A$300,$N320,1),IF($F320=3,INDEX('3o ΕΠ. ΠΕΔΙΟ'!$A$1:$A$300,$N320,1),IF($F320=4,INDEX('4o ΕΠ. ΠΕΔΙΟ'!$A$1:$A$300,$N320,1),""))))</f>
        <v/>
      </c>
      <c r="K320" s="705" t="str">
        <f aca="false">IF(LEN($L320)&gt;0,$L$6,"")</f>
        <v/>
      </c>
      <c r="L320" s="706" t="str">
        <f aca="false">IF($F320=1,INDEX('1o ΕΠ. ΠΕΔΙΟ'!$N$1:$N$300,$N320,1),IF($F320=2,INDEX('2o ΕΠ. ΠΕΔΙΟ'!$N$1:$N$300,$N320,1),IF($F320=3,INDEX('3o ΕΠ. ΠΕΔΙΟ'!$N$1:$N$300,$N320,1),IF($F320=4,INDEX('4o ΕΠ. ΠΕΔΙΟ'!$N$1:$N$300,$N320,1),""))))</f>
        <v/>
      </c>
      <c r="M320" s="672" t="str">
        <f aca="false">IF($F320=1,MATCH($B320,'1o ΕΠ. ΠΕΔΙΟ'!$D$21:$D$300,0),IF($F320=2,MATCH($B320,'2o ΕΠ. ΠΕΔΙΟ'!$D$21:$D$300,0),IF($F320=3,MATCH($B320,'3o ΕΠ. ΠΕΔΙΟ'!$D$21:$D$300,0),IF($F320=4,MATCH($B320,'4o ΕΠ. ΠΕΔΙΟ'!$D$21:$D$300,0),""))))</f>
        <v/>
      </c>
      <c r="N320" s="672" t="str">
        <f aca="false">IF(AND(ISNUMBER($M320),$M320&gt;0),$M320+20,"")</f>
        <v/>
      </c>
      <c r="O320" s="177"/>
      <c r="P320" s="9"/>
      <c r="Q320" s="11"/>
      <c r="R320" s="11"/>
      <c r="S320" s="11"/>
      <c r="T320" s="11"/>
      <c r="U320" s="11"/>
      <c r="V320" s="11"/>
      <c r="W320" s="11"/>
      <c r="X320" s="11"/>
      <c r="Y320" s="11"/>
      <c r="Z320" s="11"/>
    </row>
    <row r="321" customFormat="false" ht="33" hidden="false" customHeight="true" outlineLevel="0" collapsed="false">
      <c r="A321" s="697" t="str">
        <f aca="false">IF(AND(ISNUMBER($B321),$B321&gt;0,$B321&lt;692,ISNUMBER($A320),$A320&gt;0),$A320+1,"")</f>
        <v/>
      </c>
      <c r="B321" s="698"/>
      <c r="C321" s="699" t="str">
        <f aca="false">IF($F321=1,INDEX('1o ΕΠ. ΠΕΔΙΟ'!$F$1:$F$300,$N321,1),IF($F321=2,INDEX('2o ΕΠ. ΠΕΔΙΟ'!$F$1:$F$300,$N321,1),IF($F321=3,INDEX('3o ΕΠ. ΠΕΔΙΟ'!$F$1:$F$300,$N321,1),IF($F321=4,INDEX('4o ΕΠ. ΠΕΔΙΟ'!$F$1:$F$300,$N321,1),""))))</f>
        <v/>
      </c>
      <c r="D321" s="700" t="str">
        <f aca="false">IF($F321=1,INDEX('1o ΕΠ. ΠΕΔΙΟ'!$G$1:$G$300,$N321,1),IF($F321=2,INDEX('2o ΕΠ. ΠΕΔΙΟ'!$G$1:$G$300,$N321,1),IF($F321=3,INDEX('3o ΕΠ. ΠΕΔΙΟ'!$G$1:$G$300,$N321,1),IF($F321=4,INDEX('4o ΕΠ. ΠΕΔΙΟ'!$G$1:$G$300,$N321,1),""))))</f>
        <v/>
      </c>
      <c r="E321" s="701" t="str">
        <f aca="false">IF($F321=1,INDEX('1o ΕΠ. ΠΕΔΙΟ'!$E$1:$E$300,$N321,1),IF($F321=2,INDEX('2o ΕΠ. ΠΕΔΙΟ'!$E$1:$E$300,$N321,1),IF($F321=3,INDEX('3o ΕΠ. ΠΕΔΙΟ'!$E$1:$E$300,$N321,1),IF($F321=4,INDEX('4o ΕΠ. ΠΕΔΙΟ'!$E$1:$E$300,$N321,1),""))))</f>
        <v/>
      </c>
      <c r="F321" s="697" t="str">
        <f aca="false">IF(AND($B321&gt;=1,$B321&lt;=136),1,IF(AND($B321&gt;=137,$B321&lt;=384),2,IF(AND($B321&gt;=385,$B321&lt;=518),3,IF(AND($B321&gt;=519,$B321&lt;=691),4,""))))</f>
        <v/>
      </c>
      <c r="G321" s="701" t="str">
        <f aca="false">IF($F321=1,INDEX('1o ΕΠ. ΠΕΔΙΟ'!$I$1:$I$300,$N321,1),IF($F321=2,INDEX('2o ΕΠ. ΠΕΔΙΟ'!$I$1:$I$300,$N321,1),IF($F321=3,INDEX('3o ΕΠ. ΠΕΔΙΟ'!$I$1:$I$300,$N321,1),IF($F321=4,INDEX('4o ΕΠ. ΠΕΔΙΟ'!$I$1:$I$300,$N321,1),""))))</f>
        <v/>
      </c>
      <c r="H321" s="702" t="str">
        <f aca="false">IF($F321=1,INDEX('1o ΕΠ. ΠΕΔΙΟ'!$C$1:$C$300,$N321,1),IF($F321=2,INDEX('2o ΕΠ. ΠΕΔΙΟ'!$C$1:$C$300,$N321,1),IF($F321=3,INDEX('3o ΕΠ. ΠΕΔΙΟ'!$C$1:$C$300,$N321,1),IF($F321=4,INDEX('4o ΕΠ. ΠΕΔΙΟ'!$C$1:$C$300,$N321,1),""))))</f>
        <v/>
      </c>
      <c r="I321" s="703" t="str">
        <f aca="false">IF(AND($E321&gt;0,ISNUMBER($E321)),HYPERLINK($J321,"i"),"")</f>
        <v/>
      </c>
      <c r="J321" s="704" t="str">
        <f aca="false">IF($F321=1,INDEX('1o ΕΠ. ΠΕΔΙΟ'!$A$1:$A$300,$N321,1),IF($F321=2,INDEX('2o ΕΠ. ΠΕΔΙΟ'!$A$1:$A$300,$N321,1),IF($F321=3,INDEX('3o ΕΠ. ΠΕΔΙΟ'!$A$1:$A$300,$N321,1),IF($F321=4,INDEX('4o ΕΠ. ΠΕΔΙΟ'!$A$1:$A$300,$N321,1),""))))</f>
        <v/>
      </c>
      <c r="K321" s="705" t="str">
        <f aca="false">IF(LEN($L321)&gt;0,$L$6,"")</f>
        <v/>
      </c>
      <c r="L321" s="706" t="str">
        <f aca="false">IF($F321=1,INDEX('1o ΕΠ. ΠΕΔΙΟ'!$N$1:$N$300,$N321,1),IF($F321=2,INDEX('2o ΕΠ. ΠΕΔΙΟ'!$N$1:$N$300,$N321,1),IF($F321=3,INDEX('3o ΕΠ. ΠΕΔΙΟ'!$N$1:$N$300,$N321,1),IF($F321=4,INDEX('4o ΕΠ. ΠΕΔΙΟ'!$N$1:$N$300,$N321,1),""))))</f>
        <v/>
      </c>
      <c r="M321" s="672" t="str">
        <f aca="false">IF($F321=1,MATCH($B321,'1o ΕΠ. ΠΕΔΙΟ'!$D$21:$D$300,0),IF($F321=2,MATCH($B321,'2o ΕΠ. ΠΕΔΙΟ'!$D$21:$D$300,0),IF($F321=3,MATCH($B321,'3o ΕΠ. ΠΕΔΙΟ'!$D$21:$D$300,0),IF($F321=4,MATCH($B321,'4o ΕΠ. ΠΕΔΙΟ'!$D$21:$D$300,0),""))))</f>
        <v/>
      </c>
      <c r="N321" s="672" t="str">
        <f aca="false">IF(AND(ISNUMBER($M321),$M321&gt;0),$M321+20,"")</f>
        <v/>
      </c>
      <c r="O321" s="177"/>
      <c r="P321" s="9"/>
      <c r="Q321" s="11"/>
      <c r="R321" s="11"/>
      <c r="S321" s="11"/>
      <c r="T321" s="11"/>
      <c r="U321" s="11"/>
      <c r="V321" s="11"/>
      <c r="W321" s="11"/>
      <c r="X321" s="11"/>
      <c r="Y321" s="11"/>
      <c r="Z321" s="11"/>
    </row>
    <row r="322" customFormat="false" ht="33" hidden="false" customHeight="true" outlineLevel="0" collapsed="false">
      <c r="A322" s="697" t="str">
        <f aca="false">IF(AND(ISNUMBER($B322),$B322&gt;0,$B322&lt;692,ISNUMBER($A321),$A321&gt;0),$A321+1,"")</f>
        <v/>
      </c>
      <c r="B322" s="698"/>
      <c r="C322" s="699" t="str">
        <f aca="false">IF($F322=1,INDEX('1o ΕΠ. ΠΕΔΙΟ'!$F$1:$F$300,$N322,1),IF($F322=2,INDEX('2o ΕΠ. ΠΕΔΙΟ'!$F$1:$F$300,$N322,1),IF($F322=3,INDEX('3o ΕΠ. ΠΕΔΙΟ'!$F$1:$F$300,$N322,1),IF($F322=4,INDEX('4o ΕΠ. ΠΕΔΙΟ'!$F$1:$F$300,$N322,1),""))))</f>
        <v/>
      </c>
      <c r="D322" s="700" t="str">
        <f aca="false">IF($F322=1,INDEX('1o ΕΠ. ΠΕΔΙΟ'!$G$1:$G$300,$N322,1),IF($F322=2,INDEX('2o ΕΠ. ΠΕΔΙΟ'!$G$1:$G$300,$N322,1),IF($F322=3,INDEX('3o ΕΠ. ΠΕΔΙΟ'!$G$1:$G$300,$N322,1),IF($F322=4,INDEX('4o ΕΠ. ΠΕΔΙΟ'!$G$1:$G$300,$N322,1),""))))</f>
        <v/>
      </c>
      <c r="E322" s="701" t="str">
        <f aca="false">IF($F322=1,INDEX('1o ΕΠ. ΠΕΔΙΟ'!$E$1:$E$300,$N322,1),IF($F322=2,INDEX('2o ΕΠ. ΠΕΔΙΟ'!$E$1:$E$300,$N322,1),IF($F322=3,INDEX('3o ΕΠ. ΠΕΔΙΟ'!$E$1:$E$300,$N322,1),IF($F322=4,INDEX('4o ΕΠ. ΠΕΔΙΟ'!$E$1:$E$300,$N322,1),""))))</f>
        <v/>
      </c>
      <c r="F322" s="697" t="str">
        <f aca="false">IF(AND($B322&gt;=1,$B322&lt;=136),1,IF(AND($B322&gt;=137,$B322&lt;=384),2,IF(AND($B322&gt;=385,$B322&lt;=518),3,IF(AND($B322&gt;=519,$B322&lt;=691),4,""))))</f>
        <v/>
      </c>
      <c r="G322" s="701" t="str">
        <f aca="false">IF($F322=1,INDEX('1o ΕΠ. ΠΕΔΙΟ'!$I$1:$I$300,$N322,1),IF($F322=2,INDEX('2o ΕΠ. ΠΕΔΙΟ'!$I$1:$I$300,$N322,1),IF($F322=3,INDEX('3o ΕΠ. ΠΕΔΙΟ'!$I$1:$I$300,$N322,1),IF($F322=4,INDEX('4o ΕΠ. ΠΕΔΙΟ'!$I$1:$I$300,$N322,1),""))))</f>
        <v/>
      </c>
      <c r="H322" s="702" t="str">
        <f aca="false">IF($F322=1,INDEX('1o ΕΠ. ΠΕΔΙΟ'!$C$1:$C$300,$N322,1),IF($F322=2,INDEX('2o ΕΠ. ΠΕΔΙΟ'!$C$1:$C$300,$N322,1),IF($F322=3,INDEX('3o ΕΠ. ΠΕΔΙΟ'!$C$1:$C$300,$N322,1),IF($F322=4,INDEX('4o ΕΠ. ΠΕΔΙΟ'!$C$1:$C$300,$N322,1),""))))</f>
        <v/>
      </c>
      <c r="I322" s="703" t="str">
        <f aca="false">IF(AND($E322&gt;0,ISNUMBER($E322)),HYPERLINK($J322,"i"),"")</f>
        <v/>
      </c>
      <c r="J322" s="704" t="str">
        <f aca="false">IF($F322=1,INDEX('1o ΕΠ. ΠΕΔΙΟ'!$A$1:$A$300,$N322,1),IF($F322=2,INDEX('2o ΕΠ. ΠΕΔΙΟ'!$A$1:$A$300,$N322,1),IF($F322=3,INDEX('3o ΕΠ. ΠΕΔΙΟ'!$A$1:$A$300,$N322,1),IF($F322=4,INDEX('4o ΕΠ. ΠΕΔΙΟ'!$A$1:$A$300,$N322,1),""))))</f>
        <v/>
      </c>
      <c r="K322" s="705" t="str">
        <f aca="false">IF(LEN($L322)&gt;0,$L$6,"")</f>
        <v/>
      </c>
      <c r="L322" s="706" t="str">
        <f aca="false">IF($F322=1,INDEX('1o ΕΠ. ΠΕΔΙΟ'!$N$1:$N$300,$N322,1),IF($F322=2,INDEX('2o ΕΠ. ΠΕΔΙΟ'!$N$1:$N$300,$N322,1),IF($F322=3,INDEX('3o ΕΠ. ΠΕΔΙΟ'!$N$1:$N$300,$N322,1),IF($F322=4,INDEX('4o ΕΠ. ΠΕΔΙΟ'!$N$1:$N$300,$N322,1),""))))</f>
        <v/>
      </c>
      <c r="M322" s="672" t="str">
        <f aca="false">IF($F322=1,MATCH($B322,'1o ΕΠ. ΠΕΔΙΟ'!$D$21:$D$300,0),IF($F322=2,MATCH($B322,'2o ΕΠ. ΠΕΔΙΟ'!$D$21:$D$300,0),IF($F322=3,MATCH($B322,'3o ΕΠ. ΠΕΔΙΟ'!$D$21:$D$300,0),IF($F322=4,MATCH($B322,'4o ΕΠ. ΠΕΔΙΟ'!$D$21:$D$300,0),""))))</f>
        <v/>
      </c>
      <c r="N322" s="672" t="str">
        <f aca="false">IF(AND(ISNUMBER($M322),$M322&gt;0),$M322+20,"")</f>
        <v/>
      </c>
      <c r="O322" s="177"/>
      <c r="P322" s="9"/>
      <c r="Q322" s="11"/>
      <c r="R322" s="11"/>
      <c r="S322" s="11"/>
      <c r="T322" s="11"/>
      <c r="U322" s="11"/>
      <c r="V322" s="11"/>
      <c r="W322" s="11"/>
      <c r="X322" s="11"/>
      <c r="Y322" s="11"/>
      <c r="Z322" s="11"/>
    </row>
    <row r="323" customFormat="false" ht="33" hidden="false" customHeight="true" outlineLevel="0" collapsed="false">
      <c r="A323" s="697" t="str">
        <f aca="false">IF(AND(ISNUMBER($B323),$B323&gt;0,$B323&lt;692,ISNUMBER($A322),$A322&gt;0),$A322+1,"")</f>
        <v/>
      </c>
      <c r="B323" s="698"/>
      <c r="C323" s="699" t="str">
        <f aca="false">IF($F323=1,INDEX('1o ΕΠ. ΠΕΔΙΟ'!$F$1:$F$300,$N323,1),IF($F323=2,INDEX('2o ΕΠ. ΠΕΔΙΟ'!$F$1:$F$300,$N323,1),IF($F323=3,INDEX('3o ΕΠ. ΠΕΔΙΟ'!$F$1:$F$300,$N323,1),IF($F323=4,INDEX('4o ΕΠ. ΠΕΔΙΟ'!$F$1:$F$300,$N323,1),""))))</f>
        <v/>
      </c>
      <c r="D323" s="700" t="str">
        <f aca="false">IF($F323=1,INDEX('1o ΕΠ. ΠΕΔΙΟ'!$G$1:$G$300,$N323,1),IF($F323=2,INDEX('2o ΕΠ. ΠΕΔΙΟ'!$G$1:$G$300,$N323,1),IF($F323=3,INDEX('3o ΕΠ. ΠΕΔΙΟ'!$G$1:$G$300,$N323,1),IF($F323=4,INDEX('4o ΕΠ. ΠΕΔΙΟ'!$G$1:$G$300,$N323,1),""))))</f>
        <v/>
      </c>
      <c r="E323" s="701" t="str">
        <f aca="false">IF($F323=1,INDEX('1o ΕΠ. ΠΕΔΙΟ'!$E$1:$E$300,$N323,1),IF($F323=2,INDEX('2o ΕΠ. ΠΕΔΙΟ'!$E$1:$E$300,$N323,1),IF($F323=3,INDEX('3o ΕΠ. ΠΕΔΙΟ'!$E$1:$E$300,$N323,1),IF($F323=4,INDEX('4o ΕΠ. ΠΕΔΙΟ'!$E$1:$E$300,$N323,1),""))))</f>
        <v/>
      </c>
      <c r="F323" s="697" t="str">
        <f aca="false">IF(AND($B323&gt;=1,$B323&lt;=136),1,IF(AND($B323&gt;=137,$B323&lt;=384),2,IF(AND($B323&gt;=385,$B323&lt;=518),3,IF(AND($B323&gt;=519,$B323&lt;=691),4,""))))</f>
        <v/>
      </c>
      <c r="G323" s="701" t="str">
        <f aca="false">IF($F323=1,INDEX('1o ΕΠ. ΠΕΔΙΟ'!$I$1:$I$300,$N323,1),IF($F323=2,INDEX('2o ΕΠ. ΠΕΔΙΟ'!$I$1:$I$300,$N323,1),IF($F323=3,INDEX('3o ΕΠ. ΠΕΔΙΟ'!$I$1:$I$300,$N323,1),IF($F323=4,INDEX('4o ΕΠ. ΠΕΔΙΟ'!$I$1:$I$300,$N323,1),""))))</f>
        <v/>
      </c>
      <c r="H323" s="702" t="str">
        <f aca="false">IF($F323=1,INDEX('1o ΕΠ. ΠΕΔΙΟ'!$C$1:$C$300,$N323,1),IF($F323=2,INDEX('2o ΕΠ. ΠΕΔΙΟ'!$C$1:$C$300,$N323,1),IF($F323=3,INDEX('3o ΕΠ. ΠΕΔΙΟ'!$C$1:$C$300,$N323,1),IF($F323=4,INDEX('4o ΕΠ. ΠΕΔΙΟ'!$C$1:$C$300,$N323,1),""))))</f>
        <v/>
      </c>
      <c r="I323" s="703" t="str">
        <f aca="false">IF(AND($E323&gt;0,ISNUMBER($E323)),HYPERLINK($J323,"i"),"")</f>
        <v/>
      </c>
      <c r="J323" s="704" t="str">
        <f aca="false">IF($F323=1,INDEX('1o ΕΠ. ΠΕΔΙΟ'!$A$1:$A$300,$N323,1),IF($F323=2,INDEX('2o ΕΠ. ΠΕΔΙΟ'!$A$1:$A$300,$N323,1),IF($F323=3,INDEX('3o ΕΠ. ΠΕΔΙΟ'!$A$1:$A$300,$N323,1),IF($F323=4,INDEX('4o ΕΠ. ΠΕΔΙΟ'!$A$1:$A$300,$N323,1),""))))</f>
        <v/>
      </c>
      <c r="K323" s="705" t="str">
        <f aca="false">IF(LEN($L323)&gt;0,$L$6,"")</f>
        <v/>
      </c>
      <c r="L323" s="706" t="str">
        <f aca="false">IF($F323=1,INDEX('1o ΕΠ. ΠΕΔΙΟ'!$N$1:$N$300,$N323,1),IF($F323=2,INDEX('2o ΕΠ. ΠΕΔΙΟ'!$N$1:$N$300,$N323,1),IF($F323=3,INDEX('3o ΕΠ. ΠΕΔΙΟ'!$N$1:$N$300,$N323,1),IF($F323=4,INDEX('4o ΕΠ. ΠΕΔΙΟ'!$N$1:$N$300,$N323,1),""))))</f>
        <v/>
      </c>
      <c r="M323" s="672" t="str">
        <f aca="false">IF($F323=1,MATCH($B323,'1o ΕΠ. ΠΕΔΙΟ'!$D$21:$D$300,0),IF($F323=2,MATCH($B323,'2o ΕΠ. ΠΕΔΙΟ'!$D$21:$D$300,0),IF($F323=3,MATCH($B323,'3o ΕΠ. ΠΕΔΙΟ'!$D$21:$D$300,0),IF($F323=4,MATCH($B323,'4o ΕΠ. ΠΕΔΙΟ'!$D$21:$D$300,0),""))))</f>
        <v/>
      </c>
      <c r="N323" s="672" t="str">
        <f aca="false">IF(AND(ISNUMBER($M323),$M323&gt;0),$M323+20,"")</f>
        <v/>
      </c>
      <c r="O323" s="177"/>
      <c r="P323" s="9"/>
      <c r="Q323" s="11"/>
      <c r="R323" s="11"/>
      <c r="S323" s="11"/>
      <c r="T323" s="11"/>
      <c r="U323" s="11"/>
      <c r="V323" s="11"/>
      <c r="W323" s="11"/>
      <c r="X323" s="11"/>
      <c r="Y323" s="11"/>
      <c r="Z323" s="11"/>
    </row>
    <row r="324" customFormat="false" ht="33" hidden="false" customHeight="true" outlineLevel="0" collapsed="false">
      <c r="A324" s="697" t="str">
        <f aca="false">IF(AND(ISNUMBER($B324),$B324&gt;0,$B324&lt;692,ISNUMBER($A323),$A323&gt;0),$A323+1,"")</f>
        <v/>
      </c>
      <c r="B324" s="698"/>
      <c r="C324" s="699" t="str">
        <f aca="false">IF($F324=1,INDEX('1o ΕΠ. ΠΕΔΙΟ'!$F$1:$F$300,$N324,1),IF($F324=2,INDEX('2o ΕΠ. ΠΕΔΙΟ'!$F$1:$F$300,$N324,1),IF($F324=3,INDEX('3o ΕΠ. ΠΕΔΙΟ'!$F$1:$F$300,$N324,1),IF($F324=4,INDEX('4o ΕΠ. ΠΕΔΙΟ'!$F$1:$F$300,$N324,1),""))))</f>
        <v/>
      </c>
      <c r="D324" s="700" t="str">
        <f aca="false">IF($F324=1,INDEX('1o ΕΠ. ΠΕΔΙΟ'!$G$1:$G$300,$N324,1),IF($F324=2,INDEX('2o ΕΠ. ΠΕΔΙΟ'!$G$1:$G$300,$N324,1),IF($F324=3,INDEX('3o ΕΠ. ΠΕΔΙΟ'!$G$1:$G$300,$N324,1),IF($F324=4,INDEX('4o ΕΠ. ΠΕΔΙΟ'!$G$1:$G$300,$N324,1),""))))</f>
        <v/>
      </c>
      <c r="E324" s="701" t="str">
        <f aca="false">IF($F324=1,INDEX('1o ΕΠ. ΠΕΔΙΟ'!$E$1:$E$300,$N324,1),IF($F324=2,INDEX('2o ΕΠ. ΠΕΔΙΟ'!$E$1:$E$300,$N324,1),IF($F324=3,INDEX('3o ΕΠ. ΠΕΔΙΟ'!$E$1:$E$300,$N324,1),IF($F324=4,INDEX('4o ΕΠ. ΠΕΔΙΟ'!$E$1:$E$300,$N324,1),""))))</f>
        <v/>
      </c>
      <c r="F324" s="697" t="str">
        <f aca="false">IF(AND($B324&gt;=1,$B324&lt;=136),1,IF(AND($B324&gt;=137,$B324&lt;=384),2,IF(AND($B324&gt;=385,$B324&lt;=518),3,IF(AND($B324&gt;=519,$B324&lt;=691),4,""))))</f>
        <v/>
      </c>
      <c r="G324" s="701" t="str">
        <f aca="false">IF($F324=1,INDEX('1o ΕΠ. ΠΕΔΙΟ'!$I$1:$I$300,$N324,1),IF($F324=2,INDEX('2o ΕΠ. ΠΕΔΙΟ'!$I$1:$I$300,$N324,1),IF($F324=3,INDEX('3o ΕΠ. ΠΕΔΙΟ'!$I$1:$I$300,$N324,1),IF($F324=4,INDEX('4o ΕΠ. ΠΕΔΙΟ'!$I$1:$I$300,$N324,1),""))))</f>
        <v/>
      </c>
      <c r="H324" s="702" t="str">
        <f aca="false">IF($F324=1,INDEX('1o ΕΠ. ΠΕΔΙΟ'!$C$1:$C$300,$N324,1),IF($F324=2,INDEX('2o ΕΠ. ΠΕΔΙΟ'!$C$1:$C$300,$N324,1),IF($F324=3,INDEX('3o ΕΠ. ΠΕΔΙΟ'!$C$1:$C$300,$N324,1),IF($F324=4,INDEX('4o ΕΠ. ΠΕΔΙΟ'!$C$1:$C$300,$N324,1),""))))</f>
        <v/>
      </c>
      <c r="I324" s="703" t="str">
        <f aca="false">IF(AND($E324&gt;0,ISNUMBER($E324)),HYPERLINK($J324,"i"),"")</f>
        <v/>
      </c>
      <c r="J324" s="704" t="str">
        <f aca="false">IF($F324=1,INDEX('1o ΕΠ. ΠΕΔΙΟ'!$A$1:$A$300,$N324,1),IF($F324=2,INDEX('2o ΕΠ. ΠΕΔΙΟ'!$A$1:$A$300,$N324,1),IF($F324=3,INDEX('3o ΕΠ. ΠΕΔΙΟ'!$A$1:$A$300,$N324,1),IF($F324=4,INDEX('4o ΕΠ. ΠΕΔΙΟ'!$A$1:$A$300,$N324,1),""))))</f>
        <v/>
      </c>
      <c r="K324" s="705" t="str">
        <f aca="false">IF(LEN($L324)&gt;0,$L$6,"")</f>
        <v/>
      </c>
      <c r="L324" s="706" t="str">
        <f aca="false">IF($F324=1,INDEX('1o ΕΠ. ΠΕΔΙΟ'!$N$1:$N$300,$N324,1),IF($F324=2,INDEX('2o ΕΠ. ΠΕΔΙΟ'!$N$1:$N$300,$N324,1),IF($F324=3,INDEX('3o ΕΠ. ΠΕΔΙΟ'!$N$1:$N$300,$N324,1),IF($F324=4,INDEX('4o ΕΠ. ΠΕΔΙΟ'!$N$1:$N$300,$N324,1),""))))</f>
        <v/>
      </c>
      <c r="M324" s="672" t="str">
        <f aca="false">IF($F324=1,MATCH($B324,'1o ΕΠ. ΠΕΔΙΟ'!$D$21:$D$300,0),IF($F324=2,MATCH($B324,'2o ΕΠ. ΠΕΔΙΟ'!$D$21:$D$300,0),IF($F324=3,MATCH($B324,'3o ΕΠ. ΠΕΔΙΟ'!$D$21:$D$300,0),IF($F324=4,MATCH($B324,'4o ΕΠ. ΠΕΔΙΟ'!$D$21:$D$300,0),""))))</f>
        <v/>
      </c>
      <c r="N324" s="672" t="str">
        <f aca="false">IF(AND(ISNUMBER($M324),$M324&gt;0),$M324+20,"")</f>
        <v/>
      </c>
      <c r="O324" s="177"/>
      <c r="P324" s="9"/>
      <c r="Q324" s="11"/>
      <c r="R324" s="11"/>
      <c r="S324" s="11"/>
      <c r="T324" s="11"/>
      <c r="U324" s="11"/>
      <c r="V324" s="11"/>
      <c r="W324" s="11"/>
      <c r="X324" s="11"/>
      <c r="Y324" s="11"/>
      <c r="Z324" s="11"/>
    </row>
    <row r="325" customFormat="false" ht="33" hidden="false" customHeight="true" outlineLevel="0" collapsed="false">
      <c r="A325" s="697" t="str">
        <f aca="false">IF(AND(ISNUMBER($B325),$B325&gt;0,$B325&lt;692,ISNUMBER($A324),$A324&gt;0),$A324+1,"")</f>
        <v/>
      </c>
      <c r="B325" s="698"/>
      <c r="C325" s="699" t="str">
        <f aca="false">IF($F325=1,INDEX('1o ΕΠ. ΠΕΔΙΟ'!$F$1:$F$300,$N325,1),IF($F325=2,INDEX('2o ΕΠ. ΠΕΔΙΟ'!$F$1:$F$300,$N325,1),IF($F325=3,INDEX('3o ΕΠ. ΠΕΔΙΟ'!$F$1:$F$300,$N325,1),IF($F325=4,INDEX('4o ΕΠ. ΠΕΔΙΟ'!$F$1:$F$300,$N325,1),""))))</f>
        <v/>
      </c>
      <c r="D325" s="700" t="str">
        <f aca="false">IF($F325=1,INDEX('1o ΕΠ. ΠΕΔΙΟ'!$G$1:$G$300,$N325,1),IF($F325=2,INDEX('2o ΕΠ. ΠΕΔΙΟ'!$G$1:$G$300,$N325,1),IF($F325=3,INDEX('3o ΕΠ. ΠΕΔΙΟ'!$G$1:$G$300,$N325,1),IF($F325=4,INDEX('4o ΕΠ. ΠΕΔΙΟ'!$G$1:$G$300,$N325,1),""))))</f>
        <v/>
      </c>
      <c r="E325" s="701" t="str">
        <f aca="false">IF($F325=1,INDEX('1o ΕΠ. ΠΕΔΙΟ'!$E$1:$E$300,$N325,1),IF($F325=2,INDEX('2o ΕΠ. ΠΕΔΙΟ'!$E$1:$E$300,$N325,1),IF($F325=3,INDEX('3o ΕΠ. ΠΕΔΙΟ'!$E$1:$E$300,$N325,1),IF($F325=4,INDEX('4o ΕΠ. ΠΕΔΙΟ'!$E$1:$E$300,$N325,1),""))))</f>
        <v/>
      </c>
      <c r="F325" s="697" t="str">
        <f aca="false">IF(AND($B325&gt;=1,$B325&lt;=136),1,IF(AND($B325&gt;=137,$B325&lt;=384),2,IF(AND($B325&gt;=385,$B325&lt;=518),3,IF(AND($B325&gt;=519,$B325&lt;=691),4,""))))</f>
        <v/>
      </c>
      <c r="G325" s="701" t="str">
        <f aca="false">IF($F325=1,INDEX('1o ΕΠ. ΠΕΔΙΟ'!$I$1:$I$300,$N325,1),IF($F325=2,INDEX('2o ΕΠ. ΠΕΔΙΟ'!$I$1:$I$300,$N325,1),IF($F325=3,INDEX('3o ΕΠ. ΠΕΔΙΟ'!$I$1:$I$300,$N325,1),IF($F325=4,INDEX('4o ΕΠ. ΠΕΔΙΟ'!$I$1:$I$300,$N325,1),""))))</f>
        <v/>
      </c>
      <c r="H325" s="702" t="str">
        <f aca="false">IF($F325=1,INDEX('1o ΕΠ. ΠΕΔΙΟ'!$C$1:$C$300,$N325,1),IF($F325=2,INDEX('2o ΕΠ. ΠΕΔΙΟ'!$C$1:$C$300,$N325,1),IF($F325=3,INDEX('3o ΕΠ. ΠΕΔΙΟ'!$C$1:$C$300,$N325,1),IF($F325=4,INDEX('4o ΕΠ. ΠΕΔΙΟ'!$C$1:$C$300,$N325,1),""))))</f>
        <v/>
      </c>
      <c r="I325" s="703" t="str">
        <f aca="false">IF(AND($E325&gt;0,ISNUMBER($E325)),HYPERLINK($J325,"i"),"")</f>
        <v/>
      </c>
      <c r="J325" s="704" t="str">
        <f aca="false">IF($F325=1,INDEX('1o ΕΠ. ΠΕΔΙΟ'!$A$1:$A$300,$N325,1),IF($F325=2,INDEX('2o ΕΠ. ΠΕΔΙΟ'!$A$1:$A$300,$N325,1),IF($F325=3,INDEX('3o ΕΠ. ΠΕΔΙΟ'!$A$1:$A$300,$N325,1),IF($F325=4,INDEX('4o ΕΠ. ΠΕΔΙΟ'!$A$1:$A$300,$N325,1),""))))</f>
        <v/>
      </c>
      <c r="K325" s="705" t="str">
        <f aca="false">IF(LEN($L325)&gt;0,$L$6,"")</f>
        <v/>
      </c>
      <c r="L325" s="706" t="str">
        <f aca="false">IF($F325=1,INDEX('1o ΕΠ. ΠΕΔΙΟ'!$N$1:$N$300,$N325,1),IF($F325=2,INDEX('2o ΕΠ. ΠΕΔΙΟ'!$N$1:$N$300,$N325,1),IF($F325=3,INDEX('3o ΕΠ. ΠΕΔΙΟ'!$N$1:$N$300,$N325,1),IF($F325=4,INDEX('4o ΕΠ. ΠΕΔΙΟ'!$N$1:$N$300,$N325,1),""))))</f>
        <v/>
      </c>
      <c r="M325" s="672" t="str">
        <f aca="false">IF($F325=1,MATCH($B325,'1o ΕΠ. ΠΕΔΙΟ'!$D$21:$D$300,0),IF($F325=2,MATCH($B325,'2o ΕΠ. ΠΕΔΙΟ'!$D$21:$D$300,0),IF($F325=3,MATCH($B325,'3o ΕΠ. ΠΕΔΙΟ'!$D$21:$D$300,0),IF($F325=4,MATCH($B325,'4o ΕΠ. ΠΕΔΙΟ'!$D$21:$D$300,0),""))))</f>
        <v/>
      </c>
      <c r="N325" s="672" t="str">
        <f aca="false">IF(AND(ISNUMBER($M325),$M325&gt;0),$M325+20,"")</f>
        <v/>
      </c>
      <c r="O325" s="177"/>
      <c r="P325" s="9"/>
      <c r="Q325" s="11"/>
      <c r="R325" s="11"/>
      <c r="S325" s="11"/>
      <c r="T325" s="11"/>
      <c r="U325" s="11"/>
      <c r="V325" s="11"/>
      <c r="W325" s="11"/>
      <c r="X325" s="11"/>
      <c r="Y325" s="11"/>
      <c r="Z325" s="11"/>
    </row>
    <row r="326" customFormat="false" ht="33" hidden="false" customHeight="true" outlineLevel="0" collapsed="false">
      <c r="A326" s="697" t="str">
        <f aca="false">IF(AND(ISNUMBER($B326),$B326&gt;0,$B326&lt;692,ISNUMBER($A325),$A325&gt;0),$A325+1,"")</f>
        <v/>
      </c>
      <c r="B326" s="698"/>
      <c r="C326" s="699" t="str">
        <f aca="false">IF($F326=1,INDEX('1o ΕΠ. ΠΕΔΙΟ'!$F$1:$F$300,$N326,1),IF($F326=2,INDEX('2o ΕΠ. ΠΕΔΙΟ'!$F$1:$F$300,$N326,1),IF($F326=3,INDEX('3o ΕΠ. ΠΕΔΙΟ'!$F$1:$F$300,$N326,1),IF($F326=4,INDEX('4o ΕΠ. ΠΕΔΙΟ'!$F$1:$F$300,$N326,1),""))))</f>
        <v/>
      </c>
      <c r="D326" s="700" t="str">
        <f aca="false">IF($F326=1,INDEX('1o ΕΠ. ΠΕΔΙΟ'!$G$1:$G$300,$N326,1),IF($F326=2,INDEX('2o ΕΠ. ΠΕΔΙΟ'!$G$1:$G$300,$N326,1),IF($F326=3,INDEX('3o ΕΠ. ΠΕΔΙΟ'!$G$1:$G$300,$N326,1),IF($F326=4,INDEX('4o ΕΠ. ΠΕΔΙΟ'!$G$1:$G$300,$N326,1),""))))</f>
        <v/>
      </c>
      <c r="E326" s="701" t="str">
        <f aca="false">IF($F326=1,INDEX('1o ΕΠ. ΠΕΔΙΟ'!$E$1:$E$300,$N326,1),IF($F326=2,INDEX('2o ΕΠ. ΠΕΔΙΟ'!$E$1:$E$300,$N326,1),IF($F326=3,INDEX('3o ΕΠ. ΠΕΔΙΟ'!$E$1:$E$300,$N326,1),IF($F326=4,INDEX('4o ΕΠ. ΠΕΔΙΟ'!$E$1:$E$300,$N326,1),""))))</f>
        <v/>
      </c>
      <c r="F326" s="697" t="str">
        <f aca="false">IF(AND($B326&gt;=1,$B326&lt;=136),1,IF(AND($B326&gt;=137,$B326&lt;=384),2,IF(AND($B326&gt;=385,$B326&lt;=518),3,IF(AND($B326&gt;=519,$B326&lt;=691),4,""))))</f>
        <v/>
      </c>
      <c r="G326" s="701" t="str">
        <f aca="false">IF($F326=1,INDEX('1o ΕΠ. ΠΕΔΙΟ'!$I$1:$I$300,$N326,1),IF($F326=2,INDEX('2o ΕΠ. ΠΕΔΙΟ'!$I$1:$I$300,$N326,1),IF($F326=3,INDEX('3o ΕΠ. ΠΕΔΙΟ'!$I$1:$I$300,$N326,1),IF($F326=4,INDEX('4o ΕΠ. ΠΕΔΙΟ'!$I$1:$I$300,$N326,1),""))))</f>
        <v/>
      </c>
      <c r="H326" s="702" t="str">
        <f aca="false">IF($F326=1,INDEX('1o ΕΠ. ΠΕΔΙΟ'!$C$1:$C$300,$N326,1),IF($F326=2,INDEX('2o ΕΠ. ΠΕΔΙΟ'!$C$1:$C$300,$N326,1),IF($F326=3,INDEX('3o ΕΠ. ΠΕΔΙΟ'!$C$1:$C$300,$N326,1),IF($F326=4,INDEX('4o ΕΠ. ΠΕΔΙΟ'!$C$1:$C$300,$N326,1),""))))</f>
        <v/>
      </c>
      <c r="I326" s="703" t="str">
        <f aca="false">IF(AND($E326&gt;0,ISNUMBER($E326)),HYPERLINK($J326,"i"),"")</f>
        <v/>
      </c>
      <c r="J326" s="704" t="str">
        <f aca="false">IF($F326=1,INDEX('1o ΕΠ. ΠΕΔΙΟ'!$A$1:$A$300,$N326,1),IF($F326=2,INDEX('2o ΕΠ. ΠΕΔΙΟ'!$A$1:$A$300,$N326,1),IF($F326=3,INDEX('3o ΕΠ. ΠΕΔΙΟ'!$A$1:$A$300,$N326,1),IF($F326=4,INDEX('4o ΕΠ. ΠΕΔΙΟ'!$A$1:$A$300,$N326,1),""))))</f>
        <v/>
      </c>
      <c r="K326" s="705" t="str">
        <f aca="false">IF(LEN($L326)&gt;0,$L$6,"")</f>
        <v/>
      </c>
      <c r="L326" s="706" t="str">
        <f aca="false">IF($F326=1,INDEX('1o ΕΠ. ΠΕΔΙΟ'!$N$1:$N$300,$N326,1),IF($F326=2,INDEX('2o ΕΠ. ΠΕΔΙΟ'!$N$1:$N$300,$N326,1),IF($F326=3,INDEX('3o ΕΠ. ΠΕΔΙΟ'!$N$1:$N$300,$N326,1),IF($F326=4,INDEX('4o ΕΠ. ΠΕΔΙΟ'!$N$1:$N$300,$N326,1),""))))</f>
        <v/>
      </c>
      <c r="M326" s="672" t="str">
        <f aca="false">IF($F326=1,MATCH($B326,'1o ΕΠ. ΠΕΔΙΟ'!$D$21:$D$300,0),IF($F326=2,MATCH($B326,'2o ΕΠ. ΠΕΔΙΟ'!$D$21:$D$300,0),IF($F326=3,MATCH($B326,'3o ΕΠ. ΠΕΔΙΟ'!$D$21:$D$300,0),IF($F326=4,MATCH($B326,'4o ΕΠ. ΠΕΔΙΟ'!$D$21:$D$300,0),""))))</f>
        <v/>
      </c>
      <c r="N326" s="672" t="str">
        <f aca="false">IF(AND(ISNUMBER($M326),$M326&gt;0),$M326+20,"")</f>
        <v/>
      </c>
      <c r="O326" s="177"/>
      <c r="P326" s="9"/>
      <c r="Q326" s="11"/>
      <c r="R326" s="11"/>
      <c r="S326" s="11"/>
      <c r="T326" s="11"/>
      <c r="U326" s="11"/>
      <c r="V326" s="11"/>
      <c r="W326" s="11"/>
      <c r="X326" s="11"/>
      <c r="Y326" s="11"/>
      <c r="Z326" s="11"/>
    </row>
    <row r="327" customFormat="false" ht="33" hidden="false" customHeight="true" outlineLevel="0" collapsed="false">
      <c r="A327" s="697" t="str">
        <f aca="false">IF(AND(ISNUMBER($B327),$B327&gt;0,$B327&lt;692,ISNUMBER($A326),$A326&gt;0),$A326+1,"")</f>
        <v/>
      </c>
      <c r="B327" s="698"/>
      <c r="C327" s="699" t="str">
        <f aca="false">IF($F327=1,INDEX('1o ΕΠ. ΠΕΔΙΟ'!$F$1:$F$300,$N327,1),IF($F327=2,INDEX('2o ΕΠ. ΠΕΔΙΟ'!$F$1:$F$300,$N327,1),IF($F327=3,INDEX('3o ΕΠ. ΠΕΔΙΟ'!$F$1:$F$300,$N327,1),IF($F327=4,INDEX('4o ΕΠ. ΠΕΔΙΟ'!$F$1:$F$300,$N327,1),""))))</f>
        <v/>
      </c>
      <c r="D327" s="700" t="str">
        <f aca="false">IF($F327=1,INDEX('1o ΕΠ. ΠΕΔΙΟ'!$G$1:$G$300,$N327,1),IF($F327=2,INDEX('2o ΕΠ. ΠΕΔΙΟ'!$G$1:$G$300,$N327,1),IF($F327=3,INDEX('3o ΕΠ. ΠΕΔΙΟ'!$G$1:$G$300,$N327,1),IF($F327=4,INDEX('4o ΕΠ. ΠΕΔΙΟ'!$G$1:$G$300,$N327,1),""))))</f>
        <v/>
      </c>
      <c r="E327" s="701" t="str">
        <f aca="false">IF($F327=1,INDEX('1o ΕΠ. ΠΕΔΙΟ'!$E$1:$E$300,$N327,1),IF($F327=2,INDEX('2o ΕΠ. ΠΕΔΙΟ'!$E$1:$E$300,$N327,1),IF($F327=3,INDEX('3o ΕΠ. ΠΕΔΙΟ'!$E$1:$E$300,$N327,1),IF($F327=4,INDEX('4o ΕΠ. ΠΕΔΙΟ'!$E$1:$E$300,$N327,1),""))))</f>
        <v/>
      </c>
      <c r="F327" s="697" t="str">
        <f aca="false">IF(AND($B327&gt;=1,$B327&lt;=136),1,IF(AND($B327&gt;=137,$B327&lt;=384),2,IF(AND($B327&gt;=385,$B327&lt;=518),3,IF(AND($B327&gt;=519,$B327&lt;=691),4,""))))</f>
        <v/>
      </c>
      <c r="G327" s="701" t="str">
        <f aca="false">IF($F327=1,INDEX('1o ΕΠ. ΠΕΔΙΟ'!$I$1:$I$300,$N327,1),IF($F327=2,INDEX('2o ΕΠ. ΠΕΔΙΟ'!$I$1:$I$300,$N327,1),IF($F327=3,INDEX('3o ΕΠ. ΠΕΔΙΟ'!$I$1:$I$300,$N327,1),IF($F327=4,INDEX('4o ΕΠ. ΠΕΔΙΟ'!$I$1:$I$300,$N327,1),""))))</f>
        <v/>
      </c>
      <c r="H327" s="702" t="str">
        <f aca="false">IF($F327=1,INDEX('1o ΕΠ. ΠΕΔΙΟ'!$C$1:$C$300,$N327,1),IF($F327=2,INDEX('2o ΕΠ. ΠΕΔΙΟ'!$C$1:$C$300,$N327,1),IF($F327=3,INDEX('3o ΕΠ. ΠΕΔΙΟ'!$C$1:$C$300,$N327,1),IF($F327=4,INDEX('4o ΕΠ. ΠΕΔΙΟ'!$C$1:$C$300,$N327,1),""))))</f>
        <v/>
      </c>
      <c r="I327" s="703" t="str">
        <f aca="false">IF(AND($E327&gt;0,ISNUMBER($E327)),HYPERLINK($J327,"i"),"")</f>
        <v/>
      </c>
      <c r="J327" s="704" t="str">
        <f aca="false">IF($F327=1,INDEX('1o ΕΠ. ΠΕΔΙΟ'!$A$1:$A$300,$N327,1),IF($F327=2,INDEX('2o ΕΠ. ΠΕΔΙΟ'!$A$1:$A$300,$N327,1),IF($F327=3,INDEX('3o ΕΠ. ΠΕΔΙΟ'!$A$1:$A$300,$N327,1),IF($F327=4,INDEX('4o ΕΠ. ΠΕΔΙΟ'!$A$1:$A$300,$N327,1),""))))</f>
        <v/>
      </c>
      <c r="K327" s="705" t="str">
        <f aca="false">IF(LEN($L327)&gt;0,$L$6,"")</f>
        <v/>
      </c>
      <c r="L327" s="706" t="str">
        <f aca="false">IF($F327=1,INDEX('1o ΕΠ. ΠΕΔΙΟ'!$N$1:$N$300,$N327,1),IF($F327=2,INDEX('2o ΕΠ. ΠΕΔΙΟ'!$N$1:$N$300,$N327,1),IF($F327=3,INDEX('3o ΕΠ. ΠΕΔΙΟ'!$N$1:$N$300,$N327,1),IF($F327=4,INDEX('4o ΕΠ. ΠΕΔΙΟ'!$N$1:$N$300,$N327,1),""))))</f>
        <v/>
      </c>
      <c r="M327" s="672" t="str">
        <f aca="false">IF($F327=1,MATCH($B327,'1o ΕΠ. ΠΕΔΙΟ'!$D$21:$D$300,0),IF($F327=2,MATCH($B327,'2o ΕΠ. ΠΕΔΙΟ'!$D$21:$D$300,0),IF($F327=3,MATCH($B327,'3o ΕΠ. ΠΕΔΙΟ'!$D$21:$D$300,0),IF($F327=4,MATCH($B327,'4o ΕΠ. ΠΕΔΙΟ'!$D$21:$D$300,0),""))))</f>
        <v/>
      </c>
      <c r="N327" s="672" t="str">
        <f aca="false">IF(AND(ISNUMBER($M327),$M327&gt;0),$M327+20,"")</f>
        <v/>
      </c>
      <c r="O327" s="177"/>
      <c r="P327" s="9"/>
      <c r="Q327" s="11"/>
      <c r="R327" s="11"/>
      <c r="S327" s="11"/>
      <c r="T327" s="11"/>
      <c r="U327" s="11"/>
      <c r="V327" s="11"/>
      <c r="W327" s="11"/>
      <c r="X327" s="11"/>
      <c r="Y327" s="11"/>
      <c r="Z327" s="11"/>
    </row>
    <row r="328" customFormat="false" ht="33" hidden="false" customHeight="true" outlineLevel="0" collapsed="false">
      <c r="A328" s="697" t="str">
        <f aca="false">IF(AND(ISNUMBER($B328),$B328&gt;0,$B328&lt;692,ISNUMBER($A327),$A327&gt;0),$A327+1,"")</f>
        <v/>
      </c>
      <c r="B328" s="698"/>
      <c r="C328" s="699" t="str">
        <f aca="false">IF($F328=1,INDEX('1o ΕΠ. ΠΕΔΙΟ'!$F$1:$F$300,$N328,1),IF($F328=2,INDEX('2o ΕΠ. ΠΕΔΙΟ'!$F$1:$F$300,$N328,1),IF($F328=3,INDEX('3o ΕΠ. ΠΕΔΙΟ'!$F$1:$F$300,$N328,1),IF($F328=4,INDEX('4o ΕΠ. ΠΕΔΙΟ'!$F$1:$F$300,$N328,1),""))))</f>
        <v/>
      </c>
      <c r="D328" s="700" t="str">
        <f aca="false">IF($F328=1,INDEX('1o ΕΠ. ΠΕΔΙΟ'!$G$1:$G$300,$N328,1),IF($F328=2,INDEX('2o ΕΠ. ΠΕΔΙΟ'!$G$1:$G$300,$N328,1),IF($F328=3,INDEX('3o ΕΠ. ΠΕΔΙΟ'!$G$1:$G$300,$N328,1),IF($F328=4,INDEX('4o ΕΠ. ΠΕΔΙΟ'!$G$1:$G$300,$N328,1),""))))</f>
        <v/>
      </c>
      <c r="E328" s="701" t="str">
        <f aca="false">IF($F328=1,INDEX('1o ΕΠ. ΠΕΔΙΟ'!$E$1:$E$300,$N328,1),IF($F328=2,INDEX('2o ΕΠ. ΠΕΔΙΟ'!$E$1:$E$300,$N328,1),IF($F328=3,INDEX('3o ΕΠ. ΠΕΔΙΟ'!$E$1:$E$300,$N328,1),IF($F328=4,INDEX('4o ΕΠ. ΠΕΔΙΟ'!$E$1:$E$300,$N328,1),""))))</f>
        <v/>
      </c>
      <c r="F328" s="697" t="str">
        <f aca="false">IF(AND($B328&gt;=1,$B328&lt;=136),1,IF(AND($B328&gt;=137,$B328&lt;=384),2,IF(AND($B328&gt;=385,$B328&lt;=518),3,IF(AND($B328&gt;=519,$B328&lt;=691),4,""))))</f>
        <v/>
      </c>
      <c r="G328" s="701" t="str">
        <f aca="false">IF($F328=1,INDEX('1o ΕΠ. ΠΕΔΙΟ'!$I$1:$I$300,$N328,1),IF($F328=2,INDEX('2o ΕΠ. ΠΕΔΙΟ'!$I$1:$I$300,$N328,1),IF($F328=3,INDEX('3o ΕΠ. ΠΕΔΙΟ'!$I$1:$I$300,$N328,1),IF($F328=4,INDEX('4o ΕΠ. ΠΕΔΙΟ'!$I$1:$I$300,$N328,1),""))))</f>
        <v/>
      </c>
      <c r="H328" s="702" t="str">
        <f aca="false">IF($F328=1,INDEX('1o ΕΠ. ΠΕΔΙΟ'!$C$1:$C$300,$N328,1),IF($F328=2,INDEX('2o ΕΠ. ΠΕΔΙΟ'!$C$1:$C$300,$N328,1),IF($F328=3,INDEX('3o ΕΠ. ΠΕΔΙΟ'!$C$1:$C$300,$N328,1),IF($F328=4,INDEX('4o ΕΠ. ΠΕΔΙΟ'!$C$1:$C$300,$N328,1),""))))</f>
        <v/>
      </c>
      <c r="I328" s="703" t="str">
        <f aca="false">IF(AND($E328&gt;0,ISNUMBER($E328)),HYPERLINK($J328,"i"),"")</f>
        <v/>
      </c>
      <c r="J328" s="704" t="str">
        <f aca="false">IF($F328=1,INDEX('1o ΕΠ. ΠΕΔΙΟ'!$A$1:$A$300,$N328,1),IF($F328=2,INDEX('2o ΕΠ. ΠΕΔΙΟ'!$A$1:$A$300,$N328,1),IF($F328=3,INDEX('3o ΕΠ. ΠΕΔΙΟ'!$A$1:$A$300,$N328,1),IF($F328=4,INDEX('4o ΕΠ. ΠΕΔΙΟ'!$A$1:$A$300,$N328,1),""))))</f>
        <v/>
      </c>
      <c r="K328" s="705" t="str">
        <f aca="false">IF(LEN($L328)&gt;0,$L$6,"")</f>
        <v/>
      </c>
      <c r="L328" s="706" t="str">
        <f aca="false">IF($F328=1,INDEX('1o ΕΠ. ΠΕΔΙΟ'!$N$1:$N$300,$N328,1),IF($F328=2,INDEX('2o ΕΠ. ΠΕΔΙΟ'!$N$1:$N$300,$N328,1),IF($F328=3,INDEX('3o ΕΠ. ΠΕΔΙΟ'!$N$1:$N$300,$N328,1),IF($F328=4,INDEX('4o ΕΠ. ΠΕΔΙΟ'!$N$1:$N$300,$N328,1),""))))</f>
        <v/>
      </c>
      <c r="M328" s="672" t="str">
        <f aca="false">IF($F328=1,MATCH($B328,'1o ΕΠ. ΠΕΔΙΟ'!$D$21:$D$300,0),IF($F328=2,MATCH($B328,'2o ΕΠ. ΠΕΔΙΟ'!$D$21:$D$300,0),IF($F328=3,MATCH($B328,'3o ΕΠ. ΠΕΔΙΟ'!$D$21:$D$300,0),IF($F328=4,MATCH($B328,'4o ΕΠ. ΠΕΔΙΟ'!$D$21:$D$300,0),""))))</f>
        <v/>
      </c>
      <c r="N328" s="672" t="str">
        <f aca="false">IF(AND(ISNUMBER($M328),$M328&gt;0),$M328+20,"")</f>
        <v/>
      </c>
      <c r="O328" s="177"/>
      <c r="P328" s="9"/>
      <c r="Q328" s="11"/>
      <c r="R328" s="11"/>
      <c r="S328" s="11"/>
      <c r="T328" s="11"/>
      <c r="U328" s="11"/>
      <c r="V328" s="11"/>
      <c r="W328" s="11"/>
      <c r="X328" s="11"/>
      <c r="Y328" s="11"/>
      <c r="Z328" s="11"/>
    </row>
    <row r="329" customFormat="false" ht="33" hidden="false" customHeight="true" outlineLevel="0" collapsed="false">
      <c r="A329" s="697" t="str">
        <f aca="false">IF(AND(ISNUMBER($B329),$B329&gt;0,$B329&lt;692,ISNUMBER($A328),$A328&gt;0),$A328+1,"")</f>
        <v/>
      </c>
      <c r="B329" s="698"/>
      <c r="C329" s="699" t="str">
        <f aca="false">IF($F329=1,INDEX('1o ΕΠ. ΠΕΔΙΟ'!$F$1:$F$300,$N329,1),IF($F329=2,INDEX('2o ΕΠ. ΠΕΔΙΟ'!$F$1:$F$300,$N329,1),IF($F329=3,INDEX('3o ΕΠ. ΠΕΔΙΟ'!$F$1:$F$300,$N329,1),IF($F329=4,INDEX('4o ΕΠ. ΠΕΔΙΟ'!$F$1:$F$300,$N329,1),""))))</f>
        <v/>
      </c>
      <c r="D329" s="700" t="str">
        <f aca="false">IF($F329=1,INDEX('1o ΕΠ. ΠΕΔΙΟ'!$G$1:$G$300,$N329,1),IF($F329=2,INDEX('2o ΕΠ. ΠΕΔΙΟ'!$G$1:$G$300,$N329,1),IF($F329=3,INDEX('3o ΕΠ. ΠΕΔΙΟ'!$G$1:$G$300,$N329,1),IF($F329=4,INDEX('4o ΕΠ. ΠΕΔΙΟ'!$G$1:$G$300,$N329,1),""))))</f>
        <v/>
      </c>
      <c r="E329" s="701" t="str">
        <f aca="false">IF($F329=1,INDEX('1o ΕΠ. ΠΕΔΙΟ'!$E$1:$E$300,$N329,1),IF($F329=2,INDEX('2o ΕΠ. ΠΕΔΙΟ'!$E$1:$E$300,$N329,1),IF($F329=3,INDEX('3o ΕΠ. ΠΕΔΙΟ'!$E$1:$E$300,$N329,1),IF($F329=4,INDEX('4o ΕΠ. ΠΕΔΙΟ'!$E$1:$E$300,$N329,1),""))))</f>
        <v/>
      </c>
      <c r="F329" s="697" t="str">
        <f aca="false">IF(AND($B329&gt;=1,$B329&lt;=136),1,IF(AND($B329&gt;=137,$B329&lt;=384),2,IF(AND($B329&gt;=385,$B329&lt;=518),3,IF(AND($B329&gt;=519,$B329&lt;=691),4,""))))</f>
        <v/>
      </c>
      <c r="G329" s="701" t="str">
        <f aca="false">IF($F329=1,INDEX('1o ΕΠ. ΠΕΔΙΟ'!$I$1:$I$300,$N329,1),IF($F329=2,INDEX('2o ΕΠ. ΠΕΔΙΟ'!$I$1:$I$300,$N329,1),IF($F329=3,INDEX('3o ΕΠ. ΠΕΔΙΟ'!$I$1:$I$300,$N329,1),IF($F329=4,INDEX('4o ΕΠ. ΠΕΔΙΟ'!$I$1:$I$300,$N329,1),""))))</f>
        <v/>
      </c>
      <c r="H329" s="702" t="str">
        <f aca="false">IF($F329=1,INDEX('1o ΕΠ. ΠΕΔΙΟ'!$C$1:$C$300,$N329,1),IF($F329=2,INDEX('2o ΕΠ. ΠΕΔΙΟ'!$C$1:$C$300,$N329,1),IF($F329=3,INDEX('3o ΕΠ. ΠΕΔΙΟ'!$C$1:$C$300,$N329,1),IF($F329=4,INDEX('4o ΕΠ. ΠΕΔΙΟ'!$C$1:$C$300,$N329,1),""))))</f>
        <v/>
      </c>
      <c r="I329" s="703" t="str">
        <f aca="false">IF(AND($E329&gt;0,ISNUMBER($E329)),HYPERLINK($J329,"i"),"")</f>
        <v/>
      </c>
      <c r="J329" s="704" t="str">
        <f aca="false">IF($F329=1,INDEX('1o ΕΠ. ΠΕΔΙΟ'!$A$1:$A$300,$N329,1),IF($F329=2,INDEX('2o ΕΠ. ΠΕΔΙΟ'!$A$1:$A$300,$N329,1),IF($F329=3,INDEX('3o ΕΠ. ΠΕΔΙΟ'!$A$1:$A$300,$N329,1),IF($F329=4,INDEX('4o ΕΠ. ΠΕΔΙΟ'!$A$1:$A$300,$N329,1),""))))</f>
        <v/>
      </c>
      <c r="K329" s="705" t="str">
        <f aca="false">IF(LEN($L329)&gt;0,$L$6,"")</f>
        <v/>
      </c>
      <c r="L329" s="706" t="str">
        <f aca="false">IF($F329=1,INDEX('1o ΕΠ. ΠΕΔΙΟ'!$N$1:$N$300,$N329,1),IF($F329=2,INDEX('2o ΕΠ. ΠΕΔΙΟ'!$N$1:$N$300,$N329,1),IF($F329=3,INDEX('3o ΕΠ. ΠΕΔΙΟ'!$N$1:$N$300,$N329,1),IF($F329=4,INDEX('4o ΕΠ. ΠΕΔΙΟ'!$N$1:$N$300,$N329,1),""))))</f>
        <v/>
      </c>
      <c r="M329" s="672" t="str">
        <f aca="false">IF($F329=1,MATCH($B329,'1o ΕΠ. ΠΕΔΙΟ'!$D$21:$D$300,0),IF($F329=2,MATCH($B329,'2o ΕΠ. ΠΕΔΙΟ'!$D$21:$D$300,0),IF($F329=3,MATCH($B329,'3o ΕΠ. ΠΕΔΙΟ'!$D$21:$D$300,0),IF($F329=4,MATCH($B329,'4o ΕΠ. ΠΕΔΙΟ'!$D$21:$D$300,0),""))))</f>
        <v/>
      </c>
      <c r="N329" s="672" t="str">
        <f aca="false">IF(AND(ISNUMBER($M329),$M329&gt;0),$M329+20,"")</f>
        <v/>
      </c>
      <c r="O329" s="177"/>
      <c r="P329" s="9"/>
      <c r="Q329" s="11"/>
      <c r="R329" s="11"/>
      <c r="S329" s="11"/>
      <c r="T329" s="11"/>
      <c r="U329" s="11"/>
      <c r="V329" s="11"/>
      <c r="W329" s="11"/>
      <c r="X329" s="11"/>
      <c r="Y329" s="11"/>
      <c r="Z329" s="11"/>
    </row>
    <row r="330" customFormat="false" ht="33" hidden="false" customHeight="true" outlineLevel="0" collapsed="false">
      <c r="A330" s="697" t="str">
        <f aca="false">IF(AND(ISNUMBER($B330),$B330&gt;0,$B330&lt;692,ISNUMBER($A329),$A329&gt;0),$A329+1,"")</f>
        <v/>
      </c>
      <c r="B330" s="698"/>
      <c r="C330" s="699" t="str">
        <f aca="false">IF($F330=1,INDEX('1o ΕΠ. ΠΕΔΙΟ'!$F$1:$F$300,$N330,1),IF($F330=2,INDEX('2o ΕΠ. ΠΕΔΙΟ'!$F$1:$F$300,$N330,1),IF($F330=3,INDEX('3o ΕΠ. ΠΕΔΙΟ'!$F$1:$F$300,$N330,1),IF($F330=4,INDEX('4o ΕΠ. ΠΕΔΙΟ'!$F$1:$F$300,$N330,1),""))))</f>
        <v/>
      </c>
      <c r="D330" s="700" t="str">
        <f aca="false">IF($F330=1,INDEX('1o ΕΠ. ΠΕΔΙΟ'!$G$1:$G$300,$N330,1),IF($F330=2,INDEX('2o ΕΠ. ΠΕΔΙΟ'!$G$1:$G$300,$N330,1),IF($F330=3,INDEX('3o ΕΠ. ΠΕΔΙΟ'!$G$1:$G$300,$N330,1),IF($F330=4,INDEX('4o ΕΠ. ΠΕΔΙΟ'!$G$1:$G$300,$N330,1),""))))</f>
        <v/>
      </c>
      <c r="E330" s="701" t="str">
        <f aca="false">IF($F330=1,INDEX('1o ΕΠ. ΠΕΔΙΟ'!$E$1:$E$300,$N330,1),IF($F330=2,INDEX('2o ΕΠ. ΠΕΔΙΟ'!$E$1:$E$300,$N330,1),IF($F330=3,INDEX('3o ΕΠ. ΠΕΔΙΟ'!$E$1:$E$300,$N330,1),IF($F330=4,INDEX('4o ΕΠ. ΠΕΔΙΟ'!$E$1:$E$300,$N330,1),""))))</f>
        <v/>
      </c>
      <c r="F330" s="697" t="str">
        <f aca="false">IF(AND($B330&gt;=1,$B330&lt;=136),1,IF(AND($B330&gt;=137,$B330&lt;=384),2,IF(AND($B330&gt;=385,$B330&lt;=518),3,IF(AND($B330&gt;=519,$B330&lt;=691),4,""))))</f>
        <v/>
      </c>
      <c r="G330" s="701" t="str">
        <f aca="false">IF($F330=1,INDEX('1o ΕΠ. ΠΕΔΙΟ'!$I$1:$I$300,$N330,1),IF($F330=2,INDEX('2o ΕΠ. ΠΕΔΙΟ'!$I$1:$I$300,$N330,1),IF($F330=3,INDEX('3o ΕΠ. ΠΕΔΙΟ'!$I$1:$I$300,$N330,1),IF($F330=4,INDEX('4o ΕΠ. ΠΕΔΙΟ'!$I$1:$I$300,$N330,1),""))))</f>
        <v/>
      </c>
      <c r="H330" s="702" t="str">
        <f aca="false">IF($F330=1,INDEX('1o ΕΠ. ΠΕΔΙΟ'!$C$1:$C$300,$N330,1),IF($F330=2,INDEX('2o ΕΠ. ΠΕΔΙΟ'!$C$1:$C$300,$N330,1),IF($F330=3,INDEX('3o ΕΠ. ΠΕΔΙΟ'!$C$1:$C$300,$N330,1),IF($F330=4,INDEX('4o ΕΠ. ΠΕΔΙΟ'!$C$1:$C$300,$N330,1),""))))</f>
        <v/>
      </c>
      <c r="I330" s="703" t="str">
        <f aca="false">IF(AND($E330&gt;0,ISNUMBER($E330)),HYPERLINK($J330,"i"),"")</f>
        <v/>
      </c>
      <c r="J330" s="704" t="str">
        <f aca="false">IF($F330=1,INDEX('1o ΕΠ. ΠΕΔΙΟ'!$A$1:$A$300,$N330,1),IF($F330=2,INDEX('2o ΕΠ. ΠΕΔΙΟ'!$A$1:$A$300,$N330,1),IF($F330=3,INDEX('3o ΕΠ. ΠΕΔΙΟ'!$A$1:$A$300,$N330,1),IF($F330=4,INDEX('4o ΕΠ. ΠΕΔΙΟ'!$A$1:$A$300,$N330,1),""))))</f>
        <v/>
      </c>
      <c r="K330" s="705" t="str">
        <f aca="false">IF(LEN($L330)&gt;0,$L$6,"")</f>
        <v/>
      </c>
      <c r="L330" s="706" t="str">
        <f aca="false">IF($F330=1,INDEX('1o ΕΠ. ΠΕΔΙΟ'!$N$1:$N$300,$N330,1),IF($F330=2,INDEX('2o ΕΠ. ΠΕΔΙΟ'!$N$1:$N$300,$N330,1),IF($F330=3,INDEX('3o ΕΠ. ΠΕΔΙΟ'!$N$1:$N$300,$N330,1),IF($F330=4,INDEX('4o ΕΠ. ΠΕΔΙΟ'!$N$1:$N$300,$N330,1),""))))</f>
        <v/>
      </c>
      <c r="M330" s="672" t="str">
        <f aca="false">IF($F330=1,MATCH($B330,'1o ΕΠ. ΠΕΔΙΟ'!$D$21:$D$300,0),IF($F330=2,MATCH($B330,'2o ΕΠ. ΠΕΔΙΟ'!$D$21:$D$300,0),IF($F330=3,MATCH($B330,'3o ΕΠ. ΠΕΔΙΟ'!$D$21:$D$300,0),IF($F330=4,MATCH($B330,'4o ΕΠ. ΠΕΔΙΟ'!$D$21:$D$300,0),""))))</f>
        <v/>
      </c>
      <c r="N330" s="672" t="str">
        <f aca="false">IF(AND(ISNUMBER($M330),$M330&gt;0),$M330+20,"")</f>
        <v/>
      </c>
      <c r="O330" s="177"/>
      <c r="P330" s="9"/>
      <c r="Q330" s="11"/>
      <c r="R330" s="11"/>
      <c r="S330" s="11"/>
      <c r="T330" s="11"/>
      <c r="U330" s="11"/>
      <c r="V330" s="11"/>
      <c r="W330" s="11"/>
      <c r="X330" s="11"/>
      <c r="Y330" s="11"/>
      <c r="Z330" s="11"/>
    </row>
    <row r="331" customFormat="false" ht="33" hidden="false" customHeight="true" outlineLevel="0" collapsed="false">
      <c r="A331" s="697" t="str">
        <f aca="false">IF(AND(ISNUMBER($B331),$B331&gt;0,$B331&lt;692,ISNUMBER($A330),$A330&gt;0),$A330+1,"")</f>
        <v/>
      </c>
      <c r="B331" s="698"/>
      <c r="C331" s="699" t="str">
        <f aca="false">IF($F331=1,INDEX('1o ΕΠ. ΠΕΔΙΟ'!$F$1:$F$300,$N331,1),IF($F331=2,INDEX('2o ΕΠ. ΠΕΔΙΟ'!$F$1:$F$300,$N331,1),IF($F331=3,INDEX('3o ΕΠ. ΠΕΔΙΟ'!$F$1:$F$300,$N331,1),IF($F331=4,INDEX('4o ΕΠ. ΠΕΔΙΟ'!$F$1:$F$300,$N331,1),""))))</f>
        <v/>
      </c>
      <c r="D331" s="700" t="str">
        <f aca="false">IF($F331=1,INDEX('1o ΕΠ. ΠΕΔΙΟ'!$G$1:$G$300,$N331,1),IF($F331=2,INDEX('2o ΕΠ. ΠΕΔΙΟ'!$G$1:$G$300,$N331,1),IF($F331=3,INDEX('3o ΕΠ. ΠΕΔΙΟ'!$G$1:$G$300,$N331,1),IF($F331=4,INDEX('4o ΕΠ. ΠΕΔΙΟ'!$G$1:$G$300,$N331,1),""))))</f>
        <v/>
      </c>
      <c r="E331" s="701" t="str">
        <f aca="false">IF($F331=1,INDEX('1o ΕΠ. ΠΕΔΙΟ'!$E$1:$E$300,$N331,1),IF($F331=2,INDEX('2o ΕΠ. ΠΕΔΙΟ'!$E$1:$E$300,$N331,1),IF($F331=3,INDEX('3o ΕΠ. ΠΕΔΙΟ'!$E$1:$E$300,$N331,1),IF($F331=4,INDEX('4o ΕΠ. ΠΕΔΙΟ'!$E$1:$E$300,$N331,1),""))))</f>
        <v/>
      </c>
      <c r="F331" s="697" t="str">
        <f aca="false">IF(AND($B331&gt;=1,$B331&lt;=136),1,IF(AND($B331&gt;=137,$B331&lt;=384),2,IF(AND($B331&gt;=385,$B331&lt;=518),3,IF(AND($B331&gt;=519,$B331&lt;=691),4,""))))</f>
        <v/>
      </c>
      <c r="G331" s="701" t="str">
        <f aca="false">IF($F331=1,INDEX('1o ΕΠ. ΠΕΔΙΟ'!$I$1:$I$300,$N331,1),IF($F331=2,INDEX('2o ΕΠ. ΠΕΔΙΟ'!$I$1:$I$300,$N331,1),IF($F331=3,INDEX('3o ΕΠ. ΠΕΔΙΟ'!$I$1:$I$300,$N331,1),IF($F331=4,INDEX('4o ΕΠ. ΠΕΔΙΟ'!$I$1:$I$300,$N331,1),""))))</f>
        <v/>
      </c>
      <c r="H331" s="702" t="str">
        <f aca="false">IF($F331=1,INDEX('1o ΕΠ. ΠΕΔΙΟ'!$C$1:$C$300,$N331,1),IF($F331=2,INDEX('2o ΕΠ. ΠΕΔΙΟ'!$C$1:$C$300,$N331,1),IF($F331=3,INDEX('3o ΕΠ. ΠΕΔΙΟ'!$C$1:$C$300,$N331,1),IF($F331=4,INDEX('4o ΕΠ. ΠΕΔΙΟ'!$C$1:$C$300,$N331,1),""))))</f>
        <v/>
      </c>
      <c r="I331" s="703" t="str">
        <f aca="false">IF(AND($E331&gt;0,ISNUMBER($E331)),HYPERLINK($J331,"i"),"")</f>
        <v/>
      </c>
      <c r="J331" s="704" t="str">
        <f aca="false">IF($F331=1,INDEX('1o ΕΠ. ΠΕΔΙΟ'!$A$1:$A$300,$N331,1),IF($F331=2,INDEX('2o ΕΠ. ΠΕΔΙΟ'!$A$1:$A$300,$N331,1),IF($F331=3,INDEX('3o ΕΠ. ΠΕΔΙΟ'!$A$1:$A$300,$N331,1),IF($F331=4,INDEX('4o ΕΠ. ΠΕΔΙΟ'!$A$1:$A$300,$N331,1),""))))</f>
        <v/>
      </c>
      <c r="K331" s="705" t="str">
        <f aca="false">IF(LEN($L331)&gt;0,$L$6,"")</f>
        <v/>
      </c>
      <c r="L331" s="706" t="str">
        <f aca="false">IF($F331=1,INDEX('1o ΕΠ. ΠΕΔΙΟ'!$N$1:$N$300,$N331,1),IF($F331=2,INDEX('2o ΕΠ. ΠΕΔΙΟ'!$N$1:$N$300,$N331,1),IF($F331=3,INDEX('3o ΕΠ. ΠΕΔΙΟ'!$N$1:$N$300,$N331,1),IF($F331=4,INDEX('4o ΕΠ. ΠΕΔΙΟ'!$N$1:$N$300,$N331,1),""))))</f>
        <v/>
      </c>
      <c r="M331" s="672" t="str">
        <f aca="false">IF($F331=1,MATCH($B331,'1o ΕΠ. ΠΕΔΙΟ'!$D$21:$D$300,0),IF($F331=2,MATCH($B331,'2o ΕΠ. ΠΕΔΙΟ'!$D$21:$D$300,0),IF($F331=3,MATCH($B331,'3o ΕΠ. ΠΕΔΙΟ'!$D$21:$D$300,0),IF($F331=4,MATCH($B331,'4o ΕΠ. ΠΕΔΙΟ'!$D$21:$D$300,0),""))))</f>
        <v/>
      </c>
      <c r="N331" s="672" t="str">
        <f aca="false">IF(AND(ISNUMBER($M331),$M331&gt;0),$M331+20,"")</f>
        <v/>
      </c>
      <c r="O331" s="177"/>
      <c r="P331" s="9"/>
      <c r="Q331" s="11"/>
      <c r="R331" s="11"/>
      <c r="S331" s="11"/>
      <c r="T331" s="11"/>
      <c r="U331" s="11"/>
      <c r="V331" s="11"/>
      <c r="W331" s="11"/>
      <c r="X331" s="11"/>
      <c r="Y331" s="11"/>
      <c r="Z331" s="11"/>
    </row>
    <row r="332" customFormat="false" ht="33" hidden="false" customHeight="true" outlineLevel="0" collapsed="false">
      <c r="A332" s="697" t="str">
        <f aca="false">IF(AND(ISNUMBER($B332),$B332&gt;0,$B332&lt;692,ISNUMBER($A331),$A331&gt;0),$A331+1,"")</f>
        <v/>
      </c>
      <c r="B332" s="698"/>
      <c r="C332" s="699" t="str">
        <f aca="false">IF($F332=1,INDEX('1o ΕΠ. ΠΕΔΙΟ'!$F$1:$F$300,$N332,1),IF($F332=2,INDEX('2o ΕΠ. ΠΕΔΙΟ'!$F$1:$F$300,$N332,1),IF($F332=3,INDEX('3o ΕΠ. ΠΕΔΙΟ'!$F$1:$F$300,$N332,1),IF($F332=4,INDEX('4o ΕΠ. ΠΕΔΙΟ'!$F$1:$F$300,$N332,1),""))))</f>
        <v/>
      </c>
      <c r="D332" s="700" t="str">
        <f aca="false">IF($F332=1,INDEX('1o ΕΠ. ΠΕΔΙΟ'!$G$1:$G$300,$N332,1),IF($F332=2,INDEX('2o ΕΠ. ΠΕΔΙΟ'!$G$1:$G$300,$N332,1),IF($F332=3,INDEX('3o ΕΠ. ΠΕΔΙΟ'!$G$1:$G$300,$N332,1),IF($F332=4,INDEX('4o ΕΠ. ΠΕΔΙΟ'!$G$1:$G$300,$N332,1),""))))</f>
        <v/>
      </c>
      <c r="E332" s="701" t="str">
        <f aca="false">IF($F332=1,INDEX('1o ΕΠ. ΠΕΔΙΟ'!$E$1:$E$300,$N332,1),IF($F332=2,INDEX('2o ΕΠ. ΠΕΔΙΟ'!$E$1:$E$300,$N332,1),IF($F332=3,INDEX('3o ΕΠ. ΠΕΔΙΟ'!$E$1:$E$300,$N332,1),IF($F332=4,INDEX('4o ΕΠ. ΠΕΔΙΟ'!$E$1:$E$300,$N332,1),""))))</f>
        <v/>
      </c>
      <c r="F332" s="697" t="str">
        <f aca="false">IF(AND($B332&gt;=1,$B332&lt;=136),1,IF(AND($B332&gt;=137,$B332&lt;=384),2,IF(AND($B332&gt;=385,$B332&lt;=518),3,IF(AND($B332&gt;=519,$B332&lt;=691),4,""))))</f>
        <v/>
      </c>
      <c r="G332" s="701" t="str">
        <f aca="false">IF($F332=1,INDEX('1o ΕΠ. ΠΕΔΙΟ'!$I$1:$I$300,$N332,1),IF($F332=2,INDEX('2o ΕΠ. ΠΕΔΙΟ'!$I$1:$I$300,$N332,1),IF($F332=3,INDEX('3o ΕΠ. ΠΕΔΙΟ'!$I$1:$I$300,$N332,1),IF($F332=4,INDEX('4o ΕΠ. ΠΕΔΙΟ'!$I$1:$I$300,$N332,1),""))))</f>
        <v/>
      </c>
      <c r="H332" s="702" t="str">
        <f aca="false">IF($F332=1,INDEX('1o ΕΠ. ΠΕΔΙΟ'!$C$1:$C$300,$N332,1),IF($F332=2,INDEX('2o ΕΠ. ΠΕΔΙΟ'!$C$1:$C$300,$N332,1),IF($F332=3,INDEX('3o ΕΠ. ΠΕΔΙΟ'!$C$1:$C$300,$N332,1),IF($F332=4,INDEX('4o ΕΠ. ΠΕΔΙΟ'!$C$1:$C$300,$N332,1),""))))</f>
        <v/>
      </c>
      <c r="I332" s="703" t="str">
        <f aca="false">IF(AND($E332&gt;0,ISNUMBER($E332)),HYPERLINK($J332,"i"),"")</f>
        <v/>
      </c>
      <c r="J332" s="704" t="str">
        <f aca="false">IF($F332=1,INDEX('1o ΕΠ. ΠΕΔΙΟ'!$A$1:$A$300,$N332,1),IF($F332=2,INDEX('2o ΕΠ. ΠΕΔΙΟ'!$A$1:$A$300,$N332,1),IF($F332=3,INDEX('3o ΕΠ. ΠΕΔΙΟ'!$A$1:$A$300,$N332,1),IF($F332=4,INDEX('4o ΕΠ. ΠΕΔΙΟ'!$A$1:$A$300,$N332,1),""))))</f>
        <v/>
      </c>
      <c r="K332" s="705" t="str">
        <f aca="false">IF(LEN($L332)&gt;0,$L$6,"")</f>
        <v/>
      </c>
      <c r="L332" s="706" t="str">
        <f aca="false">IF($F332=1,INDEX('1o ΕΠ. ΠΕΔΙΟ'!$N$1:$N$300,$N332,1),IF($F332=2,INDEX('2o ΕΠ. ΠΕΔΙΟ'!$N$1:$N$300,$N332,1),IF($F332=3,INDEX('3o ΕΠ. ΠΕΔΙΟ'!$N$1:$N$300,$N332,1),IF($F332=4,INDEX('4o ΕΠ. ΠΕΔΙΟ'!$N$1:$N$300,$N332,1),""))))</f>
        <v/>
      </c>
      <c r="M332" s="672" t="str">
        <f aca="false">IF($F332=1,MATCH($B332,'1o ΕΠ. ΠΕΔΙΟ'!$D$21:$D$300,0),IF($F332=2,MATCH($B332,'2o ΕΠ. ΠΕΔΙΟ'!$D$21:$D$300,0),IF($F332=3,MATCH($B332,'3o ΕΠ. ΠΕΔΙΟ'!$D$21:$D$300,0),IF($F332=4,MATCH($B332,'4o ΕΠ. ΠΕΔΙΟ'!$D$21:$D$300,0),""))))</f>
        <v/>
      </c>
      <c r="N332" s="672" t="str">
        <f aca="false">IF(AND(ISNUMBER($M332),$M332&gt;0),$M332+20,"")</f>
        <v/>
      </c>
      <c r="O332" s="177"/>
      <c r="P332" s="9"/>
      <c r="Q332" s="11"/>
      <c r="R332" s="11"/>
      <c r="S332" s="11"/>
      <c r="T332" s="11"/>
      <c r="U332" s="11"/>
      <c r="V332" s="11"/>
      <c r="W332" s="11"/>
      <c r="X332" s="11"/>
      <c r="Y332" s="11"/>
      <c r="Z332" s="11"/>
    </row>
    <row r="333" customFormat="false" ht="33" hidden="false" customHeight="true" outlineLevel="0" collapsed="false">
      <c r="A333" s="697" t="str">
        <f aca="false">IF(AND(ISNUMBER($B333),$B333&gt;0,$B333&lt;692,ISNUMBER($A332),$A332&gt;0),$A332+1,"")</f>
        <v/>
      </c>
      <c r="B333" s="698"/>
      <c r="C333" s="699" t="str">
        <f aca="false">IF($F333=1,INDEX('1o ΕΠ. ΠΕΔΙΟ'!$F$1:$F$300,$N333,1),IF($F333=2,INDEX('2o ΕΠ. ΠΕΔΙΟ'!$F$1:$F$300,$N333,1),IF($F333=3,INDEX('3o ΕΠ. ΠΕΔΙΟ'!$F$1:$F$300,$N333,1),IF($F333=4,INDEX('4o ΕΠ. ΠΕΔΙΟ'!$F$1:$F$300,$N333,1),""))))</f>
        <v/>
      </c>
      <c r="D333" s="700" t="str">
        <f aca="false">IF($F333=1,INDEX('1o ΕΠ. ΠΕΔΙΟ'!$G$1:$G$300,$N333,1),IF($F333=2,INDEX('2o ΕΠ. ΠΕΔΙΟ'!$G$1:$G$300,$N333,1),IF($F333=3,INDEX('3o ΕΠ. ΠΕΔΙΟ'!$G$1:$G$300,$N333,1),IF($F333=4,INDEX('4o ΕΠ. ΠΕΔΙΟ'!$G$1:$G$300,$N333,1),""))))</f>
        <v/>
      </c>
      <c r="E333" s="701" t="str">
        <f aca="false">IF($F333=1,INDEX('1o ΕΠ. ΠΕΔΙΟ'!$E$1:$E$300,$N333,1),IF($F333=2,INDEX('2o ΕΠ. ΠΕΔΙΟ'!$E$1:$E$300,$N333,1),IF($F333=3,INDEX('3o ΕΠ. ΠΕΔΙΟ'!$E$1:$E$300,$N333,1),IF($F333=4,INDEX('4o ΕΠ. ΠΕΔΙΟ'!$E$1:$E$300,$N333,1),""))))</f>
        <v/>
      </c>
      <c r="F333" s="697" t="str">
        <f aca="false">IF(AND($B333&gt;=1,$B333&lt;=136),1,IF(AND($B333&gt;=137,$B333&lt;=384),2,IF(AND($B333&gt;=385,$B333&lt;=518),3,IF(AND($B333&gt;=519,$B333&lt;=691),4,""))))</f>
        <v/>
      </c>
      <c r="G333" s="701" t="str">
        <f aca="false">IF($F333=1,INDEX('1o ΕΠ. ΠΕΔΙΟ'!$I$1:$I$300,$N333,1),IF($F333=2,INDEX('2o ΕΠ. ΠΕΔΙΟ'!$I$1:$I$300,$N333,1),IF($F333=3,INDEX('3o ΕΠ. ΠΕΔΙΟ'!$I$1:$I$300,$N333,1),IF($F333=4,INDEX('4o ΕΠ. ΠΕΔΙΟ'!$I$1:$I$300,$N333,1),""))))</f>
        <v/>
      </c>
      <c r="H333" s="702" t="str">
        <f aca="false">IF($F333=1,INDEX('1o ΕΠ. ΠΕΔΙΟ'!$C$1:$C$300,$N333,1),IF($F333=2,INDEX('2o ΕΠ. ΠΕΔΙΟ'!$C$1:$C$300,$N333,1),IF($F333=3,INDEX('3o ΕΠ. ΠΕΔΙΟ'!$C$1:$C$300,$N333,1),IF($F333=4,INDEX('4o ΕΠ. ΠΕΔΙΟ'!$C$1:$C$300,$N333,1),""))))</f>
        <v/>
      </c>
      <c r="I333" s="703" t="str">
        <f aca="false">IF(AND($E333&gt;0,ISNUMBER($E333)),HYPERLINK($J333,"i"),"")</f>
        <v/>
      </c>
      <c r="J333" s="704" t="str">
        <f aca="false">IF($F333=1,INDEX('1o ΕΠ. ΠΕΔΙΟ'!$A$1:$A$300,$N333,1),IF($F333=2,INDEX('2o ΕΠ. ΠΕΔΙΟ'!$A$1:$A$300,$N333,1),IF($F333=3,INDEX('3o ΕΠ. ΠΕΔΙΟ'!$A$1:$A$300,$N333,1),IF($F333=4,INDEX('4o ΕΠ. ΠΕΔΙΟ'!$A$1:$A$300,$N333,1),""))))</f>
        <v/>
      </c>
      <c r="K333" s="705" t="str">
        <f aca="false">IF(LEN($L333)&gt;0,$L$6,"")</f>
        <v/>
      </c>
      <c r="L333" s="706" t="str">
        <f aca="false">IF($F333=1,INDEX('1o ΕΠ. ΠΕΔΙΟ'!$N$1:$N$300,$N333,1),IF($F333=2,INDEX('2o ΕΠ. ΠΕΔΙΟ'!$N$1:$N$300,$N333,1),IF($F333=3,INDEX('3o ΕΠ. ΠΕΔΙΟ'!$N$1:$N$300,$N333,1),IF($F333=4,INDEX('4o ΕΠ. ΠΕΔΙΟ'!$N$1:$N$300,$N333,1),""))))</f>
        <v/>
      </c>
      <c r="M333" s="672" t="str">
        <f aca="false">IF($F333=1,MATCH($B333,'1o ΕΠ. ΠΕΔΙΟ'!$D$21:$D$300,0),IF($F333=2,MATCH($B333,'2o ΕΠ. ΠΕΔΙΟ'!$D$21:$D$300,0),IF($F333=3,MATCH($B333,'3o ΕΠ. ΠΕΔΙΟ'!$D$21:$D$300,0),IF($F333=4,MATCH($B333,'4o ΕΠ. ΠΕΔΙΟ'!$D$21:$D$300,0),""))))</f>
        <v/>
      </c>
      <c r="N333" s="672" t="str">
        <f aca="false">IF(AND(ISNUMBER($M333),$M333&gt;0),$M333+20,"")</f>
        <v/>
      </c>
      <c r="O333" s="177"/>
      <c r="P333" s="9"/>
      <c r="Q333" s="11"/>
      <c r="R333" s="11"/>
      <c r="S333" s="11"/>
      <c r="T333" s="11"/>
      <c r="U333" s="11"/>
      <c r="V333" s="11"/>
      <c r="W333" s="11"/>
      <c r="X333" s="11"/>
      <c r="Y333" s="11"/>
      <c r="Z333" s="11"/>
    </row>
    <row r="334" customFormat="false" ht="33" hidden="false" customHeight="true" outlineLevel="0" collapsed="false">
      <c r="A334" s="697" t="str">
        <f aca="false">IF(AND(ISNUMBER($B334),$B334&gt;0,$B334&lt;692,ISNUMBER($A333),$A333&gt;0),$A333+1,"")</f>
        <v/>
      </c>
      <c r="B334" s="698"/>
      <c r="C334" s="699" t="str">
        <f aca="false">IF($F334=1,INDEX('1o ΕΠ. ΠΕΔΙΟ'!$F$1:$F$300,$N334,1),IF($F334=2,INDEX('2o ΕΠ. ΠΕΔΙΟ'!$F$1:$F$300,$N334,1),IF($F334=3,INDEX('3o ΕΠ. ΠΕΔΙΟ'!$F$1:$F$300,$N334,1),IF($F334=4,INDEX('4o ΕΠ. ΠΕΔΙΟ'!$F$1:$F$300,$N334,1),""))))</f>
        <v/>
      </c>
      <c r="D334" s="700" t="str">
        <f aca="false">IF($F334=1,INDEX('1o ΕΠ. ΠΕΔΙΟ'!$G$1:$G$300,$N334,1),IF($F334=2,INDEX('2o ΕΠ. ΠΕΔΙΟ'!$G$1:$G$300,$N334,1),IF($F334=3,INDEX('3o ΕΠ. ΠΕΔΙΟ'!$G$1:$G$300,$N334,1),IF($F334=4,INDEX('4o ΕΠ. ΠΕΔΙΟ'!$G$1:$G$300,$N334,1),""))))</f>
        <v/>
      </c>
      <c r="E334" s="701" t="str">
        <f aca="false">IF($F334=1,INDEX('1o ΕΠ. ΠΕΔΙΟ'!$E$1:$E$300,$N334,1),IF($F334=2,INDEX('2o ΕΠ. ΠΕΔΙΟ'!$E$1:$E$300,$N334,1),IF($F334=3,INDEX('3o ΕΠ. ΠΕΔΙΟ'!$E$1:$E$300,$N334,1),IF($F334=4,INDEX('4o ΕΠ. ΠΕΔΙΟ'!$E$1:$E$300,$N334,1),""))))</f>
        <v/>
      </c>
      <c r="F334" s="697" t="str">
        <f aca="false">IF(AND($B334&gt;=1,$B334&lt;=136),1,IF(AND($B334&gt;=137,$B334&lt;=384),2,IF(AND($B334&gt;=385,$B334&lt;=518),3,IF(AND($B334&gt;=519,$B334&lt;=691),4,""))))</f>
        <v/>
      </c>
      <c r="G334" s="701" t="str">
        <f aca="false">IF($F334=1,INDEX('1o ΕΠ. ΠΕΔΙΟ'!$I$1:$I$300,$N334,1),IF($F334=2,INDEX('2o ΕΠ. ΠΕΔΙΟ'!$I$1:$I$300,$N334,1),IF($F334=3,INDEX('3o ΕΠ. ΠΕΔΙΟ'!$I$1:$I$300,$N334,1),IF($F334=4,INDEX('4o ΕΠ. ΠΕΔΙΟ'!$I$1:$I$300,$N334,1),""))))</f>
        <v/>
      </c>
      <c r="H334" s="702" t="str">
        <f aca="false">IF($F334=1,INDEX('1o ΕΠ. ΠΕΔΙΟ'!$C$1:$C$300,$N334,1),IF($F334=2,INDEX('2o ΕΠ. ΠΕΔΙΟ'!$C$1:$C$300,$N334,1),IF($F334=3,INDEX('3o ΕΠ. ΠΕΔΙΟ'!$C$1:$C$300,$N334,1),IF($F334=4,INDEX('4o ΕΠ. ΠΕΔΙΟ'!$C$1:$C$300,$N334,1),""))))</f>
        <v/>
      </c>
      <c r="I334" s="703" t="str">
        <f aca="false">IF(AND($E334&gt;0,ISNUMBER($E334)),HYPERLINK($J334,"i"),"")</f>
        <v/>
      </c>
      <c r="J334" s="704" t="str">
        <f aca="false">IF($F334=1,INDEX('1o ΕΠ. ΠΕΔΙΟ'!$A$1:$A$300,$N334,1),IF($F334=2,INDEX('2o ΕΠ. ΠΕΔΙΟ'!$A$1:$A$300,$N334,1),IF($F334=3,INDEX('3o ΕΠ. ΠΕΔΙΟ'!$A$1:$A$300,$N334,1),IF($F334=4,INDEX('4o ΕΠ. ΠΕΔΙΟ'!$A$1:$A$300,$N334,1),""))))</f>
        <v/>
      </c>
      <c r="K334" s="705" t="str">
        <f aca="false">IF(LEN($L334)&gt;0,$L$6,"")</f>
        <v/>
      </c>
      <c r="L334" s="706" t="str">
        <f aca="false">IF($F334=1,INDEX('1o ΕΠ. ΠΕΔΙΟ'!$N$1:$N$300,$N334,1),IF($F334=2,INDEX('2o ΕΠ. ΠΕΔΙΟ'!$N$1:$N$300,$N334,1),IF($F334=3,INDEX('3o ΕΠ. ΠΕΔΙΟ'!$N$1:$N$300,$N334,1),IF($F334=4,INDEX('4o ΕΠ. ΠΕΔΙΟ'!$N$1:$N$300,$N334,1),""))))</f>
        <v/>
      </c>
      <c r="M334" s="672" t="str">
        <f aca="false">IF($F334=1,MATCH($B334,'1o ΕΠ. ΠΕΔΙΟ'!$D$21:$D$300,0),IF($F334=2,MATCH($B334,'2o ΕΠ. ΠΕΔΙΟ'!$D$21:$D$300,0),IF($F334=3,MATCH($B334,'3o ΕΠ. ΠΕΔΙΟ'!$D$21:$D$300,0),IF($F334=4,MATCH($B334,'4o ΕΠ. ΠΕΔΙΟ'!$D$21:$D$300,0),""))))</f>
        <v/>
      </c>
      <c r="N334" s="672" t="str">
        <f aca="false">IF(AND(ISNUMBER($M334),$M334&gt;0),$M334+20,"")</f>
        <v/>
      </c>
      <c r="O334" s="177"/>
      <c r="P334" s="9"/>
      <c r="Q334" s="11"/>
      <c r="R334" s="11"/>
      <c r="S334" s="11"/>
      <c r="T334" s="11"/>
      <c r="U334" s="11"/>
      <c r="V334" s="11"/>
      <c r="W334" s="11"/>
      <c r="X334" s="11"/>
      <c r="Y334" s="11"/>
      <c r="Z334" s="11"/>
    </row>
    <row r="335" customFormat="false" ht="33" hidden="false" customHeight="true" outlineLevel="0" collapsed="false">
      <c r="A335" s="697" t="str">
        <f aca="false">IF(AND(ISNUMBER($B335),$B335&gt;0,$B335&lt;692,ISNUMBER($A334),$A334&gt;0),$A334+1,"")</f>
        <v/>
      </c>
      <c r="B335" s="698"/>
      <c r="C335" s="699" t="str">
        <f aca="false">IF($F335=1,INDEX('1o ΕΠ. ΠΕΔΙΟ'!$F$1:$F$300,$N335,1),IF($F335=2,INDEX('2o ΕΠ. ΠΕΔΙΟ'!$F$1:$F$300,$N335,1),IF($F335=3,INDEX('3o ΕΠ. ΠΕΔΙΟ'!$F$1:$F$300,$N335,1),IF($F335=4,INDEX('4o ΕΠ. ΠΕΔΙΟ'!$F$1:$F$300,$N335,1),""))))</f>
        <v/>
      </c>
      <c r="D335" s="700" t="str">
        <f aca="false">IF($F335=1,INDEX('1o ΕΠ. ΠΕΔΙΟ'!$G$1:$G$300,$N335,1),IF($F335=2,INDEX('2o ΕΠ. ΠΕΔΙΟ'!$G$1:$G$300,$N335,1),IF($F335=3,INDEX('3o ΕΠ. ΠΕΔΙΟ'!$G$1:$G$300,$N335,1),IF($F335=4,INDEX('4o ΕΠ. ΠΕΔΙΟ'!$G$1:$G$300,$N335,1),""))))</f>
        <v/>
      </c>
      <c r="E335" s="701" t="str">
        <f aca="false">IF($F335=1,INDEX('1o ΕΠ. ΠΕΔΙΟ'!$E$1:$E$300,$N335,1),IF($F335=2,INDEX('2o ΕΠ. ΠΕΔΙΟ'!$E$1:$E$300,$N335,1),IF($F335=3,INDEX('3o ΕΠ. ΠΕΔΙΟ'!$E$1:$E$300,$N335,1),IF($F335=4,INDEX('4o ΕΠ. ΠΕΔΙΟ'!$E$1:$E$300,$N335,1),""))))</f>
        <v/>
      </c>
      <c r="F335" s="697" t="str">
        <f aca="false">IF(AND($B335&gt;=1,$B335&lt;=136),1,IF(AND($B335&gt;=137,$B335&lt;=384),2,IF(AND($B335&gt;=385,$B335&lt;=518),3,IF(AND($B335&gt;=519,$B335&lt;=691),4,""))))</f>
        <v/>
      </c>
      <c r="G335" s="701" t="str">
        <f aca="false">IF($F335=1,INDEX('1o ΕΠ. ΠΕΔΙΟ'!$I$1:$I$300,$N335,1),IF($F335=2,INDEX('2o ΕΠ. ΠΕΔΙΟ'!$I$1:$I$300,$N335,1),IF($F335=3,INDEX('3o ΕΠ. ΠΕΔΙΟ'!$I$1:$I$300,$N335,1),IF($F335=4,INDEX('4o ΕΠ. ΠΕΔΙΟ'!$I$1:$I$300,$N335,1),""))))</f>
        <v/>
      </c>
      <c r="H335" s="702" t="str">
        <f aca="false">IF($F335=1,INDEX('1o ΕΠ. ΠΕΔΙΟ'!$C$1:$C$300,$N335,1),IF($F335=2,INDEX('2o ΕΠ. ΠΕΔΙΟ'!$C$1:$C$300,$N335,1),IF($F335=3,INDEX('3o ΕΠ. ΠΕΔΙΟ'!$C$1:$C$300,$N335,1),IF($F335=4,INDEX('4o ΕΠ. ΠΕΔΙΟ'!$C$1:$C$300,$N335,1),""))))</f>
        <v/>
      </c>
      <c r="I335" s="703" t="str">
        <f aca="false">IF(AND($E335&gt;0,ISNUMBER($E335)),HYPERLINK($J335,"i"),"")</f>
        <v/>
      </c>
      <c r="J335" s="704" t="str">
        <f aca="false">IF($F335=1,INDEX('1o ΕΠ. ΠΕΔΙΟ'!$A$1:$A$300,$N335,1),IF($F335=2,INDEX('2o ΕΠ. ΠΕΔΙΟ'!$A$1:$A$300,$N335,1),IF($F335=3,INDEX('3o ΕΠ. ΠΕΔΙΟ'!$A$1:$A$300,$N335,1),IF($F335=4,INDEX('4o ΕΠ. ΠΕΔΙΟ'!$A$1:$A$300,$N335,1),""))))</f>
        <v/>
      </c>
      <c r="K335" s="705" t="str">
        <f aca="false">IF(LEN($L335)&gt;0,$L$6,"")</f>
        <v/>
      </c>
      <c r="L335" s="706" t="str">
        <f aca="false">IF($F335=1,INDEX('1o ΕΠ. ΠΕΔΙΟ'!$N$1:$N$300,$N335,1),IF($F335=2,INDEX('2o ΕΠ. ΠΕΔΙΟ'!$N$1:$N$300,$N335,1),IF($F335=3,INDEX('3o ΕΠ. ΠΕΔΙΟ'!$N$1:$N$300,$N335,1),IF($F335=4,INDEX('4o ΕΠ. ΠΕΔΙΟ'!$N$1:$N$300,$N335,1),""))))</f>
        <v/>
      </c>
      <c r="M335" s="672" t="str">
        <f aca="false">IF($F335=1,MATCH($B335,'1o ΕΠ. ΠΕΔΙΟ'!$D$21:$D$300,0),IF($F335=2,MATCH($B335,'2o ΕΠ. ΠΕΔΙΟ'!$D$21:$D$300,0),IF($F335=3,MATCH($B335,'3o ΕΠ. ΠΕΔΙΟ'!$D$21:$D$300,0),IF($F335=4,MATCH($B335,'4o ΕΠ. ΠΕΔΙΟ'!$D$21:$D$300,0),""))))</f>
        <v/>
      </c>
      <c r="N335" s="672" t="str">
        <f aca="false">IF(AND(ISNUMBER($M335),$M335&gt;0),$M335+20,"")</f>
        <v/>
      </c>
      <c r="O335" s="177"/>
      <c r="P335" s="9"/>
      <c r="Q335" s="11"/>
      <c r="R335" s="11"/>
      <c r="S335" s="11"/>
      <c r="T335" s="11"/>
      <c r="U335" s="11"/>
      <c r="V335" s="11"/>
      <c r="W335" s="11"/>
      <c r="X335" s="11"/>
      <c r="Y335" s="11"/>
      <c r="Z335" s="11"/>
    </row>
    <row r="336" customFormat="false" ht="33" hidden="false" customHeight="true" outlineLevel="0" collapsed="false">
      <c r="A336" s="697" t="str">
        <f aca="false">IF(AND(ISNUMBER($B336),$B336&gt;0,$B336&lt;692,ISNUMBER($A335),$A335&gt;0),$A335+1,"")</f>
        <v/>
      </c>
      <c r="B336" s="698"/>
      <c r="C336" s="699" t="str">
        <f aca="false">IF($F336=1,INDEX('1o ΕΠ. ΠΕΔΙΟ'!$F$1:$F$300,$N336,1),IF($F336=2,INDEX('2o ΕΠ. ΠΕΔΙΟ'!$F$1:$F$300,$N336,1),IF($F336=3,INDEX('3o ΕΠ. ΠΕΔΙΟ'!$F$1:$F$300,$N336,1),IF($F336=4,INDEX('4o ΕΠ. ΠΕΔΙΟ'!$F$1:$F$300,$N336,1),""))))</f>
        <v/>
      </c>
      <c r="D336" s="700" t="str">
        <f aca="false">IF($F336=1,INDEX('1o ΕΠ. ΠΕΔΙΟ'!$G$1:$G$300,$N336,1),IF($F336=2,INDEX('2o ΕΠ. ΠΕΔΙΟ'!$G$1:$G$300,$N336,1),IF($F336=3,INDEX('3o ΕΠ. ΠΕΔΙΟ'!$G$1:$G$300,$N336,1),IF($F336=4,INDEX('4o ΕΠ. ΠΕΔΙΟ'!$G$1:$G$300,$N336,1),""))))</f>
        <v/>
      </c>
      <c r="E336" s="701" t="str">
        <f aca="false">IF($F336=1,INDEX('1o ΕΠ. ΠΕΔΙΟ'!$E$1:$E$300,$N336,1),IF($F336=2,INDEX('2o ΕΠ. ΠΕΔΙΟ'!$E$1:$E$300,$N336,1),IF($F336=3,INDEX('3o ΕΠ. ΠΕΔΙΟ'!$E$1:$E$300,$N336,1),IF($F336=4,INDEX('4o ΕΠ. ΠΕΔΙΟ'!$E$1:$E$300,$N336,1),""))))</f>
        <v/>
      </c>
      <c r="F336" s="697" t="str">
        <f aca="false">IF(AND($B336&gt;=1,$B336&lt;=136),1,IF(AND($B336&gt;=137,$B336&lt;=384),2,IF(AND($B336&gt;=385,$B336&lt;=518),3,IF(AND($B336&gt;=519,$B336&lt;=691),4,""))))</f>
        <v/>
      </c>
      <c r="G336" s="701" t="str">
        <f aca="false">IF($F336=1,INDEX('1o ΕΠ. ΠΕΔΙΟ'!$I$1:$I$300,$N336,1),IF($F336=2,INDEX('2o ΕΠ. ΠΕΔΙΟ'!$I$1:$I$300,$N336,1),IF($F336=3,INDEX('3o ΕΠ. ΠΕΔΙΟ'!$I$1:$I$300,$N336,1),IF($F336=4,INDEX('4o ΕΠ. ΠΕΔΙΟ'!$I$1:$I$300,$N336,1),""))))</f>
        <v/>
      </c>
      <c r="H336" s="702" t="str">
        <f aca="false">IF($F336=1,INDEX('1o ΕΠ. ΠΕΔΙΟ'!$C$1:$C$300,$N336,1),IF($F336=2,INDEX('2o ΕΠ. ΠΕΔΙΟ'!$C$1:$C$300,$N336,1),IF($F336=3,INDEX('3o ΕΠ. ΠΕΔΙΟ'!$C$1:$C$300,$N336,1),IF($F336=4,INDEX('4o ΕΠ. ΠΕΔΙΟ'!$C$1:$C$300,$N336,1),""))))</f>
        <v/>
      </c>
      <c r="I336" s="703" t="str">
        <f aca="false">IF(AND($E336&gt;0,ISNUMBER($E336)),HYPERLINK($J336,"i"),"")</f>
        <v/>
      </c>
      <c r="J336" s="704" t="str">
        <f aca="false">IF($F336=1,INDEX('1o ΕΠ. ΠΕΔΙΟ'!$A$1:$A$300,$N336,1),IF($F336=2,INDEX('2o ΕΠ. ΠΕΔΙΟ'!$A$1:$A$300,$N336,1),IF($F336=3,INDEX('3o ΕΠ. ΠΕΔΙΟ'!$A$1:$A$300,$N336,1),IF($F336=4,INDEX('4o ΕΠ. ΠΕΔΙΟ'!$A$1:$A$300,$N336,1),""))))</f>
        <v/>
      </c>
      <c r="K336" s="705" t="str">
        <f aca="false">IF(LEN($L336)&gt;0,$L$6,"")</f>
        <v/>
      </c>
      <c r="L336" s="706" t="str">
        <f aca="false">IF($F336=1,INDEX('1o ΕΠ. ΠΕΔΙΟ'!$N$1:$N$300,$N336,1),IF($F336=2,INDEX('2o ΕΠ. ΠΕΔΙΟ'!$N$1:$N$300,$N336,1),IF($F336=3,INDEX('3o ΕΠ. ΠΕΔΙΟ'!$N$1:$N$300,$N336,1),IF($F336=4,INDEX('4o ΕΠ. ΠΕΔΙΟ'!$N$1:$N$300,$N336,1),""))))</f>
        <v/>
      </c>
      <c r="M336" s="672" t="str">
        <f aca="false">IF($F336=1,MATCH($B336,'1o ΕΠ. ΠΕΔΙΟ'!$D$21:$D$300,0),IF($F336=2,MATCH($B336,'2o ΕΠ. ΠΕΔΙΟ'!$D$21:$D$300,0),IF($F336=3,MATCH($B336,'3o ΕΠ. ΠΕΔΙΟ'!$D$21:$D$300,0),IF($F336=4,MATCH($B336,'4o ΕΠ. ΠΕΔΙΟ'!$D$21:$D$300,0),""))))</f>
        <v/>
      </c>
      <c r="N336" s="672" t="str">
        <f aca="false">IF(AND(ISNUMBER($M336),$M336&gt;0),$M336+20,"")</f>
        <v/>
      </c>
      <c r="O336" s="177"/>
      <c r="P336" s="9"/>
      <c r="Q336" s="11"/>
      <c r="R336" s="11"/>
      <c r="S336" s="11"/>
      <c r="T336" s="11"/>
      <c r="U336" s="11"/>
      <c r="V336" s="11"/>
      <c r="W336" s="11"/>
      <c r="X336" s="11"/>
      <c r="Y336" s="11"/>
      <c r="Z336" s="11"/>
    </row>
    <row r="337" customFormat="false" ht="33" hidden="false" customHeight="true" outlineLevel="0" collapsed="false">
      <c r="A337" s="697" t="str">
        <f aca="false">IF(AND(ISNUMBER($B337),$B337&gt;0,$B337&lt;692,ISNUMBER($A336),$A336&gt;0),$A336+1,"")</f>
        <v/>
      </c>
      <c r="B337" s="698"/>
      <c r="C337" s="699" t="str">
        <f aca="false">IF($F337=1,INDEX('1o ΕΠ. ΠΕΔΙΟ'!$F$1:$F$300,$N337,1),IF($F337=2,INDEX('2o ΕΠ. ΠΕΔΙΟ'!$F$1:$F$300,$N337,1),IF($F337=3,INDEX('3o ΕΠ. ΠΕΔΙΟ'!$F$1:$F$300,$N337,1),IF($F337=4,INDEX('4o ΕΠ. ΠΕΔΙΟ'!$F$1:$F$300,$N337,1),""))))</f>
        <v/>
      </c>
      <c r="D337" s="700" t="str">
        <f aca="false">IF($F337=1,INDEX('1o ΕΠ. ΠΕΔΙΟ'!$G$1:$G$300,$N337,1),IF($F337=2,INDEX('2o ΕΠ. ΠΕΔΙΟ'!$G$1:$G$300,$N337,1),IF($F337=3,INDEX('3o ΕΠ. ΠΕΔΙΟ'!$G$1:$G$300,$N337,1),IF($F337=4,INDEX('4o ΕΠ. ΠΕΔΙΟ'!$G$1:$G$300,$N337,1),""))))</f>
        <v/>
      </c>
      <c r="E337" s="701" t="str">
        <f aca="false">IF($F337=1,INDEX('1o ΕΠ. ΠΕΔΙΟ'!$E$1:$E$300,$N337,1),IF($F337=2,INDEX('2o ΕΠ. ΠΕΔΙΟ'!$E$1:$E$300,$N337,1),IF($F337=3,INDEX('3o ΕΠ. ΠΕΔΙΟ'!$E$1:$E$300,$N337,1),IF($F337=4,INDEX('4o ΕΠ. ΠΕΔΙΟ'!$E$1:$E$300,$N337,1),""))))</f>
        <v/>
      </c>
      <c r="F337" s="697" t="str">
        <f aca="false">IF(AND($B337&gt;=1,$B337&lt;=136),1,IF(AND($B337&gt;=137,$B337&lt;=384),2,IF(AND($B337&gt;=385,$B337&lt;=518),3,IF(AND($B337&gt;=519,$B337&lt;=691),4,""))))</f>
        <v/>
      </c>
      <c r="G337" s="701" t="str">
        <f aca="false">IF($F337=1,INDEX('1o ΕΠ. ΠΕΔΙΟ'!$I$1:$I$300,$N337,1),IF($F337=2,INDEX('2o ΕΠ. ΠΕΔΙΟ'!$I$1:$I$300,$N337,1),IF($F337=3,INDEX('3o ΕΠ. ΠΕΔΙΟ'!$I$1:$I$300,$N337,1),IF($F337=4,INDEX('4o ΕΠ. ΠΕΔΙΟ'!$I$1:$I$300,$N337,1),""))))</f>
        <v/>
      </c>
      <c r="H337" s="702" t="str">
        <f aca="false">IF($F337=1,INDEX('1o ΕΠ. ΠΕΔΙΟ'!$C$1:$C$300,$N337,1),IF($F337=2,INDEX('2o ΕΠ. ΠΕΔΙΟ'!$C$1:$C$300,$N337,1),IF($F337=3,INDEX('3o ΕΠ. ΠΕΔΙΟ'!$C$1:$C$300,$N337,1),IF($F337=4,INDEX('4o ΕΠ. ΠΕΔΙΟ'!$C$1:$C$300,$N337,1),""))))</f>
        <v/>
      </c>
      <c r="I337" s="703" t="str">
        <f aca="false">IF(AND($E337&gt;0,ISNUMBER($E337)),HYPERLINK($J337,"i"),"")</f>
        <v/>
      </c>
      <c r="J337" s="704" t="str">
        <f aca="false">IF($F337=1,INDEX('1o ΕΠ. ΠΕΔΙΟ'!$A$1:$A$300,$N337,1),IF($F337=2,INDEX('2o ΕΠ. ΠΕΔΙΟ'!$A$1:$A$300,$N337,1),IF($F337=3,INDEX('3o ΕΠ. ΠΕΔΙΟ'!$A$1:$A$300,$N337,1),IF($F337=4,INDEX('4o ΕΠ. ΠΕΔΙΟ'!$A$1:$A$300,$N337,1),""))))</f>
        <v/>
      </c>
      <c r="K337" s="705" t="str">
        <f aca="false">IF(LEN($L337)&gt;0,$L$6,"")</f>
        <v/>
      </c>
      <c r="L337" s="706" t="str">
        <f aca="false">IF($F337=1,INDEX('1o ΕΠ. ΠΕΔΙΟ'!$N$1:$N$300,$N337,1),IF($F337=2,INDEX('2o ΕΠ. ΠΕΔΙΟ'!$N$1:$N$300,$N337,1),IF($F337=3,INDEX('3o ΕΠ. ΠΕΔΙΟ'!$N$1:$N$300,$N337,1),IF($F337=4,INDEX('4o ΕΠ. ΠΕΔΙΟ'!$N$1:$N$300,$N337,1),""))))</f>
        <v/>
      </c>
      <c r="M337" s="672" t="str">
        <f aca="false">IF($F337=1,MATCH($B337,'1o ΕΠ. ΠΕΔΙΟ'!$D$21:$D$300,0),IF($F337=2,MATCH($B337,'2o ΕΠ. ΠΕΔΙΟ'!$D$21:$D$300,0),IF($F337=3,MATCH($B337,'3o ΕΠ. ΠΕΔΙΟ'!$D$21:$D$300,0),IF($F337=4,MATCH($B337,'4o ΕΠ. ΠΕΔΙΟ'!$D$21:$D$300,0),""))))</f>
        <v/>
      </c>
      <c r="N337" s="672" t="str">
        <f aca="false">IF(AND(ISNUMBER($M337),$M337&gt;0),$M337+20,"")</f>
        <v/>
      </c>
      <c r="O337" s="177"/>
      <c r="P337" s="9"/>
      <c r="Q337" s="11"/>
      <c r="R337" s="11"/>
      <c r="S337" s="11"/>
      <c r="T337" s="11"/>
      <c r="U337" s="11"/>
      <c r="V337" s="11"/>
      <c r="W337" s="11"/>
      <c r="X337" s="11"/>
      <c r="Y337" s="11"/>
      <c r="Z337" s="11"/>
    </row>
    <row r="338" customFormat="false" ht="33" hidden="false" customHeight="true" outlineLevel="0" collapsed="false">
      <c r="A338" s="697" t="str">
        <f aca="false">IF(AND(ISNUMBER($B338),$B338&gt;0,$B338&lt;692,ISNUMBER($A337),$A337&gt;0),$A337+1,"")</f>
        <v/>
      </c>
      <c r="B338" s="698"/>
      <c r="C338" s="699" t="str">
        <f aca="false">IF($F338=1,INDEX('1o ΕΠ. ΠΕΔΙΟ'!$F$1:$F$300,$N338,1),IF($F338=2,INDEX('2o ΕΠ. ΠΕΔΙΟ'!$F$1:$F$300,$N338,1),IF($F338=3,INDEX('3o ΕΠ. ΠΕΔΙΟ'!$F$1:$F$300,$N338,1),IF($F338=4,INDEX('4o ΕΠ. ΠΕΔΙΟ'!$F$1:$F$300,$N338,1),""))))</f>
        <v/>
      </c>
      <c r="D338" s="700" t="str">
        <f aca="false">IF($F338=1,INDEX('1o ΕΠ. ΠΕΔΙΟ'!$G$1:$G$300,$N338,1),IF($F338=2,INDEX('2o ΕΠ. ΠΕΔΙΟ'!$G$1:$G$300,$N338,1),IF($F338=3,INDEX('3o ΕΠ. ΠΕΔΙΟ'!$G$1:$G$300,$N338,1),IF($F338=4,INDEX('4o ΕΠ. ΠΕΔΙΟ'!$G$1:$G$300,$N338,1),""))))</f>
        <v/>
      </c>
      <c r="E338" s="701" t="str">
        <f aca="false">IF($F338=1,INDEX('1o ΕΠ. ΠΕΔΙΟ'!$E$1:$E$300,$N338,1),IF($F338=2,INDEX('2o ΕΠ. ΠΕΔΙΟ'!$E$1:$E$300,$N338,1),IF($F338=3,INDEX('3o ΕΠ. ΠΕΔΙΟ'!$E$1:$E$300,$N338,1),IF($F338=4,INDEX('4o ΕΠ. ΠΕΔΙΟ'!$E$1:$E$300,$N338,1),""))))</f>
        <v/>
      </c>
      <c r="F338" s="697" t="str">
        <f aca="false">IF(AND($B338&gt;=1,$B338&lt;=136),1,IF(AND($B338&gt;=137,$B338&lt;=384),2,IF(AND($B338&gt;=385,$B338&lt;=518),3,IF(AND($B338&gt;=519,$B338&lt;=691),4,""))))</f>
        <v/>
      </c>
      <c r="G338" s="701" t="str">
        <f aca="false">IF($F338=1,INDEX('1o ΕΠ. ΠΕΔΙΟ'!$I$1:$I$300,$N338,1),IF($F338=2,INDEX('2o ΕΠ. ΠΕΔΙΟ'!$I$1:$I$300,$N338,1),IF($F338=3,INDEX('3o ΕΠ. ΠΕΔΙΟ'!$I$1:$I$300,$N338,1),IF($F338=4,INDEX('4o ΕΠ. ΠΕΔΙΟ'!$I$1:$I$300,$N338,1),""))))</f>
        <v/>
      </c>
      <c r="H338" s="702" t="str">
        <f aca="false">IF($F338=1,INDEX('1o ΕΠ. ΠΕΔΙΟ'!$C$1:$C$300,$N338,1),IF($F338=2,INDEX('2o ΕΠ. ΠΕΔΙΟ'!$C$1:$C$300,$N338,1),IF($F338=3,INDEX('3o ΕΠ. ΠΕΔΙΟ'!$C$1:$C$300,$N338,1),IF($F338=4,INDEX('4o ΕΠ. ΠΕΔΙΟ'!$C$1:$C$300,$N338,1),""))))</f>
        <v/>
      </c>
      <c r="I338" s="703" t="str">
        <f aca="false">IF(AND($E338&gt;0,ISNUMBER($E338)),HYPERLINK($J338,"i"),"")</f>
        <v/>
      </c>
      <c r="J338" s="704" t="str">
        <f aca="false">IF($F338=1,INDEX('1o ΕΠ. ΠΕΔΙΟ'!$A$1:$A$300,$N338,1),IF($F338=2,INDEX('2o ΕΠ. ΠΕΔΙΟ'!$A$1:$A$300,$N338,1),IF($F338=3,INDEX('3o ΕΠ. ΠΕΔΙΟ'!$A$1:$A$300,$N338,1),IF($F338=4,INDEX('4o ΕΠ. ΠΕΔΙΟ'!$A$1:$A$300,$N338,1),""))))</f>
        <v/>
      </c>
      <c r="K338" s="705" t="str">
        <f aca="false">IF(LEN($L338)&gt;0,$L$6,"")</f>
        <v/>
      </c>
      <c r="L338" s="706" t="str">
        <f aca="false">IF($F338=1,INDEX('1o ΕΠ. ΠΕΔΙΟ'!$N$1:$N$300,$N338,1),IF($F338=2,INDEX('2o ΕΠ. ΠΕΔΙΟ'!$N$1:$N$300,$N338,1),IF($F338=3,INDEX('3o ΕΠ. ΠΕΔΙΟ'!$N$1:$N$300,$N338,1),IF($F338=4,INDEX('4o ΕΠ. ΠΕΔΙΟ'!$N$1:$N$300,$N338,1),""))))</f>
        <v/>
      </c>
      <c r="M338" s="672" t="str">
        <f aca="false">IF($F338=1,MATCH($B338,'1o ΕΠ. ΠΕΔΙΟ'!$D$21:$D$300,0),IF($F338=2,MATCH($B338,'2o ΕΠ. ΠΕΔΙΟ'!$D$21:$D$300,0),IF($F338=3,MATCH($B338,'3o ΕΠ. ΠΕΔΙΟ'!$D$21:$D$300,0),IF($F338=4,MATCH($B338,'4o ΕΠ. ΠΕΔΙΟ'!$D$21:$D$300,0),""))))</f>
        <v/>
      </c>
      <c r="N338" s="672" t="str">
        <f aca="false">IF(AND(ISNUMBER($M338),$M338&gt;0),$M338+20,"")</f>
        <v/>
      </c>
      <c r="O338" s="177"/>
      <c r="P338" s="9"/>
      <c r="Q338" s="11"/>
      <c r="R338" s="11"/>
      <c r="S338" s="11"/>
      <c r="T338" s="11"/>
      <c r="U338" s="11"/>
      <c r="V338" s="11"/>
      <c r="W338" s="11"/>
      <c r="X338" s="11"/>
      <c r="Y338" s="11"/>
      <c r="Z338" s="11"/>
    </row>
    <row r="339" customFormat="false" ht="33" hidden="false" customHeight="true" outlineLevel="0" collapsed="false">
      <c r="A339" s="697" t="str">
        <f aca="false">IF(AND(ISNUMBER($B339),$B339&gt;0,$B339&lt;692,ISNUMBER($A338),$A338&gt;0),$A338+1,"")</f>
        <v/>
      </c>
      <c r="B339" s="698"/>
      <c r="C339" s="699" t="str">
        <f aca="false">IF($F339=1,INDEX('1o ΕΠ. ΠΕΔΙΟ'!$F$1:$F$300,$N339,1),IF($F339=2,INDEX('2o ΕΠ. ΠΕΔΙΟ'!$F$1:$F$300,$N339,1),IF($F339=3,INDEX('3o ΕΠ. ΠΕΔΙΟ'!$F$1:$F$300,$N339,1),IF($F339=4,INDEX('4o ΕΠ. ΠΕΔΙΟ'!$F$1:$F$300,$N339,1),""))))</f>
        <v/>
      </c>
      <c r="D339" s="700" t="str">
        <f aca="false">IF($F339=1,INDEX('1o ΕΠ. ΠΕΔΙΟ'!$G$1:$G$300,$N339,1),IF($F339=2,INDEX('2o ΕΠ. ΠΕΔΙΟ'!$G$1:$G$300,$N339,1),IF($F339=3,INDEX('3o ΕΠ. ΠΕΔΙΟ'!$G$1:$G$300,$N339,1),IF($F339=4,INDEX('4o ΕΠ. ΠΕΔΙΟ'!$G$1:$G$300,$N339,1),""))))</f>
        <v/>
      </c>
      <c r="E339" s="701" t="str">
        <f aca="false">IF($F339=1,INDEX('1o ΕΠ. ΠΕΔΙΟ'!$E$1:$E$300,$N339,1),IF($F339=2,INDEX('2o ΕΠ. ΠΕΔΙΟ'!$E$1:$E$300,$N339,1),IF($F339=3,INDEX('3o ΕΠ. ΠΕΔΙΟ'!$E$1:$E$300,$N339,1),IF($F339=4,INDEX('4o ΕΠ. ΠΕΔΙΟ'!$E$1:$E$300,$N339,1),""))))</f>
        <v/>
      </c>
      <c r="F339" s="697" t="str">
        <f aca="false">IF(AND($B339&gt;=1,$B339&lt;=136),1,IF(AND($B339&gt;=137,$B339&lt;=384),2,IF(AND($B339&gt;=385,$B339&lt;=518),3,IF(AND($B339&gt;=519,$B339&lt;=691),4,""))))</f>
        <v/>
      </c>
      <c r="G339" s="701" t="str">
        <f aca="false">IF($F339=1,INDEX('1o ΕΠ. ΠΕΔΙΟ'!$I$1:$I$300,$N339,1),IF($F339=2,INDEX('2o ΕΠ. ΠΕΔΙΟ'!$I$1:$I$300,$N339,1),IF($F339=3,INDEX('3o ΕΠ. ΠΕΔΙΟ'!$I$1:$I$300,$N339,1),IF($F339=4,INDEX('4o ΕΠ. ΠΕΔΙΟ'!$I$1:$I$300,$N339,1),""))))</f>
        <v/>
      </c>
      <c r="H339" s="702" t="str">
        <f aca="false">IF($F339=1,INDEX('1o ΕΠ. ΠΕΔΙΟ'!$C$1:$C$300,$N339,1),IF($F339=2,INDEX('2o ΕΠ. ΠΕΔΙΟ'!$C$1:$C$300,$N339,1),IF($F339=3,INDEX('3o ΕΠ. ΠΕΔΙΟ'!$C$1:$C$300,$N339,1),IF($F339=4,INDEX('4o ΕΠ. ΠΕΔΙΟ'!$C$1:$C$300,$N339,1),""))))</f>
        <v/>
      </c>
      <c r="I339" s="703" t="str">
        <f aca="false">IF(AND($E339&gt;0,ISNUMBER($E339)),HYPERLINK($J339,"i"),"")</f>
        <v/>
      </c>
      <c r="J339" s="704" t="str">
        <f aca="false">IF($F339=1,INDEX('1o ΕΠ. ΠΕΔΙΟ'!$A$1:$A$300,$N339,1),IF($F339=2,INDEX('2o ΕΠ. ΠΕΔΙΟ'!$A$1:$A$300,$N339,1),IF($F339=3,INDEX('3o ΕΠ. ΠΕΔΙΟ'!$A$1:$A$300,$N339,1),IF($F339=4,INDEX('4o ΕΠ. ΠΕΔΙΟ'!$A$1:$A$300,$N339,1),""))))</f>
        <v/>
      </c>
      <c r="K339" s="705" t="str">
        <f aca="false">IF(LEN($L339)&gt;0,$L$6,"")</f>
        <v/>
      </c>
      <c r="L339" s="706" t="str">
        <f aca="false">IF($F339=1,INDEX('1o ΕΠ. ΠΕΔΙΟ'!$N$1:$N$300,$N339,1),IF($F339=2,INDEX('2o ΕΠ. ΠΕΔΙΟ'!$N$1:$N$300,$N339,1),IF($F339=3,INDEX('3o ΕΠ. ΠΕΔΙΟ'!$N$1:$N$300,$N339,1),IF($F339=4,INDEX('4o ΕΠ. ΠΕΔΙΟ'!$N$1:$N$300,$N339,1),""))))</f>
        <v/>
      </c>
      <c r="M339" s="672" t="str">
        <f aca="false">IF($F339=1,MATCH($B339,'1o ΕΠ. ΠΕΔΙΟ'!$D$21:$D$300,0),IF($F339=2,MATCH($B339,'2o ΕΠ. ΠΕΔΙΟ'!$D$21:$D$300,0),IF($F339=3,MATCH($B339,'3o ΕΠ. ΠΕΔΙΟ'!$D$21:$D$300,0),IF($F339=4,MATCH($B339,'4o ΕΠ. ΠΕΔΙΟ'!$D$21:$D$300,0),""))))</f>
        <v/>
      </c>
      <c r="N339" s="672" t="str">
        <f aca="false">IF(AND(ISNUMBER($M339),$M339&gt;0),$M339+20,"")</f>
        <v/>
      </c>
      <c r="O339" s="177"/>
      <c r="P339" s="9"/>
      <c r="Q339" s="11"/>
      <c r="R339" s="11"/>
      <c r="S339" s="11"/>
      <c r="T339" s="11"/>
      <c r="U339" s="11"/>
      <c r="V339" s="11"/>
      <c r="W339" s="11"/>
      <c r="X339" s="11"/>
      <c r="Y339" s="11"/>
      <c r="Z339" s="11"/>
    </row>
    <row r="340" customFormat="false" ht="33" hidden="false" customHeight="true" outlineLevel="0" collapsed="false">
      <c r="A340" s="697" t="str">
        <f aca="false">IF(AND(ISNUMBER($B340),$B340&gt;0,$B340&lt;692,ISNUMBER($A339),$A339&gt;0),$A339+1,"")</f>
        <v/>
      </c>
      <c r="B340" s="698"/>
      <c r="C340" s="699" t="str">
        <f aca="false">IF($F340=1,INDEX('1o ΕΠ. ΠΕΔΙΟ'!$F$1:$F$300,$N340,1),IF($F340=2,INDEX('2o ΕΠ. ΠΕΔΙΟ'!$F$1:$F$300,$N340,1),IF($F340=3,INDEX('3o ΕΠ. ΠΕΔΙΟ'!$F$1:$F$300,$N340,1),IF($F340=4,INDEX('4o ΕΠ. ΠΕΔΙΟ'!$F$1:$F$300,$N340,1),""))))</f>
        <v/>
      </c>
      <c r="D340" s="700" t="str">
        <f aca="false">IF($F340=1,INDEX('1o ΕΠ. ΠΕΔΙΟ'!$G$1:$G$300,$N340,1),IF($F340=2,INDEX('2o ΕΠ. ΠΕΔΙΟ'!$G$1:$G$300,$N340,1),IF($F340=3,INDEX('3o ΕΠ. ΠΕΔΙΟ'!$G$1:$G$300,$N340,1),IF($F340=4,INDEX('4o ΕΠ. ΠΕΔΙΟ'!$G$1:$G$300,$N340,1),""))))</f>
        <v/>
      </c>
      <c r="E340" s="701" t="str">
        <f aca="false">IF($F340=1,INDEX('1o ΕΠ. ΠΕΔΙΟ'!$E$1:$E$300,$N340,1),IF($F340=2,INDEX('2o ΕΠ. ΠΕΔΙΟ'!$E$1:$E$300,$N340,1),IF($F340=3,INDEX('3o ΕΠ. ΠΕΔΙΟ'!$E$1:$E$300,$N340,1),IF($F340=4,INDEX('4o ΕΠ. ΠΕΔΙΟ'!$E$1:$E$300,$N340,1),""))))</f>
        <v/>
      </c>
      <c r="F340" s="697" t="str">
        <f aca="false">IF(AND($B340&gt;=1,$B340&lt;=136),1,IF(AND($B340&gt;=137,$B340&lt;=384),2,IF(AND($B340&gt;=385,$B340&lt;=518),3,IF(AND($B340&gt;=519,$B340&lt;=691),4,""))))</f>
        <v/>
      </c>
      <c r="G340" s="701" t="str">
        <f aca="false">IF($F340=1,INDEX('1o ΕΠ. ΠΕΔΙΟ'!$I$1:$I$300,$N340,1),IF($F340=2,INDEX('2o ΕΠ. ΠΕΔΙΟ'!$I$1:$I$300,$N340,1),IF($F340=3,INDEX('3o ΕΠ. ΠΕΔΙΟ'!$I$1:$I$300,$N340,1),IF($F340=4,INDEX('4o ΕΠ. ΠΕΔΙΟ'!$I$1:$I$300,$N340,1),""))))</f>
        <v/>
      </c>
      <c r="H340" s="702" t="str">
        <f aca="false">IF($F340=1,INDEX('1o ΕΠ. ΠΕΔΙΟ'!$C$1:$C$300,$N340,1),IF($F340=2,INDEX('2o ΕΠ. ΠΕΔΙΟ'!$C$1:$C$300,$N340,1),IF($F340=3,INDEX('3o ΕΠ. ΠΕΔΙΟ'!$C$1:$C$300,$N340,1),IF($F340=4,INDEX('4o ΕΠ. ΠΕΔΙΟ'!$C$1:$C$300,$N340,1),""))))</f>
        <v/>
      </c>
      <c r="I340" s="703" t="str">
        <f aca="false">IF(AND($E340&gt;0,ISNUMBER($E340)),HYPERLINK($J340,"i"),"")</f>
        <v/>
      </c>
      <c r="J340" s="704" t="str">
        <f aca="false">IF($F340=1,INDEX('1o ΕΠ. ΠΕΔΙΟ'!$A$1:$A$300,$N340,1),IF($F340=2,INDEX('2o ΕΠ. ΠΕΔΙΟ'!$A$1:$A$300,$N340,1),IF($F340=3,INDEX('3o ΕΠ. ΠΕΔΙΟ'!$A$1:$A$300,$N340,1),IF($F340=4,INDEX('4o ΕΠ. ΠΕΔΙΟ'!$A$1:$A$300,$N340,1),""))))</f>
        <v/>
      </c>
      <c r="K340" s="705" t="str">
        <f aca="false">IF(LEN($L340)&gt;0,$L$6,"")</f>
        <v/>
      </c>
      <c r="L340" s="706" t="str">
        <f aca="false">IF($F340=1,INDEX('1o ΕΠ. ΠΕΔΙΟ'!$N$1:$N$300,$N340,1),IF($F340=2,INDEX('2o ΕΠ. ΠΕΔΙΟ'!$N$1:$N$300,$N340,1),IF($F340=3,INDEX('3o ΕΠ. ΠΕΔΙΟ'!$N$1:$N$300,$N340,1),IF($F340=4,INDEX('4o ΕΠ. ΠΕΔΙΟ'!$N$1:$N$300,$N340,1),""))))</f>
        <v/>
      </c>
      <c r="M340" s="672" t="str">
        <f aca="false">IF($F340=1,MATCH($B340,'1o ΕΠ. ΠΕΔΙΟ'!$D$21:$D$300,0),IF($F340=2,MATCH($B340,'2o ΕΠ. ΠΕΔΙΟ'!$D$21:$D$300,0),IF($F340=3,MATCH($B340,'3o ΕΠ. ΠΕΔΙΟ'!$D$21:$D$300,0),IF($F340=4,MATCH($B340,'4o ΕΠ. ΠΕΔΙΟ'!$D$21:$D$300,0),""))))</f>
        <v/>
      </c>
      <c r="N340" s="672" t="str">
        <f aca="false">IF(AND(ISNUMBER($M340),$M340&gt;0),$M340+20,"")</f>
        <v/>
      </c>
      <c r="O340" s="177"/>
      <c r="P340" s="9"/>
      <c r="Q340" s="11"/>
      <c r="R340" s="11"/>
      <c r="S340" s="11"/>
      <c r="T340" s="11"/>
      <c r="U340" s="11"/>
      <c r="V340" s="11"/>
      <c r="W340" s="11"/>
      <c r="X340" s="11"/>
      <c r="Y340" s="11"/>
      <c r="Z340" s="11"/>
    </row>
    <row r="341" customFormat="false" ht="33" hidden="false" customHeight="true" outlineLevel="0" collapsed="false">
      <c r="A341" s="697" t="str">
        <f aca="false">IF(AND(ISNUMBER($B341),$B341&gt;0,$B341&lt;692,ISNUMBER($A340),$A340&gt;0),$A340+1,"")</f>
        <v/>
      </c>
      <c r="B341" s="698"/>
      <c r="C341" s="699" t="str">
        <f aca="false">IF($F341=1,INDEX('1o ΕΠ. ΠΕΔΙΟ'!$F$1:$F$300,$N341,1),IF($F341=2,INDEX('2o ΕΠ. ΠΕΔΙΟ'!$F$1:$F$300,$N341,1),IF($F341=3,INDEX('3o ΕΠ. ΠΕΔΙΟ'!$F$1:$F$300,$N341,1),IF($F341=4,INDEX('4o ΕΠ. ΠΕΔΙΟ'!$F$1:$F$300,$N341,1),""))))</f>
        <v/>
      </c>
      <c r="D341" s="700" t="str">
        <f aca="false">IF($F341=1,INDEX('1o ΕΠ. ΠΕΔΙΟ'!$G$1:$G$300,$N341,1),IF($F341=2,INDEX('2o ΕΠ. ΠΕΔΙΟ'!$G$1:$G$300,$N341,1),IF($F341=3,INDEX('3o ΕΠ. ΠΕΔΙΟ'!$G$1:$G$300,$N341,1),IF($F341=4,INDEX('4o ΕΠ. ΠΕΔΙΟ'!$G$1:$G$300,$N341,1),""))))</f>
        <v/>
      </c>
      <c r="E341" s="701" t="str">
        <f aca="false">IF($F341=1,INDEX('1o ΕΠ. ΠΕΔΙΟ'!$E$1:$E$300,$N341,1),IF($F341=2,INDEX('2o ΕΠ. ΠΕΔΙΟ'!$E$1:$E$300,$N341,1),IF($F341=3,INDEX('3o ΕΠ. ΠΕΔΙΟ'!$E$1:$E$300,$N341,1),IF($F341=4,INDEX('4o ΕΠ. ΠΕΔΙΟ'!$E$1:$E$300,$N341,1),""))))</f>
        <v/>
      </c>
      <c r="F341" s="697" t="str">
        <f aca="false">IF(AND($B341&gt;=1,$B341&lt;=136),1,IF(AND($B341&gt;=137,$B341&lt;=384),2,IF(AND($B341&gt;=385,$B341&lt;=518),3,IF(AND($B341&gt;=519,$B341&lt;=691),4,""))))</f>
        <v/>
      </c>
      <c r="G341" s="701" t="str">
        <f aca="false">IF($F341=1,INDEX('1o ΕΠ. ΠΕΔΙΟ'!$I$1:$I$300,$N341,1),IF($F341=2,INDEX('2o ΕΠ. ΠΕΔΙΟ'!$I$1:$I$300,$N341,1),IF($F341=3,INDEX('3o ΕΠ. ΠΕΔΙΟ'!$I$1:$I$300,$N341,1),IF($F341=4,INDEX('4o ΕΠ. ΠΕΔΙΟ'!$I$1:$I$300,$N341,1),""))))</f>
        <v/>
      </c>
      <c r="H341" s="702" t="str">
        <f aca="false">IF($F341=1,INDEX('1o ΕΠ. ΠΕΔΙΟ'!$C$1:$C$300,$N341,1),IF($F341=2,INDEX('2o ΕΠ. ΠΕΔΙΟ'!$C$1:$C$300,$N341,1),IF($F341=3,INDEX('3o ΕΠ. ΠΕΔΙΟ'!$C$1:$C$300,$N341,1),IF($F341=4,INDEX('4o ΕΠ. ΠΕΔΙΟ'!$C$1:$C$300,$N341,1),""))))</f>
        <v/>
      </c>
      <c r="I341" s="703" t="str">
        <f aca="false">IF(AND($E341&gt;0,ISNUMBER($E341)),HYPERLINK($J341,"i"),"")</f>
        <v/>
      </c>
      <c r="J341" s="704" t="str">
        <f aca="false">IF($F341=1,INDEX('1o ΕΠ. ΠΕΔΙΟ'!$A$1:$A$300,$N341,1),IF($F341=2,INDEX('2o ΕΠ. ΠΕΔΙΟ'!$A$1:$A$300,$N341,1),IF($F341=3,INDEX('3o ΕΠ. ΠΕΔΙΟ'!$A$1:$A$300,$N341,1),IF($F341=4,INDEX('4o ΕΠ. ΠΕΔΙΟ'!$A$1:$A$300,$N341,1),""))))</f>
        <v/>
      </c>
      <c r="K341" s="705" t="str">
        <f aca="false">IF(LEN($L341)&gt;0,$L$6,"")</f>
        <v/>
      </c>
      <c r="L341" s="706" t="str">
        <f aca="false">IF($F341=1,INDEX('1o ΕΠ. ΠΕΔΙΟ'!$N$1:$N$300,$N341,1),IF($F341=2,INDEX('2o ΕΠ. ΠΕΔΙΟ'!$N$1:$N$300,$N341,1),IF($F341=3,INDEX('3o ΕΠ. ΠΕΔΙΟ'!$N$1:$N$300,$N341,1),IF($F341=4,INDEX('4o ΕΠ. ΠΕΔΙΟ'!$N$1:$N$300,$N341,1),""))))</f>
        <v/>
      </c>
      <c r="M341" s="672" t="str">
        <f aca="false">IF($F341=1,MATCH($B341,'1o ΕΠ. ΠΕΔΙΟ'!$D$21:$D$300,0),IF($F341=2,MATCH($B341,'2o ΕΠ. ΠΕΔΙΟ'!$D$21:$D$300,0),IF($F341=3,MATCH($B341,'3o ΕΠ. ΠΕΔΙΟ'!$D$21:$D$300,0),IF($F341=4,MATCH($B341,'4o ΕΠ. ΠΕΔΙΟ'!$D$21:$D$300,0),""))))</f>
        <v/>
      </c>
      <c r="N341" s="672" t="str">
        <f aca="false">IF(AND(ISNUMBER($M341),$M341&gt;0),$M341+20,"")</f>
        <v/>
      </c>
      <c r="O341" s="177"/>
      <c r="P341" s="9"/>
      <c r="Q341" s="11"/>
      <c r="R341" s="11"/>
      <c r="S341" s="11"/>
      <c r="T341" s="11"/>
      <c r="U341" s="11"/>
      <c r="V341" s="11"/>
      <c r="W341" s="11"/>
      <c r="X341" s="11"/>
      <c r="Y341" s="11"/>
      <c r="Z341" s="11"/>
    </row>
    <row r="342" customFormat="false" ht="33" hidden="false" customHeight="true" outlineLevel="0" collapsed="false">
      <c r="A342" s="697" t="str">
        <f aca="false">IF(AND(ISNUMBER($B342),$B342&gt;0,$B342&lt;692,ISNUMBER($A341),$A341&gt;0),$A341+1,"")</f>
        <v/>
      </c>
      <c r="B342" s="698"/>
      <c r="C342" s="699" t="str">
        <f aca="false">IF($F342=1,INDEX('1o ΕΠ. ΠΕΔΙΟ'!$F$1:$F$300,$N342,1),IF($F342=2,INDEX('2o ΕΠ. ΠΕΔΙΟ'!$F$1:$F$300,$N342,1),IF($F342=3,INDEX('3o ΕΠ. ΠΕΔΙΟ'!$F$1:$F$300,$N342,1),IF($F342=4,INDEX('4o ΕΠ. ΠΕΔΙΟ'!$F$1:$F$300,$N342,1),""))))</f>
        <v/>
      </c>
      <c r="D342" s="700" t="str">
        <f aca="false">IF($F342=1,INDEX('1o ΕΠ. ΠΕΔΙΟ'!$G$1:$G$300,$N342,1),IF($F342=2,INDEX('2o ΕΠ. ΠΕΔΙΟ'!$G$1:$G$300,$N342,1),IF($F342=3,INDEX('3o ΕΠ. ΠΕΔΙΟ'!$G$1:$G$300,$N342,1),IF($F342=4,INDEX('4o ΕΠ. ΠΕΔΙΟ'!$G$1:$G$300,$N342,1),""))))</f>
        <v/>
      </c>
      <c r="E342" s="701" t="str">
        <f aca="false">IF($F342=1,INDEX('1o ΕΠ. ΠΕΔΙΟ'!$E$1:$E$300,$N342,1),IF($F342=2,INDEX('2o ΕΠ. ΠΕΔΙΟ'!$E$1:$E$300,$N342,1),IF($F342=3,INDEX('3o ΕΠ. ΠΕΔΙΟ'!$E$1:$E$300,$N342,1),IF($F342=4,INDEX('4o ΕΠ. ΠΕΔΙΟ'!$E$1:$E$300,$N342,1),""))))</f>
        <v/>
      </c>
      <c r="F342" s="697" t="str">
        <f aca="false">IF(AND($B342&gt;=1,$B342&lt;=136),1,IF(AND($B342&gt;=137,$B342&lt;=384),2,IF(AND($B342&gt;=385,$B342&lt;=518),3,IF(AND($B342&gt;=519,$B342&lt;=691),4,""))))</f>
        <v/>
      </c>
      <c r="G342" s="701" t="str">
        <f aca="false">IF($F342=1,INDEX('1o ΕΠ. ΠΕΔΙΟ'!$I$1:$I$300,$N342,1),IF($F342=2,INDEX('2o ΕΠ. ΠΕΔΙΟ'!$I$1:$I$300,$N342,1),IF($F342=3,INDEX('3o ΕΠ. ΠΕΔΙΟ'!$I$1:$I$300,$N342,1),IF($F342=4,INDEX('4o ΕΠ. ΠΕΔΙΟ'!$I$1:$I$300,$N342,1),""))))</f>
        <v/>
      </c>
      <c r="H342" s="702" t="str">
        <f aca="false">IF($F342=1,INDEX('1o ΕΠ. ΠΕΔΙΟ'!$C$1:$C$300,$N342,1),IF($F342=2,INDEX('2o ΕΠ. ΠΕΔΙΟ'!$C$1:$C$300,$N342,1),IF($F342=3,INDEX('3o ΕΠ. ΠΕΔΙΟ'!$C$1:$C$300,$N342,1),IF($F342=4,INDEX('4o ΕΠ. ΠΕΔΙΟ'!$C$1:$C$300,$N342,1),""))))</f>
        <v/>
      </c>
      <c r="I342" s="703" t="str">
        <f aca="false">IF(AND($E342&gt;0,ISNUMBER($E342)),HYPERLINK($J342,"i"),"")</f>
        <v/>
      </c>
      <c r="J342" s="704" t="str">
        <f aca="false">IF($F342=1,INDEX('1o ΕΠ. ΠΕΔΙΟ'!$A$1:$A$300,$N342,1),IF($F342=2,INDEX('2o ΕΠ. ΠΕΔΙΟ'!$A$1:$A$300,$N342,1),IF($F342=3,INDEX('3o ΕΠ. ΠΕΔΙΟ'!$A$1:$A$300,$N342,1),IF($F342=4,INDEX('4o ΕΠ. ΠΕΔΙΟ'!$A$1:$A$300,$N342,1),""))))</f>
        <v/>
      </c>
      <c r="K342" s="705" t="str">
        <f aca="false">IF(LEN($L342)&gt;0,$L$6,"")</f>
        <v/>
      </c>
      <c r="L342" s="706" t="str">
        <f aca="false">IF($F342=1,INDEX('1o ΕΠ. ΠΕΔΙΟ'!$N$1:$N$300,$N342,1),IF($F342=2,INDEX('2o ΕΠ. ΠΕΔΙΟ'!$N$1:$N$300,$N342,1),IF($F342=3,INDEX('3o ΕΠ. ΠΕΔΙΟ'!$N$1:$N$300,$N342,1),IF($F342=4,INDEX('4o ΕΠ. ΠΕΔΙΟ'!$N$1:$N$300,$N342,1),""))))</f>
        <v/>
      </c>
      <c r="M342" s="672" t="str">
        <f aca="false">IF($F342=1,MATCH($B342,'1o ΕΠ. ΠΕΔΙΟ'!$D$21:$D$300,0),IF($F342=2,MATCH($B342,'2o ΕΠ. ΠΕΔΙΟ'!$D$21:$D$300,0),IF($F342=3,MATCH($B342,'3o ΕΠ. ΠΕΔΙΟ'!$D$21:$D$300,0),IF($F342=4,MATCH($B342,'4o ΕΠ. ΠΕΔΙΟ'!$D$21:$D$300,0),""))))</f>
        <v/>
      </c>
      <c r="N342" s="672" t="str">
        <f aca="false">IF(AND(ISNUMBER($M342),$M342&gt;0),$M342+20,"")</f>
        <v/>
      </c>
      <c r="O342" s="177"/>
      <c r="P342" s="9"/>
      <c r="Q342" s="11"/>
      <c r="R342" s="11"/>
      <c r="S342" s="11"/>
      <c r="T342" s="11"/>
      <c r="U342" s="11"/>
      <c r="V342" s="11"/>
      <c r="W342" s="11"/>
      <c r="X342" s="11"/>
      <c r="Y342" s="11"/>
      <c r="Z342" s="11"/>
    </row>
    <row r="343" customFormat="false" ht="33" hidden="false" customHeight="true" outlineLevel="0" collapsed="false">
      <c r="A343" s="697" t="str">
        <f aca="false">IF(AND(ISNUMBER($B343),$B343&gt;0,$B343&lt;692,ISNUMBER($A342),$A342&gt;0),$A342+1,"")</f>
        <v/>
      </c>
      <c r="B343" s="698"/>
      <c r="C343" s="699" t="str">
        <f aca="false">IF($F343=1,INDEX('1o ΕΠ. ΠΕΔΙΟ'!$F$1:$F$300,$N343,1),IF($F343=2,INDEX('2o ΕΠ. ΠΕΔΙΟ'!$F$1:$F$300,$N343,1),IF($F343=3,INDEX('3o ΕΠ. ΠΕΔΙΟ'!$F$1:$F$300,$N343,1),IF($F343=4,INDEX('4o ΕΠ. ΠΕΔΙΟ'!$F$1:$F$300,$N343,1),""))))</f>
        <v/>
      </c>
      <c r="D343" s="700" t="str">
        <f aca="false">IF($F343=1,INDEX('1o ΕΠ. ΠΕΔΙΟ'!$G$1:$G$300,$N343,1),IF($F343=2,INDEX('2o ΕΠ. ΠΕΔΙΟ'!$G$1:$G$300,$N343,1),IF($F343=3,INDEX('3o ΕΠ. ΠΕΔΙΟ'!$G$1:$G$300,$N343,1),IF($F343=4,INDEX('4o ΕΠ. ΠΕΔΙΟ'!$G$1:$G$300,$N343,1),""))))</f>
        <v/>
      </c>
      <c r="E343" s="701" t="str">
        <f aca="false">IF($F343=1,INDEX('1o ΕΠ. ΠΕΔΙΟ'!$E$1:$E$300,$N343,1),IF($F343=2,INDEX('2o ΕΠ. ΠΕΔΙΟ'!$E$1:$E$300,$N343,1),IF($F343=3,INDEX('3o ΕΠ. ΠΕΔΙΟ'!$E$1:$E$300,$N343,1),IF($F343=4,INDEX('4o ΕΠ. ΠΕΔΙΟ'!$E$1:$E$300,$N343,1),""))))</f>
        <v/>
      </c>
      <c r="F343" s="697" t="str">
        <f aca="false">IF(AND($B343&gt;=1,$B343&lt;=136),1,IF(AND($B343&gt;=137,$B343&lt;=384),2,IF(AND($B343&gt;=385,$B343&lt;=518),3,IF(AND($B343&gt;=519,$B343&lt;=691),4,""))))</f>
        <v/>
      </c>
      <c r="G343" s="701" t="str">
        <f aca="false">IF($F343=1,INDEX('1o ΕΠ. ΠΕΔΙΟ'!$I$1:$I$300,$N343,1),IF($F343=2,INDEX('2o ΕΠ. ΠΕΔΙΟ'!$I$1:$I$300,$N343,1),IF($F343=3,INDEX('3o ΕΠ. ΠΕΔΙΟ'!$I$1:$I$300,$N343,1),IF($F343=4,INDEX('4o ΕΠ. ΠΕΔΙΟ'!$I$1:$I$300,$N343,1),""))))</f>
        <v/>
      </c>
      <c r="H343" s="702" t="str">
        <f aca="false">IF($F343=1,INDEX('1o ΕΠ. ΠΕΔΙΟ'!$C$1:$C$300,$N343,1),IF($F343=2,INDEX('2o ΕΠ. ΠΕΔΙΟ'!$C$1:$C$300,$N343,1),IF($F343=3,INDEX('3o ΕΠ. ΠΕΔΙΟ'!$C$1:$C$300,$N343,1),IF($F343=4,INDEX('4o ΕΠ. ΠΕΔΙΟ'!$C$1:$C$300,$N343,1),""))))</f>
        <v/>
      </c>
      <c r="I343" s="703" t="str">
        <f aca="false">IF(AND($E343&gt;0,ISNUMBER($E343)),HYPERLINK($J343,"i"),"")</f>
        <v/>
      </c>
      <c r="J343" s="704" t="str">
        <f aca="false">IF($F343=1,INDEX('1o ΕΠ. ΠΕΔΙΟ'!$A$1:$A$300,$N343,1),IF($F343=2,INDEX('2o ΕΠ. ΠΕΔΙΟ'!$A$1:$A$300,$N343,1),IF($F343=3,INDEX('3o ΕΠ. ΠΕΔΙΟ'!$A$1:$A$300,$N343,1),IF($F343=4,INDEX('4o ΕΠ. ΠΕΔΙΟ'!$A$1:$A$300,$N343,1),""))))</f>
        <v/>
      </c>
      <c r="K343" s="705" t="str">
        <f aca="false">IF(LEN($L343)&gt;0,$L$6,"")</f>
        <v/>
      </c>
      <c r="L343" s="706" t="str">
        <f aca="false">IF($F343=1,INDEX('1o ΕΠ. ΠΕΔΙΟ'!$N$1:$N$300,$N343,1),IF($F343=2,INDEX('2o ΕΠ. ΠΕΔΙΟ'!$N$1:$N$300,$N343,1),IF($F343=3,INDEX('3o ΕΠ. ΠΕΔΙΟ'!$N$1:$N$300,$N343,1),IF($F343=4,INDEX('4o ΕΠ. ΠΕΔΙΟ'!$N$1:$N$300,$N343,1),""))))</f>
        <v/>
      </c>
      <c r="M343" s="672" t="str">
        <f aca="false">IF($F343=1,MATCH($B343,'1o ΕΠ. ΠΕΔΙΟ'!$D$21:$D$300,0),IF($F343=2,MATCH($B343,'2o ΕΠ. ΠΕΔΙΟ'!$D$21:$D$300,0),IF($F343=3,MATCH($B343,'3o ΕΠ. ΠΕΔΙΟ'!$D$21:$D$300,0),IF($F343=4,MATCH($B343,'4o ΕΠ. ΠΕΔΙΟ'!$D$21:$D$300,0),""))))</f>
        <v/>
      </c>
      <c r="N343" s="672" t="str">
        <f aca="false">IF(AND(ISNUMBER($M343),$M343&gt;0),$M343+20,"")</f>
        <v/>
      </c>
      <c r="O343" s="177"/>
      <c r="P343" s="9"/>
      <c r="Q343" s="11"/>
      <c r="R343" s="11"/>
      <c r="S343" s="11"/>
      <c r="T343" s="11"/>
      <c r="U343" s="11"/>
      <c r="V343" s="11"/>
      <c r="W343" s="11"/>
      <c r="X343" s="11"/>
      <c r="Y343" s="11"/>
      <c r="Z343" s="11"/>
    </row>
    <row r="344" customFormat="false" ht="33" hidden="false" customHeight="true" outlineLevel="0" collapsed="false">
      <c r="A344" s="697" t="str">
        <f aca="false">IF(AND(ISNUMBER($B344),$B344&gt;0,$B344&lt;692,ISNUMBER($A343),$A343&gt;0),$A343+1,"")</f>
        <v/>
      </c>
      <c r="B344" s="698"/>
      <c r="C344" s="699" t="str">
        <f aca="false">IF($F344=1,INDEX('1o ΕΠ. ΠΕΔΙΟ'!$F$1:$F$300,$N344,1),IF($F344=2,INDEX('2o ΕΠ. ΠΕΔΙΟ'!$F$1:$F$300,$N344,1),IF($F344=3,INDEX('3o ΕΠ. ΠΕΔΙΟ'!$F$1:$F$300,$N344,1),IF($F344=4,INDEX('4o ΕΠ. ΠΕΔΙΟ'!$F$1:$F$300,$N344,1),""))))</f>
        <v/>
      </c>
      <c r="D344" s="700" t="str">
        <f aca="false">IF($F344=1,INDEX('1o ΕΠ. ΠΕΔΙΟ'!$G$1:$G$300,$N344,1),IF($F344=2,INDEX('2o ΕΠ. ΠΕΔΙΟ'!$G$1:$G$300,$N344,1),IF($F344=3,INDEX('3o ΕΠ. ΠΕΔΙΟ'!$G$1:$G$300,$N344,1),IF($F344=4,INDEX('4o ΕΠ. ΠΕΔΙΟ'!$G$1:$G$300,$N344,1),""))))</f>
        <v/>
      </c>
      <c r="E344" s="701" t="str">
        <f aca="false">IF($F344=1,INDEX('1o ΕΠ. ΠΕΔΙΟ'!$E$1:$E$300,$N344,1),IF($F344=2,INDEX('2o ΕΠ. ΠΕΔΙΟ'!$E$1:$E$300,$N344,1),IF($F344=3,INDEX('3o ΕΠ. ΠΕΔΙΟ'!$E$1:$E$300,$N344,1),IF($F344=4,INDEX('4o ΕΠ. ΠΕΔΙΟ'!$E$1:$E$300,$N344,1),""))))</f>
        <v/>
      </c>
      <c r="F344" s="697" t="str">
        <f aca="false">IF(AND($B344&gt;=1,$B344&lt;=136),1,IF(AND($B344&gt;=137,$B344&lt;=384),2,IF(AND($B344&gt;=385,$B344&lt;=518),3,IF(AND($B344&gt;=519,$B344&lt;=691),4,""))))</f>
        <v/>
      </c>
      <c r="G344" s="701" t="str">
        <f aca="false">IF($F344=1,INDEX('1o ΕΠ. ΠΕΔΙΟ'!$I$1:$I$300,$N344,1),IF($F344=2,INDEX('2o ΕΠ. ΠΕΔΙΟ'!$I$1:$I$300,$N344,1),IF($F344=3,INDEX('3o ΕΠ. ΠΕΔΙΟ'!$I$1:$I$300,$N344,1),IF($F344=4,INDEX('4o ΕΠ. ΠΕΔΙΟ'!$I$1:$I$300,$N344,1),""))))</f>
        <v/>
      </c>
      <c r="H344" s="702" t="str">
        <f aca="false">IF($F344=1,INDEX('1o ΕΠ. ΠΕΔΙΟ'!$C$1:$C$300,$N344,1),IF($F344=2,INDEX('2o ΕΠ. ΠΕΔΙΟ'!$C$1:$C$300,$N344,1),IF($F344=3,INDEX('3o ΕΠ. ΠΕΔΙΟ'!$C$1:$C$300,$N344,1),IF($F344=4,INDEX('4o ΕΠ. ΠΕΔΙΟ'!$C$1:$C$300,$N344,1),""))))</f>
        <v/>
      </c>
      <c r="I344" s="703" t="str">
        <f aca="false">IF(AND($E344&gt;0,ISNUMBER($E344)),HYPERLINK($J344,"i"),"")</f>
        <v/>
      </c>
      <c r="J344" s="704" t="str">
        <f aca="false">IF($F344=1,INDEX('1o ΕΠ. ΠΕΔΙΟ'!$A$1:$A$300,$N344,1),IF($F344=2,INDEX('2o ΕΠ. ΠΕΔΙΟ'!$A$1:$A$300,$N344,1),IF($F344=3,INDEX('3o ΕΠ. ΠΕΔΙΟ'!$A$1:$A$300,$N344,1),IF($F344=4,INDEX('4o ΕΠ. ΠΕΔΙΟ'!$A$1:$A$300,$N344,1),""))))</f>
        <v/>
      </c>
      <c r="K344" s="705" t="str">
        <f aca="false">IF(LEN($L344)&gt;0,$L$6,"")</f>
        <v/>
      </c>
      <c r="L344" s="706" t="str">
        <f aca="false">IF($F344=1,INDEX('1o ΕΠ. ΠΕΔΙΟ'!$N$1:$N$300,$N344,1),IF($F344=2,INDEX('2o ΕΠ. ΠΕΔΙΟ'!$N$1:$N$300,$N344,1),IF($F344=3,INDEX('3o ΕΠ. ΠΕΔΙΟ'!$N$1:$N$300,$N344,1),IF($F344=4,INDEX('4o ΕΠ. ΠΕΔΙΟ'!$N$1:$N$300,$N344,1),""))))</f>
        <v/>
      </c>
      <c r="M344" s="672" t="str">
        <f aca="false">IF($F344=1,MATCH($B344,'1o ΕΠ. ΠΕΔΙΟ'!$D$21:$D$300,0),IF($F344=2,MATCH($B344,'2o ΕΠ. ΠΕΔΙΟ'!$D$21:$D$300,0),IF($F344=3,MATCH($B344,'3o ΕΠ. ΠΕΔΙΟ'!$D$21:$D$300,0),IF($F344=4,MATCH($B344,'4o ΕΠ. ΠΕΔΙΟ'!$D$21:$D$300,0),""))))</f>
        <v/>
      </c>
      <c r="N344" s="672" t="str">
        <f aca="false">IF(AND(ISNUMBER($M344),$M344&gt;0),$M344+20,"")</f>
        <v/>
      </c>
      <c r="O344" s="177"/>
      <c r="P344" s="9"/>
      <c r="Q344" s="11"/>
      <c r="R344" s="11"/>
      <c r="S344" s="11"/>
      <c r="T344" s="11"/>
      <c r="U344" s="11"/>
      <c r="V344" s="11"/>
      <c r="W344" s="11"/>
      <c r="X344" s="11"/>
      <c r="Y344" s="11"/>
      <c r="Z344" s="11"/>
    </row>
    <row r="345" customFormat="false" ht="33" hidden="false" customHeight="true" outlineLevel="0" collapsed="false">
      <c r="A345" s="697" t="str">
        <f aca="false">IF(AND(ISNUMBER($B345),$B345&gt;0,$B345&lt;692,ISNUMBER($A344),$A344&gt;0),$A344+1,"")</f>
        <v/>
      </c>
      <c r="B345" s="698"/>
      <c r="C345" s="699" t="str">
        <f aca="false">IF($F345=1,INDEX('1o ΕΠ. ΠΕΔΙΟ'!$F$1:$F$300,$N345,1),IF($F345=2,INDEX('2o ΕΠ. ΠΕΔΙΟ'!$F$1:$F$300,$N345,1),IF($F345=3,INDEX('3o ΕΠ. ΠΕΔΙΟ'!$F$1:$F$300,$N345,1),IF($F345=4,INDEX('4o ΕΠ. ΠΕΔΙΟ'!$F$1:$F$300,$N345,1),""))))</f>
        <v/>
      </c>
      <c r="D345" s="700" t="str">
        <f aca="false">IF($F345=1,INDEX('1o ΕΠ. ΠΕΔΙΟ'!$G$1:$G$300,$N345,1),IF($F345=2,INDEX('2o ΕΠ. ΠΕΔΙΟ'!$G$1:$G$300,$N345,1),IF($F345=3,INDEX('3o ΕΠ. ΠΕΔΙΟ'!$G$1:$G$300,$N345,1),IF($F345=4,INDEX('4o ΕΠ. ΠΕΔΙΟ'!$G$1:$G$300,$N345,1),""))))</f>
        <v/>
      </c>
      <c r="E345" s="701" t="str">
        <f aca="false">IF($F345=1,INDEX('1o ΕΠ. ΠΕΔΙΟ'!$E$1:$E$300,$N345,1),IF($F345=2,INDEX('2o ΕΠ. ΠΕΔΙΟ'!$E$1:$E$300,$N345,1),IF($F345=3,INDEX('3o ΕΠ. ΠΕΔΙΟ'!$E$1:$E$300,$N345,1),IF($F345=4,INDEX('4o ΕΠ. ΠΕΔΙΟ'!$E$1:$E$300,$N345,1),""))))</f>
        <v/>
      </c>
      <c r="F345" s="697" t="str">
        <f aca="false">IF(AND($B345&gt;=1,$B345&lt;=136),1,IF(AND($B345&gt;=137,$B345&lt;=384),2,IF(AND($B345&gt;=385,$B345&lt;=518),3,IF(AND($B345&gt;=519,$B345&lt;=691),4,""))))</f>
        <v/>
      </c>
      <c r="G345" s="701" t="str">
        <f aca="false">IF($F345=1,INDEX('1o ΕΠ. ΠΕΔΙΟ'!$I$1:$I$300,$N345,1),IF($F345=2,INDEX('2o ΕΠ. ΠΕΔΙΟ'!$I$1:$I$300,$N345,1),IF($F345=3,INDEX('3o ΕΠ. ΠΕΔΙΟ'!$I$1:$I$300,$N345,1),IF($F345=4,INDEX('4o ΕΠ. ΠΕΔΙΟ'!$I$1:$I$300,$N345,1),""))))</f>
        <v/>
      </c>
      <c r="H345" s="702" t="str">
        <f aca="false">IF($F345=1,INDEX('1o ΕΠ. ΠΕΔΙΟ'!$C$1:$C$300,$N345,1),IF($F345=2,INDEX('2o ΕΠ. ΠΕΔΙΟ'!$C$1:$C$300,$N345,1),IF($F345=3,INDEX('3o ΕΠ. ΠΕΔΙΟ'!$C$1:$C$300,$N345,1),IF($F345=4,INDEX('4o ΕΠ. ΠΕΔΙΟ'!$C$1:$C$300,$N345,1),""))))</f>
        <v/>
      </c>
      <c r="I345" s="703" t="str">
        <f aca="false">IF(AND($E345&gt;0,ISNUMBER($E345)),HYPERLINK($J345,"i"),"")</f>
        <v/>
      </c>
      <c r="J345" s="704" t="str">
        <f aca="false">IF($F345=1,INDEX('1o ΕΠ. ΠΕΔΙΟ'!$A$1:$A$300,$N345,1),IF($F345=2,INDEX('2o ΕΠ. ΠΕΔΙΟ'!$A$1:$A$300,$N345,1),IF($F345=3,INDEX('3o ΕΠ. ΠΕΔΙΟ'!$A$1:$A$300,$N345,1),IF($F345=4,INDEX('4o ΕΠ. ΠΕΔΙΟ'!$A$1:$A$300,$N345,1),""))))</f>
        <v/>
      </c>
      <c r="K345" s="705" t="str">
        <f aca="false">IF(LEN($L345)&gt;0,$L$6,"")</f>
        <v/>
      </c>
      <c r="L345" s="706" t="str">
        <f aca="false">IF($F345=1,INDEX('1o ΕΠ. ΠΕΔΙΟ'!$N$1:$N$300,$N345,1),IF($F345=2,INDEX('2o ΕΠ. ΠΕΔΙΟ'!$N$1:$N$300,$N345,1),IF($F345=3,INDEX('3o ΕΠ. ΠΕΔΙΟ'!$N$1:$N$300,$N345,1),IF($F345=4,INDEX('4o ΕΠ. ΠΕΔΙΟ'!$N$1:$N$300,$N345,1),""))))</f>
        <v/>
      </c>
      <c r="M345" s="672" t="str">
        <f aca="false">IF($F345=1,MATCH($B345,'1o ΕΠ. ΠΕΔΙΟ'!$D$21:$D$300,0),IF($F345=2,MATCH($B345,'2o ΕΠ. ΠΕΔΙΟ'!$D$21:$D$300,0),IF($F345=3,MATCH($B345,'3o ΕΠ. ΠΕΔΙΟ'!$D$21:$D$300,0),IF($F345=4,MATCH($B345,'4o ΕΠ. ΠΕΔΙΟ'!$D$21:$D$300,0),""))))</f>
        <v/>
      </c>
      <c r="N345" s="672" t="str">
        <f aca="false">IF(AND(ISNUMBER($M345),$M345&gt;0),$M345+20,"")</f>
        <v/>
      </c>
      <c r="O345" s="177"/>
      <c r="P345" s="9"/>
      <c r="Q345" s="11"/>
      <c r="R345" s="11"/>
      <c r="S345" s="11"/>
      <c r="T345" s="11"/>
      <c r="U345" s="11"/>
      <c r="V345" s="11"/>
      <c r="W345" s="11"/>
      <c r="X345" s="11"/>
      <c r="Y345" s="11"/>
      <c r="Z345" s="11"/>
    </row>
    <row r="346" customFormat="false" ht="33" hidden="false" customHeight="true" outlineLevel="0" collapsed="false">
      <c r="A346" s="697" t="str">
        <f aca="false">IF(AND(ISNUMBER($B346),$B346&gt;0,$B346&lt;692,ISNUMBER($A345),$A345&gt;0),$A345+1,"")</f>
        <v/>
      </c>
      <c r="B346" s="698"/>
      <c r="C346" s="699" t="str">
        <f aca="false">IF($F346=1,INDEX('1o ΕΠ. ΠΕΔΙΟ'!$F$1:$F$300,$N346,1),IF($F346=2,INDEX('2o ΕΠ. ΠΕΔΙΟ'!$F$1:$F$300,$N346,1),IF($F346=3,INDEX('3o ΕΠ. ΠΕΔΙΟ'!$F$1:$F$300,$N346,1),IF($F346=4,INDEX('4o ΕΠ. ΠΕΔΙΟ'!$F$1:$F$300,$N346,1),""))))</f>
        <v/>
      </c>
      <c r="D346" s="700" t="str">
        <f aca="false">IF($F346=1,INDEX('1o ΕΠ. ΠΕΔΙΟ'!$G$1:$G$300,$N346,1),IF($F346=2,INDEX('2o ΕΠ. ΠΕΔΙΟ'!$G$1:$G$300,$N346,1),IF($F346=3,INDEX('3o ΕΠ. ΠΕΔΙΟ'!$G$1:$G$300,$N346,1),IF($F346=4,INDEX('4o ΕΠ. ΠΕΔΙΟ'!$G$1:$G$300,$N346,1),""))))</f>
        <v/>
      </c>
      <c r="E346" s="701" t="str">
        <f aca="false">IF($F346=1,INDEX('1o ΕΠ. ΠΕΔΙΟ'!$E$1:$E$300,$N346,1),IF($F346=2,INDEX('2o ΕΠ. ΠΕΔΙΟ'!$E$1:$E$300,$N346,1),IF($F346=3,INDEX('3o ΕΠ. ΠΕΔΙΟ'!$E$1:$E$300,$N346,1),IF($F346=4,INDEX('4o ΕΠ. ΠΕΔΙΟ'!$E$1:$E$300,$N346,1),""))))</f>
        <v/>
      </c>
      <c r="F346" s="697" t="str">
        <f aca="false">IF(AND($B346&gt;=1,$B346&lt;=136),1,IF(AND($B346&gt;=137,$B346&lt;=384),2,IF(AND($B346&gt;=385,$B346&lt;=518),3,IF(AND($B346&gt;=519,$B346&lt;=691),4,""))))</f>
        <v/>
      </c>
      <c r="G346" s="701" t="str">
        <f aca="false">IF($F346=1,INDEX('1o ΕΠ. ΠΕΔΙΟ'!$I$1:$I$300,$N346,1),IF($F346=2,INDEX('2o ΕΠ. ΠΕΔΙΟ'!$I$1:$I$300,$N346,1),IF($F346=3,INDEX('3o ΕΠ. ΠΕΔΙΟ'!$I$1:$I$300,$N346,1),IF($F346=4,INDEX('4o ΕΠ. ΠΕΔΙΟ'!$I$1:$I$300,$N346,1),""))))</f>
        <v/>
      </c>
      <c r="H346" s="702" t="str">
        <f aca="false">IF($F346=1,INDEX('1o ΕΠ. ΠΕΔΙΟ'!$C$1:$C$300,$N346,1),IF($F346=2,INDEX('2o ΕΠ. ΠΕΔΙΟ'!$C$1:$C$300,$N346,1),IF($F346=3,INDEX('3o ΕΠ. ΠΕΔΙΟ'!$C$1:$C$300,$N346,1),IF($F346=4,INDEX('4o ΕΠ. ΠΕΔΙΟ'!$C$1:$C$300,$N346,1),""))))</f>
        <v/>
      </c>
      <c r="I346" s="703" t="str">
        <f aca="false">IF(AND($E346&gt;0,ISNUMBER($E346)),HYPERLINK($J346,"i"),"")</f>
        <v/>
      </c>
      <c r="J346" s="704" t="str">
        <f aca="false">IF($F346=1,INDEX('1o ΕΠ. ΠΕΔΙΟ'!$A$1:$A$300,$N346,1),IF($F346=2,INDEX('2o ΕΠ. ΠΕΔΙΟ'!$A$1:$A$300,$N346,1),IF($F346=3,INDEX('3o ΕΠ. ΠΕΔΙΟ'!$A$1:$A$300,$N346,1),IF($F346=4,INDEX('4o ΕΠ. ΠΕΔΙΟ'!$A$1:$A$300,$N346,1),""))))</f>
        <v/>
      </c>
      <c r="K346" s="705" t="str">
        <f aca="false">IF(LEN($L346)&gt;0,$L$6,"")</f>
        <v/>
      </c>
      <c r="L346" s="706" t="str">
        <f aca="false">IF($F346=1,INDEX('1o ΕΠ. ΠΕΔΙΟ'!$N$1:$N$300,$N346,1),IF($F346=2,INDEX('2o ΕΠ. ΠΕΔΙΟ'!$N$1:$N$300,$N346,1),IF($F346=3,INDEX('3o ΕΠ. ΠΕΔΙΟ'!$N$1:$N$300,$N346,1),IF($F346=4,INDEX('4o ΕΠ. ΠΕΔΙΟ'!$N$1:$N$300,$N346,1),""))))</f>
        <v/>
      </c>
      <c r="M346" s="672" t="str">
        <f aca="false">IF($F346=1,MATCH($B346,'1o ΕΠ. ΠΕΔΙΟ'!$D$21:$D$300,0),IF($F346=2,MATCH($B346,'2o ΕΠ. ΠΕΔΙΟ'!$D$21:$D$300,0),IF($F346=3,MATCH($B346,'3o ΕΠ. ΠΕΔΙΟ'!$D$21:$D$300,0),IF($F346=4,MATCH($B346,'4o ΕΠ. ΠΕΔΙΟ'!$D$21:$D$300,0),""))))</f>
        <v/>
      </c>
      <c r="N346" s="672" t="str">
        <f aca="false">IF(AND(ISNUMBER($M346),$M346&gt;0),$M346+20,"")</f>
        <v/>
      </c>
      <c r="O346" s="177"/>
      <c r="P346" s="9"/>
      <c r="Q346" s="11"/>
      <c r="R346" s="11"/>
      <c r="S346" s="11"/>
      <c r="T346" s="11"/>
      <c r="U346" s="11"/>
      <c r="V346" s="11"/>
      <c r="W346" s="11"/>
      <c r="X346" s="11"/>
      <c r="Y346" s="11"/>
      <c r="Z346" s="11"/>
    </row>
    <row r="347" customFormat="false" ht="33" hidden="false" customHeight="true" outlineLevel="0" collapsed="false">
      <c r="A347" s="697" t="str">
        <f aca="false">IF(AND(ISNUMBER($B347),$B347&gt;0,$B347&lt;692,ISNUMBER($A346),$A346&gt;0),$A346+1,"")</f>
        <v/>
      </c>
      <c r="B347" s="698"/>
      <c r="C347" s="699" t="str">
        <f aca="false">IF($F347=1,INDEX('1o ΕΠ. ΠΕΔΙΟ'!$F$1:$F$300,$N347,1),IF($F347=2,INDEX('2o ΕΠ. ΠΕΔΙΟ'!$F$1:$F$300,$N347,1),IF($F347=3,INDEX('3o ΕΠ. ΠΕΔΙΟ'!$F$1:$F$300,$N347,1),IF($F347=4,INDEX('4o ΕΠ. ΠΕΔΙΟ'!$F$1:$F$300,$N347,1),""))))</f>
        <v/>
      </c>
      <c r="D347" s="700" t="str">
        <f aca="false">IF($F347=1,INDEX('1o ΕΠ. ΠΕΔΙΟ'!$G$1:$G$300,$N347,1),IF($F347=2,INDEX('2o ΕΠ. ΠΕΔΙΟ'!$G$1:$G$300,$N347,1),IF($F347=3,INDEX('3o ΕΠ. ΠΕΔΙΟ'!$G$1:$G$300,$N347,1),IF($F347=4,INDEX('4o ΕΠ. ΠΕΔΙΟ'!$G$1:$G$300,$N347,1),""))))</f>
        <v/>
      </c>
      <c r="E347" s="701" t="str">
        <f aca="false">IF($F347=1,INDEX('1o ΕΠ. ΠΕΔΙΟ'!$E$1:$E$300,$N347,1),IF($F347=2,INDEX('2o ΕΠ. ΠΕΔΙΟ'!$E$1:$E$300,$N347,1),IF($F347=3,INDEX('3o ΕΠ. ΠΕΔΙΟ'!$E$1:$E$300,$N347,1),IF($F347=4,INDEX('4o ΕΠ. ΠΕΔΙΟ'!$E$1:$E$300,$N347,1),""))))</f>
        <v/>
      </c>
      <c r="F347" s="697" t="str">
        <f aca="false">IF(AND($B347&gt;=1,$B347&lt;=136),1,IF(AND($B347&gt;=137,$B347&lt;=384),2,IF(AND($B347&gt;=385,$B347&lt;=518),3,IF(AND($B347&gt;=519,$B347&lt;=691),4,""))))</f>
        <v/>
      </c>
      <c r="G347" s="701" t="str">
        <f aca="false">IF($F347=1,INDEX('1o ΕΠ. ΠΕΔΙΟ'!$I$1:$I$300,$N347,1),IF($F347=2,INDEX('2o ΕΠ. ΠΕΔΙΟ'!$I$1:$I$300,$N347,1),IF($F347=3,INDEX('3o ΕΠ. ΠΕΔΙΟ'!$I$1:$I$300,$N347,1),IF($F347=4,INDEX('4o ΕΠ. ΠΕΔΙΟ'!$I$1:$I$300,$N347,1),""))))</f>
        <v/>
      </c>
      <c r="H347" s="702" t="str">
        <f aca="false">IF($F347=1,INDEX('1o ΕΠ. ΠΕΔΙΟ'!$C$1:$C$300,$N347,1),IF($F347=2,INDEX('2o ΕΠ. ΠΕΔΙΟ'!$C$1:$C$300,$N347,1),IF($F347=3,INDEX('3o ΕΠ. ΠΕΔΙΟ'!$C$1:$C$300,$N347,1),IF($F347=4,INDEX('4o ΕΠ. ΠΕΔΙΟ'!$C$1:$C$300,$N347,1),""))))</f>
        <v/>
      </c>
      <c r="I347" s="703" t="str">
        <f aca="false">IF(AND($E347&gt;0,ISNUMBER($E347)),HYPERLINK($J347,"i"),"")</f>
        <v/>
      </c>
      <c r="J347" s="704" t="str">
        <f aca="false">IF($F347=1,INDEX('1o ΕΠ. ΠΕΔΙΟ'!$A$1:$A$300,$N347,1),IF($F347=2,INDEX('2o ΕΠ. ΠΕΔΙΟ'!$A$1:$A$300,$N347,1),IF($F347=3,INDEX('3o ΕΠ. ΠΕΔΙΟ'!$A$1:$A$300,$N347,1),IF($F347=4,INDEX('4o ΕΠ. ΠΕΔΙΟ'!$A$1:$A$300,$N347,1),""))))</f>
        <v/>
      </c>
      <c r="K347" s="705" t="str">
        <f aca="false">IF(LEN($L347)&gt;0,$L$6,"")</f>
        <v/>
      </c>
      <c r="L347" s="706" t="str">
        <f aca="false">IF($F347=1,INDEX('1o ΕΠ. ΠΕΔΙΟ'!$N$1:$N$300,$N347,1),IF($F347=2,INDEX('2o ΕΠ. ΠΕΔΙΟ'!$N$1:$N$300,$N347,1),IF($F347=3,INDEX('3o ΕΠ. ΠΕΔΙΟ'!$N$1:$N$300,$N347,1),IF($F347=4,INDEX('4o ΕΠ. ΠΕΔΙΟ'!$N$1:$N$300,$N347,1),""))))</f>
        <v/>
      </c>
      <c r="M347" s="672" t="str">
        <f aca="false">IF($F347=1,MATCH($B347,'1o ΕΠ. ΠΕΔΙΟ'!$D$21:$D$300,0),IF($F347=2,MATCH($B347,'2o ΕΠ. ΠΕΔΙΟ'!$D$21:$D$300,0),IF($F347=3,MATCH($B347,'3o ΕΠ. ΠΕΔΙΟ'!$D$21:$D$300,0),IF($F347=4,MATCH($B347,'4o ΕΠ. ΠΕΔΙΟ'!$D$21:$D$300,0),""))))</f>
        <v/>
      </c>
      <c r="N347" s="672" t="str">
        <f aca="false">IF(AND(ISNUMBER($M347),$M347&gt;0),$M347+20,"")</f>
        <v/>
      </c>
      <c r="O347" s="177"/>
      <c r="P347" s="9"/>
      <c r="Q347" s="11"/>
      <c r="R347" s="11"/>
      <c r="S347" s="11"/>
      <c r="T347" s="11"/>
      <c r="U347" s="11"/>
      <c r="V347" s="11"/>
      <c r="W347" s="11"/>
      <c r="X347" s="11"/>
      <c r="Y347" s="11"/>
      <c r="Z347" s="11"/>
    </row>
    <row r="348" customFormat="false" ht="33" hidden="false" customHeight="true" outlineLevel="0" collapsed="false">
      <c r="A348" s="697" t="str">
        <f aca="false">IF(AND(ISNUMBER($B348),$B348&gt;0,$B348&lt;692,ISNUMBER($A347),$A347&gt;0),$A347+1,"")</f>
        <v/>
      </c>
      <c r="B348" s="698"/>
      <c r="C348" s="699" t="str">
        <f aca="false">IF($F348=1,INDEX('1o ΕΠ. ΠΕΔΙΟ'!$F$1:$F$300,$N348,1),IF($F348=2,INDEX('2o ΕΠ. ΠΕΔΙΟ'!$F$1:$F$300,$N348,1),IF($F348=3,INDEX('3o ΕΠ. ΠΕΔΙΟ'!$F$1:$F$300,$N348,1),IF($F348=4,INDEX('4o ΕΠ. ΠΕΔΙΟ'!$F$1:$F$300,$N348,1),""))))</f>
        <v/>
      </c>
      <c r="D348" s="700" t="str">
        <f aca="false">IF($F348=1,INDEX('1o ΕΠ. ΠΕΔΙΟ'!$G$1:$G$300,$N348,1),IF($F348=2,INDEX('2o ΕΠ. ΠΕΔΙΟ'!$G$1:$G$300,$N348,1),IF($F348=3,INDEX('3o ΕΠ. ΠΕΔΙΟ'!$G$1:$G$300,$N348,1),IF($F348=4,INDEX('4o ΕΠ. ΠΕΔΙΟ'!$G$1:$G$300,$N348,1),""))))</f>
        <v/>
      </c>
      <c r="E348" s="701" t="str">
        <f aca="false">IF($F348=1,INDEX('1o ΕΠ. ΠΕΔΙΟ'!$E$1:$E$300,$N348,1),IF($F348=2,INDEX('2o ΕΠ. ΠΕΔΙΟ'!$E$1:$E$300,$N348,1),IF($F348=3,INDEX('3o ΕΠ. ΠΕΔΙΟ'!$E$1:$E$300,$N348,1),IF($F348=4,INDEX('4o ΕΠ. ΠΕΔΙΟ'!$E$1:$E$300,$N348,1),""))))</f>
        <v/>
      </c>
      <c r="F348" s="697" t="str">
        <f aca="false">IF(AND($B348&gt;=1,$B348&lt;=136),1,IF(AND($B348&gt;=137,$B348&lt;=384),2,IF(AND($B348&gt;=385,$B348&lt;=518),3,IF(AND($B348&gt;=519,$B348&lt;=691),4,""))))</f>
        <v/>
      </c>
      <c r="G348" s="701" t="str">
        <f aca="false">IF($F348=1,INDEX('1o ΕΠ. ΠΕΔΙΟ'!$I$1:$I$300,$N348,1),IF($F348=2,INDEX('2o ΕΠ. ΠΕΔΙΟ'!$I$1:$I$300,$N348,1),IF($F348=3,INDEX('3o ΕΠ. ΠΕΔΙΟ'!$I$1:$I$300,$N348,1),IF($F348=4,INDEX('4o ΕΠ. ΠΕΔΙΟ'!$I$1:$I$300,$N348,1),""))))</f>
        <v/>
      </c>
      <c r="H348" s="702" t="str">
        <f aca="false">IF($F348=1,INDEX('1o ΕΠ. ΠΕΔΙΟ'!$C$1:$C$300,$N348,1),IF($F348=2,INDEX('2o ΕΠ. ΠΕΔΙΟ'!$C$1:$C$300,$N348,1),IF($F348=3,INDEX('3o ΕΠ. ΠΕΔΙΟ'!$C$1:$C$300,$N348,1),IF($F348=4,INDEX('4o ΕΠ. ΠΕΔΙΟ'!$C$1:$C$300,$N348,1),""))))</f>
        <v/>
      </c>
      <c r="I348" s="703" t="str">
        <f aca="false">IF(AND($E348&gt;0,ISNUMBER($E348)),HYPERLINK($J348,"i"),"")</f>
        <v/>
      </c>
      <c r="J348" s="704" t="str">
        <f aca="false">IF($F348=1,INDEX('1o ΕΠ. ΠΕΔΙΟ'!$A$1:$A$300,$N348,1),IF($F348=2,INDEX('2o ΕΠ. ΠΕΔΙΟ'!$A$1:$A$300,$N348,1),IF($F348=3,INDEX('3o ΕΠ. ΠΕΔΙΟ'!$A$1:$A$300,$N348,1),IF($F348=4,INDEX('4o ΕΠ. ΠΕΔΙΟ'!$A$1:$A$300,$N348,1),""))))</f>
        <v/>
      </c>
      <c r="K348" s="705" t="str">
        <f aca="false">IF(LEN($L348)&gt;0,$L$6,"")</f>
        <v/>
      </c>
      <c r="L348" s="706" t="str">
        <f aca="false">IF($F348=1,INDEX('1o ΕΠ. ΠΕΔΙΟ'!$N$1:$N$300,$N348,1),IF($F348=2,INDEX('2o ΕΠ. ΠΕΔΙΟ'!$N$1:$N$300,$N348,1),IF($F348=3,INDEX('3o ΕΠ. ΠΕΔΙΟ'!$N$1:$N$300,$N348,1),IF($F348=4,INDEX('4o ΕΠ. ΠΕΔΙΟ'!$N$1:$N$300,$N348,1),""))))</f>
        <v/>
      </c>
      <c r="M348" s="672" t="str">
        <f aca="false">IF($F348=1,MATCH($B348,'1o ΕΠ. ΠΕΔΙΟ'!$D$21:$D$300,0),IF($F348=2,MATCH($B348,'2o ΕΠ. ΠΕΔΙΟ'!$D$21:$D$300,0),IF($F348=3,MATCH($B348,'3o ΕΠ. ΠΕΔΙΟ'!$D$21:$D$300,0),IF($F348=4,MATCH($B348,'4o ΕΠ. ΠΕΔΙΟ'!$D$21:$D$300,0),""))))</f>
        <v/>
      </c>
      <c r="N348" s="672" t="str">
        <f aca="false">IF(AND(ISNUMBER($M348),$M348&gt;0),$M348+20,"")</f>
        <v/>
      </c>
      <c r="O348" s="177"/>
      <c r="P348" s="9"/>
      <c r="Q348" s="11"/>
      <c r="R348" s="11"/>
      <c r="S348" s="11"/>
      <c r="T348" s="11"/>
      <c r="U348" s="11"/>
      <c r="V348" s="11"/>
      <c r="W348" s="11"/>
      <c r="X348" s="11"/>
      <c r="Y348" s="11"/>
      <c r="Z348" s="11"/>
    </row>
    <row r="349" customFormat="false" ht="33" hidden="false" customHeight="true" outlineLevel="0" collapsed="false">
      <c r="A349" s="697" t="str">
        <f aca="false">IF(AND(ISNUMBER($B349),$B349&gt;0,$B349&lt;692,ISNUMBER($A348),$A348&gt;0),$A348+1,"")</f>
        <v/>
      </c>
      <c r="B349" s="698"/>
      <c r="C349" s="699" t="str">
        <f aca="false">IF($F349=1,INDEX('1o ΕΠ. ΠΕΔΙΟ'!$F$1:$F$300,$N349,1),IF($F349=2,INDEX('2o ΕΠ. ΠΕΔΙΟ'!$F$1:$F$300,$N349,1),IF($F349=3,INDEX('3o ΕΠ. ΠΕΔΙΟ'!$F$1:$F$300,$N349,1),IF($F349=4,INDEX('4o ΕΠ. ΠΕΔΙΟ'!$F$1:$F$300,$N349,1),""))))</f>
        <v/>
      </c>
      <c r="D349" s="700" t="str">
        <f aca="false">IF($F349=1,INDEX('1o ΕΠ. ΠΕΔΙΟ'!$G$1:$G$300,$N349,1),IF($F349=2,INDEX('2o ΕΠ. ΠΕΔΙΟ'!$G$1:$G$300,$N349,1),IF($F349=3,INDEX('3o ΕΠ. ΠΕΔΙΟ'!$G$1:$G$300,$N349,1),IF($F349=4,INDEX('4o ΕΠ. ΠΕΔΙΟ'!$G$1:$G$300,$N349,1),""))))</f>
        <v/>
      </c>
      <c r="E349" s="701" t="str">
        <f aca="false">IF($F349=1,INDEX('1o ΕΠ. ΠΕΔΙΟ'!$E$1:$E$300,$N349,1),IF($F349=2,INDEX('2o ΕΠ. ΠΕΔΙΟ'!$E$1:$E$300,$N349,1),IF($F349=3,INDEX('3o ΕΠ. ΠΕΔΙΟ'!$E$1:$E$300,$N349,1),IF($F349=4,INDEX('4o ΕΠ. ΠΕΔΙΟ'!$E$1:$E$300,$N349,1),""))))</f>
        <v/>
      </c>
      <c r="F349" s="697" t="str">
        <f aca="false">IF(AND($B349&gt;=1,$B349&lt;=136),1,IF(AND($B349&gt;=137,$B349&lt;=384),2,IF(AND($B349&gt;=385,$B349&lt;=518),3,IF(AND($B349&gt;=519,$B349&lt;=691),4,""))))</f>
        <v/>
      </c>
      <c r="G349" s="701" t="str">
        <f aca="false">IF($F349=1,INDEX('1o ΕΠ. ΠΕΔΙΟ'!$I$1:$I$300,$N349,1),IF($F349=2,INDEX('2o ΕΠ. ΠΕΔΙΟ'!$I$1:$I$300,$N349,1),IF($F349=3,INDEX('3o ΕΠ. ΠΕΔΙΟ'!$I$1:$I$300,$N349,1),IF($F349=4,INDEX('4o ΕΠ. ΠΕΔΙΟ'!$I$1:$I$300,$N349,1),""))))</f>
        <v/>
      </c>
      <c r="H349" s="702" t="str">
        <f aca="false">IF($F349=1,INDEX('1o ΕΠ. ΠΕΔΙΟ'!$C$1:$C$300,$N349,1),IF($F349=2,INDEX('2o ΕΠ. ΠΕΔΙΟ'!$C$1:$C$300,$N349,1),IF($F349=3,INDEX('3o ΕΠ. ΠΕΔΙΟ'!$C$1:$C$300,$N349,1),IF($F349=4,INDEX('4o ΕΠ. ΠΕΔΙΟ'!$C$1:$C$300,$N349,1),""))))</f>
        <v/>
      </c>
      <c r="I349" s="703" t="str">
        <f aca="false">IF(AND($E349&gt;0,ISNUMBER($E349)),HYPERLINK($J349,"i"),"")</f>
        <v/>
      </c>
      <c r="J349" s="704" t="str">
        <f aca="false">IF($F349=1,INDEX('1o ΕΠ. ΠΕΔΙΟ'!$A$1:$A$300,$N349,1),IF($F349=2,INDEX('2o ΕΠ. ΠΕΔΙΟ'!$A$1:$A$300,$N349,1),IF($F349=3,INDEX('3o ΕΠ. ΠΕΔΙΟ'!$A$1:$A$300,$N349,1),IF($F349=4,INDEX('4o ΕΠ. ΠΕΔΙΟ'!$A$1:$A$300,$N349,1),""))))</f>
        <v/>
      </c>
      <c r="K349" s="705" t="str">
        <f aca="false">IF(LEN($L349)&gt;0,$L$6,"")</f>
        <v/>
      </c>
      <c r="L349" s="706" t="str">
        <f aca="false">IF($F349=1,INDEX('1o ΕΠ. ΠΕΔΙΟ'!$N$1:$N$300,$N349,1),IF($F349=2,INDEX('2o ΕΠ. ΠΕΔΙΟ'!$N$1:$N$300,$N349,1),IF($F349=3,INDEX('3o ΕΠ. ΠΕΔΙΟ'!$N$1:$N$300,$N349,1),IF($F349=4,INDEX('4o ΕΠ. ΠΕΔΙΟ'!$N$1:$N$300,$N349,1),""))))</f>
        <v/>
      </c>
      <c r="M349" s="672" t="str">
        <f aca="false">IF($F349=1,MATCH($B349,'1o ΕΠ. ΠΕΔΙΟ'!$D$21:$D$300,0),IF($F349=2,MATCH($B349,'2o ΕΠ. ΠΕΔΙΟ'!$D$21:$D$300,0),IF($F349=3,MATCH($B349,'3o ΕΠ. ΠΕΔΙΟ'!$D$21:$D$300,0),IF($F349=4,MATCH($B349,'4o ΕΠ. ΠΕΔΙΟ'!$D$21:$D$300,0),""))))</f>
        <v/>
      </c>
      <c r="N349" s="672" t="str">
        <f aca="false">IF(AND(ISNUMBER($M349),$M349&gt;0),$M349+20,"")</f>
        <v/>
      </c>
      <c r="O349" s="177"/>
      <c r="P349" s="9"/>
      <c r="Q349" s="11"/>
      <c r="R349" s="11"/>
      <c r="S349" s="11"/>
      <c r="T349" s="11"/>
      <c r="U349" s="11"/>
      <c r="V349" s="11"/>
      <c r="W349" s="11"/>
      <c r="X349" s="11"/>
      <c r="Y349" s="11"/>
      <c r="Z349" s="11"/>
    </row>
    <row r="350" customFormat="false" ht="33" hidden="false" customHeight="true" outlineLevel="0" collapsed="false">
      <c r="A350" s="697" t="str">
        <f aca="false">IF(AND(ISNUMBER($B350),$B350&gt;0,$B350&lt;692,ISNUMBER($A349),$A349&gt;0),$A349+1,"")</f>
        <v/>
      </c>
      <c r="B350" s="698"/>
      <c r="C350" s="699" t="str">
        <f aca="false">IF($F350=1,INDEX('1o ΕΠ. ΠΕΔΙΟ'!$F$1:$F$300,$N350,1),IF($F350=2,INDEX('2o ΕΠ. ΠΕΔΙΟ'!$F$1:$F$300,$N350,1),IF($F350=3,INDEX('3o ΕΠ. ΠΕΔΙΟ'!$F$1:$F$300,$N350,1),IF($F350=4,INDEX('4o ΕΠ. ΠΕΔΙΟ'!$F$1:$F$300,$N350,1),""))))</f>
        <v/>
      </c>
      <c r="D350" s="700" t="str">
        <f aca="false">IF($F350=1,INDEX('1o ΕΠ. ΠΕΔΙΟ'!$G$1:$G$300,$N350,1),IF($F350=2,INDEX('2o ΕΠ. ΠΕΔΙΟ'!$G$1:$G$300,$N350,1),IF($F350=3,INDEX('3o ΕΠ. ΠΕΔΙΟ'!$G$1:$G$300,$N350,1),IF($F350=4,INDEX('4o ΕΠ. ΠΕΔΙΟ'!$G$1:$G$300,$N350,1),""))))</f>
        <v/>
      </c>
      <c r="E350" s="701" t="str">
        <f aca="false">IF($F350=1,INDEX('1o ΕΠ. ΠΕΔΙΟ'!$E$1:$E$300,$N350,1),IF($F350=2,INDEX('2o ΕΠ. ΠΕΔΙΟ'!$E$1:$E$300,$N350,1),IF($F350=3,INDEX('3o ΕΠ. ΠΕΔΙΟ'!$E$1:$E$300,$N350,1),IF($F350=4,INDEX('4o ΕΠ. ΠΕΔΙΟ'!$E$1:$E$300,$N350,1),""))))</f>
        <v/>
      </c>
      <c r="F350" s="697" t="str">
        <f aca="false">IF(AND($B350&gt;=1,$B350&lt;=136),1,IF(AND($B350&gt;=137,$B350&lt;=384),2,IF(AND($B350&gt;=385,$B350&lt;=518),3,IF(AND($B350&gt;=519,$B350&lt;=691),4,""))))</f>
        <v/>
      </c>
      <c r="G350" s="701" t="str">
        <f aca="false">IF($F350=1,INDEX('1o ΕΠ. ΠΕΔΙΟ'!$I$1:$I$300,$N350,1),IF($F350=2,INDEX('2o ΕΠ. ΠΕΔΙΟ'!$I$1:$I$300,$N350,1),IF($F350=3,INDEX('3o ΕΠ. ΠΕΔΙΟ'!$I$1:$I$300,$N350,1),IF($F350=4,INDEX('4o ΕΠ. ΠΕΔΙΟ'!$I$1:$I$300,$N350,1),""))))</f>
        <v/>
      </c>
      <c r="H350" s="702" t="str">
        <f aca="false">IF($F350=1,INDEX('1o ΕΠ. ΠΕΔΙΟ'!$C$1:$C$300,$N350,1),IF($F350=2,INDEX('2o ΕΠ. ΠΕΔΙΟ'!$C$1:$C$300,$N350,1),IF($F350=3,INDEX('3o ΕΠ. ΠΕΔΙΟ'!$C$1:$C$300,$N350,1),IF($F350=4,INDEX('4o ΕΠ. ΠΕΔΙΟ'!$C$1:$C$300,$N350,1),""))))</f>
        <v/>
      </c>
      <c r="I350" s="703" t="str">
        <f aca="false">IF(AND($E350&gt;0,ISNUMBER($E350)),HYPERLINK($J350,"i"),"")</f>
        <v/>
      </c>
      <c r="J350" s="704" t="str">
        <f aca="false">IF($F350=1,INDEX('1o ΕΠ. ΠΕΔΙΟ'!$A$1:$A$300,$N350,1),IF($F350=2,INDEX('2o ΕΠ. ΠΕΔΙΟ'!$A$1:$A$300,$N350,1),IF($F350=3,INDEX('3o ΕΠ. ΠΕΔΙΟ'!$A$1:$A$300,$N350,1),IF($F350=4,INDEX('4o ΕΠ. ΠΕΔΙΟ'!$A$1:$A$300,$N350,1),""))))</f>
        <v/>
      </c>
      <c r="K350" s="705" t="str">
        <f aca="false">IF(LEN($L350)&gt;0,$L$6,"")</f>
        <v/>
      </c>
      <c r="L350" s="706" t="str">
        <f aca="false">IF($F350=1,INDEX('1o ΕΠ. ΠΕΔΙΟ'!$N$1:$N$300,$N350,1),IF($F350=2,INDEX('2o ΕΠ. ΠΕΔΙΟ'!$N$1:$N$300,$N350,1),IF($F350=3,INDEX('3o ΕΠ. ΠΕΔΙΟ'!$N$1:$N$300,$N350,1),IF($F350=4,INDEX('4o ΕΠ. ΠΕΔΙΟ'!$N$1:$N$300,$N350,1),""))))</f>
        <v/>
      </c>
      <c r="M350" s="672" t="str">
        <f aca="false">IF($F350=1,MATCH($B350,'1o ΕΠ. ΠΕΔΙΟ'!$D$21:$D$300,0),IF($F350=2,MATCH($B350,'2o ΕΠ. ΠΕΔΙΟ'!$D$21:$D$300,0),IF($F350=3,MATCH($B350,'3o ΕΠ. ΠΕΔΙΟ'!$D$21:$D$300,0),IF($F350=4,MATCH($B350,'4o ΕΠ. ΠΕΔΙΟ'!$D$21:$D$300,0),""))))</f>
        <v/>
      </c>
      <c r="N350" s="672" t="str">
        <f aca="false">IF(AND(ISNUMBER($M350),$M350&gt;0),$M350+20,"")</f>
        <v/>
      </c>
      <c r="O350" s="177"/>
      <c r="P350" s="9"/>
      <c r="Q350" s="11"/>
      <c r="R350" s="11"/>
      <c r="S350" s="11"/>
      <c r="T350" s="11"/>
      <c r="U350" s="11"/>
      <c r="V350" s="11"/>
      <c r="W350" s="11"/>
      <c r="X350" s="11"/>
      <c r="Y350" s="11"/>
      <c r="Z350" s="11"/>
    </row>
    <row r="351" customFormat="false" ht="33" hidden="false" customHeight="true" outlineLevel="0" collapsed="false">
      <c r="A351" s="697" t="str">
        <f aca="false">IF(AND(ISNUMBER($B351),$B351&gt;0,$B351&lt;692,ISNUMBER($A350),$A350&gt;0),$A350+1,"")</f>
        <v/>
      </c>
      <c r="B351" s="698"/>
      <c r="C351" s="699" t="str">
        <f aca="false">IF($F351=1,INDEX('1o ΕΠ. ΠΕΔΙΟ'!$F$1:$F$300,$N351,1),IF($F351=2,INDEX('2o ΕΠ. ΠΕΔΙΟ'!$F$1:$F$300,$N351,1),IF($F351=3,INDEX('3o ΕΠ. ΠΕΔΙΟ'!$F$1:$F$300,$N351,1),IF($F351=4,INDEX('4o ΕΠ. ΠΕΔΙΟ'!$F$1:$F$300,$N351,1),""))))</f>
        <v/>
      </c>
      <c r="D351" s="700" t="str">
        <f aca="false">IF($F351=1,INDEX('1o ΕΠ. ΠΕΔΙΟ'!$G$1:$G$300,$N351,1),IF($F351=2,INDEX('2o ΕΠ. ΠΕΔΙΟ'!$G$1:$G$300,$N351,1),IF($F351=3,INDEX('3o ΕΠ. ΠΕΔΙΟ'!$G$1:$G$300,$N351,1),IF($F351=4,INDEX('4o ΕΠ. ΠΕΔΙΟ'!$G$1:$G$300,$N351,1),""))))</f>
        <v/>
      </c>
      <c r="E351" s="701" t="str">
        <f aca="false">IF($F351=1,INDEX('1o ΕΠ. ΠΕΔΙΟ'!$E$1:$E$300,$N351,1),IF($F351=2,INDEX('2o ΕΠ. ΠΕΔΙΟ'!$E$1:$E$300,$N351,1),IF($F351=3,INDEX('3o ΕΠ. ΠΕΔΙΟ'!$E$1:$E$300,$N351,1),IF($F351=4,INDEX('4o ΕΠ. ΠΕΔΙΟ'!$E$1:$E$300,$N351,1),""))))</f>
        <v/>
      </c>
      <c r="F351" s="697" t="str">
        <f aca="false">IF(AND($B351&gt;=1,$B351&lt;=136),1,IF(AND($B351&gt;=137,$B351&lt;=384),2,IF(AND($B351&gt;=385,$B351&lt;=518),3,IF(AND($B351&gt;=519,$B351&lt;=691),4,""))))</f>
        <v/>
      </c>
      <c r="G351" s="701" t="str">
        <f aca="false">IF($F351=1,INDEX('1o ΕΠ. ΠΕΔΙΟ'!$I$1:$I$300,$N351,1),IF($F351=2,INDEX('2o ΕΠ. ΠΕΔΙΟ'!$I$1:$I$300,$N351,1),IF($F351=3,INDEX('3o ΕΠ. ΠΕΔΙΟ'!$I$1:$I$300,$N351,1),IF($F351=4,INDEX('4o ΕΠ. ΠΕΔΙΟ'!$I$1:$I$300,$N351,1),""))))</f>
        <v/>
      </c>
      <c r="H351" s="702" t="str">
        <f aca="false">IF($F351=1,INDEX('1o ΕΠ. ΠΕΔΙΟ'!$C$1:$C$300,$N351,1),IF($F351=2,INDEX('2o ΕΠ. ΠΕΔΙΟ'!$C$1:$C$300,$N351,1),IF($F351=3,INDEX('3o ΕΠ. ΠΕΔΙΟ'!$C$1:$C$300,$N351,1),IF($F351=4,INDEX('4o ΕΠ. ΠΕΔΙΟ'!$C$1:$C$300,$N351,1),""))))</f>
        <v/>
      </c>
      <c r="I351" s="703" t="str">
        <f aca="false">IF(AND($E351&gt;0,ISNUMBER($E351)),HYPERLINK($J351,"i"),"")</f>
        <v/>
      </c>
      <c r="J351" s="704" t="str">
        <f aca="false">IF($F351=1,INDEX('1o ΕΠ. ΠΕΔΙΟ'!$A$1:$A$300,$N351,1),IF($F351=2,INDEX('2o ΕΠ. ΠΕΔΙΟ'!$A$1:$A$300,$N351,1),IF($F351=3,INDEX('3o ΕΠ. ΠΕΔΙΟ'!$A$1:$A$300,$N351,1),IF($F351=4,INDEX('4o ΕΠ. ΠΕΔΙΟ'!$A$1:$A$300,$N351,1),""))))</f>
        <v/>
      </c>
      <c r="K351" s="705" t="str">
        <f aca="false">IF(LEN($L351)&gt;0,$L$6,"")</f>
        <v/>
      </c>
      <c r="L351" s="706" t="str">
        <f aca="false">IF($F351=1,INDEX('1o ΕΠ. ΠΕΔΙΟ'!$N$1:$N$300,$N351,1),IF($F351=2,INDEX('2o ΕΠ. ΠΕΔΙΟ'!$N$1:$N$300,$N351,1),IF($F351=3,INDEX('3o ΕΠ. ΠΕΔΙΟ'!$N$1:$N$300,$N351,1),IF($F351=4,INDEX('4o ΕΠ. ΠΕΔΙΟ'!$N$1:$N$300,$N351,1),""))))</f>
        <v/>
      </c>
      <c r="M351" s="672" t="str">
        <f aca="false">IF($F351=1,MATCH($B351,'1o ΕΠ. ΠΕΔΙΟ'!$D$21:$D$300,0),IF($F351=2,MATCH($B351,'2o ΕΠ. ΠΕΔΙΟ'!$D$21:$D$300,0),IF($F351=3,MATCH($B351,'3o ΕΠ. ΠΕΔΙΟ'!$D$21:$D$300,0),IF($F351=4,MATCH($B351,'4o ΕΠ. ΠΕΔΙΟ'!$D$21:$D$300,0),""))))</f>
        <v/>
      </c>
      <c r="N351" s="672" t="str">
        <f aca="false">IF(AND(ISNUMBER($M351),$M351&gt;0),$M351+20,"")</f>
        <v/>
      </c>
      <c r="O351" s="177"/>
      <c r="P351" s="9"/>
      <c r="Q351" s="11"/>
      <c r="R351" s="11"/>
      <c r="S351" s="11"/>
      <c r="T351" s="11"/>
      <c r="U351" s="11"/>
      <c r="V351" s="11"/>
      <c r="W351" s="11"/>
      <c r="X351" s="11"/>
      <c r="Y351" s="11"/>
      <c r="Z351" s="11"/>
    </row>
    <row r="352" customFormat="false" ht="33" hidden="false" customHeight="true" outlineLevel="0" collapsed="false">
      <c r="A352" s="697" t="str">
        <f aca="false">IF(AND(ISNUMBER($B352),$B352&gt;0,$B352&lt;692,ISNUMBER($A351),$A351&gt;0),$A351+1,"")</f>
        <v/>
      </c>
      <c r="B352" s="698"/>
      <c r="C352" s="699" t="str">
        <f aca="false">IF($F352=1,INDEX('1o ΕΠ. ΠΕΔΙΟ'!$F$1:$F$300,$N352,1),IF($F352=2,INDEX('2o ΕΠ. ΠΕΔΙΟ'!$F$1:$F$300,$N352,1),IF($F352=3,INDEX('3o ΕΠ. ΠΕΔΙΟ'!$F$1:$F$300,$N352,1),IF($F352=4,INDEX('4o ΕΠ. ΠΕΔΙΟ'!$F$1:$F$300,$N352,1),""))))</f>
        <v/>
      </c>
      <c r="D352" s="700" t="str">
        <f aca="false">IF($F352=1,INDEX('1o ΕΠ. ΠΕΔΙΟ'!$G$1:$G$300,$N352,1),IF($F352=2,INDEX('2o ΕΠ. ΠΕΔΙΟ'!$G$1:$G$300,$N352,1),IF($F352=3,INDEX('3o ΕΠ. ΠΕΔΙΟ'!$G$1:$G$300,$N352,1),IF($F352=4,INDEX('4o ΕΠ. ΠΕΔΙΟ'!$G$1:$G$300,$N352,1),""))))</f>
        <v/>
      </c>
      <c r="E352" s="701" t="str">
        <f aca="false">IF($F352=1,INDEX('1o ΕΠ. ΠΕΔΙΟ'!$E$1:$E$300,$N352,1),IF($F352=2,INDEX('2o ΕΠ. ΠΕΔΙΟ'!$E$1:$E$300,$N352,1),IF($F352=3,INDEX('3o ΕΠ. ΠΕΔΙΟ'!$E$1:$E$300,$N352,1),IF($F352=4,INDEX('4o ΕΠ. ΠΕΔΙΟ'!$E$1:$E$300,$N352,1),""))))</f>
        <v/>
      </c>
      <c r="F352" s="697" t="str">
        <f aca="false">IF(AND($B352&gt;=1,$B352&lt;=136),1,IF(AND($B352&gt;=137,$B352&lt;=384),2,IF(AND($B352&gt;=385,$B352&lt;=518),3,IF(AND($B352&gt;=519,$B352&lt;=691),4,""))))</f>
        <v/>
      </c>
      <c r="G352" s="701" t="str">
        <f aca="false">IF($F352=1,INDEX('1o ΕΠ. ΠΕΔΙΟ'!$I$1:$I$300,$N352,1),IF($F352=2,INDEX('2o ΕΠ. ΠΕΔΙΟ'!$I$1:$I$300,$N352,1),IF($F352=3,INDEX('3o ΕΠ. ΠΕΔΙΟ'!$I$1:$I$300,$N352,1),IF($F352=4,INDEX('4o ΕΠ. ΠΕΔΙΟ'!$I$1:$I$300,$N352,1),""))))</f>
        <v/>
      </c>
      <c r="H352" s="702" t="str">
        <f aca="false">IF($F352=1,INDEX('1o ΕΠ. ΠΕΔΙΟ'!$C$1:$C$300,$N352,1),IF($F352=2,INDEX('2o ΕΠ. ΠΕΔΙΟ'!$C$1:$C$300,$N352,1),IF($F352=3,INDEX('3o ΕΠ. ΠΕΔΙΟ'!$C$1:$C$300,$N352,1),IF($F352=4,INDEX('4o ΕΠ. ΠΕΔΙΟ'!$C$1:$C$300,$N352,1),""))))</f>
        <v/>
      </c>
      <c r="I352" s="703" t="str">
        <f aca="false">IF(AND($E352&gt;0,ISNUMBER($E352)),HYPERLINK($J352,"i"),"")</f>
        <v/>
      </c>
      <c r="J352" s="704" t="str">
        <f aca="false">IF($F352=1,INDEX('1o ΕΠ. ΠΕΔΙΟ'!$A$1:$A$300,$N352,1),IF($F352=2,INDEX('2o ΕΠ. ΠΕΔΙΟ'!$A$1:$A$300,$N352,1),IF($F352=3,INDEX('3o ΕΠ. ΠΕΔΙΟ'!$A$1:$A$300,$N352,1),IF($F352=4,INDEX('4o ΕΠ. ΠΕΔΙΟ'!$A$1:$A$300,$N352,1),""))))</f>
        <v/>
      </c>
      <c r="K352" s="705" t="str">
        <f aca="false">IF(LEN($L352)&gt;0,$L$6,"")</f>
        <v/>
      </c>
      <c r="L352" s="706" t="str">
        <f aca="false">IF($F352=1,INDEX('1o ΕΠ. ΠΕΔΙΟ'!$N$1:$N$300,$N352,1),IF($F352=2,INDEX('2o ΕΠ. ΠΕΔΙΟ'!$N$1:$N$300,$N352,1),IF($F352=3,INDEX('3o ΕΠ. ΠΕΔΙΟ'!$N$1:$N$300,$N352,1),IF($F352=4,INDEX('4o ΕΠ. ΠΕΔΙΟ'!$N$1:$N$300,$N352,1),""))))</f>
        <v/>
      </c>
      <c r="M352" s="672" t="str">
        <f aca="false">IF($F352=1,MATCH($B352,'1o ΕΠ. ΠΕΔΙΟ'!$D$21:$D$300,0),IF($F352=2,MATCH($B352,'2o ΕΠ. ΠΕΔΙΟ'!$D$21:$D$300,0),IF($F352=3,MATCH($B352,'3o ΕΠ. ΠΕΔΙΟ'!$D$21:$D$300,0),IF($F352=4,MATCH($B352,'4o ΕΠ. ΠΕΔΙΟ'!$D$21:$D$300,0),""))))</f>
        <v/>
      </c>
      <c r="N352" s="672" t="str">
        <f aca="false">IF(AND(ISNUMBER($M352),$M352&gt;0),$M352+20,"")</f>
        <v/>
      </c>
      <c r="O352" s="177"/>
      <c r="P352" s="9"/>
      <c r="Q352" s="11"/>
      <c r="R352" s="11"/>
      <c r="S352" s="11"/>
      <c r="T352" s="11"/>
      <c r="U352" s="11"/>
      <c r="V352" s="11"/>
      <c r="W352" s="11"/>
      <c r="X352" s="11"/>
      <c r="Y352" s="11"/>
      <c r="Z352" s="11"/>
    </row>
    <row r="353" customFormat="false" ht="33" hidden="false" customHeight="true" outlineLevel="0" collapsed="false">
      <c r="A353" s="697" t="str">
        <f aca="false">IF(AND(ISNUMBER($B353),$B353&gt;0,$B353&lt;692,ISNUMBER($A352),$A352&gt;0),$A352+1,"")</f>
        <v/>
      </c>
      <c r="B353" s="698"/>
      <c r="C353" s="699" t="str">
        <f aca="false">IF($F353=1,INDEX('1o ΕΠ. ΠΕΔΙΟ'!$F$1:$F$300,$N353,1),IF($F353=2,INDEX('2o ΕΠ. ΠΕΔΙΟ'!$F$1:$F$300,$N353,1),IF($F353=3,INDEX('3o ΕΠ. ΠΕΔΙΟ'!$F$1:$F$300,$N353,1),IF($F353=4,INDEX('4o ΕΠ. ΠΕΔΙΟ'!$F$1:$F$300,$N353,1),""))))</f>
        <v/>
      </c>
      <c r="D353" s="700" t="str">
        <f aca="false">IF($F353=1,INDEX('1o ΕΠ. ΠΕΔΙΟ'!$G$1:$G$300,$N353,1),IF($F353=2,INDEX('2o ΕΠ. ΠΕΔΙΟ'!$G$1:$G$300,$N353,1),IF($F353=3,INDEX('3o ΕΠ. ΠΕΔΙΟ'!$G$1:$G$300,$N353,1),IF($F353=4,INDEX('4o ΕΠ. ΠΕΔΙΟ'!$G$1:$G$300,$N353,1),""))))</f>
        <v/>
      </c>
      <c r="E353" s="701" t="str">
        <f aca="false">IF($F353=1,INDEX('1o ΕΠ. ΠΕΔΙΟ'!$E$1:$E$300,$N353,1),IF($F353=2,INDEX('2o ΕΠ. ΠΕΔΙΟ'!$E$1:$E$300,$N353,1),IF($F353=3,INDEX('3o ΕΠ. ΠΕΔΙΟ'!$E$1:$E$300,$N353,1),IF($F353=4,INDEX('4o ΕΠ. ΠΕΔΙΟ'!$E$1:$E$300,$N353,1),""))))</f>
        <v/>
      </c>
      <c r="F353" s="697" t="str">
        <f aca="false">IF(AND($B353&gt;=1,$B353&lt;=136),1,IF(AND($B353&gt;=137,$B353&lt;=384),2,IF(AND($B353&gt;=385,$B353&lt;=518),3,IF(AND($B353&gt;=519,$B353&lt;=691),4,""))))</f>
        <v/>
      </c>
      <c r="G353" s="701" t="str">
        <f aca="false">IF($F353=1,INDEX('1o ΕΠ. ΠΕΔΙΟ'!$I$1:$I$300,$N353,1),IF($F353=2,INDEX('2o ΕΠ. ΠΕΔΙΟ'!$I$1:$I$300,$N353,1),IF($F353=3,INDEX('3o ΕΠ. ΠΕΔΙΟ'!$I$1:$I$300,$N353,1),IF($F353=4,INDEX('4o ΕΠ. ΠΕΔΙΟ'!$I$1:$I$300,$N353,1),""))))</f>
        <v/>
      </c>
      <c r="H353" s="702" t="str">
        <f aca="false">IF($F353=1,INDEX('1o ΕΠ. ΠΕΔΙΟ'!$C$1:$C$300,$N353,1),IF($F353=2,INDEX('2o ΕΠ. ΠΕΔΙΟ'!$C$1:$C$300,$N353,1),IF($F353=3,INDEX('3o ΕΠ. ΠΕΔΙΟ'!$C$1:$C$300,$N353,1),IF($F353=4,INDEX('4o ΕΠ. ΠΕΔΙΟ'!$C$1:$C$300,$N353,1),""))))</f>
        <v/>
      </c>
      <c r="I353" s="703" t="str">
        <f aca="false">IF(AND($E353&gt;0,ISNUMBER($E353)),HYPERLINK($J353,"i"),"")</f>
        <v/>
      </c>
      <c r="J353" s="704" t="str">
        <f aca="false">IF($F353=1,INDEX('1o ΕΠ. ΠΕΔΙΟ'!$A$1:$A$300,$N353,1),IF($F353=2,INDEX('2o ΕΠ. ΠΕΔΙΟ'!$A$1:$A$300,$N353,1),IF($F353=3,INDEX('3o ΕΠ. ΠΕΔΙΟ'!$A$1:$A$300,$N353,1),IF($F353=4,INDEX('4o ΕΠ. ΠΕΔΙΟ'!$A$1:$A$300,$N353,1),""))))</f>
        <v/>
      </c>
      <c r="K353" s="705" t="str">
        <f aca="false">IF(LEN($L353)&gt;0,$L$6,"")</f>
        <v/>
      </c>
      <c r="L353" s="706" t="str">
        <f aca="false">IF($F353=1,INDEX('1o ΕΠ. ΠΕΔΙΟ'!$N$1:$N$300,$N353,1),IF($F353=2,INDEX('2o ΕΠ. ΠΕΔΙΟ'!$N$1:$N$300,$N353,1),IF($F353=3,INDEX('3o ΕΠ. ΠΕΔΙΟ'!$N$1:$N$300,$N353,1),IF($F353=4,INDEX('4o ΕΠ. ΠΕΔΙΟ'!$N$1:$N$300,$N353,1),""))))</f>
        <v/>
      </c>
      <c r="M353" s="672" t="str">
        <f aca="false">IF($F353=1,MATCH($B353,'1o ΕΠ. ΠΕΔΙΟ'!$D$21:$D$300,0),IF($F353=2,MATCH($B353,'2o ΕΠ. ΠΕΔΙΟ'!$D$21:$D$300,0),IF($F353=3,MATCH($B353,'3o ΕΠ. ΠΕΔΙΟ'!$D$21:$D$300,0),IF($F353=4,MATCH($B353,'4o ΕΠ. ΠΕΔΙΟ'!$D$21:$D$300,0),""))))</f>
        <v/>
      </c>
      <c r="N353" s="672" t="str">
        <f aca="false">IF(AND(ISNUMBER($M353),$M353&gt;0),$M353+20,"")</f>
        <v/>
      </c>
      <c r="O353" s="177"/>
      <c r="P353" s="9"/>
      <c r="Q353" s="11"/>
      <c r="R353" s="11"/>
      <c r="S353" s="11"/>
      <c r="T353" s="11"/>
      <c r="U353" s="11"/>
      <c r="V353" s="11"/>
      <c r="W353" s="11"/>
      <c r="X353" s="11"/>
      <c r="Y353" s="11"/>
      <c r="Z353" s="11"/>
    </row>
    <row r="354" customFormat="false" ht="33" hidden="false" customHeight="true" outlineLevel="0" collapsed="false">
      <c r="A354" s="697" t="str">
        <f aca="false">IF(AND(ISNUMBER($B354),$B354&gt;0,$B354&lt;692,ISNUMBER($A353),$A353&gt;0),$A353+1,"")</f>
        <v/>
      </c>
      <c r="B354" s="698"/>
      <c r="C354" s="699" t="str">
        <f aca="false">IF($F354=1,INDEX('1o ΕΠ. ΠΕΔΙΟ'!$F$1:$F$300,$N354,1),IF($F354=2,INDEX('2o ΕΠ. ΠΕΔΙΟ'!$F$1:$F$300,$N354,1),IF($F354=3,INDEX('3o ΕΠ. ΠΕΔΙΟ'!$F$1:$F$300,$N354,1),IF($F354=4,INDEX('4o ΕΠ. ΠΕΔΙΟ'!$F$1:$F$300,$N354,1),""))))</f>
        <v/>
      </c>
      <c r="D354" s="700" t="str">
        <f aca="false">IF($F354=1,INDEX('1o ΕΠ. ΠΕΔΙΟ'!$G$1:$G$300,$N354,1),IF($F354=2,INDEX('2o ΕΠ. ΠΕΔΙΟ'!$G$1:$G$300,$N354,1),IF($F354=3,INDEX('3o ΕΠ. ΠΕΔΙΟ'!$G$1:$G$300,$N354,1),IF($F354=4,INDEX('4o ΕΠ. ΠΕΔΙΟ'!$G$1:$G$300,$N354,1),""))))</f>
        <v/>
      </c>
      <c r="E354" s="701" t="str">
        <f aca="false">IF($F354=1,INDEX('1o ΕΠ. ΠΕΔΙΟ'!$E$1:$E$300,$N354,1),IF($F354=2,INDEX('2o ΕΠ. ΠΕΔΙΟ'!$E$1:$E$300,$N354,1),IF($F354=3,INDEX('3o ΕΠ. ΠΕΔΙΟ'!$E$1:$E$300,$N354,1),IF($F354=4,INDEX('4o ΕΠ. ΠΕΔΙΟ'!$E$1:$E$300,$N354,1),""))))</f>
        <v/>
      </c>
      <c r="F354" s="697" t="str">
        <f aca="false">IF(AND($B354&gt;=1,$B354&lt;=136),1,IF(AND($B354&gt;=137,$B354&lt;=384),2,IF(AND($B354&gt;=385,$B354&lt;=518),3,IF(AND($B354&gt;=519,$B354&lt;=691),4,""))))</f>
        <v/>
      </c>
      <c r="G354" s="701" t="str">
        <f aca="false">IF($F354=1,INDEX('1o ΕΠ. ΠΕΔΙΟ'!$I$1:$I$300,$N354,1),IF($F354=2,INDEX('2o ΕΠ. ΠΕΔΙΟ'!$I$1:$I$300,$N354,1),IF($F354=3,INDEX('3o ΕΠ. ΠΕΔΙΟ'!$I$1:$I$300,$N354,1),IF($F354=4,INDEX('4o ΕΠ. ΠΕΔΙΟ'!$I$1:$I$300,$N354,1),""))))</f>
        <v/>
      </c>
      <c r="H354" s="702" t="str">
        <f aca="false">IF($F354=1,INDEX('1o ΕΠ. ΠΕΔΙΟ'!$C$1:$C$300,$N354,1),IF($F354=2,INDEX('2o ΕΠ. ΠΕΔΙΟ'!$C$1:$C$300,$N354,1),IF($F354=3,INDEX('3o ΕΠ. ΠΕΔΙΟ'!$C$1:$C$300,$N354,1),IF($F354=4,INDEX('4o ΕΠ. ΠΕΔΙΟ'!$C$1:$C$300,$N354,1),""))))</f>
        <v/>
      </c>
      <c r="I354" s="703" t="str">
        <f aca="false">IF(AND($E354&gt;0,ISNUMBER($E354)),HYPERLINK($J354,"i"),"")</f>
        <v/>
      </c>
      <c r="J354" s="704" t="str">
        <f aca="false">IF($F354=1,INDEX('1o ΕΠ. ΠΕΔΙΟ'!$A$1:$A$300,$N354,1),IF($F354=2,INDEX('2o ΕΠ. ΠΕΔΙΟ'!$A$1:$A$300,$N354,1),IF($F354=3,INDEX('3o ΕΠ. ΠΕΔΙΟ'!$A$1:$A$300,$N354,1),IF($F354=4,INDEX('4o ΕΠ. ΠΕΔΙΟ'!$A$1:$A$300,$N354,1),""))))</f>
        <v/>
      </c>
      <c r="K354" s="705" t="str">
        <f aca="false">IF(LEN($L354)&gt;0,$L$6,"")</f>
        <v/>
      </c>
      <c r="L354" s="706" t="str">
        <f aca="false">IF($F354=1,INDEX('1o ΕΠ. ΠΕΔΙΟ'!$N$1:$N$300,$N354,1),IF($F354=2,INDEX('2o ΕΠ. ΠΕΔΙΟ'!$N$1:$N$300,$N354,1),IF($F354=3,INDEX('3o ΕΠ. ΠΕΔΙΟ'!$N$1:$N$300,$N354,1),IF($F354=4,INDEX('4o ΕΠ. ΠΕΔΙΟ'!$N$1:$N$300,$N354,1),""))))</f>
        <v/>
      </c>
      <c r="M354" s="672" t="str">
        <f aca="false">IF($F354=1,MATCH($B354,'1o ΕΠ. ΠΕΔΙΟ'!$D$21:$D$300,0),IF($F354=2,MATCH($B354,'2o ΕΠ. ΠΕΔΙΟ'!$D$21:$D$300,0),IF($F354=3,MATCH($B354,'3o ΕΠ. ΠΕΔΙΟ'!$D$21:$D$300,0),IF($F354=4,MATCH($B354,'4o ΕΠ. ΠΕΔΙΟ'!$D$21:$D$300,0),""))))</f>
        <v/>
      </c>
      <c r="N354" s="672" t="str">
        <f aca="false">IF(AND(ISNUMBER($M354),$M354&gt;0),$M354+20,"")</f>
        <v/>
      </c>
      <c r="O354" s="177"/>
      <c r="P354" s="9"/>
      <c r="Q354" s="11"/>
      <c r="R354" s="11"/>
      <c r="S354" s="11"/>
      <c r="T354" s="11"/>
      <c r="U354" s="11"/>
      <c r="V354" s="11"/>
      <c r="W354" s="11"/>
      <c r="X354" s="11"/>
      <c r="Y354" s="11"/>
      <c r="Z354" s="11"/>
    </row>
    <row r="355" customFormat="false" ht="33" hidden="false" customHeight="true" outlineLevel="0" collapsed="false">
      <c r="A355" s="697" t="str">
        <f aca="false">IF(AND(ISNUMBER($B355),$B355&gt;0,$B355&lt;692,ISNUMBER($A354),$A354&gt;0),$A354+1,"")</f>
        <v/>
      </c>
      <c r="B355" s="698"/>
      <c r="C355" s="699" t="str">
        <f aca="false">IF($F355=1,INDEX('1o ΕΠ. ΠΕΔΙΟ'!$F$1:$F$300,$N355,1),IF($F355=2,INDEX('2o ΕΠ. ΠΕΔΙΟ'!$F$1:$F$300,$N355,1),IF($F355=3,INDEX('3o ΕΠ. ΠΕΔΙΟ'!$F$1:$F$300,$N355,1),IF($F355=4,INDEX('4o ΕΠ. ΠΕΔΙΟ'!$F$1:$F$300,$N355,1),""))))</f>
        <v/>
      </c>
      <c r="D355" s="700" t="str">
        <f aca="false">IF($F355=1,INDEX('1o ΕΠ. ΠΕΔΙΟ'!$G$1:$G$300,$N355,1),IF($F355=2,INDEX('2o ΕΠ. ΠΕΔΙΟ'!$G$1:$G$300,$N355,1),IF($F355=3,INDEX('3o ΕΠ. ΠΕΔΙΟ'!$G$1:$G$300,$N355,1),IF($F355=4,INDEX('4o ΕΠ. ΠΕΔΙΟ'!$G$1:$G$300,$N355,1),""))))</f>
        <v/>
      </c>
      <c r="E355" s="701" t="str">
        <f aca="false">IF($F355=1,INDEX('1o ΕΠ. ΠΕΔΙΟ'!$E$1:$E$300,$N355,1),IF($F355=2,INDEX('2o ΕΠ. ΠΕΔΙΟ'!$E$1:$E$300,$N355,1),IF($F355=3,INDEX('3o ΕΠ. ΠΕΔΙΟ'!$E$1:$E$300,$N355,1),IF($F355=4,INDEX('4o ΕΠ. ΠΕΔΙΟ'!$E$1:$E$300,$N355,1),""))))</f>
        <v/>
      </c>
      <c r="F355" s="697" t="str">
        <f aca="false">IF(AND($B355&gt;=1,$B355&lt;=136),1,IF(AND($B355&gt;=137,$B355&lt;=384),2,IF(AND($B355&gt;=385,$B355&lt;=518),3,IF(AND($B355&gt;=519,$B355&lt;=691),4,""))))</f>
        <v/>
      </c>
      <c r="G355" s="701" t="str">
        <f aca="false">IF($F355=1,INDEX('1o ΕΠ. ΠΕΔΙΟ'!$I$1:$I$300,$N355,1),IF($F355=2,INDEX('2o ΕΠ. ΠΕΔΙΟ'!$I$1:$I$300,$N355,1),IF($F355=3,INDEX('3o ΕΠ. ΠΕΔΙΟ'!$I$1:$I$300,$N355,1),IF($F355=4,INDEX('4o ΕΠ. ΠΕΔΙΟ'!$I$1:$I$300,$N355,1),""))))</f>
        <v/>
      </c>
      <c r="H355" s="702" t="str">
        <f aca="false">IF($F355=1,INDEX('1o ΕΠ. ΠΕΔΙΟ'!$C$1:$C$300,$N355,1),IF($F355=2,INDEX('2o ΕΠ. ΠΕΔΙΟ'!$C$1:$C$300,$N355,1),IF($F355=3,INDEX('3o ΕΠ. ΠΕΔΙΟ'!$C$1:$C$300,$N355,1),IF($F355=4,INDEX('4o ΕΠ. ΠΕΔΙΟ'!$C$1:$C$300,$N355,1),""))))</f>
        <v/>
      </c>
      <c r="I355" s="703" t="str">
        <f aca="false">IF(AND($E355&gt;0,ISNUMBER($E355)),HYPERLINK($J355,"i"),"")</f>
        <v/>
      </c>
      <c r="J355" s="704" t="str">
        <f aca="false">IF($F355=1,INDEX('1o ΕΠ. ΠΕΔΙΟ'!$A$1:$A$300,$N355,1),IF($F355=2,INDEX('2o ΕΠ. ΠΕΔΙΟ'!$A$1:$A$300,$N355,1),IF($F355=3,INDEX('3o ΕΠ. ΠΕΔΙΟ'!$A$1:$A$300,$N355,1),IF($F355=4,INDEX('4o ΕΠ. ΠΕΔΙΟ'!$A$1:$A$300,$N355,1),""))))</f>
        <v/>
      </c>
      <c r="K355" s="705" t="str">
        <f aca="false">IF(LEN($L355)&gt;0,$L$6,"")</f>
        <v/>
      </c>
      <c r="L355" s="706" t="str">
        <f aca="false">IF($F355=1,INDEX('1o ΕΠ. ΠΕΔΙΟ'!$N$1:$N$300,$N355,1),IF($F355=2,INDEX('2o ΕΠ. ΠΕΔΙΟ'!$N$1:$N$300,$N355,1),IF($F355=3,INDEX('3o ΕΠ. ΠΕΔΙΟ'!$N$1:$N$300,$N355,1),IF($F355=4,INDEX('4o ΕΠ. ΠΕΔΙΟ'!$N$1:$N$300,$N355,1),""))))</f>
        <v/>
      </c>
      <c r="M355" s="672" t="str">
        <f aca="false">IF($F355=1,MATCH($B355,'1o ΕΠ. ΠΕΔΙΟ'!$D$21:$D$300,0),IF($F355=2,MATCH($B355,'2o ΕΠ. ΠΕΔΙΟ'!$D$21:$D$300,0),IF($F355=3,MATCH($B355,'3o ΕΠ. ΠΕΔΙΟ'!$D$21:$D$300,0),IF($F355=4,MATCH($B355,'4o ΕΠ. ΠΕΔΙΟ'!$D$21:$D$300,0),""))))</f>
        <v/>
      </c>
      <c r="N355" s="672" t="str">
        <f aca="false">IF(AND(ISNUMBER($M355),$M355&gt;0),$M355+20,"")</f>
        <v/>
      </c>
      <c r="O355" s="177"/>
      <c r="P355" s="9"/>
      <c r="Q355" s="11"/>
      <c r="R355" s="11"/>
      <c r="S355" s="11"/>
      <c r="T355" s="11"/>
      <c r="U355" s="11"/>
      <c r="V355" s="11"/>
      <c r="W355" s="11"/>
      <c r="X355" s="11"/>
      <c r="Y355" s="11"/>
      <c r="Z355" s="11"/>
    </row>
    <row r="356" customFormat="false" ht="33" hidden="false" customHeight="true" outlineLevel="0" collapsed="false">
      <c r="A356" s="697" t="str">
        <f aca="false">IF(AND(ISNUMBER($B356),$B356&gt;0,$B356&lt;692,ISNUMBER($A355),$A355&gt;0),$A355+1,"")</f>
        <v/>
      </c>
      <c r="B356" s="698"/>
      <c r="C356" s="699" t="str">
        <f aca="false">IF($F356=1,INDEX('1o ΕΠ. ΠΕΔΙΟ'!$F$1:$F$300,$N356,1),IF($F356=2,INDEX('2o ΕΠ. ΠΕΔΙΟ'!$F$1:$F$300,$N356,1),IF($F356=3,INDEX('3o ΕΠ. ΠΕΔΙΟ'!$F$1:$F$300,$N356,1),IF($F356=4,INDEX('4o ΕΠ. ΠΕΔΙΟ'!$F$1:$F$300,$N356,1),""))))</f>
        <v/>
      </c>
      <c r="D356" s="700" t="str">
        <f aca="false">IF($F356=1,INDEX('1o ΕΠ. ΠΕΔΙΟ'!$G$1:$G$300,$N356,1),IF($F356=2,INDEX('2o ΕΠ. ΠΕΔΙΟ'!$G$1:$G$300,$N356,1),IF($F356=3,INDEX('3o ΕΠ. ΠΕΔΙΟ'!$G$1:$G$300,$N356,1),IF($F356=4,INDEX('4o ΕΠ. ΠΕΔΙΟ'!$G$1:$G$300,$N356,1),""))))</f>
        <v/>
      </c>
      <c r="E356" s="701" t="str">
        <f aca="false">IF($F356=1,INDEX('1o ΕΠ. ΠΕΔΙΟ'!$E$1:$E$300,$N356,1),IF($F356=2,INDEX('2o ΕΠ. ΠΕΔΙΟ'!$E$1:$E$300,$N356,1),IF($F356=3,INDEX('3o ΕΠ. ΠΕΔΙΟ'!$E$1:$E$300,$N356,1),IF($F356=4,INDEX('4o ΕΠ. ΠΕΔΙΟ'!$E$1:$E$300,$N356,1),""))))</f>
        <v/>
      </c>
      <c r="F356" s="697" t="str">
        <f aca="false">IF(AND($B356&gt;=1,$B356&lt;=136),1,IF(AND($B356&gt;=137,$B356&lt;=384),2,IF(AND($B356&gt;=385,$B356&lt;=518),3,IF(AND($B356&gt;=519,$B356&lt;=691),4,""))))</f>
        <v/>
      </c>
      <c r="G356" s="701" t="str">
        <f aca="false">IF($F356=1,INDEX('1o ΕΠ. ΠΕΔΙΟ'!$I$1:$I$300,$N356,1),IF($F356=2,INDEX('2o ΕΠ. ΠΕΔΙΟ'!$I$1:$I$300,$N356,1),IF($F356=3,INDEX('3o ΕΠ. ΠΕΔΙΟ'!$I$1:$I$300,$N356,1),IF($F356=4,INDEX('4o ΕΠ. ΠΕΔΙΟ'!$I$1:$I$300,$N356,1),""))))</f>
        <v/>
      </c>
      <c r="H356" s="702" t="str">
        <f aca="false">IF($F356=1,INDEX('1o ΕΠ. ΠΕΔΙΟ'!$C$1:$C$300,$N356,1),IF($F356=2,INDEX('2o ΕΠ. ΠΕΔΙΟ'!$C$1:$C$300,$N356,1),IF($F356=3,INDEX('3o ΕΠ. ΠΕΔΙΟ'!$C$1:$C$300,$N356,1),IF($F356=4,INDEX('4o ΕΠ. ΠΕΔΙΟ'!$C$1:$C$300,$N356,1),""))))</f>
        <v/>
      </c>
      <c r="I356" s="703" t="str">
        <f aca="false">IF(AND($E356&gt;0,ISNUMBER($E356)),HYPERLINK($J356,"i"),"")</f>
        <v/>
      </c>
      <c r="J356" s="704" t="str">
        <f aca="false">IF($F356=1,INDEX('1o ΕΠ. ΠΕΔΙΟ'!$A$1:$A$300,$N356,1),IF($F356=2,INDEX('2o ΕΠ. ΠΕΔΙΟ'!$A$1:$A$300,$N356,1),IF($F356=3,INDEX('3o ΕΠ. ΠΕΔΙΟ'!$A$1:$A$300,$N356,1),IF($F356=4,INDEX('4o ΕΠ. ΠΕΔΙΟ'!$A$1:$A$300,$N356,1),""))))</f>
        <v/>
      </c>
      <c r="K356" s="705" t="str">
        <f aca="false">IF(LEN($L356)&gt;0,$L$6,"")</f>
        <v/>
      </c>
      <c r="L356" s="706" t="str">
        <f aca="false">IF($F356=1,INDEX('1o ΕΠ. ΠΕΔΙΟ'!$N$1:$N$300,$N356,1),IF($F356=2,INDEX('2o ΕΠ. ΠΕΔΙΟ'!$N$1:$N$300,$N356,1),IF($F356=3,INDEX('3o ΕΠ. ΠΕΔΙΟ'!$N$1:$N$300,$N356,1),IF($F356=4,INDEX('4o ΕΠ. ΠΕΔΙΟ'!$N$1:$N$300,$N356,1),""))))</f>
        <v/>
      </c>
      <c r="M356" s="672" t="str">
        <f aca="false">IF($F356=1,MATCH($B356,'1o ΕΠ. ΠΕΔΙΟ'!$D$21:$D$300,0),IF($F356=2,MATCH($B356,'2o ΕΠ. ΠΕΔΙΟ'!$D$21:$D$300,0),IF($F356=3,MATCH($B356,'3o ΕΠ. ΠΕΔΙΟ'!$D$21:$D$300,0),IF($F356=4,MATCH($B356,'4o ΕΠ. ΠΕΔΙΟ'!$D$21:$D$300,0),""))))</f>
        <v/>
      </c>
      <c r="N356" s="672" t="str">
        <f aca="false">IF(AND(ISNUMBER($M356),$M356&gt;0),$M356+20,"")</f>
        <v/>
      </c>
      <c r="O356" s="177"/>
      <c r="P356" s="9"/>
      <c r="Q356" s="11"/>
      <c r="R356" s="11"/>
      <c r="S356" s="11"/>
      <c r="T356" s="11"/>
      <c r="U356" s="11"/>
      <c r="V356" s="11"/>
      <c r="W356" s="11"/>
      <c r="X356" s="11"/>
      <c r="Y356" s="11"/>
      <c r="Z356" s="11"/>
    </row>
    <row r="357" customFormat="false" ht="33" hidden="false" customHeight="true" outlineLevel="0" collapsed="false">
      <c r="A357" s="697" t="str">
        <f aca="false">IF(AND(ISNUMBER($B357),$B357&gt;0,$B357&lt;692,ISNUMBER($A356),$A356&gt;0),$A356+1,"")</f>
        <v/>
      </c>
      <c r="B357" s="698"/>
      <c r="C357" s="699" t="str">
        <f aca="false">IF($F357=1,INDEX('1o ΕΠ. ΠΕΔΙΟ'!$F$1:$F$300,$N357,1),IF($F357=2,INDEX('2o ΕΠ. ΠΕΔΙΟ'!$F$1:$F$300,$N357,1),IF($F357=3,INDEX('3o ΕΠ. ΠΕΔΙΟ'!$F$1:$F$300,$N357,1),IF($F357=4,INDEX('4o ΕΠ. ΠΕΔΙΟ'!$F$1:$F$300,$N357,1),""))))</f>
        <v/>
      </c>
      <c r="D357" s="700" t="str">
        <f aca="false">IF($F357=1,INDEX('1o ΕΠ. ΠΕΔΙΟ'!$G$1:$G$300,$N357,1),IF($F357=2,INDEX('2o ΕΠ. ΠΕΔΙΟ'!$G$1:$G$300,$N357,1),IF($F357=3,INDEX('3o ΕΠ. ΠΕΔΙΟ'!$G$1:$G$300,$N357,1),IF($F357=4,INDEX('4o ΕΠ. ΠΕΔΙΟ'!$G$1:$G$300,$N357,1),""))))</f>
        <v/>
      </c>
      <c r="E357" s="701" t="str">
        <f aca="false">IF($F357=1,INDEX('1o ΕΠ. ΠΕΔΙΟ'!$E$1:$E$300,$N357,1),IF($F357=2,INDEX('2o ΕΠ. ΠΕΔΙΟ'!$E$1:$E$300,$N357,1),IF($F357=3,INDEX('3o ΕΠ. ΠΕΔΙΟ'!$E$1:$E$300,$N357,1),IF($F357=4,INDEX('4o ΕΠ. ΠΕΔΙΟ'!$E$1:$E$300,$N357,1),""))))</f>
        <v/>
      </c>
      <c r="F357" s="697" t="str">
        <f aca="false">IF(AND($B357&gt;=1,$B357&lt;=136),1,IF(AND($B357&gt;=137,$B357&lt;=384),2,IF(AND($B357&gt;=385,$B357&lt;=518),3,IF(AND($B357&gt;=519,$B357&lt;=691),4,""))))</f>
        <v/>
      </c>
      <c r="G357" s="701" t="str">
        <f aca="false">IF($F357=1,INDEX('1o ΕΠ. ΠΕΔΙΟ'!$I$1:$I$300,$N357,1),IF($F357=2,INDEX('2o ΕΠ. ΠΕΔΙΟ'!$I$1:$I$300,$N357,1),IF($F357=3,INDEX('3o ΕΠ. ΠΕΔΙΟ'!$I$1:$I$300,$N357,1),IF($F357=4,INDEX('4o ΕΠ. ΠΕΔΙΟ'!$I$1:$I$300,$N357,1),""))))</f>
        <v/>
      </c>
      <c r="H357" s="702" t="str">
        <f aca="false">IF($F357=1,INDEX('1o ΕΠ. ΠΕΔΙΟ'!$C$1:$C$300,$N357,1),IF($F357=2,INDEX('2o ΕΠ. ΠΕΔΙΟ'!$C$1:$C$300,$N357,1),IF($F357=3,INDEX('3o ΕΠ. ΠΕΔΙΟ'!$C$1:$C$300,$N357,1),IF($F357=4,INDEX('4o ΕΠ. ΠΕΔΙΟ'!$C$1:$C$300,$N357,1),""))))</f>
        <v/>
      </c>
      <c r="I357" s="703" t="str">
        <f aca="false">IF(AND($E357&gt;0,ISNUMBER($E357)),HYPERLINK($J357,"i"),"")</f>
        <v/>
      </c>
      <c r="J357" s="704" t="str">
        <f aca="false">IF($F357=1,INDEX('1o ΕΠ. ΠΕΔΙΟ'!$A$1:$A$300,$N357,1),IF($F357=2,INDEX('2o ΕΠ. ΠΕΔΙΟ'!$A$1:$A$300,$N357,1),IF($F357=3,INDEX('3o ΕΠ. ΠΕΔΙΟ'!$A$1:$A$300,$N357,1),IF($F357=4,INDEX('4o ΕΠ. ΠΕΔΙΟ'!$A$1:$A$300,$N357,1),""))))</f>
        <v/>
      </c>
      <c r="K357" s="705" t="str">
        <f aca="false">IF(LEN($L357)&gt;0,$L$6,"")</f>
        <v/>
      </c>
      <c r="L357" s="706" t="str">
        <f aca="false">IF($F357=1,INDEX('1o ΕΠ. ΠΕΔΙΟ'!$N$1:$N$300,$N357,1),IF($F357=2,INDEX('2o ΕΠ. ΠΕΔΙΟ'!$N$1:$N$300,$N357,1),IF($F357=3,INDEX('3o ΕΠ. ΠΕΔΙΟ'!$N$1:$N$300,$N357,1),IF($F357=4,INDEX('4o ΕΠ. ΠΕΔΙΟ'!$N$1:$N$300,$N357,1),""))))</f>
        <v/>
      </c>
      <c r="M357" s="672" t="str">
        <f aca="false">IF($F357=1,MATCH($B357,'1o ΕΠ. ΠΕΔΙΟ'!$D$21:$D$300,0),IF($F357=2,MATCH($B357,'2o ΕΠ. ΠΕΔΙΟ'!$D$21:$D$300,0),IF($F357=3,MATCH($B357,'3o ΕΠ. ΠΕΔΙΟ'!$D$21:$D$300,0),IF($F357=4,MATCH($B357,'4o ΕΠ. ΠΕΔΙΟ'!$D$21:$D$300,0),""))))</f>
        <v/>
      </c>
      <c r="N357" s="672" t="str">
        <f aca="false">IF(AND(ISNUMBER($M357),$M357&gt;0),$M357+20,"")</f>
        <v/>
      </c>
      <c r="O357" s="177"/>
      <c r="P357" s="9"/>
      <c r="Q357" s="11"/>
      <c r="R357" s="11"/>
      <c r="S357" s="11"/>
      <c r="T357" s="11"/>
      <c r="U357" s="11"/>
      <c r="V357" s="11"/>
      <c r="W357" s="11"/>
      <c r="X357" s="11"/>
      <c r="Y357" s="11"/>
      <c r="Z357" s="11"/>
    </row>
    <row r="358" customFormat="false" ht="33" hidden="false" customHeight="true" outlineLevel="0" collapsed="false">
      <c r="A358" s="697" t="str">
        <f aca="false">IF(AND(ISNUMBER($B358),$B358&gt;0,$B358&lt;692,ISNUMBER($A357),$A357&gt;0),$A357+1,"")</f>
        <v/>
      </c>
      <c r="B358" s="698"/>
      <c r="C358" s="699" t="str">
        <f aca="false">IF($F358=1,INDEX('1o ΕΠ. ΠΕΔΙΟ'!$F$1:$F$300,$N358,1),IF($F358=2,INDEX('2o ΕΠ. ΠΕΔΙΟ'!$F$1:$F$300,$N358,1),IF($F358=3,INDEX('3o ΕΠ. ΠΕΔΙΟ'!$F$1:$F$300,$N358,1),IF($F358=4,INDEX('4o ΕΠ. ΠΕΔΙΟ'!$F$1:$F$300,$N358,1),""))))</f>
        <v/>
      </c>
      <c r="D358" s="700" t="str">
        <f aca="false">IF($F358=1,INDEX('1o ΕΠ. ΠΕΔΙΟ'!$G$1:$G$300,$N358,1),IF($F358=2,INDEX('2o ΕΠ. ΠΕΔΙΟ'!$G$1:$G$300,$N358,1),IF($F358=3,INDEX('3o ΕΠ. ΠΕΔΙΟ'!$G$1:$G$300,$N358,1),IF($F358=4,INDEX('4o ΕΠ. ΠΕΔΙΟ'!$G$1:$G$300,$N358,1),""))))</f>
        <v/>
      </c>
      <c r="E358" s="701" t="str">
        <f aca="false">IF($F358=1,INDEX('1o ΕΠ. ΠΕΔΙΟ'!$E$1:$E$300,$N358,1),IF($F358=2,INDEX('2o ΕΠ. ΠΕΔΙΟ'!$E$1:$E$300,$N358,1),IF($F358=3,INDEX('3o ΕΠ. ΠΕΔΙΟ'!$E$1:$E$300,$N358,1),IF($F358=4,INDEX('4o ΕΠ. ΠΕΔΙΟ'!$E$1:$E$300,$N358,1),""))))</f>
        <v/>
      </c>
      <c r="F358" s="697" t="str">
        <f aca="false">IF(AND($B358&gt;=1,$B358&lt;=136),1,IF(AND($B358&gt;=137,$B358&lt;=384),2,IF(AND($B358&gt;=385,$B358&lt;=518),3,IF(AND($B358&gt;=519,$B358&lt;=691),4,""))))</f>
        <v/>
      </c>
      <c r="G358" s="701" t="str">
        <f aca="false">IF($F358=1,INDEX('1o ΕΠ. ΠΕΔΙΟ'!$I$1:$I$300,$N358,1),IF($F358=2,INDEX('2o ΕΠ. ΠΕΔΙΟ'!$I$1:$I$300,$N358,1),IF($F358=3,INDEX('3o ΕΠ. ΠΕΔΙΟ'!$I$1:$I$300,$N358,1),IF($F358=4,INDEX('4o ΕΠ. ΠΕΔΙΟ'!$I$1:$I$300,$N358,1),""))))</f>
        <v/>
      </c>
      <c r="H358" s="702" t="str">
        <f aca="false">IF($F358=1,INDEX('1o ΕΠ. ΠΕΔΙΟ'!$C$1:$C$300,$N358,1),IF($F358=2,INDEX('2o ΕΠ. ΠΕΔΙΟ'!$C$1:$C$300,$N358,1),IF($F358=3,INDEX('3o ΕΠ. ΠΕΔΙΟ'!$C$1:$C$300,$N358,1),IF($F358=4,INDEX('4o ΕΠ. ΠΕΔΙΟ'!$C$1:$C$300,$N358,1),""))))</f>
        <v/>
      </c>
      <c r="I358" s="703" t="str">
        <f aca="false">IF(AND($E358&gt;0,ISNUMBER($E358)),HYPERLINK($J358,"i"),"")</f>
        <v/>
      </c>
      <c r="J358" s="704" t="str">
        <f aca="false">IF($F358=1,INDEX('1o ΕΠ. ΠΕΔΙΟ'!$A$1:$A$300,$N358,1),IF($F358=2,INDEX('2o ΕΠ. ΠΕΔΙΟ'!$A$1:$A$300,$N358,1),IF($F358=3,INDEX('3o ΕΠ. ΠΕΔΙΟ'!$A$1:$A$300,$N358,1),IF($F358=4,INDEX('4o ΕΠ. ΠΕΔΙΟ'!$A$1:$A$300,$N358,1),""))))</f>
        <v/>
      </c>
      <c r="K358" s="705" t="str">
        <f aca="false">IF(LEN($L358)&gt;0,$L$6,"")</f>
        <v/>
      </c>
      <c r="L358" s="706" t="str">
        <f aca="false">IF($F358=1,INDEX('1o ΕΠ. ΠΕΔΙΟ'!$N$1:$N$300,$N358,1),IF($F358=2,INDEX('2o ΕΠ. ΠΕΔΙΟ'!$N$1:$N$300,$N358,1),IF($F358=3,INDEX('3o ΕΠ. ΠΕΔΙΟ'!$N$1:$N$300,$N358,1),IF($F358=4,INDEX('4o ΕΠ. ΠΕΔΙΟ'!$N$1:$N$300,$N358,1),""))))</f>
        <v/>
      </c>
      <c r="M358" s="672" t="str">
        <f aca="false">IF($F358=1,MATCH($B358,'1o ΕΠ. ΠΕΔΙΟ'!$D$21:$D$300,0),IF($F358=2,MATCH($B358,'2o ΕΠ. ΠΕΔΙΟ'!$D$21:$D$300,0),IF($F358=3,MATCH($B358,'3o ΕΠ. ΠΕΔΙΟ'!$D$21:$D$300,0),IF($F358=4,MATCH($B358,'4o ΕΠ. ΠΕΔΙΟ'!$D$21:$D$300,0),""))))</f>
        <v/>
      </c>
      <c r="N358" s="672" t="str">
        <f aca="false">IF(AND(ISNUMBER($M358),$M358&gt;0),$M358+20,"")</f>
        <v/>
      </c>
      <c r="O358" s="177"/>
      <c r="P358" s="9"/>
      <c r="Q358" s="11"/>
      <c r="R358" s="11"/>
      <c r="S358" s="11"/>
      <c r="T358" s="11"/>
      <c r="U358" s="11"/>
      <c r="V358" s="11"/>
      <c r="W358" s="11"/>
      <c r="X358" s="11"/>
      <c r="Y358" s="11"/>
      <c r="Z358" s="11"/>
    </row>
    <row r="359" customFormat="false" ht="33" hidden="false" customHeight="true" outlineLevel="0" collapsed="false">
      <c r="A359" s="697" t="str">
        <f aca="false">IF(AND(ISNUMBER($B359),$B359&gt;0,$B359&lt;692,ISNUMBER($A358),$A358&gt;0),$A358+1,"")</f>
        <v/>
      </c>
      <c r="B359" s="698"/>
      <c r="C359" s="699" t="str">
        <f aca="false">IF($F359=1,INDEX('1o ΕΠ. ΠΕΔΙΟ'!$F$1:$F$300,$N359,1),IF($F359=2,INDEX('2o ΕΠ. ΠΕΔΙΟ'!$F$1:$F$300,$N359,1),IF($F359=3,INDEX('3o ΕΠ. ΠΕΔΙΟ'!$F$1:$F$300,$N359,1),IF($F359=4,INDEX('4o ΕΠ. ΠΕΔΙΟ'!$F$1:$F$300,$N359,1),""))))</f>
        <v/>
      </c>
      <c r="D359" s="700" t="str">
        <f aca="false">IF($F359=1,INDEX('1o ΕΠ. ΠΕΔΙΟ'!$G$1:$G$300,$N359,1),IF($F359=2,INDEX('2o ΕΠ. ΠΕΔΙΟ'!$G$1:$G$300,$N359,1),IF($F359=3,INDEX('3o ΕΠ. ΠΕΔΙΟ'!$G$1:$G$300,$N359,1),IF($F359=4,INDEX('4o ΕΠ. ΠΕΔΙΟ'!$G$1:$G$300,$N359,1),""))))</f>
        <v/>
      </c>
      <c r="E359" s="701" t="str">
        <f aca="false">IF($F359=1,INDEX('1o ΕΠ. ΠΕΔΙΟ'!$E$1:$E$300,$N359,1),IF($F359=2,INDEX('2o ΕΠ. ΠΕΔΙΟ'!$E$1:$E$300,$N359,1),IF($F359=3,INDEX('3o ΕΠ. ΠΕΔΙΟ'!$E$1:$E$300,$N359,1),IF($F359=4,INDEX('4o ΕΠ. ΠΕΔΙΟ'!$E$1:$E$300,$N359,1),""))))</f>
        <v/>
      </c>
      <c r="F359" s="697" t="str">
        <f aca="false">IF(AND($B359&gt;=1,$B359&lt;=136),1,IF(AND($B359&gt;=137,$B359&lt;=384),2,IF(AND($B359&gt;=385,$B359&lt;=518),3,IF(AND($B359&gt;=519,$B359&lt;=691),4,""))))</f>
        <v/>
      </c>
      <c r="G359" s="701" t="str">
        <f aca="false">IF($F359=1,INDEX('1o ΕΠ. ΠΕΔΙΟ'!$I$1:$I$300,$N359,1),IF($F359=2,INDEX('2o ΕΠ. ΠΕΔΙΟ'!$I$1:$I$300,$N359,1),IF($F359=3,INDEX('3o ΕΠ. ΠΕΔΙΟ'!$I$1:$I$300,$N359,1),IF($F359=4,INDEX('4o ΕΠ. ΠΕΔΙΟ'!$I$1:$I$300,$N359,1),""))))</f>
        <v/>
      </c>
      <c r="H359" s="702" t="str">
        <f aca="false">IF($F359=1,INDEX('1o ΕΠ. ΠΕΔΙΟ'!$C$1:$C$300,$N359,1),IF($F359=2,INDEX('2o ΕΠ. ΠΕΔΙΟ'!$C$1:$C$300,$N359,1),IF($F359=3,INDEX('3o ΕΠ. ΠΕΔΙΟ'!$C$1:$C$300,$N359,1),IF($F359=4,INDEX('4o ΕΠ. ΠΕΔΙΟ'!$C$1:$C$300,$N359,1),""))))</f>
        <v/>
      </c>
      <c r="I359" s="703" t="str">
        <f aca="false">IF(AND($E359&gt;0,ISNUMBER($E359)),HYPERLINK($J359,"i"),"")</f>
        <v/>
      </c>
      <c r="J359" s="704" t="str">
        <f aca="false">IF($F359=1,INDEX('1o ΕΠ. ΠΕΔΙΟ'!$A$1:$A$300,$N359,1),IF($F359=2,INDEX('2o ΕΠ. ΠΕΔΙΟ'!$A$1:$A$300,$N359,1),IF($F359=3,INDEX('3o ΕΠ. ΠΕΔΙΟ'!$A$1:$A$300,$N359,1),IF($F359=4,INDEX('4o ΕΠ. ΠΕΔΙΟ'!$A$1:$A$300,$N359,1),""))))</f>
        <v/>
      </c>
      <c r="K359" s="705" t="str">
        <f aca="false">IF(LEN($L359)&gt;0,$L$6,"")</f>
        <v/>
      </c>
      <c r="L359" s="706" t="str">
        <f aca="false">IF($F359=1,INDEX('1o ΕΠ. ΠΕΔΙΟ'!$N$1:$N$300,$N359,1),IF($F359=2,INDEX('2o ΕΠ. ΠΕΔΙΟ'!$N$1:$N$300,$N359,1),IF($F359=3,INDEX('3o ΕΠ. ΠΕΔΙΟ'!$N$1:$N$300,$N359,1),IF($F359=4,INDEX('4o ΕΠ. ΠΕΔΙΟ'!$N$1:$N$300,$N359,1),""))))</f>
        <v/>
      </c>
      <c r="M359" s="672" t="str">
        <f aca="false">IF($F359=1,MATCH($B359,'1o ΕΠ. ΠΕΔΙΟ'!$D$21:$D$300,0),IF($F359=2,MATCH($B359,'2o ΕΠ. ΠΕΔΙΟ'!$D$21:$D$300,0),IF($F359=3,MATCH($B359,'3o ΕΠ. ΠΕΔΙΟ'!$D$21:$D$300,0),IF($F359=4,MATCH($B359,'4o ΕΠ. ΠΕΔΙΟ'!$D$21:$D$300,0),""))))</f>
        <v/>
      </c>
      <c r="N359" s="672" t="str">
        <f aca="false">IF(AND(ISNUMBER($M359),$M359&gt;0),$M359+20,"")</f>
        <v/>
      </c>
      <c r="O359" s="177"/>
      <c r="P359" s="9"/>
      <c r="Q359" s="11"/>
      <c r="R359" s="11"/>
      <c r="S359" s="11"/>
      <c r="T359" s="11"/>
      <c r="U359" s="11"/>
      <c r="V359" s="11"/>
      <c r="W359" s="11"/>
      <c r="X359" s="11"/>
      <c r="Y359" s="11"/>
      <c r="Z359" s="11"/>
    </row>
    <row r="360" customFormat="false" ht="33" hidden="false" customHeight="true" outlineLevel="0" collapsed="false">
      <c r="A360" s="697" t="str">
        <f aca="false">IF(AND(ISNUMBER($B360),$B360&gt;0,$B360&lt;692,ISNUMBER($A359),$A359&gt;0),$A359+1,"")</f>
        <v/>
      </c>
      <c r="B360" s="698"/>
      <c r="C360" s="699" t="str">
        <f aca="false">IF($F360=1,INDEX('1o ΕΠ. ΠΕΔΙΟ'!$F$1:$F$300,$N360,1),IF($F360=2,INDEX('2o ΕΠ. ΠΕΔΙΟ'!$F$1:$F$300,$N360,1),IF($F360=3,INDEX('3o ΕΠ. ΠΕΔΙΟ'!$F$1:$F$300,$N360,1),IF($F360=4,INDEX('4o ΕΠ. ΠΕΔΙΟ'!$F$1:$F$300,$N360,1),""))))</f>
        <v/>
      </c>
      <c r="D360" s="700" t="str">
        <f aca="false">IF($F360=1,INDEX('1o ΕΠ. ΠΕΔΙΟ'!$G$1:$G$300,$N360,1),IF($F360=2,INDEX('2o ΕΠ. ΠΕΔΙΟ'!$G$1:$G$300,$N360,1),IF($F360=3,INDEX('3o ΕΠ. ΠΕΔΙΟ'!$G$1:$G$300,$N360,1),IF($F360=4,INDEX('4o ΕΠ. ΠΕΔΙΟ'!$G$1:$G$300,$N360,1),""))))</f>
        <v/>
      </c>
      <c r="E360" s="701" t="str">
        <f aca="false">IF($F360=1,INDEX('1o ΕΠ. ΠΕΔΙΟ'!$E$1:$E$300,$N360,1),IF($F360=2,INDEX('2o ΕΠ. ΠΕΔΙΟ'!$E$1:$E$300,$N360,1),IF($F360=3,INDEX('3o ΕΠ. ΠΕΔΙΟ'!$E$1:$E$300,$N360,1),IF($F360=4,INDEX('4o ΕΠ. ΠΕΔΙΟ'!$E$1:$E$300,$N360,1),""))))</f>
        <v/>
      </c>
      <c r="F360" s="697" t="str">
        <f aca="false">IF(AND($B360&gt;=1,$B360&lt;=136),1,IF(AND($B360&gt;=137,$B360&lt;=384),2,IF(AND($B360&gt;=385,$B360&lt;=518),3,IF(AND($B360&gt;=519,$B360&lt;=691),4,""))))</f>
        <v/>
      </c>
      <c r="G360" s="701" t="str">
        <f aca="false">IF($F360=1,INDEX('1o ΕΠ. ΠΕΔΙΟ'!$I$1:$I$300,$N360,1),IF($F360=2,INDEX('2o ΕΠ. ΠΕΔΙΟ'!$I$1:$I$300,$N360,1),IF($F360=3,INDEX('3o ΕΠ. ΠΕΔΙΟ'!$I$1:$I$300,$N360,1),IF($F360=4,INDEX('4o ΕΠ. ΠΕΔΙΟ'!$I$1:$I$300,$N360,1),""))))</f>
        <v/>
      </c>
      <c r="H360" s="702" t="str">
        <f aca="false">IF($F360=1,INDEX('1o ΕΠ. ΠΕΔΙΟ'!$C$1:$C$300,$N360,1),IF($F360=2,INDEX('2o ΕΠ. ΠΕΔΙΟ'!$C$1:$C$300,$N360,1),IF($F360=3,INDEX('3o ΕΠ. ΠΕΔΙΟ'!$C$1:$C$300,$N360,1),IF($F360=4,INDEX('4o ΕΠ. ΠΕΔΙΟ'!$C$1:$C$300,$N360,1),""))))</f>
        <v/>
      </c>
      <c r="I360" s="703" t="str">
        <f aca="false">IF(AND($E360&gt;0,ISNUMBER($E360)),HYPERLINK($J360,"i"),"")</f>
        <v/>
      </c>
      <c r="J360" s="704" t="str">
        <f aca="false">IF($F360=1,INDEX('1o ΕΠ. ΠΕΔΙΟ'!$A$1:$A$300,$N360,1),IF($F360=2,INDEX('2o ΕΠ. ΠΕΔΙΟ'!$A$1:$A$300,$N360,1),IF($F360=3,INDEX('3o ΕΠ. ΠΕΔΙΟ'!$A$1:$A$300,$N360,1),IF($F360=4,INDEX('4o ΕΠ. ΠΕΔΙΟ'!$A$1:$A$300,$N360,1),""))))</f>
        <v/>
      </c>
      <c r="K360" s="705" t="str">
        <f aca="false">IF(LEN($L360)&gt;0,$L$6,"")</f>
        <v/>
      </c>
      <c r="L360" s="706" t="str">
        <f aca="false">IF($F360=1,INDEX('1o ΕΠ. ΠΕΔΙΟ'!$N$1:$N$300,$N360,1),IF($F360=2,INDEX('2o ΕΠ. ΠΕΔΙΟ'!$N$1:$N$300,$N360,1),IF($F360=3,INDEX('3o ΕΠ. ΠΕΔΙΟ'!$N$1:$N$300,$N360,1),IF($F360=4,INDEX('4o ΕΠ. ΠΕΔΙΟ'!$N$1:$N$300,$N360,1),""))))</f>
        <v/>
      </c>
      <c r="M360" s="672" t="str">
        <f aca="false">IF($F360=1,MATCH($B360,'1o ΕΠ. ΠΕΔΙΟ'!$D$21:$D$300,0),IF($F360=2,MATCH($B360,'2o ΕΠ. ΠΕΔΙΟ'!$D$21:$D$300,0),IF($F360=3,MATCH($B360,'3o ΕΠ. ΠΕΔΙΟ'!$D$21:$D$300,0),IF($F360=4,MATCH($B360,'4o ΕΠ. ΠΕΔΙΟ'!$D$21:$D$300,0),""))))</f>
        <v/>
      </c>
      <c r="N360" s="672" t="str">
        <f aca="false">IF(AND(ISNUMBER($M360),$M360&gt;0),$M360+20,"")</f>
        <v/>
      </c>
      <c r="O360" s="177"/>
      <c r="P360" s="9"/>
      <c r="Q360" s="11"/>
      <c r="R360" s="11"/>
      <c r="S360" s="11"/>
      <c r="T360" s="11"/>
      <c r="U360" s="11"/>
      <c r="V360" s="11"/>
      <c r="W360" s="11"/>
      <c r="X360" s="11"/>
      <c r="Y360" s="11"/>
      <c r="Z360" s="11"/>
    </row>
    <row r="361" customFormat="false" ht="33" hidden="false" customHeight="true" outlineLevel="0" collapsed="false">
      <c r="A361" s="697" t="str">
        <f aca="false">IF(AND(ISNUMBER($B361),$B361&gt;0,$B361&lt;692,ISNUMBER($A360),$A360&gt;0),$A360+1,"")</f>
        <v/>
      </c>
      <c r="B361" s="698"/>
      <c r="C361" s="699" t="str">
        <f aca="false">IF($F361=1,INDEX('1o ΕΠ. ΠΕΔΙΟ'!$F$1:$F$300,$N361,1),IF($F361=2,INDEX('2o ΕΠ. ΠΕΔΙΟ'!$F$1:$F$300,$N361,1),IF($F361=3,INDEX('3o ΕΠ. ΠΕΔΙΟ'!$F$1:$F$300,$N361,1),IF($F361=4,INDEX('4o ΕΠ. ΠΕΔΙΟ'!$F$1:$F$300,$N361,1),""))))</f>
        <v/>
      </c>
      <c r="D361" s="700" t="str">
        <f aca="false">IF($F361=1,INDEX('1o ΕΠ. ΠΕΔΙΟ'!$G$1:$G$300,$N361,1),IF($F361=2,INDEX('2o ΕΠ. ΠΕΔΙΟ'!$G$1:$G$300,$N361,1),IF($F361=3,INDEX('3o ΕΠ. ΠΕΔΙΟ'!$G$1:$G$300,$N361,1),IF($F361=4,INDEX('4o ΕΠ. ΠΕΔΙΟ'!$G$1:$G$300,$N361,1),""))))</f>
        <v/>
      </c>
      <c r="E361" s="701" t="str">
        <f aca="false">IF($F361=1,INDEX('1o ΕΠ. ΠΕΔΙΟ'!$E$1:$E$300,$N361,1),IF($F361=2,INDEX('2o ΕΠ. ΠΕΔΙΟ'!$E$1:$E$300,$N361,1),IF($F361=3,INDEX('3o ΕΠ. ΠΕΔΙΟ'!$E$1:$E$300,$N361,1),IF($F361=4,INDEX('4o ΕΠ. ΠΕΔΙΟ'!$E$1:$E$300,$N361,1),""))))</f>
        <v/>
      </c>
      <c r="F361" s="697" t="str">
        <f aca="false">IF(AND($B361&gt;=1,$B361&lt;=136),1,IF(AND($B361&gt;=137,$B361&lt;=384),2,IF(AND($B361&gt;=385,$B361&lt;=518),3,IF(AND($B361&gt;=519,$B361&lt;=691),4,""))))</f>
        <v/>
      </c>
      <c r="G361" s="701" t="str">
        <f aca="false">IF($F361=1,INDEX('1o ΕΠ. ΠΕΔΙΟ'!$I$1:$I$300,$N361,1),IF($F361=2,INDEX('2o ΕΠ. ΠΕΔΙΟ'!$I$1:$I$300,$N361,1),IF($F361=3,INDEX('3o ΕΠ. ΠΕΔΙΟ'!$I$1:$I$300,$N361,1),IF($F361=4,INDEX('4o ΕΠ. ΠΕΔΙΟ'!$I$1:$I$300,$N361,1),""))))</f>
        <v/>
      </c>
      <c r="H361" s="702" t="str">
        <f aca="false">IF($F361=1,INDEX('1o ΕΠ. ΠΕΔΙΟ'!$C$1:$C$300,$N361,1),IF($F361=2,INDEX('2o ΕΠ. ΠΕΔΙΟ'!$C$1:$C$300,$N361,1),IF($F361=3,INDEX('3o ΕΠ. ΠΕΔΙΟ'!$C$1:$C$300,$N361,1),IF($F361=4,INDEX('4o ΕΠ. ΠΕΔΙΟ'!$C$1:$C$300,$N361,1),""))))</f>
        <v/>
      </c>
      <c r="I361" s="703" t="str">
        <f aca="false">IF(AND($E361&gt;0,ISNUMBER($E361)),HYPERLINK($J361,"i"),"")</f>
        <v/>
      </c>
      <c r="J361" s="704" t="str">
        <f aca="false">IF($F361=1,INDEX('1o ΕΠ. ΠΕΔΙΟ'!$A$1:$A$300,$N361,1),IF($F361=2,INDEX('2o ΕΠ. ΠΕΔΙΟ'!$A$1:$A$300,$N361,1),IF($F361=3,INDEX('3o ΕΠ. ΠΕΔΙΟ'!$A$1:$A$300,$N361,1),IF($F361=4,INDEX('4o ΕΠ. ΠΕΔΙΟ'!$A$1:$A$300,$N361,1),""))))</f>
        <v/>
      </c>
      <c r="K361" s="705" t="str">
        <f aca="false">IF(LEN($L361)&gt;0,$L$6,"")</f>
        <v/>
      </c>
      <c r="L361" s="706" t="str">
        <f aca="false">IF($F361=1,INDEX('1o ΕΠ. ΠΕΔΙΟ'!$N$1:$N$300,$N361,1),IF($F361=2,INDEX('2o ΕΠ. ΠΕΔΙΟ'!$N$1:$N$300,$N361,1),IF($F361=3,INDEX('3o ΕΠ. ΠΕΔΙΟ'!$N$1:$N$300,$N361,1),IF($F361=4,INDEX('4o ΕΠ. ΠΕΔΙΟ'!$N$1:$N$300,$N361,1),""))))</f>
        <v/>
      </c>
      <c r="M361" s="672" t="str">
        <f aca="false">IF($F361=1,MATCH($B361,'1o ΕΠ. ΠΕΔΙΟ'!$D$21:$D$300,0),IF($F361=2,MATCH($B361,'2o ΕΠ. ΠΕΔΙΟ'!$D$21:$D$300,0),IF($F361=3,MATCH($B361,'3o ΕΠ. ΠΕΔΙΟ'!$D$21:$D$300,0),IF($F361=4,MATCH($B361,'4o ΕΠ. ΠΕΔΙΟ'!$D$21:$D$300,0),""))))</f>
        <v/>
      </c>
      <c r="N361" s="672" t="str">
        <f aca="false">IF(AND(ISNUMBER($M361),$M361&gt;0),$M361+20,"")</f>
        <v/>
      </c>
      <c r="O361" s="177"/>
      <c r="P361" s="9"/>
      <c r="Q361" s="11"/>
      <c r="R361" s="11"/>
      <c r="S361" s="11"/>
      <c r="T361" s="11"/>
      <c r="U361" s="11"/>
      <c r="V361" s="11"/>
      <c r="W361" s="11"/>
      <c r="X361" s="11"/>
      <c r="Y361" s="11"/>
      <c r="Z361" s="11"/>
    </row>
    <row r="362" customFormat="false" ht="33" hidden="false" customHeight="true" outlineLevel="0" collapsed="false">
      <c r="A362" s="697" t="str">
        <f aca="false">IF(AND(ISNUMBER($B362),$B362&gt;0,$B362&lt;692,ISNUMBER($A361),$A361&gt;0),$A361+1,"")</f>
        <v/>
      </c>
      <c r="B362" s="698"/>
      <c r="C362" s="699" t="str">
        <f aca="false">IF($F362=1,INDEX('1o ΕΠ. ΠΕΔΙΟ'!$F$1:$F$300,$N362,1),IF($F362=2,INDEX('2o ΕΠ. ΠΕΔΙΟ'!$F$1:$F$300,$N362,1),IF($F362=3,INDEX('3o ΕΠ. ΠΕΔΙΟ'!$F$1:$F$300,$N362,1),IF($F362=4,INDEX('4o ΕΠ. ΠΕΔΙΟ'!$F$1:$F$300,$N362,1),""))))</f>
        <v/>
      </c>
      <c r="D362" s="700" t="str">
        <f aca="false">IF($F362=1,INDEX('1o ΕΠ. ΠΕΔΙΟ'!$G$1:$G$300,$N362,1),IF($F362=2,INDEX('2o ΕΠ. ΠΕΔΙΟ'!$G$1:$G$300,$N362,1),IF($F362=3,INDEX('3o ΕΠ. ΠΕΔΙΟ'!$G$1:$G$300,$N362,1),IF($F362=4,INDEX('4o ΕΠ. ΠΕΔΙΟ'!$G$1:$G$300,$N362,1),""))))</f>
        <v/>
      </c>
      <c r="E362" s="701" t="str">
        <f aca="false">IF($F362=1,INDEX('1o ΕΠ. ΠΕΔΙΟ'!$E$1:$E$300,$N362,1),IF($F362=2,INDEX('2o ΕΠ. ΠΕΔΙΟ'!$E$1:$E$300,$N362,1),IF($F362=3,INDEX('3o ΕΠ. ΠΕΔΙΟ'!$E$1:$E$300,$N362,1),IF($F362=4,INDEX('4o ΕΠ. ΠΕΔΙΟ'!$E$1:$E$300,$N362,1),""))))</f>
        <v/>
      </c>
      <c r="F362" s="697" t="str">
        <f aca="false">IF(AND($B362&gt;=1,$B362&lt;=136),1,IF(AND($B362&gt;=137,$B362&lt;=384),2,IF(AND($B362&gt;=385,$B362&lt;=518),3,IF(AND($B362&gt;=519,$B362&lt;=691),4,""))))</f>
        <v/>
      </c>
      <c r="G362" s="701" t="str">
        <f aca="false">IF($F362=1,INDEX('1o ΕΠ. ΠΕΔΙΟ'!$I$1:$I$300,$N362,1),IF($F362=2,INDEX('2o ΕΠ. ΠΕΔΙΟ'!$I$1:$I$300,$N362,1),IF($F362=3,INDEX('3o ΕΠ. ΠΕΔΙΟ'!$I$1:$I$300,$N362,1),IF($F362=4,INDEX('4o ΕΠ. ΠΕΔΙΟ'!$I$1:$I$300,$N362,1),""))))</f>
        <v/>
      </c>
      <c r="H362" s="702" t="str">
        <f aca="false">IF($F362=1,INDEX('1o ΕΠ. ΠΕΔΙΟ'!$C$1:$C$300,$N362,1),IF($F362=2,INDEX('2o ΕΠ. ΠΕΔΙΟ'!$C$1:$C$300,$N362,1),IF($F362=3,INDEX('3o ΕΠ. ΠΕΔΙΟ'!$C$1:$C$300,$N362,1),IF($F362=4,INDEX('4o ΕΠ. ΠΕΔΙΟ'!$C$1:$C$300,$N362,1),""))))</f>
        <v/>
      </c>
      <c r="I362" s="703" t="str">
        <f aca="false">IF(AND($E362&gt;0,ISNUMBER($E362)),HYPERLINK($J362,"i"),"")</f>
        <v/>
      </c>
      <c r="J362" s="704" t="str">
        <f aca="false">IF($F362=1,INDEX('1o ΕΠ. ΠΕΔΙΟ'!$A$1:$A$300,$N362,1),IF($F362=2,INDEX('2o ΕΠ. ΠΕΔΙΟ'!$A$1:$A$300,$N362,1),IF($F362=3,INDEX('3o ΕΠ. ΠΕΔΙΟ'!$A$1:$A$300,$N362,1),IF($F362=4,INDEX('4o ΕΠ. ΠΕΔΙΟ'!$A$1:$A$300,$N362,1),""))))</f>
        <v/>
      </c>
      <c r="K362" s="705" t="str">
        <f aca="false">IF(LEN($L362)&gt;0,$L$6,"")</f>
        <v/>
      </c>
      <c r="L362" s="706" t="str">
        <f aca="false">IF($F362=1,INDEX('1o ΕΠ. ΠΕΔΙΟ'!$N$1:$N$300,$N362,1),IF($F362=2,INDEX('2o ΕΠ. ΠΕΔΙΟ'!$N$1:$N$300,$N362,1),IF($F362=3,INDEX('3o ΕΠ. ΠΕΔΙΟ'!$N$1:$N$300,$N362,1),IF($F362=4,INDEX('4o ΕΠ. ΠΕΔΙΟ'!$N$1:$N$300,$N362,1),""))))</f>
        <v/>
      </c>
      <c r="M362" s="672" t="str">
        <f aca="false">IF($F362=1,MATCH($B362,'1o ΕΠ. ΠΕΔΙΟ'!$D$21:$D$300,0),IF($F362=2,MATCH($B362,'2o ΕΠ. ΠΕΔΙΟ'!$D$21:$D$300,0),IF($F362=3,MATCH($B362,'3o ΕΠ. ΠΕΔΙΟ'!$D$21:$D$300,0),IF($F362=4,MATCH($B362,'4o ΕΠ. ΠΕΔΙΟ'!$D$21:$D$300,0),""))))</f>
        <v/>
      </c>
      <c r="N362" s="672" t="str">
        <f aca="false">IF(AND(ISNUMBER($M362),$M362&gt;0),$M362+20,"")</f>
        <v/>
      </c>
      <c r="O362" s="177"/>
      <c r="P362" s="9"/>
      <c r="Q362" s="11"/>
      <c r="R362" s="11"/>
      <c r="S362" s="11"/>
      <c r="T362" s="11"/>
      <c r="U362" s="11"/>
      <c r="V362" s="11"/>
      <c r="W362" s="11"/>
      <c r="X362" s="11"/>
      <c r="Y362" s="11"/>
      <c r="Z362" s="11"/>
    </row>
    <row r="363" customFormat="false" ht="33" hidden="false" customHeight="true" outlineLevel="0" collapsed="false">
      <c r="A363" s="697" t="str">
        <f aca="false">IF(AND(ISNUMBER($B363),$B363&gt;0,$B363&lt;692,ISNUMBER($A362),$A362&gt;0),$A362+1,"")</f>
        <v/>
      </c>
      <c r="B363" s="698"/>
      <c r="C363" s="699" t="str">
        <f aca="false">IF($F363=1,INDEX('1o ΕΠ. ΠΕΔΙΟ'!$F$1:$F$300,$N363,1),IF($F363=2,INDEX('2o ΕΠ. ΠΕΔΙΟ'!$F$1:$F$300,$N363,1),IF($F363=3,INDEX('3o ΕΠ. ΠΕΔΙΟ'!$F$1:$F$300,$N363,1),IF($F363=4,INDEX('4o ΕΠ. ΠΕΔΙΟ'!$F$1:$F$300,$N363,1),""))))</f>
        <v/>
      </c>
      <c r="D363" s="700" t="str">
        <f aca="false">IF($F363=1,INDEX('1o ΕΠ. ΠΕΔΙΟ'!$G$1:$G$300,$N363,1),IF($F363=2,INDEX('2o ΕΠ. ΠΕΔΙΟ'!$G$1:$G$300,$N363,1),IF($F363=3,INDEX('3o ΕΠ. ΠΕΔΙΟ'!$G$1:$G$300,$N363,1),IF($F363=4,INDEX('4o ΕΠ. ΠΕΔΙΟ'!$G$1:$G$300,$N363,1),""))))</f>
        <v/>
      </c>
      <c r="E363" s="701" t="str">
        <f aca="false">IF($F363=1,INDEX('1o ΕΠ. ΠΕΔΙΟ'!$E$1:$E$300,$N363,1),IF($F363=2,INDEX('2o ΕΠ. ΠΕΔΙΟ'!$E$1:$E$300,$N363,1),IF($F363=3,INDEX('3o ΕΠ. ΠΕΔΙΟ'!$E$1:$E$300,$N363,1),IF($F363=4,INDEX('4o ΕΠ. ΠΕΔΙΟ'!$E$1:$E$300,$N363,1),""))))</f>
        <v/>
      </c>
      <c r="F363" s="697" t="str">
        <f aca="false">IF(AND($B363&gt;=1,$B363&lt;=136),1,IF(AND($B363&gt;=137,$B363&lt;=384),2,IF(AND($B363&gt;=385,$B363&lt;=518),3,IF(AND($B363&gt;=519,$B363&lt;=691),4,""))))</f>
        <v/>
      </c>
      <c r="G363" s="701" t="str">
        <f aca="false">IF($F363=1,INDEX('1o ΕΠ. ΠΕΔΙΟ'!$I$1:$I$300,$N363,1),IF($F363=2,INDEX('2o ΕΠ. ΠΕΔΙΟ'!$I$1:$I$300,$N363,1),IF($F363=3,INDEX('3o ΕΠ. ΠΕΔΙΟ'!$I$1:$I$300,$N363,1),IF($F363=4,INDEX('4o ΕΠ. ΠΕΔΙΟ'!$I$1:$I$300,$N363,1),""))))</f>
        <v/>
      </c>
      <c r="H363" s="702" t="str">
        <f aca="false">IF($F363=1,INDEX('1o ΕΠ. ΠΕΔΙΟ'!$C$1:$C$300,$N363,1),IF($F363=2,INDEX('2o ΕΠ. ΠΕΔΙΟ'!$C$1:$C$300,$N363,1),IF($F363=3,INDEX('3o ΕΠ. ΠΕΔΙΟ'!$C$1:$C$300,$N363,1),IF($F363=4,INDEX('4o ΕΠ. ΠΕΔΙΟ'!$C$1:$C$300,$N363,1),""))))</f>
        <v/>
      </c>
      <c r="I363" s="703" t="str">
        <f aca="false">IF(AND($E363&gt;0,ISNUMBER($E363)),HYPERLINK($J363,"i"),"")</f>
        <v/>
      </c>
      <c r="J363" s="704" t="str">
        <f aca="false">IF($F363=1,INDEX('1o ΕΠ. ΠΕΔΙΟ'!$A$1:$A$300,$N363,1),IF($F363=2,INDEX('2o ΕΠ. ΠΕΔΙΟ'!$A$1:$A$300,$N363,1),IF($F363=3,INDEX('3o ΕΠ. ΠΕΔΙΟ'!$A$1:$A$300,$N363,1),IF($F363=4,INDEX('4o ΕΠ. ΠΕΔΙΟ'!$A$1:$A$300,$N363,1),""))))</f>
        <v/>
      </c>
      <c r="K363" s="705" t="str">
        <f aca="false">IF(LEN($L363)&gt;0,$L$6,"")</f>
        <v/>
      </c>
      <c r="L363" s="706" t="str">
        <f aca="false">IF($F363=1,INDEX('1o ΕΠ. ΠΕΔΙΟ'!$N$1:$N$300,$N363,1),IF($F363=2,INDEX('2o ΕΠ. ΠΕΔΙΟ'!$N$1:$N$300,$N363,1),IF($F363=3,INDEX('3o ΕΠ. ΠΕΔΙΟ'!$N$1:$N$300,$N363,1),IF($F363=4,INDEX('4o ΕΠ. ΠΕΔΙΟ'!$N$1:$N$300,$N363,1),""))))</f>
        <v/>
      </c>
      <c r="M363" s="672" t="str">
        <f aca="false">IF($F363=1,MATCH($B363,'1o ΕΠ. ΠΕΔΙΟ'!$D$21:$D$300,0),IF($F363=2,MATCH($B363,'2o ΕΠ. ΠΕΔΙΟ'!$D$21:$D$300,0),IF($F363=3,MATCH($B363,'3o ΕΠ. ΠΕΔΙΟ'!$D$21:$D$300,0),IF($F363=4,MATCH($B363,'4o ΕΠ. ΠΕΔΙΟ'!$D$21:$D$300,0),""))))</f>
        <v/>
      </c>
      <c r="N363" s="672" t="str">
        <f aca="false">IF(AND(ISNUMBER($M363),$M363&gt;0),$M363+20,"")</f>
        <v/>
      </c>
      <c r="O363" s="177"/>
      <c r="P363" s="9"/>
      <c r="Q363" s="11"/>
      <c r="R363" s="11"/>
      <c r="S363" s="11"/>
      <c r="T363" s="11"/>
      <c r="U363" s="11"/>
      <c r="V363" s="11"/>
      <c r="W363" s="11"/>
      <c r="X363" s="11"/>
      <c r="Y363" s="11"/>
      <c r="Z363" s="11"/>
    </row>
    <row r="364" customFormat="false" ht="33" hidden="false" customHeight="true" outlineLevel="0" collapsed="false">
      <c r="A364" s="697" t="str">
        <f aca="false">IF(AND(ISNUMBER($B364),$B364&gt;0,$B364&lt;692,ISNUMBER($A363),$A363&gt;0),$A363+1,"")</f>
        <v/>
      </c>
      <c r="B364" s="698"/>
      <c r="C364" s="699" t="str">
        <f aca="false">IF($F364=1,INDEX('1o ΕΠ. ΠΕΔΙΟ'!$F$1:$F$300,$N364,1),IF($F364=2,INDEX('2o ΕΠ. ΠΕΔΙΟ'!$F$1:$F$300,$N364,1),IF($F364=3,INDEX('3o ΕΠ. ΠΕΔΙΟ'!$F$1:$F$300,$N364,1),IF($F364=4,INDEX('4o ΕΠ. ΠΕΔΙΟ'!$F$1:$F$300,$N364,1),""))))</f>
        <v/>
      </c>
      <c r="D364" s="700" t="str">
        <f aca="false">IF($F364=1,INDEX('1o ΕΠ. ΠΕΔΙΟ'!$G$1:$G$300,$N364,1),IF($F364=2,INDEX('2o ΕΠ. ΠΕΔΙΟ'!$G$1:$G$300,$N364,1),IF($F364=3,INDEX('3o ΕΠ. ΠΕΔΙΟ'!$G$1:$G$300,$N364,1),IF($F364=4,INDEX('4o ΕΠ. ΠΕΔΙΟ'!$G$1:$G$300,$N364,1),""))))</f>
        <v/>
      </c>
      <c r="E364" s="701" t="str">
        <f aca="false">IF($F364=1,INDEX('1o ΕΠ. ΠΕΔΙΟ'!$E$1:$E$300,$N364,1),IF($F364=2,INDEX('2o ΕΠ. ΠΕΔΙΟ'!$E$1:$E$300,$N364,1),IF($F364=3,INDEX('3o ΕΠ. ΠΕΔΙΟ'!$E$1:$E$300,$N364,1),IF($F364=4,INDEX('4o ΕΠ. ΠΕΔΙΟ'!$E$1:$E$300,$N364,1),""))))</f>
        <v/>
      </c>
      <c r="F364" s="697" t="str">
        <f aca="false">IF(AND($B364&gt;=1,$B364&lt;=136),1,IF(AND($B364&gt;=137,$B364&lt;=384),2,IF(AND($B364&gt;=385,$B364&lt;=518),3,IF(AND($B364&gt;=519,$B364&lt;=691),4,""))))</f>
        <v/>
      </c>
      <c r="G364" s="701" t="str">
        <f aca="false">IF($F364=1,INDEX('1o ΕΠ. ΠΕΔΙΟ'!$I$1:$I$300,$N364,1),IF($F364=2,INDEX('2o ΕΠ. ΠΕΔΙΟ'!$I$1:$I$300,$N364,1),IF($F364=3,INDEX('3o ΕΠ. ΠΕΔΙΟ'!$I$1:$I$300,$N364,1),IF($F364=4,INDEX('4o ΕΠ. ΠΕΔΙΟ'!$I$1:$I$300,$N364,1),""))))</f>
        <v/>
      </c>
      <c r="H364" s="702" t="str">
        <f aca="false">IF($F364=1,INDEX('1o ΕΠ. ΠΕΔΙΟ'!$C$1:$C$300,$N364,1),IF($F364=2,INDEX('2o ΕΠ. ΠΕΔΙΟ'!$C$1:$C$300,$N364,1),IF($F364=3,INDEX('3o ΕΠ. ΠΕΔΙΟ'!$C$1:$C$300,$N364,1),IF($F364=4,INDEX('4o ΕΠ. ΠΕΔΙΟ'!$C$1:$C$300,$N364,1),""))))</f>
        <v/>
      </c>
      <c r="I364" s="703" t="str">
        <f aca="false">IF(AND($E364&gt;0,ISNUMBER($E364)),HYPERLINK($J364,"i"),"")</f>
        <v/>
      </c>
      <c r="J364" s="704" t="str">
        <f aca="false">IF($F364=1,INDEX('1o ΕΠ. ΠΕΔΙΟ'!$A$1:$A$300,$N364,1),IF($F364=2,INDEX('2o ΕΠ. ΠΕΔΙΟ'!$A$1:$A$300,$N364,1),IF($F364=3,INDEX('3o ΕΠ. ΠΕΔΙΟ'!$A$1:$A$300,$N364,1),IF($F364=4,INDEX('4o ΕΠ. ΠΕΔΙΟ'!$A$1:$A$300,$N364,1),""))))</f>
        <v/>
      </c>
      <c r="K364" s="705" t="str">
        <f aca="false">IF(LEN($L364)&gt;0,$L$6,"")</f>
        <v/>
      </c>
      <c r="L364" s="706" t="str">
        <f aca="false">IF($F364=1,INDEX('1o ΕΠ. ΠΕΔΙΟ'!$N$1:$N$300,$N364,1),IF($F364=2,INDEX('2o ΕΠ. ΠΕΔΙΟ'!$N$1:$N$300,$N364,1),IF($F364=3,INDEX('3o ΕΠ. ΠΕΔΙΟ'!$N$1:$N$300,$N364,1),IF($F364=4,INDEX('4o ΕΠ. ΠΕΔΙΟ'!$N$1:$N$300,$N364,1),""))))</f>
        <v/>
      </c>
      <c r="M364" s="672" t="str">
        <f aca="false">IF($F364=1,MATCH($B364,'1o ΕΠ. ΠΕΔΙΟ'!$D$21:$D$300,0),IF($F364=2,MATCH($B364,'2o ΕΠ. ΠΕΔΙΟ'!$D$21:$D$300,0),IF($F364=3,MATCH($B364,'3o ΕΠ. ΠΕΔΙΟ'!$D$21:$D$300,0),IF($F364=4,MATCH($B364,'4o ΕΠ. ΠΕΔΙΟ'!$D$21:$D$300,0),""))))</f>
        <v/>
      </c>
      <c r="N364" s="672" t="str">
        <f aca="false">IF(AND(ISNUMBER($M364),$M364&gt;0),$M364+20,"")</f>
        <v/>
      </c>
      <c r="O364" s="177"/>
      <c r="P364" s="9"/>
      <c r="Q364" s="11"/>
      <c r="R364" s="11"/>
      <c r="S364" s="11"/>
      <c r="T364" s="11"/>
      <c r="U364" s="11"/>
      <c r="V364" s="11"/>
      <c r="W364" s="11"/>
      <c r="X364" s="11"/>
      <c r="Y364" s="11"/>
      <c r="Z364" s="11"/>
    </row>
    <row r="365" customFormat="false" ht="33" hidden="false" customHeight="true" outlineLevel="0" collapsed="false">
      <c r="A365" s="697" t="str">
        <f aca="false">IF(AND(ISNUMBER($B365),$B365&gt;0,$B365&lt;692,ISNUMBER($A364),$A364&gt;0),$A364+1,"")</f>
        <v/>
      </c>
      <c r="B365" s="698"/>
      <c r="C365" s="699" t="str">
        <f aca="false">IF($F365=1,INDEX('1o ΕΠ. ΠΕΔΙΟ'!$F$1:$F$300,$N365,1),IF($F365=2,INDEX('2o ΕΠ. ΠΕΔΙΟ'!$F$1:$F$300,$N365,1),IF($F365=3,INDEX('3o ΕΠ. ΠΕΔΙΟ'!$F$1:$F$300,$N365,1),IF($F365=4,INDEX('4o ΕΠ. ΠΕΔΙΟ'!$F$1:$F$300,$N365,1),""))))</f>
        <v/>
      </c>
      <c r="D365" s="700" t="str">
        <f aca="false">IF($F365=1,INDEX('1o ΕΠ. ΠΕΔΙΟ'!$G$1:$G$300,$N365,1),IF($F365=2,INDEX('2o ΕΠ. ΠΕΔΙΟ'!$G$1:$G$300,$N365,1),IF($F365=3,INDEX('3o ΕΠ. ΠΕΔΙΟ'!$G$1:$G$300,$N365,1),IF($F365=4,INDEX('4o ΕΠ. ΠΕΔΙΟ'!$G$1:$G$300,$N365,1),""))))</f>
        <v/>
      </c>
      <c r="E365" s="701" t="str">
        <f aca="false">IF($F365=1,INDEX('1o ΕΠ. ΠΕΔΙΟ'!$E$1:$E$300,$N365,1),IF($F365=2,INDEX('2o ΕΠ. ΠΕΔΙΟ'!$E$1:$E$300,$N365,1),IF($F365=3,INDEX('3o ΕΠ. ΠΕΔΙΟ'!$E$1:$E$300,$N365,1),IF($F365=4,INDEX('4o ΕΠ. ΠΕΔΙΟ'!$E$1:$E$300,$N365,1),""))))</f>
        <v/>
      </c>
      <c r="F365" s="697" t="str">
        <f aca="false">IF(AND($B365&gt;=1,$B365&lt;=136),1,IF(AND($B365&gt;=137,$B365&lt;=384),2,IF(AND($B365&gt;=385,$B365&lt;=518),3,IF(AND($B365&gt;=519,$B365&lt;=691),4,""))))</f>
        <v/>
      </c>
      <c r="G365" s="701" t="str">
        <f aca="false">IF($F365=1,INDEX('1o ΕΠ. ΠΕΔΙΟ'!$I$1:$I$300,$N365,1),IF($F365=2,INDEX('2o ΕΠ. ΠΕΔΙΟ'!$I$1:$I$300,$N365,1),IF($F365=3,INDEX('3o ΕΠ. ΠΕΔΙΟ'!$I$1:$I$300,$N365,1),IF($F365=4,INDEX('4o ΕΠ. ΠΕΔΙΟ'!$I$1:$I$300,$N365,1),""))))</f>
        <v/>
      </c>
      <c r="H365" s="702" t="str">
        <f aca="false">IF($F365=1,INDEX('1o ΕΠ. ΠΕΔΙΟ'!$C$1:$C$300,$N365,1),IF($F365=2,INDEX('2o ΕΠ. ΠΕΔΙΟ'!$C$1:$C$300,$N365,1),IF($F365=3,INDEX('3o ΕΠ. ΠΕΔΙΟ'!$C$1:$C$300,$N365,1),IF($F365=4,INDEX('4o ΕΠ. ΠΕΔΙΟ'!$C$1:$C$300,$N365,1),""))))</f>
        <v/>
      </c>
      <c r="I365" s="703" t="str">
        <f aca="false">IF(AND($E365&gt;0,ISNUMBER($E365)),HYPERLINK($J365,"i"),"")</f>
        <v/>
      </c>
      <c r="J365" s="704" t="str">
        <f aca="false">IF($F365=1,INDEX('1o ΕΠ. ΠΕΔΙΟ'!$A$1:$A$300,$N365,1),IF($F365=2,INDEX('2o ΕΠ. ΠΕΔΙΟ'!$A$1:$A$300,$N365,1),IF($F365=3,INDEX('3o ΕΠ. ΠΕΔΙΟ'!$A$1:$A$300,$N365,1),IF($F365=4,INDEX('4o ΕΠ. ΠΕΔΙΟ'!$A$1:$A$300,$N365,1),""))))</f>
        <v/>
      </c>
      <c r="K365" s="705" t="str">
        <f aca="false">IF(LEN($L365)&gt;0,$L$6,"")</f>
        <v/>
      </c>
      <c r="L365" s="706" t="str">
        <f aca="false">IF($F365=1,INDEX('1o ΕΠ. ΠΕΔΙΟ'!$N$1:$N$300,$N365,1),IF($F365=2,INDEX('2o ΕΠ. ΠΕΔΙΟ'!$N$1:$N$300,$N365,1),IF($F365=3,INDEX('3o ΕΠ. ΠΕΔΙΟ'!$N$1:$N$300,$N365,1),IF($F365=4,INDEX('4o ΕΠ. ΠΕΔΙΟ'!$N$1:$N$300,$N365,1),""))))</f>
        <v/>
      </c>
      <c r="M365" s="672" t="str">
        <f aca="false">IF($F365=1,MATCH($B365,'1o ΕΠ. ΠΕΔΙΟ'!$D$21:$D$300,0),IF($F365=2,MATCH($B365,'2o ΕΠ. ΠΕΔΙΟ'!$D$21:$D$300,0),IF($F365=3,MATCH($B365,'3o ΕΠ. ΠΕΔΙΟ'!$D$21:$D$300,0),IF($F365=4,MATCH($B365,'4o ΕΠ. ΠΕΔΙΟ'!$D$21:$D$300,0),""))))</f>
        <v/>
      </c>
      <c r="N365" s="672" t="str">
        <f aca="false">IF(AND(ISNUMBER($M365),$M365&gt;0),$M365+20,"")</f>
        <v/>
      </c>
      <c r="O365" s="177"/>
      <c r="P365" s="9"/>
      <c r="Q365" s="11"/>
      <c r="R365" s="11"/>
      <c r="S365" s="11"/>
      <c r="T365" s="11"/>
      <c r="U365" s="11"/>
      <c r="V365" s="11"/>
      <c r="W365" s="11"/>
      <c r="X365" s="11"/>
      <c r="Y365" s="11"/>
      <c r="Z365" s="11"/>
    </row>
    <row r="366" customFormat="false" ht="33" hidden="false" customHeight="true" outlineLevel="0" collapsed="false">
      <c r="A366" s="697" t="str">
        <f aca="false">IF(AND(ISNUMBER($B366),$B366&gt;0,$B366&lt;692,ISNUMBER($A365),$A365&gt;0),$A365+1,"")</f>
        <v/>
      </c>
      <c r="B366" s="698"/>
      <c r="C366" s="699" t="str">
        <f aca="false">IF($F366=1,INDEX('1o ΕΠ. ΠΕΔΙΟ'!$F$1:$F$300,$N366,1),IF($F366=2,INDEX('2o ΕΠ. ΠΕΔΙΟ'!$F$1:$F$300,$N366,1),IF($F366=3,INDEX('3o ΕΠ. ΠΕΔΙΟ'!$F$1:$F$300,$N366,1),IF($F366=4,INDEX('4o ΕΠ. ΠΕΔΙΟ'!$F$1:$F$300,$N366,1),""))))</f>
        <v/>
      </c>
      <c r="D366" s="700" t="str">
        <f aca="false">IF($F366=1,INDEX('1o ΕΠ. ΠΕΔΙΟ'!$G$1:$G$300,$N366,1),IF($F366=2,INDEX('2o ΕΠ. ΠΕΔΙΟ'!$G$1:$G$300,$N366,1),IF($F366=3,INDEX('3o ΕΠ. ΠΕΔΙΟ'!$G$1:$G$300,$N366,1),IF($F366=4,INDEX('4o ΕΠ. ΠΕΔΙΟ'!$G$1:$G$300,$N366,1),""))))</f>
        <v/>
      </c>
      <c r="E366" s="701" t="str">
        <f aca="false">IF($F366=1,INDEX('1o ΕΠ. ΠΕΔΙΟ'!$E$1:$E$300,$N366,1),IF($F366=2,INDEX('2o ΕΠ. ΠΕΔΙΟ'!$E$1:$E$300,$N366,1),IF($F366=3,INDEX('3o ΕΠ. ΠΕΔΙΟ'!$E$1:$E$300,$N366,1),IF($F366=4,INDEX('4o ΕΠ. ΠΕΔΙΟ'!$E$1:$E$300,$N366,1),""))))</f>
        <v/>
      </c>
      <c r="F366" s="697" t="str">
        <f aca="false">IF(AND($B366&gt;=1,$B366&lt;=136),1,IF(AND($B366&gt;=137,$B366&lt;=384),2,IF(AND($B366&gt;=385,$B366&lt;=518),3,IF(AND($B366&gt;=519,$B366&lt;=691),4,""))))</f>
        <v/>
      </c>
      <c r="G366" s="701" t="str">
        <f aca="false">IF($F366=1,INDEX('1o ΕΠ. ΠΕΔΙΟ'!$I$1:$I$300,$N366,1),IF($F366=2,INDEX('2o ΕΠ. ΠΕΔΙΟ'!$I$1:$I$300,$N366,1),IF($F366=3,INDEX('3o ΕΠ. ΠΕΔΙΟ'!$I$1:$I$300,$N366,1),IF($F366=4,INDEX('4o ΕΠ. ΠΕΔΙΟ'!$I$1:$I$300,$N366,1),""))))</f>
        <v/>
      </c>
      <c r="H366" s="702" t="str">
        <f aca="false">IF($F366=1,INDEX('1o ΕΠ. ΠΕΔΙΟ'!$C$1:$C$300,$N366,1),IF($F366=2,INDEX('2o ΕΠ. ΠΕΔΙΟ'!$C$1:$C$300,$N366,1),IF($F366=3,INDEX('3o ΕΠ. ΠΕΔΙΟ'!$C$1:$C$300,$N366,1),IF($F366=4,INDEX('4o ΕΠ. ΠΕΔΙΟ'!$C$1:$C$300,$N366,1),""))))</f>
        <v/>
      </c>
      <c r="I366" s="703" t="str">
        <f aca="false">IF(AND($E366&gt;0,ISNUMBER($E366)),HYPERLINK($J366,"i"),"")</f>
        <v/>
      </c>
      <c r="J366" s="704" t="str">
        <f aca="false">IF($F366=1,INDEX('1o ΕΠ. ΠΕΔΙΟ'!$A$1:$A$300,$N366,1),IF($F366=2,INDEX('2o ΕΠ. ΠΕΔΙΟ'!$A$1:$A$300,$N366,1),IF($F366=3,INDEX('3o ΕΠ. ΠΕΔΙΟ'!$A$1:$A$300,$N366,1),IF($F366=4,INDEX('4o ΕΠ. ΠΕΔΙΟ'!$A$1:$A$300,$N366,1),""))))</f>
        <v/>
      </c>
      <c r="K366" s="705" t="str">
        <f aca="false">IF(LEN($L366)&gt;0,$L$6,"")</f>
        <v/>
      </c>
      <c r="L366" s="706" t="str">
        <f aca="false">IF($F366=1,INDEX('1o ΕΠ. ΠΕΔΙΟ'!$N$1:$N$300,$N366,1),IF($F366=2,INDEX('2o ΕΠ. ΠΕΔΙΟ'!$N$1:$N$300,$N366,1),IF($F366=3,INDEX('3o ΕΠ. ΠΕΔΙΟ'!$N$1:$N$300,$N366,1),IF($F366=4,INDEX('4o ΕΠ. ΠΕΔΙΟ'!$N$1:$N$300,$N366,1),""))))</f>
        <v/>
      </c>
      <c r="M366" s="672" t="str">
        <f aca="false">IF($F366=1,MATCH($B366,'1o ΕΠ. ΠΕΔΙΟ'!$D$21:$D$300,0),IF($F366=2,MATCH($B366,'2o ΕΠ. ΠΕΔΙΟ'!$D$21:$D$300,0),IF($F366=3,MATCH($B366,'3o ΕΠ. ΠΕΔΙΟ'!$D$21:$D$300,0),IF($F366=4,MATCH($B366,'4o ΕΠ. ΠΕΔΙΟ'!$D$21:$D$300,0),""))))</f>
        <v/>
      </c>
      <c r="N366" s="672" t="str">
        <f aca="false">IF(AND(ISNUMBER($M366),$M366&gt;0),$M366+20,"")</f>
        <v/>
      </c>
      <c r="O366" s="177"/>
      <c r="P366" s="9"/>
      <c r="Q366" s="11"/>
      <c r="R366" s="11"/>
      <c r="S366" s="11"/>
      <c r="T366" s="11"/>
      <c r="U366" s="11"/>
      <c r="V366" s="11"/>
      <c r="W366" s="11"/>
      <c r="X366" s="11"/>
      <c r="Y366" s="11"/>
      <c r="Z366" s="11"/>
    </row>
    <row r="367" customFormat="false" ht="33" hidden="false" customHeight="true" outlineLevel="0" collapsed="false">
      <c r="A367" s="697" t="str">
        <f aca="false">IF(AND(ISNUMBER($B367),$B367&gt;0,$B367&lt;692,ISNUMBER($A366),$A366&gt;0),$A366+1,"")</f>
        <v/>
      </c>
      <c r="B367" s="698"/>
      <c r="C367" s="699" t="str">
        <f aca="false">IF($F367=1,INDEX('1o ΕΠ. ΠΕΔΙΟ'!$F$1:$F$300,$N367,1),IF($F367=2,INDEX('2o ΕΠ. ΠΕΔΙΟ'!$F$1:$F$300,$N367,1),IF($F367=3,INDEX('3o ΕΠ. ΠΕΔΙΟ'!$F$1:$F$300,$N367,1),IF($F367=4,INDEX('4o ΕΠ. ΠΕΔΙΟ'!$F$1:$F$300,$N367,1),""))))</f>
        <v/>
      </c>
      <c r="D367" s="700" t="str">
        <f aca="false">IF($F367=1,INDEX('1o ΕΠ. ΠΕΔΙΟ'!$G$1:$G$300,$N367,1),IF($F367=2,INDEX('2o ΕΠ. ΠΕΔΙΟ'!$G$1:$G$300,$N367,1),IF($F367=3,INDEX('3o ΕΠ. ΠΕΔΙΟ'!$G$1:$G$300,$N367,1),IF($F367=4,INDEX('4o ΕΠ. ΠΕΔΙΟ'!$G$1:$G$300,$N367,1),""))))</f>
        <v/>
      </c>
      <c r="E367" s="701" t="str">
        <f aca="false">IF($F367=1,INDEX('1o ΕΠ. ΠΕΔΙΟ'!$E$1:$E$300,$N367,1),IF($F367=2,INDEX('2o ΕΠ. ΠΕΔΙΟ'!$E$1:$E$300,$N367,1),IF($F367=3,INDEX('3o ΕΠ. ΠΕΔΙΟ'!$E$1:$E$300,$N367,1),IF($F367=4,INDEX('4o ΕΠ. ΠΕΔΙΟ'!$E$1:$E$300,$N367,1),""))))</f>
        <v/>
      </c>
      <c r="F367" s="697" t="str">
        <f aca="false">IF(AND($B367&gt;=1,$B367&lt;=136),1,IF(AND($B367&gt;=137,$B367&lt;=384),2,IF(AND($B367&gt;=385,$B367&lt;=518),3,IF(AND($B367&gt;=519,$B367&lt;=691),4,""))))</f>
        <v/>
      </c>
      <c r="G367" s="701" t="str">
        <f aca="false">IF($F367=1,INDEX('1o ΕΠ. ΠΕΔΙΟ'!$I$1:$I$300,$N367,1),IF($F367=2,INDEX('2o ΕΠ. ΠΕΔΙΟ'!$I$1:$I$300,$N367,1),IF($F367=3,INDEX('3o ΕΠ. ΠΕΔΙΟ'!$I$1:$I$300,$N367,1),IF($F367=4,INDEX('4o ΕΠ. ΠΕΔΙΟ'!$I$1:$I$300,$N367,1),""))))</f>
        <v/>
      </c>
      <c r="H367" s="702" t="str">
        <f aca="false">IF($F367=1,INDEX('1o ΕΠ. ΠΕΔΙΟ'!$C$1:$C$300,$N367,1),IF($F367=2,INDEX('2o ΕΠ. ΠΕΔΙΟ'!$C$1:$C$300,$N367,1),IF($F367=3,INDEX('3o ΕΠ. ΠΕΔΙΟ'!$C$1:$C$300,$N367,1),IF($F367=4,INDEX('4o ΕΠ. ΠΕΔΙΟ'!$C$1:$C$300,$N367,1),""))))</f>
        <v/>
      </c>
      <c r="I367" s="703" t="str">
        <f aca="false">IF(AND($E367&gt;0,ISNUMBER($E367)),HYPERLINK($J367,"i"),"")</f>
        <v/>
      </c>
      <c r="J367" s="704" t="str">
        <f aca="false">IF($F367=1,INDEX('1o ΕΠ. ΠΕΔΙΟ'!$A$1:$A$300,$N367,1),IF($F367=2,INDEX('2o ΕΠ. ΠΕΔΙΟ'!$A$1:$A$300,$N367,1),IF($F367=3,INDEX('3o ΕΠ. ΠΕΔΙΟ'!$A$1:$A$300,$N367,1),IF($F367=4,INDEX('4o ΕΠ. ΠΕΔΙΟ'!$A$1:$A$300,$N367,1),""))))</f>
        <v/>
      </c>
      <c r="K367" s="705" t="str">
        <f aca="false">IF(LEN($L367)&gt;0,$L$6,"")</f>
        <v/>
      </c>
      <c r="L367" s="706" t="str">
        <f aca="false">IF($F367=1,INDEX('1o ΕΠ. ΠΕΔΙΟ'!$N$1:$N$300,$N367,1),IF($F367=2,INDEX('2o ΕΠ. ΠΕΔΙΟ'!$N$1:$N$300,$N367,1),IF($F367=3,INDEX('3o ΕΠ. ΠΕΔΙΟ'!$N$1:$N$300,$N367,1),IF($F367=4,INDEX('4o ΕΠ. ΠΕΔΙΟ'!$N$1:$N$300,$N367,1),""))))</f>
        <v/>
      </c>
      <c r="M367" s="672" t="str">
        <f aca="false">IF($F367=1,MATCH($B367,'1o ΕΠ. ΠΕΔΙΟ'!$D$21:$D$300,0),IF($F367=2,MATCH($B367,'2o ΕΠ. ΠΕΔΙΟ'!$D$21:$D$300,0),IF($F367=3,MATCH($B367,'3o ΕΠ. ΠΕΔΙΟ'!$D$21:$D$300,0),IF($F367=4,MATCH($B367,'4o ΕΠ. ΠΕΔΙΟ'!$D$21:$D$300,0),""))))</f>
        <v/>
      </c>
      <c r="N367" s="672" t="str">
        <f aca="false">IF(AND(ISNUMBER($M367),$M367&gt;0),$M367+20,"")</f>
        <v/>
      </c>
      <c r="O367" s="177"/>
      <c r="P367" s="9"/>
      <c r="Q367" s="11"/>
      <c r="R367" s="11"/>
      <c r="S367" s="11"/>
      <c r="T367" s="11"/>
      <c r="U367" s="11"/>
      <c r="V367" s="11"/>
      <c r="W367" s="11"/>
      <c r="X367" s="11"/>
      <c r="Y367" s="11"/>
      <c r="Z367" s="11"/>
    </row>
    <row r="368" customFormat="false" ht="33" hidden="false" customHeight="true" outlineLevel="0" collapsed="false">
      <c r="A368" s="697" t="str">
        <f aca="false">IF(AND(ISNUMBER($B368),$B368&gt;0,$B368&lt;692,ISNUMBER($A367),$A367&gt;0),$A367+1,"")</f>
        <v/>
      </c>
      <c r="B368" s="698"/>
      <c r="C368" s="699" t="str">
        <f aca="false">IF($F368=1,INDEX('1o ΕΠ. ΠΕΔΙΟ'!$F$1:$F$300,$N368,1),IF($F368=2,INDEX('2o ΕΠ. ΠΕΔΙΟ'!$F$1:$F$300,$N368,1),IF($F368=3,INDEX('3o ΕΠ. ΠΕΔΙΟ'!$F$1:$F$300,$N368,1),IF($F368=4,INDEX('4o ΕΠ. ΠΕΔΙΟ'!$F$1:$F$300,$N368,1),""))))</f>
        <v/>
      </c>
      <c r="D368" s="700" t="str">
        <f aca="false">IF($F368=1,INDEX('1o ΕΠ. ΠΕΔΙΟ'!$G$1:$G$300,$N368,1),IF($F368=2,INDEX('2o ΕΠ. ΠΕΔΙΟ'!$G$1:$G$300,$N368,1),IF($F368=3,INDEX('3o ΕΠ. ΠΕΔΙΟ'!$G$1:$G$300,$N368,1),IF($F368=4,INDEX('4o ΕΠ. ΠΕΔΙΟ'!$G$1:$G$300,$N368,1),""))))</f>
        <v/>
      </c>
      <c r="E368" s="701" t="str">
        <f aca="false">IF($F368=1,INDEX('1o ΕΠ. ΠΕΔΙΟ'!$E$1:$E$300,$N368,1),IF($F368=2,INDEX('2o ΕΠ. ΠΕΔΙΟ'!$E$1:$E$300,$N368,1),IF($F368=3,INDEX('3o ΕΠ. ΠΕΔΙΟ'!$E$1:$E$300,$N368,1),IF($F368=4,INDEX('4o ΕΠ. ΠΕΔΙΟ'!$E$1:$E$300,$N368,1),""))))</f>
        <v/>
      </c>
      <c r="F368" s="697" t="str">
        <f aca="false">IF(AND($B368&gt;=1,$B368&lt;=136),1,IF(AND($B368&gt;=137,$B368&lt;=384),2,IF(AND($B368&gt;=385,$B368&lt;=518),3,IF(AND($B368&gt;=519,$B368&lt;=691),4,""))))</f>
        <v/>
      </c>
      <c r="G368" s="701" t="str">
        <f aca="false">IF($F368=1,INDEX('1o ΕΠ. ΠΕΔΙΟ'!$I$1:$I$300,$N368,1),IF($F368=2,INDEX('2o ΕΠ. ΠΕΔΙΟ'!$I$1:$I$300,$N368,1),IF($F368=3,INDEX('3o ΕΠ. ΠΕΔΙΟ'!$I$1:$I$300,$N368,1),IF($F368=4,INDEX('4o ΕΠ. ΠΕΔΙΟ'!$I$1:$I$300,$N368,1),""))))</f>
        <v/>
      </c>
      <c r="H368" s="702" t="str">
        <f aca="false">IF($F368=1,INDEX('1o ΕΠ. ΠΕΔΙΟ'!$C$1:$C$300,$N368,1),IF($F368=2,INDEX('2o ΕΠ. ΠΕΔΙΟ'!$C$1:$C$300,$N368,1),IF($F368=3,INDEX('3o ΕΠ. ΠΕΔΙΟ'!$C$1:$C$300,$N368,1),IF($F368=4,INDEX('4o ΕΠ. ΠΕΔΙΟ'!$C$1:$C$300,$N368,1),""))))</f>
        <v/>
      </c>
      <c r="I368" s="703" t="str">
        <f aca="false">IF(AND($E368&gt;0,ISNUMBER($E368)),HYPERLINK($J368,"i"),"")</f>
        <v/>
      </c>
      <c r="J368" s="704" t="str">
        <f aca="false">IF($F368=1,INDEX('1o ΕΠ. ΠΕΔΙΟ'!$A$1:$A$300,$N368,1),IF($F368=2,INDEX('2o ΕΠ. ΠΕΔΙΟ'!$A$1:$A$300,$N368,1),IF($F368=3,INDEX('3o ΕΠ. ΠΕΔΙΟ'!$A$1:$A$300,$N368,1),IF($F368=4,INDEX('4o ΕΠ. ΠΕΔΙΟ'!$A$1:$A$300,$N368,1),""))))</f>
        <v/>
      </c>
      <c r="K368" s="705" t="str">
        <f aca="false">IF(LEN($L368)&gt;0,$L$6,"")</f>
        <v/>
      </c>
      <c r="L368" s="706" t="str">
        <f aca="false">IF($F368=1,INDEX('1o ΕΠ. ΠΕΔΙΟ'!$N$1:$N$300,$N368,1),IF($F368=2,INDEX('2o ΕΠ. ΠΕΔΙΟ'!$N$1:$N$300,$N368,1),IF($F368=3,INDEX('3o ΕΠ. ΠΕΔΙΟ'!$N$1:$N$300,$N368,1),IF($F368=4,INDEX('4o ΕΠ. ΠΕΔΙΟ'!$N$1:$N$300,$N368,1),""))))</f>
        <v/>
      </c>
      <c r="M368" s="672" t="str">
        <f aca="false">IF($F368=1,MATCH($B368,'1o ΕΠ. ΠΕΔΙΟ'!$D$21:$D$300,0),IF($F368=2,MATCH($B368,'2o ΕΠ. ΠΕΔΙΟ'!$D$21:$D$300,0),IF($F368=3,MATCH($B368,'3o ΕΠ. ΠΕΔΙΟ'!$D$21:$D$300,0),IF($F368=4,MATCH($B368,'4o ΕΠ. ΠΕΔΙΟ'!$D$21:$D$300,0),""))))</f>
        <v/>
      </c>
      <c r="N368" s="672" t="str">
        <f aca="false">IF(AND(ISNUMBER($M368),$M368&gt;0),$M368+20,"")</f>
        <v/>
      </c>
      <c r="O368" s="177"/>
      <c r="P368" s="9"/>
      <c r="Q368" s="11"/>
      <c r="R368" s="11"/>
      <c r="S368" s="11"/>
      <c r="T368" s="11"/>
      <c r="U368" s="11"/>
      <c r="V368" s="11"/>
      <c r="W368" s="11"/>
      <c r="X368" s="11"/>
      <c r="Y368" s="11"/>
      <c r="Z368" s="11"/>
    </row>
    <row r="369" customFormat="false" ht="33" hidden="false" customHeight="true" outlineLevel="0" collapsed="false">
      <c r="A369" s="697" t="str">
        <f aca="false">IF(AND(ISNUMBER($B369),$B369&gt;0,$B369&lt;692,ISNUMBER($A368),$A368&gt;0),$A368+1,"")</f>
        <v/>
      </c>
      <c r="B369" s="698"/>
      <c r="C369" s="699" t="str">
        <f aca="false">IF($F369=1,INDEX('1o ΕΠ. ΠΕΔΙΟ'!$F$1:$F$300,$N369,1),IF($F369=2,INDEX('2o ΕΠ. ΠΕΔΙΟ'!$F$1:$F$300,$N369,1),IF($F369=3,INDEX('3o ΕΠ. ΠΕΔΙΟ'!$F$1:$F$300,$N369,1),IF($F369=4,INDEX('4o ΕΠ. ΠΕΔΙΟ'!$F$1:$F$300,$N369,1),""))))</f>
        <v/>
      </c>
      <c r="D369" s="700" t="str">
        <f aca="false">IF($F369=1,INDEX('1o ΕΠ. ΠΕΔΙΟ'!$G$1:$G$300,$N369,1),IF($F369=2,INDEX('2o ΕΠ. ΠΕΔΙΟ'!$G$1:$G$300,$N369,1),IF($F369=3,INDEX('3o ΕΠ. ΠΕΔΙΟ'!$G$1:$G$300,$N369,1),IF($F369=4,INDEX('4o ΕΠ. ΠΕΔΙΟ'!$G$1:$G$300,$N369,1),""))))</f>
        <v/>
      </c>
      <c r="E369" s="701" t="str">
        <f aca="false">IF($F369=1,INDEX('1o ΕΠ. ΠΕΔΙΟ'!$E$1:$E$300,$N369,1),IF($F369=2,INDEX('2o ΕΠ. ΠΕΔΙΟ'!$E$1:$E$300,$N369,1),IF($F369=3,INDEX('3o ΕΠ. ΠΕΔΙΟ'!$E$1:$E$300,$N369,1),IF($F369=4,INDEX('4o ΕΠ. ΠΕΔΙΟ'!$E$1:$E$300,$N369,1),""))))</f>
        <v/>
      </c>
      <c r="F369" s="697" t="str">
        <f aca="false">IF(AND($B369&gt;=1,$B369&lt;=136),1,IF(AND($B369&gt;=137,$B369&lt;=384),2,IF(AND($B369&gt;=385,$B369&lt;=518),3,IF(AND($B369&gt;=519,$B369&lt;=691),4,""))))</f>
        <v/>
      </c>
      <c r="G369" s="701" t="str">
        <f aca="false">IF($F369=1,INDEX('1o ΕΠ. ΠΕΔΙΟ'!$I$1:$I$300,$N369,1),IF($F369=2,INDEX('2o ΕΠ. ΠΕΔΙΟ'!$I$1:$I$300,$N369,1),IF($F369=3,INDEX('3o ΕΠ. ΠΕΔΙΟ'!$I$1:$I$300,$N369,1),IF($F369=4,INDEX('4o ΕΠ. ΠΕΔΙΟ'!$I$1:$I$300,$N369,1),""))))</f>
        <v/>
      </c>
      <c r="H369" s="702" t="str">
        <f aca="false">IF($F369=1,INDEX('1o ΕΠ. ΠΕΔΙΟ'!$C$1:$C$300,$N369,1),IF($F369=2,INDEX('2o ΕΠ. ΠΕΔΙΟ'!$C$1:$C$300,$N369,1),IF($F369=3,INDEX('3o ΕΠ. ΠΕΔΙΟ'!$C$1:$C$300,$N369,1),IF($F369=4,INDEX('4o ΕΠ. ΠΕΔΙΟ'!$C$1:$C$300,$N369,1),""))))</f>
        <v/>
      </c>
      <c r="I369" s="703" t="str">
        <f aca="false">IF(AND($E369&gt;0,ISNUMBER($E369)),HYPERLINK($J369,"i"),"")</f>
        <v/>
      </c>
      <c r="J369" s="704" t="str">
        <f aca="false">IF($F369=1,INDEX('1o ΕΠ. ΠΕΔΙΟ'!$A$1:$A$300,$N369,1),IF($F369=2,INDEX('2o ΕΠ. ΠΕΔΙΟ'!$A$1:$A$300,$N369,1),IF($F369=3,INDEX('3o ΕΠ. ΠΕΔΙΟ'!$A$1:$A$300,$N369,1),IF($F369=4,INDEX('4o ΕΠ. ΠΕΔΙΟ'!$A$1:$A$300,$N369,1),""))))</f>
        <v/>
      </c>
      <c r="K369" s="705" t="str">
        <f aca="false">IF(LEN($L369)&gt;0,$L$6,"")</f>
        <v/>
      </c>
      <c r="L369" s="706" t="str">
        <f aca="false">IF($F369=1,INDEX('1o ΕΠ. ΠΕΔΙΟ'!$N$1:$N$300,$N369,1),IF($F369=2,INDEX('2o ΕΠ. ΠΕΔΙΟ'!$N$1:$N$300,$N369,1),IF($F369=3,INDEX('3o ΕΠ. ΠΕΔΙΟ'!$N$1:$N$300,$N369,1),IF($F369=4,INDEX('4o ΕΠ. ΠΕΔΙΟ'!$N$1:$N$300,$N369,1),""))))</f>
        <v/>
      </c>
      <c r="M369" s="672" t="str">
        <f aca="false">IF($F369=1,MATCH($B369,'1o ΕΠ. ΠΕΔΙΟ'!$D$21:$D$300,0),IF($F369=2,MATCH($B369,'2o ΕΠ. ΠΕΔΙΟ'!$D$21:$D$300,0),IF($F369=3,MATCH($B369,'3o ΕΠ. ΠΕΔΙΟ'!$D$21:$D$300,0),IF($F369=4,MATCH($B369,'4o ΕΠ. ΠΕΔΙΟ'!$D$21:$D$300,0),""))))</f>
        <v/>
      </c>
      <c r="N369" s="672" t="str">
        <f aca="false">IF(AND(ISNUMBER($M369),$M369&gt;0),$M369+20,"")</f>
        <v/>
      </c>
      <c r="O369" s="177"/>
      <c r="P369" s="9"/>
      <c r="Q369" s="11"/>
      <c r="R369" s="11"/>
      <c r="S369" s="11"/>
      <c r="T369" s="11"/>
      <c r="U369" s="11"/>
      <c r="V369" s="11"/>
      <c r="W369" s="11"/>
      <c r="X369" s="11"/>
      <c r="Y369" s="11"/>
      <c r="Z369" s="11"/>
    </row>
    <row r="370" customFormat="false" ht="33" hidden="false" customHeight="true" outlineLevel="0" collapsed="false">
      <c r="A370" s="697" t="str">
        <f aca="false">IF(AND(ISNUMBER($B370),$B370&gt;0,$B370&lt;692,ISNUMBER($A369),$A369&gt;0),$A369+1,"")</f>
        <v/>
      </c>
      <c r="B370" s="698"/>
      <c r="C370" s="699" t="str">
        <f aca="false">IF($F370=1,INDEX('1o ΕΠ. ΠΕΔΙΟ'!$F$1:$F$300,$N370,1),IF($F370=2,INDEX('2o ΕΠ. ΠΕΔΙΟ'!$F$1:$F$300,$N370,1),IF($F370=3,INDEX('3o ΕΠ. ΠΕΔΙΟ'!$F$1:$F$300,$N370,1),IF($F370=4,INDEX('4o ΕΠ. ΠΕΔΙΟ'!$F$1:$F$300,$N370,1),""))))</f>
        <v/>
      </c>
      <c r="D370" s="700" t="str">
        <f aca="false">IF($F370=1,INDEX('1o ΕΠ. ΠΕΔΙΟ'!$G$1:$G$300,$N370,1),IF($F370=2,INDEX('2o ΕΠ. ΠΕΔΙΟ'!$G$1:$G$300,$N370,1),IF($F370=3,INDEX('3o ΕΠ. ΠΕΔΙΟ'!$G$1:$G$300,$N370,1),IF($F370=4,INDEX('4o ΕΠ. ΠΕΔΙΟ'!$G$1:$G$300,$N370,1),""))))</f>
        <v/>
      </c>
      <c r="E370" s="701" t="str">
        <f aca="false">IF($F370=1,INDEX('1o ΕΠ. ΠΕΔΙΟ'!$E$1:$E$300,$N370,1),IF($F370=2,INDEX('2o ΕΠ. ΠΕΔΙΟ'!$E$1:$E$300,$N370,1),IF($F370=3,INDEX('3o ΕΠ. ΠΕΔΙΟ'!$E$1:$E$300,$N370,1),IF($F370=4,INDEX('4o ΕΠ. ΠΕΔΙΟ'!$E$1:$E$300,$N370,1),""))))</f>
        <v/>
      </c>
      <c r="F370" s="697" t="str">
        <f aca="false">IF(AND($B370&gt;=1,$B370&lt;=136),1,IF(AND($B370&gt;=137,$B370&lt;=384),2,IF(AND($B370&gt;=385,$B370&lt;=518),3,IF(AND($B370&gt;=519,$B370&lt;=691),4,""))))</f>
        <v/>
      </c>
      <c r="G370" s="701" t="str">
        <f aca="false">IF($F370=1,INDEX('1o ΕΠ. ΠΕΔΙΟ'!$I$1:$I$300,$N370,1),IF($F370=2,INDEX('2o ΕΠ. ΠΕΔΙΟ'!$I$1:$I$300,$N370,1),IF($F370=3,INDEX('3o ΕΠ. ΠΕΔΙΟ'!$I$1:$I$300,$N370,1),IF($F370=4,INDEX('4o ΕΠ. ΠΕΔΙΟ'!$I$1:$I$300,$N370,1),""))))</f>
        <v/>
      </c>
      <c r="H370" s="702" t="str">
        <f aca="false">IF($F370=1,INDEX('1o ΕΠ. ΠΕΔΙΟ'!$C$1:$C$300,$N370,1),IF($F370=2,INDEX('2o ΕΠ. ΠΕΔΙΟ'!$C$1:$C$300,$N370,1),IF($F370=3,INDEX('3o ΕΠ. ΠΕΔΙΟ'!$C$1:$C$300,$N370,1),IF($F370=4,INDEX('4o ΕΠ. ΠΕΔΙΟ'!$C$1:$C$300,$N370,1),""))))</f>
        <v/>
      </c>
      <c r="I370" s="703" t="str">
        <f aca="false">IF(AND($E370&gt;0,ISNUMBER($E370)),HYPERLINK($J370,"i"),"")</f>
        <v/>
      </c>
      <c r="J370" s="704" t="str">
        <f aca="false">IF($F370=1,INDEX('1o ΕΠ. ΠΕΔΙΟ'!$A$1:$A$300,$N370,1),IF($F370=2,INDEX('2o ΕΠ. ΠΕΔΙΟ'!$A$1:$A$300,$N370,1),IF($F370=3,INDEX('3o ΕΠ. ΠΕΔΙΟ'!$A$1:$A$300,$N370,1),IF($F370=4,INDEX('4o ΕΠ. ΠΕΔΙΟ'!$A$1:$A$300,$N370,1),""))))</f>
        <v/>
      </c>
      <c r="K370" s="705" t="str">
        <f aca="false">IF(LEN($L370)&gt;0,$L$6,"")</f>
        <v/>
      </c>
      <c r="L370" s="706" t="str">
        <f aca="false">IF($F370=1,INDEX('1o ΕΠ. ΠΕΔΙΟ'!$N$1:$N$300,$N370,1),IF($F370=2,INDEX('2o ΕΠ. ΠΕΔΙΟ'!$N$1:$N$300,$N370,1),IF($F370=3,INDEX('3o ΕΠ. ΠΕΔΙΟ'!$N$1:$N$300,$N370,1),IF($F370=4,INDEX('4o ΕΠ. ΠΕΔΙΟ'!$N$1:$N$300,$N370,1),""))))</f>
        <v/>
      </c>
      <c r="M370" s="672" t="str">
        <f aca="false">IF($F370=1,MATCH($B370,'1o ΕΠ. ΠΕΔΙΟ'!$D$21:$D$300,0),IF($F370=2,MATCH($B370,'2o ΕΠ. ΠΕΔΙΟ'!$D$21:$D$300,0),IF($F370=3,MATCH($B370,'3o ΕΠ. ΠΕΔΙΟ'!$D$21:$D$300,0),IF($F370=4,MATCH($B370,'4o ΕΠ. ΠΕΔΙΟ'!$D$21:$D$300,0),""))))</f>
        <v/>
      </c>
      <c r="N370" s="672" t="str">
        <f aca="false">IF(AND(ISNUMBER($M370),$M370&gt;0),$M370+20,"")</f>
        <v/>
      </c>
      <c r="O370" s="177"/>
      <c r="P370" s="9"/>
      <c r="Q370" s="11"/>
      <c r="R370" s="11"/>
      <c r="S370" s="11"/>
      <c r="T370" s="11"/>
      <c r="U370" s="11"/>
      <c r="V370" s="11"/>
      <c r="W370" s="11"/>
      <c r="X370" s="11"/>
      <c r="Y370" s="11"/>
      <c r="Z370" s="11"/>
    </row>
    <row r="371" customFormat="false" ht="33" hidden="false" customHeight="true" outlineLevel="0" collapsed="false">
      <c r="A371" s="697" t="str">
        <f aca="false">IF(AND(ISNUMBER($B371),$B371&gt;0,$B371&lt;692,ISNUMBER($A370),$A370&gt;0),$A370+1,"")</f>
        <v/>
      </c>
      <c r="B371" s="698"/>
      <c r="C371" s="699" t="str">
        <f aca="false">IF($F371=1,INDEX('1o ΕΠ. ΠΕΔΙΟ'!$F$1:$F$300,$N371,1),IF($F371=2,INDEX('2o ΕΠ. ΠΕΔΙΟ'!$F$1:$F$300,$N371,1),IF($F371=3,INDEX('3o ΕΠ. ΠΕΔΙΟ'!$F$1:$F$300,$N371,1),IF($F371=4,INDEX('4o ΕΠ. ΠΕΔΙΟ'!$F$1:$F$300,$N371,1),""))))</f>
        <v/>
      </c>
      <c r="D371" s="700" t="str">
        <f aca="false">IF($F371=1,INDEX('1o ΕΠ. ΠΕΔΙΟ'!$G$1:$G$300,$N371,1),IF($F371=2,INDEX('2o ΕΠ. ΠΕΔΙΟ'!$G$1:$G$300,$N371,1),IF($F371=3,INDEX('3o ΕΠ. ΠΕΔΙΟ'!$G$1:$G$300,$N371,1),IF($F371=4,INDEX('4o ΕΠ. ΠΕΔΙΟ'!$G$1:$G$300,$N371,1),""))))</f>
        <v/>
      </c>
      <c r="E371" s="701" t="str">
        <f aca="false">IF($F371=1,INDEX('1o ΕΠ. ΠΕΔΙΟ'!$E$1:$E$300,$N371,1),IF($F371=2,INDEX('2o ΕΠ. ΠΕΔΙΟ'!$E$1:$E$300,$N371,1),IF($F371=3,INDEX('3o ΕΠ. ΠΕΔΙΟ'!$E$1:$E$300,$N371,1),IF($F371=4,INDEX('4o ΕΠ. ΠΕΔΙΟ'!$E$1:$E$300,$N371,1),""))))</f>
        <v/>
      </c>
      <c r="F371" s="697" t="str">
        <f aca="false">IF(AND($B371&gt;=1,$B371&lt;=136),1,IF(AND($B371&gt;=137,$B371&lt;=384),2,IF(AND($B371&gt;=385,$B371&lt;=518),3,IF(AND($B371&gt;=519,$B371&lt;=691),4,""))))</f>
        <v/>
      </c>
      <c r="G371" s="701" t="str">
        <f aca="false">IF($F371=1,INDEX('1o ΕΠ. ΠΕΔΙΟ'!$I$1:$I$300,$N371,1),IF($F371=2,INDEX('2o ΕΠ. ΠΕΔΙΟ'!$I$1:$I$300,$N371,1),IF($F371=3,INDEX('3o ΕΠ. ΠΕΔΙΟ'!$I$1:$I$300,$N371,1),IF($F371=4,INDEX('4o ΕΠ. ΠΕΔΙΟ'!$I$1:$I$300,$N371,1),""))))</f>
        <v/>
      </c>
      <c r="H371" s="702" t="str">
        <f aca="false">IF($F371=1,INDEX('1o ΕΠ. ΠΕΔΙΟ'!$C$1:$C$300,$N371,1),IF($F371=2,INDEX('2o ΕΠ. ΠΕΔΙΟ'!$C$1:$C$300,$N371,1),IF($F371=3,INDEX('3o ΕΠ. ΠΕΔΙΟ'!$C$1:$C$300,$N371,1),IF($F371=4,INDEX('4o ΕΠ. ΠΕΔΙΟ'!$C$1:$C$300,$N371,1),""))))</f>
        <v/>
      </c>
      <c r="I371" s="703" t="str">
        <f aca="false">IF(AND($E371&gt;0,ISNUMBER($E371)),HYPERLINK($J371,"i"),"")</f>
        <v/>
      </c>
      <c r="J371" s="704" t="str">
        <f aca="false">IF($F371=1,INDEX('1o ΕΠ. ΠΕΔΙΟ'!$A$1:$A$300,$N371,1),IF($F371=2,INDEX('2o ΕΠ. ΠΕΔΙΟ'!$A$1:$A$300,$N371,1),IF($F371=3,INDEX('3o ΕΠ. ΠΕΔΙΟ'!$A$1:$A$300,$N371,1),IF($F371=4,INDEX('4o ΕΠ. ΠΕΔΙΟ'!$A$1:$A$300,$N371,1),""))))</f>
        <v/>
      </c>
      <c r="K371" s="705" t="str">
        <f aca="false">IF(LEN($L371)&gt;0,$L$6,"")</f>
        <v/>
      </c>
      <c r="L371" s="706" t="str">
        <f aca="false">IF($F371=1,INDEX('1o ΕΠ. ΠΕΔΙΟ'!$N$1:$N$300,$N371,1),IF($F371=2,INDEX('2o ΕΠ. ΠΕΔΙΟ'!$N$1:$N$300,$N371,1),IF($F371=3,INDEX('3o ΕΠ. ΠΕΔΙΟ'!$N$1:$N$300,$N371,1),IF($F371=4,INDEX('4o ΕΠ. ΠΕΔΙΟ'!$N$1:$N$300,$N371,1),""))))</f>
        <v/>
      </c>
      <c r="M371" s="672" t="str">
        <f aca="false">IF($F371=1,MATCH($B371,'1o ΕΠ. ΠΕΔΙΟ'!$D$21:$D$300,0),IF($F371=2,MATCH($B371,'2o ΕΠ. ΠΕΔΙΟ'!$D$21:$D$300,0),IF($F371=3,MATCH($B371,'3o ΕΠ. ΠΕΔΙΟ'!$D$21:$D$300,0),IF($F371=4,MATCH($B371,'4o ΕΠ. ΠΕΔΙΟ'!$D$21:$D$300,0),""))))</f>
        <v/>
      </c>
      <c r="N371" s="672" t="str">
        <f aca="false">IF(AND(ISNUMBER($M371),$M371&gt;0),$M371+20,"")</f>
        <v/>
      </c>
      <c r="O371" s="177"/>
      <c r="P371" s="9"/>
      <c r="Q371" s="11"/>
      <c r="R371" s="11"/>
      <c r="S371" s="11"/>
      <c r="T371" s="11"/>
      <c r="U371" s="11"/>
      <c r="V371" s="11"/>
      <c r="W371" s="11"/>
      <c r="X371" s="11"/>
      <c r="Y371" s="11"/>
      <c r="Z371" s="11"/>
    </row>
    <row r="372" customFormat="false" ht="33" hidden="false" customHeight="true" outlineLevel="0" collapsed="false">
      <c r="A372" s="697" t="str">
        <f aca="false">IF(AND(ISNUMBER($B372),$B372&gt;0,$B372&lt;692,ISNUMBER($A371),$A371&gt;0),$A371+1,"")</f>
        <v/>
      </c>
      <c r="B372" s="698"/>
      <c r="C372" s="699" t="str">
        <f aca="false">IF($F372=1,INDEX('1o ΕΠ. ΠΕΔΙΟ'!$F$1:$F$300,$N372,1),IF($F372=2,INDEX('2o ΕΠ. ΠΕΔΙΟ'!$F$1:$F$300,$N372,1),IF($F372=3,INDEX('3o ΕΠ. ΠΕΔΙΟ'!$F$1:$F$300,$N372,1),IF($F372=4,INDEX('4o ΕΠ. ΠΕΔΙΟ'!$F$1:$F$300,$N372,1),""))))</f>
        <v/>
      </c>
      <c r="D372" s="700" t="str">
        <f aca="false">IF($F372=1,INDEX('1o ΕΠ. ΠΕΔΙΟ'!$G$1:$G$300,$N372,1),IF($F372=2,INDEX('2o ΕΠ. ΠΕΔΙΟ'!$G$1:$G$300,$N372,1),IF($F372=3,INDEX('3o ΕΠ. ΠΕΔΙΟ'!$G$1:$G$300,$N372,1),IF($F372=4,INDEX('4o ΕΠ. ΠΕΔΙΟ'!$G$1:$G$300,$N372,1),""))))</f>
        <v/>
      </c>
      <c r="E372" s="701" t="str">
        <f aca="false">IF($F372=1,INDEX('1o ΕΠ. ΠΕΔΙΟ'!$E$1:$E$300,$N372,1),IF($F372=2,INDEX('2o ΕΠ. ΠΕΔΙΟ'!$E$1:$E$300,$N372,1),IF($F372=3,INDEX('3o ΕΠ. ΠΕΔΙΟ'!$E$1:$E$300,$N372,1),IF($F372=4,INDEX('4o ΕΠ. ΠΕΔΙΟ'!$E$1:$E$300,$N372,1),""))))</f>
        <v/>
      </c>
      <c r="F372" s="697" t="str">
        <f aca="false">IF(AND($B372&gt;=1,$B372&lt;=136),1,IF(AND($B372&gt;=137,$B372&lt;=384),2,IF(AND($B372&gt;=385,$B372&lt;=518),3,IF(AND($B372&gt;=519,$B372&lt;=691),4,""))))</f>
        <v/>
      </c>
      <c r="G372" s="701" t="str">
        <f aca="false">IF($F372=1,INDEX('1o ΕΠ. ΠΕΔΙΟ'!$I$1:$I$300,$N372,1),IF($F372=2,INDEX('2o ΕΠ. ΠΕΔΙΟ'!$I$1:$I$300,$N372,1),IF($F372=3,INDEX('3o ΕΠ. ΠΕΔΙΟ'!$I$1:$I$300,$N372,1),IF($F372=4,INDEX('4o ΕΠ. ΠΕΔΙΟ'!$I$1:$I$300,$N372,1),""))))</f>
        <v/>
      </c>
      <c r="H372" s="702" t="str">
        <f aca="false">IF($F372=1,INDEX('1o ΕΠ. ΠΕΔΙΟ'!$C$1:$C$300,$N372,1),IF($F372=2,INDEX('2o ΕΠ. ΠΕΔΙΟ'!$C$1:$C$300,$N372,1),IF($F372=3,INDEX('3o ΕΠ. ΠΕΔΙΟ'!$C$1:$C$300,$N372,1),IF($F372=4,INDEX('4o ΕΠ. ΠΕΔΙΟ'!$C$1:$C$300,$N372,1),""))))</f>
        <v/>
      </c>
      <c r="I372" s="703" t="str">
        <f aca="false">IF(AND($E372&gt;0,ISNUMBER($E372)),HYPERLINK($J372,"i"),"")</f>
        <v/>
      </c>
      <c r="J372" s="704" t="str">
        <f aca="false">IF($F372=1,INDEX('1o ΕΠ. ΠΕΔΙΟ'!$A$1:$A$300,$N372,1),IF($F372=2,INDEX('2o ΕΠ. ΠΕΔΙΟ'!$A$1:$A$300,$N372,1),IF($F372=3,INDEX('3o ΕΠ. ΠΕΔΙΟ'!$A$1:$A$300,$N372,1),IF($F372=4,INDEX('4o ΕΠ. ΠΕΔΙΟ'!$A$1:$A$300,$N372,1),""))))</f>
        <v/>
      </c>
      <c r="K372" s="705" t="str">
        <f aca="false">IF(LEN($L372)&gt;0,$L$6,"")</f>
        <v/>
      </c>
      <c r="L372" s="706" t="str">
        <f aca="false">IF($F372=1,INDEX('1o ΕΠ. ΠΕΔΙΟ'!$N$1:$N$300,$N372,1),IF($F372=2,INDEX('2o ΕΠ. ΠΕΔΙΟ'!$N$1:$N$300,$N372,1),IF($F372=3,INDEX('3o ΕΠ. ΠΕΔΙΟ'!$N$1:$N$300,$N372,1),IF($F372=4,INDEX('4o ΕΠ. ΠΕΔΙΟ'!$N$1:$N$300,$N372,1),""))))</f>
        <v/>
      </c>
      <c r="M372" s="672" t="str">
        <f aca="false">IF($F372=1,MATCH($B372,'1o ΕΠ. ΠΕΔΙΟ'!$D$21:$D$300,0),IF($F372=2,MATCH($B372,'2o ΕΠ. ΠΕΔΙΟ'!$D$21:$D$300,0),IF($F372=3,MATCH($B372,'3o ΕΠ. ΠΕΔΙΟ'!$D$21:$D$300,0),IF($F372=4,MATCH($B372,'4o ΕΠ. ΠΕΔΙΟ'!$D$21:$D$300,0),""))))</f>
        <v/>
      </c>
      <c r="N372" s="672" t="str">
        <f aca="false">IF(AND(ISNUMBER($M372),$M372&gt;0),$M372+20,"")</f>
        <v/>
      </c>
      <c r="O372" s="177"/>
      <c r="P372" s="9"/>
      <c r="Q372" s="11"/>
      <c r="R372" s="11"/>
      <c r="S372" s="11"/>
      <c r="T372" s="11"/>
      <c r="U372" s="11"/>
      <c r="V372" s="11"/>
      <c r="W372" s="11"/>
      <c r="X372" s="11"/>
      <c r="Y372" s="11"/>
      <c r="Z372" s="11"/>
    </row>
    <row r="373" customFormat="false" ht="33" hidden="false" customHeight="true" outlineLevel="0" collapsed="false">
      <c r="A373" s="697" t="str">
        <f aca="false">IF(AND(ISNUMBER($B373),$B373&gt;0,$B373&lt;692,ISNUMBER($A372),$A372&gt;0),$A372+1,"")</f>
        <v/>
      </c>
      <c r="B373" s="698"/>
      <c r="C373" s="699" t="str">
        <f aca="false">IF($F373=1,INDEX('1o ΕΠ. ΠΕΔΙΟ'!$F$1:$F$300,$N373,1),IF($F373=2,INDEX('2o ΕΠ. ΠΕΔΙΟ'!$F$1:$F$300,$N373,1),IF($F373=3,INDEX('3o ΕΠ. ΠΕΔΙΟ'!$F$1:$F$300,$N373,1),IF($F373=4,INDEX('4o ΕΠ. ΠΕΔΙΟ'!$F$1:$F$300,$N373,1),""))))</f>
        <v/>
      </c>
      <c r="D373" s="700" t="str">
        <f aca="false">IF($F373=1,INDEX('1o ΕΠ. ΠΕΔΙΟ'!$G$1:$G$300,$N373,1),IF($F373=2,INDEX('2o ΕΠ. ΠΕΔΙΟ'!$G$1:$G$300,$N373,1),IF($F373=3,INDEX('3o ΕΠ. ΠΕΔΙΟ'!$G$1:$G$300,$N373,1),IF($F373=4,INDEX('4o ΕΠ. ΠΕΔΙΟ'!$G$1:$G$300,$N373,1),""))))</f>
        <v/>
      </c>
      <c r="E373" s="701" t="str">
        <f aca="false">IF($F373=1,INDEX('1o ΕΠ. ΠΕΔΙΟ'!$E$1:$E$300,$N373,1),IF($F373=2,INDEX('2o ΕΠ. ΠΕΔΙΟ'!$E$1:$E$300,$N373,1),IF($F373=3,INDEX('3o ΕΠ. ΠΕΔΙΟ'!$E$1:$E$300,$N373,1),IF($F373=4,INDEX('4o ΕΠ. ΠΕΔΙΟ'!$E$1:$E$300,$N373,1),""))))</f>
        <v/>
      </c>
      <c r="F373" s="697" t="str">
        <f aca="false">IF(AND($B373&gt;=1,$B373&lt;=136),1,IF(AND($B373&gt;=137,$B373&lt;=384),2,IF(AND($B373&gt;=385,$B373&lt;=518),3,IF(AND($B373&gt;=519,$B373&lt;=691),4,""))))</f>
        <v/>
      </c>
      <c r="G373" s="701" t="str">
        <f aca="false">IF($F373=1,INDEX('1o ΕΠ. ΠΕΔΙΟ'!$I$1:$I$300,$N373,1),IF($F373=2,INDEX('2o ΕΠ. ΠΕΔΙΟ'!$I$1:$I$300,$N373,1),IF($F373=3,INDEX('3o ΕΠ. ΠΕΔΙΟ'!$I$1:$I$300,$N373,1),IF($F373=4,INDEX('4o ΕΠ. ΠΕΔΙΟ'!$I$1:$I$300,$N373,1),""))))</f>
        <v/>
      </c>
      <c r="H373" s="702" t="str">
        <f aca="false">IF($F373=1,INDEX('1o ΕΠ. ΠΕΔΙΟ'!$C$1:$C$300,$N373,1),IF($F373=2,INDEX('2o ΕΠ. ΠΕΔΙΟ'!$C$1:$C$300,$N373,1),IF($F373=3,INDEX('3o ΕΠ. ΠΕΔΙΟ'!$C$1:$C$300,$N373,1),IF($F373=4,INDEX('4o ΕΠ. ΠΕΔΙΟ'!$C$1:$C$300,$N373,1),""))))</f>
        <v/>
      </c>
      <c r="I373" s="703" t="str">
        <f aca="false">IF(AND($E373&gt;0,ISNUMBER($E373)),HYPERLINK($J373,"i"),"")</f>
        <v/>
      </c>
      <c r="J373" s="704" t="str">
        <f aca="false">IF($F373=1,INDEX('1o ΕΠ. ΠΕΔΙΟ'!$A$1:$A$300,$N373,1),IF($F373=2,INDEX('2o ΕΠ. ΠΕΔΙΟ'!$A$1:$A$300,$N373,1),IF($F373=3,INDEX('3o ΕΠ. ΠΕΔΙΟ'!$A$1:$A$300,$N373,1),IF($F373=4,INDEX('4o ΕΠ. ΠΕΔΙΟ'!$A$1:$A$300,$N373,1),""))))</f>
        <v/>
      </c>
      <c r="K373" s="705" t="str">
        <f aca="false">IF(LEN($L373)&gt;0,$L$6,"")</f>
        <v/>
      </c>
      <c r="L373" s="706" t="str">
        <f aca="false">IF($F373=1,INDEX('1o ΕΠ. ΠΕΔΙΟ'!$N$1:$N$300,$N373,1),IF($F373=2,INDEX('2o ΕΠ. ΠΕΔΙΟ'!$N$1:$N$300,$N373,1),IF($F373=3,INDEX('3o ΕΠ. ΠΕΔΙΟ'!$N$1:$N$300,$N373,1),IF($F373=4,INDEX('4o ΕΠ. ΠΕΔΙΟ'!$N$1:$N$300,$N373,1),""))))</f>
        <v/>
      </c>
      <c r="M373" s="672" t="str">
        <f aca="false">IF($F373=1,MATCH($B373,'1o ΕΠ. ΠΕΔΙΟ'!$D$21:$D$300,0),IF($F373=2,MATCH($B373,'2o ΕΠ. ΠΕΔΙΟ'!$D$21:$D$300,0),IF($F373=3,MATCH($B373,'3o ΕΠ. ΠΕΔΙΟ'!$D$21:$D$300,0),IF($F373=4,MATCH($B373,'4o ΕΠ. ΠΕΔΙΟ'!$D$21:$D$300,0),""))))</f>
        <v/>
      </c>
      <c r="N373" s="672" t="str">
        <f aca="false">IF(AND(ISNUMBER($M373),$M373&gt;0),$M373+20,"")</f>
        <v/>
      </c>
      <c r="O373" s="177"/>
      <c r="P373" s="9"/>
      <c r="Q373" s="11"/>
      <c r="R373" s="11"/>
      <c r="S373" s="11"/>
      <c r="T373" s="11"/>
      <c r="U373" s="11"/>
      <c r="V373" s="11"/>
      <c r="W373" s="11"/>
      <c r="X373" s="11"/>
      <c r="Y373" s="11"/>
      <c r="Z373" s="11"/>
    </row>
    <row r="374" customFormat="false" ht="33" hidden="false" customHeight="true" outlineLevel="0" collapsed="false">
      <c r="A374" s="697" t="str">
        <f aca="false">IF(AND(ISNUMBER($B374),$B374&gt;0,$B374&lt;692,ISNUMBER($A373),$A373&gt;0),$A373+1,"")</f>
        <v/>
      </c>
      <c r="B374" s="698"/>
      <c r="C374" s="699" t="str">
        <f aca="false">IF($F374=1,INDEX('1o ΕΠ. ΠΕΔΙΟ'!$F$1:$F$300,$N374,1),IF($F374=2,INDEX('2o ΕΠ. ΠΕΔΙΟ'!$F$1:$F$300,$N374,1),IF($F374=3,INDEX('3o ΕΠ. ΠΕΔΙΟ'!$F$1:$F$300,$N374,1),IF($F374=4,INDEX('4o ΕΠ. ΠΕΔΙΟ'!$F$1:$F$300,$N374,1),""))))</f>
        <v/>
      </c>
      <c r="D374" s="700" t="str">
        <f aca="false">IF($F374=1,INDEX('1o ΕΠ. ΠΕΔΙΟ'!$G$1:$G$300,$N374,1),IF($F374=2,INDEX('2o ΕΠ. ΠΕΔΙΟ'!$G$1:$G$300,$N374,1),IF($F374=3,INDEX('3o ΕΠ. ΠΕΔΙΟ'!$G$1:$G$300,$N374,1),IF($F374=4,INDEX('4o ΕΠ. ΠΕΔΙΟ'!$G$1:$G$300,$N374,1),""))))</f>
        <v/>
      </c>
      <c r="E374" s="701" t="str">
        <f aca="false">IF($F374=1,INDEX('1o ΕΠ. ΠΕΔΙΟ'!$E$1:$E$300,$N374,1),IF($F374=2,INDEX('2o ΕΠ. ΠΕΔΙΟ'!$E$1:$E$300,$N374,1),IF($F374=3,INDEX('3o ΕΠ. ΠΕΔΙΟ'!$E$1:$E$300,$N374,1),IF($F374=4,INDEX('4o ΕΠ. ΠΕΔΙΟ'!$E$1:$E$300,$N374,1),""))))</f>
        <v/>
      </c>
      <c r="F374" s="697" t="str">
        <f aca="false">IF(AND($B374&gt;=1,$B374&lt;=136),1,IF(AND($B374&gt;=137,$B374&lt;=384),2,IF(AND($B374&gt;=385,$B374&lt;=518),3,IF(AND($B374&gt;=519,$B374&lt;=691),4,""))))</f>
        <v/>
      </c>
      <c r="G374" s="701" t="str">
        <f aca="false">IF($F374=1,INDEX('1o ΕΠ. ΠΕΔΙΟ'!$I$1:$I$300,$N374,1),IF($F374=2,INDEX('2o ΕΠ. ΠΕΔΙΟ'!$I$1:$I$300,$N374,1),IF($F374=3,INDEX('3o ΕΠ. ΠΕΔΙΟ'!$I$1:$I$300,$N374,1),IF($F374=4,INDEX('4o ΕΠ. ΠΕΔΙΟ'!$I$1:$I$300,$N374,1),""))))</f>
        <v/>
      </c>
      <c r="H374" s="702" t="str">
        <f aca="false">IF($F374=1,INDEX('1o ΕΠ. ΠΕΔΙΟ'!$C$1:$C$300,$N374,1),IF($F374=2,INDEX('2o ΕΠ. ΠΕΔΙΟ'!$C$1:$C$300,$N374,1),IF($F374=3,INDEX('3o ΕΠ. ΠΕΔΙΟ'!$C$1:$C$300,$N374,1),IF($F374=4,INDEX('4o ΕΠ. ΠΕΔΙΟ'!$C$1:$C$300,$N374,1),""))))</f>
        <v/>
      </c>
      <c r="I374" s="703" t="str">
        <f aca="false">IF(AND($E374&gt;0,ISNUMBER($E374)),HYPERLINK($J374,"i"),"")</f>
        <v/>
      </c>
      <c r="J374" s="704" t="str">
        <f aca="false">IF($F374=1,INDEX('1o ΕΠ. ΠΕΔΙΟ'!$A$1:$A$300,$N374,1),IF($F374=2,INDEX('2o ΕΠ. ΠΕΔΙΟ'!$A$1:$A$300,$N374,1),IF($F374=3,INDEX('3o ΕΠ. ΠΕΔΙΟ'!$A$1:$A$300,$N374,1),IF($F374=4,INDEX('4o ΕΠ. ΠΕΔΙΟ'!$A$1:$A$300,$N374,1),""))))</f>
        <v/>
      </c>
      <c r="K374" s="705" t="str">
        <f aca="false">IF(LEN($L374)&gt;0,$L$6,"")</f>
        <v/>
      </c>
      <c r="L374" s="706" t="str">
        <f aca="false">IF($F374=1,INDEX('1o ΕΠ. ΠΕΔΙΟ'!$N$1:$N$300,$N374,1),IF($F374=2,INDEX('2o ΕΠ. ΠΕΔΙΟ'!$N$1:$N$300,$N374,1),IF($F374=3,INDEX('3o ΕΠ. ΠΕΔΙΟ'!$N$1:$N$300,$N374,1),IF($F374=4,INDEX('4o ΕΠ. ΠΕΔΙΟ'!$N$1:$N$300,$N374,1),""))))</f>
        <v/>
      </c>
      <c r="M374" s="672" t="str">
        <f aca="false">IF($F374=1,MATCH($B374,'1o ΕΠ. ΠΕΔΙΟ'!$D$21:$D$300,0),IF($F374=2,MATCH($B374,'2o ΕΠ. ΠΕΔΙΟ'!$D$21:$D$300,0),IF($F374=3,MATCH($B374,'3o ΕΠ. ΠΕΔΙΟ'!$D$21:$D$300,0),IF($F374=4,MATCH($B374,'4o ΕΠ. ΠΕΔΙΟ'!$D$21:$D$300,0),""))))</f>
        <v/>
      </c>
      <c r="N374" s="672" t="str">
        <f aca="false">IF(AND(ISNUMBER($M374),$M374&gt;0),$M374+20,"")</f>
        <v/>
      </c>
      <c r="O374" s="177"/>
      <c r="P374" s="9"/>
      <c r="Q374" s="11"/>
      <c r="R374" s="11"/>
      <c r="S374" s="11"/>
      <c r="T374" s="11"/>
      <c r="U374" s="11"/>
      <c r="V374" s="11"/>
      <c r="W374" s="11"/>
      <c r="X374" s="11"/>
      <c r="Y374" s="11"/>
      <c r="Z374" s="11"/>
    </row>
    <row r="375" customFormat="false" ht="33" hidden="false" customHeight="true" outlineLevel="0" collapsed="false">
      <c r="A375" s="697" t="str">
        <f aca="false">IF(AND(ISNUMBER($B375),$B375&gt;0,$B375&lt;692,ISNUMBER($A374),$A374&gt;0),$A374+1,"")</f>
        <v/>
      </c>
      <c r="B375" s="698"/>
      <c r="C375" s="699" t="str">
        <f aca="false">IF($F375=1,INDEX('1o ΕΠ. ΠΕΔΙΟ'!$F$1:$F$300,$N375,1),IF($F375=2,INDEX('2o ΕΠ. ΠΕΔΙΟ'!$F$1:$F$300,$N375,1),IF($F375=3,INDEX('3o ΕΠ. ΠΕΔΙΟ'!$F$1:$F$300,$N375,1),IF($F375=4,INDEX('4o ΕΠ. ΠΕΔΙΟ'!$F$1:$F$300,$N375,1),""))))</f>
        <v/>
      </c>
      <c r="D375" s="700" t="str">
        <f aca="false">IF($F375=1,INDEX('1o ΕΠ. ΠΕΔΙΟ'!$G$1:$G$300,$N375,1),IF($F375=2,INDEX('2o ΕΠ. ΠΕΔΙΟ'!$G$1:$G$300,$N375,1),IF($F375=3,INDEX('3o ΕΠ. ΠΕΔΙΟ'!$G$1:$G$300,$N375,1),IF($F375=4,INDEX('4o ΕΠ. ΠΕΔΙΟ'!$G$1:$G$300,$N375,1),""))))</f>
        <v/>
      </c>
      <c r="E375" s="701" t="str">
        <f aca="false">IF($F375=1,INDEX('1o ΕΠ. ΠΕΔΙΟ'!$E$1:$E$300,$N375,1),IF($F375=2,INDEX('2o ΕΠ. ΠΕΔΙΟ'!$E$1:$E$300,$N375,1),IF($F375=3,INDEX('3o ΕΠ. ΠΕΔΙΟ'!$E$1:$E$300,$N375,1),IF($F375=4,INDEX('4o ΕΠ. ΠΕΔΙΟ'!$E$1:$E$300,$N375,1),""))))</f>
        <v/>
      </c>
      <c r="F375" s="697" t="str">
        <f aca="false">IF(AND($B375&gt;=1,$B375&lt;=136),1,IF(AND($B375&gt;=137,$B375&lt;=384),2,IF(AND($B375&gt;=385,$B375&lt;=518),3,IF(AND($B375&gt;=519,$B375&lt;=691),4,""))))</f>
        <v/>
      </c>
      <c r="G375" s="701" t="str">
        <f aca="false">IF($F375=1,INDEX('1o ΕΠ. ΠΕΔΙΟ'!$I$1:$I$300,$N375,1),IF($F375=2,INDEX('2o ΕΠ. ΠΕΔΙΟ'!$I$1:$I$300,$N375,1),IF($F375=3,INDEX('3o ΕΠ. ΠΕΔΙΟ'!$I$1:$I$300,$N375,1),IF($F375=4,INDEX('4o ΕΠ. ΠΕΔΙΟ'!$I$1:$I$300,$N375,1),""))))</f>
        <v/>
      </c>
      <c r="H375" s="702" t="str">
        <f aca="false">IF($F375=1,INDEX('1o ΕΠ. ΠΕΔΙΟ'!$C$1:$C$300,$N375,1),IF($F375=2,INDEX('2o ΕΠ. ΠΕΔΙΟ'!$C$1:$C$300,$N375,1),IF($F375=3,INDEX('3o ΕΠ. ΠΕΔΙΟ'!$C$1:$C$300,$N375,1),IF($F375=4,INDEX('4o ΕΠ. ΠΕΔΙΟ'!$C$1:$C$300,$N375,1),""))))</f>
        <v/>
      </c>
      <c r="I375" s="703" t="str">
        <f aca="false">IF(AND($E375&gt;0,ISNUMBER($E375)),HYPERLINK($J375,"i"),"")</f>
        <v/>
      </c>
      <c r="J375" s="704" t="str">
        <f aca="false">IF($F375=1,INDEX('1o ΕΠ. ΠΕΔΙΟ'!$A$1:$A$300,$N375,1),IF($F375=2,INDEX('2o ΕΠ. ΠΕΔΙΟ'!$A$1:$A$300,$N375,1),IF($F375=3,INDEX('3o ΕΠ. ΠΕΔΙΟ'!$A$1:$A$300,$N375,1),IF($F375=4,INDEX('4o ΕΠ. ΠΕΔΙΟ'!$A$1:$A$300,$N375,1),""))))</f>
        <v/>
      </c>
      <c r="K375" s="705" t="str">
        <f aca="false">IF(LEN($L375)&gt;0,$L$6,"")</f>
        <v/>
      </c>
      <c r="L375" s="706" t="str">
        <f aca="false">IF($F375=1,INDEX('1o ΕΠ. ΠΕΔΙΟ'!$N$1:$N$300,$N375,1),IF($F375=2,INDEX('2o ΕΠ. ΠΕΔΙΟ'!$N$1:$N$300,$N375,1),IF($F375=3,INDEX('3o ΕΠ. ΠΕΔΙΟ'!$N$1:$N$300,$N375,1),IF($F375=4,INDEX('4o ΕΠ. ΠΕΔΙΟ'!$N$1:$N$300,$N375,1),""))))</f>
        <v/>
      </c>
      <c r="M375" s="672" t="str">
        <f aca="false">IF($F375=1,MATCH($B375,'1o ΕΠ. ΠΕΔΙΟ'!$D$21:$D$300,0),IF($F375=2,MATCH($B375,'2o ΕΠ. ΠΕΔΙΟ'!$D$21:$D$300,0),IF($F375=3,MATCH($B375,'3o ΕΠ. ΠΕΔΙΟ'!$D$21:$D$300,0),IF($F375=4,MATCH($B375,'4o ΕΠ. ΠΕΔΙΟ'!$D$21:$D$300,0),""))))</f>
        <v/>
      </c>
      <c r="N375" s="672" t="str">
        <f aca="false">IF(AND(ISNUMBER($M375),$M375&gt;0),$M375+20,"")</f>
        <v/>
      </c>
      <c r="O375" s="177"/>
      <c r="P375" s="9"/>
      <c r="Q375" s="11"/>
      <c r="R375" s="11"/>
      <c r="S375" s="11"/>
      <c r="T375" s="11"/>
      <c r="U375" s="11"/>
      <c r="V375" s="11"/>
      <c r="W375" s="11"/>
      <c r="X375" s="11"/>
      <c r="Y375" s="11"/>
      <c r="Z375" s="11"/>
    </row>
    <row r="376" customFormat="false" ht="33" hidden="false" customHeight="true" outlineLevel="0" collapsed="false">
      <c r="A376" s="697" t="str">
        <f aca="false">IF(AND(ISNUMBER($B376),$B376&gt;0,$B376&lt;692,ISNUMBER($A375),$A375&gt;0),$A375+1,"")</f>
        <v/>
      </c>
      <c r="B376" s="698"/>
      <c r="C376" s="699" t="str">
        <f aca="false">IF($F376=1,INDEX('1o ΕΠ. ΠΕΔΙΟ'!$F$1:$F$300,$N376,1),IF($F376=2,INDEX('2o ΕΠ. ΠΕΔΙΟ'!$F$1:$F$300,$N376,1),IF($F376=3,INDEX('3o ΕΠ. ΠΕΔΙΟ'!$F$1:$F$300,$N376,1),IF($F376=4,INDEX('4o ΕΠ. ΠΕΔΙΟ'!$F$1:$F$300,$N376,1),""))))</f>
        <v/>
      </c>
      <c r="D376" s="700" t="str">
        <f aca="false">IF($F376=1,INDEX('1o ΕΠ. ΠΕΔΙΟ'!$G$1:$G$300,$N376,1),IF($F376=2,INDEX('2o ΕΠ. ΠΕΔΙΟ'!$G$1:$G$300,$N376,1),IF($F376=3,INDEX('3o ΕΠ. ΠΕΔΙΟ'!$G$1:$G$300,$N376,1),IF($F376=4,INDEX('4o ΕΠ. ΠΕΔΙΟ'!$G$1:$G$300,$N376,1),""))))</f>
        <v/>
      </c>
      <c r="E376" s="701" t="str">
        <f aca="false">IF($F376=1,INDEX('1o ΕΠ. ΠΕΔΙΟ'!$E$1:$E$300,$N376,1),IF($F376=2,INDEX('2o ΕΠ. ΠΕΔΙΟ'!$E$1:$E$300,$N376,1),IF($F376=3,INDEX('3o ΕΠ. ΠΕΔΙΟ'!$E$1:$E$300,$N376,1),IF($F376=4,INDEX('4o ΕΠ. ΠΕΔΙΟ'!$E$1:$E$300,$N376,1),""))))</f>
        <v/>
      </c>
      <c r="F376" s="697" t="str">
        <f aca="false">IF(AND($B376&gt;=1,$B376&lt;=136),1,IF(AND($B376&gt;=137,$B376&lt;=384),2,IF(AND($B376&gt;=385,$B376&lt;=518),3,IF(AND($B376&gt;=519,$B376&lt;=691),4,""))))</f>
        <v/>
      </c>
      <c r="G376" s="701" t="str">
        <f aca="false">IF($F376=1,INDEX('1o ΕΠ. ΠΕΔΙΟ'!$I$1:$I$300,$N376,1),IF($F376=2,INDEX('2o ΕΠ. ΠΕΔΙΟ'!$I$1:$I$300,$N376,1),IF($F376=3,INDEX('3o ΕΠ. ΠΕΔΙΟ'!$I$1:$I$300,$N376,1),IF($F376=4,INDEX('4o ΕΠ. ΠΕΔΙΟ'!$I$1:$I$300,$N376,1),""))))</f>
        <v/>
      </c>
      <c r="H376" s="702" t="str">
        <f aca="false">IF($F376=1,INDEX('1o ΕΠ. ΠΕΔΙΟ'!$C$1:$C$300,$N376,1),IF($F376=2,INDEX('2o ΕΠ. ΠΕΔΙΟ'!$C$1:$C$300,$N376,1),IF($F376=3,INDEX('3o ΕΠ. ΠΕΔΙΟ'!$C$1:$C$300,$N376,1),IF($F376=4,INDEX('4o ΕΠ. ΠΕΔΙΟ'!$C$1:$C$300,$N376,1),""))))</f>
        <v/>
      </c>
      <c r="I376" s="703" t="str">
        <f aca="false">IF(AND($E376&gt;0,ISNUMBER($E376)),HYPERLINK($J376,"i"),"")</f>
        <v/>
      </c>
      <c r="J376" s="704" t="str">
        <f aca="false">IF($F376=1,INDEX('1o ΕΠ. ΠΕΔΙΟ'!$A$1:$A$300,$N376,1),IF($F376=2,INDEX('2o ΕΠ. ΠΕΔΙΟ'!$A$1:$A$300,$N376,1),IF($F376=3,INDEX('3o ΕΠ. ΠΕΔΙΟ'!$A$1:$A$300,$N376,1),IF($F376=4,INDEX('4o ΕΠ. ΠΕΔΙΟ'!$A$1:$A$300,$N376,1),""))))</f>
        <v/>
      </c>
      <c r="K376" s="705" t="str">
        <f aca="false">IF(LEN($L376)&gt;0,$L$6,"")</f>
        <v/>
      </c>
      <c r="L376" s="706" t="str">
        <f aca="false">IF($F376=1,INDEX('1o ΕΠ. ΠΕΔΙΟ'!$N$1:$N$300,$N376,1),IF($F376=2,INDEX('2o ΕΠ. ΠΕΔΙΟ'!$N$1:$N$300,$N376,1),IF($F376=3,INDEX('3o ΕΠ. ΠΕΔΙΟ'!$N$1:$N$300,$N376,1),IF($F376=4,INDEX('4o ΕΠ. ΠΕΔΙΟ'!$N$1:$N$300,$N376,1),""))))</f>
        <v/>
      </c>
      <c r="M376" s="672" t="str">
        <f aca="false">IF($F376=1,MATCH($B376,'1o ΕΠ. ΠΕΔΙΟ'!$D$21:$D$300,0),IF($F376=2,MATCH($B376,'2o ΕΠ. ΠΕΔΙΟ'!$D$21:$D$300,0),IF($F376=3,MATCH($B376,'3o ΕΠ. ΠΕΔΙΟ'!$D$21:$D$300,0),IF($F376=4,MATCH($B376,'4o ΕΠ. ΠΕΔΙΟ'!$D$21:$D$300,0),""))))</f>
        <v/>
      </c>
      <c r="N376" s="672" t="str">
        <f aca="false">IF(AND(ISNUMBER($M376),$M376&gt;0),$M376+20,"")</f>
        <v/>
      </c>
      <c r="O376" s="177"/>
      <c r="P376" s="9"/>
      <c r="Q376" s="11"/>
      <c r="R376" s="11"/>
      <c r="S376" s="11"/>
      <c r="T376" s="11"/>
      <c r="U376" s="11"/>
      <c r="V376" s="11"/>
      <c r="W376" s="11"/>
      <c r="X376" s="11"/>
      <c r="Y376" s="11"/>
      <c r="Z376" s="11"/>
    </row>
    <row r="377" customFormat="false" ht="33" hidden="false" customHeight="true" outlineLevel="0" collapsed="false">
      <c r="A377" s="697" t="str">
        <f aca="false">IF(AND(ISNUMBER($B377),$B377&gt;0,$B377&lt;692,ISNUMBER($A376),$A376&gt;0),$A376+1,"")</f>
        <v/>
      </c>
      <c r="B377" s="698"/>
      <c r="C377" s="699" t="str">
        <f aca="false">IF($F377=1,INDEX('1o ΕΠ. ΠΕΔΙΟ'!$F$1:$F$300,$N377,1),IF($F377=2,INDEX('2o ΕΠ. ΠΕΔΙΟ'!$F$1:$F$300,$N377,1),IF($F377=3,INDEX('3o ΕΠ. ΠΕΔΙΟ'!$F$1:$F$300,$N377,1),IF($F377=4,INDEX('4o ΕΠ. ΠΕΔΙΟ'!$F$1:$F$300,$N377,1),""))))</f>
        <v/>
      </c>
      <c r="D377" s="700" t="str">
        <f aca="false">IF($F377=1,INDEX('1o ΕΠ. ΠΕΔΙΟ'!$G$1:$G$300,$N377,1),IF($F377=2,INDEX('2o ΕΠ. ΠΕΔΙΟ'!$G$1:$G$300,$N377,1),IF($F377=3,INDEX('3o ΕΠ. ΠΕΔΙΟ'!$G$1:$G$300,$N377,1),IF($F377=4,INDEX('4o ΕΠ. ΠΕΔΙΟ'!$G$1:$G$300,$N377,1),""))))</f>
        <v/>
      </c>
      <c r="E377" s="701" t="str">
        <f aca="false">IF($F377=1,INDEX('1o ΕΠ. ΠΕΔΙΟ'!$E$1:$E$300,$N377,1),IF($F377=2,INDEX('2o ΕΠ. ΠΕΔΙΟ'!$E$1:$E$300,$N377,1),IF($F377=3,INDEX('3o ΕΠ. ΠΕΔΙΟ'!$E$1:$E$300,$N377,1),IF($F377=4,INDEX('4o ΕΠ. ΠΕΔΙΟ'!$E$1:$E$300,$N377,1),""))))</f>
        <v/>
      </c>
      <c r="F377" s="697" t="str">
        <f aca="false">IF(AND($B377&gt;=1,$B377&lt;=136),1,IF(AND($B377&gt;=137,$B377&lt;=384),2,IF(AND($B377&gt;=385,$B377&lt;=518),3,IF(AND($B377&gt;=519,$B377&lt;=691),4,""))))</f>
        <v/>
      </c>
      <c r="G377" s="701" t="str">
        <f aca="false">IF($F377=1,INDEX('1o ΕΠ. ΠΕΔΙΟ'!$I$1:$I$300,$N377,1),IF($F377=2,INDEX('2o ΕΠ. ΠΕΔΙΟ'!$I$1:$I$300,$N377,1),IF($F377=3,INDEX('3o ΕΠ. ΠΕΔΙΟ'!$I$1:$I$300,$N377,1),IF($F377=4,INDEX('4o ΕΠ. ΠΕΔΙΟ'!$I$1:$I$300,$N377,1),""))))</f>
        <v/>
      </c>
      <c r="H377" s="702" t="str">
        <f aca="false">IF($F377=1,INDEX('1o ΕΠ. ΠΕΔΙΟ'!$C$1:$C$300,$N377,1),IF($F377=2,INDEX('2o ΕΠ. ΠΕΔΙΟ'!$C$1:$C$300,$N377,1),IF($F377=3,INDEX('3o ΕΠ. ΠΕΔΙΟ'!$C$1:$C$300,$N377,1),IF($F377=4,INDEX('4o ΕΠ. ΠΕΔΙΟ'!$C$1:$C$300,$N377,1),""))))</f>
        <v/>
      </c>
      <c r="I377" s="703" t="str">
        <f aca="false">IF(AND($E377&gt;0,ISNUMBER($E377)),HYPERLINK($J377,"i"),"")</f>
        <v/>
      </c>
      <c r="J377" s="704" t="str">
        <f aca="false">IF($F377=1,INDEX('1o ΕΠ. ΠΕΔΙΟ'!$A$1:$A$300,$N377,1),IF($F377=2,INDEX('2o ΕΠ. ΠΕΔΙΟ'!$A$1:$A$300,$N377,1),IF($F377=3,INDEX('3o ΕΠ. ΠΕΔΙΟ'!$A$1:$A$300,$N377,1),IF($F377=4,INDEX('4o ΕΠ. ΠΕΔΙΟ'!$A$1:$A$300,$N377,1),""))))</f>
        <v/>
      </c>
      <c r="K377" s="705" t="str">
        <f aca="false">IF(LEN($L377)&gt;0,$L$6,"")</f>
        <v/>
      </c>
      <c r="L377" s="706" t="str">
        <f aca="false">IF($F377=1,INDEX('1o ΕΠ. ΠΕΔΙΟ'!$N$1:$N$300,$N377,1),IF($F377=2,INDEX('2o ΕΠ. ΠΕΔΙΟ'!$N$1:$N$300,$N377,1),IF($F377=3,INDEX('3o ΕΠ. ΠΕΔΙΟ'!$N$1:$N$300,$N377,1),IF($F377=4,INDEX('4o ΕΠ. ΠΕΔΙΟ'!$N$1:$N$300,$N377,1),""))))</f>
        <v/>
      </c>
      <c r="M377" s="672" t="str">
        <f aca="false">IF($F377=1,MATCH($B377,'1o ΕΠ. ΠΕΔΙΟ'!$D$21:$D$300,0),IF($F377=2,MATCH($B377,'2o ΕΠ. ΠΕΔΙΟ'!$D$21:$D$300,0),IF($F377=3,MATCH($B377,'3o ΕΠ. ΠΕΔΙΟ'!$D$21:$D$300,0),IF($F377=4,MATCH($B377,'4o ΕΠ. ΠΕΔΙΟ'!$D$21:$D$300,0),""))))</f>
        <v/>
      </c>
      <c r="N377" s="672" t="str">
        <f aca="false">IF(AND(ISNUMBER($M377),$M377&gt;0),$M377+20,"")</f>
        <v/>
      </c>
      <c r="O377" s="177"/>
      <c r="P377" s="9"/>
      <c r="Q377" s="11"/>
      <c r="R377" s="11"/>
      <c r="S377" s="11"/>
      <c r="T377" s="11"/>
      <c r="U377" s="11"/>
      <c r="V377" s="11"/>
      <c r="W377" s="11"/>
      <c r="X377" s="11"/>
      <c r="Y377" s="11"/>
      <c r="Z377" s="11"/>
    </row>
    <row r="378" customFormat="false" ht="33" hidden="false" customHeight="true" outlineLevel="0" collapsed="false">
      <c r="A378" s="697" t="str">
        <f aca="false">IF(AND(ISNUMBER($B378),$B378&gt;0,$B378&lt;692,ISNUMBER($A377),$A377&gt;0),$A377+1,"")</f>
        <v/>
      </c>
      <c r="B378" s="698"/>
      <c r="C378" s="699" t="str">
        <f aca="false">IF($F378=1,INDEX('1o ΕΠ. ΠΕΔΙΟ'!$F$1:$F$300,$N378,1),IF($F378=2,INDEX('2o ΕΠ. ΠΕΔΙΟ'!$F$1:$F$300,$N378,1),IF($F378=3,INDEX('3o ΕΠ. ΠΕΔΙΟ'!$F$1:$F$300,$N378,1),IF($F378=4,INDEX('4o ΕΠ. ΠΕΔΙΟ'!$F$1:$F$300,$N378,1),""))))</f>
        <v/>
      </c>
      <c r="D378" s="700" t="str">
        <f aca="false">IF($F378=1,INDEX('1o ΕΠ. ΠΕΔΙΟ'!$G$1:$G$300,$N378,1),IF($F378=2,INDEX('2o ΕΠ. ΠΕΔΙΟ'!$G$1:$G$300,$N378,1),IF($F378=3,INDEX('3o ΕΠ. ΠΕΔΙΟ'!$G$1:$G$300,$N378,1),IF($F378=4,INDEX('4o ΕΠ. ΠΕΔΙΟ'!$G$1:$G$300,$N378,1),""))))</f>
        <v/>
      </c>
      <c r="E378" s="701" t="str">
        <f aca="false">IF($F378=1,INDEX('1o ΕΠ. ΠΕΔΙΟ'!$E$1:$E$300,$N378,1),IF($F378=2,INDEX('2o ΕΠ. ΠΕΔΙΟ'!$E$1:$E$300,$N378,1),IF($F378=3,INDEX('3o ΕΠ. ΠΕΔΙΟ'!$E$1:$E$300,$N378,1),IF($F378=4,INDEX('4o ΕΠ. ΠΕΔΙΟ'!$E$1:$E$300,$N378,1),""))))</f>
        <v/>
      </c>
      <c r="F378" s="697" t="str">
        <f aca="false">IF(AND($B378&gt;=1,$B378&lt;=136),1,IF(AND($B378&gt;=137,$B378&lt;=384),2,IF(AND($B378&gt;=385,$B378&lt;=518),3,IF(AND($B378&gt;=519,$B378&lt;=691),4,""))))</f>
        <v/>
      </c>
      <c r="G378" s="701" t="str">
        <f aca="false">IF($F378=1,INDEX('1o ΕΠ. ΠΕΔΙΟ'!$I$1:$I$300,$N378,1),IF($F378=2,INDEX('2o ΕΠ. ΠΕΔΙΟ'!$I$1:$I$300,$N378,1),IF($F378=3,INDEX('3o ΕΠ. ΠΕΔΙΟ'!$I$1:$I$300,$N378,1),IF($F378=4,INDEX('4o ΕΠ. ΠΕΔΙΟ'!$I$1:$I$300,$N378,1),""))))</f>
        <v/>
      </c>
      <c r="H378" s="702" t="str">
        <f aca="false">IF($F378=1,INDEX('1o ΕΠ. ΠΕΔΙΟ'!$C$1:$C$300,$N378,1),IF($F378=2,INDEX('2o ΕΠ. ΠΕΔΙΟ'!$C$1:$C$300,$N378,1),IF($F378=3,INDEX('3o ΕΠ. ΠΕΔΙΟ'!$C$1:$C$300,$N378,1),IF($F378=4,INDEX('4o ΕΠ. ΠΕΔΙΟ'!$C$1:$C$300,$N378,1),""))))</f>
        <v/>
      </c>
      <c r="I378" s="703" t="str">
        <f aca="false">IF(AND($E378&gt;0,ISNUMBER($E378)),HYPERLINK($J378,"i"),"")</f>
        <v/>
      </c>
      <c r="J378" s="704" t="str">
        <f aca="false">IF($F378=1,INDEX('1o ΕΠ. ΠΕΔΙΟ'!$A$1:$A$300,$N378,1),IF($F378=2,INDEX('2o ΕΠ. ΠΕΔΙΟ'!$A$1:$A$300,$N378,1),IF($F378=3,INDEX('3o ΕΠ. ΠΕΔΙΟ'!$A$1:$A$300,$N378,1),IF($F378=4,INDEX('4o ΕΠ. ΠΕΔΙΟ'!$A$1:$A$300,$N378,1),""))))</f>
        <v/>
      </c>
      <c r="K378" s="705" t="str">
        <f aca="false">IF(LEN($L378)&gt;0,$L$6,"")</f>
        <v/>
      </c>
      <c r="L378" s="706" t="str">
        <f aca="false">IF($F378=1,INDEX('1o ΕΠ. ΠΕΔΙΟ'!$N$1:$N$300,$N378,1),IF($F378=2,INDEX('2o ΕΠ. ΠΕΔΙΟ'!$N$1:$N$300,$N378,1),IF($F378=3,INDEX('3o ΕΠ. ΠΕΔΙΟ'!$N$1:$N$300,$N378,1),IF($F378=4,INDEX('4o ΕΠ. ΠΕΔΙΟ'!$N$1:$N$300,$N378,1),""))))</f>
        <v/>
      </c>
      <c r="M378" s="672" t="str">
        <f aca="false">IF($F378=1,MATCH($B378,'1o ΕΠ. ΠΕΔΙΟ'!$D$21:$D$300,0),IF($F378=2,MATCH($B378,'2o ΕΠ. ΠΕΔΙΟ'!$D$21:$D$300,0),IF($F378=3,MATCH($B378,'3o ΕΠ. ΠΕΔΙΟ'!$D$21:$D$300,0),IF($F378=4,MATCH($B378,'4o ΕΠ. ΠΕΔΙΟ'!$D$21:$D$300,0),""))))</f>
        <v/>
      </c>
      <c r="N378" s="672" t="str">
        <f aca="false">IF(AND(ISNUMBER($M378),$M378&gt;0),$M378+20,"")</f>
        <v/>
      </c>
      <c r="O378" s="177"/>
      <c r="P378" s="9"/>
      <c r="Q378" s="11"/>
      <c r="R378" s="11"/>
      <c r="S378" s="11"/>
      <c r="T378" s="11"/>
      <c r="U378" s="11"/>
      <c r="V378" s="11"/>
      <c r="W378" s="11"/>
      <c r="X378" s="11"/>
      <c r="Y378" s="11"/>
      <c r="Z378" s="11"/>
    </row>
    <row r="379" customFormat="false" ht="33" hidden="false" customHeight="true" outlineLevel="0" collapsed="false">
      <c r="A379" s="697" t="str">
        <f aca="false">IF(AND(ISNUMBER($B379),$B379&gt;0,$B379&lt;692,ISNUMBER($A378),$A378&gt;0),$A378+1,"")</f>
        <v/>
      </c>
      <c r="B379" s="698"/>
      <c r="C379" s="699" t="str">
        <f aca="false">IF($F379=1,INDEX('1o ΕΠ. ΠΕΔΙΟ'!$F$1:$F$300,$N379,1),IF($F379=2,INDEX('2o ΕΠ. ΠΕΔΙΟ'!$F$1:$F$300,$N379,1),IF($F379=3,INDEX('3o ΕΠ. ΠΕΔΙΟ'!$F$1:$F$300,$N379,1),IF($F379=4,INDEX('4o ΕΠ. ΠΕΔΙΟ'!$F$1:$F$300,$N379,1),""))))</f>
        <v/>
      </c>
      <c r="D379" s="700" t="str">
        <f aca="false">IF($F379=1,INDEX('1o ΕΠ. ΠΕΔΙΟ'!$G$1:$G$300,$N379,1),IF($F379=2,INDEX('2o ΕΠ. ΠΕΔΙΟ'!$G$1:$G$300,$N379,1),IF($F379=3,INDEX('3o ΕΠ. ΠΕΔΙΟ'!$G$1:$G$300,$N379,1),IF($F379=4,INDEX('4o ΕΠ. ΠΕΔΙΟ'!$G$1:$G$300,$N379,1),""))))</f>
        <v/>
      </c>
      <c r="E379" s="701" t="str">
        <f aca="false">IF($F379=1,INDEX('1o ΕΠ. ΠΕΔΙΟ'!$E$1:$E$300,$N379,1),IF($F379=2,INDEX('2o ΕΠ. ΠΕΔΙΟ'!$E$1:$E$300,$N379,1),IF($F379=3,INDEX('3o ΕΠ. ΠΕΔΙΟ'!$E$1:$E$300,$N379,1),IF($F379=4,INDEX('4o ΕΠ. ΠΕΔΙΟ'!$E$1:$E$300,$N379,1),""))))</f>
        <v/>
      </c>
      <c r="F379" s="697" t="str">
        <f aca="false">IF(AND($B379&gt;=1,$B379&lt;=136),1,IF(AND($B379&gt;=137,$B379&lt;=384),2,IF(AND($B379&gt;=385,$B379&lt;=518),3,IF(AND($B379&gt;=519,$B379&lt;=691),4,""))))</f>
        <v/>
      </c>
      <c r="G379" s="701" t="str">
        <f aca="false">IF($F379=1,INDEX('1o ΕΠ. ΠΕΔΙΟ'!$I$1:$I$300,$N379,1),IF($F379=2,INDEX('2o ΕΠ. ΠΕΔΙΟ'!$I$1:$I$300,$N379,1),IF($F379=3,INDEX('3o ΕΠ. ΠΕΔΙΟ'!$I$1:$I$300,$N379,1),IF($F379=4,INDEX('4o ΕΠ. ΠΕΔΙΟ'!$I$1:$I$300,$N379,1),""))))</f>
        <v/>
      </c>
      <c r="H379" s="702" t="str">
        <f aca="false">IF($F379=1,INDEX('1o ΕΠ. ΠΕΔΙΟ'!$C$1:$C$300,$N379,1),IF($F379=2,INDEX('2o ΕΠ. ΠΕΔΙΟ'!$C$1:$C$300,$N379,1),IF($F379=3,INDEX('3o ΕΠ. ΠΕΔΙΟ'!$C$1:$C$300,$N379,1),IF($F379=4,INDEX('4o ΕΠ. ΠΕΔΙΟ'!$C$1:$C$300,$N379,1),""))))</f>
        <v/>
      </c>
      <c r="I379" s="703" t="str">
        <f aca="false">IF(AND($E379&gt;0,ISNUMBER($E379)),HYPERLINK($J379,"i"),"")</f>
        <v/>
      </c>
      <c r="J379" s="704" t="str">
        <f aca="false">IF($F379=1,INDEX('1o ΕΠ. ΠΕΔΙΟ'!$A$1:$A$300,$N379,1),IF($F379=2,INDEX('2o ΕΠ. ΠΕΔΙΟ'!$A$1:$A$300,$N379,1),IF($F379=3,INDEX('3o ΕΠ. ΠΕΔΙΟ'!$A$1:$A$300,$N379,1),IF($F379=4,INDEX('4o ΕΠ. ΠΕΔΙΟ'!$A$1:$A$300,$N379,1),""))))</f>
        <v/>
      </c>
      <c r="K379" s="705" t="str">
        <f aca="false">IF(LEN($L379)&gt;0,$L$6,"")</f>
        <v/>
      </c>
      <c r="L379" s="706" t="str">
        <f aca="false">IF($F379=1,INDEX('1o ΕΠ. ΠΕΔΙΟ'!$N$1:$N$300,$N379,1),IF($F379=2,INDEX('2o ΕΠ. ΠΕΔΙΟ'!$N$1:$N$300,$N379,1),IF($F379=3,INDEX('3o ΕΠ. ΠΕΔΙΟ'!$N$1:$N$300,$N379,1),IF($F379=4,INDEX('4o ΕΠ. ΠΕΔΙΟ'!$N$1:$N$300,$N379,1),""))))</f>
        <v/>
      </c>
      <c r="M379" s="672" t="str">
        <f aca="false">IF($F379=1,MATCH($B379,'1o ΕΠ. ΠΕΔΙΟ'!$D$21:$D$300,0),IF($F379=2,MATCH($B379,'2o ΕΠ. ΠΕΔΙΟ'!$D$21:$D$300,0),IF($F379=3,MATCH($B379,'3o ΕΠ. ΠΕΔΙΟ'!$D$21:$D$300,0),IF($F379=4,MATCH($B379,'4o ΕΠ. ΠΕΔΙΟ'!$D$21:$D$300,0),""))))</f>
        <v/>
      </c>
      <c r="N379" s="672" t="str">
        <f aca="false">IF(AND(ISNUMBER($M379),$M379&gt;0),$M379+20,"")</f>
        <v/>
      </c>
      <c r="O379" s="177"/>
      <c r="P379" s="9"/>
      <c r="Q379" s="11"/>
      <c r="R379" s="11"/>
      <c r="S379" s="11"/>
      <c r="T379" s="11"/>
      <c r="U379" s="11"/>
      <c r="V379" s="11"/>
      <c r="W379" s="11"/>
      <c r="X379" s="11"/>
      <c r="Y379" s="11"/>
      <c r="Z379" s="11"/>
    </row>
    <row r="380" customFormat="false" ht="33" hidden="false" customHeight="true" outlineLevel="0" collapsed="false">
      <c r="A380" s="697" t="str">
        <f aca="false">IF(AND(ISNUMBER($B380),$B380&gt;0,$B380&lt;692,ISNUMBER($A379),$A379&gt;0),$A379+1,"")</f>
        <v/>
      </c>
      <c r="B380" s="698"/>
      <c r="C380" s="699" t="str">
        <f aca="false">IF($F380=1,INDEX('1o ΕΠ. ΠΕΔΙΟ'!$F$1:$F$300,$N380,1),IF($F380=2,INDEX('2o ΕΠ. ΠΕΔΙΟ'!$F$1:$F$300,$N380,1),IF($F380=3,INDEX('3o ΕΠ. ΠΕΔΙΟ'!$F$1:$F$300,$N380,1),IF($F380=4,INDEX('4o ΕΠ. ΠΕΔΙΟ'!$F$1:$F$300,$N380,1),""))))</f>
        <v/>
      </c>
      <c r="D380" s="700" t="str">
        <f aca="false">IF($F380=1,INDEX('1o ΕΠ. ΠΕΔΙΟ'!$G$1:$G$300,$N380,1),IF($F380=2,INDEX('2o ΕΠ. ΠΕΔΙΟ'!$G$1:$G$300,$N380,1),IF($F380=3,INDEX('3o ΕΠ. ΠΕΔΙΟ'!$G$1:$G$300,$N380,1),IF($F380=4,INDEX('4o ΕΠ. ΠΕΔΙΟ'!$G$1:$G$300,$N380,1),""))))</f>
        <v/>
      </c>
      <c r="E380" s="701" t="str">
        <f aca="false">IF($F380=1,INDEX('1o ΕΠ. ΠΕΔΙΟ'!$E$1:$E$300,$N380,1),IF($F380=2,INDEX('2o ΕΠ. ΠΕΔΙΟ'!$E$1:$E$300,$N380,1),IF($F380=3,INDEX('3o ΕΠ. ΠΕΔΙΟ'!$E$1:$E$300,$N380,1),IF($F380=4,INDEX('4o ΕΠ. ΠΕΔΙΟ'!$E$1:$E$300,$N380,1),""))))</f>
        <v/>
      </c>
      <c r="F380" s="697" t="str">
        <f aca="false">IF(AND($B380&gt;=1,$B380&lt;=136),1,IF(AND($B380&gt;=137,$B380&lt;=384),2,IF(AND($B380&gt;=385,$B380&lt;=518),3,IF(AND($B380&gt;=519,$B380&lt;=691),4,""))))</f>
        <v/>
      </c>
      <c r="G380" s="701" t="str">
        <f aca="false">IF($F380=1,INDEX('1o ΕΠ. ΠΕΔΙΟ'!$I$1:$I$300,$N380,1),IF($F380=2,INDEX('2o ΕΠ. ΠΕΔΙΟ'!$I$1:$I$300,$N380,1),IF($F380=3,INDEX('3o ΕΠ. ΠΕΔΙΟ'!$I$1:$I$300,$N380,1),IF($F380=4,INDEX('4o ΕΠ. ΠΕΔΙΟ'!$I$1:$I$300,$N380,1),""))))</f>
        <v/>
      </c>
      <c r="H380" s="702" t="str">
        <f aca="false">IF($F380=1,INDEX('1o ΕΠ. ΠΕΔΙΟ'!$C$1:$C$300,$N380,1),IF($F380=2,INDEX('2o ΕΠ. ΠΕΔΙΟ'!$C$1:$C$300,$N380,1),IF($F380=3,INDEX('3o ΕΠ. ΠΕΔΙΟ'!$C$1:$C$300,$N380,1),IF($F380=4,INDEX('4o ΕΠ. ΠΕΔΙΟ'!$C$1:$C$300,$N380,1),""))))</f>
        <v/>
      </c>
      <c r="I380" s="703" t="str">
        <f aca="false">IF(AND($E380&gt;0,ISNUMBER($E380)),HYPERLINK($J380,"i"),"")</f>
        <v/>
      </c>
      <c r="J380" s="704" t="str">
        <f aca="false">IF($F380=1,INDEX('1o ΕΠ. ΠΕΔΙΟ'!$A$1:$A$300,$N380,1),IF($F380=2,INDEX('2o ΕΠ. ΠΕΔΙΟ'!$A$1:$A$300,$N380,1),IF($F380=3,INDEX('3o ΕΠ. ΠΕΔΙΟ'!$A$1:$A$300,$N380,1),IF($F380=4,INDEX('4o ΕΠ. ΠΕΔΙΟ'!$A$1:$A$300,$N380,1),""))))</f>
        <v/>
      </c>
      <c r="K380" s="705" t="str">
        <f aca="false">IF(LEN($L380)&gt;0,$L$6,"")</f>
        <v/>
      </c>
      <c r="L380" s="706" t="str">
        <f aca="false">IF($F380=1,INDEX('1o ΕΠ. ΠΕΔΙΟ'!$N$1:$N$300,$N380,1),IF($F380=2,INDEX('2o ΕΠ. ΠΕΔΙΟ'!$N$1:$N$300,$N380,1),IF($F380=3,INDEX('3o ΕΠ. ΠΕΔΙΟ'!$N$1:$N$300,$N380,1),IF($F380=4,INDEX('4o ΕΠ. ΠΕΔΙΟ'!$N$1:$N$300,$N380,1),""))))</f>
        <v/>
      </c>
      <c r="M380" s="672" t="str">
        <f aca="false">IF($F380=1,MATCH($B380,'1o ΕΠ. ΠΕΔΙΟ'!$D$21:$D$300,0),IF($F380=2,MATCH($B380,'2o ΕΠ. ΠΕΔΙΟ'!$D$21:$D$300,0),IF($F380=3,MATCH($B380,'3o ΕΠ. ΠΕΔΙΟ'!$D$21:$D$300,0),IF($F380=4,MATCH($B380,'4o ΕΠ. ΠΕΔΙΟ'!$D$21:$D$300,0),""))))</f>
        <v/>
      </c>
      <c r="N380" s="672" t="str">
        <f aca="false">IF(AND(ISNUMBER($M380),$M380&gt;0),$M380+20,"")</f>
        <v/>
      </c>
      <c r="O380" s="177"/>
      <c r="P380" s="9"/>
      <c r="Q380" s="11"/>
      <c r="R380" s="11"/>
      <c r="S380" s="11"/>
      <c r="T380" s="11"/>
      <c r="U380" s="11"/>
      <c r="V380" s="11"/>
      <c r="W380" s="11"/>
      <c r="X380" s="11"/>
      <c r="Y380" s="11"/>
      <c r="Z380" s="11"/>
    </row>
    <row r="381" customFormat="false" ht="33" hidden="false" customHeight="true" outlineLevel="0" collapsed="false">
      <c r="A381" s="697" t="str">
        <f aca="false">IF(AND(ISNUMBER($B381),$B381&gt;0,$B381&lt;692,ISNUMBER($A380),$A380&gt;0),$A380+1,"")</f>
        <v/>
      </c>
      <c r="B381" s="698"/>
      <c r="C381" s="699" t="str">
        <f aca="false">IF($F381=1,INDEX('1o ΕΠ. ΠΕΔΙΟ'!$F$1:$F$300,$N381,1),IF($F381=2,INDEX('2o ΕΠ. ΠΕΔΙΟ'!$F$1:$F$300,$N381,1),IF($F381=3,INDEX('3o ΕΠ. ΠΕΔΙΟ'!$F$1:$F$300,$N381,1),IF($F381=4,INDEX('4o ΕΠ. ΠΕΔΙΟ'!$F$1:$F$300,$N381,1),""))))</f>
        <v/>
      </c>
      <c r="D381" s="700" t="str">
        <f aca="false">IF($F381=1,INDEX('1o ΕΠ. ΠΕΔΙΟ'!$G$1:$G$300,$N381,1),IF($F381=2,INDEX('2o ΕΠ. ΠΕΔΙΟ'!$G$1:$G$300,$N381,1),IF($F381=3,INDEX('3o ΕΠ. ΠΕΔΙΟ'!$G$1:$G$300,$N381,1),IF($F381=4,INDEX('4o ΕΠ. ΠΕΔΙΟ'!$G$1:$G$300,$N381,1),""))))</f>
        <v/>
      </c>
      <c r="E381" s="701" t="str">
        <f aca="false">IF($F381=1,INDEX('1o ΕΠ. ΠΕΔΙΟ'!$E$1:$E$300,$N381,1),IF($F381=2,INDEX('2o ΕΠ. ΠΕΔΙΟ'!$E$1:$E$300,$N381,1),IF($F381=3,INDEX('3o ΕΠ. ΠΕΔΙΟ'!$E$1:$E$300,$N381,1),IF($F381=4,INDEX('4o ΕΠ. ΠΕΔΙΟ'!$E$1:$E$300,$N381,1),""))))</f>
        <v/>
      </c>
      <c r="F381" s="697" t="str">
        <f aca="false">IF(AND($B381&gt;=1,$B381&lt;=136),1,IF(AND($B381&gt;=137,$B381&lt;=384),2,IF(AND($B381&gt;=385,$B381&lt;=518),3,IF(AND($B381&gt;=519,$B381&lt;=691),4,""))))</f>
        <v/>
      </c>
      <c r="G381" s="701" t="str">
        <f aca="false">IF($F381=1,INDEX('1o ΕΠ. ΠΕΔΙΟ'!$I$1:$I$300,$N381,1),IF($F381=2,INDEX('2o ΕΠ. ΠΕΔΙΟ'!$I$1:$I$300,$N381,1),IF($F381=3,INDEX('3o ΕΠ. ΠΕΔΙΟ'!$I$1:$I$300,$N381,1),IF($F381=4,INDEX('4o ΕΠ. ΠΕΔΙΟ'!$I$1:$I$300,$N381,1),""))))</f>
        <v/>
      </c>
      <c r="H381" s="702" t="str">
        <f aca="false">IF($F381=1,INDEX('1o ΕΠ. ΠΕΔΙΟ'!$C$1:$C$300,$N381,1),IF($F381=2,INDEX('2o ΕΠ. ΠΕΔΙΟ'!$C$1:$C$300,$N381,1),IF($F381=3,INDEX('3o ΕΠ. ΠΕΔΙΟ'!$C$1:$C$300,$N381,1),IF($F381=4,INDEX('4o ΕΠ. ΠΕΔΙΟ'!$C$1:$C$300,$N381,1),""))))</f>
        <v/>
      </c>
      <c r="I381" s="703" t="str">
        <f aca="false">IF(AND($E381&gt;0,ISNUMBER($E381)),HYPERLINK($J381,"i"),"")</f>
        <v/>
      </c>
      <c r="J381" s="704" t="str">
        <f aca="false">IF($F381=1,INDEX('1o ΕΠ. ΠΕΔΙΟ'!$A$1:$A$300,$N381,1),IF($F381=2,INDEX('2o ΕΠ. ΠΕΔΙΟ'!$A$1:$A$300,$N381,1),IF($F381=3,INDEX('3o ΕΠ. ΠΕΔΙΟ'!$A$1:$A$300,$N381,1),IF($F381=4,INDEX('4o ΕΠ. ΠΕΔΙΟ'!$A$1:$A$300,$N381,1),""))))</f>
        <v/>
      </c>
      <c r="K381" s="705" t="str">
        <f aca="false">IF(LEN($L381)&gt;0,$L$6,"")</f>
        <v/>
      </c>
      <c r="L381" s="706" t="str">
        <f aca="false">IF($F381=1,INDEX('1o ΕΠ. ΠΕΔΙΟ'!$N$1:$N$300,$N381,1),IF($F381=2,INDEX('2o ΕΠ. ΠΕΔΙΟ'!$N$1:$N$300,$N381,1),IF($F381=3,INDEX('3o ΕΠ. ΠΕΔΙΟ'!$N$1:$N$300,$N381,1),IF($F381=4,INDEX('4o ΕΠ. ΠΕΔΙΟ'!$N$1:$N$300,$N381,1),""))))</f>
        <v/>
      </c>
      <c r="M381" s="672" t="str">
        <f aca="false">IF($F381=1,MATCH($B381,'1o ΕΠ. ΠΕΔΙΟ'!$D$21:$D$300,0),IF($F381=2,MATCH($B381,'2o ΕΠ. ΠΕΔΙΟ'!$D$21:$D$300,0),IF($F381=3,MATCH($B381,'3o ΕΠ. ΠΕΔΙΟ'!$D$21:$D$300,0),IF($F381=4,MATCH($B381,'4o ΕΠ. ΠΕΔΙΟ'!$D$21:$D$300,0),""))))</f>
        <v/>
      </c>
      <c r="N381" s="672" t="str">
        <f aca="false">IF(AND(ISNUMBER($M381),$M381&gt;0),$M381+20,"")</f>
        <v/>
      </c>
      <c r="O381" s="177"/>
      <c r="P381" s="9"/>
      <c r="Q381" s="11"/>
      <c r="R381" s="11"/>
      <c r="S381" s="11"/>
      <c r="T381" s="11"/>
      <c r="U381" s="11"/>
      <c r="V381" s="11"/>
      <c r="W381" s="11"/>
      <c r="X381" s="11"/>
      <c r="Y381" s="11"/>
      <c r="Z381" s="11"/>
    </row>
    <row r="382" customFormat="false" ht="33" hidden="false" customHeight="true" outlineLevel="0" collapsed="false">
      <c r="A382" s="697" t="str">
        <f aca="false">IF(AND(ISNUMBER($B382),$B382&gt;0,$B382&lt;692,ISNUMBER($A381),$A381&gt;0),$A381+1,"")</f>
        <v/>
      </c>
      <c r="B382" s="698"/>
      <c r="C382" s="699" t="str">
        <f aca="false">IF($F382=1,INDEX('1o ΕΠ. ΠΕΔΙΟ'!$F$1:$F$300,$N382,1),IF($F382=2,INDEX('2o ΕΠ. ΠΕΔΙΟ'!$F$1:$F$300,$N382,1),IF($F382=3,INDEX('3o ΕΠ. ΠΕΔΙΟ'!$F$1:$F$300,$N382,1),IF($F382=4,INDEX('4o ΕΠ. ΠΕΔΙΟ'!$F$1:$F$300,$N382,1),""))))</f>
        <v/>
      </c>
      <c r="D382" s="700" t="str">
        <f aca="false">IF($F382=1,INDEX('1o ΕΠ. ΠΕΔΙΟ'!$G$1:$G$300,$N382,1),IF($F382=2,INDEX('2o ΕΠ. ΠΕΔΙΟ'!$G$1:$G$300,$N382,1),IF($F382=3,INDEX('3o ΕΠ. ΠΕΔΙΟ'!$G$1:$G$300,$N382,1),IF($F382=4,INDEX('4o ΕΠ. ΠΕΔΙΟ'!$G$1:$G$300,$N382,1),""))))</f>
        <v/>
      </c>
      <c r="E382" s="701" t="str">
        <f aca="false">IF($F382=1,INDEX('1o ΕΠ. ΠΕΔΙΟ'!$E$1:$E$300,$N382,1),IF($F382=2,INDEX('2o ΕΠ. ΠΕΔΙΟ'!$E$1:$E$300,$N382,1),IF($F382=3,INDEX('3o ΕΠ. ΠΕΔΙΟ'!$E$1:$E$300,$N382,1),IF($F382=4,INDEX('4o ΕΠ. ΠΕΔΙΟ'!$E$1:$E$300,$N382,1),""))))</f>
        <v/>
      </c>
      <c r="F382" s="697" t="str">
        <f aca="false">IF(AND($B382&gt;=1,$B382&lt;=136),1,IF(AND($B382&gt;=137,$B382&lt;=384),2,IF(AND($B382&gt;=385,$B382&lt;=518),3,IF(AND($B382&gt;=519,$B382&lt;=691),4,""))))</f>
        <v/>
      </c>
      <c r="G382" s="701" t="str">
        <f aca="false">IF($F382=1,INDEX('1o ΕΠ. ΠΕΔΙΟ'!$I$1:$I$300,$N382,1),IF($F382=2,INDEX('2o ΕΠ. ΠΕΔΙΟ'!$I$1:$I$300,$N382,1),IF($F382=3,INDEX('3o ΕΠ. ΠΕΔΙΟ'!$I$1:$I$300,$N382,1),IF($F382=4,INDEX('4o ΕΠ. ΠΕΔΙΟ'!$I$1:$I$300,$N382,1),""))))</f>
        <v/>
      </c>
      <c r="H382" s="702" t="str">
        <f aca="false">IF($F382=1,INDEX('1o ΕΠ. ΠΕΔΙΟ'!$C$1:$C$300,$N382,1),IF($F382=2,INDEX('2o ΕΠ. ΠΕΔΙΟ'!$C$1:$C$300,$N382,1),IF($F382=3,INDEX('3o ΕΠ. ΠΕΔΙΟ'!$C$1:$C$300,$N382,1),IF($F382=4,INDEX('4o ΕΠ. ΠΕΔΙΟ'!$C$1:$C$300,$N382,1),""))))</f>
        <v/>
      </c>
      <c r="I382" s="703" t="str">
        <f aca="false">IF(AND($E382&gt;0,ISNUMBER($E382)),HYPERLINK($J382,"i"),"")</f>
        <v/>
      </c>
      <c r="J382" s="704" t="str">
        <f aca="false">IF($F382=1,INDEX('1o ΕΠ. ΠΕΔΙΟ'!$A$1:$A$300,$N382,1),IF($F382=2,INDEX('2o ΕΠ. ΠΕΔΙΟ'!$A$1:$A$300,$N382,1),IF($F382=3,INDEX('3o ΕΠ. ΠΕΔΙΟ'!$A$1:$A$300,$N382,1),IF($F382=4,INDEX('4o ΕΠ. ΠΕΔΙΟ'!$A$1:$A$300,$N382,1),""))))</f>
        <v/>
      </c>
      <c r="K382" s="705" t="str">
        <f aca="false">IF(LEN($L382)&gt;0,$L$6,"")</f>
        <v/>
      </c>
      <c r="L382" s="706" t="str">
        <f aca="false">IF($F382=1,INDEX('1o ΕΠ. ΠΕΔΙΟ'!$N$1:$N$300,$N382,1),IF($F382=2,INDEX('2o ΕΠ. ΠΕΔΙΟ'!$N$1:$N$300,$N382,1),IF($F382=3,INDEX('3o ΕΠ. ΠΕΔΙΟ'!$N$1:$N$300,$N382,1),IF($F382=4,INDEX('4o ΕΠ. ΠΕΔΙΟ'!$N$1:$N$300,$N382,1),""))))</f>
        <v/>
      </c>
      <c r="M382" s="672" t="str">
        <f aca="false">IF($F382=1,MATCH($B382,'1o ΕΠ. ΠΕΔΙΟ'!$D$21:$D$300,0),IF($F382=2,MATCH($B382,'2o ΕΠ. ΠΕΔΙΟ'!$D$21:$D$300,0),IF($F382=3,MATCH($B382,'3o ΕΠ. ΠΕΔΙΟ'!$D$21:$D$300,0),IF($F382=4,MATCH($B382,'4o ΕΠ. ΠΕΔΙΟ'!$D$21:$D$300,0),""))))</f>
        <v/>
      </c>
      <c r="N382" s="672" t="str">
        <f aca="false">IF(AND(ISNUMBER($M382),$M382&gt;0),$M382+20,"")</f>
        <v/>
      </c>
      <c r="O382" s="177"/>
      <c r="P382" s="9"/>
      <c r="Q382" s="11"/>
      <c r="R382" s="11"/>
      <c r="S382" s="11"/>
      <c r="T382" s="11"/>
      <c r="U382" s="11"/>
      <c r="V382" s="11"/>
      <c r="W382" s="11"/>
      <c r="X382" s="11"/>
      <c r="Y382" s="11"/>
      <c r="Z382" s="11"/>
    </row>
    <row r="383" customFormat="false" ht="33" hidden="false" customHeight="true" outlineLevel="0" collapsed="false">
      <c r="A383" s="697" t="str">
        <f aca="false">IF(AND(ISNUMBER($B383),$B383&gt;0,$B383&lt;692,ISNUMBER($A382),$A382&gt;0),$A382+1,"")</f>
        <v/>
      </c>
      <c r="B383" s="698"/>
      <c r="C383" s="699" t="str">
        <f aca="false">IF($F383=1,INDEX('1o ΕΠ. ΠΕΔΙΟ'!$F$1:$F$300,$N383,1),IF($F383=2,INDEX('2o ΕΠ. ΠΕΔΙΟ'!$F$1:$F$300,$N383,1),IF($F383=3,INDEX('3o ΕΠ. ΠΕΔΙΟ'!$F$1:$F$300,$N383,1),IF($F383=4,INDEX('4o ΕΠ. ΠΕΔΙΟ'!$F$1:$F$300,$N383,1),""))))</f>
        <v/>
      </c>
      <c r="D383" s="700" t="str">
        <f aca="false">IF($F383=1,INDEX('1o ΕΠ. ΠΕΔΙΟ'!$G$1:$G$300,$N383,1),IF($F383=2,INDEX('2o ΕΠ. ΠΕΔΙΟ'!$G$1:$G$300,$N383,1),IF($F383=3,INDEX('3o ΕΠ. ΠΕΔΙΟ'!$G$1:$G$300,$N383,1),IF($F383=4,INDEX('4o ΕΠ. ΠΕΔΙΟ'!$G$1:$G$300,$N383,1),""))))</f>
        <v/>
      </c>
      <c r="E383" s="701" t="str">
        <f aca="false">IF($F383=1,INDEX('1o ΕΠ. ΠΕΔΙΟ'!$E$1:$E$300,$N383,1),IF($F383=2,INDEX('2o ΕΠ. ΠΕΔΙΟ'!$E$1:$E$300,$N383,1),IF($F383=3,INDEX('3o ΕΠ. ΠΕΔΙΟ'!$E$1:$E$300,$N383,1),IF($F383=4,INDEX('4o ΕΠ. ΠΕΔΙΟ'!$E$1:$E$300,$N383,1),""))))</f>
        <v/>
      </c>
      <c r="F383" s="697" t="str">
        <f aca="false">IF(AND($B383&gt;=1,$B383&lt;=136),1,IF(AND($B383&gt;=137,$B383&lt;=384),2,IF(AND($B383&gt;=385,$B383&lt;=518),3,IF(AND($B383&gt;=519,$B383&lt;=691),4,""))))</f>
        <v/>
      </c>
      <c r="G383" s="701" t="str">
        <f aca="false">IF($F383=1,INDEX('1o ΕΠ. ΠΕΔΙΟ'!$I$1:$I$300,$N383,1),IF($F383=2,INDEX('2o ΕΠ. ΠΕΔΙΟ'!$I$1:$I$300,$N383,1),IF($F383=3,INDEX('3o ΕΠ. ΠΕΔΙΟ'!$I$1:$I$300,$N383,1),IF($F383=4,INDEX('4o ΕΠ. ΠΕΔΙΟ'!$I$1:$I$300,$N383,1),""))))</f>
        <v/>
      </c>
      <c r="H383" s="702" t="str">
        <f aca="false">IF($F383=1,INDEX('1o ΕΠ. ΠΕΔΙΟ'!$C$1:$C$300,$N383,1),IF($F383=2,INDEX('2o ΕΠ. ΠΕΔΙΟ'!$C$1:$C$300,$N383,1),IF($F383=3,INDEX('3o ΕΠ. ΠΕΔΙΟ'!$C$1:$C$300,$N383,1),IF($F383=4,INDEX('4o ΕΠ. ΠΕΔΙΟ'!$C$1:$C$300,$N383,1),""))))</f>
        <v/>
      </c>
      <c r="I383" s="703" t="str">
        <f aca="false">IF(AND($E383&gt;0,ISNUMBER($E383)),HYPERLINK($J383,"i"),"")</f>
        <v/>
      </c>
      <c r="J383" s="704" t="str">
        <f aca="false">IF($F383=1,INDEX('1o ΕΠ. ΠΕΔΙΟ'!$A$1:$A$300,$N383,1),IF($F383=2,INDEX('2o ΕΠ. ΠΕΔΙΟ'!$A$1:$A$300,$N383,1),IF($F383=3,INDEX('3o ΕΠ. ΠΕΔΙΟ'!$A$1:$A$300,$N383,1),IF($F383=4,INDEX('4o ΕΠ. ΠΕΔΙΟ'!$A$1:$A$300,$N383,1),""))))</f>
        <v/>
      </c>
      <c r="K383" s="705" t="str">
        <f aca="false">IF(LEN($L383)&gt;0,$L$6,"")</f>
        <v/>
      </c>
      <c r="L383" s="706" t="str">
        <f aca="false">IF($F383=1,INDEX('1o ΕΠ. ΠΕΔΙΟ'!$N$1:$N$300,$N383,1),IF($F383=2,INDEX('2o ΕΠ. ΠΕΔΙΟ'!$N$1:$N$300,$N383,1),IF($F383=3,INDEX('3o ΕΠ. ΠΕΔΙΟ'!$N$1:$N$300,$N383,1),IF($F383=4,INDEX('4o ΕΠ. ΠΕΔΙΟ'!$N$1:$N$300,$N383,1),""))))</f>
        <v/>
      </c>
      <c r="M383" s="672" t="str">
        <f aca="false">IF($F383=1,MATCH($B383,'1o ΕΠ. ΠΕΔΙΟ'!$D$21:$D$300,0),IF($F383=2,MATCH($B383,'2o ΕΠ. ΠΕΔΙΟ'!$D$21:$D$300,0),IF($F383=3,MATCH($B383,'3o ΕΠ. ΠΕΔΙΟ'!$D$21:$D$300,0),IF($F383=4,MATCH($B383,'4o ΕΠ. ΠΕΔΙΟ'!$D$21:$D$300,0),""))))</f>
        <v/>
      </c>
      <c r="N383" s="672" t="str">
        <f aca="false">IF(AND(ISNUMBER($M383),$M383&gt;0),$M383+20,"")</f>
        <v/>
      </c>
      <c r="O383" s="177"/>
      <c r="P383" s="9"/>
      <c r="Q383" s="11"/>
      <c r="R383" s="11"/>
      <c r="S383" s="11"/>
      <c r="T383" s="11"/>
      <c r="U383" s="11"/>
      <c r="V383" s="11"/>
      <c r="W383" s="11"/>
      <c r="X383" s="11"/>
      <c r="Y383" s="11"/>
      <c r="Z383" s="11"/>
    </row>
    <row r="384" customFormat="false" ht="33" hidden="false" customHeight="true" outlineLevel="0" collapsed="false">
      <c r="A384" s="697" t="str">
        <f aca="false">IF(AND(ISNUMBER($B384),$B384&gt;0,$B384&lt;692,ISNUMBER($A383),$A383&gt;0),$A383+1,"")</f>
        <v/>
      </c>
      <c r="B384" s="698"/>
      <c r="C384" s="699" t="str">
        <f aca="false">IF($F384=1,INDEX('1o ΕΠ. ΠΕΔΙΟ'!$F$1:$F$300,$N384,1),IF($F384=2,INDEX('2o ΕΠ. ΠΕΔΙΟ'!$F$1:$F$300,$N384,1),IF($F384=3,INDEX('3o ΕΠ. ΠΕΔΙΟ'!$F$1:$F$300,$N384,1),IF($F384=4,INDEX('4o ΕΠ. ΠΕΔΙΟ'!$F$1:$F$300,$N384,1),""))))</f>
        <v/>
      </c>
      <c r="D384" s="700" t="str">
        <f aca="false">IF($F384=1,INDEX('1o ΕΠ. ΠΕΔΙΟ'!$G$1:$G$300,$N384,1),IF($F384=2,INDEX('2o ΕΠ. ΠΕΔΙΟ'!$G$1:$G$300,$N384,1),IF($F384=3,INDEX('3o ΕΠ. ΠΕΔΙΟ'!$G$1:$G$300,$N384,1),IF($F384=4,INDEX('4o ΕΠ. ΠΕΔΙΟ'!$G$1:$G$300,$N384,1),""))))</f>
        <v/>
      </c>
      <c r="E384" s="701" t="str">
        <f aca="false">IF($F384=1,INDEX('1o ΕΠ. ΠΕΔΙΟ'!$E$1:$E$300,$N384,1),IF($F384=2,INDEX('2o ΕΠ. ΠΕΔΙΟ'!$E$1:$E$300,$N384,1),IF($F384=3,INDEX('3o ΕΠ. ΠΕΔΙΟ'!$E$1:$E$300,$N384,1),IF($F384=4,INDEX('4o ΕΠ. ΠΕΔΙΟ'!$E$1:$E$300,$N384,1),""))))</f>
        <v/>
      </c>
      <c r="F384" s="697" t="str">
        <f aca="false">IF(AND($B384&gt;=1,$B384&lt;=136),1,IF(AND($B384&gt;=137,$B384&lt;=384),2,IF(AND($B384&gt;=385,$B384&lt;=518),3,IF(AND($B384&gt;=519,$B384&lt;=691),4,""))))</f>
        <v/>
      </c>
      <c r="G384" s="701" t="str">
        <f aca="false">IF($F384=1,INDEX('1o ΕΠ. ΠΕΔΙΟ'!$I$1:$I$300,$N384,1),IF($F384=2,INDEX('2o ΕΠ. ΠΕΔΙΟ'!$I$1:$I$300,$N384,1),IF($F384=3,INDEX('3o ΕΠ. ΠΕΔΙΟ'!$I$1:$I$300,$N384,1),IF($F384=4,INDEX('4o ΕΠ. ΠΕΔΙΟ'!$I$1:$I$300,$N384,1),""))))</f>
        <v/>
      </c>
      <c r="H384" s="702" t="str">
        <f aca="false">IF($F384=1,INDEX('1o ΕΠ. ΠΕΔΙΟ'!$C$1:$C$300,$N384,1),IF($F384=2,INDEX('2o ΕΠ. ΠΕΔΙΟ'!$C$1:$C$300,$N384,1),IF($F384=3,INDEX('3o ΕΠ. ΠΕΔΙΟ'!$C$1:$C$300,$N384,1),IF($F384=4,INDEX('4o ΕΠ. ΠΕΔΙΟ'!$C$1:$C$300,$N384,1),""))))</f>
        <v/>
      </c>
      <c r="I384" s="703" t="str">
        <f aca="false">IF(AND($E384&gt;0,ISNUMBER($E384)),HYPERLINK($J384,"i"),"")</f>
        <v/>
      </c>
      <c r="J384" s="704" t="str">
        <f aca="false">IF($F384=1,INDEX('1o ΕΠ. ΠΕΔΙΟ'!$A$1:$A$300,$N384,1),IF($F384=2,INDEX('2o ΕΠ. ΠΕΔΙΟ'!$A$1:$A$300,$N384,1),IF($F384=3,INDEX('3o ΕΠ. ΠΕΔΙΟ'!$A$1:$A$300,$N384,1),IF($F384=4,INDEX('4o ΕΠ. ΠΕΔΙΟ'!$A$1:$A$300,$N384,1),""))))</f>
        <v/>
      </c>
      <c r="K384" s="705" t="str">
        <f aca="false">IF(LEN($L384)&gt;0,$L$6,"")</f>
        <v/>
      </c>
      <c r="L384" s="706" t="str">
        <f aca="false">IF($F384=1,INDEX('1o ΕΠ. ΠΕΔΙΟ'!$N$1:$N$300,$N384,1),IF($F384=2,INDEX('2o ΕΠ. ΠΕΔΙΟ'!$N$1:$N$300,$N384,1),IF($F384=3,INDEX('3o ΕΠ. ΠΕΔΙΟ'!$N$1:$N$300,$N384,1),IF($F384=4,INDEX('4o ΕΠ. ΠΕΔΙΟ'!$N$1:$N$300,$N384,1),""))))</f>
        <v/>
      </c>
      <c r="M384" s="672" t="str">
        <f aca="false">IF($F384=1,MATCH($B384,'1o ΕΠ. ΠΕΔΙΟ'!$D$21:$D$300,0),IF($F384=2,MATCH($B384,'2o ΕΠ. ΠΕΔΙΟ'!$D$21:$D$300,0),IF($F384=3,MATCH($B384,'3o ΕΠ. ΠΕΔΙΟ'!$D$21:$D$300,0),IF($F384=4,MATCH($B384,'4o ΕΠ. ΠΕΔΙΟ'!$D$21:$D$300,0),""))))</f>
        <v/>
      </c>
      <c r="N384" s="672" t="str">
        <f aca="false">IF(AND(ISNUMBER($M384),$M384&gt;0),$M384+20,"")</f>
        <v/>
      </c>
      <c r="O384" s="177"/>
      <c r="P384" s="9"/>
      <c r="Q384" s="11"/>
      <c r="R384" s="11"/>
      <c r="S384" s="11"/>
      <c r="T384" s="11"/>
      <c r="U384" s="11"/>
      <c r="V384" s="11"/>
      <c r="W384" s="11"/>
      <c r="X384" s="11"/>
      <c r="Y384" s="11"/>
      <c r="Z384" s="11"/>
    </row>
    <row r="385" customFormat="false" ht="33" hidden="false" customHeight="true" outlineLevel="0" collapsed="false">
      <c r="A385" s="697" t="str">
        <f aca="false">IF(AND(ISNUMBER($B385),$B385&gt;0,$B385&lt;692,ISNUMBER($A384),$A384&gt;0),$A384+1,"")</f>
        <v/>
      </c>
      <c r="B385" s="698"/>
      <c r="C385" s="699" t="str">
        <f aca="false">IF($F385=1,INDEX('1o ΕΠ. ΠΕΔΙΟ'!$F$1:$F$300,$N385,1),IF($F385=2,INDEX('2o ΕΠ. ΠΕΔΙΟ'!$F$1:$F$300,$N385,1),IF($F385=3,INDEX('3o ΕΠ. ΠΕΔΙΟ'!$F$1:$F$300,$N385,1),IF($F385=4,INDEX('4o ΕΠ. ΠΕΔΙΟ'!$F$1:$F$300,$N385,1),""))))</f>
        <v/>
      </c>
      <c r="D385" s="700" t="str">
        <f aca="false">IF($F385=1,INDEX('1o ΕΠ. ΠΕΔΙΟ'!$G$1:$G$300,$N385,1),IF($F385=2,INDEX('2o ΕΠ. ΠΕΔΙΟ'!$G$1:$G$300,$N385,1),IF($F385=3,INDEX('3o ΕΠ. ΠΕΔΙΟ'!$G$1:$G$300,$N385,1),IF($F385=4,INDEX('4o ΕΠ. ΠΕΔΙΟ'!$G$1:$G$300,$N385,1),""))))</f>
        <v/>
      </c>
      <c r="E385" s="701" t="str">
        <f aca="false">IF($F385=1,INDEX('1o ΕΠ. ΠΕΔΙΟ'!$E$1:$E$300,$N385,1),IF($F385=2,INDEX('2o ΕΠ. ΠΕΔΙΟ'!$E$1:$E$300,$N385,1),IF($F385=3,INDEX('3o ΕΠ. ΠΕΔΙΟ'!$E$1:$E$300,$N385,1),IF($F385=4,INDEX('4o ΕΠ. ΠΕΔΙΟ'!$E$1:$E$300,$N385,1),""))))</f>
        <v/>
      </c>
      <c r="F385" s="697" t="str">
        <f aca="false">IF(AND($B385&gt;=1,$B385&lt;=136),1,IF(AND($B385&gt;=137,$B385&lt;=384),2,IF(AND($B385&gt;=385,$B385&lt;=518),3,IF(AND($B385&gt;=519,$B385&lt;=691),4,""))))</f>
        <v/>
      </c>
      <c r="G385" s="701" t="str">
        <f aca="false">IF($F385=1,INDEX('1o ΕΠ. ΠΕΔΙΟ'!$I$1:$I$300,$N385,1),IF($F385=2,INDEX('2o ΕΠ. ΠΕΔΙΟ'!$I$1:$I$300,$N385,1),IF($F385=3,INDEX('3o ΕΠ. ΠΕΔΙΟ'!$I$1:$I$300,$N385,1),IF($F385=4,INDEX('4o ΕΠ. ΠΕΔΙΟ'!$I$1:$I$300,$N385,1),""))))</f>
        <v/>
      </c>
      <c r="H385" s="702" t="str">
        <f aca="false">IF($F385=1,INDEX('1o ΕΠ. ΠΕΔΙΟ'!$C$1:$C$300,$N385,1),IF($F385=2,INDEX('2o ΕΠ. ΠΕΔΙΟ'!$C$1:$C$300,$N385,1),IF($F385=3,INDEX('3o ΕΠ. ΠΕΔΙΟ'!$C$1:$C$300,$N385,1),IF($F385=4,INDEX('4o ΕΠ. ΠΕΔΙΟ'!$C$1:$C$300,$N385,1),""))))</f>
        <v/>
      </c>
      <c r="I385" s="703" t="str">
        <f aca="false">IF(AND($E385&gt;0,ISNUMBER($E385)),HYPERLINK($J385,"i"),"")</f>
        <v/>
      </c>
      <c r="J385" s="704" t="str">
        <f aca="false">IF($F385=1,INDEX('1o ΕΠ. ΠΕΔΙΟ'!$A$1:$A$300,$N385,1),IF($F385=2,INDEX('2o ΕΠ. ΠΕΔΙΟ'!$A$1:$A$300,$N385,1),IF($F385=3,INDEX('3o ΕΠ. ΠΕΔΙΟ'!$A$1:$A$300,$N385,1),IF($F385=4,INDEX('4o ΕΠ. ΠΕΔΙΟ'!$A$1:$A$300,$N385,1),""))))</f>
        <v/>
      </c>
      <c r="K385" s="705" t="str">
        <f aca="false">IF(LEN($L385)&gt;0,$L$6,"")</f>
        <v/>
      </c>
      <c r="L385" s="706" t="str">
        <f aca="false">IF($F385=1,INDEX('1o ΕΠ. ΠΕΔΙΟ'!$N$1:$N$300,$N385,1),IF($F385=2,INDEX('2o ΕΠ. ΠΕΔΙΟ'!$N$1:$N$300,$N385,1),IF($F385=3,INDEX('3o ΕΠ. ΠΕΔΙΟ'!$N$1:$N$300,$N385,1),IF($F385=4,INDEX('4o ΕΠ. ΠΕΔΙΟ'!$N$1:$N$300,$N385,1),""))))</f>
        <v/>
      </c>
      <c r="M385" s="672" t="str">
        <f aca="false">IF($F385=1,MATCH($B385,'1o ΕΠ. ΠΕΔΙΟ'!$D$21:$D$300,0),IF($F385=2,MATCH($B385,'2o ΕΠ. ΠΕΔΙΟ'!$D$21:$D$300,0),IF($F385=3,MATCH($B385,'3o ΕΠ. ΠΕΔΙΟ'!$D$21:$D$300,0),IF($F385=4,MATCH($B385,'4o ΕΠ. ΠΕΔΙΟ'!$D$21:$D$300,0),""))))</f>
        <v/>
      </c>
      <c r="N385" s="672" t="str">
        <f aca="false">IF(AND(ISNUMBER($M385),$M385&gt;0),$M385+20,"")</f>
        <v/>
      </c>
      <c r="O385" s="177"/>
      <c r="P385" s="9"/>
      <c r="Q385" s="11"/>
      <c r="R385" s="11"/>
      <c r="S385" s="11"/>
      <c r="T385" s="11"/>
      <c r="U385" s="11"/>
      <c r="V385" s="11"/>
      <c r="W385" s="11"/>
      <c r="X385" s="11"/>
      <c r="Y385" s="11"/>
      <c r="Z385" s="11"/>
    </row>
    <row r="386" customFormat="false" ht="33" hidden="false" customHeight="true" outlineLevel="0" collapsed="false">
      <c r="A386" s="697" t="str">
        <f aca="false">IF(AND(ISNUMBER($B386),$B386&gt;0,$B386&lt;692,ISNUMBER($A385),$A385&gt;0),$A385+1,"")</f>
        <v/>
      </c>
      <c r="B386" s="698"/>
      <c r="C386" s="699" t="str">
        <f aca="false">IF($F386=1,INDEX('1o ΕΠ. ΠΕΔΙΟ'!$F$1:$F$300,$N386,1),IF($F386=2,INDEX('2o ΕΠ. ΠΕΔΙΟ'!$F$1:$F$300,$N386,1),IF($F386=3,INDEX('3o ΕΠ. ΠΕΔΙΟ'!$F$1:$F$300,$N386,1),IF($F386=4,INDEX('4o ΕΠ. ΠΕΔΙΟ'!$F$1:$F$300,$N386,1),""))))</f>
        <v/>
      </c>
      <c r="D386" s="700" t="str">
        <f aca="false">IF($F386=1,INDEX('1o ΕΠ. ΠΕΔΙΟ'!$G$1:$G$300,$N386,1),IF($F386=2,INDEX('2o ΕΠ. ΠΕΔΙΟ'!$G$1:$G$300,$N386,1),IF($F386=3,INDEX('3o ΕΠ. ΠΕΔΙΟ'!$G$1:$G$300,$N386,1),IF($F386=4,INDEX('4o ΕΠ. ΠΕΔΙΟ'!$G$1:$G$300,$N386,1),""))))</f>
        <v/>
      </c>
      <c r="E386" s="701" t="str">
        <f aca="false">IF($F386=1,INDEX('1o ΕΠ. ΠΕΔΙΟ'!$E$1:$E$300,$N386,1),IF($F386=2,INDEX('2o ΕΠ. ΠΕΔΙΟ'!$E$1:$E$300,$N386,1),IF($F386=3,INDEX('3o ΕΠ. ΠΕΔΙΟ'!$E$1:$E$300,$N386,1),IF($F386=4,INDEX('4o ΕΠ. ΠΕΔΙΟ'!$E$1:$E$300,$N386,1),""))))</f>
        <v/>
      </c>
      <c r="F386" s="697" t="str">
        <f aca="false">IF(AND($B386&gt;=1,$B386&lt;=136),1,IF(AND($B386&gt;=137,$B386&lt;=384),2,IF(AND($B386&gt;=385,$B386&lt;=518),3,IF(AND($B386&gt;=519,$B386&lt;=691),4,""))))</f>
        <v/>
      </c>
      <c r="G386" s="701" t="str">
        <f aca="false">IF($F386=1,INDEX('1o ΕΠ. ΠΕΔΙΟ'!$I$1:$I$300,$N386,1),IF($F386=2,INDEX('2o ΕΠ. ΠΕΔΙΟ'!$I$1:$I$300,$N386,1),IF($F386=3,INDEX('3o ΕΠ. ΠΕΔΙΟ'!$I$1:$I$300,$N386,1),IF($F386=4,INDEX('4o ΕΠ. ΠΕΔΙΟ'!$I$1:$I$300,$N386,1),""))))</f>
        <v/>
      </c>
      <c r="H386" s="702" t="str">
        <f aca="false">IF($F386=1,INDEX('1o ΕΠ. ΠΕΔΙΟ'!$C$1:$C$300,$N386,1),IF($F386=2,INDEX('2o ΕΠ. ΠΕΔΙΟ'!$C$1:$C$300,$N386,1),IF($F386=3,INDEX('3o ΕΠ. ΠΕΔΙΟ'!$C$1:$C$300,$N386,1),IF($F386=4,INDEX('4o ΕΠ. ΠΕΔΙΟ'!$C$1:$C$300,$N386,1),""))))</f>
        <v/>
      </c>
      <c r="I386" s="703" t="str">
        <f aca="false">IF(AND($E386&gt;0,ISNUMBER($E386)),HYPERLINK($J386,"i"),"")</f>
        <v/>
      </c>
      <c r="J386" s="704" t="str">
        <f aca="false">IF($F386=1,INDEX('1o ΕΠ. ΠΕΔΙΟ'!$A$1:$A$300,$N386,1),IF($F386=2,INDEX('2o ΕΠ. ΠΕΔΙΟ'!$A$1:$A$300,$N386,1),IF($F386=3,INDEX('3o ΕΠ. ΠΕΔΙΟ'!$A$1:$A$300,$N386,1),IF($F386=4,INDEX('4o ΕΠ. ΠΕΔΙΟ'!$A$1:$A$300,$N386,1),""))))</f>
        <v/>
      </c>
      <c r="K386" s="705" t="str">
        <f aca="false">IF(LEN($L386)&gt;0,$L$6,"")</f>
        <v/>
      </c>
      <c r="L386" s="706" t="str">
        <f aca="false">IF($F386=1,INDEX('1o ΕΠ. ΠΕΔΙΟ'!$N$1:$N$300,$N386,1),IF($F386=2,INDEX('2o ΕΠ. ΠΕΔΙΟ'!$N$1:$N$300,$N386,1),IF($F386=3,INDEX('3o ΕΠ. ΠΕΔΙΟ'!$N$1:$N$300,$N386,1),IF($F386=4,INDEX('4o ΕΠ. ΠΕΔΙΟ'!$N$1:$N$300,$N386,1),""))))</f>
        <v/>
      </c>
      <c r="M386" s="672" t="str">
        <f aca="false">IF($F386=1,MATCH($B386,'1o ΕΠ. ΠΕΔΙΟ'!$D$21:$D$300,0),IF($F386=2,MATCH($B386,'2o ΕΠ. ΠΕΔΙΟ'!$D$21:$D$300,0),IF($F386=3,MATCH($B386,'3o ΕΠ. ΠΕΔΙΟ'!$D$21:$D$300,0),IF($F386=4,MATCH($B386,'4o ΕΠ. ΠΕΔΙΟ'!$D$21:$D$300,0),""))))</f>
        <v/>
      </c>
      <c r="N386" s="672" t="str">
        <f aca="false">IF(AND(ISNUMBER($M386),$M386&gt;0),$M386+20,"")</f>
        <v/>
      </c>
      <c r="O386" s="177"/>
      <c r="P386" s="9"/>
      <c r="Q386" s="11"/>
      <c r="R386" s="11"/>
      <c r="S386" s="11"/>
      <c r="T386" s="11"/>
      <c r="U386" s="11"/>
      <c r="V386" s="11"/>
      <c r="W386" s="11"/>
      <c r="X386" s="11"/>
      <c r="Y386" s="11"/>
      <c r="Z386" s="11"/>
    </row>
    <row r="387" customFormat="false" ht="33" hidden="false" customHeight="true" outlineLevel="0" collapsed="false">
      <c r="A387" s="697" t="str">
        <f aca="false">IF(AND(ISNUMBER($B387),$B387&gt;0,$B387&lt;692,ISNUMBER($A386),$A386&gt;0),$A386+1,"")</f>
        <v/>
      </c>
      <c r="B387" s="698"/>
      <c r="C387" s="699" t="str">
        <f aca="false">IF($F387=1,INDEX('1o ΕΠ. ΠΕΔΙΟ'!$F$1:$F$300,$N387,1),IF($F387=2,INDEX('2o ΕΠ. ΠΕΔΙΟ'!$F$1:$F$300,$N387,1),IF($F387=3,INDEX('3o ΕΠ. ΠΕΔΙΟ'!$F$1:$F$300,$N387,1),IF($F387=4,INDEX('4o ΕΠ. ΠΕΔΙΟ'!$F$1:$F$300,$N387,1),""))))</f>
        <v/>
      </c>
      <c r="D387" s="700" t="str">
        <f aca="false">IF($F387=1,INDEX('1o ΕΠ. ΠΕΔΙΟ'!$G$1:$G$300,$N387,1),IF($F387=2,INDEX('2o ΕΠ. ΠΕΔΙΟ'!$G$1:$G$300,$N387,1),IF($F387=3,INDEX('3o ΕΠ. ΠΕΔΙΟ'!$G$1:$G$300,$N387,1),IF($F387=4,INDEX('4o ΕΠ. ΠΕΔΙΟ'!$G$1:$G$300,$N387,1),""))))</f>
        <v/>
      </c>
      <c r="E387" s="701" t="str">
        <f aca="false">IF($F387=1,INDEX('1o ΕΠ. ΠΕΔΙΟ'!$E$1:$E$300,$N387,1),IF($F387=2,INDEX('2o ΕΠ. ΠΕΔΙΟ'!$E$1:$E$300,$N387,1),IF($F387=3,INDEX('3o ΕΠ. ΠΕΔΙΟ'!$E$1:$E$300,$N387,1),IF($F387=4,INDEX('4o ΕΠ. ΠΕΔΙΟ'!$E$1:$E$300,$N387,1),""))))</f>
        <v/>
      </c>
      <c r="F387" s="697" t="str">
        <f aca="false">IF(AND($B387&gt;=1,$B387&lt;=136),1,IF(AND($B387&gt;=137,$B387&lt;=384),2,IF(AND($B387&gt;=385,$B387&lt;=518),3,IF(AND($B387&gt;=519,$B387&lt;=691),4,""))))</f>
        <v/>
      </c>
      <c r="G387" s="701" t="str">
        <f aca="false">IF($F387=1,INDEX('1o ΕΠ. ΠΕΔΙΟ'!$I$1:$I$300,$N387,1),IF($F387=2,INDEX('2o ΕΠ. ΠΕΔΙΟ'!$I$1:$I$300,$N387,1),IF($F387=3,INDEX('3o ΕΠ. ΠΕΔΙΟ'!$I$1:$I$300,$N387,1),IF($F387=4,INDEX('4o ΕΠ. ΠΕΔΙΟ'!$I$1:$I$300,$N387,1),""))))</f>
        <v/>
      </c>
      <c r="H387" s="702" t="str">
        <f aca="false">IF($F387=1,INDEX('1o ΕΠ. ΠΕΔΙΟ'!$C$1:$C$300,$N387,1),IF($F387=2,INDEX('2o ΕΠ. ΠΕΔΙΟ'!$C$1:$C$300,$N387,1),IF($F387=3,INDEX('3o ΕΠ. ΠΕΔΙΟ'!$C$1:$C$300,$N387,1),IF($F387=4,INDEX('4o ΕΠ. ΠΕΔΙΟ'!$C$1:$C$300,$N387,1),""))))</f>
        <v/>
      </c>
      <c r="I387" s="703" t="str">
        <f aca="false">IF(AND($E387&gt;0,ISNUMBER($E387)),HYPERLINK($J387,"i"),"")</f>
        <v/>
      </c>
      <c r="J387" s="704" t="str">
        <f aca="false">IF($F387=1,INDEX('1o ΕΠ. ΠΕΔΙΟ'!$A$1:$A$300,$N387,1),IF($F387=2,INDEX('2o ΕΠ. ΠΕΔΙΟ'!$A$1:$A$300,$N387,1),IF($F387=3,INDEX('3o ΕΠ. ΠΕΔΙΟ'!$A$1:$A$300,$N387,1),IF($F387=4,INDEX('4o ΕΠ. ΠΕΔΙΟ'!$A$1:$A$300,$N387,1),""))))</f>
        <v/>
      </c>
      <c r="K387" s="705" t="str">
        <f aca="false">IF(LEN($L387)&gt;0,$L$6,"")</f>
        <v/>
      </c>
      <c r="L387" s="706" t="str">
        <f aca="false">IF($F387=1,INDEX('1o ΕΠ. ΠΕΔΙΟ'!$N$1:$N$300,$N387,1),IF($F387=2,INDEX('2o ΕΠ. ΠΕΔΙΟ'!$N$1:$N$300,$N387,1),IF($F387=3,INDEX('3o ΕΠ. ΠΕΔΙΟ'!$N$1:$N$300,$N387,1),IF($F387=4,INDEX('4o ΕΠ. ΠΕΔΙΟ'!$N$1:$N$300,$N387,1),""))))</f>
        <v/>
      </c>
      <c r="M387" s="672" t="str">
        <f aca="false">IF($F387=1,MATCH($B387,'1o ΕΠ. ΠΕΔΙΟ'!$D$21:$D$300,0),IF($F387=2,MATCH($B387,'2o ΕΠ. ΠΕΔΙΟ'!$D$21:$D$300,0),IF($F387=3,MATCH($B387,'3o ΕΠ. ΠΕΔΙΟ'!$D$21:$D$300,0),IF($F387=4,MATCH($B387,'4o ΕΠ. ΠΕΔΙΟ'!$D$21:$D$300,0),""))))</f>
        <v/>
      </c>
      <c r="N387" s="672" t="str">
        <f aca="false">IF(AND(ISNUMBER($M387),$M387&gt;0),$M387+20,"")</f>
        <v/>
      </c>
      <c r="O387" s="177"/>
      <c r="P387" s="9"/>
      <c r="Q387" s="11"/>
      <c r="R387" s="11"/>
      <c r="S387" s="11"/>
      <c r="T387" s="11"/>
      <c r="U387" s="11"/>
      <c r="V387" s="11"/>
      <c r="W387" s="11"/>
      <c r="X387" s="11"/>
      <c r="Y387" s="11"/>
      <c r="Z387" s="11"/>
    </row>
    <row r="388" customFormat="false" ht="33" hidden="false" customHeight="true" outlineLevel="0" collapsed="false">
      <c r="A388" s="697" t="str">
        <f aca="false">IF(AND(ISNUMBER($B388),$B388&gt;0,$B388&lt;692,ISNUMBER($A387),$A387&gt;0),$A387+1,"")</f>
        <v/>
      </c>
      <c r="B388" s="698"/>
      <c r="C388" s="699" t="str">
        <f aca="false">IF($F388=1,INDEX('1o ΕΠ. ΠΕΔΙΟ'!$F$1:$F$300,$N388,1),IF($F388=2,INDEX('2o ΕΠ. ΠΕΔΙΟ'!$F$1:$F$300,$N388,1),IF($F388=3,INDEX('3o ΕΠ. ΠΕΔΙΟ'!$F$1:$F$300,$N388,1),IF($F388=4,INDEX('4o ΕΠ. ΠΕΔΙΟ'!$F$1:$F$300,$N388,1),""))))</f>
        <v/>
      </c>
      <c r="D388" s="700" t="str">
        <f aca="false">IF($F388=1,INDEX('1o ΕΠ. ΠΕΔΙΟ'!$G$1:$G$300,$N388,1),IF($F388=2,INDEX('2o ΕΠ. ΠΕΔΙΟ'!$G$1:$G$300,$N388,1),IF($F388=3,INDEX('3o ΕΠ. ΠΕΔΙΟ'!$G$1:$G$300,$N388,1),IF($F388=4,INDEX('4o ΕΠ. ΠΕΔΙΟ'!$G$1:$G$300,$N388,1),""))))</f>
        <v/>
      </c>
      <c r="E388" s="701" t="str">
        <f aca="false">IF($F388=1,INDEX('1o ΕΠ. ΠΕΔΙΟ'!$E$1:$E$300,$N388,1),IF($F388=2,INDEX('2o ΕΠ. ΠΕΔΙΟ'!$E$1:$E$300,$N388,1),IF($F388=3,INDEX('3o ΕΠ. ΠΕΔΙΟ'!$E$1:$E$300,$N388,1),IF($F388=4,INDEX('4o ΕΠ. ΠΕΔΙΟ'!$E$1:$E$300,$N388,1),""))))</f>
        <v/>
      </c>
      <c r="F388" s="697" t="str">
        <f aca="false">IF(AND($B388&gt;=1,$B388&lt;=136),1,IF(AND($B388&gt;=137,$B388&lt;=384),2,IF(AND($B388&gt;=385,$B388&lt;=518),3,IF(AND($B388&gt;=519,$B388&lt;=691),4,""))))</f>
        <v/>
      </c>
      <c r="G388" s="701" t="str">
        <f aca="false">IF($F388=1,INDEX('1o ΕΠ. ΠΕΔΙΟ'!$I$1:$I$300,$N388,1),IF($F388=2,INDEX('2o ΕΠ. ΠΕΔΙΟ'!$I$1:$I$300,$N388,1),IF($F388=3,INDEX('3o ΕΠ. ΠΕΔΙΟ'!$I$1:$I$300,$N388,1),IF($F388=4,INDEX('4o ΕΠ. ΠΕΔΙΟ'!$I$1:$I$300,$N388,1),""))))</f>
        <v/>
      </c>
      <c r="H388" s="702" t="str">
        <f aca="false">IF($F388=1,INDEX('1o ΕΠ. ΠΕΔΙΟ'!$C$1:$C$300,$N388,1),IF($F388=2,INDEX('2o ΕΠ. ΠΕΔΙΟ'!$C$1:$C$300,$N388,1),IF($F388=3,INDEX('3o ΕΠ. ΠΕΔΙΟ'!$C$1:$C$300,$N388,1),IF($F388=4,INDEX('4o ΕΠ. ΠΕΔΙΟ'!$C$1:$C$300,$N388,1),""))))</f>
        <v/>
      </c>
      <c r="I388" s="703" t="str">
        <f aca="false">IF(AND($E388&gt;0,ISNUMBER($E388)),HYPERLINK($J388,"i"),"")</f>
        <v/>
      </c>
      <c r="J388" s="704" t="str">
        <f aca="false">IF($F388=1,INDEX('1o ΕΠ. ΠΕΔΙΟ'!$A$1:$A$300,$N388,1),IF($F388=2,INDEX('2o ΕΠ. ΠΕΔΙΟ'!$A$1:$A$300,$N388,1),IF($F388=3,INDEX('3o ΕΠ. ΠΕΔΙΟ'!$A$1:$A$300,$N388,1),IF($F388=4,INDEX('4o ΕΠ. ΠΕΔΙΟ'!$A$1:$A$300,$N388,1),""))))</f>
        <v/>
      </c>
      <c r="K388" s="705" t="str">
        <f aca="false">IF(LEN($L388)&gt;0,$L$6,"")</f>
        <v/>
      </c>
      <c r="L388" s="706" t="str">
        <f aca="false">IF($F388=1,INDEX('1o ΕΠ. ΠΕΔΙΟ'!$N$1:$N$300,$N388,1),IF($F388=2,INDEX('2o ΕΠ. ΠΕΔΙΟ'!$N$1:$N$300,$N388,1),IF($F388=3,INDEX('3o ΕΠ. ΠΕΔΙΟ'!$N$1:$N$300,$N388,1),IF($F388=4,INDEX('4o ΕΠ. ΠΕΔΙΟ'!$N$1:$N$300,$N388,1),""))))</f>
        <v/>
      </c>
      <c r="M388" s="672" t="str">
        <f aca="false">IF($F388=1,MATCH($B388,'1o ΕΠ. ΠΕΔΙΟ'!$D$21:$D$300,0),IF($F388=2,MATCH($B388,'2o ΕΠ. ΠΕΔΙΟ'!$D$21:$D$300,0),IF($F388=3,MATCH($B388,'3o ΕΠ. ΠΕΔΙΟ'!$D$21:$D$300,0),IF($F388=4,MATCH($B388,'4o ΕΠ. ΠΕΔΙΟ'!$D$21:$D$300,0),""))))</f>
        <v/>
      </c>
      <c r="N388" s="672" t="str">
        <f aca="false">IF(AND(ISNUMBER($M388),$M388&gt;0),$M388+20,"")</f>
        <v/>
      </c>
      <c r="O388" s="177"/>
      <c r="P388" s="9"/>
      <c r="Q388" s="11"/>
      <c r="R388" s="11"/>
      <c r="S388" s="11"/>
      <c r="T388" s="11"/>
      <c r="U388" s="11"/>
      <c r="V388" s="11"/>
      <c r="W388" s="11"/>
      <c r="X388" s="11"/>
      <c r="Y388" s="11"/>
      <c r="Z388" s="11"/>
    </row>
    <row r="389" customFormat="false" ht="33" hidden="false" customHeight="true" outlineLevel="0" collapsed="false">
      <c r="A389" s="697" t="str">
        <f aca="false">IF(AND(ISNUMBER($B389),$B389&gt;0,$B389&lt;692,ISNUMBER($A388),$A388&gt;0),$A388+1,"")</f>
        <v/>
      </c>
      <c r="B389" s="698"/>
      <c r="C389" s="699" t="str">
        <f aca="false">IF($F389=1,INDEX('1o ΕΠ. ΠΕΔΙΟ'!$F$1:$F$300,$N389,1),IF($F389=2,INDEX('2o ΕΠ. ΠΕΔΙΟ'!$F$1:$F$300,$N389,1),IF($F389=3,INDEX('3o ΕΠ. ΠΕΔΙΟ'!$F$1:$F$300,$N389,1),IF($F389=4,INDEX('4o ΕΠ. ΠΕΔΙΟ'!$F$1:$F$300,$N389,1),""))))</f>
        <v/>
      </c>
      <c r="D389" s="700" t="str">
        <f aca="false">IF($F389=1,INDEX('1o ΕΠ. ΠΕΔΙΟ'!$G$1:$G$300,$N389,1),IF($F389=2,INDEX('2o ΕΠ. ΠΕΔΙΟ'!$G$1:$G$300,$N389,1),IF($F389=3,INDEX('3o ΕΠ. ΠΕΔΙΟ'!$G$1:$G$300,$N389,1),IF($F389=4,INDEX('4o ΕΠ. ΠΕΔΙΟ'!$G$1:$G$300,$N389,1),""))))</f>
        <v/>
      </c>
      <c r="E389" s="701" t="str">
        <f aca="false">IF($F389=1,INDEX('1o ΕΠ. ΠΕΔΙΟ'!$E$1:$E$300,$N389,1),IF($F389=2,INDEX('2o ΕΠ. ΠΕΔΙΟ'!$E$1:$E$300,$N389,1),IF($F389=3,INDEX('3o ΕΠ. ΠΕΔΙΟ'!$E$1:$E$300,$N389,1),IF($F389=4,INDEX('4o ΕΠ. ΠΕΔΙΟ'!$E$1:$E$300,$N389,1),""))))</f>
        <v/>
      </c>
      <c r="F389" s="697" t="str">
        <f aca="false">IF(AND($B389&gt;=1,$B389&lt;=136),1,IF(AND($B389&gt;=137,$B389&lt;=384),2,IF(AND($B389&gt;=385,$B389&lt;=518),3,IF(AND($B389&gt;=519,$B389&lt;=691),4,""))))</f>
        <v/>
      </c>
      <c r="G389" s="701" t="str">
        <f aca="false">IF($F389=1,INDEX('1o ΕΠ. ΠΕΔΙΟ'!$I$1:$I$300,$N389,1),IF($F389=2,INDEX('2o ΕΠ. ΠΕΔΙΟ'!$I$1:$I$300,$N389,1),IF($F389=3,INDEX('3o ΕΠ. ΠΕΔΙΟ'!$I$1:$I$300,$N389,1),IF($F389=4,INDEX('4o ΕΠ. ΠΕΔΙΟ'!$I$1:$I$300,$N389,1),""))))</f>
        <v/>
      </c>
      <c r="H389" s="702" t="str">
        <f aca="false">IF($F389=1,INDEX('1o ΕΠ. ΠΕΔΙΟ'!$C$1:$C$300,$N389,1),IF($F389=2,INDEX('2o ΕΠ. ΠΕΔΙΟ'!$C$1:$C$300,$N389,1),IF($F389=3,INDEX('3o ΕΠ. ΠΕΔΙΟ'!$C$1:$C$300,$N389,1),IF($F389=4,INDEX('4o ΕΠ. ΠΕΔΙΟ'!$C$1:$C$300,$N389,1),""))))</f>
        <v/>
      </c>
      <c r="I389" s="703" t="str">
        <f aca="false">IF(AND($E389&gt;0,ISNUMBER($E389)),HYPERLINK($J389,"i"),"")</f>
        <v/>
      </c>
      <c r="J389" s="704" t="str">
        <f aca="false">IF($F389=1,INDEX('1o ΕΠ. ΠΕΔΙΟ'!$A$1:$A$300,$N389,1),IF($F389=2,INDEX('2o ΕΠ. ΠΕΔΙΟ'!$A$1:$A$300,$N389,1),IF($F389=3,INDEX('3o ΕΠ. ΠΕΔΙΟ'!$A$1:$A$300,$N389,1),IF($F389=4,INDEX('4o ΕΠ. ΠΕΔΙΟ'!$A$1:$A$300,$N389,1),""))))</f>
        <v/>
      </c>
      <c r="K389" s="705" t="str">
        <f aca="false">IF(LEN($L389)&gt;0,$L$6,"")</f>
        <v/>
      </c>
      <c r="L389" s="706" t="str">
        <f aca="false">IF($F389=1,INDEX('1o ΕΠ. ΠΕΔΙΟ'!$N$1:$N$300,$N389,1),IF($F389=2,INDEX('2o ΕΠ. ΠΕΔΙΟ'!$N$1:$N$300,$N389,1),IF($F389=3,INDEX('3o ΕΠ. ΠΕΔΙΟ'!$N$1:$N$300,$N389,1),IF($F389=4,INDEX('4o ΕΠ. ΠΕΔΙΟ'!$N$1:$N$300,$N389,1),""))))</f>
        <v/>
      </c>
      <c r="M389" s="672" t="str">
        <f aca="false">IF($F389=1,MATCH($B389,'1o ΕΠ. ΠΕΔΙΟ'!$D$21:$D$300,0),IF($F389=2,MATCH($B389,'2o ΕΠ. ΠΕΔΙΟ'!$D$21:$D$300,0),IF($F389=3,MATCH($B389,'3o ΕΠ. ΠΕΔΙΟ'!$D$21:$D$300,0),IF($F389=4,MATCH($B389,'4o ΕΠ. ΠΕΔΙΟ'!$D$21:$D$300,0),""))))</f>
        <v/>
      </c>
      <c r="N389" s="672" t="str">
        <f aca="false">IF(AND(ISNUMBER($M389),$M389&gt;0),$M389+20,"")</f>
        <v/>
      </c>
      <c r="O389" s="177"/>
      <c r="P389" s="9"/>
      <c r="Q389" s="11"/>
      <c r="R389" s="11"/>
      <c r="S389" s="11"/>
      <c r="T389" s="11"/>
      <c r="U389" s="11"/>
      <c r="V389" s="11"/>
      <c r="W389" s="11"/>
      <c r="X389" s="11"/>
      <c r="Y389" s="11"/>
      <c r="Z389" s="11"/>
    </row>
    <row r="390" customFormat="false" ht="33" hidden="false" customHeight="true" outlineLevel="0" collapsed="false">
      <c r="A390" s="697" t="str">
        <f aca="false">IF(AND(ISNUMBER($B390),$B390&gt;0,$B390&lt;692,ISNUMBER($A389),$A389&gt;0),$A389+1,"")</f>
        <v/>
      </c>
      <c r="B390" s="698"/>
      <c r="C390" s="699" t="str">
        <f aca="false">IF($F390=1,INDEX('1o ΕΠ. ΠΕΔΙΟ'!$F$1:$F$300,$N390,1),IF($F390=2,INDEX('2o ΕΠ. ΠΕΔΙΟ'!$F$1:$F$300,$N390,1),IF($F390=3,INDEX('3o ΕΠ. ΠΕΔΙΟ'!$F$1:$F$300,$N390,1),IF($F390=4,INDEX('4o ΕΠ. ΠΕΔΙΟ'!$F$1:$F$300,$N390,1),""))))</f>
        <v/>
      </c>
      <c r="D390" s="700" t="str">
        <f aca="false">IF($F390=1,INDEX('1o ΕΠ. ΠΕΔΙΟ'!$G$1:$G$300,$N390,1),IF($F390=2,INDEX('2o ΕΠ. ΠΕΔΙΟ'!$G$1:$G$300,$N390,1),IF($F390=3,INDEX('3o ΕΠ. ΠΕΔΙΟ'!$G$1:$G$300,$N390,1),IF($F390=4,INDEX('4o ΕΠ. ΠΕΔΙΟ'!$G$1:$G$300,$N390,1),""))))</f>
        <v/>
      </c>
      <c r="E390" s="701" t="str">
        <f aca="false">IF($F390=1,INDEX('1o ΕΠ. ΠΕΔΙΟ'!$E$1:$E$300,$N390,1),IF($F390=2,INDEX('2o ΕΠ. ΠΕΔΙΟ'!$E$1:$E$300,$N390,1),IF($F390=3,INDEX('3o ΕΠ. ΠΕΔΙΟ'!$E$1:$E$300,$N390,1),IF($F390=4,INDEX('4o ΕΠ. ΠΕΔΙΟ'!$E$1:$E$300,$N390,1),""))))</f>
        <v/>
      </c>
      <c r="F390" s="697" t="str">
        <f aca="false">IF(AND($B390&gt;=1,$B390&lt;=136),1,IF(AND($B390&gt;=137,$B390&lt;=384),2,IF(AND($B390&gt;=385,$B390&lt;=518),3,IF(AND($B390&gt;=519,$B390&lt;=691),4,""))))</f>
        <v/>
      </c>
      <c r="G390" s="701" t="str">
        <f aca="false">IF($F390=1,INDEX('1o ΕΠ. ΠΕΔΙΟ'!$I$1:$I$300,$N390,1),IF($F390=2,INDEX('2o ΕΠ. ΠΕΔΙΟ'!$I$1:$I$300,$N390,1),IF($F390=3,INDEX('3o ΕΠ. ΠΕΔΙΟ'!$I$1:$I$300,$N390,1),IF($F390=4,INDEX('4o ΕΠ. ΠΕΔΙΟ'!$I$1:$I$300,$N390,1),""))))</f>
        <v/>
      </c>
      <c r="H390" s="702" t="str">
        <f aca="false">IF($F390=1,INDEX('1o ΕΠ. ΠΕΔΙΟ'!$C$1:$C$300,$N390,1),IF($F390=2,INDEX('2o ΕΠ. ΠΕΔΙΟ'!$C$1:$C$300,$N390,1),IF($F390=3,INDEX('3o ΕΠ. ΠΕΔΙΟ'!$C$1:$C$300,$N390,1),IF($F390=4,INDEX('4o ΕΠ. ΠΕΔΙΟ'!$C$1:$C$300,$N390,1),""))))</f>
        <v/>
      </c>
      <c r="I390" s="703" t="str">
        <f aca="false">IF(AND($E390&gt;0,ISNUMBER($E390)),HYPERLINK($J390,"i"),"")</f>
        <v/>
      </c>
      <c r="J390" s="704" t="str">
        <f aca="false">IF($F390=1,INDEX('1o ΕΠ. ΠΕΔΙΟ'!$A$1:$A$300,$N390,1),IF($F390=2,INDEX('2o ΕΠ. ΠΕΔΙΟ'!$A$1:$A$300,$N390,1),IF($F390=3,INDEX('3o ΕΠ. ΠΕΔΙΟ'!$A$1:$A$300,$N390,1),IF($F390=4,INDEX('4o ΕΠ. ΠΕΔΙΟ'!$A$1:$A$300,$N390,1),""))))</f>
        <v/>
      </c>
      <c r="K390" s="705" t="str">
        <f aca="false">IF(LEN($L390)&gt;0,$L$6,"")</f>
        <v/>
      </c>
      <c r="L390" s="706" t="str">
        <f aca="false">IF($F390=1,INDEX('1o ΕΠ. ΠΕΔΙΟ'!$N$1:$N$300,$N390,1),IF($F390=2,INDEX('2o ΕΠ. ΠΕΔΙΟ'!$N$1:$N$300,$N390,1),IF($F390=3,INDEX('3o ΕΠ. ΠΕΔΙΟ'!$N$1:$N$300,$N390,1),IF($F390=4,INDEX('4o ΕΠ. ΠΕΔΙΟ'!$N$1:$N$300,$N390,1),""))))</f>
        <v/>
      </c>
      <c r="M390" s="672" t="str">
        <f aca="false">IF($F390=1,MATCH($B390,'1o ΕΠ. ΠΕΔΙΟ'!$D$21:$D$300,0),IF($F390=2,MATCH($B390,'2o ΕΠ. ΠΕΔΙΟ'!$D$21:$D$300,0),IF($F390=3,MATCH($B390,'3o ΕΠ. ΠΕΔΙΟ'!$D$21:$D$300,0),IF($F390=4,MATCH($B390,'4o ΕΠ. ΠΕΔΙΟ'!$D$21:$D$300,0),""))))</f>
        <v/>
      </c>
      <c r="N390" s="672" t="str">
        <f aca="false">IF(AND(ISNUMBER($M390),$M390&gt;0),$M390+20,"")</f>
        <v/>
      </c>
      <c r="O390" s="177"/>
      <c r="P390" s="9"/>
      <c r="Q390" s="11"/>
      <c r="R390" s="11"/>
      <c r="S390" s="11"/>
      <c r="T390" s="11"/>
      <c r="U390" s="11"/>
      <c r="V390" s="11"/>
      <c r="W390" s="11"/>
      <c r="X390" s="11"/>
      <c r="Y390" s="11"/>
      <c r="Z390" s="11"/>
    </row>
    <row r="391" customFormat="false" ht="33" hidden="false" customHeight="true" outlineLevel="0" collapsed="false">
      <c r="A391" s="697" t="str">
        <f aca="false">IF(AND(ISNUMBER($B391),$B391&gt;0,$B391&lt;692,ISNUMBER($A390),$A390&gt;0),$A390+1,"")</f>
        <v/>
      </c>
      <c r="B391" s="698"/>
      <c r="C391" s="699" t="str">
        <f aca="false">IF($F391=1,INDEX('1o ΕΠ. ΠΕΔΙΟ'!$F$1:$F$300,$N391,1),IF($F391=2,INDEX('2o ΕΠ. ΠΕΔΙΟ'!$F$1:$F$300,$N391,1),IF($F391=3,INDEX('3o ΕΠ. ΠΕΔΙΟ'!$F$1:$F$300,$N391,1),IF($F391=4,INDEX('4o ΕΠ. ΠΕΔΙΟ'!$F$1:$F$300,$N391,1),""))))</f>
        <v/>
      </c>
      <c r="D391" s="700" t="str">
        <f aca="false">IF($F391=1,INDEX('1o ΕΠ. ΠΕΔΙΟ'!$G$1:$G$300,$N391,1),IF($F391=2,INDEX('2o ΕΠ. ΠΕΔΙΟ'!$G$1:$G$300,$N391,1),IF($F391=3,INDEX('3o ΕΠ. ΠΕΔΙΟ'!$G$1:$G$300,$N391,1),IF($F391=4,INDEX('4o ΕΠ. ΠΕΔΙΟ'!$G$1:$G$300,$N391,1),""))))</f>
        <v/>
      </c>
      <c r="E391" s="701" t="str">
        <f aca="false">IF($F391=1,INDEX('1o ΕΠ. ΠΕΔΙΟ'!$E$1:$E$300,$N391,1),IF($F391=2,INDEX('2o ΕΠ. ΠΕΔΙΟ'!$E$1:$E$300,$N391,1),IF($F391=3,INDEX('3o ΕΠ. ΠΕΔΙΟ'!$E$1:$E$300,$N391,1),IF($F391=4,INDEX('4o ΕΠ. ΠΕΔΙΟ'!$E$1:$E$300,$N391,1),""))))</f>
        <v/>
      </c>
      <c r="F391" s="697" t="str">
        <f aca="false">IF(AND($B391&gt;=1,$B391&lt;=136),1,IF(AND($B391&gt;=137,$B391&lt;=384),2,IF(AND($B391&gt;=385,$B391&lt;=518),3,IF(AND($B391&gt;=519,$B391&lt;=691),4,""))))</f>
        <v/>
      </c>
      <c r="G391" s="701" t="str">
        <f aca="false">IF($F391=1,INDEX('1o ΕΠ. ΠΕΔΙΟ'!$I$1:$I$300,$N391,1),IF($F391=2,INDEX('2o ΕΠ. ΠΕΔΙΟ'!$I$1:$I$300,$N391,1),IF($F391=3,INDEX('3o ΕΠ. ΠΕΔΙΟ'!$I$1:$I$300,$N391,1),IF($F391=4,INDEX('4o ΕΠ. ΠΕΔΙΟ'!$I$1:$I$300,$N391,1),""))))</f>
        <v/>
      </c>
      <c r="H391" s="702" t="str">
        <f aca="false">IF($F391=1,INDEX('1o ΕΠ. ΠΕΔΙΟ'!$C$1:$C$300,$N391,1),IF($F391=2,INDEX('2o ΕΠ. ΠΕΔΙΟ'!$C$1:$C$300,$N391,1),IF($F391=3,INDEX('3o ΕΠ. ΠΕΔΙΟ'!$C$1:$C$300,$N391,1),IF($F391=4,INDEX('4o ΕΠ. ΠΕΔΙΟ'!$C$1:$C$300,$N391,1),""))))</f>
        <v/>
      </c>
      <c r="I391" s="703" t="str">
        <f aca="false">IF(AND($E391&gt;0,ISNUMBER($E391)),HYPERLINK($J391,"i"),"")</f>
        <v/>
      </c>
      <c r="J391" s="704" t="str">
        <f aca="false">IF($F391=1,INDEX('1o ΕΠ. ΠΕΔΙΟ'!$A$1:$A$300,$N391,1),IF($F391=2,INDEX('2o ΕΠ. ΠΕΔΙΟ'!$A$1:$A$300,$N391,1),IF($F391=3,INDEX('3o ΕΠ. ΠΕΔΙΟ'!$A$1:$A$300,$N391,1),IF($F391=4,INDEX('4o ΕΠ. ΠΕΔΙΟ'!$A$1:$A$300,$N391,1),""))))</f>
        <v/>
      </c>
      <c r="K391" s="705" t="str">
        <f aca="false">IF(LEN($L391)&gt;0,$L$6,"")</f>
        <v/>
      </c>
      <c r="L391" s="706" t="str">
        <f aca="false">IF($F391=1,INDEX('1o ΕΠ. ΠΕΔΙΟ'!$N$1:$N$300,$N391,1),IF($F391=2,INDEX('2o ΕΠ. ΠΕΔΙΟ'!$N$1:$N$300,$N391,1),IF($F391=3,INDEX('3o ΕΠ. ΠΕΔΙΟ'!$N$1:$N$300,$N391,1),IF($F391=4,INDEX('4o ΕΠ. ΠΕΔΙΟ'!$N$1:$N$300,$N391,1),""))))</f>
        <v/>
      </c>
      <c r="M391" s="672" t="str">
        <f aca="false">IF($F391=1,MATCH($B391,'1o ΕΠ. ΠΕΔΙΟ'!$D$21:$D$300,0),IF($F391=2,MATCH($B391,'2o ΕΠ. ΠΕΔΙΟ'!$D$21:$D$300,0),IF($F391=3,MATCH($B391,'3o ΕΠ. ΠΕΔΙΟ'!$D$21:$D$300,0),IF($F391=4,MATCH($B391,'4o ΕΠ. ΠΕΔΙΟ'!$D$21:$D$300,0),""))))</f>
        <v/>
      </c>
      <c r="N391" s="672" t="str">
        <f aca="false">IF(AND(ISNUMBER($M391),$M391&gt;0),$M391+20,"")</f>
        <v/>
      </c>
      <c r="O391" s="177"/>
      <c r="P391" s="9"/>
      <c r="Q391" s="11"/>
      <c r="R391" s="11"/>
      <c r="S391" s="11"/>
      <c r="T391" s="11"/>
      <c r="U391" s="11"/>
      <c r="V391" s="11"/>
      <c r="W391" s="11"/>
      <c r="X391" s="11"/>
      <c r="Y391" s="11"/>
      <c r="Z391" s="11"/>
    </row>
    <row r="392" customFormat="false" ht="33" hidden="false" customHeight="true" outlineLevel="0" collapsed="false">
      <c r="A392" s="697" t="str">
        <f aca="false">IF(AND(ISNUMBER($B392),$B392&gt;0,$B392&lt;692,ISNUMBER($A391),$A391&gt;0),$A391+1,"")</f>
        <v/>
      </c>
      <c r="B392" s="698"/>
      <c r="C392" s="699" t="str">
        <f aca="false">IF($F392=1,INDEX('1o ΕΠ. ΠΕΔΙΟ'!$F$1:$F$300,$N392,1),IF($F392=2,INDEX('2o ΕΠ. ΠΕΔΙΟ'!$F$1:$F$300,$N392,1),IF($F392=3,INDEX('3o ΕΠ. ΠΕΔΙΟ'!$F$1:$F$300,$N392,1),IF($F392=4,INDEX('4o ΕΠ. ΠΕΔΙΟ'!$F$1:$F$300,$N392,1),""))))</f>
        <v/>
      </c>
      <c r="D392" s="700" t="str">
        <f aca="false">IF($F392=1,INDEX('1o ΕΠ. ΠΕΔΙΟ'!$G$1:$G$300,$N392,1),IF($F392=2,INDEX('2o ΕΠ. ΠΕΔΙΟ'!$G$1:$G$300,$N392,1),IF($F392=3,INDEX('3o ΕΠ. ΠΕΔΙΟ'!$G$1:$G$300,$N392,1),IF($F392=4,INDEX('4o ΕΠ. ΠΕΔΙΟ'!$G$1:$G$300,$N392,1),""))))</f>
        <v/>
      </c>
      <c r="E392" s="701" t="str">
        <f aca="false">IF($F392=1,INDEX('1o ΕΠ. ΠΕΔΙΟ'!$E$1:$E$300,$N392,1),IF($F392=2,INDEX('2o ΕΠ. ΠΕΔΙΟ'!$E$1:$E$300,$N392,1),IF($F392=3,INDEX('3o ΕΠ. ΠΕΔΙΟ'!$E$1:$E$300,$N392,1),IF($F392=4,INDEX('4o ΕΠ. ΠΕΔΙΟ'!$E$1:$E$300,$N392,1),""))))</f>
        <v/>
      </c>
      <c r="F392" s="697" t="str">
        <f aca="false">IF(AND($B392&gt;=1,$B392&lt;=136),1,IF(AND($B392&gt;=137,$B392&lt;=384),2,IF(AND($B392&gt;=385,$B392&lt;=518),3,IF(AND($B392&gt;=519,$B392&lt;=691),4,""))))</f>
        <v/>
      </c>
      <c r="G392" s="701" t="str">
        <f aca="false">IF($F392=1,INDEX('1o ΕΠ. ΠΕΔΙΟ'!$I$1:$I$300,$N392,1),IF($F392=2,INDEX('2o ΕΠ. ΠΕΔΙΟ'!$I$1:$I$300,$N392,1),IF($F392=3,INDEX('3o ΕΠ. ΠΕΔΙΟ'!$I$1:$I$300,$N392,1),IF($F392=4,INDEX('4o ΕΠ. ΠΕΔΙΟ'!$I$1:$I$300,$N392,1),""))))</f>
        <v/>
      </c>
      <c r="H392" s="702" t="str">
        <f aca="false">IF($F392=1,INDEX('1o ΕΠ. ΠΕΔΙΟ'!$C$1:$C$300,$N392,1),IF($F392=2,INDEX('2o ΕΠ. ΠΕΔΙΟ'!$C$1:$C$300,$N392,1),IF($F392=3,INDEX('3o ΕΠ. ΠΕΔΙΟ'!$C$1:$C$300,$N392,1),IF($F392=4,INDEX('4o ΕΠ. ΠΕΔΙΟ'!$C$1:$C$300,$N392,1),""))))</f>
        <v/>
      </c>
      <c r="I392" s="703" t="str">
        <f aca="false">IF(AND($E392&gt;0,ISNUMBER($E392)),HYPERLINK($J392,"i"),"")</f>
        <v/>
      </c>
      <c r="J392" s="704" t="str">
        <f aca="false">IF($F392=1,INDEX('1o ΕΠ. ΠΕΔΙΟ'!$A$1:$A$300,$N392,1),IF($F392=2,INDEX('2o ΕΠ. ΠΕΔΙΟ'!$A$1:$A$300,$N392,1),IF($F392=3,INDEX('3o ΕΠ. ΠΕΔΙΟ'!$A$1:$A$300,$N392,1),IF($F392=4,INDEX('4o ΕΠ. ΠΕΔΙΟ'!$A$1:$A$300,$N392,1),""))))</f>
        <v/>
      </c>
      <c r="K392" s="705" t="str">
        <f aca="false">IF(LEN($L392)&gt;0,$L$6,"")</f>
        <v/>
      </c>
      <c r="L392" s="706" t="str">
        <f aca="false">IF($F392=1,INDEX('1o ΕΠ. ΠΕΔΙΟ'!$N$1:$N$300,$N392,1),IF($F392=2,INDEX('2o ΕΠ. ΠΕΔΙΟ'!$N$1:$N$300,$N392,1),IF($F392=3,INDEX('3o ΕΠ. ΠΕΔΙΟ'!$N$1:$N$300,$N392,1),IF($F392=4,INDEX('4o ΕΠ. ΠΕΔΙΟ'!$N$1:$N$300,$N392,1),""))))</f>
        <v/>
      </c>
      <c r="M392" s="672" t="str">
        <f aca="false">IF($F392=1,MATCH($B392,'1o ΕΠ. ΠΕΔΙΟ'!$D$21:$D$300,0),IF($F392=2,MATCH($B392,'2o ΕΠ. ΠΕΔΙΟ'!$D$21:$D$300,0),IF($F392=3,MATCH($B392,'3o ΕΠ. ΠΕΔΙΟ'!$D$21:$D$300,0),IF($F392=4,MATCH($B392,'4o ΕΠ. ΠΕΔΙΟ'!$D$21:$D$300,0),""))))</f>
        <v/>
      </c>
      <c r="N392" s="672" t="str">
        <f aca="false">IF(AND(ISNUMBER($M392),$M392&gt;0),$M392+20,"")</f>
        <v/>
      </c>
      <c r="O392" s="177"/>
      <c r="P392" s="9"/>
      <c r="Q392" s="11"/>
      <c r="R392" s="11"/>
      <c r="S392" s="11"/>
      <c r="T392" s="11"/>
      <c r="U392" s="11"/>
      <c r="V392" s="11"/>
      <c r="W392" s="11"/>
      <c r="X392" s="11"/>
      <c r="Y392" s="11"/>
      <c r="Z392" s="11"/>
    </row>
    <row r="393" customFormat="false" ht="33" hidden="false" customHeight="true" outlineLevel="0" collapsed="false">
      <c r="A393" s="697" t="str">
        <f aca="false">IF(AND(ISNUMBER($B393),$B393&gt;0,$B393&lt;692,ISNUMBER($A392),$A392&gt;0),$A392+1,"")</f>
        <v/>
      </c>
      <c r="B393" s="698"/>
      <c r="C393" s="699" t="str">
        <f aca="false">IF($F393=1,INDEX('1o ΕΠ. ΠΕΔΙΟ'!$F$1:$F$300,$N393,1),IF($F393=2,INDEX('2o ΕΠ. ΠΕΔΙΟ'!$F$1:$F$300,$N393,1),IF($F393=3,INDEX('3o ΕΠ. ΠΕΔΙΟ'!$F$1:$F$300,$N393,1),IF($F393=4,INDEX('4o ΕΠ. ΠΕΔΙΟ'!$F$1:$F$300,$N393,1),""))))</f>
        <v/>
      </c>
      <c r="D393" s="700" t="str">
        <f aca="false">IF($F393=1,INDEX('1o ΕΠ. ΠΕΔΙΟ'!$G$1:$G$300,$N393,1),IF($F393=2,INDEX('2o ΕΠ. ΠΕΔΙΟ'!$G$1:$G$300,$N393,1),IF($F393=3,INDEX('3o ΕΠ. ΠΕΔΙΟ'!$G$1:$G$300,$N393,1),IF($F393=4,INDEX('4o ΕΠ. ΠΕΔΙΟ'!$G$1:$G$300,$N393,1),""))))</f>
        <v/>
      </c>
      <c r="E393" s="701" t="str">
        <f aca="false">IF($F393=1,INDEX('1o ΕΠ. ΠΕΔΙΟ'!$E$1:$E$300,$N393,1),IF($F393=2,INDEX('2o ΕΠ. ΠΕΔΙΟ'!$E$1:$E$300,$N393,1),IF($F393=3,INDEX('3o ΕΠ. ΠΕΔΙΟ'!$E$1:$E$300,$N393,1),IF($F393=4,INDEX('4o ΕΠ. ΠΕΔΙΟ'!$E$1:$E$300,$N393,1),""))))</f>
        <v/>
      </c>
      <c r="F393" s="697" t="str">
        <f aca="false">IF(AND($B393&gt;=1,$B393&lt;=136),1,IF(AND($B393&gt;=137,$B393&lt;=384),2,IF(AND($B393&gt;=385,$B393&lt;=518),3,IF(AND($B393&gt;=519,$B393&lt;=691),4,""))))</f>
        <v/>
      </c>
      <c r="G393" s="701" t="str">
        <f aca="false">IF($F393=1,INDEX('1o ΕΠ. ΠΕΔΙΟ'!$I$1:$I$300,$N393,1),IF($F393=2,INDEX('2o ΕΠ. ΠΕΔΙΟ'!$I$1:$I$300,$N393,1),IF($F393=3,INDEX('3o ΕΠ. ΠΕΔΙΟ'!$I$1:$I$300,$N393,1),IF($F393=4,INDEX('4o ΕΠ. ΠΕΔΙΟ'!$I$1:$I$300,$N393,1),""))))</f>
        <v/>
      </c>
      <c r="H393" s="702" t="str">
        <f aca="false">IF($F393=1,INDEX('1o ΕΠ. ΠΕΔΙΟ'!$C$1:$C$300,$N393,1),IF($F393=2,INDEX('2o ΕΠ. ΠΕΔΙΟ'!$C$1:$C$300,$N393,1),IF($F393=3,INDEX('3o ΕΠ. ΠΕΔΙΟ'!$C$1:$C$300,$N393,1),IF($F393=4,INDEX('4o ΕΠ. ΠΕΔΙΟ'!$C$1:$C$300,$N393,1),""))))</f>
        <v/>
      </c>
      <c r="I393" s="703" t="str">
        <f aca="false">IF(AND($E393&gt;0,ISNUMBER($E393)),HYPERLINK($J393,"i"),"")</f>
        <v/>
      </c>
      <c r="J393" s="704" t="str">
        <f aca="false">IF($F393=1,INDEX('1o ΕΠ. ΠΕΔΙΟ'!$A$1:$A$300,$N393,1),IF($F393=2,INDEX('2o ΕΠ. ΠΕΔΙΟ'!$A$1:$A$300,$N393,1),IF($F393=3,INDEX('3o ΕΠ. ΠΕΔΙΟ'!$A$1:$A$300,$N393,1),IF($F393=4,INDEX('4o ΕΠ. ΠΕΔΙΟ'!$A$1:$A$300,$N393,1),""))))</f>
        <v/>
      </c>
      <c r="K393" s="705" t="str">
        <f aca="false">IF(LEN($L393)&gt;0,$L$6,"")</f>
        <v/>
      </c>
      <c r="L393" s="706" t="str">
        <f aca="false">IF($F393=1,INDEX('1o ΕΠ. ΠΕΔΙΟ'!$N$1:$N$300,$N393,1),IF($F393=2,INDEX('2o ΕΠ. ΠΕΔΙΟ'!$N$1:$N$300,$N393,1),IF($F393=3,INDEX('3o ΕΠ. ΠΕΔΙΟ'!$N$1:$N$300,$N393,1),IF($F393=4,INDEX('4o ΕΠ. ΠΕΔΙΟ'!$N$1:$N$300,$N393,1),""))))</f>
        <v/>
      </c>
      <c r="M393" s="672" t="str">
        <f aca="false">IF($F393=1,MATCH($B393,'1o ΕΠ. ΠΕΔΙΟ'!$D$21:$D$300,0),IF($F393=2,MATCH($B393,'2o ΕΠ. ΠΕΔΙΟ'!$D$21:$D$300,0),IF($F393=3,MATCH($B393,'3o ΕΠ. ΠΕΔΙΟ'!$D$21:$D$300,0),IF($F393=4,MATCH($B393,'4o ΕΠ. ΠΕΔΙΟ'!$D$21:$D$300,0),""))))</f>
        <v/>
      </c>
      <c r="N393" s="672" t="str">
        <f aca="false">IF(AND(ISNUMBER($M393),$M393&gt;0),$M393+20,"")</f>
        <v/>
      </c>
      <c r="O393" s="177"/>
      <c r="P393" s="9"/>
      <c r="Q393" s="11"/>
      <c r="R393" s="11"/>
      <c r="S393" s="11"/>
      <c r="T393" s="11"/>
      <c r="U393" s="11"/>
      <c r="V393" s="11"/>
      <c r="W393" s="11"/>
      <c r="X393" s="11"/>
      <c r="Y393" s="11"/>
      <c r="Z393" s="11"/>
    </row>
    <row r="394" customFormat="false" ht="33" hidden="false" customHeight="true" outlineLevel="0" collapsed="false">
      <c r="A394" s="697" t="str">
        <f aca="false">IF(AND(ISNUMBER($B394),$B394&gt;0,$B394&lt;692,ISNUMBER($A393),$A393&gt;0),$A393+1,"")</f>
        <v/>
      </c>
      <c r="B394" s="698"/>
      <c r="C394" s="699" t="str">
        <f aca="false">IF($F394=1,INDEX('1o ΕΠ. ΠΕΔΙΟ'!$F$1:$F$300,$N394,1),IF($F394=2,INDEX('2o ΕΠ. ΠΕΔΙΟ'!$F$1:$F$300,$N394,1),IF($F394=3,INDEX('3o ΕΠ. ΠΕΔΙΟ'!$F$1:$F$300,$N394,1),IF($F394=4,INDEX('4o ΕΠ. ΠΕΔΙΟ'!$F$1:$F$300,$N394,1),""))))</f>
        <v/>
      </c>
      <c r="D394" s="700" t="str">
        <f aca="false">IF($F394=1,INDEX('1o ΕΠ. ΠΕΔΙΟ'!$G$1:$G$300,$N394,1),IF($F394=2,INDEX('2o ΕΠ. ΠΕΔΙΟ'!$G$1:$G$300,$N394,1),IF($F394=3,INDEX('3o ΕΠ. ΠΕΔΙΟ'!$G$1:$G$300,$N394,1),IF($F394=4,INDEX('4o ΕΠ. ΠΕΔΙΟ'!$G$1:$G$300,$N394,1),""))))</f>
        <v/>
      </c>
      <c r="E394" s="701" t="str">
        <f aca="false">IF($F394=1,INDEX('1o ΕΠ. ΠΕΔΙΟ'!$E$1:$E$300,$N394,1),IF($F394=2,INDEX('2o ΕΠ. ΠΕΔΙΟ'!$E$1:$E$300,$N394,1),IF($F394=3,INDEX('3o ΕΠ. ΠΕΔΙΟ'!$E$1:$E$300,$N394,1),IF($F394=4,INDEX('4o ΕΠ. ΠΕΔΙΟ'!$E$1:$E$300,$N394,1),""))))</f>
        <v/>
      </c>
      <c r="F394" s="697" t="str">
        <f aca="false">IF(AND($B394&gt;=1,$B394&lt;=136),1,IF(AND($B394&gt;=137,$B394&lt;=384),2,IF(AND($B394&gt;=385,$B394&lt;=518),3,IF(AND($B394&gt;=519,$B394&lt;=691),4,""))))</f>
        <v/>
      </c>
      <c r="G394" s="701" t="str">
        <f aca="false">IF($F394=1,INDEX('1o ΕΠ. ΠΕΔΙΟ'!$I$1:$I$300,$N394,1),IF($F394=2,INDEX('2o ΕΠ. ΠΕΔΙΟ'!$I$1:$I$300,$N394,1),IF($F394=3,INDEX('3o ΕΠ. ΠΕΔΙΟ'!$I$1:$I$300,$N394,1),IF($F394=4,INDEX('4o ΕΠ. ΠΕΔΙΟ'!$I$1:$I$300,$N394,1),""))))</f>
        <v/>
      </c>
      <c r="H394" s="702" t="str">
        <f aca="false">IF($F394=1,INDEX('1o ΕΠ. ΠΕΔΙΟ'!$C$1:$C$300,$N394,1),IF($F394=2,INDEX('2o ΕΠ. ΠΕΔΙΟ'!$C$1:$C$300,$N394,1),IF($F394=3,INDEX('3o ΕΠ. ΠΕΔΙΟ'!$C$1:$C$300,$N394,1),IF($F394=4,INDEX('4o ΕΠ. ΠΕΔΙΟ'!$C$1:$C$300,$N394,1),""))))</f>
        <v/>
      </c>
      <c r="I394" s="703" t="str">
        <f aca="false">IF(AND($E394&gt;0,ISNUMBER($E394)),HYPERLINK($J394,"i"),"")</f>
        <v/>
      </c>
      <c r="J394" s="704" t="str">
        <f aca="false">IF($F394=1,INDEX('1o ΕΠ. ΠΕΔΙΟ'!$A$1:$A$300,$N394,1),IF($F394=2,INDEX('2o ΕΠ. ΠΕΔΙΟ'!$A$1:$A$300,$N394,1),IF($F394=3,INDEX('3o ΕΠ. ΠΕΔΙΟ'!$A$1:$A$300,$N394,1),IF($F394=4,INDEX('4o ΕΠ. ΠΕΔΙΟ'!$A$1:$A$300,$N394,1),""))))</f>
        <v/>
      </c>
      <c r="K394" s="705" t="str">
        <f aca="false">IF(LEN($L394)&gt;0,$L$6,"")</f>
        <v/>
      </c>
      <c r="L394" s="706" t="str">
        <f aca="false">IF($F394=1,INDEX('1o ΕΠ. ΠΕΔΙΟ'!$N$1:$N$300,$N394,1),IF($F394=2,INDEX('2o ΕΠ. ΠΕΔΙΟ'!$N$1:$N$300,$N394,1),IF($F394=3,INDEX('3o ΕΠ. ΠΕΔΙΟ'!$N$1:$N$300,$N394,1),IF($F394=4,INDEX('4o ΕΠ. ΠΕΔΙΟ'!$N$1:$N$300,$N394,1),""))))</f>
        <v/>
      </c>
      <c r="M394" s="672" t="str">
        <f aca="false">IF($F394=1,MATCH($B394,'1o ΕΠ. ΠΕΔΙΟ'!$D$21:$D$300,0),IF($F394=2,MATCH($B394,'2o ΕΠ. ΠΕΔΙΟ'!$D$21:$D$300,0),IF($F394=3,MATCH($B394,'3o ΕΠ. ΠΕΔΙΟ'!$D$21:$D$300,0),IF($F394=4,MATCH($B394,'4o ΕΠ. ΠΕΔΙΟ'!$D$21:$D$300,0),""))))</f>
        <v/>
      </c>
      <c r="N394" s="672" t="str">
        <f aca="false">IF(AND(ISNUMBER($M394),$M394&gt;0),$M394+20,"")</f>
        <v/>
      </c>
      <c r="O394" s="177"/>
      <c r="P394" s="9"/>
      <c r="Q394" s="11"/>
      <c r="R394" s="11"/>
      <c r="S394" s="11"/>
      <c r="T394" s="11"/>
      <c r="U394" s="11"/>
      <c r="V394" s="11"/>
      <c r="W394" s="11"/>
      <c r="X394" s="11"/>
      <c r="Y394" s="11"/>
      <c r="Z394" s="11"/>
    </row>
    <row r="395" customFormat="false" ht="33" hidden="false" customHeight="true" outlineLevel="0" collapsed="false">
      <c r="A395" s="697" t="str">
        <f aca="false">IF(AND(ISNUMBER($B395),$B395&gt;0,$B395&lt;692,ISNUMBER($A394),$A394&gt;0),$A394+1,"")</f>
        <v/>
      </c>
      <c r="B395" s="698"/>
      <c r="C395" s="699" t="str">
        <f aca="false">IF($F395=1,INDEX('1o ΕΠ. ΠΕΔΙΟ'!$F$1:$F$300,$N395,1),IF($F395=2,INDEX('2o ΕΠ. ΠΕΔΙΟ'!$F$1:$F$300,$N395,1),IF($F395=3,INDEX('3o ΕΠ. ΠΕΔΙΟ'!$F$1:$F$300,$N395,1),IF($F395=4,INDEX('4o ΕΠ. ΠΕΔΙΟ'!$F$1:$F$300,$N395,1),""))))</f>
        <v/>
      </c>
      <c r="D395" s="700" t="str">
        <f aca="false">IF($F395=1,INDEX('1o ΕΠ. ΠΕΔΙΟ'!$G$1:$G$300,$N395,1),IF($F395=2,INDEX('2o ΕΠ. ΠΕΔΙΟ'!$G$1:$G$300,$N395,1),IF($F395=3,INDEX('3o ΕΠ. ΠΕΔΙΟ'!$G$1:$G$300,$N395,1),IF($F395=4,INDEX('4o ΕΠ. ΠΕΔΙΟ'!$G$1:$G$300,$N395,1),""))))</f>
        <v/>
      </c>
      <c r="E395" s="701" t="str">
        <f aca="false">IF($F395=1,INDEX('1o ΕΠ. ΠΕΔΙΟ'!$E$1:$E$300,$N395,1),IF($F395=2,INDEX('2o ΕΠ. ΠΕΔΙΟ'!$E$1:$E$300,$N395,1),IF($F395=3,INDEX('3o ΕΠ. ΠΕΔΙΟ'!$E$1:$E$300,$N395,1),IF($F395=4,INDEX('4o ΕΠ. ΠΕΔΙΟ'!$E$1:$E$300,$N395,1),""))))</f>
        <v/>
      </c>
      <c r="F395" s="697" t="str">
        <f aca="false">IF(AND($B395&gt;=1,$B395&lt;=136),1,IF(AND($B395&gt;=137,$B395&lt;=384),2,IF(AND($B395&gt;=385,$B395&lt;=518),3,IF(AND($B395&gt;=519,$B395&lt;=691),4,""))))</f>
        <v/>
      </c>
      <c r="G395" s="701" t="str">
        <f aca="false">IF($F395=1,INDEX('1o ΕΠ. ΠΕΔΙΟ'!$I$1:$I$300,$N395,1),IF($F395=2,INDEX('2o ΕΠ. ΠΕΔΙΟ'!$I$1:$I$300,$N395,1),IF($F395=3,INDEX('3o ΕΠ. ΠΕΔΙΟ'!$I$1:$I$300,$N395,1),IF($F395=4,INDEX('4o ΕΠ. ΠΕΔΙΟ'!$I$1:$I$300,$N395,1),""))))</f>
        <v/>
      </c>
      <c r="H395" s="702" t="str">
        <f aca="false">IF($F395=1,INDEX('1o ΕΠ. ΠΕΔΙΟ'!$C$1:$C$300,$N395,1),IF($F395=2,INDEX('2o ΕΠ. ΠΕΔΙΟ'!$C$1:$C$300,$N395,1),IF($F395=3,INDEX('3o ΕΠ. ΠΕΔΙΟ'!$C$1:$C$300,$N395,1),IF($F395=4,INDEX('4o ΕΠ. ΠΕΔΙΟ'!$C$1:$C$300,$N395,1),""))))</f>
        <v/>
      </c>
      <c r="I395" s="703" t="str">
        <f aca="false">IF(AND($E395&gt;0,ISNUMBER($E395)),HYPERLINK($J395,"i"),"")</f>
        <v/>
      </c>
      <c r="J395" s="704" t="str">
        <f aca="false">IF($F395=1,INDEX('1o ΕΠ. ΠΕΔΙΟ'!$A$1:$A$300,$N395,1),IF($F395=2,INDEX('2o ΕΠ. ΠΕΔΙΟ'!$A$1:$A$300,$N395,1),IF($F395=3,INDEX('3o ΕΠ. ΠΕΔΙΟ'!$A$1:$A$300,$N395,1),IF($F395=4,INDEX('4o ΕΠ. ΠΕΔΙΟ'!$A$1:$A$300,$N395,1),""))))</f>
        <v/>
      </c>
      <c r="K395" s="705" t="str">
        <f aca="false">IF(LEN($L395)&gt;0,$L$6,"")</f>
        <v/>
      </c>
      <c r="L395" s="706" t="str">
        <f aca="false">IF($F395=1,INDEX('1o ΕΠ. ΠΕΔΙΟ'!$N$1:$N$300,$N395,1),IF($F395=2,INDEX('2o ΕΠ. ΠΕΔΙΟ'!$N$1:$N$300,$N395,1),IF($F395=3,INDEX('3o ΕΠ. ΠΕΔΙΟ'!$N$1:$N$300,$N395,1),IF($F395=4,INDEX('4o ΕΠ. ΠΕΔΙΟ'!$N$1:$N$300,$N395,1),""))))</f>
        <v/>
      </c>
      <c r="M395" s="672" t="str">
        <f aca="false">IF($F395=1,MATCH($B395,'1o ΕΠ. ΠΕΔΙΟ'!$D$21:$D$300,0),IF($F395=2,MATCH($B395,'2o ΕΠ. ΠΕΔΙΟ'!$D$21:$D$300,0),IF($F395=3,MATCH($B395,'3o ΕΠ. ΠΕΔΙΟ'!$D$21:$D$300,0),IF($F395=4,MATCH($B395,'4o ΕΠ. ΠΕΔΙΟ'!$D$21:$D$300,0),""))))</f>
        <v/>
      </c>
      <c r="N395" s="672" t="str">
        <f aca="false">IF(AND(ISNUMBER($M395),$M395&gt;0),$M395+20,"")</f>
        <v/>
      </c>
      <c r="O395" s="177"/>
      <c r="P395" s="9"/>
      <c r="Q395" s="11"/>
      <c r="R395" s="11"/>
      <c r="S395" s="11"/>
      <c r="T395" s="11"/>
      <c r="U395" s="11"/>
      <c r="V395" s="11"/>
      <c r="W395" s="11"/>
      <c r="X395" s="11"/>
      <c r="Y395" s="11"/>
      <c r="Z395" s="11"/>
    </row>
    <row r="396" customFormat="false" ht="33" hidden="false" customHeight="true" outlineLevel="0" collapsed="false">
      <c r="A396" s="697" t="str">
        <f aca="false">IF(AND(ISNUMBER($B396),$B396&gt;0,$B396&lt;692,ISNUMBER($A395),$A395&gt;0),$A395+1,"")</f>
        <v/>
      </c>
      <c r="B396" s="698"/>
      <c r="C396" s="699" t="str">
        <f aca="false">IF($F396=1,INDEX('1o ΕΠ. ΠΕΔΙΟ'!$F$1:$F$300,$N396,1),IF($F396=2,INDEX('2o ΕΠ. ΠΕΔΙΟ'!$F$1:$F$300,$N396,1),IF($F396=3,INDEX('3o ΕΠ. ΠΕΔΙΟ'!$F$1:$F$300,$N396,1),IF($F396=4,INDEX('4o ΕΠ. ΠΕΔΙΟ'!$F$1:$F$300,$N396,1),""))))</f>
        <v/>
      </c>
      <c r="D396" s="700" t="str">
        <f aca="false">IF($F396=1,INDEX('1o ΕΠ. ΠΕΔΙΟ'!$G$1:$G$300,$N396,1),IF($F396=2,INDEX('2o ΕΠ. ΠΕΔΙΟ'!$G$1:$G$300,$N396,1),IF($F396=3,INDEX('3o ΕΠ. ΠΕΔΙΟ'!$G$1:$G$300,$N396,1),IF($F396=4,INDEX('4o ΕΠ. ΠΕΔΙΟ'!$G$1:$G$300,$N396,1),""))))</f>
        <v/>
      </c>
      <c r="E396" s="701" t="str">
        <f aca="false">IF($F396=1,INDEX('1o ΕΠ. ΠΕΔΙΟ'!$E$1:$E$300,$N396,1),IF($F396=2,INDEX('2o ΕΠ. ΠΕΔΙΟ'!$E$1:$E$300,$N396,1),IF($F396=3,INDEX('3o ΕΠ. ΠΕΔΙΟ'!$E$1:$E$300,$N396,1),IF($F396=4,INDEX('4o ΕΠ. ΠΕΔΙΟ'!$E$1:$E$300,$N396,1),""))))</f>
        <v/>
      </c>
      <c r="F396" s="697" t="str">
        <f aca="false">IF(AND($B396&gt;=1,$B396&lt;=136),1,IF(AND($B396&gt;=137,$B396&lt;=384),2,IF(AND($B396&gt;=385,$B396&lt;=518),3,IF(AND($B396&gt;=519,$B396&lt;=691),4,""))))</f>
        <v/>
      </c>
      <c r="G396" s="701" t="str">
        <f aca="false">IF($F396=1,INDEX('1o ΕΠ. ΠΕΔΙΟ'!$I$1:$I$300,$N396,1),IF($F396=2,INDEX('2o ΕΠ. ΠΕΔΙΟ'!$I$1:$I$300,$N396,1),IF($F396=3,INDEX('3o ΕΠ. ΠΕΔΙΟ'!$I$1:$I$300,$N396,1),IF($F396=4,INDEX('4o ΕΠ. ΠΕΔΙΟ'!$I$1:$I$300,$N396,1),""))))</f>
        <v/>
      </c>
      <c r="H396" s="702" t="str">
        <f aca="false">IF($F396=1,INDEX('1o ΕΠ. ΠΕΔΙΟ'!$C$1:$C$300,$N396,1),IF($F396=2,INDEX('2o ΕΠ. ΠΕΔΙΟ'!$C$1:$C$300,$N396,1),IF($F396=3,INDEX('3o ΕΠ. ΠΕΔΙΟ'!$C$1:$C$300,$N396,1),IF($F396=4,INDEX('4o ΕΠ. ΠΕΔΙΟ'!$C$1:$C$300,$N396,1),""))))</f>
        <v/>
      </c>
      <c r="I396" s="703" t="str">
        <f aca="false">IF(AND($E396&gt;0,ISNUMBER($E396)),HYPERLINK($J396,"i"),"")</f>
        <v/>
      </c>
      <c r="J396" s="704" t="str">
        <f aca="false">IF($F396=1,INDEX('1o ΕΠ. ΠΕΔΙΟ'!$A$1:$A$300,$N396,1),IF($F396=2,INDEX('2o ΕΠ. ΠΕΔΙΟ'!$A$1:$A$300,$N396,1),IF($F396=3,INDEX('3o ΕΠ. ΠΕΔΙΟ'!$A$1:$A$300,$N396,1),IF($F396=4,INDEX('4o ΕΠ. ΠΕΔΙΟ'!$A$1:$A$300,$N396,1),""))))</f>
        <v/>
      </c>
      <c r="K396" s="705" t="str">
        <f aca="false">IF(LEN($L396)&gt;0,$L$6,"")</f>
        <v/>
      </c>
      <c r="L396" s="706" t="str">
        <f aca="false">IF($F396=1,INDEX('1o ΕΠ. ΠΕΔΙΟ'!$N$1:$N$300,$N396,1),IF($F396=2,INDEX('2o ΕΠ. ΠΕΔΙΟ'!$N$1:$N$300,$N396,1),IF($F396=3,INDEX('3o ΕΠ. ΠΕΔΙΟ'!$N$1:$N$300,$N396,1),IF($F396=4,INDEX('4o ΕΠ. ΠΕΔΙΟ'!$N$1:$N$300,$N396,1),""))))</f>
        <v/>
      </c>
      <c r="M396" s="672" t="str">
        <f aca="false">IF($F396=1,MATCH($B396,'1o ΕΠ. ΠΕΔΙΟ'!$D$21:$D$300,0),IF($F396=2,MATCH($B396,'2o ΕΠ. ΠΕΔΙΟ'!$D$21:$D$300,0),IF($F396=3,MATCH($B396,'3o ΕΠ. ΠΕΔΙΟ'!$D$21:$D$300,0),IF($F396=4,MATCH($B396,'4o ΕΠ. ΠΕΔΙΟ'!$D$21:$D$300,0),""))))</f>
        <v/>
      </c>
      <c r="N396" s="672" t="str">
        <f aca="false">IF(AND(ISNUMBER($M396),$M396&gt;0),$M396+20,"")</f>
        <v/>
      </c>
      <c r="O396" s="177"/>
      <c r="P396" s="9"/>
      <c r="Q396" s="11"/>
      <c r="R396" s="11"/>
      <c r="S396" s="11"/>
      <c r="T396" s="11"/>
      <c r="U396" s="11"/>
      <c r="V396" s="11"/>
      <c r="W396" s="11"/>
      <c r="X396" s="11"/>
      <c r="Y396" s="11"/>
      <c r="Z396" s="11"/>
    </row>
    <row r="397" customFormat="false" ht="33" hidden="false" customHeight="true" outlineLevel="0" collapsed="false">
      <c r="A397" s="697" t="str">
        <f aca="false">IF(AND(ISNUMBER($B397),$B397&gt;0,$B397&lt;692,ISNUMBER($A396),$A396&gt;0),$A396+1,"")</f>
        <v/>
      </c>
      <c r="B397" s="698"/>
      <c r="C397" s="699" t="str">
        <f aca="false">IF($F397=1,INDEX('1o ΕΠ. ΠΕΔΙΟ'!$F$1:$F$300,$N397,1),IF($F397=2,INDEX('2o ΕΠ. ΠΕΔΙΟ'!$F$1:$F$300,$N397,1),IF($F397=3,INDEX('3o ΕΠ. ΠΕΔΙΟ'!$F$1:$F$300,$N397,1),IF($F397=4,INDEX('4o ΕΠ. ΠΕΔΙΟ'!$F$1:$F$300,$N397,1),""))))</f>
        <v/>
      </c>
      <c r="D397" s="700" t="str">
        <f aca="false">IF($F397=1,INDEX('1o ΕΠ. ΠΕΔΙΟ'!$G$1:$G$300,$N397,1),IF($F397=2,INDEX('2o ΕΠ. ΠΕΔΙΟ'!$G$1:$G$300,$N397,1),IF($F397=3,INDEX('3o ΕΠ. ΠΕΔΙΟ'!$G$1:$G$300,$N397,1),IF($F397=4,INDEX('4o ΕΠ. ΠΕΔΙΟ'!$G$1:$G$300,$N397,1),""))))</f>
        <v/>
      </c>
      <c r="E397" s="701" t="str">
        <f aca="false">IF($F397=1,INDEX('1o ΕΠ. ΠΕΔΙΟ'!$E$1:$E$300,$N397,1),IF($F397=2,INDEX('2o ΕΠ. ΠΕΔΙΟ'!$E$1:$E$300,$N397,1),IF($F397=3,INDEX('3o ΕΠ. ΠΕΔΙΟ'!$E$1:$E$300,$N397,1),IF($F397=4,INDEX('4o ΕΠ. ΠΕΔΙΟ'!$E$1:$E$300,$N397,1),""))))</f>
        <v/>
      </c>
      <c r="F397" s="697" t="str">
        <f aca="false">IF(AND($B397&gt;=1,$B397&lt;=136),1,IF(AND($B397&gt;=137,$B397&lt;=384),2,IF(AND($B397&gt;=385,$B397&lt;=518),3,IF(AND($B397&gt;=519,$B397&lt;=691),4,""))))</f>
        <v/>
      </c>
      <c r="G397" s="701" t="str">
        <f aca="false">IF($F397=1,INDEX('1o ΕΠ. ΠΕΔΙΟ'!$I$1:$I$300,$N397,1),IF($F397=2,INDEX('2o ΕΠ. ΠΕΔΙΟ'!$I$1:$I$300,$N397,1),IF($F397=3,INDEX('3o ΕΠ. ΠΕΔΙΟ'!$I$1:$I$300,$N397,1),IF($F397=4,INDEX('4o ΕΠ. ΠΕΔΙΟ'!$I$1:$I$300,$N397,1),""))))</f>
        <v/>
      </c>
      <c r="H397" s="702" t="str">
        <f aca="false">IF($F397=1,INDEX('1o ΕΠ. ΠΕΔΙΟ'!$C$1:$C$300,$N397,1),IF($F397=2,INDEX('2o ΕΠ. ΠΕΔΙΟ'!$C$1:$C$300,$N397,1),IF($F397=3,INDEX('3o ΕΠ. ΠΕΔΙΟ'!$C$1:$C$300,$N397,1),IF($F397=4,INDEX('4o ΕΠ. ΠΕΔΙΟ'!$C$1:$C$300,$N397,1),""))))</f>
        <v/>
      </c>
      <c r="I397" s="703" t="str">
        <f aca="false">IF(AND($E397&gt;0,ISNUMBER($E397)),HYPERLINK($J397,"i"),"")</f>
        <v/>
      </c>
      <c r="J397" s="704" t="str">
        <f aca="false">IF($F397=1,INDEX('1o ΕΠ. ΠΕΔΙΟ'!$A$1:$A$300,$N397,1),IF($F397=2,INDEX('2o ΕΠ. ΠΕΔΙΟ'!$A$1:$A$300,$N397,1),IF($F397=3,INDEX('3o ΕΠ. ΠΕΔΙΟ'!$A$1:$A$300,$N397,1),IF($F397=4,INDEX('4o ΕΠ. ΠΕΔΙΟ'!$A$1:$A$300,$N397,1),""))))</f>
        <v/>
      </c>
      <c r="K397" s="705" t="str">
        <f aca="false">IF(LEN($L397)&gt;0,$L$6,"")</f>
        <v/>
      </c>
      <c r="L397" s="706" t="str">
        <f aca="false">IF($F397=1,INDEX('1o ΕΠ. ΠΕΔΙΟ'!$N$1:$N$300,$N397,1),IF($F397=2,INDEX('2o ΕΠ. ΠΕΔΙΟ'!$N$1:$N$300,$N397,1),IF($F397=3,INDEX('3o ΕΠ. ΠΕΔΙΟ'!$N$1:$N$300,$N397,1),IF($F397=4,INDEX('4o ΕΠ. ΠΕΔΙΟ'!$N$1:$N$300,$N397,1),""))))</f>
        <v/>
      </c>
      <c r="M397" s="672" t="str">
        <f aca="false">IF($F397=1,MATCH($B397,'1o ΕΠ. ΠΕΔΙΟ'!$D$21:$D$300,0),IF($F397=2,MATCH($B397,'2o ΕΠ. ΠΕΔΙΟ'!$D$21:$D$300,0),IF($F397=3,MATCH($B397,'3o ΕΠ. ΠΕΔΙΟ'!$D$21:$D$300,0),IF($F397=4,MATCH($B397,'4o ΕΠ. ΠΕΔΙΟ'!$D$21:$D$300,0),""))))</f>
        <v/>
      </c>
      <c r="N397" s="672" t="str">
        <f aca="false">IF(AND(ISNUMBER($M397),$M397&gt;0),$M397+20,"")</f>
        <v/>
      </c>
      <c r="O397" s="177"/>
      <c r="P397" s="9"/>
      <c r="Q397" s="11"/>
      <c r="R397" s="11"/>
      <c r="S397" s="11"/>
      <c r="T397" s="11"/>
      <c r="U397" s="11"/>
      <c r="V397" s="11"/>
      <c r="W397" s="11"/>
      <c r="X397" s="11"/>
      <c r="Y397" s="11"/>
      <c r="Z397" s="11"/>
    </row>
    <row r="398" customFormat="false" ht="33" hidden="false" customHeight="true" outlineLevel="0" collapsed="false">
      <c r="A398" s="697" t="str">
        <f aca="false">IF(AND(ISNUMBER($B398),$B398&gt;0,$B398&lt;692,ISNUMBER($A397),$A397&gt;0),$A397+1,"")</f>
        <v/>
      </c>
      <c r="B398" s="698"/>
      <c r="C398" s="699" t="str">
        <f aca="false">IF($F398=1,INDEX('1o ΕΠ. ΠΕΔΙΟ'!$F$1:$F$300,$N398,1),IF($F398=2,INDEX('2o ΕΠ. ΠΕΔΙΟ'!$F$1:$F$300,$N398,1),IF($F398=3,INDEX('3o ΕΠ. ΠΕΔΙΟ'!$F$1:$F$300,$N398,1),IF($F398=4,INDEX('4o ΕΠ. ΠΕΔΙΟ'!$F$1:$F$300,$N398,1),""))))</f>
        <v/>
      </c>
      <c r="D398" s="700" t="str">
        <f aca="false">IF($F398=1,INDEX('1o ΕΠ. ΠΕΔΙΟ'!$G$1:$G$300,$N398,1),IF($F398=2,INDEX('2o ΕΠ. ΠΕΔΙΟ'!$G$1:$G$300,$N398,1),IF($F398=3,INDEX('3o ΕΠ. ΠΕΔΙΟ'!$G$1:$G$300,$N398,1),IF($F398=4,INDEX('4o ΕΠ. ΠΕΔΙΟ'!$G$1:$G$300,$N398,1),""))))</f>
        <v/>
      </c>
      <c r="E398" s="701" t="str">
        <f aca="false">IF($F398=1,INDEX('1o ΕΠ. ΠΕΔΙΟ'!$E$1:$E$300,$N398,1),IF($F398=2,INDEX('2o ΕΠ. ΠΕΔΙΟ'!$E$1:$E$300,$N398,1),IF($F398=3,INDEX('3o ΕΠ. ΠΕΔΙΟ'!$E$1:$E$300,$N398,1),IF($F398=4,INDEX('4o ΕΠ. ΠΕΔΙΟ'!$E$1:$E$300,$N398,1),""))))</f>
        <v/>
      </c>
      <c r="F398" s="697" t="str">
        <f aca="false">IF(AND($B398&gt;=1,$B398&lt;=136),1,IF(AND($B398&gt;=137,$B398&lt;=384),2,IF(AND($B398&gt;=385,$B398&lt;=518),3,IF(AND($B398&gt;=519,$B398&lt;=691),4,""))))</f>
        <v/>
      </c>
      <c r="G398" s="701" t="str">
        <f aca="false">IF($F398=1,INDEX('1o ΕΠ. ΠΕΔΙΟ'!$I$1:$I$300,$N398,1),IF($F398=2,INDEX('2o ΕΠ. ΠΕΔΙΟ'!$I$1:$I$300,$N398,1),IF($F398=3,INDEX('3o ΕΠ. ΠΕΔΙΟ'!$I$1:$I$300,$N398,1),IF($F398=4,INDEX('4o ΕΠ. ΠΕΔΙΟ'!$I$1:$I$300,$N398,1),""))))</f>
        <v/>
      </c>
      <c r="H398" s="702" t="str">
        <f aca="false">IF($F398=1,INDEX('1o ΕΠ. ΠΕΔΙΟ'!$C$1:$C$300,$N398,1),IF($F398=2,INDEX('2o ΕΠ. ΠΕΔΙΟ'!$C$1:$C$300,$N398,1),IF($F398=3,INDEX('3o ΕΠ. ΠΕΔΙΟ'!$C$1:$C$300,$N398,1),IF($F398=4,INDEX('4o ΕΠ. ΠΕΔΙΟ'!$C$1:$C$300,$N398,1),""))))</f>
        <v/>
      </c>
      <c r="I398" s="703" t="str">
        <f aca="false">IF(AND($E398&gt;0,ISNUMBER($E398)),HYPERLINK($J398,"i"),"")</f>
        <v/>
      </c>
      <c r="J398" s="704" t="str">
        <f aca="false">IF($F398=1,INDEX('1o ΕΠ. ΠΕΔΙΟ'!$A$1:$A$300,$N398,1),IF($F398=2,INDEX('2o ΕΠ. ΠΕΔΙΟ'!$A$1:$A$300,$N398,1),IF($F398=3,INDEX('3o ΕΠ. ΠΕΔΙΟ'!$A$1:$A$300,$N398,1),IF($F398=4,INDEX('4o ΕΠ. ΠΕΔΙΟ'!$A$1:$A$300,$N398,1),""))))</f>
        <v/>
      </c>
      <c r="K398" s="705" t="str">
        <f aca="false">IF(LEN($L398)&gt;0,$L$6,"")</f>
        <v/>
      </c>
      <c r="L398" s="706" t="str">
        <f aca="false">IF($F398=1,INDEX('1o ΕΠ. ΠΕΔΙΟ'!$N$1:$N$300,$N398,1),IF($F398=2,INDEX('2o ΕΠ. ΠΕΔΙΟ'!$N$1:$N$300,$N398,1),IF($F398=3,INDEX('3o ΕΠ. ΠΕΔΙΟ'!$N$1:$N$300,$N398,1),IF($F398=4,INDEX('4o ΕΠ. ΠΕΔΙΟ'!$N$1:$N$300,$N398,1),""))))</f>
        <v/>
      </c>
      <c r="M398" s="672" t="str">
        <f aca="false">IF($F398=1,MATCH($B398,'1o ΕΠ. ΠΕΔΙΟ'!$D$21:$D$300,0),IF($F398=2,MATCH($B398,'2o ΕΠ. ΠΕΔΙΟ'!$D$21:$D$300,0),IF($F398=3,MATCH($B398,'3o ΕΠ. ΠΕΔΙΟ'!$D$21:$D$300,0),IF($F398=4,MATCH($B398,'4o ΕΠ. ΠΕΔΙΟ'!$D$21:$D$300,0),""))))</f>
        <v/>
      </c>
      <c r="N398" s="672" t="str">
        <f aca="false">IF(AND(ISNUMBER($M398),$M398&gt;0),$M398+20,"")</f>
        <v/>
      </c>
      <c r="O398" s="177"/>
      <c r="P398" s="9"/>
      <c r="Q398" s="11"/>
      <c r="R398" s="11"/>
      <c r="S398" s="11"/>
      <c r="T398" s="11"/>
      <c r="U398" s="11"/>
      <c r="V398" s="11"/>
      <c r="W398" s="11"/>
      <c r="X398" s="11"/>
      <c r="Y398" s="11"/>
      <c r="Z398" s="11"/>
    </row>
    <row r="399" customFormat="false" ht="33" hidden="false" customHeight="true" outlineLevel="0" collapsed="false">
      <c r="A399" s="697" t="str">
        <f aca="false">IF(AND(ISNUMBER($B399),$B399&gt;0,$B399&lt;692,ISNUMBER($A398),$A398&gt;0),$A398+1,"")</f>
        <v/>
      </c>
      <c r="B399" s="698"/>
      <c r="C399" s="699" t="str">
        <f aca="false">IF($F399=1,INDEX('1o ΕΠ. ΠΕΔΙΟ'!$F$1:$F$300,$N399,1),IF($F399=2,INDEX('2o ΕΠ. ΠΕΔΙΟ'!$F$1:$F$300,$N399,1),IF($F399=3,INDEX('3o ΕΠ. ΠΕΔΙΟ'!$F$1:$F$300,$N399,1),IF($F399=4,INDEX('4o ΕΠ. ΠΕΔΙΟ'!$F$1:$F$300,$N399,1),""))))</f>
        <v/>
      </c>
      <c r="D399" s="700" t="str">
        <f aca="false">IF($F399=1,INDEX('1o ΕΠ. ΠΕΔΙΟ'!$G$1:$G$300,$N399,1),IF($F399=2,INDEX('2o ΕΠ. ΠΕΔΙΟ'!$G$1:$G$300,$N399,1),IF($F399=3,INDEX('3o ΕΠ. ΠΕΔΙΟ'!$G$1:$G$300,$N399,1),IF($F399=4,INDEX('4o ΕΠ. ΠΕΔΙΟ'!$G$1:$G$300,$N399,1),""))))</f>
        <v/>
      </c>
      <c r="E399" s="701" t="str">
        <f aca="false">IF($F399=1,INDEX('1o ΕΠ. ΠΕΔΙΟ'!$E$1:$E$300,$N399,1),IF($F399=2,INDEX('2o ΕΠ. ΠΕΔΙΟ'!$E$1:$E$300,$N399,1),IF($F399=3,INDEX('3o ΕΠ. ΠΕΔΙΟ'!$E$1:$E$300,$N399,1),IF($F399=4,INDEX('4o ΕΠ. ΠΕΔΙΟ'!$E$1:$E$300,$N399,1),""))))</f>
        <v/>
      </c>
      <c r="F399" s="697" t="str">
        <f aca="false">IF(AND($B399&gt;=1,$B399&lt;=136),1,IF(AND($B399&gt;=137,$B399&lt;=384),2,IF(AND($B399&gt;=385,$B399&lt;=518),3,IF(AND($B399&gt;=519,$B399&lt;=691),4,""))))</f>
        <v/>
      </c>
      <c r="G399" s="701" t="str">
        <f aca="false">IF($F399=1,INDEX('1o ΕΠ. ΠΕΔΙΟ'!$I$1:$I$300,$N399,1),IF($F399=2,INDEX('2o ΕΠ. ΠΕΔΙΟ'!$I$1:$I$300,$N399,1),IF($F399=3,INDEX('3o ΕΠ. ΠΕΔΙΟ'!$I$1:$I$300,$N399,1),IF($F399=4,INDEX('4o ΕΠ. ΠΕΔΙΟ'!$I$1:$I$300,$N399,1),""))))</f>
        <v/>
      </c>
      <c r="H399" s="702" t="str">
        <f aca="false">IF($F399=1,INDEX('1o ΕΠ. ΠΕΔΙΟ'!$C$1:$C$300,$N399,1),IF($F399=2,INDEX('2o ΕΠ. ΠΕΔΙΟ'!$C$1:$C$300,$N399,1),IF($F399=3,INDEX('3o ΕΠ. ΠΕΔΙΟ'!$C$1:$C$300,$N399,1),IF($F399=4,INDEX('4o ΕΠ. ΠΕΔΙΟ'!$C$1:$C$300,$N399,1),""))))</f>
        <v/>
      </c>
      <c r="I399" s="703" t="str">
        <f aca="false">IF(AND($E399&gt;0,ISNUMBER($E399)),HYPERLINK($J399,"i"),"")</f>
        <v/>
      </c>
      <c r="J399" s="704" t="str">
        <f aca="false">IF($F399=1,INDEX('1o ΕΠ. ΠΕΔΙΟ'!$A$1:$A$300,$N399,1),IF($F399=2,INDEX('2o ΕΠ. ΠΕΔΙΟ'!$A$1:$A$300,$N399,1),IF($F399=3,INDEX('3o ΕΠ. ΠΕΔΙΟ'!$A$1:$A$300,$N399,1),IF($F399=4,INDEX('4o ΕΠ. ΠΕΔΙΟ'!$A$1:$A$300,$N399,1),""))))</f>
        <v/>
      </c>
      <c r="K399" s="705" t="str">
        <f aca="false">IF(LEN($L399)&gt;0,$L$6,"")</f>
        <v/>
      </c>
      <c r="L399" s="706" t="str">
        <f aca="false">IF($F399=1,INDEX('1o ΕΠ. ΠΕΔΙΟ'!$N$1:$N$300,$N399,1),IF($F399=2,INDEX('2o ΕΠ. ΠΕΔΙΟ'!$N$1:$N$300,$N399,1),IF($F399=3,INDEX('3o ΕΠ. ΠΕΔΙΟ'!$N$1:$N$300,$N399,1),IF($F399=4,INDEX('4o ΕΠ. ΠΕΔΙΟ'!$N$1:$N$300,$N399,1),""))))</f>
        <v/>
      </c>
      <c r="M399" s="672" t="str">
        <f aca="false">IF($F399=1,MATCH($B399,'1o ΕΠ. ΠΕΔΙΟ'!$D$21:$D$300,0),IF($F399=2,MATCH($B399,'2o ΕΠ. ΠΕΔΙΟ'!$D$21:$D$300,0),IF($F399=3,MATCH($B399,'3o ΕΠ. ΠΕΔΙΟ'!$D$21:$D$300,0),IF($F399=4,MATCH($B399,'4o ΕΠ. ΠΕΔΙΟ'!$D$21:$D$300,0),""))))</f>
        <v/>
      </c>
      <c r="N399" s="672" t="str">
        <f aca="false">IF(AND(ISNUMBER($M399),$M399&gt;0),$M399+20,"")</f>
        <v/>
      </c>
      <c r="O399" s="177"/>
      <c r="P399" s="9"/>
      <c r="Q399" s="11"/>
      <c r="R399" s="11"/>
      <c r="S399" s="11"/>
      <c r="T399" s="11"/>
      <c r="U399" s="11"/>
      <c r="V399" s="11"/>
      <c r="W399" s="11"/>
      <c r="X399" s="11"/>
      <c r="Y399" s="11"/>
      <c r="Z399" s="11"/>
    </row>
    <row r="400" customFormat="false" ht="33" hidden="false" customHeight="true" outlineLevel="0" collapsed="false">
      <c r="A400" s="697" t="str">
        <f aca="false">IF(AND(ISNUMBER($B400),$B400&gt;0,$B400&lt;692,ISNUMBER($A399),$A399&gt;0),$A399+1,"")</f>
        <v/>
      </c>
      <c r="B400" s="698"/>
      <c r="C400" s="699" t="str">
        <f aca="false">IF($F400=1,INDEX('1o ΕΠ. ΠΕΔΙΟ'!$F$1:$F$300,$N400,1),IF($F400=2,INDEX('2o ΕΠ. ΠΕΔΙΟ'!$F$1:$F$300,$N400,1),IF($F400=3,INDEX('3o ΕΠ. ΠΕΔΙΟ'!$F$1:$F$300,$N400,1),IF($F400=4,INDEX('4o ΕΠ. ΠΕΔΙΟ'!$F$1:$F$300,$N400,1),""))))</f>
        <v/>
      </c>
      <c r="D400" s="700" t="str">
        <f aca="false">IF($F400=1,INDEX('1o ΕΠ. ΠΕΔΙΟ'!$G$1:$G$300,$N400,1),IF($F400=2,INDEX('2o ΕΠ. ΠΕΔΙΟ'!$G$1:$G$300,$N400,1),IF($F400=3,INDEX('3o ΕΠ. ΠΕΔΙΟ'!$G$1:$G$300,$N400,1),IF($F400=4,INDEX('4o ΕΠ. ΠΕΔΙΟ'!$G$1:$G$300,$N400,1),""))))</f>
        <v/>
      </c>
      <c r="E400" s="701" t="str">
        <f aca="false">IF($F400=1,INDEX('1o ΕΠ. ΠΕΔΙΟ'!$E$1:$E$300,$N400,1),IF($F400=2,INDEX('2o ΕΠ. ΠΕΔΙΟ'!$E$1:$E$300,$N400,1),IF($F400=3,INDEX('3o ΕΠ. ΠΕΔΙΟ'!$E$1:$E$300,$N400,1),IF($F400=4,INDEX('4o ΕΠ. ΠΕΔΙΟ'!$E$1:$E$300,$N400,1),""))))</f>
        <v/>
      </c>
      <c r="F400" s="697" t="str">
        <f aca="false">IF(AND($B400&gt;=1,$B400&lt;=136),1,IF(AND($B400&gt;=137,$B400&lt;=384),2,IF(AND($B400&gt;=385,$B400&lt;=518),3,IF(AND($B400&gt;=519,$B400&lt;=691),4,""))))</f>
        <v/>
      </c>
      <c r="G400" s="701" t="str">
        <f aca="false">IF($F400=1,INDEX('1o ΕΠ. ΠΕΔΙΟ'!$I$1:$I$300,$N400,1),IF($F400=2,INDEX('2o ΕΠ. ΠΕΔΙΟ'!$I$1:$I$300,$N400,1),IF($F400=3,INDEX('3o ΕΠ. ΠΕΔΙΟ'!$I$1:$I$300,$N400,1),IF($F400=4,INDEX('4o ΕΠ. ΠΕΔΙΟ'!$I$1:$I$300,$N400,1),""))))</f>
        <v/>
      </c>
      <c r="H400" s="702" t="str">
        <f aca="false">IF($F400=1,INDEX('1o ΕΠ. ΠΕΔΙΟ'!$C$1:$C$300,$N400,1),IF($F400=2,INDEX('2o ΕΠ. ΠΕΔΙΟ'!$C$1:$C$300,$N400,1),IF($F400=3,INDEX('3o ΕΠ. ΠΕΔΙΟ'!$C$1:$C$300,$N400,1),IF($F400=4,INDEX('4o ΕΠ. ΠΕΔΙΟ'!$C$1:$C$300,$N400,1),""))))</f>
        <v/>
      </c>
      <c r="I400" s="703" t="str">
        <f aca="false">IF(AND($E400&gt;0,ISNUMBER($E400)),HYPERLINK($J400,"i"),"")</f>
        <v/>
      </c>
      <c r="J400" s="704" t="str">
        <f aca="false">IF($F400=1,INDEX('1o ΕΠ. ΠΕΔΙΟ'!$A$1:$A$300,$N400,1),IF($F400=2,INDEX('2o ΕΠ. ΠΕΔΙΟ'!$A$1:$A$300,$N400,1),IF($F400=3,INDEX('3o ΕΠ. ΠΕΔΙΟ'!$A$1:$A$300,$N400,1),IF($F400=4,INDEX('4o ΕΠ. ΠΕΔΙΟ'!$A$1:$A$300,$N400,1),""))))</f>
        <v/>
      </c>
      <c r="K400" s="705" t="str">
        <f aca="false">IF(LEN($L400)&gt;0,$L$6,"")</f>
        <v/>
      </c>
      <c r="L400" s="706" t="str">
        <f aca="false">IF($F400=1,INDEX('1o ΕΠ. ΠΕΔΙΟ'!$N$1:$N$300,$N400,1),IF($F400=2,INDEX('2o ΕΠ. ΠΕΔΙΟ'!$N$1:$N$300,$N400,1),IF($F400=3,INDEX('3o ΕΠ. ΠΕΔΙΟ'!$N$1:$N$300,$N400,1),IF($F400=4,INDEX('4o ΕΠ. ΠΕΔΙΟ'!$N$1:$N$300,$N400,1),""))))</f>
        <v/>
      </c>
      <c r="M400" s="672" t="str">
        <f aca="false">IF($F400=1,MATCH($B400,'1o ΕΠ. ΠΕΔΙΟ'!$D$21:$D$300,0),IF($F400=2,MATCH($B400,'2o ΕΠ. ΠΕΔΙΟ'!$D$21:$D$300,0),IF($F400=3,MATCH($B400,'3o ΕΠ. ΠΕΔΙΟ'!$D$21:$D$300,0),IF($F400=4,MATCH($B400,'4o ΕΠ. ΠΕΔΙΟ'!$D$21:$D$300,0),""))))</f>
        <v/>
      </c>
      <c r="N400" s="672" t="str">
        <f aca="false">IF(AND(ISNUMBER($M400),$M400&gt;0),$M400+20,"")</f>
        <v/>
      </c>
      <c r="O400" s="177"/>
      <c r="P400" s="9"/>
      <c r="Q400" s="11"/>
      <c r="R400" s="11"/>
      <c r="S400" s="11"/>
      <c r="T400" s="11"/>
      <c r="U400" s="11"/>
      <c r="V400" s="11"/>
      <c r="W400" s="11"/>
      <c r="X400" s="11"/>
      <c r="Y400" s="11"/>
      <c r="Z400" s="11"/>
    </row>
    <row r="401" customFormat="false" ht="33" hidden="false" customHeight="true" outlineLevel="0" collapsed="false">
      <c r="A401" s="697" t="str">
        <f aca="false">IF(AND(ISNUMBER($B401),$B401&gt;0,$B401&lt;692,ISNUMBER($A400),$A400&gt;0),$A400+1,"")</f>
        <v/>
      </c>
      <c r="B401" s="698"/>
      <c r="C401" s="699" t="str">
        <f aca="false">IF($F401=1,INDEX('1o ΕΠ. ΠΕΔΙΟ'!$F$1:$F$300,$N401,1),IF($F401=2,INDEX('2o ΕΠ. ΠΕΔΙΟ'!$F$1:$F$300,$N401,1),IF($F401=3,INDEX('3o ΕΠ. ΠΕΔΙΟ'!$F$1:$F$300,$N401,1),IF($F401=4,INDEX('4o ΕΠ. ΠΕΔΙΟ'!$F$1:$F$300,$N401,1),""))))</f>
        <v/>
      </c>
      <c r="D401" s="700" t="str">
        <f aca="false">IF($F401=1,INDEX('1o ΕΠ. ΠΕΔΙΟ'!$G$1:$G$300,$N401,1),IF($F401=2,INDEX('2o ΕΠ. ΠΕΔΙΟ'!$G$1:$G$300,$N401,1),IF($F401=3,INDEX('3o ΕΠ. ΠΕΔΙΟ'!$G$1:$G$300,$N401,1),IF($F401=4,INDEX('4o ΕΠ. ΠΕΔΙΟ'!$G$1:$G$300,$N401,1),""))))</f>
        <v/>
      </c>
      <c r="E401" s="701" t="str">
        <f aca="false">IF($F401=1,INDEX('1o ΕΠ. ΠΕΔΙΟ'!$E$1:$E$300,$N401,1),IF($F401=2,INDEX('2o ΕΠ. ΠΕΔΙΟ'!$E$1:$E$300,$N401,1),IF($F401=3,INDEX('3o ΕΠ. ΠΕΔΙΟ'!$E$1:$E$300,$N401,1),IF($F401=4,INDEX('4o ΕΠ. ΠΕΔΙΟ'!$E$1:$E$300,$N401,1),""))))</f>
        <v/>
      </c>
      <c r="F401" s="697" t="str">
        <f aca="false">IF(AND($B401&gt;=1,$B401&lt;=136),1,IF(AND($B401&gt;=137,$B401&lt;=384),2,IF(AND($B401&gt;=385,$B401&lt;=518),3,IF(AND($B401&gt;=519,$B401&lt;=691),4,""))))</f>
        <v/>
      </c>
      <c r="G401" s="701" t="str">
        <f aca="false">IF($F401=1,INDEX('1o ΕΠ. ΠΕΔΙΟ'!$I$1:$I$300,$N401,1),IF($F401=2,INDEX('2o ΕΠ. ΠΕΔΙΟ'!$I$1:$I$300,$N401,1),IF($F401=3,INDEX('3o ΕΠ. ΠΕΔΙΟ'!$I$1:$I$300,$N401,1),IF($F401=4,INDEX('4o ΕΠ. ΠΕΔΙΟ'!$I$1:$I$300,$N401,1),""))))</f>
        <v/>
      </c>
      <c r="H401" s="702" t="str">
        <f aca="false">IF($F401=1,INDEX('1o ΕΠ. ΠΕΔΙΟ'!$C$1:$C$300,$N401,1),IF($F401=2,INDEX('2o ΕΠ. ΠΕΔΙΟ'!$C$1:$C$300,$N401,1),IF($F401=3,INDEX('3o ΕΠ. ΠΕΔΙΟ'!$C$1:$C$300,$N401,1),IF($F401=4,INDEX('4o ΕΠ. ΠΕΔΙΟ'!$C$1:$C$300,$N401,1),""))))</f>
        <v/>
      </c>
      <c r="I401" s="703" t="str">
        <f aca="false">IF(AND($E401&gt;0,ISNUMBER($E401)),HYPERLINK($J401,"i"),"")</f>
        <v/>
      </c>
      <c r="J401" s="704" t="str">
        <f aca="false">IF($F401=1,INDEX('1o ΕΠ. ΠΕΔΙΟ'!$A$1:$A$300,$N401,1),IF($F401=2,INDEX('2o ΕΠ. ΠΕΔΙΟ'!$A$1:$A$300,$N401,1),IF($F401=3,INDEX('3o ΕΠ. ΠΕΔΙΟ'!$A$1:$A$300,$N401,1),IF($F401=4,INDEX('4o ΕΠ. ΠΕΔΙΟ'!$A$1:$A$300,$N401,1),""))))</f>
        <v/>
      </c>
      <c r="K401" s="705" t="str">
        <f aca="false">IF(LEN($L401)&gt;0,$L$6,"")</f>
        <v/>
      </c>
      <c r="L401" s="706" t="str">
        <f aca="false">IF($F401=1,INDEX('1o ΕΠ. ΠΕΔΙΟ'!$N$1:$N$300,$N401,1),IF($F401=2,INDEX('2o ΕΠ. ΠΕΔΙΟ'!$N$1:$N$300,$N401,1),IF($F401=3,INDEX('3o ΕΠ. ΠΕΔΙΟ'!$N$1:$N$300,$N401,1),IF($F401=4,INDEX('4o ΕΠ. ΠΕΔΙΟ'!$N$1:$N$300,$N401,1),""))))</f>
        <v/>
      </c>
      <c r="M401" s="672" t="str">
        <f aca="false">IF($F401=1,MATCH($B401,'1o ΕΠ. ΠΕΔΙΟ'!$D$21:$D$300,0),IF($F401=2,MATCH($B401,'2o ΕΠ. ΠΕΔΙΟ'!$D$21:$D$300,0),IF($F401=3,MATCH($B401,'3o ΕΠ. ΠΕΔΙΟ'!$D$21:$D$300,0),IF($F401=4,MATCH($B401,'4o ΕΠ. ΠΕΔΙΟ'!$D$21:$D$300,0),""))))</f>
        <v/>
      </c>
      <c r="N401" s="672" t="str">
        <f aca="false">IF(AND(ISNUMBER($M401),$M401&gt;0),$M401+20,"")</f>
        <v/>
      </c>
      <c r="O401" s="177"/>
      <c r="P401" s="9"/>
      <c r="Q401" s="11"/>
      <c r="R401" s="11"/>
      <c r="S401" s="11"/>
      <c r="T401" s="11"/>
      <c r="U401" s="11"/>
      <c r="V401" s="11"/>
      <c r="W401" s="11"/>
      <c r="X401" s="11"/>
      <c r="Y401" s="11"/>
      <c r="Z401" s="11"/>
    </row>
    <row r="402" customFormat="false" ht="33" hidden="false" customHeight="true" outlineLevel="0" collapsed="false">
      <c r="A402" s="697" t="str">
        <f aca="false">IF(AND(ISNUMBER($B402),$B402&gt;0,$B402&lt;692,ISNUMBER($A401),$A401&gt;0),$A401+1,"")</f>
        <v/>
      </c>
      <c r="B402" s="698"/>
      <c r="C402" s="699" t="str">
        <f aca="false">IF($F402=1,INDEX('1o ΕΠ. ΠΕΔΙΟ'!$F$1:$F$300,$N402,1),IF($F402=2,INDEX('2o ΕΠ. ΠΕΔΙΟ'!$F$1:$F$300,$N402,1),IF($F402=3,INDEX('3o ΕΠ. ΠΕΔΙΟ'!$F$1:$F$300,$N402,1),IF($F402=4,INDEX('4o ΕΠ. ΠΕΔΙΟ'!$F$1:$F$300,$N402,1),""))))</f>
        <v/>
      </c>
      <c r="D402" s="700" t="str">
        <f aca="false">IF($F402=1,INDEX('1o ΕΠ. ΠΕΔΙΟ'!$G$1:$G$300,$N402,1),IF($F402=2,INDEX('2o ΕΠ. ΠΕΔΙΟ'!$G$1:$G$300,$N402,1),IF($F402=3,INDEX('3o ΕΠ. ΠΕΔΙΟ'!$G$1:$G$300,$N402,1),IF($F402=4,INDEX('4o ΕΠ. ΠΕΔΙΟ'!$G$1:$G$300,$N402,1),""))))</f>
        <v/>
      </c>
      <c r="E402" s="701" t="str">
        <f aca="false">IF($F402=1,INDEX('1o ΕΠ. ΠΕΔΙΟ'!$E$1:$E$300,$N402,1),IF($F402=2,INDEX('2o ΕΠ. ΠΕΔΙΟ'!$E$1:$E$300,$N402,1),IF($F402=3,INDEX('3o ΕΠ. ΠΕΔΙΟ'!$E$1:$E$300,$N402,1),IF($F402=4,INDEX('4o ΕΠ. ΠΕΔΙΟ'!$E$1:$E$300,$N402,1),""))))</f>
        <v/>
      </c>
      <c r="F402" s="697" t="str">
        <f aca="false">IF(AND($B402&gt;=1,$B402&lt;=136),1,IF(AND($B402&gt;=137,$B402&lt;=384),2,IF(AND($B402&gt;=385,$B402&lt;=518),3,IF(AND($B402&gt;=519,$B402&lt;=691),4,""))))</f>
        <v/>
      </c>
      <c r="G402" s="701" t="str">
        <f aca="false">IF($F402=1,INDEX('1o ΕΠ. ΠΕΔΙΟ'!$I$1:$I$300,$N402,1),IF($F402=2,INDEX('2o ΕΠ. ΠΕΔΙΟ'!$I$1:$I$300,$N402,1),IF($F402=3,INDEX('3o ΕΠ. ΠΕΔΙΟ'!$I$1:$I$300,$N402,1),IF($F402=4,INDEX('4o ΕΠ. ΠΕΔΙΟ'!$I$1:$I$300,$N402,1),""))))</f>
        <v/>
      </c>
      <c r="H402" s="702" t="str">
        <f aca="false">IF($F402=1,INDEX('1o ΕΠ. ΠΕΔΙΟ'!$C$1:$C$300,$N402,1),IF($F402=2,INDEX('2o ΕΠ. ΠΕΔΙΟ'!$C$1:$C$300,$N402,1),IF($F402=3,INDEX('3o ΕΠ. ΠΕΔΙΟ'!$C$1:$C$300,$N402,1),IF($F402=4,INDEX('4o ΕΠ. ΠΕΔΙΟ'!$C$1:$C$300,$N402,1),""))))</f>
        <v/>
      </c>
      <c r="I402" s="703" t="str">
        <f aca="false">IF(AND($E402&gt;0,ISNUMBER($E402)),HYPERLINK($J402,"i"),"")</f>
        <v/>
      </c>
      <c r="J402" s="704" t="str">
        <f aca="false">IF($F402=1,INDEX('1o ΕΠ. ΠΕΔΙΟ'!$A$1:$A$300,$N402,1),IF($F402=2,INDEX('2o ΕΠ. ΠΕΔΙΟ'!$A$1:$A$300,$N402,1),IF($F402=3,INDEX('3o ΕΠ. ΠΕΔΙΟ'!$A$1:$A$300,$N402,1),IF($F402=4,INDEX('4o ΕΠ. ΠΕΔΙΟ'!$A$1:$A$300,$N402,1),""))))</f>
        <v/>
      </c>
      <c r="K402" s="705" t="str">
        <f aca="false">IF(LEN($L402)&gt;0,$L$6,"")</f>
        <v/>
      </c>
      <c r="L402" s="706" t="str">
        <f aca="false">IF($F402=1,INDEX('1o ΕΠ. ΠΕΔΙΟ'!$N$1:$N$300,$N402,1),IF($F402=2,INDEX('2o ΕΠ. ΠΕΔΙΟ'!$N$1:$N$300,$N402,1),IF($F402=3,INDEX('3o ΕΠ. ΠΕΔΙΟ'!$N$1:$N$300,$N402,1),IF($F402=4,INDEX('4o ΕΠ. ΠΕΔΙΟ'!$N$1:$N$300,$N402,1),""))))</f>
        <v/>
      </c>
      <c r="M402" s="672" t="str">
        <f aca="false">IF($F402=1,MATCH($B402,'1o ΕΠ. ΠΕΔΙΟ'!$D$21:$D$300,0),IF($F402=2,MATCH($B402,'2o ΕΠ. ΠΕΔΙΟ'!$D$21:$D$300,0),IF($F402=3,MATCH($B402,'3o ΕΠ. ΠΕΔΙΟ'!$D$21:$D$300,0),IF($F402=4,MATCH($B402,'4o ΕΠ. ΠΕΔΙΟ'!$D$21:$D$300,0),""))))</f>
        <v/>
      </c>
      <c r="N402" s="672" t="str">
        <f aca="false">IF(AND(ISNUMBER($M402),$M402&gt;0),$M402+20,"")</f>
        <v/>
      </c>
      <c r="O402" s="177"/>
      <c r="P402" s="9"/>
      <c r="Q402" s="11"/>
      <c r="R402" s="11"/>
      <c r="S402" s="11"/>
      <c r="T402" s="11"/>
      <c r="U402" s="11"/>
      <c r="V402" s="11"/>
      <c r="W402" s="11"/>
      <c r="X402" s="11"/>
      <c r="Y402" s="11"/>
      <c r="Z402" s="11"/>
    </row>
    <row r="403" customFormat="false" ht="33" hidden="false" customHeight="true" outlineLevel="0" collapsed="false">
      <c r="A403" s="697" t="str">
        <f aca="false">IF(AND(ISNUMBER($B403),$B403&gt;0,$B403&lt;692,ISNUMBER($A402),$A402&gt;0),$A402+1,"")</f>
        <v/>
      </c>
      <c r="B403" s="698"/>
      <c r="C403" s="699" t="str">
        <f aca="false">IF($F403=1,INDEX('1o ΕΠ. ΠΕΔΙΟ'!$F$1:$F$300,$N403,1),IF($F403=2,INDEX('2o ΕΠ. ΠΕΔΙΟ'!$F$1:$F$300,$N403,1),IF($F403=3,INDEX('3o ΕΠ. ΠΕΔΙΟ'!$F$1:$F$300,$N403,1),IF($F403=4,INDEX('4o ΕΠ. ΠΕΔΙΟ'!$F$1:$F$300,$N403,1),""))))</f>
        <v/>
      </c>
      <c r="D403" s="700" t="str">
        <f aca="false">IF($F403=1,INDEX('1o ΕΠ. ΠΕΔΙΟ'!$G$1:$G$300,$N403,1),IF($F403=2,INDEX('2o ΕΠ. ΠΕΔΙΟ'!$G$1:$G$300,$N403,1),IF($F403=3,INDEX('3o ΕΠ. ΠΕΔΙΟ'!$G$1:$G$300,$N403,1),IF($F403=4,INDEX('4o ΕΠ. ΠΕΔΙΟ'!$G$1:$G$300,$N403,1),""))))</f>
        <v/>
      </c>
      <c r="E403" s="701" t="str">
        <f aca="false">IF($F403=1,INDEX('1o ΕΠ. ΠΕΔΙΟ'!$E$1:$E$300,$N403,1),IF($F403=2,INDEX('2o ΕΠ. ΠΕΔΙΟ'!$E$1:$E$300,$N403,1),IF($F403=3,INDEX('3o ΕΠ. ΠΕΔΙΟ'!$E$1:$E$300,$N403,1),IF($F403=4,INDEX('4o ΕΠ. ΠΕΔΙΟ'!$E$1:$E$300,$N403,1),""))))</f>
        <v/>
      </c>
      <c r="F403" s="697" t="str">
        <f aca="false">IF(AND($B403&gt;=1,$B403&lt;=136),1,IF(AND($B403&gt;=137,$B403&lt;=384),2,IF(AND($B403&gt;=385,$B403&lt;=518),3,IF(AND($B403&gt;=519,$B403&lt;=691),4,""))))</f>
        <v/>
      </c>
      <c r="G403" s="701" t="str">
        <f aca="false">IF($F403=1,INDEX('1o ΕΠ. ΠΕΔΙΟ'!$I$1:$I$300,$N403,1),IF($F403=2,INDEX('2o ΕΠ. ΠΕΔΙΟ'!$I$1:$I$300,$N403,1),IF($F403=3,INDEX('3o ΕΠ. ΠΕΔΙΟ'!$I$1:$I$300,$N403,1),IF($F403=4,INDEX('4o ΕΠ. ΠΕΔΙΟ'!$I$1:$I$300,$N403,1),""))))</f>
        <v/>
      </c>
      <c r="H403" s="702" t="str">
        <f aca="false">IF($F403=1,INDEX('1o ΕΠ. ΠΕΔΙΟ'!$C$1:$C$300,$N403,1),IF($F403=2,INDEX('2o ΕΠ. ΠΕΔΙΟ'!$C$1:$C$300,$N403,1),IF($F403=3,INDEX('3o ΕΠ. ΠΕΔΙΟ'!$C$1:$C$300,$N403,1),IF($F403=4,INDEX('4o ΕΠ. ΠΕΔΙΟ'!$C$1:$C$300,$N403,1),""))))</f>
        <v/>
      </c>
      <c r="I403" s="703" t="str">
        <f aca="false">IF(AND($E403&gt;0,ISNUMBER($E403)),HYPERLINK($J403,"i"),"")</f>
        <v/>
      </c>
      <c r="J403" s="704" t="str">
        <f aca="false">IF($F403=1,INDEX('1o ΕΠ. ΠΕΔΙΟ'!$A$1:$A$300,$N403,1),IF($F403=2,INDEX('2o ΕΠ. ΠΕΔΙΟ'!$A$1:$A$300,$N403,1),IF($F403=3,INDEX('3o ΕΠ. ΠΕΔΙΟ'!$A$1:$A$300,$N403,1),IF($F403=4,INDEX('4o ΕΠ. ΠΕΔΙΟ'!$A$1:$A$300,$N403,1),""))))</f>
        <v/>
      </c>
      <c r="K403" s="705" t="str">
        <f aca="false">IF(LEN($L403)&gt;0,$L$6,"")</f>
        <v/>
      </c>
      <c r="L403" s="706" t="str">
        <f aca="false">IF($F403=1,INDEX('1o ΕΠ. ΠΕΔΙΟ'!$N$1:$N$300,$N403,1),IF($F403=2,INDEX('2o ΕΠ. ΠΕΔΙΟ'!$N$1:$N$300,$N403,1),IF($F403=3,INDEX('3o ΕΠ. ΠΕΔΙΟ'!$N$1:$N$300,$N403,1),IF($F403=4,INDEX('4o ΕΠ. ΠΕΔΙΟ'!$N$1:$N$300,$N403,1),""))))</f>
        <v/>
      </c>
      <c r="M403" s="672" t="str">
        <f aca="false">IF($F403=1,MATCH($B403,'1o ΕΠ. ΠΕΔΙΟ'!$D$21:$D$300,0),IF($F403=2,MATCH($B403,'2o ΕΠ. ΠΕΔΙΟ'!$D$21:$D$300,0),IF($F403=3,MATCH($B403,'3o ΕΠ. ΠΕΔΙΟ'!$D$21:$D$300,0),IF($F403=4,MATCH($B403,'4o ΕΠ. ΠΕΔΙΟ'!$D$21:$D$300,0),""))))</f>
        <v/>
      </c>
      <c r="N403" s="672" t="str">
        <f aca="false">IF(AND(ISNUMBER($M403),$M403&gt;0),$M403+20,"")</f>
        <v/>
      </c>
      <c r="O403" s="177"/>
      <c r="P403" s="9"/>
      <c r="Q403" s="11"/>
      <c r="R403" s="11"/>
      <c r="S403" s="11"/>
      <c r="T403" s="11"/>
      <c r="U403" s="11"/>
      <c r="V403" s="11"/>
      <c r="W403" s="11"/>
      <c r="X403" s="11"/>
      <c r="Y403" s="11"/>
      <c r="Z403" s="11"/>
    </row>
    <row r="404" customFormat="false" ht="33" hidden="false" customHeight="true" outlineLevel="0" collapsed="false">
      <c r="A404" s="697" t="str">
        <f aca="false">IF(AND(ISNUMBER($B404),$B404&gt;0,$B404&lt;692,ISNUMBER($A403),$A403&gt;0),$A403+1,"")</f>
        <v/>
      </c>
      <c r="B404" s="698"/>
      <c r="C404" s="699" t="str">
        <f aca="false">IF($F404=1,INDEX('1o ΕΠ. ΠΕΔΙΟ'!$F$1:$F$300,$N404,1),IF($F404=2,INDEX('2o ΕΠ. ΠΕΔΙΟ'!$F$1:$F$300,$N404,1),IF($F404=3,INDEX('3o ΕΠ. ΠΕΔΙΟ'!$F$1:$F$300,$N404,1),IF($F404=4,INDEX('4o ΕΠ. ΠΕΔΙΟ'!$F$1:$F$300,$N404,1),""))))</f>
        <v/>
      </c>
      <c r="D404" s="700" t="str">
        <f aca="false">IF($F404=1,INDEX('1o ΕΠ. ΠΕΔΙΟ'!$G$1:$G$300,$N404,1),IF($F404=2,INDEX('2o ΕΠ. ΠΕΔΙΟ'!$G$1:$G$300,$N404,1),IF($F404=3,INDEX('3o ΕΠ. ΠΕΔΙΟ'!$G$1:$G$300,$N404,1),IF($F404=4,INDEX('4o ΕΠ. ΠΕΔΙΟ'!$G$1:$G$300,$N404,1),""))))</f>
        <v/>
      </c>
      <c r="E404" s="701" t="str">
        <f aca="false">IF($F404=1,INDEX('1o ΕΠ. ΠΕΔΙΟ'!$E$1:$E$300,$N404,1),IF($F404=2,INDEX('2o ΕΠ. ΠΕΔΙΟ'!$E$1:$E$300,$N404,1),IF($F404=3,INDEX('3o ΕΠ. ΠΕΔΙΟ'!$E$1:$E$300,$N404,1),IF($F404=4,INDEX('4o ΕΠ. ΠΕΔΙΟ'!$E$1:$E$300,$N404,1),""))))</f>
        <v/>
      </c>
      <c r="F404" s="697" t="str">
        <f aca="false">IF(AND($B404&gt;=1,$B404&lt;=136),1,IF(AND($B404&gt;=137,$B404&lt;=384),2,IF(AND($B404&gt;=385,$B404&lt;=518),3,IF(AND($B404&gt;=519,$B404&lt;=691),4,""))))</f>
        <v/>
      </c>
      <c r="G404" s="701" t="str">
        <f aca="false">IF($F404=1,INDEX('1o ΕΠ. ΠΕΔΙΟ'!$I$1:$I$300,$N404,1),IF($F404=2,INDEX('2o ΕΠ. ΠΕΔΙΟ'!$I$1:$I$300,$N404,1),IF($F404=3,INDEX('3o ΕΠ. ΠΕΔΙΟ'!$I$1:$I$300,$N404,1),IF($F404=4,INDEX('4o ΕΠ. ΠΕΔΙΟ'!$I$1:$I$300,$N404,1),""))))</f>
        <v/>
      </c>
      <c r="H404" s="702" t="str">
        <f aca="false">IF($F404=1,INDEX('1o ΕΠ. ΠΕΔΙΟ'!$C$1:$C$300,$N404,1),IF($F404=2,INDEX('2o ΕΠ. ΠΕΔΙΟ'!$C$1:$C$300,$N404,1),IF($F404=3,INDEX('3o ΕΠ. ΠΕΔΙΟ'!$C$1:$C$300,$N404,1),IF($F404=4,INDEX('4o ΕΠ. ΠΕΔΙΟ'!$C$1:$C$300,$N404,1),""))))</f>
        <v/>
      </c>
      <c r="I404" s="703" t="str">
        <f aca="false">IF(AND($E404&gt;0,ISNUMBER($E404)),HYPERLINK($J404,"i"),"")</f>
        <v/>
      </c>
      <c r="J404" s="704" t="str">
        <f aca="false">IF($F404=1,INDEX('1o ΕΠ. ΠΕΔΙΟ'!$A$1:$A$300,$N404,1),IF($F404=2,INDEX('2o ΕΠ. ΠΕΔΙΟ'!$A$1:$A$300,$N404,1),IF($F404=3,INDEX('3o ΕΠ. ΠΕΔΙΟ'!$A$1:$A$300,$N404,1),IF($F404=4,INDEX('4o ΕΠ. ΠΕΔΙΟ'!$A$1:$A$300,$N404,1),""))))</f>
        <v/>
      </c>
      <c r="K404" s="705" t="str">
        <f aca="false">IF(LEN($L404)&gt;0,$L$6,"")</f>
        <v/>
      </c>
      <c r="L404" s="706" t="str">
        <f aca="false">IF($F404=1,INDEX('1o ΕΠ. ΠΕΔΙΟ'!$N$1:$N$300,$N404,1),IF($F404=2,INDEX('2o ΕΠ. ΠΕΔΙΟ'!$N$1:$N$300,$N404,1),IF($F404=3,INDEX('3o ΕΠ. ΠΕΔΙΟ'!$N$1:$N$300,$N404,1),IF($F404=4,INDEX('4o ΕΠ. ΠΕΔΙΟ'!$N$1:$N$300,$N404,1),""))))</f>
        <v/>
      </c>
      <c r="M404" s="672" t="str">
        <f aca="false">IF($F404=1,MATCH($B404,'1o ΕΠ. ΠΕΔΙΟ'!$D$21:$D$300,0),IF($F404=2,MATCH($B404,'2o ΕΠ. ΠΕΔΙΟ'!$D$21:$D$300,0),IF($F404=3,MATCH($B404,'3o ΕΠ. ΠΕΔΙΟ'!$D$21:$D$300,0),IF($F404=4,MATCH($B404,'4o ΕΠ. ΠΕΔΙΟ'!$D$21:$D$300,0),""))))</f>
        <v/>
      </c>
      <c r="N404" s="672" t="str">
        <f aca="false">IF(AND(ISNUMBER($M404),$M404&gt;0),$M404+20,"")</f>
        <v/>
      </c>
      <c r="O404" s="177"/>
      <c r="P404" s="9"/>
      <c r="Q404" s="11"/>
      <c r="R404" s="11"/>
      <c r="S404" s="11"/>
      <c r="T404" s="11"/>
      <c r="U404" s="11"/>
      <c r="V404" s="11"/>
      <c r="W404" s="11"/>
      <c r="X404" s="11"/>
      <c r="Y404" s="11"/>
      <c r="Z404" s="11"/>
    </row>
    <row r="405" customFormat="false" ht="33" hidden="false" customHeight="true" outlineLevel="0" collapsed="false">
      <c r="A405" s="697" t="str">
        <f aca="false">IF(AND(ISNUMBER($B405),$B405&gt;0,$B405&lt;692,ISNUMBER($A404),$A404&gt;0),$A404+1,"")</f>
        <v/>
      </c>
      <c r="B405" s="698"/>
      <c r="C405" s="699" t="str">
        <f aca="false">IF($F405=1,INDEX('1o ΕΠ. ΠΕΔΙΟ'!$F$1:$F$300,$N405,1),IF($F405=2,INDEX('2o ΕΠ. ΠΕΔΙΟ'!$F$1:$F$300,$N405,1),IF($F405=3,INDEX('3o ΕΠ. ΠΕΔΙΟ'!$F$1:$F$300,$N405,1),IF($F405=4,INDEX('4o ΕΠ. ΠΕΔΙΟ'!$F$1:$F$300,$N405,1),""))))</f>
        <v/>
      </c>
      <c r="D405" s="700" t="str">
        <f aca="false">IF($F405=1,INDEX('1o ΕΠ. ΠΕΔΙΟ'!$G$1:$G$300,$N405,1),IF($F405=2,INDEX('2o ΕΠ. ΠΕΔΙΟ'!$G$1:$G$300,$N405,1),IF($F405=3,INDEX('3o ΕΠ. ΠΕΔΙΟ'!$G$1:$G$300,$N405,1),IF($F405=4,INDEX('4o ΕΠ. ΠΕΔΙΟ'!$G$1:$G$300,$N405,1),""))))</f>
        <v/>
      </c>
      <c r="E405" s="701" t="str">
        <f aca="false">IF($F405=1,INDEX('1o ΕΠ. ΠΕΔΙΟ'!$E$1:$E$300,$N405,1),IF($F405=2,INDEX('2o ΕΠ. ΠΕΔΙΟ'!$E$1:$E$300,$N405,1),IF($F405=3,INDEX('3o ΕΠ. ΠΕΔΙΟ'!$E$1:$E$300,$N405,1),IF($F405=4,INDEX('4o ΕΠ. ΠΕΔΙΟ'!$E$1:$E$300,$N405,1),""))))</f>
        <v/>
      </c>
      <c r="F405" s="697" t="str">
        <f aca="false">IF(AND($B405&gt;=1,$B405&lt;=136),1,IF(AND($B405&gt;=137,$B405&lt;=384),2,IF(AND($B405&gt;=385,$B405&lt;=518),3,IF(AND($B405&gt;=519,$B405&lt;=691),4,""))))</f>
        <v/>
      </c>
      <c r="G405" s="701" t="str">
        <f aca="false">IF($F405=1,INDEX('1o ΕΠ. ΠΕΔΙΟ'!$I$1:$I$300,$N405,1),IF($F405=2,INDEX('2o ΕΠ. ΠΕΔΙΟ'!$I$1:$I$300,$N405,1),IF($F405=3,INDEX('3o ΕΠ. ΠΕΔΙΟ'!$I$1:$I$300,$N405,1),IF($F405=4,INDEX('4o ΕΠ. ΠΕΔΙΟ'!$I$1:$I$300,$N405,1),""))))</f>
        <v/>
      </c>
      <c r="H405" s="702" t="str">
        <f aca="false">IF($F405=1,INDEX('1o ΕΠ. ΠΕΔΙΟ'!$C$1:$C$300,$N405,1),IF($F405=2,INDEX('2o ΕΠ. ΠΕΔΙΟ'!$C$1:$C$300,$N405,1),IF($F405=3,INDEX('3o ΕΠ. ΠΕΔΙΟ'!$C$1:$C$300,$N405,1),IF($F405=4,INDEX('4o ΕΠ. ΠΕΔΙΟ'!$C$1:$C$300,$N405,1),""))))</f>
        <v/>
      </c>
      <c r="I405" s="703" t="str">
        <f aca="false">IF(AND($E405&gt;0,ISNUMBER($E405)),HYPERLINK($J405,"i"),"")</f>
        <v/>
      </c>
      <c r="J405" s="704" t="str">
        <f aca="false">IF($F405=1,INDEX('1o ΕΠ. ΠΕΔΙΟ'!$A$1:$A$300,$N405,1),IF($F405=2,INDEX('2o ΕΠ. ΠΕΔΙΟ'!$A$1:$A$300,$N405,1),IF($F405=3,INDEX('3o ΕΠ. ΠΕΔΙΟ'!$A$1:$A$300,$N405,1),IF($F405=4,INDEX('4o ΕΠ. ΠΕΔΙΟ'!$A$1:$A$300,$N405,1),""))))</f>
        <v/>
      </c>
      <c r="K405" s="705" t="str">
        <f aca="false">IF(LEN($L405)&gt;0,$L$6,"")</f>
        <v/>
      </c>
      <c r="L405" s="706" t="str">
        <f aca="false">IF($F405=1,INDEX('1o ΕΠ. ΠΕΔΙΟ'!$N$1:$N$300,$N405,1),IF($F405=2,INDEX('2o ΕΠ. ΠΕΔΙΟ'!$N$1:$N$300,$N405,1),IF($F405=3,INDEX('3o ΕΠ. ΠΕΔΙΟ'!$N$1:$N$300,$N405,1),IF($F405=4,INDEX('4o ΕΠ. ΠΕΔΙΟ'!$N$1:$N$300,$N405,1),""))))</f>
        <v/>
      </c>
      <c r="M405" s="672" t="str">
        <f aca="false">IF($F405=1,MATCH($B405,'1o ΕΠ. ΠΕΔΙΟ'!$D$21:$D$300,0),IF($F405=2,MATCH($B405,'2o ΕΠ. ΠΕΔΙΟ'!$D$21:$D$300,0),IF($F405=3,MATCH($B405,'3o ΕΠ. ΠΕΔΙΟ'!$D$21:$D$300,0),IF($F405=4,MATCH($B405,'4o ΕΠ. ΠΕΔΙΟ'!$D$21:$D$300,0),""))))</f>
        <v/>
      </c>
      <c r="N405" s="672" t="str">
        <f aca="false">IF(AND(ISNUMBER($M405),$M405&gt;0),$M405+20,"")</f>
        <v/>
      </c>
      <c r="O405" s="177"/>
      <c r="P405" s="9"/>
      <c r="Q405" s="11"/>
      <c r="R405" s="11"/>
      <c r="S405" s="11"/>
      <c r="T405" s="11"/>
      <c r="U405" s="11"/>
      <c r="V405" s="11"/>
      <c r="W405" s="11"/>
      <c r="X405" s="11"/>
      <c r="Y405" s="11"/>
      <c r="Z405" s="11"/>
    </row>
    <row r="406" customFormat="false" ht="33" hidden="false" customHeight="true" outlineLevel="0" collapsed="false">
      <c r="A406" s="697" t="str">
        <f aca="false">IF(AND(ISNUMBER($B406),$B406&gt;0,$B406&lt;692,ISNUMBER($A405),$A405&gt;0),$A405+1,"")</f>
        <v/>
      </c>
      <c r="B406" s="698"/>
      <c r="C406" s="699" t="str">
        <f aca="false">IF($F406=1,INDEX('1o ΕΠ. ΠΕΔΙΟ'!$F$1:$F$300,$N406,1),IF($F406=2,INDEX('2o ΕΠ. ΠΕΔΙΟ'!$F$1:$F$300,$N406,1),IF($F406=3,INDEX('3o ΕΠ. ΠΕΔΙΟ'!$F$1:$F$300,$N406,1),IF($F406=4,INDEX('4o ΕΠ. ΠΕΔΙΟ'!$F$1:$F$300,$N406,1),""))))</f>
        <v/>
      </c>
      <c r="D406" s="700" t="str">
        <f aca="false">IF($F406=1,INDEX('1o ΕΠ. ΠΕΔΙΟ'!$G$1:$G$300,$N406,1),IF($F406=2,INDEX('2o ΕΠ. ΠΕΔΙΟ'!$G$1:$G$300,$N406,1),IF($F406=3,INDEX('3o ΕΠ. ΠΕΔΙΟ'!$G$1:$G$300,$N406,1),IF($F406=4,INDEX('4o ΕΠ. ΠΕΔΙΟ'!$G$1:$G$300,$N406,1),""))))</f>
        <v/>
      </c>
      <c r="E406" s="701" t="str">
        <f aca="false">IF($F406=1,INDEX('1o ΕΠ. ΠΕΔΙΟ'!$E$1:$E$300,$N406,1),IF($F406=2,INDEX('2o ΕΠ. ΠΕΔΙΟ'!$E$1:$E$300,$N406,1),IF($F406=3,INDEX('3o ΕΠ. ΠΕΔΙΟ'!$E$1:$E$300,$N406,1),IF($F406=4,INDEX('4o ΕΠ. ΠΕΔΙΟ'!$E$1:$E$300,$N406,1),""))))</f>
        <v/>
      </c>
      <c r="F406" s="697" t="str">
        <f aca="false">IF(AND($B406&gt;=1,$B406&lt;=136),1,IF(AND($B406&gt;=137,$B406&lt;=384),2,IF(AND($B406&gt;=385,$B406&lt;=518),3,IF(AND($B406&gt;=519,$B406&lt;=691),4,""))))</f>
        <v/>
      </c>
      <c r="G406" s="701" t="str">
        <f aca="false">IF($F406=1,INDEX('1o ΕΠ. ΠΕΔΙΟ'!$I$1:$I$300,$N406,1),IF($F406=2,INDEX('2o ΕΠ. ΠΕΔΙΟ'!$I$1:$I$300,$N406,1),IF($F406=3,INDEX('3o ΕΠ. ΠΕΔΙΟ'!$I$1:$I$300,$N406,1),IF($F406=4,INDEX('4o ΕΠ. ΠΕΔΙΟ'!$I$1:$I$300,$N406,1),""))))</f>
        <v/>
      </c>
      <c r="H406" s="702" t="str">
        <f aca="false">IF($F406=1,INDEX('1o ΕΠ. ΠΕΔΙΟ'!$C$1:$C$300,$N406,1),IF($F406=2,INDEX('2o ΕΠ. ΠΕΔΙΟ'!$C$1:$C$300,$N406,1),IF($F406=3,INDEX('3o ΕΠ. ΠΕΔΙΟ'!$C$1:$C$300,$N406,1),IF($F406=4,INDEX('4o ΕΠ. ΠΕΔΙΟ'!$C$1:$C$300,$N406,1),""))))</f>
        <v/>
      </c>
      <c r="I406" s="703" t="str">
        <f aca="false">IF(AND($E406&gt;0,ISNUMBER($E406)),HYPERLINK($J406,"i"),"")</f>
        <v/>
      </c>
      <c r="J406" s="704" t="str">
        <f aca="false">IF($F406=1,INDEX('1o ΕΠ. ΠΕΔΙΟ'!$A$1:$A$300,$N406,1),IF($F406=2,INDEX('2o ΕΠ. ΠΕΔΙΟ'!$A$1:$A$300,$N406,1),IF($F406=3,INDEX('3o ΕΠ. ΠΕΔΙΟ'!$A$1:$A$300,$N406,1),IF($F406=4,INDEX('4o ΕΠ. ΠΕΔΙΟ'!$A$1:$A$300,$N406,1),""))))</f>
        <v/>
      </c>
      <c r="K406" s="705" t="str">
        <f aca="false">IF(LEN($L406)&gt;0,$L$6,"")</f>
        <v/>
      </c>
      <c r="L406" s="706" t="str">
        <f aca="false">IF($F406=1,INDEX('1o ΕΠ. ΠΕΔΙΟ'!$N$1:$N$300,$N406,1),IF($F406=2,INDEX('2o ΕΠ. ΠΕΔΙΟ'!$N$1:$N$300,$N406,1),IF($F406=3,INDEX('3o ΕΠ. ΠΕΔΙΟ'!$N$1:$N$300,$N406,1),IF($F406=4,INDEX('4o ΕΠ. ΠΕΔΙΟ'!$N$1:$N$300,$N406,1),""))))</f>
        <v/>
      </c>
      <c r="M406" s="672" t="str">
        <f aca="false">IF($F406=1,MATCH($B406,'1o ΕΠ. ΠΕΔΙΟ'!$D$21:$D$300,0),IF($F406=2,MATCH($B406,'2o ΕΠ. ΠΕΔΙΟ'!$D$21:$D$300,0),IF($F406=3,MATCH($B406,'3o ΕΠ. ΠΕΔΙΟ'!$D$21:$D$300,0),IF($F406=4,MATCH($B406,'4o ΕΠ. ΠΕΔΙΟ'!$D$21:$D$300,0),""))))</f>
        <v/>
      </c>
      <c r="N406" s="672" t="str">
        <f aca="false">IF(AND(ISNUMBER($M406),$M406&gt;0),$M406+20,"")</f>
        <v/>
      </c>
      <c r="O406" s="177"/>
      <c r="P406" s="9"/>
      <c r="Q406" s="11"/>
      <c r="R406" s="11"/>
      <c r="S406" s="11"/>
      <c r="T406" s="11"/>
      <c r="U406" s="11"/>
      <c r="V406" s="11"/>
      <c r="W406" s="11"/>
      <c r="X406" s="11"/>
      <c r="Y406" s="11"/>
      <c r="Z406" s="11"/>
    </row>
    <row r="407" customFormat="false" ht="33" hidden="false" customHeight="true" outlineLevel="0" collapsed="false">
      <c r="A407" s="697" t="str">
        <f aca="false">IF(AND(ISNUMBER($B407),$B407&gt;0,$B407&lt;692,ISNUMBER($A406),$A406&gt;0),$A406+1,"")</f>
        <v/>
      </c>
      <c r="B407" s="698"/>
      <c r="C407" s="699" t="str">
        <f aca="false">IF($F407=1,INDEX('1o ΕΠ. ΠΕΔΙΟ'!$F$1:$F$300,$N407,1),IF($F407=2,INDEX('2o ΕΠ. ΠΕΔΙΟ'!$F$1:$F$300,$N407,1),IF($F407=3,INDEX('3o ΕΠ. ΠΕΔΙΟ'!$F$1:$F$300,$N407,1),IF($F407=4,INDEX('4o ΕΠ. ΠΕΔΙΟ'!$F$1:$F$300,$N407,1),""))))</f>
        <v/>
      </c>
      <c r="D407" s="700" t="str">
        <f aca="false">IF($F407=1,INDEX('1o ΕΠ. ΠΕΔΙΟ'!$G$1:$G$300,$N407,1),IF($F407=2,INDEX('2o ΕΠ. ΠΕΔΙΟ'!$G$1:$G$300,$N407,1),IF($F407=3,INDEX('3o ΕΠ. ΠΕΔΙΟ'!$G$1:$G$300,$N407,1),IF($F407=4,INDEX('4o ΕΠ. ΠΕΔΙΟ'!$G$1:$G$300,$N407,1),""))))</f>
        <v/>
      </c>
      <c r="E407" s="701" t="str">
        <f aca="false">IF($F407=1,INDEX('1o ΕΠ. ΠΕΔΙΟ'!$E$1:$E$300,$N407,1),IF($F407=2,INDEX('2o ΕΠ. ΠΕΔΙΟ'!$E$1:$E$300,$N407,1),IF($F407=3,INDEX('3o ΕΠ. ΠΕΔΙΟ'!$E$1:$E$300,$N407,1),IF($F407=4,INDEX('4o ΕΠ. ΠΕΔΙΟ'!$E$1:$E$300,$N407,1),""))))</f>
        <v/>
      </c>
      <c r="F407" s="697" t="str">
        <f aca="false">IF(AND($B407&gt;=1,$B407&lt;=136),1,IF(AND($B407&gt;=137,$B407&lt;=384),2,IF(AND($B407&gt;=385,$B407&lt;=518),3,IF(AND($B407&gt;=519,$B407&lt;=691),4,""))))</f>
        <v/>
      </c>
      <c r="G407" s="701" t="str">
        <f aca="false">IF($F407=1,INDEX('1o ΕΠ. ΠΕΔΙΟ'!$I$1:$I$300,$N407,1),IF($F407=2,INDEX('2o ΕΠ. ΠΕΔΙΟ'!$I$1:$I$300,$N407,1),IF($F407=3,INDEX('3o ΕΠ. ΠΕΔΙΟ'!$I$1:$I$300,$N407,1),IF($F407=4,INDEX('4o ΕΠ. ΠΕΔΙΟ'!$I$1:$I$300,$N407,1),""))))</f>
        <v/>
      </c>
      <c r="H407" s="702" t="str">
        <f aca="false">IF($F407=1,INDEX('1o ΕΠ. ΠΕΔΙΟ'!$C$1:$C$300,$N407,1),IF($F407=2,INDEX('2o ΕΠ. ΠΕΔΙΟ'!$C$1:$C$300,$N407,1),IF($F407=3,INDEX('3o ΕΠ. ΠΕΔΙΟ'!$C$1:$C$300,$N407,1),IF($F407=4,INDEX('4o ΕΠ. ΠΕΔΙΟ'!$C$1:$C$300,$N407,1),""))))</f>
        <v/>
      </c>
      <c r="I407" s="703" t="str">
        <f aca="false">IF(AND($E407&gt;0,ISNUMBER($E407)),HYPERLINK($J407,"i"),"")</f>
        <v/>
      </c>
      <c r="J407" s="704" t="str">
        <f aca="false">IF($F407=1,INDEX('1o ΕΠ. ΠΕΔΙΟ'!$A$1:$A$300,$N407,1),IF($F407=2,INDEX('2o ΕΠ. ΠΕΔΙΟ'!$A$1:$A$300,$N407,1),IF($F407=3,INDEX('3o ΕΠ. ΠΕΔΙΟ'!$A$1:$A$300,$N407,1),IF($F407=4,INDEX('4o ΕΠ. ΠΕΔΙΟ'!$A$1:$A$300,$N407,1),""))))</f>
        <v/>
      </c>
      <c r="K407" s="705" t="str">
        <f aca="false">IF(LEN($L407)&gt;0,$L$6,"")</f>
        <v/>
      </c>
      <c r="L407" s="706" t="str">
        <f aca="false">IF($F407=1,INDEX('1o ΕΠ. ΠΕΔΙΟ'!$N$1:$N$300,$N407,1),IF($F407=2,INDEX('2o ΕΠ. ΠΕΔΙΟ'!$N$1:$N$300,$N407,1),IF($F407=3,INDEX('3o ΕΠ. ΠΕΔΙΟ'!$N$1:$N$300,$N407,1),IF($F407=4,INDEX('4o ΕΠ. ΠΕΔΙΟ'!$N$1:$N$300,$N407,1),""))))</f>
        <v/>
      </c>
      <c r="M407" s="672" t="str">
        <f aca="false">IF($F407=1,MATCH($B407,'1o ΕΠ. ΠΕΔΙΟ'!$D$21:$D$300,0),IF($F407=2,MATCH($B407,'2o ΕΠ. ΠΕΔΙΟ'!$D$21:$D$300,0),IF($F407=3,MATCH($B407,'3o ΕΠ. ΠΕΔΙΟ'!$D$21:$D$300,0),IF($F407=4,MATCH($B407,'4o ΕΠ. ΠΕΔΙΟ'!$D$21:$D$300,0),""))))</f>
        <v/>
      </c>
      <c r="N407" s="672" t="str">
        <f aca="false">IF(AND(ISNUMBER($M407),$M407&gt;0),$M407+20,"")</f>
        <v/>
      </c>
      <c r="O407" s="177"/>
      <c r="P407" s="9"/>
      <c r="Q407" s="11"/>
      <c r="R407" s="11"/>
      <c r="S407" s="11"/>
      <c r="T407" s="11"/>
      <c r="U407" s="11"/>
      <c r="V407" s="11"/>
      <c r="W407" s="11"/>
      <c r="X407" s="11"/>
      <c r="Y407" s="11"/>
      <c r="Z407" s="11"/>
    </row>
    <row r="408" customFormat="false" ht="33" hidden="false" customHeight="true" outlineLevel="0" collapsed="false">
      <c r="A408" s="697" t="str">
        <f aca="false">IF(AND(ISNUMBER($B408),$B408&gt;0,$B408&lt;692,ISNUMBER($A407),$A407&gt;0),$A407+1,"")</f>
        <v/>
      </c>
      <c r="B408" s="698"/>
      <c r="C408" s="699" t="str">
        <f aca="false">IF($F408=1,INDEX('1o ΕΠ. ΠΕΔΙΟ'!$F$1:$F$300,$N408,1),IF($F408=2,INDEX('2o ΕΠ. ΠΕΔΙΟ'!$F$1:$F$300,$N408,1),IF($F408=3,INDEX('3o ΕΠ. ΠΕΔΙΟ'!$F$1:$F$300,$N408,1),IF($F408=4,INDEX('4o ΕΠ. ΠΕΔΙΟ'!$F$1:$F$300,$N408,1),""))))</f>
        <v/>
      </c>
      <c r="D408" s="700" t="str">
        <f aca="false">IF($F408=1,INDEX('1o ΕΠ. ΠΕΔΙΟ'!$G$1:$G$300,$N408,1),IF($F408=2,INDEX('2o ΕΠ. ΠΕΔΙΟ'!$G$1:$G$300,$N408,1),IF($F408=3,INDEX('3o ΕΠ. ΠΕΔΙΟ'!$G$1:$G$300,$N408,1),IF($F408=4,INDEX('4o ΕΠ. ΠΕΔΙΟ'!$G$1:$G$300,$N408,1),""))))</f>
        <v/>
      </c>
      <c r="E408" s="701" t="str">
        <f aca="false">IF($F408=1,INDEX('1o ΕΠ. ΠΕΔΙΟ'!$E$1:$E$300,$N408,1),IF($F408=2,INDEX('2o ΕΠ. ΠΕΔΙΟ'!$E$1:$E$300,$N408,1),IF($F408=3,INDEX('3o ΕΠ. ΠΕΔΙΟ'!$E$1:$E$300,$N408,1),IF($F408=4,INDEX('4o ΕΠ. ΠΕΔΙΟ'!$E$1:$E$300,$N408,1),""))))</f>
        <v/>
      </c>
      <c r="F408" s="697" t="str">
        <f aca="false">IF(AND($B408&gt;=1,$B408&lt;=136),1,IF(AND($B408&gt;=137,$B408&lt;=384),2,IF(AND($B408&gt;=385,$B408&lt;=518),3,IF(AND($B408&gt;=519,$B408&lt;=691),4,""))))</f>
        <v/>
      </c>
      <c r="G408" s="701" t="str">
        <f aca="false">IF($F408=1,INDEX('1o ΕΠ. ΠΕΔΙΟ'!$I$1:$I$300,$N408,1),IF($F408=2,INDEX('2o ΕΠ. ΠΕΔΙΟ'!$I$1:$I$300,$N408,1),IF($F408=3,INDEX('3o ΕΠ. ΠΕΔΙΟ'!$I$1:$I$300,$N408,1),IF($F408=4,INDEX('4o ΕΠ. ΠΕΔΙΟ'!$I$1:$I$300,$N408,1),""))))</f>
        <v/>
      </c>
      <c r="H408" s="702" t="str">
        <f aca="false">IF($F408=1,INDEX('1o ΕΠ. ΠΕΔΙΟ'!$C$1:$C$300,$N408,1),IF($F408=2,INDEX('2o ΕΠ. ΠΕΔΙΟ'!$C$1:$C$300,$N408,1),IF($F408=3,INDEX('3o ΕΠ. ΠΕΔΙΟ'!$C$1:$C$300,$N408,1),IF($F408=4,INDEX('4o ΕΠ. ΠΕΔΙΟ'!$C$1:$C$300,$N408,1),""))))</f>
        <v/>
      </c>
      <c r="I408" s="703" t="str">
        <f aca="false">IF(AND($E408&gt;0,ISNUMBER($E408)),HYPERLINK($J408,"i"),"")</f>
        <v/>
      </c>
      <c r="J408" s="704" t="str">
        <f aca="false">IF($F408=1,INDEX('1o ΕΠ. ΠΕΔΙΟ'!$A$1:$A$300,$N408,1),IF($F408=2,INDEX('2o ΕΠ. ΠΕΔΙΟ'!$A$1:$A$300,$N408,1),IF($F408=3,INDEX('3o ΕΠ. ΠΕΔΙΟ'!$A$1:$A$300,$N408,1),IF($F408=4,INDEX('4o ΕΠ. ΠΕΔΙΟ'!$A$1:$A$300,$N408,1),""))))</f>
        <v/>
      </c>
      <c r="K408" s="705" t="str">
        <f aca="false">IF(LEN($L408)&gt;0,$L$6,"")</f>
        <v/>
      </c>
      <c r="L408" s="706" t="str">
        <f aca="false">IF($F408=1,INDEX('1o ΕΠ. ΠΕΔΙΟ'!$N$1:$N$300,$N408,1),IF($F408=2,INDEX('2o ΕΠ. ΠΕΔΙΟ'!$N$1:$N$300,$N408,1),IF($F408=3,INDEX('3o ΕΠ. ΠΕΔΙΟ'!$N$1:$N$300,$N408,1),IF($F408=4,INDEX('4o ΕΠ. ΠΕΔΙΟ'!$N$1:$N$300,$N408,1),""))))</f>
        <v/>
      </c>
      <c r="M408" s="672" t="str">
        <f aca="false">IF($F408=1,MATCH($B408,'1o ΕΠ. ΠΕΔΙΟ'!$D$21:$D$300,0),IF($F408=2,MATCH($B408,'2o ΕΠ. ΠΕΔΙΟ'!$D$21:$D$300,0),IF($F408=3,MATCH($B408,'3o ΕΠ. ΠΕΔΙΟ'!$D$21:$D$300,0),IF($F408=4,MATCH($B408,'4o ΕΠ. ΠΕΔΙΟ'!$D$21:$D$300,0),""))))</f>
        <v/>
      </c>
      <c r="N408" s="672" t="str">
        <f aca="false">IF(AND(ISNUMBER($M408),$M408&gt;0),$M408+20,"")</f>
        <v/>
      </c>
      <c r="O408" s="177"/>
      <c r="P408" s="9"/>
      <c r="Q408" s="11"/>
      <c r="R408" s="11"/>
      <c r="S408" s="11"/>
      <c r="T408" s="11"/>
      <c r="U408" s="11"/>
      <c r="V408" s="11"/>
      <c r="W408" s="11"/>
      <c r="X408" s="11"/>
      <c r="Y408" s="11"/>
      <c r="Z408" s="11"/>
    </row>
    <row r="409" customFormat="false" ht="33" hidden="false" customHeight="true" outlineLevel="0" collapsed="false">
      <c r="A409" s="697" t="str">
        <f aca="false">IF(AND(ISNUMBER($B409),$B409&gt;0,$B409&lt;692,ISNUMBER($A408),$A408&gt;0),$A408+1,"")</f>
        <v/>
      </c>
      <c r="B409" s="698"/>
      <c r="C409" s="699" t="str">
        <f aca="false">IF($F409=1,INDEX('1o ΕΠ. ΠΕΔΙΟ'!$F$1:$F$300,$N409,1),IF($F409=2,INDEX('2o ΕΠ. ΠΕΔΙΟ'!$F$1:$F$300,$N409,1),IF($F409=3,INDEX('3o ΕΠ. ΠΕΔΙΟ'!$F$1:$F$300,$N409,1),IF($F409=4,INDEX('4o ΕΠ. ΠΕΔΙΟ'!$F$1:$F$300,$N409,1),""))))</f>
        <v/>
      </c>
      <c r="D409" s="700" t="str">
        <f aca="false">IF($F409=1,INDEX('1o ΕΠ. ΠΕΔΙΟ'!$G$1:$G$300,$N409,1),IF($F409=2,INDEX('2o ΕΠ. ΠΕΔΙΟ'!$G$1:$G$300,$N409,1),IF($F409=3,INDEX('3o ΕΠ. ΠΕΔΙΟ'!$G$1:$G$300,$N409,1),IF($F409=4,INDEX('4o ΕΠ. ΠΕΔΙΟ'!$G$1:$G$300,$N409,1),""))))</f>
        <v/>
      </c>
      <c r="E409" s="701" t="str">
        <f aca="false">IF($F409=1,INDEX('1o ΕΠ. ΠΕΔΙΟ'!$E$1:$E$300,$N409,1),IF($F409=2,INDEX('2o ΕΠ. ΠΕΔΙΟ'!$E$1:$E$300,$N409,1),IF($F409=3,INDEX('3o ΕΠ. ΠΕΔΙΟ'!$E$1:$E$300,$N409,1),IF($F409=4,INDEX('4o ΕΠ. ΠΕΔΙΟ'!$E$1:$E$300,$N409,1),""))))</f>
        <v/>
      </c>
      <c r="F409" s="697" t="str">
        <f aca="false">IF(AND($B409&gt;=1,$B409&lt;=136),1,IF(AND($B409&gt;=137,$B409&lt;=384),2,IF(AND($B409&gt;=385,$B409&lt;=518),3,IF(AND($B409&gt;=519,$B409&lt;=691),4,""))))</f>
        <v/>
      </c>
      <c r="G409" s="701" t="str">
        <f aca="false">IF($F409=1,INDEX('1o ΕΠ. ΠΕΔΙΟ'!$I$1:$I$300,$N409,1),IF($F409=2,INDEX('2o ΕΠ. ΠΕΔΙΟ'!$I$1:$I$300,$N409,1),IF($F409=3,INDEX('3o ΕΠ. ΠΕΔΙΟ'!$I$1:$I$300,$N409,1),IF($F409=4,INDEX('4o ΕΠ. ΠΕΔΙΟ'!$I$1:$I$300,$N409,1),""))))</f>
        <v/>
      </c>
      <c r="H409" s="702" t="str">
        <f aca="false">IF($F409=1,INDEX('1o ΕΠ. ΠΕΔΙΟ'!$C$1:$C$300,$N409,1),IF($F409=2,INDEX('2o ΕΠ. ΠΕΔΙΟ'!$C$1:$C$300,$N409,1),IF($F409=3,INDEX('3o ΕΠ. ΠΕΔΙΟ'!$C$1:$C$300,$N409,1),IF($F409=4,INDEX('4o ΕΠ. ΠΕΔΙΟ'!$C$1:$C$300,$N409,1),""))))</f>
        <v/>
      </c>
      <c r="I409" s="703" t="str">
        <f aca="false">IF(AND($E409&gt;0,ISNUMBER($E409)),HYPERLINK($J409,"i"),"")</f>
        <v/>
      </c>
      <c r="J409" s="704" t="str">
        <f aca="false">IF($F409=1,INDEX('1o ΕΠ. ΠΕΔΙΟ'!$A$1:$A$300,$N409,1),IF($F409=2,INDEX('2o ΕΠ. ΠΕΔΙΟ'!$A$1:$A$300,$N409,1),IF($F409=3,INDEX('3o ΕΠ. ΠΕΔΙΟ'!$A$1:$A$300,$N409,1),IF($F409=4,INDEX('4o ΕΠ. ΠΕΔΙΟ'!$A$1:$A$300,$N409,1),""))))</f>
        <v/>
      </c>
      <c r="K409" s="705" t="str">
        <f aca="false">IF(LEN($L409)&gt;0,$L$6,"")</f>
        <v/>
      </c>
      <c r="L409" s="706" t="str">
        <f aca="false">IF($F409=1,INDEX('1o ΕΠ. ΠΕΔΙΟ'!$N$1:$N$300,$N409,1),IF($F409=2,INDEX('2o ΕΠ. ΠΕΔΙΟ'!$N$1:$N$300,$N409,1),IF($F409=3,INDEX('3o ΕΠ. ΠΕΔΙΟ'!$N$1:$N$300,$N409,1),IF($F409=4,INDEX('4o ΕΠ. ΠΕΔΙΟ'!$N$1:$N$300,$N409,1),""))))</f>
        <v/>
      </c>
      <c r="M409" s="672" t="str">
        <f aca="false">IF($F409=1,MATCH($B409,'1o ΕΠ. ΠΕΔΙΟ'!$D$21:$D$300,0),IF($F409=2,MATCH($B409,'2o ΕΠ. ΠΕΔΙΟ'!$D$21:$D$300,0),IF($F409=3,MATCH($B409,'3o ΕΠ. ΠΕΔΙΟ'!$D$21:$D$300,0),IF($F409=4,MATCH($B409,'4o ΕΠ. ΠΕΔΙΟ'!$D$21:$D$300,0),""))))</f>
        <v/>
      </c>
      <c r="N409" s="672" t="str">
        <f aca="false">IF(AND(ISNUMBER($M409),$M409&gt;0),$M409+20,"")</f>
        <v/>
      </c>
      <c r="O409" s="177"/>
      <c r="P409" s="9"/>
      <c r="Q409" s="11"/>
      <c r="R409" s="11"/>
      <c r="S409" s="11"/>
      <c r="T409" s="11"/>
      <c r="U409" s="11"/>
      <c r="V409" s="11"/>
      <c r="W409" s="11"/>
      <c r="X409" s="11"/>
      <c r="Y409" s="11"/>
      <c r="Z409" s="11"/>
    </row>
    <row r="410" customFormat="false" ht="33" hidden="false" customHeight="true" outlineLevel="0" collapsed="false">
      <c r="A410" s="697" t="str">
        <f aca="false">IF(AND(ISNUMBER($B410),$B410&gt;0,$B410&lt;692,ISNUMBER($A409),$A409&gt;0),$A409+1,"")</f>
        <v/>
      </c>
      <c r="B410" s="698"/>
      <c r="C410" s="699" t="str">
        <f aca="false">IF($F410=1,INDEX('1o ΕΠ. ΠΕΔΙΟ'!$F$1:$F$300,$N410,1),IF($F410=2,INDEX('2o ΕΠ. ΠΕΔΙΟ'!$F$1:$F$300,$N410,1),IF($F410=3,INDEX('3o ΕΠ. ΠΕΔΙΟ'!$F$1:$F$300,$N410,1),IF($F410=4,INDEX('4o ΕΠ. ΠΕΔΙΟ'!$F$1:$F$300,$N410,1),""))))</f>
        <v/>
      </c>
      <c r="D410" s="700" t="str">
        <f aca="false">IF($F410=1,INDEX('1o ΕΠ. ΠΕΔΙΟ'!$G$1:$G$300,$N410,1),IF($F410=2,INDEX('2o ΕΠ. ΠΕΔΙΟ'!$G$1:$G$300,$N410,1),IF($F410=3,INDEX('3o ΕΠ. ΠΕΔΙΟ'!$G$1:$G$300,$N410,1),IF($F410=4,INDEX('4o ΕΠ. ΠΕΔΙΟ'!$G$1:$G$300,$N410,1),""))))</f>
        <v/>
      </c>
      <c r="E410" s="701" t="str">
        <f aca="false">IF($F410=1,INDEX('1o ΕΠ. ΠΕΔΙΟ'!$E$1:$E$300,$N410,1),IF($F410=2,INDEX('2o ΕΠ. ΠΕΔΙΟ'!$E$1:$E$300,$N410,1),IF($F410=3,INDEX('3o ΕΠ. ΠΕΔΙΟ'!$E$1:$E$300,$N410,1),IF($F410=4,INDEX('4o ΕΠ. ΠΕΔΙΟ'!$E$1:$E$300,$N410,1),""))))</f>
        <v/>
      </c>
      <c r="F410" s="697" t="str">
        <f aca="false">IF(AND($B410&gt;=1,$B410&lt;=136),1,IF(AND($B410&gt;=137,$B410&lt;=384),2,IF(AND($B410&gt;=385,$B410&lt;=518),3,IF(AND($B410&gt;=519,$B410&lt;=691),4,""))))</f>
        <v/>
      </c>
      <c r="G410" s="701" t="str">
        <f aca="false">IF($F410=1,INDEX('1o ΕΠ. ΠΕΔΙΟ'!$I$1:$I$300,$N410,1),IF($F410=2,INDEX('2o ΕΠ. ΠΕΔΙΟ'!$I$1:$I$300,$N410,1),IF($F410=3,INDEX('3o ΕΠ. ΠΕΔΙΟ'!$I$1:$I$300,$N410,1),IF($F410=4,INDEX('4o ΕΠ. ΠΕΔΙΟ'!$I$1:$I$300,$N410,1),""))))</f>
        <v/>
      </c>
      <c r="H410" s="702" t="str">
        <f aca="false">IF($F410=1,INDEX('1o ΕΠ. ΠΕΔΙΟ'!$C$1:$C$300,$N410,1),IF($F410=2,INDEX('2o ΕΠ. ΠΕΔΙΟ'!$C$1:$C$300,$N410,1),IF($F410=3,INDEX('3o ΕΠ. ΠΕΔΙΟ'!$C$1:$C$300,$N410,1),IF($F410=4,INDEX('4o ΕΠ. ΠΕΔΙΟ'!$C$1:$C$300,$N410,1),""))))</f>
        <v/>
      </c>
      <c r="I410" s="703" t="str">
        <f aca="false">IF(AND($E410&gt;0,ISNUMBER($E410)),HYPERLINK($J410,"i"),"")</f>
        <v/>
      </c>
      <c r="J410" s="704" t="str">
        <f aca="false">IF($F410=1,INDEX('1o ΕΠ. ΠΕΔΙΟ'!$A$1:$A$300,$N410,1),IF($F410=2,INDEX('2o ΕΠ. ΠΕΔΙΟ'!$A$1:$A$300,$N410,1),IF($F410=3,INDEX('3o ΕΠ. ΠΕΔΙΟ'!$A$1:$A$300,$N410,1),IF($F410=4,INDEX('4o ΕΠ. ΠΕΔΙΟ'!$A$1:$A$300,$N410,1),""))))</f>
        <v/>
      </c>
      <c r="K410" s="705" t="str">
        <f aca="false">IF(LEN($L410)&gt;0,$L$6,"")</f>
        <v/>
      </c>
      <c r="L410" s="706" t="str">
        <f aca="false">IF($F410=1,INDEX('1o ΕΠ. ΠΕΔΙΟ'!$N$1:$N$300,$N410,1),IF($F410=2,INDEX('2o ΕΠ. ΠΕΔΙΟ'!$N$1:$N$300,$N410,1),IF($F410=3,INDEX('3o ΕΠ. ΠΕΔΙΟ'!$N$1:$N$300,$N410,1),IF($F410=4,INDEX('4o ΕΠ. ΠΕΔΙΟ'!$N$1:$N$300,$N410,1),""))))</f>
        <v/>
      </c>
      <c r="M410" s="672" t="str">
        <f aca="false">IF($F410=1,MATCH($B410,'1o ΕΠ. ΠΕΔΙΟ'!$D$21:$D$300,0),IF($F410=2,MATCH($B410,'2o ΕΠ. ΠΕΔΙΟ'!$D$21:$D$300,0),IF($F410=3,MATCH($B410,'3o ΕΠ. ΠΕΔΙΟ'!$D$21:$D$300,0),IF($F410=4,MATCH($B410,'4o ΕΠ. ΠΕΔΙΟ'!$D$21:$D$300,0),""))))</f>
        <v/>
      </c>
      <c r="N410" s="672" t="str">
        <f aca="false">IF(AND(ISNUMBER($M410),$M410&gt;0),$M410+20,"")</f>
        <v/>
      </c>
      <c r="O410" s="177"/>
      <c r="P410" s="9"/>
      <c r="Q410" s="11"/>
      <c r="R410" s="11"/>
      <c r="S410" s="11"/>
      <c r="T410" s="11"/>
      <c r="U410" s="11"/>
      <c r="V410" s="11"/>
      <c r="W410" s="11"/>
      <c r="X410" s="11"/>
      <c r="Y410" s="11"/>
      <c r="Z410" s="11"/>
    </row>
    <row r="411" customFormat="false" ht="33" hidden="false" customHeight="true" outlineLevel="0" collapsed="false">
      <c r="A411" s="697" t="str">
        <f aca="false">IF(AND(ISNUMBER($B411),$B411&gt;0,$B411&lt;692,ISNUMBER($A410),$A410&gt;0),$A410+1,"")</f>
        <v/>
      </c>
      <c r="B411" s="698"/>
      <c r="C411" s="699" t="str">
        <f aca="false">IF($F411=1,INDEX('1o ΕΠ. ΠΕΔΙΟ'!$F$1:$F$300,$N411,1),IF($F411=2,INDEX('2o ΕΠ. ΠΕΔΙΟ'!$F$1:$F$300,$N411,1),IF($F411=3,INDEX('3o ΕΠ. ΠΕΔΙΟ'!$F$1:$F$300,$N411,1),IF($F411=4,INDEX('4o ΕΠ. ΠΕΔΙΟ'!$F$1:$F$300,$N411,1),""))))</f>
        <v/>
      </c>
      <c r="D411" s="700" t="str">
        <f aca="false">IF($F411=1,INDEX('1o ΕΠ. ΠΕΔΙΟ'!$G$1:$G$300,$N411,1),IF($F411=2,INDEX('2o ΕΠ. ΠΕΔΙΟ'!$G$1:$G$300,$N411,1),IF($F411=3,INDEX('3o ΕΠ. ΠΕΔΙΟ'!$G$1:$G$300,$N411,1),IF($F411=4,INDEX('4o ΕΠ. ΠΕΔΙΟ'!$G$1:$G$300,$N411,1),""))))</f>
        <v/>
      </c>
      <c r="E411" s="701" t="str">
        <f aca="false">IF($F411=1,INDEX('1o ΕΠ. ΠΕΔΙΟ'!$E$1:$E$300,$N411,1),IF($F411=2,INDEX('2o ΕΠ. ΠΕΔΙΟ'!$E$1:$E$300,$N411,1),IF($F411=3,INDEX('3o ΕΠ. ΠΕΔΙΟ'!$E$1:$E$300,$N411,1),IF($F411=4,INDEX('4o ΕΠ. ΠΕΔΙΟ'!$E$1:$E$300,$N411,1),""))))</f>
        <v/>
      </c>
      <c r="F411" s="697" t="str">
        <f aca="false">IF(AND($B411&gt;=1,$B411&lt;=136),1,IF(AND($B411&gt;=137,$B411&lt;=384),2,IF(AND($B411&gt;=385,$B411&lt;=518),3,IF(AND($B411&gt;=519,$B411&lt;=691),4,""))))</f>
        <v/>
      </c>
      <c r="G411" s="701" t="str">
        <f aca="false">IF($F411=1,INDEX('1o ΕΠ. ΠΕΔΙΟ'!$I$1:$I$300,$N411,1),IF($F411=2,INDEX('2o ΕΠ. ΠΕΔΙΟ'!$I$1:$I$300,$N411,1),IF($F411=3,INDEX('3o ΕΠ. ΠΕΔΙΟ'!$I$1:$I$300,$N411,1),IF($F411=4,INDEX('4o ΕΠ. ΠΕΔΙΟ'!$I$1:$I$300,$N411,1),""))))</f>
        <v/>
      </c>
      <c r="H411" s="702" t="str">
        <f aca="false">IF($F411=1,INDEX('1o ΕΠ. ΠΕΔΙΟ'!$C$1:$C$300,$N411,1),IF($F411=2,INDEX('2o ΕΠ. ΠΕΔΙΟ'!$C$1:$C$300,$N411,1),IF($F411=3,INDEX('3o ΕΠ. ΠΕΔΙΟ'!$C$1:$C$300,$N411,1),IF($F411=4,INDEX('4o ΕΠ. ΠΕΔΙΟ'!$C$1:$C$300,$N411,1),""))))</f>
        <v/>
      </c>
      <c r="I411" s="703" t="str">
        <f aca="false">IF(AND($E411&gt;0,ISNUMBER($E411)),HYPERLINK($J411,"i"),"")</f>
        <v/>
      </c>
      <c r="J411" s="704" t="str">
        <f aca="false">IF($F411=1,INDEX('1o ΕΠ. ΠΕΔΙΟ'!$A$1:$A$300,$N411,1),IF($F411=2,INDEX('2o ΕΠ. ΠΕΔΙΟ'!$A$1:$A$300,$N411,1),IF($F411=3,INDEX('3o ΕΠ. ΠΕΔΙΟ'!$A$1:$A$300,$N411,1),IF($F411=4,INDEX('4o ΕΠ. ΠΕΔΙΟ'!$A$1:$A$300,$N411,1),""))))</f>
        <v/>
      </c>
      <c r="K411" s="705" t="str">
        <f aca="false">IF(LEN($L411)&gt;0,$L$6,"")</f>
        <v/>
      </c>
      <c r="L411" s="706" t="str">
        <f aca="false">IF($F411=1,INDEX('1o ΕΠ. ΠΕΔΙΟ'!$N$1:$N$300,$N411,1),IF($F411=2,INDEX('2o ΕΠ. ΠΕΔΙΟ'!$N$1:$N$300,$N411,1),IF($F411=3,INDEX('3o ΕΠ. ΠΕΔΙΟ'!$N$1:$N$300,$N411,1),IF($F411=4,INDEX('4o ΕΠ. ΠΕΔΙΟ'!$N$1:$N$300,$N411,1),""))))</f>
        <v/>
      </c>
      <c r="M411" s="672" t="str">
        <f aca="false">IF($F411=1,MATCH($B411,'1o ΕΠ. ΠΕΔΙΟ'!$D$21:$D$300,0),IF($F411=2,MATCH($B411,'2o ΕΠ. ΠΕΔΙΟ'!$D$21:$D$300,0),IF($F411=3,MATCH($B411,'3o ΕΠ. ΠΕΔΙΟ'!$D$21:$D$300,0),IF($F411=4,MATCH($B411,'4o ΕΠ. ΠΕΔΙΟ'!$D$21:$D$300,0),""))))</f>
        <v/>
      </c>
      <c r="N411" s="672" t="str">
        <f aca="false">IF(AND(ISNUMBER($M411),$M411&gt;0),$M411+20,"")</f>
        <v/>
      </c>
      <c r="O411" s="177"/>
      <c r="P411" s="9"/>
      <c r="Q411" s="11"/>
      <c r="R411" s="11"/>
      <c r="S411" s="11"/>
      <c r="T411" s="11"/>
      <c r="U411" s="11"/>
      <c r="V411" s="11"/>
      <c r="W411" s="11"/>
      <c r="X411" s="11"/>
      <c r="Y411" s="11"/>
      <c r="Z411" s="11"/>
    </row>
    <row r="412" customFormat="false" ht="33" hidden="false" customHeight="true" outlineLevel="0" collapsed="false">
      <c r="A412" s="697" t="str">
        <f aca="false">IF(AND(ISNUMBER($B412),$B412&gt;0,$B412&lt;692,ISNUMBER($A411),$A411&gt;0),$A411+1,"")</f>
        <v/>
      </c>
      <c r="B412" s="698"/>
      <c r="C412" s="699" t="str">
        <f aca="false">IF($F412=1,INDEX('1o ΕΠ. ΠΕΔΙΟ'!$F$1:$F$300,$N412,1),IF($F412=2,INDEX('2o ΕΠ. ΠΕΔΙΟ'!$F$1:$F$300,$N412,1),IF($F412=3,INDEX('3o ΕΠ. ΠΕΔΙΟ'!$F$1:$F$300,$N412,1),IF($F412=4,INDEX('4o ΕΠ. ΠΕΔΙΟ'!$F$1:$F$300,$N412,1),""))))</f>
        <v/>
      </c>
      <c r="D412" s="700" t="str">
        <f aca="false">IF($F412=1,INDEX('1o ΕΠ. ΠΕΔΙΟ'!$G$1:$G$300,$N412,1),IF($F412=2,INDEX('2o ΕΠ. ΠΕΔΙΟ'!$G$1:$G$300,$N412,1),IF($F412=3,INDEX('3o ΕΠ. ΠΕΔΙΟ'!$G$1:$G$300,$N412,1),IF($F412=4,INDEX('4o ΕΠ. ΠΕΔΙΟ'!$G$1:$G$300,$N412,1),""))))</f>
        <v/>
      </c>
      <c r="E412" s="701" t="str">
        <f aca="false">IF($F412=1,INDEX('1o ΕΠ. ΠΕΔΙΟ'!$E$1:$E$300,$N412,1),IF($F412=2,INDEX('2o ΕΠ. ΠΕΔΙΟ'!$E$1:$E$300,$N412,1),IF($F412=3,INDEX('3o ΕΠ. ΠΕΔΙΟ'!$E$1:$E$300,$N412,1),IF($F412=4,INDEX('4o ΕΠ. ΠΕΔΙΟ'!$E$1:$E$300,$N412,1),""))))</f>
        <v/>
      </c>
      <c r="F412" s="697" t="str">
        <f aca="false">IF(AND($B412&gt;=1,$B412&lt;=136),1,IF(AND($B412&gt;=137,$B412&lt;=384),2,IF(AND($B412&gt;=385,$B412&lt;=518),3,IF(AND($B412&gt;=519,$B412&lt;=691),4,""))))</f>
        <v/>
      </c>
      <c r="G412" s="701" t="str">
        <f aca="false">IF($F412=1,INDEX('1o ΕΠ. ΠΕΔΙΟ'!$I$1:$I$300,$N412,1),IF($F412=2,INDEX('2o ΕΠ. ΠΕΔΙΟ'!$I$1:$I$300,$N412,1),IF($F412=3,INDEX('3o ΕΠ. ΠΕΔΙΟ'!$I$1:$I$300,$N412,1),IF($F412=4,INDEX('4o ΕΠ. ΠΕΔΙΟ'!$I$1:$I$300,$N412,1),""))))</f>
        <v/>
      </c>
      <c r="H412" s="702" t="str">
        <f aca="false">IF($F412=1,INDEX('1o ΕΠ. ΠΕΔΙΟ'!$C$1:$C$300,$N412,1),IF($F412=2,INDEX('2o ΕΠ. ΠΕΔΙΟ'!$C$1:$C$300,$N412,1),IF($F412=3,INDEX('3o ΕΠ. ΠΕΔΙΟ'!$C$1:$C$300,$N412,1),IF($F412=4,INDEX('4o ΕΠ. ΠΕΔΙΟ'!$C$1:$C$300,$N412,1),""))))</f>
        <v/>
      </c>
      <c r="I412" s="703" t="str">
        <f aca="false">IF(AND($E412&gt;0,ISNUMBER($E412)),HYPERLINK($J412,"i"),"")</f>
        <v/>
      </c>
      <c r="J412" s="704" t="str">
        <f aca="false">IF($F412=1,INDEX('1o ΕΠ. ΠΕΔΙΟ'!$A$1:$A$300,$N412,1),IF($F412=2,INDEX('2o ΕΠ. ΠΕΔΙΟ'!$A$1:$A$300,$N412,1),IF($F412=3,INDEX('3o ΕΠ. ΠΕΔΙΟ'!$A$1:$A$300,$N412,1),IF($F412=4,INDEX('4o ΕΠ. ΠΕΔΙΟ'!$A$1:$A$300,$N412,1),""))))</f>
        <v/>
      </c>
      <c r="K412" s="705" t="str">
        <f aca="false">IF(LEN($L412)&gt;0,$L$6,"")</f>
        <v/>
      </c>
      <c r="L412" s="706" t="str">
        <f aca="false">IF($F412=1,INDEX('1o ΕΠ. ΠΕΔΙΟ'!$N$1:$N$300,$N412,1),IF($F412=2,INDEX('2o ΕΠ. ΠΕΔΙΟ'!$N$1:$N$300,$N412,1),IF($F412=3,INDEX('3o ΕΠ. ΠΕΔΙΟ'!$N$1:$N$300,$N412,1),IF($F412=4,INDEX('4o ΕΠ. ΠΕΔΙΟ'!$N$1:$N$300,$N412,1),""))))</f>
        <v/>
      </c>
      <c r="M412" s="672" t="str">
        <f aca="false">IF($F412=1,MATCH($B412,'1o ΕΠ. ΠΕΔΙΟ'!$D$21:$D$300,0),IF($F412=2,MATCH($B412,'2o ΕΠ. ΠΕΔΙΟ'!$D$21:$D$300,0),IF($F412=3,MATCH($B412,'3o ΕΠ. ΠΕΔΙΟ'!$D$21:$D$300,0),IF($F412=4,MATCH($B412,'4o ΕΠ. ΠΕΔΙΟ'!$D$21:$D$300,0),""))))</f>
        <v/>
      </c>
      <c r="N412" s="672" t="str">
        <f aca="false">IF(AND(ISNUMBER($M412),$M412&gt;0),$M412+20,"")</f>
        <v/>
      </c>
      <c r="O412" s="177"/>
      <c r="P412" s="9"/>
      <c r="Q412" s="11"/>
      <c r="R412" s="11"/>
      <c r="S412" s="11"/>
      <c r="T412" s="11"/>
      <c r="U412" s="11"/>
      <c r="V412" s="11"/>
      <c r="W412" s="11"/>
      <c r="X412" s="11"/>
      <c r="Y412" s="11"/>
      <c r="Z412" s="11"/>
    </row>
    <row r="413" customFormat="false" ht="33" hidden="false" customHeight="true" outlineLevel="0" collapsed="false">
      <c r="A413" s="697" t="str">
        <f aca="false">IF(AND(ISNUMBER($B413),$B413&gt;0,$B413&lt;692,ISNUMBER($A412),$A412&gt;0),$A412+1,"")</f>
        <v/>
      </c>
      <c r="B413" s="698"/>
      <c r="C413" s="699" t="str">
        <f aca="false">IF($F413=1,INDEX('1o ΕΠ. ΠΕΔΙΟ'!$F$1:$F$300,$N413,1),IF($F413=2,INDEX('2o ΕΠ. ΠΕΔΙΟ'!$F$1:$F$300,$N413,1),IF($F413=3,INDEX('3o ΕΠ. ΠΕΔΙΟ'!$F$1:$F$300,$N413,1),IF($F413=4,INDEX('4o ΕΠ. ΠΕΔΙΟ'!$F$1:$F$300,$N413,1),""))))</f>
        <v/>
      </c>
      <c r="D413" s="700" t="str">
        <f aca="false">IF($F413=1,INDEX('1o ΕΠ. ΠΕΔΙΟ'!$G$1:$G$300,$N413,1),IF($F413=2,INDEX('2o ΕΠ. ΠΕΔΙΟ'!$G$1:$G$300,$N413,1),IF($F413=3,INDEX('3o ΕΠ. ΠΕΔΙΟ'!$G$1:$G$300,$N413,1),IF($F413=4,INDEX('4o ΕΠ. ΠΕΔΙΟ'!$G$1:$G$300,$N413,1),""))))</f>
        <v/>
      </c>
      <c r="E413" s="701" t="str">
        <f aca="false">IF($F413=1,INDEX('1o ΕΠ. ΠΕΔΙΟ'!$E$1:$E$300,$N413,1),IF($F413=2,INDEX('2o ΕΠ. ΠΕΔΙΟ'!$E$1:$E$300,$N413,1),IF($F413=3,INDEX('3o ΕΠ. ΠΕΔΙΟ'!$E$1:$E$300,$N413,1),IF($F413=4,INDEX('4o ΕΠ. ΠΕΔΙΟ'!$E$1:$E$300,$N413,1),""))))</f>
        <v/>
      </c>
      <c r="F413" s="697" t="str">
        <f aca="false">IF(AND($B413&gt;=1,$B413&lt;=136),1,IF(AND($B413&gt;=137,$B413&lt;=384),2,IF(AND($B413&gt;=385,$B413&lt;=518),3,IF(AND($B413&gt;=519,$B413&lt;=691),4,""))))</f>
        <v/>
      </c>
      <c r="G413" s="701" t="str">
        <f aca="false">IF($F413=1,INDEX('1o ΕΠ. ΠΕΔΙΟ'!$I$1:$I$300,$N413,1),IF($F413=2,INDEX('2o ΕΠ. ΠΕΔΙΟ'!$I$1:$I$300,$N413,1),IF($F413=3,INDEX('3o ΕΠ. ΠΕΔΙΟ'!$I$1:$I$300,$N413,1),IF($F413=4,INDEX('4o ΕΠ. ΠΕΔΙΟ'!$I$1:$I$300,$N413,1),""))))</f>
        <v/>
      </c>
      <c r="H413" s="702" t="str">
        <f aca="false">IF($F413=1,INDEX('1o ΕΠ. ΠΕΔΙΟ'!$C$1:$C$300,$N413,1),IF($F413=2,INDEX('2o ΕΠ. ΠΕΔΙΟ'!$C$1:$C$300,$N413,1),IF($F413=3,INDEX('3o ΕΠ. ΠΕΔΙΟ'!$C$1:$C$300,$N413,1),IF($F413=4,INDEX('4o ΕΠ. ΠΕΔΙΟ'!$C$1:$C$300,$N413,1),""))))</f>
        <v/>
      </c>
      <c r="I413" s="703" t="str">
        <f aca="false">IF(AND($E413&gt;0,ISNUMBER($E413)),HYPERLINK($J413,"i"),"")</f>
        <v/>
      </c>
      <c r="J413" s="704" t="str">
        <f aca="false">IF($F413=1,INDEX('1o ΕΠ. ΠΕΔΙΟ'!$A$1:$A$300,$N413,1),IF($F413=2,INDEX('2o ΕΠ. ΠΕΔΙΟ'!$A$1:$A$300,$N413,1),IF($F413=3,INDEX('3o ΕΠ. ΠΕΔΙΟ'!$A$1:$A$300,$N413,1),IF($F413=4,INDEX('4o ΕΠ. ΠΕΔΙΟ'!$A$1:$A$300,$N413,1),""))))</f>
        <v/>
      </c>
      <c r="K413" s="705" t="str">
        <f aca="false">IF(LEN($L413)&gt;0,$L$6,"")</f>
        <v/>
      </c>
      <c r="L413" s="706" t="str">
        <f aca="false">IF($F413=1,INDEX('1o ΕΠ. ΠΕΔΙΟ'!$N$1:$N$300,$N413,1),IF($F413=2,INDEX('2o ΕΠ. ΠΕΔΙΟ'!$N$1:$N$300,$N413,1),IF($F413=3,INDEX('3o ΕΠ. ΠΕΔΙΟ'!$N$1:$N$300,$N413,1),IF($F413=4,INDEX('4o ΕΠ. ΠΕΔΙΟ'!$N$1:$N$300,$N413,1),""))))</f>
        <v/>
      </c>
      <c r="M413" s="672" t="str">
        <f aca="false">IF($F413=1,MATCH($B413,'1o ΕΠ. ΠΕΔΙΟ'!$D$21:$D$300,0),IF($F413=2,MATCH($B413,'2o ΕΠ. ΠΕΔΙΟ'!$D$21:$D$300,0),IF($F413=3,MATCH($B413,'3o ΕΠ. ΠΕΔΙΟ'!$D$21:$D$300,0),IF($F413=4,MATCH($B413,'4o ΕΠ. ΠΕΔΙΟ'!$D$21:$D$300,0),""))))</f>
        <v/>
      </c>
      <c r="N413" s="672" t="str">
        <f aca="false">IF(AND(ISNUMBER($M413),$M413&gt;0),$M413+20,"")</f>
        <v/>
      </c>
      <c r="O413" s="177"/>
      <c r="P413" s="9"/>
      <c r="Q413" s="11"/>
      <c r="R413" s="11"/>
      <c r="S413" s="11"/>
      <c r="T413" s="11"/>
      <c r="U413" s="11"/>
      <c r="V413" s="11"/>
      <c r="W413" s="11"/>
      <c r="X413" s="11"/>
      <c r="Y413" s="11"/>
      <c r="Z413" s="11"/>
    </row>
    <row r="414" customFormat="false" ht="33" hidden="false" customHeight="true" outlineLevel="0" collapsed="false">
      <c r="A414" s="697" t="str">
        <f aca="false">IF(AND(ISNUMBER($B414),$B414&gt;0,$B414&lt;692,ISNUMBER($A413),$A413&gt;0),$A413+1,"")</f>
        <v/>
      </c>
      <c r="B414" s="698"/>
      <c r="C414" s="699" t="str">
        <f aca="false">IF($F414=1,INDEX('1o ΕΠ. ΠΕΔΙΟ'!$F$1:$F$300,$N414,1),IF($F414=2,INDEX('2o ΕΠ. ΠΕΔΙΟ'!$F$1:$F$300,$N414,1),IF($F414=3,INDEX('3o ΕΠ. ΠΕΔΙΟ'!$F$1:$F$300,$N414,1),IF($F414=4,INDEX('4o ΕΠ. ΠΕΔΙΟ'!$F$1:$F$300,$N414,1),""))))</f>
        <v/>
      </c>
      <c r="D414" s="700" t="str">
        <f aca="false">IF($F414=1,INDEX('1o ΕΠ. ΠΕΔΙΟ'!$G$1:$G$300,$N414,1),IF($F414=2,INDEX('2o ΕΠ. ΠΕΔΙΟ'!$G$1:$G$300,$N414,1),IF($F414=3,INDEX('3o ΕΠ. ΠΕΔΙΟ'!$G$1:$G$300,$N414,1),IF($F414=4,INDEX('4o ΕΠ. ΠΕΔΙΟ'!$G$1:$G$300,$N414,1),""))))</f>
        <v/>
      </c>
      <c r="E414" s="701" t="str">
        <f aca="false">IF($F414=1,INDEX('1o ΕΠ. ΠΕΔΙΟ'!$E$1:$E$300,$N414,1),IF($F414=2,INDEX('2o ΕΠ. ΠΕΔΙΟ'!$E$1:$E$300,$N414,1),IF($F414=3,INDEX('3o ΕΠ. ΠΕΔΙΟ'!$E$1:$E$300,$N414,1),IF($F414=4,INDEX('4o ΕΠ. ΠΕΔΙΟ'!$E$1:$E$300,$N414,1),""))))</f>
        <v/>
      </c>
      <c r="F414" s="697" t="str">
        <f aca="false">IF(AND($B414&gt;=1,$B414&lt;=136),1,IF(AND($B414&gt;=137,$B414&lt;=384),2,IF(AND($B414&gt;=385,$B414&lt;=518),3,IF(AND($B414&gt;=519,$B414&lt;=691),4,""))))</f>
        <v/>
      </c>
      <c r="G414" s="701" t="str">
        <f aca="false">IF($F414=1,INDEX('1o ΕΠ. ΠΕΔΙΟ'!$I$1:$I$300,$N414,1),IF($F414=2,INDEX('2o ΕΠ. ΠΕΔΙΟ'!$I$1:$I$300,$N414,1),IF($F414=3,INDEX('3o ΕΠ. ΠΕΔΙΟ'!$I$1:$I$300,$N414,1),IF($F414=4,INDEX('4o ΕΠ. ΠΕΔΙΟ'!$I$1:$I$300,$N414,1),""))))</f>
        <v/>
      </c>
      <c r="H414" s="702" t="str">
        <f aca="false">IF($F414=1,INDEX('1o ΕΠ. ΠΕΔΙΟ'!$C$1:$C$300,$N414,1),IF($F414=2,INDEX('2o ΕΠ. ΠΕΔΙΟ'!$C$1:$C$300,$N414,1),IF($F414=3,INDEX('3o ΕΠ. ΠΕΔΙΟ'!$C$1:$C$300,$N414,1),IF($F414=4,INDEX('4o ΕΠ. ΠΕΔΙΟ'!$C$1:$C$300,$N414,1),""))))</f>
        <v/>
      </c>
      <c r="I414" s="703" t="str">
        <f aca="false">IF(AND($E414&gt;0,ISNUMBER($E414)),HYPERLINK($J414,"i"),"")</f>
        <v/>
      </c>
      <c r="J414" s="704" t="str">
        <f aca="false">IF($F414=1,INDEX('1o ΕΠ. ΠΕΔΙΟ'!$A$1:$A$300,$N414,1),IF($F414=2,INDEX('2o ΕΠ. ΠΕΔΙΟ'!$A$1:$A$300,$N414,1),IF($F414=3,INDEX('3o ΕΠ. ΠΕΔΙΟ'!$A$1:$A$300,$N414,1),IF($F414=4,INDEX('4o ΕΠ. ΠΕΔΙΟ'!$A$1:$A$300,$N414,1),""))))</f>
        <v/>
      </c>
      <c r="K414" s="705" t="str">
        <f aca="false">IF(LEN($L414)&gt;0,$L$6,"")</f>
        <v/>
      </c>
      <c r="L414" s="706" t="str">
        <f aca="false">IF($F414=1,INDEX('1o ΕΠ. ΠΕΔΙΟ'!$N$1:$N$300,$N414,1),IF($F414=2,INDEX('2o ΕΠ. ΠΕΔΙΟ'!$N$1:$N$300,$N414,1),IF($F414=3,INDEX('3o ΕΠ. ΠΕΔΙΟ'!$N$1:$N$300,$N414,1),IF($F414=4,INDEX('4o ΕΠ. ΠΕΔΙΟ'!$N$1:$N$300,$N414,1),""))))</f>
        <v/>
      </c>
      <c r="M414" s="672" t="str">
        <f aca="false">IF($F414=1,MATCH($B414,'1o ΕΠ. ΠΕΔΙΟ'!$D$21:$D$300,0),IF($F414=2,MATCH($B414,'2o ΕΠ. ΠΕΔΙΟ'!$D$21:$D$300,0),IF($F414=3,MATCH($B414,'3o ΕΠ. ΠΕΔΙΟ'!$D$21:$D$300,0),IF($F414=4,MATCH($B414,'4o ΕΠ. ΠΕΔΙΟ'!$D$21:$D$300,0),""))))</f>
        <v/>
      </c>
      <c r="N414" s="672" t="str">
        <f aca="false">IF(AND(ISNUMBER($M414),$M414&gt;0),$M414+20,"")</f>
        <v/>
      </c>
      <c r="O414" s="177"/>
      <c r="P414" s="9"/>
      <c r="Q414" s="11"/>
      <c r="R414" s="11"/>
      <c r="S414" s="11"/>
      <c r="T414" s="11"/>
      <c r="U414" s="11"/>
      <c r="V414" s="11"/>
      <c r="W414" s="11"/>
      <c r="X414" s="11"/>
      <c r="Y414" s="11"/>
      <c r="Z414" s="11"/>
    </row>
    <row r="415" customFormat="false" ht="33" hidden="false" customHeight="true" outlineLevel="0" collapsed="false">
      <c r="A415" s="697" t="str">
        <f aca="false">IF(AND(ISNUMBER($B415),$B415&gt;0,$B415&lt;692,ISNUMBER($A414),$A414&gt;0),$A414+1,"")</f>
        <v/>
      </c>
      <c r="B415" s="698"/>
      <c r="C415" s="699" t="str">
        <f aca="false">IF($F415=1,INDEX('1o ΕΠ. ΠΕΔΙΟ'!$F$1:$F$300,$N415,1),IF($F415=2,INDEX('2o ΕΠ. ΠΕΔΙΟ'!$F$1:$F$300,$N415,1),IF($F415=3,INDEX('3o ΕΠ. ΠΕΔΙΟ'!$F$1:$F$300,$N415,1),IF($F415=4,INDEX('4o ΕΠ. ΠΕΔΙΟ'!$F$1:$F$300,$N415,1),""))))</f>
        <v/>
      </c>
      <c r="D415" s="700" t="str">
        <f aca="false">IF($F415=1,INDEX('1o ΕΠ. ΠΕΔΙΟ'!$G$1:$G$300,$N415,1),IF($F415=2,INDEX('2o ΕΠ. ΠΕΔΙΟ'!$G$1:$G$300,$N415,1),IF($F415=3,INDEX('3o ΕΠ. ΠΕΔΙΟ'!$G$1:$G$300,$N415,1),IF($F415=4,INDEX('4o ΕΠ. ΠΕΔΙΟ'!$G$1:$G$300,$N415,1),""))))</f>
        <v/>
      </c>
      <c r="E415" s="701" t="str">
        <f aca="false">IF($F415=1,INDEX('1o ΕΠ. ΠΕΔΙΟ'!$E$1:$E$300,$N415,1),IF($F415=2,INDEX('2o ΕΠ. ΠΕΔΙΟ'!$E$1:$E$300,$N415,1),IF($F415=3,INDEX('3o ΕΠ. ΠΕΔΙΟ'!$E$1:$E$300,$N415,1),IF($F415=4,INDEX('4o ΕΠ. ΠΕΔΙΟ'!$E$1:$E$300,$N415,1),""))))</f>
        <v/>
      </c>
      <c r="F415" s="697" t="str">
        <f aca="false">IF(AND($B415&gt;=1,$B415&lt;=136),1,IF(AND($B415&gt;=137,$B415&lt;=384),2,IF(AND($B415&gt;=385,$B415&lt;=518),3,IF(AND($B415&gt;=519,$B415&lt;=691),4,""))))</f>
        <v/>
      </c>
      <c r="G415" s="701" t="str">
        <f aca="false">IF($F415=1,INDEX('1o ΕΠ. ΠΕΔΙΟ'!$I$1:$I$300,$N415,1),IF($F415=2,INDEX('2o ΕΠ. ΠΕΔΙΟ'!$I$1:$I$300,$N415,1),IF($F415=3,INDEX('3o ΕΠ. ΠΕΔΙΟ'!$I$1:$I$300,$N415,1),IF($F415=4,INDEX('4o ΕΠ. ΠΕΔΙΟ'!$I$1:$I$300,$N415,1),""))))</f>
        <v/>
      </c>
      <c r="H415" s="702" t="str">
        <f aca="false">IF($F415=1,INDEX('1o ΕΠ. ΠΕΔΙΟ'!$C$1:$C$300,$N415,1),IF($F415=2,INDEX('2o ΕΠ. ΠΕΔΙΟ'!$C$1:$C$300,$N415,1),IF($F415=3,INDEX('3o ΕΠ. ΠΕΔΙΟ'!$C$1:$C$300,$N415,1),IF($F415=4,INDEX('4o ΕΠ. ΠΕΔΙΟ'!$C$1:$C$300,$N415,1),""))))</f>
        <v/>
      </c>
      <c r="I415" s="703" t="str">
        <f aca="false">IF(AND($E415&gt;0,ISNUMBER($E415)),HYPERLINK($J415,"i"),"")</f>
        <v/>
      </c>
      <c r="J415" s="704" t="str">
        <f aca="false">IF($F415=1,INDEX('1o ΕΠ. ΠΕΔΙΟ'!$A$1:$A$300,$N415,1),IF($F415=2,INDEX('2o ΕΠ. ΠΕΔΙΟ'!$A$1:$A$300,$N415,1),IF($F415=3,INDEX('3o ΕΠ. ΠΕΔΙΟ'!$A$1:$A$300,$N415,1),IF($F415=4,INDEX('4o ΕΠ. ΠΕΔΙΟ'!$A$1:$A$300,$N415,1),""))))</f>
        <v/>
      </c>
      <c r="K415" s="705" t="str">
        <f aca="false">IF(LEN($L415)&gt;0,$L$6,"")</f>
        <v/>
      </c>
      <c r="L415" s="706" t="str">
        <f aca="false">IF($F415=1,INDEX('1o ΕΠ. ΠΕΔΙΟ'!$N$1:$N$300,$N415,1),IF($F415=2,INDEX('2o ΕΠ. ΠΕΔΙΟ'!$N$1:$N$300,$N415,1),IF($F415=3,INDEX('3o ΕΠ. ΠΕΔΙΟ'!$N$1:$N$300,$N415,1),IF($F415=4,INDEX('4o ΕΠ. ΠΕΔΙΟ'!$N$1:$N$300,$N415,1),""))))</f>
        <v/>
      </c>
      <c r="M415" s="672" t="str">
        <f aca="false">IF($F415=1,MATCH($B415,'1o ΕΠ. ΠΕΔΙΟ'!$D$21:$D$300,0),IF($F415=2,MATCH($B415,'2o ΕΠ. ΠΕΔΙΟ'!$D$21:$D$300,0),IF($F415=3,MATCH($B415,'3o ΕΠ. ΠΕΔΙΟ'!$D$21:$D$300,0),IF($F415=4,MATCH($B415,'4o ΕΠ. ΠΕΔΙΟ'!$D$21:$D$300,0),""))))</f>
        <v/>
      </c>
      <c r="N415" s="672" t="str">
        <f aca="false">IF(AND(ISNUMBER($M415),$M415&gt;0),$M415+20,"")</f>
        <v/>
      </c>
      <c r="O415" s="177"/>
      <c r="P415" s="9"/>
      <c r="Q415" s="11"/>
      <c r="R415" s="11"/>
      <c r="S415" s="11"/>
      <c r="T415" s="11"/>
      <c r="U415" s="11"/>
      <c r="V415" s="11"/>
      <c r="W415" s="11"/>
      <c r="X415" s="11"/>
      <c r="Y415" s="11"/>
      <c r="Z415" s="11"/>
    </row>
    <row r="416" customFormat="false" ht="33" hidden="false" customHeight="true" outlineLevel="0" collapsed="false">
      <c r="A416" s="697" t="str">
        <f aca="false">IF(AND(ISNUMBER($B416),$B416&gt;0,$B416&lt;692,ISNUMBER($A415),$A415&gt;0),$A415+1,"")</f>
        <v/>
      </c>
      <c r="B416" s="698"/>
      <c r="C416" s="699" t="str">
        <f aca="false">IF($F416=1,INDEX('1o ΕΠ. ΠΕΔΙΟ'!$F$1:$F$300,$N416,1),IF($F416=2,INDEX('2o ΕΠ. ΠΕΔΙΟ'!$F$1:$F$300,$N416,1),IF($F416=3,INDEX('3o ΕΠ. ΠΕΔΙΟ'!$F$1:$F$300,$N416,1),IF($F416=4,INDEX('4o ΕΠ. ΠΕΔΙΟ'!$F$1:$F$300,$N416,1),""))))</f>
        <v/>
      </c>
      <c r="D416" s="700" t="str">
        <f aca="false">IF($F416=1,INDEX('1o ΕΠ. ΠΕΔΙΟ'!$G$1:$G$300,$N416,1),IF($F416=2,INDEX('2o ΕΠ. ΠΕΔΙΟ'!$G$1:$G$300,$N416,1),IF($F416=3,INDEX('3o ΕΠ. ΠΕΔΙΟ'!$G$1:$G$300,$N416,1),IF($F416=4,INDEX('4o ΕΠ. ΠΕΔΙΟ'!$G$1:$G$300,$N416,1),""))))</f>
        <v/>
      </c>
      <c r="E416" s="701" t="str">
        <f aca="false">IF($F416=1,INDEX('1o ΕΠ. ΠΕΔΙΟ'!$E$1:$E$300,$N416,1),IF($F416=2,INDEX('2o ΕΠ. ΠΕΔΙΟ'!$E$1:$E$300,$N416,1),IF($F416=3,INDEX('3o ΕΠ. ΠΕΔΙΟ'!$E$1:$E$300,$N416,1),IF($F416=4,INDEX('4o ΕΠ. ΠΕΔΙΟ'!$E$1:$E$300,$N416,1),""))))</f>
        <v/>
      </c>
      <c r="F416" s="697" t="str">
        <f aca="false">IF(AND($B416&gt;=1,$B416&lt;=136),1,IF(AND($B416&gt;=137,$B416&lt;=384),2,IF(AND($B416&gt;=385,$B416&lt;=518),3,IF(AND($B416&gt;=519,$B416&lt;=691),4,""))))</f>
        <v/>
      </c>
      <c r="G416" s="701" t="str">
        <f aca="false">IF($F416=1,INDEX('1o ΕΠ. ΠΕΔΙΟ'!$I$1:$I$300,$N416,1),IF($F416=2,INDEX('2o ΕΠ. ΠΕΔΙΟ'!$I$1:$I$300,$N416,1),IF($F416=3,INDEX('3o ΕΠ. ΠΕΔΙΟ'!$I$1:$I$300,$N416,1),IF($F416=4,INDEX('4o ΕΠ. ΠΕΔΙΟ'!$I$1:$I$300,$N416,1),""))))</f>
        <v/>
      </c>
      <c r="H416" s="702" t="str">
        <f aca="false">IF($F416=1,INDEX('1o ΕΠ. ΠΕΔΙΟ'!$C$1:$C$300,$N416,1),IF($F416=2,INDEX('2o ΕΠ. ΠΕΔΙΟ'!$C$1:$C$300,$N416,1),IF($F416=3,INDEX('3o ΕΠ. ΠΕΔΙΟ'!$C$1:$C$300,$N416,1),IF($F416=4,INDEX('4o ΕΠ. ΠΕΔΙΟ'!$C$1:$C$300,$N416,1),""))))</f>
        <v/>
      </c>
      <c r="I416" s="703" t="str">
        <f aca="false">IF(AND($E416&gt;0,ISNUMBER($E416)),HYPERLINK($J416,"i"),"")</f>
        <v/>
      </c>
      <c r="J416" s="704" t="str">
        <f aca="false">IF($F416=1,INDEX('1o ΕΠ. ΠΕΔΙΟ'!$A$1:$A$300,$N416,1),IF($F416=2,INDEX('2o ΕΠ. ΠΕΔΙΟ'!$A$1:$A$300,$N416,1),IF($F416=3,INDEX('3o ΕΠ. ΠΕΔΙΟ'!$A$1:$A$300,$N416,1),IF($F416=4,INDEX('4o ΕΠ. ΠΕΔΙΟ'!$A$1:$A$300,$N416,1),""))))</f>
        <v/>
      </c>
      <c r="K416" s="705" t="str">
        <f aca="false">IF(LEN($L416)&gt;0,$L$6,"")</f>
        <v/>
      </c>
      <c r="L416" s="706" t="str">
        <f aca="false">IF($F416=1,INDEX('1o ΕΠ. ΠΕΔΙΟ'!$N$1:$N$300,$N416,1),IF($F416=2,INDEX('2o ΕΠ. ΠΕΔΙΟ'!$N$1:$N$300,$N416,1),IF($F416=3,INDEX('3o ΕΠ. ΠΕΔΙΟ'!$N$1:$N$300,$N416,1),IF($F416=4,INDEX('4o ΕΠ. ΠΕΔΙΟ'!$N$1:$N$300,$N416,1),""))))</f>
        <v/>
      </c>
      <c r="M416" s="672" t="str">
        <f aca="false">IF($F416=1,MATCH($B416,'1o ΕΠ. ΠΕΔΙΟ'!$D$21:$D$300,0),IF($F416=2,MATCH($B416,'2o ΕΠ. ΠΕΔΙΟ'!$D$21:$D$300,0),IF($F416=3,MATCH($B416,'3o ΕΠ. ΠΕΔΙΟ'!$D$21:$D$300,0),IF($F416=4,MATCH($B416,'4o ΕΠ. ΠΕΔΙΟ'!$D$21:$D$300,0),""))))</f>
        <v/>
      </c>
      <c r="N416" s="672" t="str">
        <f aca="false">IF(AND(ISNUMBER($M416),$M416&gt;0),$M416+20,"")</f>
        <v/>
      </c>
      <c r="O416" s="177"/>
      <c r="P416" s="9"/>
      <c r="Q416" s="11"/>
      <c r="R416" s="11"/>
      <c r="S416" s="11"/>
      <c r="T416" s="11"/>
      <c r="U416" s="11"/>
      <c r="V416" s="11"/>
      <c r="W416" s="11"/>
      <c r="X416" s="11"/>
      <c r="Y416" s="11"/>
      <c r="Z416" s="11"/>
    </row>
    <row r="417" customFormat="false" ht="33" hidden="false" customHeight="true" outlineLevel="0" collapsed="false">
      <c r="A417" s="697" t="str">
        <f aca="false">IF(AND(ISNUMBER($B417),$B417&gt;0,$B417&lt;692,ISNUMBER($A416),$A416&gt;0),$A416+1,"")</f>
        <v/>
      </c>
      <c r="B417" s="698"/>
      <c r="C417" s="699" t="str">
        <f aca="false">IF($F417=1,INDEX('1o ΕΠ. ΠΕΔΙΟ'!$F$1:$F$300,$N417,1),IF($F417=2,INDEX('2o ΕΠ. ΠΕΔΙΟ'!$F$1:$F$300,$N417,1),IF($F417=3,INDEX('3o ΕΠ. ΠΕΔΙΟ'!$F$1:$F$300,$N417,1),IF($F417=4,INDEX('4o ΕΠ. ΠΕΔΙΟ'!$F$1:$F$300,$N417,1),""))))</f>
        <v/>
      </c>
      <c r="D417" s="700" t="str">
        <f aca="false">IF($F417=1,INDEX('1o ΕΠ. ΠΕΔΙΟ'!$G$1:$G$300,$N417,1),IF($F417=2,INDEX('2o ΕΠ. ΠΕΔΙΟ'!$G$1:$G$300,$N417,1),IF($F417=3,INDEX('3o ΕΠ. ΠΕΔΙΟ'!$G$1:$G$300,$N417,1),IF($F417=4,INDEX('4o ΕΠ. ΠΕΔΙΟ'!$G$1:$G$300,$N417,1),""))))</f>
        <v/>
      </c>
      <c r="E417" s="701" t="str">
        <f aca="false">IF($F417=1,INDEX('1o ΕΠ. ΠΕΔΙΟ'!$E$1:$E$300,$N417,1),IF($F417=2,INDEX('2o ΕΠ. ΠΕΔΙΟ'!$E$1:$E$300,$N417,1),IF($F417=3,INDEX('3o ΕΠ. ΠΕΔΙΟ'!$E$1:$E$300,$N417,1),IF($F417=4,INDEX('4o ΕΠ. ΠΕΔΙΟ'!$E$1:$E$300,$N417,1),""))))</f>
        <v/>
      </c>
      <c r="F417" s="697" t="str">
        <f aca="false">IF(AND($B417&gt;=1,$B417&lt;=136),1,IF(AND($B417&gt;=137,$B417&lt;=384),2,IF(AND($B417&gt;=385,$B417&lt;=518),3,IF(AND($B417&gt;=519,$B417&lt;=691),4,""))))</f>
        <v/>
      </c>
      <c r="G417" s="701" t="str">
        <f aca="false">IF($F417=1,INDEX('1o ΕΠ. ΠΕΔΙΟ'!$I$1:$I$300,$N417,1),IF($F417=2,INDEX('2o ΕΠ. ΠΕΔΙΟ'!$I$1:$I$300,$N417,1),IF($F417=3,INDEX('3o ΕΠ. ΠΕΔΙΟ'!$I$1:$I$300,$N417,1),IF($F417=4,INDEX('4o ΕΠ. ΠΕΔΙΟ'!$I$1:$I$300,$N417,1),""))))</f>
        <v/>
      </c>
      <c r="H417" s="702" t="str">
        <f aca="false">IF($F417=1,INDEX('1o ΕΠ. ΠΕΔΙΟ'!$C$1:$C$300,$N417,1),IF($F417=2,INDEX('2o ΕΠ. ΠΕΔΙΟ'!$C$1:$C$300,$N417,1),IF($F417=3,INDEX('3o ΕΠ. ΠΕΔΙΟ'!$C$1:$C$300,$N417,1),IF($F417=4,INDEX('4o ΕΠ. ΠΕΔΙΟ'!$C$1:$C$300,$N417,1),""))))</f>
        <v/>
      </c>
      <c r="I417" s="703" t="str">
        <f aca="false">IF(AND($E417&gt;0,ISNUMBER($E417)),HYPERLINK($J417,"i"),"")</f>
        <v/>
      </c>
      <c r="J417" s="704" t="str">
        <f aca="false">IF($F417=1,INDEX('1o ΕΠ. ΠΕΔΙΟ'!$A$1:$A$300,$N417,1),IF($F417=2,INDEX('2o ΕΠ. ΠΕΔΙΟ'!$A$1:$A$300,$N417,1),IF($F417=3,INDEX('3o ΕΠ. ΠΕΔΙΟ'!$A$1:$A$300,$N417,1),IF($F417=4,INDEX('4o ΕΠ. ΠΕΔΙΟ'!$A$1:$A$300,$N417,1),""))))</f>
        <v/>
      </c>
      <c r="K417" s="705" t="str">
        <f aca="false">IF(LEN($L417)&gt;0,$L$6,"")</f>
        <v/>
      </c>
      <c r="L417" s="706" t="str">
        <f aca="false">IF($F417=1,INDEX('1o ΕΠ. ΠΕΔΙΟ'!$N$1:$N$300,$N417,1),IF($F417=2,INDEX('2o ΕΠ. ΠΕΔΙΟ'!$N$1:$N$300,$N417,1),IF($F417=3,INDEX('3o ΕΠ. ΠΕΔΙΟ'!$N$1:$N$300,$N417,1),IF($F417=4,INDEX('4o ΕΠ. ΠΕΔΙΟ'!$N$1:$N$300,$N417,1),""))))</f>
        <v/>
      </c>
      <c r="M417" s="672" t="str">
        <f aca="false">IF($F417=1,MATCH($B417,'1o ΕΠ. ΠΕΔΙΟ'!$D$21:$D$300,0),IF($F417=2,MATCH($B417,'2o ΕΠ. ΠΕΔΙΟ'!$D$21:$D$300,0),IF($F417=3,MATCH($B417,'3o ΕΠ. ΠΕΔΙΟ'!$D$21:$D$300,0),IF($F417=4,MATCH($B417,'4o ΕΠ. ΠΕΔΙΟ'!$D$21:$D$300,0),""))))</f>
        <v/>
      </c>
      <c r="N417" s="672" t="str">
        <f aca="false">IF(AND(ISNUMBER($M417),$M417&gt;0),$M417+20,"")</f>
        <v/>
      </c>
      <c r="O417" s="177"/>
      <c r="P417" s="9"/>
      <c r="Q417" s="11"/>
      <c r="R417" s="11"/>
      <c r="S417" s="11"/>
      <c r="T417" s="11"/>
      <c r="U417" s="11"/>
      <c r="V417" s="11"/>
      <c r="W417" s="11"/>
      <c r="X417" s="11"/>
      <c r="Y417" s="11"/>
      <c r="Z417" s="11"/>
    </row>
    <row r="418" customFormat="false" ht="33" hidden="false" customHeight="true" outlineLevel="0" collapsed="false">
      <c r="A418" s="697" t="str">
        <f aca="false">IF(AND(ISNUMBER($B418),$B418&gt;0,$B418&lt;692,ISNUMBER($A417),$A417&gt;0),$A417+1,"")</f>
        <v/>
      </c>
      <c r="B418" s="698"/>
      <c r="C418" s="699" t="str">
        <f aca="false">IF($F418=1,INDEX('1o ΕΠ. ΠΕΔΙΟ'!$F$1:$F$300,$N418,1),IF($F418=2,INDEX('2o ΕΠ. ΠΕΔΙΟ'!$F$1:$F$300,$N418,1),IF($F418=3,INDEX('3o ΕΠ. ΠΕΔΙΟ'!$F$1:$F$300,$N418,1),IF($F418=4,INDEX('4o ΕΠ. ΠΕΔΙΟ'!$F$1:$F$300,$N418,1),""))))</f>
        <v/>
      </c>
      <c r="D418" s="700" t="str">
        <f aca="false">IF($F418=1,INDEX('1o ΕΠ. ΠΕΔΙΟ'!$G$1:$G$300,$N418,1),IF($F418=2,INDEX('2o ΕΠ. ΠΕΔΙΟ'!$G$1:$G$300,$N418,1),IF($F418=3,INDEX('3o ΕΠ. ΠΕΔΙΟ'!$G$1:$G$300,$N418,1),IF($F418=4,INDEX('4o ΕΠ. ΠΕΔΙΟ'!$G$1:$G$300,$N418,1),""))))</f>
        <v/>
      </c>
      <c r="E418" s="701" t="str">
        <f aca="false">IF($F418=1,INDEX('1o ΕΠ. ΠΕΔΙΟ'!$E$1:$E$300,$N418,1),IF($F418=2,INDEX('2o ΕΠ. ΠΕΔΙΟ'!$E$1:$E$300,$N418,1),IF($F418=3,INDEX('3o ΕΠ. ΠΕΔΙΟ'!$E$1:$E$300,$N418,1),IF($F418=4,INDEX('4o ΕΠ. ΠΕΔΙΟ'!$E$1:$E$300,$N418,1),""))))</f>
        <v/>
      </c>
      <c r="F418" s="697" t="str">
        <f aca="false">IF(AND($B418&gt;=1,$B418&lt;=136),1,IF(AND($B418&gt;=137,$B418&lt;=384),2,IF(AND($B418&gt;=385,$B418&lt;=518),3,IF(AND($B418&gt;=519,$B418&lt;=691),4,""))))</f>
        <v/>
      </c>
      <c r="G418" s="701" t="str">
        <f aca="false">IF($F418=1,INDEX('1o ΕΠ. ΠΕΔΙΟ'!$I$1:$I$300,$N418,1),IF($F418=2,INDEX('2o ΕΠ. ΠΕΔΙΟ'!$I$1:$I$300,$N418,1),IF($F418=3,INDEX('3o ΕΠ. ΠΕΔΙΟ'!$I$1:$I$300,$N418,1),IF($F418=4,INDEX('4o ΕΠ. ΠΕΔΙΟ'!$I$1:$I$300,$N418,1),""))))</f>
        <v/>
      </c>
      <c r="H418" s="702" t="str">
        <f aca="false">IF($F418=1,INDEX('1o ΕΠ. ΠΕΔΙΟ'!$C$1:$C$300,$N418,1),IF($F418=2,INDEX('2o ΕΠ. ΠΕΔΙΟ'!$C$1:$C$300,$N418,1),IF($F418=3,INDEX('3o ΕΠ. ΠΕΔΙΟ'!$C$1:$C$300,$N418,1),IF($F418=4,INDEX('4o ΕΠ. ΠΕΔΙΟ'!$C$1:$C$300,$N418,1),""))))</f>
        <v/>
      </c>
      <c r="I418" s="703" t="str">
        <f aca="false">IF(AND($E418&gt;0,ISNUMBER($E418)),HYPERLINK($J418,"i"),"")</f>
        <v/>
      </c>
      <c r="J418" s="704" t="str">
        <f aca="false">IF($F418=1,INDEX('1o ΕΠ. ΠΕΔΙΟ'!$A$1:$A$300,$N418,1),IF($F418=2,INDEX('2o ΕΠ. ΠΕΔΙΟ'!$A$1:$A$300,$N418,1),IF($F418=3,INDEX('3o ΕΠ. ΠΕΔΙΟ'!$A$1:$A$300,$N418,1),IF($F418=4,INDEX('4o ΕΠ. ΠΕΔΙΟ'!$A$1:$A$300,$N418,1),""))))</f>
        <v/>
      </c>
      <c r="K418" s="705" t="str">
        <f aca="false">IF(LEN($L418)&gt;0,$L$6,"")</f>
        <v/>
      </c>
      <c r="L418" s="706" t="str">
        <f aca="false">IF($F418=1,INDEX('1o ΕΠ. ΠΕΔΙΟ'!$N$1:$N$300,$N418,1),IF($F418=2,INDEX('2o ΕΠ. ΠΕΔΙΟ'!$N$1:$N$300,$N418,1),IF($F418=3,INDEX('3o ΕΠ. ΠΕΔΙΟ'!$N$1:$N$300,$N418,1),IF($F418=4,INDEX('4o ΕΠ. ΠΕΔΙΟ'!$N$1:$N$300,$N418,1),""))))</f>
        <v/>
      </c>
      <c r="M418" s="672" t="str">
        <f aca="false">IF($F418=1,MATCH($B418,'1o ΕΠ. ΠΕΔΙΟ'!$D$21:$D$300,0),IF($F418=2,MATCH($B418,'2o ΕΠ. ΠΕΔΙΟ'!$D$21:$D$300,0),IF($F418=3,MATCH($B418,'3o ΕΠ. ΠΕΔΙΟ'!$D$21:$D$300,0),IF($F418=4,MATCH($B418,'4o ΕΠ. ΠΕΔΙΟ'!$D$21:$D$300,0),""))))</f>
        <v/>
      </c>
      <c r="N418" s="672" t="str">
        <f aca="false">IF(AND(ISNUMBER($M418),$M418&gt;0),$M418+20,"")</f>
        <v/>
      </c>
      <c r="O418" s="177"/>
      <c r="P418" s="9"/>
      <c r="Q418" s="11"/>
      <c r="R418" s="11"/>
      <c r="S418" s="11"/>
      <c r="T418" s="11"/>
      <c r="U418" s="11"/>
      <c r="V418" s="11"/>
      <c r="W418" s="11"/>
      <c r="X418" s="11"/>
      <c r="Y418" s="11"/>
      <c r="Z418" s="11"/>
    </row>
    <row r="419" customFormat="false" ht="33" hidden="false" customHeight="true" outlineLevel="0" collapsed="false">
      <c r="A419" s="697" t="str">
        <f aca="false">IF(AND(ISNUMBER($B419),$B419&gt;0,$B419&lt;692,ISNUMBER($A418),$A418&gt;0),$A418+1,"")</f>
        <v/>
      </c>
      <c r="B419" s="698"/>
      <c r="C419" s="699" t="str">
        <f aca="false">IF($F419=1,INDEX('1o ΕΠ. ΠΕΔΙΟ'!$F$1:$F$300,$N419,1),IF($F419=2,INDEX('2o ΕΠ. ΠΕΔΙΟ'!$F$1:$F$300,$N419,1),IF($F419=3,INDEX('3o ΕΠ. ΠΕΔΙΟ'!$F$1:$F$300,$N419,1),IF($F419=4,INDEX('4o ΕΠ. ΠΕΔΙΟ'!$F$1:$F$300,$N419,1),""))))</f>
        <v/>
      </c>
      <c r="D419" s="700" t="str">
        <f aca="false">IF($F419=1,INDEX('1o ΕΠ. ΠΕΔΙΟ'!$G$1:$G$300,$N419,1),IF($F419=2,INDEX('2o ΕΠ. ΠΕΔΙΟ'!$G$1:$G$300,$N419,1),IF($F419=3,INDEX('3o ΕΠ. ΠΕΔΙΟ'!$G$1:$G$300,$N419,1),IF($F419=4,INDEX('4o ΕΠ. ΠΕΔΙΟ'!$G$1:$G$300,$N419,1),""))))</f>
        <v/>
      </c>
      <c r="E419" s="701" t="str">
        <f aca="false">IF($F419=1,INDEX('1o ΕΠ. ΠΕΔΙΟ'!$E$1:$E$300,$N419,1),IF($F419=2,INDEX('2o ΕΠ. ΠΕΔΙΟ'!$E$1:$E$300,$N419,1),IF($F419=3,INDEX('3o ΕΠ. ΠΕΔΙΟ'!$E$1:$E$300,$N419,1),IF($F419=4,INDEX('4o ΕΠ. ΠΕΔΙΟ'!$E$1:$E$300,$N419,1),""))))</f>
        <v/>
      </c>
      <c r="F419" s="697" t="str">
        <f aca="false">IF(AND($B419&gt;=1,$B419&lt;=136),1,IF(AND($B419&gt;=137,$B419&lt;=384),2,IF(AND($B419&gt;=385,$B419&lt;=518),3,IF(AND($B419&gt;=519,$B419&lt;=691),4,""))))</f>
        <v/>
      </c>
      <c r="G419" s="701" t="str">
        <f aca="false">IF($F419=1,INDEX('1o ΕΠ. ΠΕΔΙΟ'!$I$1:$I$300,$N419,1),IF($F419=2,INDEX('2o ΕΠ. ΠΕΔΙΟ'!$I$1:$I$300,$N419,1),IF($F419=3,INDEX('3o ΕΠ. ΠΕΔΙΟ'!$I$1:$I$300,$N419,1),IF($F419=4,INDEX('4o ΕΠ. ΠΕΔΙΟ'!$I$1:$I$300,$N419,1),""))))</f>
        <v/>
      </c>
      <c r="H419" s="702" t="str">
        <f aca="false">IF($F419=1,INDEX('1o ΕΠ. ΠΕΔΙΟ'!$C$1:$C$300,$N419,1),IF($F419=2,INDEX('2o ΕΠ. ΠΕΔΙΟ'!$C$1:$C$300,$N419,1),IF($F419=3,INDEX('3o ΕΠ. ΠΕΔΙΟ'!$C$1:$C$300,$N419,1),IF($F419=4,INDEX('4o ΕΠ. ΠΕΔΙΟ'!$C$1:$C$300,$N419,1),""))))</f>
        <v/>
      </c>
      <c r="I419" s="703" t="str">
        <f aca="false">IF(AND($E419&gt;0,ISNUMBER($E419)),HYPERLINK($J419,"i"),"")</f>
        <v/>
      </c>
      <c r="J419" s="704" t="str">
        <f aca="false">IF($F419=1,INDEX('1o ΕΠ. ΠΕΔΙΟ'!$A$1:$A$300,$N419,1),IF($F419=2,INDEX('2o ΕΠ. ΠΕΔΙΟ'!$A$1:$A$300,$N419,1),IF($F419=3,INDEX('3o ΕΠ. ΠΕΔΙΟ'!$A$1:$A$300,$N419,1),IF($F419=4,INDEX('4o ΕΠ. ΠΕΔΙΟ'!$A$1:$A$300,$N419,1),""))))</f>
        <v/>
      </c>
      <c r="K419" s="705" t="str">
        <f aca="false">IF(LEN($L419)&gt;0,$L$6,"")</f>
        <v/>
      </c>
      <c r="L419" s="706" t="str">
        <f aca="false">IF($F419=1,INDEX('1o ΕΠ. ΠΕΔΙΟ'!$N$1:$N$300,$N419,1),IF($F419=2,INDEX('2o ΕΠ. ΠΕΔΙΟ'!$N$1:$N$300,$N419,1),IF($F419=3,INDEX('3o ΕΠ. ΠΕΔΙΟ'!$N$1:$N$300,$N419,1),IF($F419=4,INDEX('4o ΕΠ. ΠΕΔΙΟ'!$N$1:$N$300,$N419,1),""))))</f>
        <v/>
      </c>
      <c r="M419" s="672" t="str">
        <f aca="false">IF($F419=1,MATCH($B419,'1o ΕΠ. ΠΕΔΙΟ'!$D$21:$D$300,0),IF($F419=2,MATCH($B419,'2o ΕΠ. ΠΕΔΙΟ'!$D$21:$D$300,0),IF($F419=3,MATCH($B419,'3o ΕΠ. ΠΕΔΙΟ'!$D$21:$D$300,0),IF($F419=4,MATCH($B419,'4o ΕΠ. ΠΕΔΙΟ'!$D$21:$D$300,0),""))))</f>
        <v/>
      </c>
      <c r="N419" s="672" t="str">
        <f aca="false">IF(AND(ISNUMBER($M419),$M419&gt;0),$M419+20,"")</f>
        <v/>
      </c>
      <c r="O419" s="177"/>
      <c r="P419" s="9"/>
      <c r="Q419" s="11"/>
      <c r="R419" s="11"/>
      <c r="S419" s="11"/>
      <c r="T419" s="11"/>
      <c r="U419" s="11"/>
      <c r="V419" s="11"/>
      <c r="W419" s="11"/>
      <c r="X419" s="11"/>
      <c r="Y419" s="11"/>
      <c r="Z419" s="11"/>
    </row>
    <row r="420" customFormat="false" ht="33" hidden="false" customHeight="true" outlineLevel="0" collapsed="false">
      <c r="A420" s="697" t="str">
        <f aca="false">IF(AND(ISNUMBER($B420),$B420&gt;0,$B420&lt;692,ISNUMBER($A419),$A419&gt;0),$A419+1,"")</f>
        <v/>
      </c>
      <c r="B420" s="698"/>
      <c r="C420" s="699" t="str">
        <f aca="false">IF($F420=1,INDEX('1o ΕΠ. ΠΕΔΙΟ'!$F$1:$F$300,$N420,1),IF($F420=2,INDEX('2o ΕΠ. ΠΕΔΙΟ'!$F$1:$F$300,$N420,1),IF($F420=3,INDEX('3o ΕΠ. ΠΕΔΙΟ'!$F$1:$F$300,$N420,1),IF($F420=4,INDEX('4o ΕΠ. ΠΕΔΙΟ'!$F$1:$F$300,$N420,1),""))))</f>
        <v/>
      </c>
      <c r="D420" s="700" t="str">
        <f aca="false">IF($F420=1,INDEX('1o ΕΠ. ΠΕΔΙΟ'!$G$1:$G$300,$N420,1),IF($F420=2,INDEX('2o ΕΠ. ΠΕΔΙΟ'!$G$1:$G$300,$N420,1),IF($F420=3,INDEX('3o ΕΠ. ΠΕΔΙΟ'!$G$1:$G$300,$N420,1),IF($F420=4,INDEX('4o ΕΠ. ΠΕΔΙΟ'!$G$1:$G$300,$N420,1),""))))</f>
        <v/>
      </c>
      <c r="E420" s="701" t="str">
        <f aca="false">IF($F420=1,INDEX('1o ΕΠ. ΠΕΔΙΟ'!$E$1:$E$300,$N420,1),IF($F420=2,INDEX('2o ΕΠ. ΠΕΔΙΟ'!$E$1:$E$300,$N420,1),IF($F420=3,INDEX('3o ΕΠ. ΠΕΔΙΟ'!$E$1:$E$300,$N420,1),IF($F420=4,INDEX('4o ΕΠ. ΠΕΔΙΟ'!$E$1:$E$300,$N420,1),""))))</f>
        <v/>
      </c>
      <c r="F420" s="697" t="str">
        <f aca="false">IF(AND($B420&gt;=1,$B420&lt;=136),1,IF(AND($B420&gt;=137,$B420&lt;=384),2,IF(AND($B420&gt;=385,$B420&lt;=518),3,IF(AND($B420&gt;=519,$B420&lt;=691),4,""))))</f>
        <v/>
      </c>
      <c r="G420" s="701" t="str">
        <f aca="false">IF($F420=1,INDEX('1o ΕΠ. ΠΕΔΙΟ'!$I$1:$I$300,$N420,1),IF($F420=2,INDEX('2o ΕΠ. ΠΕΔΙΟ'!$I$1:$I$300,$N420,1),IF($F420=3,INDEX('3o ΕΠ. ΠΕΔΙΟ'!$I$1:$I$300,$N420,1),IF($F420=4,INDEX('4o ΕΠ. ΠΕΔΙΟ'!$I$1:$I$300,$N420,1),""))))</f>
        <v/>
      </c>
      <c r="H420" s="702" t="str">
        <f aca="false">IF($F420=1,INDEX('1o ΕΠ. ΠΕΔΙΟ'!$C$1:$C$300,$N420,1),IF($F420=2,INDEX('2o ΕΠ. ΠΕΔΙΟ'!$C$1:$C$300,$N420,1),IF($F420=3,INDEX('3o ΕΠ. ΠΕΔΙΟ'!$C$1:$C$300,$N420,1),IF($F420=4,INDEX('4o ΕΠ. ΠΕΔΙΟ'!$C$1:$C$300,$N420,1),""))))</f>
        <v/>
      </c>
      <c r="I420" s="703" t="str">
        <f aca="false">IF(AND($E420&gt;0,ISNUMBER($E420)),HYPERLINK($J420,"i"),"")</f>
        <v/>
      </c>
      <c r="J420" s="704" t="str">
        <f aca="false">IF($F420=1,INDEX('1o ΕΠ. ΠΕΔΙΟ'!$A$1:$A$300,$N420,1),IF($F420=2,INDEX('2o ΕΠ. ΠΕΔΙΟ'!$A$1:$A$300,$N420,1),IF($F420=3,INDEX('3o ΕΠ. ΠΕΔΙΟ'!$A$1:$A$300,$N420,1),IF($F420=4,INDEX('4o ΕΠ. ΠΕΔΙΟ'!$A$1:$A$300,$N420,1),""))))</f>
        <v/>
      </c>
      <c r="K420" s="705" t="str">
        <f aca="false">IF(LEN($L420)&gt;0,$L$6,"")</f>
        <v/>
      </c>
      <c r="L420" s="706" t="str">
        <f aca="false">IF($F420=1,INDEX('1o ΕΠ. ΠΕΔΙΟ'!$N$1:$N$300,$N420,1),IF($F420=2,INDEX('2o ΕΠ. ΠΕΔΙΟ'!$N$1:$N$300,$N420,1),IF($F420=3,INDEX('3o ΕΠ. ΠΕΔΙΟ'!$N$1:$N$300,$N420,1),IF($F420=4,INDEX('4o ΕΠ. ΠΕΔΙΟ'!$N$1:$N$300,$N420,1),""))))</f>
        <v/>
      </c>
      <c r="M420" s="672" t="str">
        <f aca="false">IF($F420=1,MATCH($B420,'1o ΕΠ. ΠΕΔΙΟ'!$D$21:$D$300,0),IF($F420=2,MATCH($B420,'2o ΕΠ. ΠΕΔΙΟ'!$D$21:$D$300,0),IF($F420=3,MATCH($B420,'3o ΕΠ. ΠΕΔΙΟ'!$D$21:$D$300,0),IF($F420=4,MATCH($B420,'4o ΕΠ. ΠΕΔΙΟ'!$D$21:$D$300,0),""))))</f>
        <v/>
      </c>
      <c r="N420" s="672" t="str">
        <f aca="false">IF(AND(ISNUMBER($M420),$M420&gt;0),$M420+20,"")</f>
        <v/>
      </c>
      <c r="O420" s="177"/>
      <c r="P420" s="9"/>
      <c r="Q420" s="11"/>
      <c r="R420" s="11"/>
      <c r="S420" s="11"/>
      <c r="T420" s="11"/>
      <c r="U420" s="11"/>
      <c r="V420" s="11"/>
      <c r="W420" s="11"/>
      <c r="X420" s="11"/>
      <c r="Y420" s="11"/>
      <c r="Z420" s="11"/>
    </row>
    <row r="421" customFormat="false" ht="33" hidden="false" customHeight="true" outlineLevel="0" collapsed="false">
      <c r="A421" s="697" t="str">
        <f aca="false">IF(AND(ISNUMBER($B421),$B421&gt;0,$B421&lt;692,ISNUMBER($A420),$A420&gt;0),$A420+1,"")</f>
        <v/>
      </c>
      <c r="B421" s="698"/>
      <c r="C421" s="699" t="str">
        <f aca="false">IF($F421=1,INDEX('1o ΕΠ. ΠΕΔΙΟ'!$F$1:$F$300,$N421,1),IF($F421=2,INDEX('2o ΕΠ. ΠΕΔΙΟ'!$F$1:$F$300,$N421,1),IF($F421=3,INDEX('3o ΕΠ. ΠΕΔΙΟ'!$F$1:$F$300,$N421,1),IF($F421=4,INDEX('4o ΕΠ. ΠΕΔΙΟ'!$F$1:$F$300,$N421,1),""))))</f>
        <v/>
      </c>
      <c r="D421" s="700" t="str">
        <f aca="false">IF($F421=1,INDEX('1o ΕΠ. ΠΕΔΙΟ'!$G$1:$G$300,$N421,1),IF($F421=2,INDEX('2o ΕΠ. ΠΕΔΙΟ'!$G$1:$G$300,$N421,1),IF($F421=3,INDEX('3o ΕΠ. ΠΕΔΙΟ'!$G$1:$G$300,$N421,1),IF($F421=4,INDEX('4o ΕΠ. ΠΕΔΙΟ'!$G$1:$G$300,$N421,1),""))))</f>
        <v/>
      </c>
      <c r="E421" s="701" t="str">
        <f aca="false">IF($F421=1,INDEX('1o ΕΠ. ΠΕΔΙΟ'!$E$1:$E$300,$N421,1),IF($F421=2,INDEX('2o ΕΠ. ΠΕΔΙΟ'!$E$1:$E$300,$N421,1),IF($F421=3,INDEX('3o ΕΠ. ΠΕΔΙΟ'!$E$1:$E$300,$N421,1),IF($F421=4,INDEX('4o ΕΠ. ΠΕΔΙΟ'!$E$1:$E$300,$N421,1),""))))</f>
        <v/>
      </c>
      <c r="F421" s="697" t="str">
        <f aca="false">IF(AND($B421&gt;=1,$B421&lt;=136),1,IF(AND($B421&gt;=137,$B421&lt;=384),2,IF(AND($B421&gt;=385,$B421&lt;=518),3,IF(AND($B421&gt;=519,$B421&lt;=691),4,""))))</f>
        <v/>
      </c>
      <c r="G421" s="701" t="str">
        <f aca="false">IF($F421=1,INDEX('1o ΕΠ. ΠΕΔΙΟ'!$I$1:$I$300,$N421,1),IF($F421=2,INDEX('2o ΕΠ. ΠΕΔΙΟ'!$I$1:$I$300,$N421,1),IF($F421=3,INDEX('3o ΕΠ. ΠΕΔΙΟ'!$I$1:$I$300,$N421,1),IF($F421=4,INDEX('4o ΕΠ. ΠΕΔΙΟ'!$I$1:$I$300,$N421,1),""))))</f>
        <v/>
      </c>
      <c r="H421" s="702" t="str">
        <f aca="false">IF($F421=1,INDEX('1o ΕΠ. ΠΕΔΙΟ'!$C$1:$C$300,$N421,1),IF($F421=2,INDEX('2o ΕΠ. ΠΕΔΙΟ'!$C$1:$C$300,$N421,1),IF($F421=3,INDEX('3o ΕΠ. ΠΕΔΙΟ'!$C$1:$C$300,$N421,1),IF($F421=4,INDEX('4o ΕΠ. ΠΕΔΙΟ'!$C$1:$C$300,$N421,1),""))))</f>
        <v/>
      </c>
      <c r="I421" s="703" t="str">
        <f aca="false">IF(AND($E421&gt;0,ISNUMBER($E421)),HYPERLINK($J421,"i"),"")</f>
        <v/>
      </c>
      <c r="J421" s="704" t="str">
        <f aca="false">IF($F421=1,INDEX('1o ΕΠ. ΠΕΔΙΟ'!$A$1:$A$300,$N421,1),IF($F421=2,INDEX('2o ΕΠ. ΠΕΔΙΟ'!$A$1:$A$300,$N421,1),IF($F421=3,INDEX('3o ΕΠ. ΠΕΔΙΟ'!$A$1:$A$300,$N421,1),IF($F421=4,INDEX('4o ΕΠ. ΠΕΔΙΟ'!$A$1:$A$300,$N421,1),""))))</f>
        <v/>
      </c>
      <c r="K421" s="705" t="str">
        <f aca="false">IF(LEN($L421)&gt;0,$L$6,"")</f>
        <v/>
      </c>
      <c r="L421" s="706" t="str">
        <f aca="false">IF($F421=1,INDEX('1o ΕΠ. ΠΕΔΙΟ'!$N$1:$N$300,$N421,1),IF($F421=2,INDEX('2o ΕΠ. ΠΕΔΙΟ'!$N$1:$N$300,$N421,1),IF($F421=3,INDEX('3o ΕΠ. ΠΕΔΙΟ'!$N$1:$N$300,$N421,1),IF($F421=4,INDEX('4o ΕΠ. ΠΕΔΙΟ'!$N$1:$N$300,$N421,1),""))))</f>
        <v/>
      </c>
      <c r="M421" s="672" t="str">
        <f aca="false">IF($F421=1,MATCH($B421,'1o ΕΠ. ΠΕΔΙΟ'!$D$21:$D$300,0),IF($F421=2,MATCH($B421,'2o ΕΠ. ΠΕΔΙΟ'!$D$21:$D$300,0),IF($F421=3,MATCH($B421,'3o ΕΠ. ΠΕΔΙΟ'!$D$21:$D$300,0),IF($F421=4,MATCH($B421,'4o ΕΠ. ΠΕΔΙΟ'!$D$21:$D$300,0),""))))</f>
        <v/>
      </c>
      <c r="N421" s="672" t="str">
        <f aca="false">IF(AND(ISNUMBER($M421),$M421&gt;0),$M421+20,"")</f>
        <v/>
      </c>
      <c r="O421" s="177"/>
      <c r="P421" s="9"/>
      <c r="Q421" s="11"/>
      <c r="R421" s="11"/>
      <c r="S421" s="11"/>
      <c r="T421" s="11"/>
      <c r="U421" s="11"/>
      <c r="V421" s="11"/>
      <c r="W421" s="11"/>
      <c r="X421" s="11"/>
      <c r="Y421" s="11"/>
      <c r="Z421" s="11"/>
    </row>
    <row r="422" customFormat="false" ht="33" hidden="false" customHeight="true" outlineLevel="0" collapsed="false">
      <c r="A422" s="697" t="str">
        <f aca="false">IF(AND(ISNUMBER($B422),$B422&gt;0,$B422&lt;692,ISNUMBER($A421),$A421&gt;0),$A421+1,"")</f>
        <v/>
      </c>
      <c r="B422" s="698"/>
      <c r="C422" s="699" t="str">
        <f aca="false">IF($F422=1,INDEX('1o ΕΠ. ΠΕΔΙΟ'!$F$1:$F$300,$N422,1),IF($F422=2,INDEX('2o ΕΠ. ΠΕΔΙΟ'!$F$1:$F$300,$N422,1),IF($F422=3,INDEX('3o ΕΠ. ΠΕΔΙΟ'!$F$1:$F$300,$N422,1),IF($F422=4,INDEX('4o ΕΠ. ΠΕΔΙΟ'!$F$1:$F$300,$N422,1),""))))</f>
        <v/>
      </c>
      <c r="D422" s="700" t="str">
        <f aca="false">IF($F422=1,INDEX('1o ΕΠ. ΠΕΔΙΟ'!$G$1:$G$300,$N422,1),IF($F422=2,INDEX('2o ΕΠ. ΠΕΔΙΟ'!$G$1:$G$300,$N422,1),IF($F422=3,INDEX('3o ΕΠ. ΠΕΔΙΟ'!$G$1:$G$300,$N422,1),IF($F422=4,INDEX('4o ΕΠ. ΠΕΔΙΟ'!$G$1:$G$300,$N422,1),""))))</f>
        <v/>
      </c>
      <c r="E422" s="701" t="str">
        <f aca="false">IF($F422=1,INDEX('1o ΕΠ. ΠΕΔΙΟ'!$E$1:$E$300,$N422,1),IF($F422=2,INDEX('2o ΕΠ. ΠΕΔΙΟ'!$E$1:$E$300,$N422,1),IF($F422=3,INDEX('3o ΕΠ. ΠΕΔΙΟ'!$E$1:$E$300,$N422,1),IF($F422=4,INDEX('4o ΕΠ. ΠΕΔΙΟ'!$E$1:$E$300,$N422,1),""))))</f>
        <v/>
      </c>
      <c r="F422" s="697" t="str">
        <f aca="false">IF(AND($B422&gt;=1,$B422&lt;=136),1,IF(AND($B422&gt;=137,$B422&lt;=384),2,IF(AND($B422&gt;=385,$B422&lt;=518),3,IF(AND($B422&gt;=519,$B422&lt;=691),4,""))))</f>
        <v/>
      </c>
      <c r="G422" s="701" t="str">
        <f aca="false">IF($F422=1,INDEX('1o ΕΠ. ΠΕΔΙΟ'!$I$1:$I$300,$N422,1),IF($F422=2,INDEX('2o ΕΠ. ΠΕΔΙΟ'!$I$1:$I$300,$N422,1),IF($F422=3,INDEX('3o ΕΠ. ΠΕΔΙΟ'!$I$1:$I$300,$N422,1),IF($F422=4,INDEX('4o ΕΠ. ΠΕΔΙΟ'!$I$1:$I$300,$N422,1),""))))</f>
        <v/>
      </c>
      <c r="H422" s="702" t="str">
        <f aca="false">IF($F422=1,INDEX('1o ΕΠ. ΠΕΔΙΟ'!$C$1:$C$300,$N422,1),IF($F422=2,INDEX('2o ΕΠ. ΠΕΔΙΟ'!$C$1:$C$300,$N422,1),IF($F422=3,INDEX('3o ΕΠ. ΠΕΔΙΟ'!$C$1:$C$300,$N422,1),IF($F422=4,INDEX('4o ΕΠ. ΠΕΔΙΟ'!$C$1:$C$300,$N422,1),""))))</f>
        <v/>
      </c>
      <c r="I422" s="703" t="str">
        <f aca="false">IF(AND($E422&gt;0,ISNUMBER($E422)),HYPERLINK($J422,"i"),"")</f>
        <v/>
      </c>
      <c r="J422" s="704" t="str">
        <f aca="false">IF($F422=1,INDEX('1o ΕΠ. ΠΕΔΙΟ'!$A$1:$A$300,$N422,1),IF($F422=2,INDEX('2o ΕΠ. ΠΕΔΙΟ'!$A$1:$A$300,$N422,1),IF($F422=3,INDEX('3o ΕΠ. ΠΕΔΙΟ'!$A$1:$A$300,$N422,1),IF($F422=4,INDEX('4o ΕΠ. ΠΕΔΙΟ'!$A$1:$A$300,$N422,1),""))))</f>
        <v/>
      </c>
      <c r="K422" s="705" t="str">
        <f aca="false">IF(LEN($L422)&gt;0,$L$6,"")</f>
        <v/>
      </c>
      <c r="L422" s="706" t="str">
        <f aca="false">IF($F422=1,INDEX('1o ΕΠ. ΠΕΔΙΟ'!$N$1:$N$300,$N422,1),IF($F422=2,INDEX('2o ΕΠ. ΠΕΔΙΟ'!$N$1:$N$300,$N422,1),IF($F422=3,INDEX('3o ΕΠ. ΠΕΔΙΟ'!$N$1:$N$300,$N422,1),IF($F422=4,INDEX('4o ΕΠ. ΠΕΔΙΟ'!$N$1:$N$300,$N422,1),""))))</f>
        <v/>
      </c>
      <c r="M422" s="672" t="str">
        <f aca="false">IF($F422=1,MATCH($B422,'1o ΕΠ. ΠΕΔΙΟ'!$D$21:$D$300,0),IF($F422=2,MATCH($B422,'2o ΕΠ. ΠΕΔΙΟ'!$D$21:$D$300,0),IF($F422=3,MATCH($B422,'3o ΕΠ. ΠΕΔΙΟ'!$D$21:$D$300,0),IF($F422=4,MATCH($B422,'4o ΕΠ. ΠΕΔΙΟ'!$D$21:$D$300,0),""))))</f>
        <v/>
      </c>
      <c r="N422" s="672" t="str">
        <f aca="false">IF(AND(ISNUMBER($M422),$M422&gt;0),$M422+20,"")</f>
        <v/>
      </c>
      <c r="O422" s="177"/>
      <c r="P422" s="9"/>
      <c r="Q422" s="11"/>
      <c r="R422" s="11"/>
      <c r="S422" s="11"/>
      <c r="T422" s="11"/>
      <c r="U422" s="11"/>
      <c r="V422" s="11"/>
      <c r="W422" s="11"/>
      <c r="X422" s="11"/>
      <c r="Y422" s="11"/>
      <c r="Z422" s="11"/>
    </row>
    <row r="423" customFormat="false" ht="33" hidden="false" customHeight="true" outlineLevel="0" collapsed="false">
      <c r="A423" s="697" t="str">
        <f aca="false">IF(AND(ISNUMBER($B423),$B423&gt;0,$B423&lt;692,ISNUMBER($A422),$A422&gt;0),$A422+1,"")</f>
        <v/>
      </c>
      <c r="B423" s="698"/>
      <c r="C423" s="699" t="str">
        <f aca="false">IF($F423=1,INDEX('1o ΕΠ. ΠΕΔΙΟ'!$F$1:$F$300,$N423,1),IF($F423=2,INDEX('2o ΕΠ. ΠΕΔΙΟ'!$F$1:$F$300,$N423,1),IF($F423=3,INDEX('3o ΕΠ. ΠΕΔΙΟ'!$F$1:$F$300,$N423,1),IF($F423=4,INDEX('4o ΕΠ. ΠΕΔΙΟ'!$F$1:$F$300,$N423,1),""))))</f>
        <v/>
      </c>
      <c r="D423" s="700" t="str">
        <f aca="false">IF($F423=1,INDEX('1o ΕΠ. ΠΕΔΙΟ'!$G$1:$G$300,$N423,1),IF($F423=2,INDEX('2o ΕΠ. ΠΕΔΙΟ'!$G$1:$G$300,$N423,1),IF($F423=3,INDEX('3o ΕΠ. ΠΕΔΙΟ'!$G$1:$G$300,$N423,1),IF($F423=4,INDEX('4o ΕΠ. ΠΕΔΙΟ'!$G$1:$G$300,$N423,1),""))))</f>
        <v/>
      </c>
      <c r="E423" s="701" t="str">
        <f aca="false">IF($F423=1,INDEX('1o ΕΠ. ΠΕΔΙΟ'!$E$1:$E$300,$N423,1),IF($F423=2,INDEX('2o ΕΠ. ΠΕΔΙΟ'!$E$1:$E$300,$N423,1),IF($F423=3,INDEX('3o ΕΠ. ΠΕΔΙΟ'!$E$1:$E$300,$N423,1),IF($F423=4,INDEX('4o ΕΠ. ΠΕΔΙΟ'!$E$1:$E$300,$N423,1),""))))</f>
        <v/>
      </c>
      <c r="F423" s="697" t="str">
        <f aca="false">IF(AND($B423&gt;=1,$B423&lt;=136),1,IF(AND($B423&gt;=137,$B423&lt;=384),2,IF(AND($B423&gt;=385,$B423&lt;=518),3,IF(AND($B423&gt;=519,$B423&lt;=691),4,""))))</f>
        <v/>
      </c>
      <c r="G423" s="701" t="str">
        <f aca="false">IF($F423=1,INDEX('1o ΕΠ. ΠΕΔΙΟ'!$I$1:$I$300,$N423,1),IF($F423=2,INDEX('2o ΕΠ. ΠΕΔΙΟ'!$I$1:$I$300,$N423,1),IF($F423=3,INDEX('3o ΕΠ. ΠΕΔΙΟ'!$I$1:$I$300,$N423,1),IF($F423=4,INDEX('4o ΕΠ. ΠΕΔΙΟ'!$I$1:$I$300,$N423,1),""))))</f>
        <v/>
      </c>
      <c r="H423" s="702" t="str">
        <f aca="false">IF($F423=1,INDEX('1o ΕΠ. ΠΕΔΙΟ'!$C$1:$C$300,$N423,1),IF($F423=2,INDEX('2o ΕΠ. ΠΕΔΙΟ'!$C$1:$C$300,$N423,1),IF($F423=3,INDEX('3o ΕΠ. ΠΕΔΙΟ'!$C$1:$C$300,$N423,1),IF($F423=4,INDEX('4o ΕΠ. ΠΕΔΙΟ'!$C$1:$C$300,$N423,1),""))))</f>
        <v/>
      </c>
      <c r="I423" s="703" t="str">
        <f aca="false">IF(AND($E423&gt;0,ISNUMBER($E423)),HYPERLINK($J423,"i"),"")</f>
        <v/>
      </c>
      <c r="J423" s="704" t="str">
        <f aca="false">IF($F423=1,INDEX('1o ΕΠ. ΠΕΔΙΟ'!$A$1:$A$300,$N423,1),IF($F423=2,INDEX('2o ΕΠ. ΠΕΔΙΟ'!$A$1:$A$300,$N423,1),IF($F423=3,INDEX('3o ΕΠ. ΠΕΔΙΟ'!$A$1:$A$300,$N423,1),IF($F423=4,INDEX('4o ΕΠ. ΠΕΔΙΟ'!$A$1:$A$300,$N423,1),""))))</f>
        <v/>
      </c>
      <c r="K423" s="705" t="str">
        <f aca="false">IF(LEN($L423)&gt;0,$L$6,"")</f>
        <v/>
      </c>
      <c r="L423" s="706" t="str">
        <f aca="false">IF($F423=1,INDEX('1o ΕΠ. ΠΕΔΙΟ'!$N$1:$N$300,$N423,1),IF($F423=2,INDEX('2o ΕΠ. ΠΕΔΙΟ'!$N$1:$N$300,$N423,1),IF($F423=3,INDEX('3o ΕΠ. ΠΕΔΙΟ'!$N$1:$N$300,$N423,1),IF($F423=4,INDEX('4o ΕΠ. ΠΕΔΙΟ'!$N$1:$N$300,$N423,1),""))))</f>
        <v/>
      </c>
      <c r="M423" s="672" t="str">
        <f aca="false">IF($F423=1,MATCH($B423,'1o ΕΠ. ΠΕΔΙΟ'!$D$21:$D$300,0),IF($F423=2,MATCH($B423,'2o ΕΠ. ΠΕΔΙΟ'!$D$21:$D$300,0),IF($F423=3,MATCH($B423,'3o ΕΠ. ΠΕΔΙΟ'!$D$21:$D$300,0),IF($F423=4,MATCH($B423,'4o ΕΠ. ΠΕΔΙΟ'!$D$21:$D$300,0),""))))</f>
        <v/>
      </c>
      <c r="N423" s="672" t="str">
        <f aca="false">IF(AND(ISNUMBER($M423),$M423&gt;0),$M423+20,"")</f>
        <v/>
      </c>
      <c r="O423" s="177"/>
      <c r="P423" s="9"/>
      <c r="Q423" s="11"/>
      <c r="R423" s="11"/>
      <c r="S423" s="11"/>
      <c r="T423" s="11"/>
      <c r="U423" s="11"/>
      <c r="V423" s="11"/>
      <c r="W423" s="11"/>
      <c r="X423" s="11"/>
      <c r="Y423" s="11"/>
      <c r="Z423" s="11"/>
    </row>
    <row r="424" customFormat="false" ht="33" hidden="false" customHeight="true" outlineLevel="0" collapsed="false">
      <c r="A424" s="697" t="str">
        <f aca="false">IF(AND(ISNUMBER($B424),$B424&gt;0,$B424&lt;692,ISNUMBER($A423),$A423&gt;0),$A423+1,"")</f>
        <v/>
      </c>
      <c r="B424" s="698"/>
      <c r="C424" s="699" t="str">
        <f aca="false">IF($F424=1,INDEX('1o ΕΠ. ΠΕΔΙΟ'!$F$1:$F$300,$N424,1),IF($F424=2,INDEX('2o ΕΠ. ΠΕΔΙΟ'!$F$1:$F$300,$N424,1),IF($F424=3,INDEX('3o ΕΠ. ΠΕΔΙΟ'!$F$1:$F$300,$N424,1),IF($F424=4,INDEX('4o ΕΠ. ΠΕΔΙΟ'!$F$1:$F$300,$N424,1),""))))</f>
        <v/>
      </c>
      <c r="D424" s="700" t="str">
        <f aca="false">IF($F424=1,INDEX('1o ΕΠ. ΠΕΔΙΟ'!$G$1:$G$300,$N424,1),IF($F424=2,INDEX('2o ΕΠ. ΠΕΔΙΟ'!$G$1:$G$300,$N424,1),IF($F424=3,INDEX('3o ΕΠ. ΠΕΔΙΟ'!$G$1:$G$300,$N424,1),IF($F424=4,INDEX('4o ΕΠ. ΠΕΔΙΟ'!$G$1:$G$300,$N424,1),""))))</f>
        <v/>
      </c>
      <c r="E424" s="701" t="str">
        <f aca="false">IF($F424=1,INDEX('1o ΕΠ. ΠΕΔΙΟ'!$E$1:$E$300,$N424,1),IF($F424=2,INDEX('2o ΕΠ. ΠΕΔΙΟ'!$E$1:$E$300,$N424,1),IF($F424=3,INDEX('3o ΕΠ. ΠΕΔΙΟ'!$E$1:$E$300,$N424,1),IF($F424=4,INDEX('4o ΕΠ. ΠΕΔΙΟ'!$E$1:$E$300,$N424,1),""))))</f>
        <v/>
      </c>
      <c r="F424" s="697" t="str">
        <f aca="false">IF(AND($B424&gt;=1,$B424&lt;=136),1,IF(AND($B424&gt;=137,$B424&lt;=384),2,IF(AND($B424&gt;=385,$B424&lt;=518),3,IF(AND($B424&gt;=519,$B424&lt;=691),4,""))))</f>
        <v/>
      </c>
      <c r="G424" s="701" t="str">
        <f aca="false">IF($F424=1,INDEX('1o ΕΠ. ΠΕΔΙΟ'!$I$1:$I$300,$N424,1),IF($F424=2,INDEX('2o ΕΠ. ΠΕΔΙΟ'!$I$1:$I$300,$N424,1),IF($F424=3,INDEX('3o ΕΠ. ΠΕΔΙΟ'!$I$1:$I$300,$N424,1),IF($F424=4,INDEX('4o ΕΠ. ΠΕΔΙΟ'!$I$1:$I$300,$N424,1),""))))</f>
        <v/>
      </c>
      <c r="H424" s="702" t="str">
        <f aca="false">IF($F424=1,INDEX('1o ΕΠ. ΠΕΔΙΟ'!$C$1:$C$300,$N424,1),IF($F424=2,INDEX('2o ΕΠ. ΠΕΔΙΟ'!$C$1:$C$300,$N424,1),IF($F424=3,INDEX('3o ΕΠ. ΠΕΔΙΟ'!$C$1:$C$300,$N424,1),IF($F424=4,INDEX('4o ΕΠ. ΠΕΔΙΟ'!$C$1:$C$300,$N424,1),""))))</f>
        <v/>
      </c>
      <c r="I424" s="703" t="str">
        <f aca="false">IF(AND($E424&gt;0,ISNUMBER($E424)),HYPERLINK($J424,"i"),"")</f>
        <v/>
      </c>
      <c r="J424" s="704" t="str">
        <f aca="false">IF($F424=1,INDEX('1o ΕΠ. ΠΕΔΙΟ'!$A$1:$A$300,$N424,1),IF($F424=2,INDEX('2o ΕΠ. ΠΕΔΙΟ'!$A$1:$A$300,$N424,1),IF($F424=3,INDEX('3o ΕΠ. ΠΕΔΙΟ'!$A$1:$A$300,$N424,1),IF($F424=4,INDEX('4o ΕΠ. ΠΕΔΙΟ'!$A$1:$A$300,$N424,1),""))))</f>
        <v/>
      </c>
      <c r="K424" s="705" t="str">
        <f aca="false">IF(LEN($L424)&gt;0,$L$6,"")</f>
        <v/>
      </c>
      <c r="L424" s="706" t="str">
        <f aca="false">IF($F424=1,INDEX('1o ΕΠ. ΠΕΔΙΟ'!$N$1:$N$300,$N424,1),IF($F424=2,INDEX('2o ΕΠ. ΠΕΔΙΟ'!$N$1:$N$300,$N424,1),IF($F424=3,INDEX('3o ΕΠ. ΠΕΔΙΟ'!$N$1:$N$300,$N424,1),IF($F424=4,INDEX('4o ΕΠ. ΠΕΔΙΟ'!$N$1:$N$300,$N424,1),""))))</f>
        <v/>
      </c>
      <c r="M424" s="672" t="str">
        <f aca="false">IF($F424=1,MATCH($B424,'1o ΕΠ. ΠΕΔΙΟ'!$D$21:$D$300,0),IF($F424=2,MATCH($B424,'2o ΕΠ. ΠΕΔΙΟ'!$D$21:$D$300,0),IF($F424=3,MATCH($B424,'3o ΕΠ. ΠΕΔΙΟ'!$D$21:$D$300,0),IF($F424=4,MATCH($B424,'4o ΕΠ. ΠΕΔΙΟ'!$D$21:$D$300,0),""))))</f>
        <v/>
      </c>
      <c r="N424" s="672" t="str">
        <f aca="false">IF(AND(ISNUMBER($M424),$M424&gt;0),$M424+20,"")</f>
        <v/>
      </c>
      <c r="O424" s="177"/>
      <c r="P424" s="9"/>
      <c r="Q424" s="11"/>
      <c r="R424" s="11"/>
      <c r="S424" s="11"/>
      <c r="T424" s="11"/>
      <c r="U424" s="11"/>
      <c r="V424" s="11"/>
      <c r="W424" s="11"/>
      <c r="X424" s="11"/>
      <c r="Y424" s="11"/>
      <c r="Z424" s="11"/>
    </row>
    <row r="425" customFormat="false" ht="33" hidden="false" customHeight="true" outlineLevel="0" collapsed="false">
      <c r="A425" s="697" t="str">
        <f aca="false">IF(AND(ISNUMBER($B425),$B425&gt;0,$B425&lt;692,ISNUMBER($A424),$A424&gt;0),$A424+1,"")</f>
        <v/>
      </c>
      <c r="B425" s="698"/>
      <c r="C425" s="699" t="str">
        <f aca="false">IF($F425=1,INDEX('1o ΕΠ. ΠΕΔΙΟ'!$F$1:$F$300,$N425,1),IF($F425=2,INDEX('2o ΕΠ. ΠΕΔΙΟ'!$F$1:$F$300,$N425,1),IF($F425=3,INDEX('3o ΕΠ. ΠΕΔΙΟ'!$F$1:$F$300,$N425,1),IF($F425=4,INDEX('4o ΕΠ. ΠΕΔΙΟ'!$F$1:$F$300,$N425,1),""))))</f>
        <v/>
      </c>
      <c r="D425" s="700" t="str">
        <f aca="false">IF($F425=1,INDEX('1o ΕΠ. ΠΕΔΙΟ'!$G$1:$G$300,$N425,1),IF($F425=2,INDEX('2o ΕΠ. ΠΕΔΙΟ'!$G$1:$G$300,$N425,1),IF($F425=3,INDEX('3o ΕΠ. ΠΕΔΙΟ'!$G$1:$G$300,$N425,1),IF($F425=4,INDEX('4o ΕΠ. ΠΕΔΙΟ'!$G$1:$G$300,$N425,1),""))))</f>
        <v/>
      </c>
      <c r="E425" s="701" t="str">
        <f aca="false">IF($F425=1,INDEX('1o ΕΠ. ΠΕΔΙΟ'!$E$1:$E$300,$N425,1),IF($F425=2,INDEX('2o ΕΠ. ΠΕΔΙΟ'!$E$1:$E$300,$N425,1),IF($F425=3,INDEX('3o ΕΠ. ΠΕΔΙΟ'!$E$1:$E$300,$N425,1),IF($F425=4,INDEX('4o ΕΠ. ΠΕΔΙΟ'!$E$1:$E$300,$N425,1),""))))</f>
        <v/>
      </c>
      <c r="F425" s="697" t="str">
        <f aca="false">IF(AND($B425&gt;=1,$B425&lt;=136),1,IF(AND($B425&gt;=137,$B425&lt;=384),2,IF(AND($B425&gt;=385,$B425&lt;=518),3,IF(AND($B425&gt;=519,$B425&lt;=691),4,""))))</f>
        <v/>
      </c>
      <c r="G425" s="701" t="str">
        <f aca="false">IF($F425=1,INDEX('1o ΕΠ. ΠΕΔΙΟ'!$I$1:$I$300,$N425,1),IF($F425=2,INDEX('2o ΕΠ. ΠΕΔΙΟ'!$I$1:$I$300,$N425,1),IF($F425=3,INDEX('3o ΕΠ. ΠΕΔΙΟ'!$I$1:$I$300,$N425,1),IF($F425=4,INDEX('4o ΕΠ. ΠΕΔΙΟ'!$I$1:$I$300,$N425,1),""))))</f>
        <v/>
      </c>
      <c r="H425" s="702" t="str">
        <f aca="false">IF($F425=1,INDEX('1o ΕΠ. ΠΕΔΙΟ'!$C$1:$C$300,$N425,1),IF($F425=2,INDEX('2o ΕΠ. ΠΕΔΙΟ'!$C$1:$C$300,$N425,1),IF($F425=3,INDEX('3o ΕΠ. ΠΕΔΙΟ'!$C$1:$C$300,$N425,1),IF($F425=4,INDEX('4o ΕΠ. ΠΕΔΙΟ'!$C$1:$C$300,$N425,1),""))))</f>
        <v/>
      </c>
      <c r="I425" s="703" t="str">
        <f aca="false">IF(AND($E425&gt;0,ISNUMBER($E425)),HYPERLINK($J425,"i"),"")</f>
        <v/>
      </c>
      <c r="J425" s="704" t="str">
        <f aca="false">IF($F425=1,INDEX('1o ΕΠ. ΠΕΔΙΟ'!$A$1:$A$300,$N425,1),IF($F425=2,INDEX('2o ΕΠ. ΠΕΔΙΟ'!$A$1:$A$300,$N425,1),IF($F425=3,INDEX('3o ΕΠ. ΠΕΔΙΟ'!$A$1:$A$300,$N425,1),IF($F425=4,INDEX('4o ΕΠ. ΠΕΔΙΟ'!$A$1:$A$300,$N425,1),""))))</f>
        <v/>
      </c>
      <c r="K425" s="705" t="str">
        <f aca="false">IF(LEN($L425)&gt;0,$L$6,"")</f>
        <v/>
      </c>
      <c r="L425" s="706" t="str">
        <f aca="false">IF($F425=1,INDEX('1o ΕΠ. ΠΕΔΙΟ'!$N$1:$N$300,$N425,1),IF($F425=2,INDEX('2o ΕΠ. ΠΕΔΙΟ'!$N$1:$N$300,$N425,1),IF($F425=3,INDEX('3o ΕΠ. ΠΕΔΙΟ'!$N$1:$N$300,$N425,1),IF($F425=4,INDEX('4o ΕΠ. ΠΕΔΙΟ'!$N$1:$N$300,$N425,1),""))))</f>
        <v/>
      </c>
      <c r="M425" s="672" t="str">
        <f aca="false">IF($F425=1,MATCH($B425,'1o ΕΠ. ΠΕΔΙΟ'!$D$21:$D$300,0),IF($F425=2,MATCH($B425,'2o ΕΠ. ΠΕΔΙΟ'!$D$21:$D$300,0),IF($F425=3,MATCH($B425,'3o ΕΠ. ΠΕΔΙΟ'!$D$21:$D$300,0),IF($F425=4,MATCH($B425,'4o ΕΠ. ΠΕΔΙΟ'!$D$21:$D$300,0),""))))</f>
        <v/>
      </c>
      <c r="N425" s="672" t="str">
        <f aca="false">IF(AND(ISNUMBER($M425),$M425&gt;0),$M425+20,"")</f>
        <v/>
      </c>
      <c r="O425" s="177"/>
      <c r="P425" s="9"/>
      <c r="Q425" s="11"/>
      <c r="R425" s="11"/>
      <c r="S425" s="11"/>
      <c r="T425" s="11"/>
      <c r="U425" s="11"/>
      <c r="V425" s="11"/>
      <c r="W425" s="11"/>
      <c r="X425" s="11"/>
      <c r="Y425" s="11"/>
      <c r="Z425" s="11"/>
    </row>
    <row r="426" customFormat="false" ht="33" hidden="false" customHeight="true" outlineLevel="0" collapsed="false">
      <c r="A426" s="697" t="str">
        <f aca="false">IF(AND(ISNUMBER($B426),$B426&gt;0,$B426&lt;692,ISNUMBER($A425),$A425&gt;0),$A425+1,"")</f>
        <v/>
      </c>
      <c r="B426" s="698"/>
      <c r="C426" s="699" t="str">
        <f aca="false">IF($F426=1,INDEX('1o ΕΠ. ΠΕΔΙΟ'!$F$1:$F$300,$N426,1),IF($F426=2,INDEX('2o ΕΠ. ΠΕΔΙΟ'!$F$1:$F$300,$N426,1),IF($F426=3,INDEX('3o ΕΠ. ΠΕΔΙΟ'!$F$1:$F$300,$N426,1),IF($F426=4,INDEX('4o ΕΠ. ΠΕΔΙΟ'!$F$1:$F$300,$N426,1),""))))</f>
        <v/>
      </c>
      <c r="D426" s="700" t="str">
        <f aca="false">IF($F426=1,INDEX('1o ΕΠ. ΠΕΔΙΟ'!$G$1:$G$300,$N426,1),IF($F426=2,INDEX('2o ΕΠ. ΠΕΔΙΟ'!$G$1:$G$300,$N426,1),IF($F426=3,INDEX('3o ΕΠ. ΠΕΔΙΟ'!$G$1:$G$300,$N426,1),IF($F426=4,INDEX('4o ΕΠ. ΠΕΔΙΟ'!$G$1:$G$300,$N426,1),""))))</f>
        <v/>
      </c>
      <c r="E426" s="701" t="str">
        <f aca="false">IF($F426=1,INDEX('1o ΕΠ. ΠΕΔΙΟ'!$E$1:$E$300,$N426,1),IF($F426=2,INDEX('2o ΕΠ. ΠΕΔΙΟ'!$E$1:$E$300,$N426,1),IF($F426=3,INDEX('3o ΕΠ. ΠΕΔΙΟ'!$E$1:$E$300,$N426,1),IF($F426=4,INDEX('4o ΕΠ. ΠΕΔΙΟ'!$E$1:$E$300,$N426,1),""))))</f>
        <v/>
      </c>
      <c r="F426" s="697" t="str">
        <f aca="false">IF(AND($B426&gt;=1,$B426&lt;=136),1,IF(AND($B426&gt;=137,$B426&lt;=384),2,IF(AND($B426&gt;=385,$B426&lt;=518),3,IF(AND($B426&gt;=519,$B426&lt;=691),4,""))))</f>
        <v/>
      </c>
      <c r="G426" s="701" t="str">
        <f aca="false">IF($F426=1,INDEX('1o ΕΠ. ΠΕΔΙΟ'!$I$1:$I$300,$N426,1),IF($F426=2,INDEX('2o ΕΠ. ΠΕΔΙΟ'!$I$1:$I$300,$N426,1),IF($F426=3,INDEX('3o ΕΠ. ΠΕΔΙΟ'!$I$1:$I$300,$N426,1),IF($F426=4,INDEX('4o ΕΠ. ΠΕΔΙΟ'!$I$1:$I$300,$N426,1),""))))</f>
        <v/>
      </c>
      <c r="H426" s="702" t="str">
        <f aca="false">IF($F426=1,INDEX('1o ΕΠ. ΠΕΔΙΟ'!$C$1:$C$300,$N426,1),IF($F426=2,INDEX('2o ΕΠ. ΠΕΔΙΟ'!$C$1:$C$300,$N426,1),IF($F426=3,INDEX('3o ΕΠ. ΠΕΔΙΟ'!$C$1:$C$300,$N426,1),IF($F426=4,INDEX('4o ΕΠ. ΠΕΔΙΟ'!$C$1:$C$300,$N426,1),""))))</f>
        <v/>
      </c>
      <c r="I426" s="703" t="str">
        <f aca="false">IF(AND($E426&gt;0,ISNUMBER($E426)),HYPERLINK($J426,"i"),"")</f>
        <v/>
      </c>
      <c r="J426" s="704" t="str">
        <f aca="false">IF($F426=1,INDEX('1o ΕΠ. ΠΕΔΙΟ'!$A$1:$A$300,$N426,1),IF($F426=2,INDEX('2o ΕΠ. ΠΕΔΙΟ'!$A$1:$A$300,$N426,1),IF($F426=3,INDEX('3o ΕΠ. ΠΕΔΙΟ'!$A$1:$A$300,$N426,1),IF($F426=4,INDEX('4o ΕΠ. ΠΕΔΙΟ'!$A$1:$A$300,$N426,1),""))))</f>
        <v/>
      </c>
      <c r="K426" s="705" t="str">
        <f aca="false">IF(LEN($L426)&gt;0,$L$6,"")</f>
        <v/>
      </c>
      <c r="L426" s="706" t="str">
        <f aca="false">IF($F426=1,INDEX('1o ΕΠ. ΠΕΔΙΟ'!$N$1:$N$300,$N426,1),IF($F426=2,INDEX('2o ΕΠ. ΠΕΔΙΟ'!$N$1:$N$300,$N426,1),IF($F426=3,INDEX('3o ΕΠ. ΠΕΔΙΟ'!$N$1:$N$300,$N426,1),IF($F426=4,INDEX('4o ΕΠ. ΠΕΔΙΟ'!$N$1:$N$300,$N426,1),""))))</f>
        <v/>
      </c>
      <c r="M426" s="672" t="str">
        <f aca="false">IF($F426=1,MATCH($B426,'1o ΕΠ. ΠΕΔΙΟ'!$D$21:$D$300,0),IF($F426=2,MATCH($B426,'2o ΕΠ. ΠΕΔΙΟ'!$D$21:$D$300,0),IF($F426=3,MATCH($B426,'3o ΕΠ. ΠΕΔΙΟ'!$D$21:$D$300,0),IF($F426=4,MATCH($B426,'4o ΕΠ. ΠΕΔΙΟ'!$D$21:$D$300,0),""))))</f>
        <v/>
      </c>
      <c r="N426" s="672" t="str">
        <f aca="false">IF(AND(ISNUMBER($M426),$M426&gt;0),$M426+20,"")</f>
        <v/>
      </c>
      <c r="O426" s="177"/>
      <c r="P426" s="9"/>
      <c r="Q426" s="11"/>
      <c r="R426" s="11"/>
      <c r="S426" s="11"/>
      <c r="T426" s="11"/>
      <c r="U426" s="11"/>
      <c r="V426" s="11"/>
      <c r="W426" s="11"/>
      <c r="X426" s="11"/>
      <c r="Y426" s="11"/>
      <c r="Z426" s="11"/>
    </row>
    <row r="427" customFormat="false" ht="33" hidden="false" customHeight="true" outlineLevel="0" collapsed="false">
      <c r="A427" s="697" t="str">
        <f aca="false">IF(AND(ISNUMBER($B427),$B427&gt;0,$B427&lt;692,ISNUMBER($A426),$A426&gt;0),$A426+1,"")</f>
        <v/>
      </c>
      <c r="B427" s="698"/>
      <c r="C427" s="699" t="str">
        <f aca="false">IF($F427=1,INDEX('1o ΕΠ. ΠΕΔΙΟ'!$F$1:$F$300,$N427,1),IF($F427=2,INDEX('2o ΕΠ. ΠΕΔΙΟ'!$F$1:$F$300,$N427,1),IF($F427=3,INDEX('3o ΕΠ. ΠΕΔΙΟ'!$F$1:$F$300,$N427,1),IF($F427=4,INDEX('4o ΕΠ. ΠΕΔΙΟ'!$F$1:$F$300,$N427,1),""))))</f>
        <v/>
      </c>
      <c r="D427" s="700" t="str">
        <f aca="false">IF($F427=1,INDEX('1o ΕΠ. ΠΕΔΙΟ'!$G$1:$G$300,$N427,1),IF($F427=2,INDEX('2o ΕΠ. ΠΕΔΙΟ'!$G$1:$G$300,$N427,1),IF($F427=3,INDEX('3o ΕΠ. ΠΕΔΙΟ'!$G$1:$G$300,$N427,1),IF($F427=4,INDEX('4o ΕΠ. ΠΕΔΙΟ'!$G$1:$G$300,$N427,1),""))))</f>
        <v/>
      </c>
      <c r="E427" s="701" t="str">
        <f aca="false">IF($F427=1,INDEX('1o ΕΠ. ΠΕΔΙΟ'!$E$1:$E$300,$N427,1),IF($F427=2,INDEX('2o ΕΠ. ΠΕΔΙΟ'!$E$1:$E$300,$N427,1),IF($F427=3,INDEX('3o ΕΠ. ΠΕΔΙΟ'!$E$1:$E$300,$N427,1),IF($F427=4,INDEX('4o ΕΠ. ΠΕΔΙΟ'!$E$1:$E$300,$N427,1),""))))</f>
        <v/>
      </c>
      <c r="F427" s="697" t="str">
        <f aca="false">IF(AND($B427&gt;=1,$B427&lt;=136),1,IF(AND($B427&gt;=137,$B427&lt;=384),2,IF(AND($B427&gt;=385,$B427&lt;=518),3,IF(AND($B427&gt;=519,$B427&lt;=691),4,""))))</f>
        <v/>
      </c>
      <c r="G427" s="701" t="str">
        <f aca="false">IF($F427=1,INDEX('1o ΕΠ. ΠΕΔΙΟ'!$I$1:$I$300,$N427,1),IF($F427=2,INDEX('2o ΕΠ. ΠΕΔΙΟ'!$I$1:$I$300,$N427,1),IF($F427=3,INDEX('3o ΕΠ. ΠΕΔΙΟ'!$I$1:$I$300,$N427,1),IF($F427=4,INDEX('4o ΕΠ. ΠΕΔΙΟ'!$I$1:$I$300,$N427,1),""))))</f>
        <v/>
      </c>
      <c r="H427" s="702" t="str">
        <f aca="false">IF($F427=1,INDEX('1o ΕΠ. ΠΕΔΙΟ'!$C$1:$C$300,$N427,1),IF($F427=2,INDEX('2o ΕΠ. ΠΕΔΙΟ'!$C$1:$C$300,$N427,1),IF($F427=3,INDEX('3o ΕΠ. ΠΕΔΙΟ'!$C$1:$C$300,$N427,1),IF($F427=4,INDEX('4o ΕΠ. ΠΕΔΙΟ'!$C$1:$C$300,$N427,1),""))))</f>
        <v/>
      </c>
      <c r="I427" s="703" t="str">
        <f aca="false">IF(AND($E427&gt;0,ISNUMBER($E427)),HYPERLINK($J427,"i"),"")</f>
        <v/>
      </c>
      <c r="J427" s="704" t="str">
        <f aca="false">IF($F427=1,INDEX('1o ΕΠ. ΠΕΔΙΟ'!$A$1:$A$300,$N427,1),IF($F427=2,INDEX('2o ΕΠ. ΠΕΔΙΟ'!$A$1:$A$300,$N427,1),IF($F427=3,INDEX('3o ΕΠ. ΠΕΔΙΟ'!$A$1:$A$300,$N427,1),IF($F427=4,INDEX('4o ΕΠ. ΠΕΔΙΟ'!$A$1:$A$300,$N427,1),""))))</f>
        <v/>
      </c>
      <c r="K427" s="705" t="str">
        <f aca="false">IF(LEN($L427)&gt;0,$L$6,"")</f>
        <v/>
      </c>
      <c r="L427" s="706" t="str">
        <f aca="false">IF($F427=1,INDEX('1o ΕΠ. ΠΕΔΙΟ'!$N$1:$N$300,$N427,1),IF($F427=2,INDEX('2o ΕΠ. ΠΕΔΙΟ'!$N$1:$N$300,$N427,1),IF($F427=3,INDEX('3o ΕΠ. ΠΕΔΙΟ'!$N$1:$N$300,$N427,1),IF($F427=4,INDEX('4o ΕΠ. ΠΕΔΙΟ'!$N$1:$N$300,$N427,1),""))))</f>
        <v/>
      </c>
      <c r="M427" s="672" t="str">
        <f aca="false">IF($F427=1,MATCH($B427,'1o ΕΠ. ΠΕΔΙΟ'!$D$21:$D$300,0),IF($F427=2,MATCH($B427,'2o ΕΠ. ΠΕΔΙΟ'!$D$21:$D$300,0),IF($F427=3,MATCH($B427,'3o ΕΠ. ΠΕΔΙΟ'!$D$21:$D$300,0),IF($F427=4,MATCH($B427,'4o ΕΠ. ΠΕΔΙΟ'!$D$21:$D$300,0),""))))</f>
        <v/>
      </c>
      <c r="N427" s="672" t="str">
        <f aca="false">IF(AND(ISNUMBER($M427),$M427&gt;0),$M427+20,"")</f>
        <v/>
      </c>
      <c r="O427" s="177"/>
      <c r="P427" s="9"/>
      <c r="Q427" s="11"/>
      <c r="R427" s="11"/>
      <c r="S427" s="11"/>
      <c r="T427" s="11"/>
      <c r="U427" s="11"/>
      <c r="V427" s="11"/>
      <c r="W427" s="11"/>
      <c r="X427" s="11"/>
      <c r="Y427" s="11"/>
      <c r="Z427" s="11"/>
    </row>
    <row r="428" customFormat="false" ht="33" hidden="false" customHeight="true" outlineLevel="0" collapsed="false">
      <c r="A428" s="697" t="str">
        <f aca="false">IF(AND(ISNUMBER($B428),$B428&gt;0,$B428&lt;692,ISNUMBER($A427),$A427&gt;0),$A427+1,"")</f>
        <v/>
      </c>
      <c r="B428" s="698"/>
      <c r="C428" s="699" t="str">
        <f aca="false">IF($F428=1,INDEX('1o ΕΠ. ΠΕΔΙΟ'!$F$1:$F$300,$N428,1),IF($F428=2,INDEX('2o ΕΠ. ΠΕΔΙΟ'!$F$1:$F$300,$N428,1),IF($F428=3,INDEX('3o ΕΠ. ΠΕΔΙΟ'!$F$1:$F$300,$N428,1),IF($F428=4,INDEX('4o ΕΠ. ΠΕΔΙΟ'!$F$1:$F$300,$N428,1),""))))</f>
        <v/>
      </c>
      <c r="D428" s="700" t="str">
        <f aca="false">IF($F428=1,INDEX('1o ΕΠ. ΠΕΔΙΟ'!$G$1:$G$300,$N428,1),IF($F428=2,INDEX('2o ΕΠ. ΠΕΔΙΟ'!$G$1:$G$300,$N428,1),IF($F428=3,INDEX('3o ΕΠ. ΠΕΔΙΟ'!$G$1:$G$300,$N428,1),IF($F428=4,INDEX('4o ΕΠ. ΠΕΔΙΟ'!$G$1:$G$300,$N428,1),""))))</f>
        <v/>
      </c>
      <c r="E428" s="701" t="str">
        <f aca="false">IF($F428=1,INDEX('1o ΕΠ. ΠΕΔΙΟ'!$E$1:$E$300,$N428,1),IF($F428=2,INDEX('2o ΕΠ. ΠΕΔΙΟ'!$E$1:$E$300,$N428,1),IF($F428=3,INDEX('3o ΕΠ. ΠΕΔΙΟ'!$E$1:$E$300,$N428,1),IF($F428=4,INDEX('4o ΕΠ. ΠΕΔΙΟ'!$E$1:$E$300,$N428,1),""))))</f>
        <v/>
      </c>
      <c r="F428" s="697" t="str">
        <f aca="false">IF(AND($B428&gt;=1,$B428&lt;=136),1,IF(AND($B428&gt;=137,$B428&lt;=384),2,IF(AND($B428&gt;=385,$B428&lt;=518),3,IF(AND($B428&gt;=519,$B428&lt;=691),4,""))))</f>
        <v/>
      </c>
      <c r="G428" s="701" t="str">
        <f aca="false">IF($F428=1,INDEX('1o ΕΠ. ΠΕΔΙΟ'!$I$1:$I$300,$N428,1),IF($F428=2,INDEX('2o ΕΠ. ΠΕΔΙΟ'!$I$1:$I$300,$N428,1),IF($F428=3,INDEX('3o ΕΠ. ΠΕΔΙΟ'!$I$1:$I$300,$N428,1),IF($F428=4,INDEX('4o ΕΠ. ΠΕΔΙΟ'!$I$1:$I$300,$N428,1),""))))</f>
        <v/>
      </c>
      <c r="H428" s="702" t="str">
        <f aca="false">IF($F428=1,INDEX('1o ΕΠ. ΠΕΔΙΟ'!$C$1:$C$300,$N428,1),IF($F428=2,INDEX('2o ΕΠ. ΠΕΔΙΟ'!$C$1:$C$300,$N428,1),IF($F428=3,INDEX('3o ΕΠ. ΠΕΔΙΟ'!$C$1:$C$300,$N428,1),IF($F428=4,INDEX('4o ΕΠ. ΠΕΔΙΟ'!$C$1:$C$300,$N428,1),""))))</f>
        <v/>
      </c>
      <c r="I428" s="703" t="str">
        <f aca="false">IF(AND($E428&gt;0,ISNUMBER($E428)),HYPERLINK($J428,"i"),"")</f>
        <v/>
      </c>
      <c r="J428" s="704" t="str">
        <f aca="false">IF($F428=1,INDEX('1o ΕΠ. ΠΕΔΙΟ'!$A$1:$A$300,$N428,1),IF($F428=2,INDEX('2o ΕΠ. ΠΕΔΙΟ'!$A$1:$A$300,$N428,1),IF($F428=3,INDEX('3o ΕΠ. ΠΕΔΙΟ'!$A$1:$A$300,$N428,1),IF($F428=4,INDEX('4o ΕΠ. ΠΕΔΙΟ'!$A$1:$A$300,$N428,1),""))))</f>
        <v/>
      </c>
      <c r="K428" s="705" t="str">
        <f aca="false">IF(LEN($L428)&gt;0,$L$6,"")</f>
        <v/>
      </c>
      <c r="L428" s="706" t="str">
        <f aca="false">IF($F428=1,INDEX('1o ΕΠ. ΠΕΔΙΟ'!$N$1:$N$300,$N428,1),IF($F428=2,INDEX('2o ΕΠ. ΠΕΔΙΟ'!$N$1:$N$300,$N428,1),IF($F428=3,INDEX('3o ΕΠ. ΠΕΔΙΟ'!$N$1:$N$300,$N428,1),IF($F428=4,INDEX('4o ΕΠ. ΠΕΔΙΟ'!$N$1:$N$300,$N428,1),""))))</f>
        <v/>
      </c>
      <c r="M428" s="672" t="str">
        <f aca="false">IF($F428=1,MATCH($B428,'1o ΕΠ. ΠΕΔΙΟ'!$D$21:$D$300,0),IF($F428=2,MATCH($B428,'2o ΕΠ. ΠΕΔΙΟ'!$D$21:$D$300,0),IF($F428=3,MATCH($B428,'3o ΕΠ. ΠΕΔΙΟ'!$D$21:$D$300,0),IF($F428=4,MATCH($B428,'4o ΕΠ. ΠΕΔΙΟ'!$D$21:$D$300,0),""))))</f>
        <v/>
      </c>
      <c r="N428" s="672" t="str">
        <f aca="false">IF(AND(ISNUMBER($M428),$M428&gt;0),$M428+20,"")</f>
        <v/>
      </c>
      <c r="O428" s="177"/>
      <c r="P428" s="9"/>
      <c r="Q428" s="11"/>
      <c r="R428" s="11"/>
      <c r="S428" s="11"/>
      <c r="T428" s="11"/>
      <c r="U428" s="11"/>
      <c r="V428" s="11"/>
      <c r="W428" s="11"/>
      <c r="X428" s="11"/>
      <c r="Y428" s="11"/>
      <c r="Z428" s="11"/>
    </row>
    <row r="429" customFormat="false" ht="33" hidden="false" customHeight="true" outlineLevel="0" collapsed="false">
      <c r="A429" s="697" t="str">
        <f aca="false">IF(AND(ISNUMBER($B429),$B429&gt;0,$B429&lt;692,ISNUMBER($A428),$A428&gt;0),$A428+1,"")</f>
        <v/>
      </c>
      <c r="B429" s="698"/>
      <c r="C429" s="699" t="str">
        <f aca="false">IF($F429=1,INDEX('1o ΕΠ. ΠΕΔΙΟ'!$F$1:$F$300,$N429,1),IF($F429=2,INDEX('2o ΕΠ. ΠΕΔΙΟ'!$F$1:$F$300,$N429,1),IF($F429=3,INDEX('3o ΕΠ. ΠΕΔΙΟ'!$F$1:$F$300,$N429,1),IF($F429=4,INDEX('4o ΕΠ. ΠΕΔΙΟ'!$F$1:$F$300,$N429,1),""))))</f>
        <v/>
      </c>
      <c r="D429" s="700" t="str">
        <f aca="false">IF($F429=1,INDEX('1o ΕΠ. ΠΕΔΙΟ'!$G$1:$G$300,$N429,1),IF($F429=2,INDEX('2o ΕΠ. ΠΕΔΙΟ'!$G$1:$G$300,$N429,1),IF($F429=3,INDEX('3o ΕΠ. ΠΕΔΙΟ'!$G$1:$G$300,$N429,1),IF($F429=4,INDEX('4o ΕΠ. ΠΕΔΙΟ'!$G$1:$G$300,$N429,1),""))))</f>
        <v/>
      </c>
      <c r="E429" s="701" t="str">
        <f aca="false">IF($F429=1,INDEX('1o ΕΠ. ΠΕΔΙΟ'!$E$1:$E$300,$N429,1),IF($F429=2,INDEX('2o ΕΠ. ΠΕΔΙΟ'!$E$1:$E$300,$N429,1),IF($F429=3,INDEX('3o ΕΠ. ΠΕΔΙΟ'!$E$1:$E$300,$N429,1),IF($F429=4,INDEX('4o ΕΠ. ΠΕΔΙΟ'!$E$1:$E$300,$N429,1),""))))</f>
        <v/>
      </c>
      <c r="F429" s="697" t="str">
        <f aca="false">IF(AND($B429&gt;=1,$B429&lt;=136),1,IF(AND($B429&gt;=137,$B429&lt;=384),2,IF(AND($B429&gt;=385,$B429&lt;=518),3,IF(AND($B429&gt;=519,$B429&lt;=691),4,""))))</f>
        <v/>
      </c>
      <c r="G429" s="701" t="str">
        <f aca="false">IF($F429=1,INDEX('1o ΕΠ. ΠΕΔΙΟ'!$I$1:$I$300,$N429,1),IF($F429=2,INDEX('2o ΕΠ. ΠΕΔΙΟ'!$I$1:$I$300,$N429,1),IF($F429=3,INDEX('3o ΕΠ. ΠΕΔΙΟ'!$I$1:$I$300,$N429,1),IF($F429=4,INDEX('4o ΕΠ. ΠΕΔΙΟ'!$I$1:$I$300,$N429,1),""))))</f>
        <v/>
      </c>
      <c r="H429" s="702" t="str">
        <f aca="false">IF($F429=1,INDEX('1o ΕΠ. ΠΕΔΙΟ'!$C$1:$C$300,$N429,1),IF($F429=2,INDEX('2o ΕΠ. ΠΕΔΙΟ'!$C$1:$C$300,$N429,1),IF($F429=3,INDEX('3o ΕΠ. ΠΕΔΙΟ'!$C$1:$C$300,$N429,1),IF($F429=4,INDEX('4o ΕΠ. ΠΕΔΙΟ'!$C$1:$C$300,$N429,1),""))))</f>
        <v/>
      </c>
      <c r="I429" s="703" t="str">
        <f aca="false">IF(AND($E429&gt;0,ISNUMBER($E429)),HYPERLINK($J429,"i"),"")</f>
        <v/>
      </c>
      <c r="J429" s="704" t="str">
        <f aca="false">IF($F429=1,INDEX('1o ΕΠ. ΠΕΔΙΟ'!$A$1:$A$300,$N429,1),IF($F429=2,INDEX('2o ΕΠ. ΠΕΔΙΟ'!$A$1:$A$300,$N429,1),IF($F429=3,INDEX('3o ΕΠ. ΠΕΔΙΟ'!$A$1:$A$300,$N429,1),IF($F429=4,INDEX('4o ΕΠ. ΠΕΔΙΟ'!$A$1:$A$300,$N429,1),""))))</f>
        <v/>
      </c>
      <c r="K429" s="705" t="str">
        <f aca="false">IF(LEN($L429)&gt;0,$L$6,"")</f>
        <v/>
      </c>
      <c r="L429" s="706" t="str">
        <f aca="false">IF($F429=1,INDEX('1o ΕΠ. ΠΕΔΙΟ'!$N$1:$N$300,$N429,1),IF($F429=2,INDEX('2o ΕΠ. ΠΕΔΙΟ'!$N$1:$N$300,$N429,1),IF($F429=3,INDEX('3o ΕΠ. ΠΕΔΙΟ'!$N$1:$N$300,$N429,1),IF($F429=4,INDEX('4o ΕΠ. ΠΕΔΙΟ'!$N$1:$N$300,$N429,1),""))))</f>
        <v/>
      </c>
      <c r="M429" s="672" t="str">
        <f aca="false">IF($F429=1,MATCH($B429,'1o ΕΠ. ΠΕΔΙΟ'!$D$21:$D$300,0),IF($F429=2,MATCH($B429,'2o ΕΠ. ΠΕΔΙΟ'!$D$21:$D$300,0),IF($F429=3,MATCH($B429,'3o ΕΠ. ΠΕΔΙΟ'!$D$21:$D$300,0),IF($F429=4,MATCH($B429,'4o ΕΠ. ΠΕΔΙΟ'!$D$21:$D$300,0),""))))</f>
        <v/>
      </c>
      <c r="N429" s="672" t="str">
        <f aca="false">IF(AND(ISNUMBER($M429),$M429&gt;0),$M429+20,"")</f>
        <v/>
      </c>
      <c r="O429" s="177"/>
      <c r="P429" s="9"/>
      <c r="Q429" s="11"/>
      <c r="R429" s="11"/>
      <c r="S429" s="11"/>
      <c r="T429" s="11"/>
      <c r="U429" s="11"/>
      <c r="V429" s="11"/>
      <c r="W429" s="11"/>
      <c r="X429" s="11"/>
      <c r="Y429" s="11"/>
      <c r="Z429" s="11"/>
    </row>
    <row r="430" customFormat="false" ht="33" hidden="false" customHeight="true" outlineLevel="0" collapsed="false">
      <c r="A430" s="697" t="str">
        <f aca="false">IF(AND(ISNUMBER($B430),$B430&gt;0,$B430&lt;692,ISNUMBER($A429),$A429&gt;0),$A429+1,"")</f>
        <v/>
      </c>
      <c r="B430" s="698"/>
      <c r="C430" s="699" t="str">
        <f aca="false">IF($F430=1,INDEX('1o ΕΠ. ΠΕΔΙΟ'!$F$1:$F$300,$N430,1),IF($F430=2,INDEX('2o ΕΠ. ΠΕΔΙΟ'!$F$1:$F$300,$N430,1),IF($F430=3,INDEX('3o ΕΠ. ΠΕΔΙΟ'!$F$1:$F$300,$N430,1),IF($F430=4,INDEX('4o ΕΠ. ΠΕΔΙΟ'!$F$1:$F$300,$N430,1),""))))</f>
        <v/>
      </c>
      <c r="D430" s="700" t="str">
        <f aca="false">IF($F430=1,INDEX('1o ΕΠ. ΠΕΔΙΟ'!$G$1:$G$300,$N430,1),IF($F430=2,INDEX('2o ΕΠ. ΠΕΔΙΟ'!$G$1:$G$300,$N430,1),IF($F430=3,INDEX('3o ΕΠ. ΠΕΔΙΟ'!$G$1:$G$300,$N430,1),IF($F430=4,INDEX('4o ΕΠ. ΠΕΔΙΟ'!$G$1:$G$300,$N430,1),""))))</f>
        <v/>
      </c>
      <c r="E430" s="701" t="str">
        <f aca="false">IF($F430=1,INDEX('1o ΕΠ. ΠΕΔΙΟ'!$E$1:$E$300,$N430,1),IF($F430=2,INDEX('2o ΕΠ. ΠΕΔΙΟ'!$E$1:$E$300,$N430,1),IF($F430=3,INDEX('3o ΕΠ. ΠΕΔΙΟ'!$E$1:$E$300,$N430,1),IF($F430=4,INDEX('4o ΕΠ. ΠΕΔΙΟ'!$E$1:$E$300,$N430,1),""))))</f>
        <v/>
      </c>
      <c r="F430" s="697" t="str">
        <f aca="false">IF(AND($B430&gt;=1,$B430&lt;=136),1,IF(AND($B430&gt;=137,$B430&lt;=384),2,IF(AND($B430&gt;=385,$B430&lt;=518),3,IF(AND($B430&gt;=519,$B430&lt;=691),4,""))))</f>
        <v/>
      </c>
      <c r="G430" s="701" t="str">
        <f aca="false">IF($F430=1,INDEX('1o ΕΠ. ΠΕΔΙΟ'!$I$1:$I$300,$N430,1),IF($F430=2,INDEX('2o ΕΠ. ΠΕΔΙΟ'!$I$1:$I$300,$N430,1),IF($F430=3,INDEX('3o ΕΠ. ΠΕΔΙΟ'!$I$1:$I$300,$N430,1),IF($F430=4,INDEX('4o ΕΠ. ΠΕΔΙΟ'!$I$1:$I$300,$N430,1),""))))</f>
        <v/>
      </c>
      <c r="H430" s="702" t="str">
        <f aca="false">IF($F430=1,INDEX('1o ΕΠ. ΠΕΔΙΟ'!$C$1:$C$300,$N430,1),IF($F430=2,INDEX('2o ΕΠ. ΠΕΔΙΟ'!$C$1:$C$300,$N430,1),IF($F430=3,INDEX('3o ΕΠ. ΠΕΔΙΟ'!$C$1:$C$300,$N430,1),IF($F430=4,INDEX('4o ΕΠ. ΠΕΔΙΟ'!$C$1:$C$300,$N430,1),""))))</f>
        <v/>
      </c>
      <c r="I430" s="703" t="str">
        <f aca="false">IF(AND($E430&gt;0,ISNUMBER($E430)),HYPERLINK($J430,"i"),"")</f>
        <v/>
      </c>
      <c r="J430" s="704" t="str">
        <f aca="false">IF($F430=1,INDEX('1o ΕΠ. ΠΕΔΙΟ'!$A$1:$A$300,$N430,1),IF($F430=2,INDEX('2o ΕΠ. ΠΕΔΙΟ'!$A$1:$A$300,$N430,1),IF($F430=3,INDEX('3o ΕΠ. ΠΕΔΙΟ'!$A$1:$A$300,$N430,1),IF($F430=4,INDEX('4o ΕΠ. ΠΕΔΙΟ'!$A$1:$A$300,$N430,1),""))))</f>
        <v/>
      </c>
      <c r="K430" s="705" t="str">
        <f aca="false">IF(LEN($L430)&gt;0,$L$6,"")</f>
        <v/>
      </c>
      <c r="L430" s="706" t="str">
        <f aca="false">IF($F430=1,INDEX('1o ΕΠ. ΠΕΔΙΟ'!$N$1:$N$300,$N430,1),IF($F430=2,INDEX('2o ΕΠ. ΠΕΔΙΟ'!$N$1:$N$300,$N430,1),IF($F430=3,INDEX('3o ΕΠ. ΠΕΔΙΟ'!$N$1:$N$300,$N430,1),IF($F430=4,INDEX('4o ΕΠ. ΠΕΔΙΟ'!$N$1:$N$300,$N430,1),""))))</f>
        <v/>
      </c>
      <c r="M430" s="672" t="str">
        <f aca="false">IF($F430=1,MATCH($B430,'1o ΕΠ. ΠΕΔΙΟ'!$D$21:$D$300,0),IF($F430=2,MATCH($B430,'2o ΕΠ. ΠΕΔΙΟ'!$D$21:$D$300,0),IF($F430=3,MATCH($B430,'3o ΕΠ. ΠΕΔΙΟ'!$D$21:$D$300,0),IF($F430=4,MATCH($B430,'4o ΕΠ. ΠΕΔΙΟ'!$D$21:$D$300,0),""))))</f>
        <v/>
      </c>
      <c r="N430" s="672" t="str">
        <f aca="false">IF(AND(ISNUMBER($M430),$M430&gt;0),$M430+20,"")</f>
        <v/>
      </c>
      <c r="O430" s="177"/>
      <c r="P430" s="9"/>
      <c r="Q430" s="11"/>
      <c r="R430" s="11"/>
      <c r="S430" s="11"/>
      <c r="T430" s="11"/>
      <c r="U430" s="11"/>
      <c r="V430" s="11"/>
      <c r="W430" s="11"/>
      <c r="X430" s="11"/>
      <c r="Y430" s="11"/>
      <c r="Z430" s="11"/>
    </row>
    <row r="431" customFormat="false" ht="33" hidden="false" customHeight="true" outlineLevel="0" collapsed="false">
      <c r="A431" s="697" t="str">
        <f aca="false">IF(AND(ISNUMBER($B431),$B431&gt;0,$B431&lt;692,ISNUMBER($A430),$A430&gt;0),$A430+1,"")</f>
        <v/>
      </c>
      <c r="B431" s="698"/>
      <c r="C431" s="699" t="str">
        <f aca="false">IF($F431=1,INDEX('1o ΕΠ. ΠΕΔΙΟ'!$F$1:$F$300,$N431,1),IF($F431=2,INDEX('2o ΕΠ. ΠΕΔΙΟ'!$F$1:$F$300,$N431,1),IF($F431=3,INDEX('3o ΕΠ. ΠΕΔΙΟ'!$F$1:$F$300,$N431,1),IF($F431=4,INDEX('4o ΕΠ. ΠΕΔΙΟ'!$F$1:$F$300,$N431,1),""))))</f>
        <v/>
      </c>
      <c r="D431" s="700" t="str">
        <f aca="false">IF($F431=1,INDEX('1o ΕΠ. ΠΕΔΙΟ'!$G$1:$G$300,$N431,1),IF($F431=2,INDEX('2o ΕΠ. ΠΕΔΙΟ'!$G$1:$G$300,$N431,1),IF($F431=3,INDEX('3o ΕΠ. ΠΕΔΙΟ'!$G$1:$G$300,$N431,1),IF($F431=4,INDEX('4o ΕΠ. ΠΕΔΙΟ'!$G$1:$G$300,$N431,1),""))))</f>
        <v/>
      </c>
      <c r="E431" s="701" t="str">
        <f aca="false">IF($F431=1,INDEX('1o ΕΠ. ΠΕΔΙΟ'!$E$1:$E$300,$N431,1),IF($F431=2,INDEX('2o ΕΠ. ΠΕΔΙΟ'!$E$1:$E$300,$N431,1),IF($F431=3,INDEX('3o ΕΠ. ΠΕΔΙΟ'!$E$1:$E$300,$N431,1),IF($F431=4,INDEX('4o ΕΠ. ΠΕΔΙΟ'!$E$1:$E$300,$N431,1),""))))</f>
        <v/>
      </c>
      <c r="F431" s="697" t="str">
        <f aca="false">IF(AND($B431&gt;=1,$B431&lt;=136),1,IF(AND($B431&gt;=137,$B431&lt;=384),2,IF(AND($B431&gt;=385,$B431&lt;=518),3,IF(AND($B431&gt;=519,$B431&lt;=691),4,""))))</f>
        <v/>
      </c>
      <c r="G431" s="701" t="str">
        <f aca="false">IF($F431=1,INDEX('1o ΕΠ. ΠΕΔΙΟ'!$I$1:$I$300,$N431,1),IF($F431=2,INDEX('2o ΕΠ. ΠΕΔΙΟ'!$I$1:$I$300,$N431,1),IF($F431=3,INDEX('3o ΕΠ. ΠΕΔΙΟ'!$I$1:$I$300,$N431,1),IF($F431=4,INDEX('4o ΕΠ. ΠΕΔΙΟ'!$I$1:$I$300,$N431,1),""))))</f>
        <v/>
      </c>
      <c r="H431" s="702" t="str">
        <f aca="false">IF($F431=1,INDEX('1o ΕΠ. ΠΕΔΙΟ'!$C$1:$C$300,$N431,1),IF($F431=2,INDEX('2o ΕΠ. ΠΕΔΙΟ'!$C$1:$C$300,$N431,1),IF($F431=3,INDEX('3o ΕΠ. ΠΕΔΙΟ'!$C$1:$C$300,$N431,1),IF($F431=4,INDEX('4o ΕΠ. ΠΕΔΙΟ'!$C$1:$C$300,$N431,1),""))))</f>
        <v/>
      </c>
      <c r="I431" s="703" t="str">
        <f aca="false">IF(AND($E431&gt;0,ISNUMBER($E431)),HYPERLINK($J431,"i"),"")</f>
        <v/>
      </c>
      <c r="J431" s="704" t="str">
        <f aca="false">IF($F431=1,INDEX('1o ΕΠ. ΠΕΔΙΟ'!$A$1:$A$300,$N431,1),IF($F431=2,INDEX('2o ΕΠ. ΠΕΔΙΟ'!$A$1:$A$300,$N431,1),IF($F431=3,INDEX('3o ΕΠ. ΠΕΔΙΟ'!$A$1:$A$300,$N431,1),IF($F431=4,INDEX('4o ΕΠ. ΠΕΔΙΟ'!$A$1:$A$300,$N431,1),""))))</f>
        <v/>
      </c>
      <c r="K431" s="705" t="str">
        <f aca="false">IF(LEN($L431)&gt;0,$L$6,"")</f>
        <v/>
      </c>
      <c r="L431" s="706" t="str">
        <f aca="false">IF($F431=1,INDEX('1o ΕΠ. ΠΕΔΙΟ'!$N$1:$N$300,$N431,1),IF($F431=2,INDEX('2o ΕΠ. ΠΕΔΙΟ'!$N$1:$N$300,$N431,1),IF($F431=3,INDEX('3o ΕΠ. ΠΕΔΙΟ'!$N$1:$N$300,$N431,1),IF($F431=4,INDEX('4o ΕΠ. ΠΕΔΙΟ'!$N$1:$N$300,$N431,1),""))))</f>
        <v/>
      </c>
      <c r="M431" s="672" t="str">
        <f aca="false">IF($F431=1,MATCH($B431,'1o ΕΠ. ΠΕΔΙΟ'!$D$21:$D$300,0),IF($F431=2,MATCH($B431,'2o ΕΠ. ΠΕΔΙΟ'!$D$21:$D$300,0),IF($F431=3,MATCH($B431,'3o ΕΠ. ΠΕΔΙΟ'!$D$21:$D$300,0),IF($F431=4,MATCH($B431,'4o ΕΠ. ΠΕΔΙΟ'!$D$21:$D$300,0),""))))</f>
        <v/>
      </c>
      <c r="N431" s="672" t="str">
        <f aca="false">IF(AND(ISNUMBER($M431),$M431&gt;0),$M431+20,"")</f>
        <v/>
      </c>
      <c r="O431" s="177"/>
      <c r="P431" s="9"/>
      <c r="Q431" s="11"/>
      <c r="R431" s="11"/>
      <c r="S431" s="11"/>
      <c r="T431" s="11"/>
      <c r="U431" s="11"/>
      <c r="V431" s="11"/>
      <c r="W431" s="11"/>
      <c r="X431" s="11"/>
      <c r="Y431" s="11"/>
      <c r="Z431" s="11"/>
    </row>
    <row r="432" customFormat="false" ht="33" hidden="false" customHeight="true" outlineLevel="0" collapsed="false">
      <c r="A432" s="697" t="str">
        <f aca="false">IF(AND(ISNUMBER($B432),$B432&gt;0,$B432&lt;692,ISNUMBER($A431),$A431&gt;0),$A431+1,"")</f>
        <v/>
      </c>
      <c r="B432" s="698"/>
      <c r="C432" s="699" t="str">
        <f aca="false">IF($F432=1,INDEX('1o ΕΠ. ΠΕΔΙΟ'!$F$1:$F$300,$N432,1),IF($F432=2,INDEX('2o ΕΠ. ΠΕΔΙΟ'!$F$1:$F$300,$N432,1),IF($F432=3,INDEX('3o ΕΠ. ΠΕΔΙΟ'!$F$1:$F$300,$N432,1),IF($F432=4,INDEX('4o ΕΠ. ΠΕΔΙΟ'!$F$1:$F$300,$N432,1),""))))</f>
        <v/>
      </c>
      <c r="D432" s="700" t="str">
        <f aca="false">IF($F432=1,INDEX('1o ΕΠ. ΠΕΔΙΟ'!$G$1:$G$300,$N432,1),IF($F432=2,INDEX('2o ΕΠ. ΠΕΔΙΟ'!$G$1:$G$300,$N432,1),IF($F432=3,INDEX('3o ΕΠ. ΠΕΔΙΟ'!$G$1:$G$300,$N432,1),IF($F432=4,INDEX('4o ΕΠ. ΠΕΔΙΟ'!$G$1:$G$300,$N432,1),""))))</f>
        <v/>
      </c>
      <c r="E432" s="701" t="str">
        <f aca="false">IF($F432=1,INDEX('1o ΕΠ. ΠΕΔΙΟ'!$E$1:$E$300,$N432,1),IF($F432=2,INDEX('2o ΕΠ. ΠΕΔΙΟ'!$E$1:$E$300,$N432,1),IF($F432=3,INDEX('3o ΕΠ. ΠΕΔΙΟ'!$E$1:$E$300,$N432,1),IF($F432=4,INDEX('4o ΕΠ. ΠΕΔΙΟ'!$E$1:$E$300,$N432,1),""))))</f>
        <v/>
      </c>
      <c r="F432" s="697" t="str">
        <f aca="false">IF(AND($B432&gt;=1,$B432&lt;=136),1,IF(AND($B432&gt;=137,$B432&lt;=384),2,IF(AND($B432&gt;=385,$B432&lt;=518),3,IF(AND($B432&gt;=519,$B432&lt;=691),4,""))))</f>
        <v/>
      </c>
      <c r="G432" s="701" t="str">
        <f aca="false">IF($F432=1,INDEX('1o ΕΠ. ΠΕΔΙΟ'!$I$1:$I$300,$N432,1),IF($F432=2,INDEX('2o ΕΠ. ΠΕΔΙΟ'!$I$1:$I$300,$N432,1),IF($F432=3,INDEX('3o ΕΠ. ΠΕΔΙΟ'!$I$1:$I$300,$N432,1),IF($F432=4,INDEX('4o ΕΠ. ΠΕΔΙΟ'!$I$1:$I$300,$N432,1),""))))</f>
        <v/>
      </c>
      <c r="H432" s="702" t="str">
        <f aca="false">IF($F432=1,INDEX('1o ΕΠ. ΠΕΔΙΟ'!$C$1:$C$300,$N432,1),IF($F432=2,INDEX('2o ΕΠ. ΠΕΔΙΟ'!$C$1:$C$300,$N432,1),IF($F432=3,INDEX('3o ΕΠ. ΠΕΔΙΟ'!$C$1:$C$300,$N432,1),IF($F432=4,INDEX('4o ΕΠ. ΠΕΔΙΟ'!$C$1:$C$300,$N432,1),""))))</f>
        <v/>
      </c>
      <c r="I432" s="703" t="str">
        <f aca="false">IF(AND($E432&gt;0,ISNUMBER($E432)),HYPERLINK($J432,"i"),"")</f>
        <v/>
      </c>
      <c r="J432" s="704" t="str">
        <f aca="false">IF($F432=1,INDEX('1o ΕΠ. ΠΕΔΙΟ'!$A$1:$A$300,$N432,1),IF($F432=2,INDEX('2o ΕΠ. ΠΕΔΙΟ'!$A$1:$A$300,$N432,1),IF($F432=3,INDEX('3o ΕΠ. ΠΕΔΙΟ'!$A$1:$A$300,$N432,1),IF($F432=4,INDEX('4o ΕΠ. ΠΕΔΙΟ'!$A$1:$A$300,$N432,1),""))))</f>
        <v/>
      </c>
      <c r="K432" s="705" t="str">
        <f aca="false">IF(LEN($L432)&gt;0,$L$6,"")</f>
        <v/>
      </c>
      <c r="L432" s="706" t="str">
        <f aca="false">IF($F432=1,INDEX('1o ΕΠ. ΠΕΔΙΟ'!$N$1:$N$300,$N432,1),IF($F432=2,INDEX('2o ΕΠ. ΠΕΔΙΟ'!$N$1:$N$300,$N432,1),IF($F432=3,INDEX('3o ΕΠ. ΠΕΔΙΟ'!$N$1:$N$300,$N432,1),IF($F432=4,INDEX('4o ΕΠ. ΠΕΔΙΟ'!$N$1:$N$300,$N432,1),""))))</f>
        <v/>
      </c>
      <c r="M432" s="672" t="str">
        <f aca="false">IF($F432=1,MATCH($B432,'1o ΕΠ. ΠΕΔΙΟ'!$D$21:$D$300,0),IF($F432=2,MATCH($B432,'2o ΕΠ. ΠΕΔΙΟ'!$D$21:$D$300,0),IF($F432=3,MATCH($B432,'3o ΕΠ. ΠΕΔΙΟ'!$D$21:$D$300,0),IF($F432=4,MATCH($B432,'4o ΕΠ. ΠΕΔΙΟ'!$D$21:$D$300,0),""))))</f>
        <v/>
      </c>
      <c r="N432" s="672" t="str">
        <f aca="false">IF(AND(ISNUMBER($M432),$M432&gt;0),$M432+20,"")</f>
        <v/>
      </c>
      <c r="O432" s="177"/>
      <c r="P432" s="9"/>
      <c r="Q432" s="11"/>
      <c r="R432" s="11"/>
      <c r="S432" s="11"/>
      <c r="T432" s="11"/>
      <c r="U432" s="11"/>
      <c r="V432" s="11"/>
      <c r="W432" s="11"/>
      <c r="X432" s="11"/>
      <c r="Y432" s="11"/>
      <c r="Z432" s="11"/>
    </row>
    <row r="433" customFormat="false" ht="33" hidden="false" customHeight="true" outlineLevel="0" collapsed="false">
      <c r="A433" s="697" t="str">
        <f aca="false">IF(AND(ISNUMBER($B433),$B433&gt;0,$B433&lt;692,ISNUMBER($A432),$A432&gt;0),$A432+1,"")</f>
        <v/>
      </c>
      <c r="B433" s="698"/>
      <c r="C433" s="699" t="str">
        <f aca="false">IF($F433=1,INDEX('1o ΕΠ. ΠΕΔΙΟ'!$F$1:$F$300,$N433,1),IF($F433=2,INDEX('2o ΕΠ. ΠΕΔΙΟ'!$F$1:$F$300,$N433,1),IF($F433=3,INDEX('3o ΕΠ. ΠΕΔΙΟ'!$F$1:$F$300,$N433,1),IF($F433=4,INDEX('4o ΕΠ. ΠΕΔΙΟ'!$F$1:$F$300,$N433,1),""))))</f>
        <v/>
      </c>
      <c r="D433" s="700" t="str">
        <f aca="false">IF($F433=1,INDEX('1o ΕΠ. ΠΕΔΙΟ'!$G$1:$G$300,$N433,1),IF($F433=2,INDEX('2o ΕΠ. ΠΕΔΙΟ'!$G$1:$G$300,$N433,1),IF($F433=3,INDEX('3o ΕΠ. ΠΕΔΙΟ'!$G$1:$G$300,$N433,1),IF($F433=4,INDEX('4o ΕΠ. ΠΕΔΙΟ'!$G$1:$G$300,$N433,1),""))))</f>
        <v/>
      </c>
      <c r="E433" s="701" t="str">
        <f aca="false">IF($F433=1,INDEX('1o ΕΠ. ΠΕΔΙΟ'!$E$1:$E$300,$N433,1),IF($F433=2,INDEX('2o ΕΠ. ΠΕΔΙΟ'!$E$1:$E$300,$N433,1),IF($F433=3,INDEX('3o ΕΠ. ΠΕΔΙΟ'!$E$1:$E$300,$N433,1),IF($F433=4,INDEX('4o ΕΠ. ΠΕΔΙΟ'!$E$1:$E$300,$N433,1),""))))</f>
        <v/>
      </c>
      <c r="F433" s="697" t="str">
        <f aca="false">IF(AND($B433&gt;=1,$B433&lt;=136),1,IF(AND($B433&gt;=137,$B433&lt;=384),2,IF(AND($B433&gt;=385,$B433&lt;=518),3,IF(AND($B433&gt;=519,$B433&lt;=691),4,""))))</f>
        <v/>
      </c>
      <c r="G433" s="701" t="str">
        <f aca="false">IF($F433=1,INDEX('1o ΕΠ. ΠΕΔΙΟ'!$I$1:$I$300,$N433,1),IF($F433=2,INDEX('2o ΕΠ. ΠΕΔΙΟ'!$I$1:$I$300,$N433,1),IF($F433=3,INDEX('3o ΕΠ. ΠΕΔΙΟ'!$I$1:$I$300,$N433,1),IF($F433=4,INDEX('4o ΕΠ. ΠΕΔΙΟ'!$I$1:$I$300,$N433,1),""))))</f>
        <v/>
      </c>
      <c r="H433" s="702" t="str">
        <f aca="false">IF($F433=1,INDEX('1o ΕΠ. ΠΕΔΙΟ'!$C$1:$C$300,$N433,1),IF($F433=2,INDEX('2o ΕΠ. ΠΕΔΙΟ'!$C$1:$C$300,$N433,1),IF($F433=3,INDEX('3o ΕΠ. ΠΕΔΙΟ'!$C$1:$C$300,$N433,1),IF($F433=4,INDEX('4o ΕΠ. ΠΕΔΙΟ'!$C$1:$C$300,$N433,1),""))))</f>
        <v/>
      </c>
      <c r="I433" s="703" t="str">
        <f aca="false">IF(AND($E433&gt;0,ISNUMBER($E433)),HYPERLINK($J433,"i"),"")</f>
        <v/>
      </c>
      <c r="J433" s="704" t="str">
        <f aca="false">IF($F433=1,INDEX('1o ΕΠ. ΠΕΔΙΟ'!$A$1:$A$300,$N433,1),IF($F433=2,INDEX('2o ΕΠ. ΠΕΔΙΟ'!$A$1:$A$300,$N433,1),IF($F433=3,INDEX('3o ΕΠ. ΠΕΔΙΟ'!$A$1:$A$300,$N433,1),IF($F433=4,INDEX('4o ΕΠ. ΠΕΔΙΟ'!$A$1:$A$300,$N433,1),""))))</f>
        <v/>
      </c>
      <c r="K433" s="705" t="str">
        <f aca="false">IF(LEN($L433)&gt;0,$L$6,"")</f>
        <v/>
      </c>
      <c r="L433" s="706" t="str">
        <f aca="false">IF($F433=1,INDEX('1o ΕΠ. ΠΕΔΙΟ'!$N$1:$N$300,$N433,1),IF($F433=2,INDEX('2o ΕΠ. ΠΕΔΙΟ'!$N$1:$N$300,$N433,1),IF($F433=3,INDEX('3o ΕΠ. ΠΕΔΙΟ'!$N$1:$N$300,$N433,1),IF($F433=4,INDEX('4o ΕΠ. ΠΕΔΙΟ'!$N$1:$N$300,$N433,1),""))))</f>
        <v/>
      </c>
      <c r="M433" s="672" t="str">
        <f aca="false">IF($F433=1,MATCH($B433,'1o ΕΠ. ΠΕΔΙΟ'!$D$21:$D$300,0),IF($F433=2,MATCH($B433,'2o ΕΠ. ΠΕΔΙΟ'!$D$21:$D$300,0),IF($F433=3,MATCH($B433,'3o ΕΠ. ΠΕΔΙΟ'!$D$21:$D$300,0),IF($F433=4,MATCH($B433,'4o ΕΠ. ΠΕΔΙΟ'!$D$21:$D$300,0),""))))</f>
        <v/>
      </c>
      <c r="N433" s="672" t="str">
        <f aca="false">IF(AND(ISNUMBER($M433),$M433&gt;0),$M433+20,"")</f>
        <v/>
      </c>
      <c r="O433" s="177"/>
      <c r="P433" s="9"/>
      <c r="Q433" s="11"/>
      <c r="R433" s="11"/>
      <c r="S433" s="11"/>
      <c r="T433" s="11"/>
      <c r="U433" s="11"/>
      <c r="V433" s="11"/>
      <c r="W433" s="11"/>
      <c r="X433" s="11"/>
      <c r="Y433" s="11"/>
      <c r="Z433" s="11"/>
    </row>
    <row r="434" customFormat="false" ht="33" hidden="false" customHeight="true" outlineLevel="0" collapsed="false">
      <c r="A434" s="697" t="str">
        <f aca="false">IF(AND(ISNUMBER($B434),$B434&gt;0,$B434&lt;692,ISNUMBER($A433),$A433&gt;0),$A433+1,"")</f>
        <v/>
      </c>
      <c r="B434" s="698"/>
      <c r="C434" s="699" t="str">
        <f aca="false">IF($F434=1,INDEX('1o ΕΠ. ΠΕΔΙΟ'!$F$1:$F$300,$N434,1),IF($F434=2,INDEX('2o ΕΠ. ΠΕΔΙΟ'!$F$1:$F$300,$N434,1),IF($F434=3,INDEX('3o ΕΠ. ΠΕΔΙΟ'!$F$1:$F$300,$N434,1),IF($F434=4,INDEX('4o ΕΠ. ΠΕΔΙΟ'!$F$1:$F$300,$N434,1),""))))</f>
        <v/>
      </c>
      <c r="D434" s="700" t="str">
        <f aca="false">IF($F434=1,INDEX('1o ΕΠ. ΠΕΔΙΟ'!$G$1:$G$300,$N434,1),IF($F434=2,INDEX('2o ΕΠ. ΠΕΔΙΟ'!$G$1:$G$300,$N434,1),IF($F434=3,INDEX('3o ΕΠ. ΠΕΔΙΟ'!$G$1:$G$300,$N434,1),IF($F434=4,INDEX('4o ΕΠ. ΠΕΔΙΟ'!$G$1:$G$300,$N434,1),""))))</f>
        <v/>
      </c>
      <c r="E434" s="701" t="str">
        <f aca="false">IF($F434=1,INDEX('1o ΕΠ. ΠΕΔΙΟ'!$E$1:$E$300,$N434,1),IF($F434=2,INDEX('2o ΕΠ. ΠΕΔΙΟ'!$E$1:$E$300,$N434,1),IF($F434=3,INDEX('3o ΕΠ. ΠΕΔΙΟ'!$E$1:$E$300,$N434,1),IF($F434=4,INDEX('4o ΕΠ. ΠΕΔΙΟ'!$E$1:$E$300,$N434,1),""))))</f>
        <v/>
      </c>
      <c r="F434" s="697" t="str">
        <f aca="false">IF(AND($B434&gt;=1,$B434&lt;=136),1,IF(AND($B434&gt;=137,$B434&lt;=384),2,IF(AND($B434&gt;=385,$B434&lt;=518),3,IF(AND($B434&gt;=519,$B434&lt;=691),4,""))))</f>
        <v/>
      </c>
      <c r="G434" s="701" t="str">
        <f aca="false">IF($F434=1,INDEX('1o ΕΠ. ΠΕΔΙΟ'!$I$1:$I$300,$N434,1),IF($F434=2,INDEX('2o ΕΠ. ΠΕΔΙΟ'!$I$1:$I$300,$N434,1),IF($F434=3,INDEX('3o ΕΠ. ΠΕΔΙΟ'!$I$1:$I$300,$N434,1),IF($F434=4,INDEX('4o ΕΠ. ΠΕΔΙΟ'!$I$1:$I$300,$N434,1),""))))</f>
        <v/>
      </c>
      <c r="H434" s="702" t="str">
        <f aca="false">IF($F434=1,INDEX('1o ΕΠ. ΠΕΔΙΟ'!$C$1:$C$300,$N434,1),IF($F434=2,INDEX('2o ΕΠ. ΠΕΔΙΟ'!$C$1:$C$300,$N434,1),IF($F434=3,INDEX('3o ΕΠ. ΠΕΔΙΟ'!$C$1:$C$300,$N434,1),IF($F434=4,INDEX('4o ΕΠ. ΠΕΔΙΟ'!$C$1:$C$300,$N434,1),""))))</f>
        <v/>
      </c>
      <c r="I434" s="703" t="str">
        <f aca="false">IF(AND($E434&gt;0,ISNUMBER($E434)),HYPERLINK($J434,"i"),"")</f>
        <v/>
      </c>
      <c r="J434" s="704" t="str">
        <f aca="false">IF($F434=1,INDEX('1o ΕΠ. ΠΕΔΙΟ'!$A$1:$A$300,$N434,1),IF($F434=2,INDEX('2o ΕΠ. ΠΕΔΙΟ'!$A$1:$A$300,$N434,1),IF($F434=3,INDEX('3o ΕΠ. ΠΕΔΙΟ'!$A$1:$A$300,$N434,1),IF($F434=4,INDEX('4o ΕΠ. ΠΕΔΙΟ'!$A$1:$A$300,$N434,1),""))))</f>
        <v/>
      </c>
      <c r="K434" s="705" t="str">
        <f aca="false">IF(LEN($L434)&gt;0,$L$6,"")</f>
        <v/>
      </c>
      <c r="L434" s="706" t="str">
        <f aca="false">IF($F434=1,INDEX('1o ΕΠ. ΠΕΔΙΟ'!$N$1:$N$300,$N434,1),IF($F434=2,INDEX('2o ΕΠ. ΠΕΔΙΟ'!$N$1:$N$300,$N434,1),IF($F434=3,INDEX('3o ΕΠ. ΠΕΔΙΟ'!$N$1:$N$300,$N434,1),IF($F434=4,INDEX('4o ΕΠ. ΠΕΔΙΟ'!$N$1:$N$300,$N434,1),""))))</f>
        <v/>
      </c>
      <c r="M434" s="672" t="str">
        <f aca="false">IF($F434=1,MATCH($B434,'1o ΕΠ. ΠΕΔΙΟ'!$D$21:$D$300,0),IF($F434=2,MATCH($B434,'2o ΕΠ. ΠΕΔΙΟ'!$D$21:$D$300,0),IF($F434=3,MATCH($B434,'3o ΕΠ. ΠΕΔΙΟ'!$D$21:$D$300,0),IF($F434=4,MATCH($B434,'4o ΕΠ. ΠΕΔΙΟ'!$D$21:$D$300,0),""))))</f>
        <v/>
      </c>
      <c r="N434" s="672" t="str">
        <f aca="false">IF(AND(ISNUMBER($M434),$M434&gt;0),$M434+20,"")</f>
        <v/>
      </c>
      <c r="O434" s="177"/>
      <c r="P434" s="9"/>
      <c r="Q434" s="11"/>
      <c r="R434" s="11"/>
      <c r="S434" s="11"/>
      <c r="T434" s="11"/>
      <c r="U434" s="11"/>
      <c r="V434" s="11"/>
      <c r="W434" s="11"/>
      <c r="X434" s="11"/>
      <c r="Y434" s="11"/>
      <c r="Z434" s="11"/>
    </row>
    <row r="435" customFormat="false" ht="33" hidden="false" customHeight="true" outlineLevel="0" collapsed="false">
      <c r="A435" s="697" t="str">
        <f aca="false">IF(AND(ISNUMBER($B435),$B435&gt;0,$B435&lt;692,ISNUMBER($A434),$A434&gt;0),$A434+1,"")</f>
        <v/>
      </c>
      <c r="B435" s="698"/>
      <c r="C435" s="699" t="str">
        <f aca="false">IF($F435=1,INDEX('1o ΕΠ. ΠΕΔΙΟ'!$F$1:$F$300,$N435,1),IF($F435=2,INDEX('2o ΕΠ. ΠΕΔΙΟ'!$F$1:$F$300,$N435,1),IF($F435=3,INDEX('3o ΕΠ. ΠΕΔΙΟ'!$F$1:$F$300,$N435,1),IF($F435=4,INDEX('4o ΕΠ. ΠΕΔΙΟ'!$F$1:$F$300,$N435,1),""))))</f>
        <v/>
      </c>
      <c r="D435" s="700" t="str">
        <f aca="false">IF($F435=1,INDEX('1o ΕΠ. ΠΕΔΙΟ'!$G$1:$G$300,$N435,1),IF($F435=2,INDEX('2o ΕΠ. ΠΕΔΙΟ'!$G$1:$G$300,$N435,1),IF($F435=3,INDEX('3o ΕΠ. ΠΕΔΙΟ'!$G$1:$G$300,$N435,1),IF($F435=4,INDEX('4o ΕΠ. ΠΕΔΙΟ'!$G$1:$G$300,$N435,1),""))))</f>
        <v/>
      </c>
      <c r="E435" s="701" t="str">
        <f aca="false">IF($F435=1,INDEX('1o ΕΠ. ΠΕΔΙΟ'!$E$1:$E$300,$N435,1),IF($F435=2,INDEX('2o ΕΠ. ΠΕΔΙΟ'!$E$1:$E$300,$N435,1),IF($F435=3,INDEX('3o ΕΠ. ΠΕΔΙΟ'!$E$1:$E$300,$N435,1),IF($F435=4,INDEX('4o ΕΠ. ΠΕΔΙΟ'!$E$1:$E$300,$N435,1),""))))</f>
        <v/>
      </c>
      <c r="F435" s="697" t="str">
        <f aca="false">IF(AND($B435&gt;=1,$B435&lt;=136),1,IF(AND($B435&gt;=137,$B435&lt;=384),2,IF(AND($B435&gt;=385,$B435&lt;=518),3,IF(AND($B435&gt;=519,$B435&lt;=691),4,""))))</f>
        <v/>
      </c>
      <c r="G435" s="701" t="str">
        <f aca="false">IF($F435=1,INDEX('1o ΕΠ. ΠΕΔΙΟ'!$I$1:$I$300,$N435,1),IF($F435=2,INDEX('2o ΕΠ. ΠΕΔΙΟ'!$I$1:$I$300,$N435,1),IF($F435=3,INDEX('3o ΕΠ. ΠΕΔΙΟ'!$I$1:$I$300,$N435,1),IF($F435=4,INDEX('4o ΕΠ. ΠΕΔΙΟ'!$I$1:$I$300,$N435,1),""))))</f>
        <v/>
      </c>
      <c r="H435" s="702" t="str">
        <f aca="false">IF($F435=1,INDEX('1o ΕΠ. ΠΕΔΙΟ'!$C$1:$C$300,$N435,1),IF($F435=2,INDEX('2o ΕΠ. ΠΕΔΙΟ'!$C$1:$C$300,$N435,1),IF($F435=3,INDEX('3o ΕΠ. ΠΕΔΙΟ'!$C$1:$C$300,$N435,1),IF($F435=4,INDEX('4o ΕΠ. ΠΕΔΙΟ'!$C$1:$C$300,$N435,1),""))))</f>
        <v/>
      </c>
      <c r="I435" s="703" t="str">
        <f aca="false">IF(AND($E435&gt;0,ISNUMBER($E435)),HYPERLINK($J435,"i"),"")</f>
        <v/>
      </c>
      <c r="J435" s="704" t="str">
        <f aca="false">IF($F435=1,INDEX('1o ΕΠ. ΠΕΔΙΟ'!$A$1:$A$300,$N435,1),IF($F435=2,INDEX('2o ΕΠ. ΠΕΔΙΟ'!$A$1:$A$300,$N435,1),IF($F435=3,INDEX('3o ΕΠ. ΠΕΔΙΟ'!$A$1:$A$300,$N435,1),IF($F435=4,INDEX('4o ΕΠ. ΠΕΔΙΟ'!$A$1:$A$300,$N435,1),""))))</f>
        <v/>
      </c>
      <c r="K435" s="705" t="str">
        <f aca="false">IF(LEN($L435)&gt;0,$L$6,"")</f>
        <v/>
      </c>
      <c r="L435" s="706" t="str">
        <f aca="false">IF($F435=1,INDEX('1o ΕΠ. ΠΕΔΙΟ'!$N$1:$N$300,$N435,1),IF($F435=2,INDEX('2o ΕΠ. ΠΕΔΙΟ'!$N$1:$N$300,$N435,1),IF($F435=3,INDEX('3o ΕΠ. ΠΕΔΙΟ'!$N$1:$N$300,$N435,1),IF($F435=4,INDEX('4o ΕΠ. ΠΕΔΙΟ'!$N$1:$N$300,$N435,1),""))))</f>
        <v/>
      </c>
      <c r="M435" s="672" t="str">
        <f aca="false">IF($F435=1,MATCH($B435,'1o ΕΠ. ΠΕΔΙΟ'!$D$21:$D$300,0),IF($F435=2,MATCH($B435,'2o ΕΠ. ΠΕΔΙΟ'!$D$21:$D$300,0),IF($F435=3,MATCH($B435,'3o ΕΠ. ΠΕΔΙΟ'!$D$21:$D$300,0),IF($F435=4,MATCH($B435,'4o ΕΠ. ΠΕΔΙΟ'!$D$21:$D$300,0),""))))</f>
        <v/>
      </c>
      <c r="N435" s="672" t="str">
        <f aca="false">IF(AND(ISNUMBER($M435),$M435&gt;0),$M435+20,"")</f>
        <v/>
      </c>
      <c r="O435" s="177"/>
      <c r="P435" s="9"/>
      <c r="Q435" s="11"/>
      <c r="R435" s="11"/>
      <c r="S435" s="11"/>
      <c r="T435" s="11"/>
      <c r="U435" s="11"/>
      <c r="V435" s="11"/>
      <c r="W435" s="11"/>
      <c r="X435" s="11"/>
      <c r="Y435" s="11"/>
      <c r="Z435" s="11"/>
    </row>
    <row r="436" customFormat="false" ht="33" hidden="false" customHeight="true" outlineLevel="0" collapsed="false">
      <c r="A436" s="697" t="str">
        <f aca="false">IF(AND(ISNUMBER($B436),$B436&gt;0,$B436&lt;692,ISNUMBER($A435),$A435&gt;0),$A435+1,"")</f>
        <v/>
      </c>
      <c r="B436" s="698"/>
      <c r="C436" s="699" t="str">
        <f aca="false">IF($F436=1,INDEX('1o ΕΠ. ΠΕΔΙΟ'!$F$1:$F$300,$N436,1),IF($F436=2,INDEX('2o ΕΠ. ΠΕΔΙΟ'!$F$1:$F$300,$N436,1),IF($F436=3,INDEX('3o ΕΠ. ΠΕΔΙΟ'!$F$1:$F$300,$N436,1),IF($F436=4,INDEX('4o ΕΠ. ΠΕΔΙΟ'!$F$1:$F$300,$N436,1),""))))</f>
        <v/>
      </c>
      <c r="D436" s="700" t="str">
        <f aca="false">IF($F436=1,INDEX('1o ΕΠ. ΠΕΔΙΟ'!$G$1:$G$300,$N436,1),IF($F436=2,INDEX('2o ΕΠ. ΠΕΔΙΟ'!$G$1:$G$300,$N436,1),IF($F436=3,INDEX('3o ΕΠ. ΠΕΔΙΟ'!$G$1:$G$300,$N436,1),IF($F436=4,INDEX('4o ΕΠ. ΠΕΔΙΟ'!$G$1:$G$300,$N436,1),""))))</f>
        <v/>
      </c>
      <c r="E436" s="701" t="str">
        <f aca="false">IF($F436=1,INDEX('1o ΕΠ. ΠΕΔΙΟ'!$E$1:$E$300,$N436,1),IF($F436=2,INDEX('2o ΕΠ. ΠΕΔΙΟ'!$E$1:$E$300,$N436,1),IF($F436=3,INDEX('3o ΕΠ. ΠΕΔΙΟ'!$E$1:$E$300,$N436,1),IF($F436=4,INDEX('4o ΕΠ. ΠΕΔΙΟ'!$E$1:$E$300,$N436,1),""))))</f>
        <v/>
      </c>
      <c r="F436" s="697" t="str">
        <f aca="false">IF(AND($B436&gt;=1,$B436&lt;=136),1,IF(AND($B436&gt;=137,$B436&lt;=384),2,IF(AND($B436&gt;=385,$B436&lt;=518),3,IF(AND($B436&gt;=519,$B436&lt;=691),4,""))))</f>
        <v/>
      </c>
      <c r="G436" s="701" t="str">
        <f aca="false">IF($F436=1,INDEX('1o ΕΠ. ΠΕΔΙΟ'!$I$1:$I$300,$N436,1),IF($F436=2,INDEX('2o ΕΠ. ΠΕΔΙΟ'!$I$1:$I$300,$N436,1),IF($F436=3,INDEX('3o ΕΠ. ΠΕΔΙΟ'!$I$1:$I$300,$N436,1),IF($F436=4,INDEX('4o ΕΠ. ΠΕΔΙΟ'!$I$1:$I$300,$N436,1),""))))</f>
        <v/>
      </c>
      <c r="H436" s="702" t="str">
        <f aca="false">IF($F436=1,INDEX('1o ΕΠ. ΠΕΔΙΟ'!$C$1:$C$300,$N436,1),IF($F436=2,INDEX('2o ΕΠ. ΠΕΔΙΟ'!$C$1:$C$300,$N436,1),IF($F436=3,INDEX('3o ΕΠ. ΠΕΔΙΟ'!$C$1:$C$300,$N436,1),IF($F436=4,INDEX('4o ΕΠ. ΠΕΔΙΟ'!$C$1:$C$300,$N436,1),""))))</f>
        <v/>
      </c>
      <c r="I436" s="703" t="str">
        <f aca="false">IF(AND($E436&gt;0,ISNUMBER($E436)),HYPERLINK($J436,"i"),"")</f>
        <v/>
      </c>
      <c r="J436" s="704" t="str">
        <f aca="false">IF($F436=1,INDEX('1o ΕΠ. ΠΕΔΙΟ'!$A$1:$A$300,$N436,1),IF($F436=2,INDEX('2o ΕΠ. ΠΕΔΙΟ'!$A$1:$A$300,$N436,1),IF($F436=3,INDEX('3o ΕΠ. ΠΕΔΙΟ'!$A$1:$A$300,$N436,1),IF($F436=4,INDEX('4o ΕΠ. ΠΕΔΙΟ'!$A$1:$A$300,$N436,1),""))))</f>
        <v/>
      </c>
      <c r="K436" s="705" t="str">
        <f aca="false">IF(LEN($L436)&gt;0,$L$6,"")</f>
        <v/>
      </c>
      <c r="L436" s="706" t="str">
        <f aca="false">IF($F436=1,INDEX('1o ΕΠ. ΠΕΔΙΟ'!$N$1:$N$300,$N436,1),IF($F436=2,INDEX('2o ΕΠ. ΠΕΔΙΟ'!$N$1:$N$300,$N436,1),IF($F436=3,INDEX('3o ΕΠ. ΠΕΔΙΟ'!$N$1:$N$300,$N436,1),IF($F436=4,INDEX('4o ΕΠ. ΠΕΔΙΟ'!$N$1:$N$300,$N436,1),""))))</f>
        <v/>
      </c>
      <c r="M436" s="672" t="str">
        <f aca="false">IF($F436=1,MATCH($B436,'1o ΕΠ. ΠΕΔΙΟ'!$D$21:$D$300,0),IF($F436=2,MATCH($B436,'2o ΕΠ. ΠΕΔΙΟ'!$D$21:$D$300,0),IF($F436=3,MATCH($B436,'3o ΕΠ. ΠΕΔΙΟ'!$D$21:$D$300,0),IF($F436=4,MATCH($B436,'4o ΕΠ. ΠΕΔΙΟ'!$D$21:$D$300,0),""))))</f>
        <v/>
      </c>
      <c r="N436" s="672" t="str">
        <f aca="false">IF(AND(ISNUMBER($M436),$M436&gt;0),$M436+20,"")</f>
        <v/>
      </c>
      <c r="O436" s="177"/>
      <c r="P436" s="9"/>
      <c r="Q436" s="11"/>
      <c r="R436" s="11"/>
      <c r="S436" s="11"/>
      <c r="T436" s="11"/>
      <c r="U436" s="11"/>
      <c r="V436" s="11"/>
      <c r="W436" s="11"/>
      <c r="X436" s="11"/>
      <c r="Y436" s="11"/>
      <c r="Z436" s="11"/>
    </row>
    <row r="437" customFormat="false" ht="33" hidden="false" customHeight="true" outlineLevel="0" collapsed="false">
      <c r="A437" s="697" t="str">
        <f aca="false">IF(AND(ISNUMBER($B437),$B437&gt;0,$B437&lt;692,ISNUMBER($A436),$A436&gt;0),$A436+1,"")</f>
        <v/>
      </c>
      <c r="B437" s="698"/>
      <c r="C437" s="699" t="str">
        <f aca="false">IF($F437=1,INDEX('1o ΕΠ. ΠΕΔΙΟ'!$F$1:$F$300,$N437,1),IF($F437=2,INDEX('2o ΕΠ. ΠΕΔΙΟ'!$F$1:$F$300,$N437,1),IF($F437=3,INDEX('3o ΕΠ. ΠΕΔΙΟ'!$F$1:$F$300,$N437,1),IF($F437=4,INDEX('4o ΕΠ. ΠΕΔΙΟ'!$F$1:$F$300,$N437,1),""))))</f>
        <v/>
      </c>
      <c r="D437" s="700" t="str">
        <f aca="false">IF($F437=1,INDEX('1o ΕΠ. ΠΕΔΙΟ'!$G$1:$G$300,$N437,1),IF($F437=2,INDEX('2o ΕΠ. ΠΕΔΙΟ'!$G$1:$G$300,$N437,1),IF($F437=3,INDEX('3o ΕΠ. ΠΕΔΙΟ'!$G$1:$G$300,$N437,1),IF($F437=4,INDEX('4o ΕΠ. ΠΕΔΙΟ'!$G$1:$G$300,$N437,1),""))))</f>
        <v/>
      </c>
      <c r="E437" s="701" t="str">
        <f aca="false">IF($F437=1,INDEX('1o ΕΠ. ΠΕΔΙΟ'!$E$1:$E$300,$N437,1),IF($F437=2,INDEX('2o ΕΠ. ΠΕΔΙΟ'!$E$1:$E$300,$N437,1),IF($F437=3,INDEX('3o ΕΠ. ΠΕΔΙΟ'!$E$1:$E$300,$N437,1),IF($F437=4,INDEX('4o ΕΠ. ΠΕΔΙΟ'!$E$1:$E$300,$N437,1),""))))</f>
        <v/>
      </c>
      <c r="F437" s="697" t="str">
        <f aca="false">IF(AND($B437&gt;=1,$B437&lt;=136),1,IF(AND($B437&gt;=137,$B437&lt;=384),2,IF(AND($B437&gt;=385,$B437&lt;=518),3,IF(AND($B437&gt;=519,$B437&lt;=691),4,""))))</f>
        <v/>
      </c>
      <c r="G437" s="701" t="str">
        <f aca="false">IF($F437=1,INDEX('1o ΕΠ. ΠΕΔΙΟ'!$I$1:$I$300,$N437,1),IF($F437=2,INDEX('2o ΕΠ. ΠΕΔΙΟ'!$I$1:$I$300,$N437,1),IF($F437=3,INDEX('3o ΕΠ. ΠΕΔΙΟ'!$I$1:$I$300,$N437,1),IF($F437=4,INDEX('4o ΕΠ. ΠΕΔΙΟ'!$I$1:$I$300,$N437,1),""))))</f>
        <v/>
      </c>
      <c r="H437" s="702" t="str">
        <f aca="false">IF($F437=1,INDEX('1o ΕΠ. ΠΕΔΙΟ'!$C$1:$C$300,$N437,1),IF($F437=2,INDEX('2o ΕΠ. ΠΕΔΙΟ'!$C$1:$C$300,$N437,1),IF($F437=3,INDEX('3o ΕΠ. ΠΕΔΙΟ'!$C$1:$C$300,$N437,1),IF($F437=4,INDEX('4o ΕΠ. ΠΕΔΙΟ'!$C$1:$C$300,$N437,1),""))))</f>
        <v/>
      </c>
      <c r="I437" s="703" t="str">
        <f aca="false">IF(AND($E437&gt;0,ISNUMBER($E437)),HYPERLINK($J437,"i"),"")</f>
        <v/>
      </c>
      <c r="J437" s="704" t="str">
        <f aca="false">IF($F437=1,INDEX('1o ΕΠ. ΠΕΔΙΟ'!$A$1:$A$300,$N437,1),IF($F437=2,INDEX('2o ΕΠ. ΠΕΔΙΟ'!$A$1:$A$300,$N437,1),IF($F437=3,INDEX('3o ΕΠ. ΠΕΔΙΟ'!$A$1:$A$300,$N437,1),IF($F437=4,INDEX('4o ΕΠ. ΠΕΔΙΟ'!$A$1:$A$300,$N437,1),""))))</f>
        <v/>
      </c>
      <c r="K437" s="705" t="str">
        <f aca="false">IF(LEN($L437)&gt;0,$L$6,"")</f>
        <v/>
      </c>
      <c r="L437" s="706" t="str">
        <f aca="false">IF($F437=1,INDEX('1o ΕΠ. ΠΕΔΙΟ'!$N$1:$N$300,$N437,1),IF($F437=2,INDEX('2o ΕΠ. ΠΕΔΙΟ'!$N$1:$N$300,$N437,1),IF($F437=3,INDEX('3o ΕΠ. ΠΕΔΙΟ'!$N$1:$N$300,$N437,1),IF($F437=4,INDEX('4o ΕΠ. ΠΕΔΙΟ'!$N$1:$N$300,$N437,1),""))))</f>
        <v/>
      </c>
      <c r="M437" s="672" t="str">
        <f aca="false">IF($F437=1,MATCH($B437,'1o ΕΠ. ΠΕΔΙΟ'!$D$21:$D$300,0),IF($F437=2,MATCH($B437,'2o ΕΠ. ΠΕΔΙΟ'!$D$21:$D$300,0),IF($F437=3,MATCH($B437,'3o ΕΠ. ΠΕΔΙΟ'!$D$21:$D$300,0),IF($F437=4,MATCH($B437,'4o ΕΠ. ΠΕΔΙΟ'!$D$21:$D$300,0),""))))</f>
        <v/>
      </c>
      <c r="N437" s="672" t="str">
        <f aca="false">IF(AND(ISNUMBER($M437),$M437&gt;0),$M437+20,"")</f>
        <v/>
      </c>
      <c r="O437" s="177"/>
      <c r="P437" s="9"/>
      <c r="Q437" s="11"/>
      <c r="R437" s="11"/>
      <c r="S437" s="11"/>
      <c r="T437" s="11"/>
      <c r="U437" s="11"/>
      <c r="V437" s="11"/>
      <c r="W437" s="11"/>
      <c r="X437" s="11"/>
      <c r="Y437" s="11"/>
      <c r="Z437" s="11"/>
    </row>
    <row r="438" customFormat="false" ht="33" hidden="false" customHeight="true" outlineLevel="0" collapsed="false">
      <c r="A438" s="697" t="str">
        <f aca="false">IF(AND(ISNUMBER($B438),$B438&gt;0,$B438&lt;692,ISNUMBER($A437),$A437&gt;0),$A437+1,"")</f>
        <v/>
      </c>
      <c r="B438" s="698"/>
      <c r="C438" s="699" t="str">
        <f aca="false">IF($F438=1,INDEX('1o ΕΠ. ΠΕΔΙΟ'!$F$1:$F$300,$N438,1),IF($F438=2,INDEX('2o ΕΠ. ΠΕΔΙΟ'!$F$1:$F$300,$N438,1),IF($F438=3,INDEX('3o ΕΠ. ΠΕΔΙΟ'!$F$1:$F$300,$N438,1),IF($F438=4,INDEX('4o ΕΠ. ΠΕΔΙΟ'!$F$1:$F$300,$N438,1),""))))</f>
        <v/>
      </c>
      <c r="D438" s="700" t="str">
        <f aca="false">IF($F438=1,INDEX('1o ΕΠ. ΠΕΔΙΟ'!$G$1:$G$300,$N438,1),IF($F438=2,INDEX('2o ΕΠ. ΠΕΔΙΟ'!$G$1:$G$300,$N438,1),IF($F438=3,INDEX('3o ΕΠ. ΠΕΔΙΟ'!$G$1:$G$300,$N438,1),IF($F438=4,INDEX('4o ΕΠ. ΠΕΔΙΟ'!$G$1:$G$300,$N438,1),""))))</f>
        <v/>
      </c>
      <c r="E438" s="701" t="str">
        <f aca="false">IF($F438=1,INDEX('1o ΕΠ. ΠΕΔΙΟ'!$E$1:$E$300,$N438,1),IF($F438=2,INDEX('2o ΕΠ. ΠΕΔΙΟ'!$E$1:$E$300,$N438,1),IF($F438=3,INDEX('3o ΕΠ. ΠΕΔΙΟ'!$E$1:$E$300,$N438,1),IF($F438=4,INDEX('4o ΕΠ. ΠΕΔΙΟ'!$E$1:$E$300,$N438,1),""))))</f>
        <v/>
      </c>
      <c r="F438" s="697" t="str">
        <f aca="false">IF(AND($B438&gt;=1,$B438&lt;=136),1,IF(AND($B438&gt;=137,$B438&lt;=384),2,IF(AND($B438&gt;=385,$B438&lt;=518),3,IF(AND($B438&gt;=519,$B438&lt;=691),4,""))))</f>
        <v/>
      </c>
      <c r="G438" s="701" t="str">
        <f aca="false">IF($F438=1,INDEX('1o ΕΠ. ΠΕΔΙΟ'!$I$1:$I$300,$N438,1),IF($F438=2,INDEX('2o ΕΠ. ΠΕΔΙΟ'!$I$1:$I$300,$N438,1),IF($F438=3,INDEX('3o ΕΠ. ΠΕΔΙΟ'!$I$1:$I$300,$N438,1),IF($F438=4,INDEX('4o ΕΠ. ΠΕΔΙΟ'!$I$1:$I$300,$N438,1),""))))</f>
        <v/>
      </c>
      <c r="H438" s="702" t="str">
        <f aca="false">IF($F438=1,INDEX('1o ΕΠ. ΠΕΔΙΟ'!$C$1:$C$300,$N438,1),IF($F438=2,INDEX('2o ΕΠ. ΠΕΔΙΟ'!$C$1:$C$300,$N438,1),IF($F438=3,INDEX('3o ΕΠ. ΠΕΔΙΟ'!$C$1:$C$300,$N438,1),IF($F438=4,INDEX('4o ΕΠ. ΠΕΔΙΟ'!$C$1:$C$300,$N438,1),""))))</f>
        <v/>
      </c>
      <c r="I438" s="703" t="str">
        <f aca="false">IF(AND($E438&gt;0,ISNUMBER($E438)),HYPERLINK($J438,"i"),"")</f>
        <v/>
      </c>
      <c r="J438" s="704" t="str">
        <f aca="false">IF($F438=1,INDEX('1o ΕΠ. ΠΕΔΙΟ'!$A$1:$A$300,$N438,1),IF($F438=2,INDEX('2o ΕΠ. ΠΕΔΙΟ'!$A$1:$A$300,$N438,1),IF($F438=3,INDEX('3o ΕΠ. ΠΕΔΙΟ'!$A$1:$A$300,$N438,1),IF($F438=4,INDEX('4o ΕΠ. ΠΕΔΙΟ'!$A$1:$A$300,$N438,1),""))))</f>
        <v/>
      </c>
      <c r="K438" s="705" t="str">
        <f aca="false">IF(LEN($L438)&gt;0,$L$6,"")</f>
        <v/>
      </c>
      <c r="L438" s="706" t="str">
        <f aca="false">IF($F438=1,INDEX('1o ΕΠ. ΠΕΔΙΟ'!$N$1:$N$300,$N438,1),IF($F438=2,INDEX('2o ΕΠ. ΠΕΔΙΟ'!$N$1:$N$300,$N438,1),IF($F438=3,INDEX('3o ΕΠ. ΠΕΔΙΟ'!$N$1:$N$300,$N438,1),IF($F438=4,INDEX('4o ΕΠ. ΠΕΔΙΟ'!$N$1:$N$300,$N438,1),""))))</f>
        <v/>
      </c>
      <c r="M438" s="672" t="str">
        <f aca="false">IF($F438=1,MATCH($B438,'1o ΕΠ. ΠΕΔΙΟ'!$D$21:$D$300,0),IF($F438=2,MATCH($B438,'2o ΕΠ. ΠΕΔΙΟ'!$D$21:$D$300,0),IF($F438=3,MATCH($B438,'3o ΕΠ. ΠΕΔΙΟ'!$D$21:$D$300,0),IF($F438=4,MATCH($B438,'4o ΕΠ. ΠΕΔΙΟ'!$D$21:$D$300,0),""))))</f>
        <v/>
      </c>
      <c r="N438" s="672" t="str">
        <f aca="false">IF(AND(ISNUMBER($M438),$M438&gt;0),$M438+20,"")</f>
        <v/>
      </c>
      <c r="O438" s="177"/>
      <c r="P438" s="9"/>
      <c r="Q438" s="11"/>
      <c r="R438" s="11"/>
      <c r="S438" s="11"/>
      <c r="T438" s="11"/>
      <c r="U438" s="11"/>
      <c r="V438" s="11"/>
      <c r="W438" s="11"/>
      <c r="X438" s="11"/>
      <c r="Y438" s="11"/>
      <c r="Z438" s="11"/>
    </row>
    <row r="439" customFormat="false" ht="33" hidden="false" customHeight="true" outlineLevel="0" collapsed="false">
      <c r="A439" s="697" t="str">
        <f aca="false">IF(AND(ISNUMBER($B439),$B439&gt;0,$B439&lt;692,ISNUMBER($A438),$A438&gt;0),$A438+1,"")</f>
        <v/>
      </c>
      <c r="B439" s="698"/>
      <c r="C439" s="699" t="str">
        <f aca="false">IF($F439=1,INDEX('1o ΕΠ. ΠΕΔΙΟ'!$F$1:$F$300,$N439,1),IF($F439=2,INDEX('2o ΕΠ. ΠΕΔΙΟ'!$F$1:$F$300,$N439,1),IF($F439=3,INDEX('3o ΕΠ. ΠΕΔΙΟ'!$F$1:$F$300,$N439,1),IF($F439=4,INDEX('4o ΕΠ. ΠΕΔΙΟ'!$F$1:$F$300,$N439,1),""))))</f>
        <v/>
      </c>
      <c r="D439" s="700" t="str">
        <f aca="false">IF($F439=1,INDEX('1o ΕΠ. ΠΕΔΙΟ'!$G$1:$G$300,$N439,1),IF($F439=2,INDEX('2o ΕΠ. ΠΕΔΙΟ'!$G$1:$G$300,$N439,1),IF($F439=3,INDEX('3o ΕΠ. ΠΕΔΙΟ'!$G$1:$G$300,$N439,1),IF($F439=4,INDEX('4o ΕΠ. ΠΕΔΙΟ'!$G$1:$G$300,$N439,1),""))))</f>
        <v/>
      </c>
      <c r="E439" s="701" t="str">
        <f aca="false">IF($F439=1,INDEX('1o ΕΠ. ΠΕΔΙΟ'!$E$1:$E$300,$N439,1),IF($F439=2,INDEX('2o ΕΠ. ΠΕΔΙΟ'!$E$1:$E$300,$N439,1),IF($F439=3,INDEX('3o ΕΠ. ΠΕΔΙΟ'!$E$1:$E$300,$N439,1),IF($F439=4,INDEX('4o ΕΠ. ΠΕΔΙΟ'!$E$1:$E$300,$N439,1),""))))</f>
        <v/>
      </c>
      <c r="F439" s="697" t="str">
        <f aca="false">IF(AND($B439&gt;=1,$B439&lt;=136),1,IF(AND($B439&gt;=137,$B439&lt;=384),2,IF(AND($B439&gt;=385,$B439&lt;=518),3,IF(AND($B439&gt;=519,$B439&lt;=691),4,""))))</f>
        <v/>
      </c>
      <c r="G439" s="701" t="str">
        <f aca="false">IF($F439=1,INDEX('1o ΕΠ. ΠΕΔΙΟ'!$I$1:$I$300,$N439,1),IF($F439=2,INDEX('2o ΕΠ. ΠΕΔΙΟ'!$I$1:$I$300,$N439,1),IF($F439=3,INDEX('3o ΕΠ. ΠΕΔΙΟ'!$I$1:$I$300,$N439,1),IF($F439=4,INDEX('4o ΕΠ. ΠΕΔΙΟ'!$I$1:$I$300,$N439,1),""))))</f>
        <v/>
      </c>
      <c r="H439" s="702" t="str">
        <f aca="false">IF($F439=1,INDEX('1o ΕΠ. ΠΕΔΙΟ'!$C$1:$C$300,$N439,1),IF($F439=2,INDEX('2o ΕΠ. ΠΕΔΙΟ'!$C$1:$C$300,$N439,1),IF($F439=3,INDEX('3o ΕΠ. ΠΕΔΙΟ'!$C$1:$C$300,$N439,1),IF($F439=4,INDEX('4o ΕΠ. ΠΕΔΙΟ'!$C$1:$C$300,$N439,1),""))))</f>
        <v/>
      </c>
      <c r="I439" s="703" t="str">
        <f aca="false">IF(AND($E439&gt;0,ISNUMBER($E439)),HYPERLINK($J439,"i"),"")</f>
        <v/>
      </c>
      <c r="J439" s="704" t="str">
        <f aca="false">IF($F439=1,INDEX('1o ΕΠ. ΠΕΔΙΟ'!$A$1:$A$300,$N439,1),IF($F439=2,INDEX('2o ΕΠ. ΠΕΔΙΟ'!$A$1:$A$300,$N439,1),IF($F439=3,INDEX('3o ΕΠ. ΠΕΔΙΟ'!$A$1:$A$300,$N439,1),IF($F439=4,INDEX('4o ΕΠ. ΠΕΔΙΟ'!$A$1:$A$300,$N439,1),""))))</f>
        <v/>
      </c>
      <c r="K439" s="705" t="str">
        <f aca="false">IF(LEN($L439)&gt;0,$L$6,"")</f>
        <v/>
      </c>
      <c r="L439" s="706" t="str">
        <f aca="false">IF($F439=1,INDEX('1o ΕΠ. ΠΕΔΙΟ'!$N$1:$N$300,$N439,1),IF($F439=2,INDEX('2o ΕΠ. ΠΕΔΙΟ'!$N$1:$N$300,$N439,1),IF($F439=3,INDEX('3o ΕΠ. ΠΕΔΙΟ'!$N$1:$N$300,$N439,1),IF($F439=4,INDEX('4o ΕΠ. ΠΕΔΙΟ'!$N$1:$N$300,$N439,1),""))))</f>
        <v/>
      </c>
      <c r="M439" s="672" t="str">
        <f aca="false">IF($F439=1,MATCH($B439,'1o ΕΠ. ΠΕΔΙΟ'!$D$21:$D$300,0),IF($F439=2,MATCH($B439,'2o ΕΠ. ΠΕΔΙΟ'!$D$21:$D$300,0),IF($F439=3,MATCH($B439,'3o ΕΠ. ΠΕΔΙΟ'!$D$21:$D$300,0),IF($F439=4,MATCH($B439,'4o ΕΠ. ΠΕΔΙΟ'!$D$21:$D$300,0),""))))</f>
        <v/>
      </c>
      <c r="N439" s="672" t="str">
        <f aca="false">IF(AND(ISNUMBER($M439),$M439&gt;0),$M439+20,"")</f>
        <v/>
      </c>
      <c r="O439" s="177"/>
      <c r="P439" s="9"/>
      <c r="Q439" s="11"/>
      <c r="R439" s="11"/>
      <c r="S439" s="11"/>
      <c r="T439" s="11"/>
      <c r="U439" s="11"/>
      <c r="V439" s="11"/>
      <c r="W439" s="11"/>
      <c r="X439" s="11"/>
      <c r="Y439" s="11"/>
      <c r="Z439" s="11"/>
    </row>
    <row r="440" customFormat="false" ht="33" hidden="false" customHeight="true" outlineLevel="0" collapsed="false">
      <c r="A440" s="697" t="str">
        <f aca="false">IF(AND(ISNUMBER($B440),$B440&gt;0,$B440&lt;692,ISNUMBER($A439),$A439&gt;0),$A439+1,"")</f>
        <v/>
      </c>
      <c r="B440" s="698"/>
      <c r="C440" s="699" t="str">
        <f aca="false">IF($F440=1,INDEX('1o ΕΠ. ΠΕΔΙΟ'!$F$1:$F$300,$N440,1),IF($F440=2,INDEX('2o ΕΠ. ΠΕΔΙΟ'!$F$1:$F$300,$N440,1),IF($F440=3,INDEX('3o ΕΠ. ΠΕΔΙΟ'!$F$1:$F$300,$N440,1),IF($F440=4,INDEX('4o ΕΠ. ΠΕΔΙΟ'!$F$1:$F$300,$N440,1),""))))</f>
        <v/>
      </c>
      <c r="D440" s="700" t="str">
        <f aca="false">IF($F440=1,INDEX('1o ΕΠ. ΠΕΔΙΟ'!$G$1:$G$300,$N440,1),IF($F440=2,INDEX('2o ΕΠ. ΠΕΔΙΟ'!$G$1:$G$300,$N440,1),IF($F440=3,INDEX('3o ΕΠ. ΠΕΔΙΟ'!$G$1:$G$300,$N440,1),IF($F440=4,INDEX('4o ΕΠ. ΠΕΔΙΟ'!$G$1:$G$300,$N440,1),""))))</f>
        <v/>
      </c>
      <c r="E440" s="701" t="str">
        <f aca="false">IF($F440=1,INDEX('1o ΕΠ. ΠΕΔΙΟ'!$E$1:$E$300,$N440,1),IF($F440=2,INDEX('2o ΕΠ. ΠΕΔΙΟ'!$E$1:$E$300,$N440,1),IF($F440=3,INDEX('3o ΕΠ. ΠΕΔΙΟ'!$E$1:$E$300,$N440,1),IF($F440=4,INDEX('4o ΕΠ. ΠΕΔΙΟ'!$E$1:$E$300,$N440,1),""))))</f>
        <v/>
      </c>
      <c r="F440" s="697" t="str">
        <f aca="false">IF(AND($B440&gt;=1,$B440&lt;=136),1,IF(AND($B440&gt;=137,$B440&lt;=384),2,IF(AND($B440&gt;=385,$B440&lt;=518),3,IF(AND($B440&gt;=519,$B440&lt;=691),4,""))))</f>
        <v/>
      </c>
      <c r="G440" s="701" t="str">
        <f aca="false">IF($F440=1,INDEX('1o ΕΠ. ΠΕΔΙΟ'!$I$1:$I$300,$N440,1),IF($F440=2,INDEX('2o ΕΠ. ΠΕΔΙΟ'!$I$1:$I$300,$N440,1),IF($F440=3,INDEX('3o ΕΠ. ΠΕΔΙΟ'!$I$1:$I$300,$N440,1),IF($F440=4,INDEX('4o ΕΠ. ΠΕΔΙΟ'!$I$1:$I$300,$N440,1),""))))</f>
        <v/>
      </c>
      <c r="H440" s="702" t="str">
        <f aca="false">IF($F440=1,INDEX('1o ΕΠ. ΠΕΔΙΟ'!$C$1:$C$300,$N440,1),IF($F440=2,INDEX('2o ΕΠ. ΠΕΔΙΟ'!$C$1:$C$300,$N440,1),IF($F440=3,INDEX('3o ΕΠ. ΠΕΔΙΟ'!$C$1:$C$300,$N440,1),IF($F440=4,INDEX('4o ΕΠ. ΠΕΔΙΟ'!$C$1:$C$300,$N440,1),""))))</f>
        <v/>
      </c>
      <c r="I440" s="703" t="str">
        <f aca="false">IF(AND($E440&gt;0,ISNUMBER($E440)),HYPERLINK($J440,"i"),"")</f>
        <v/>
      </c>
      <c r="J440" s="704" t="str">
        <f aca="false">IF($F440=1,INDEX('1o ΕΠ. ΠΕΔΙΟ'!$A$1:$A$300,$N440,1),IF($F440=2,INDEX('2o ΕΠ. ΠΕΔΙΟ'!$A$1:$A$300,$N440,1),IF($F440=3,INDEX('3o ΕΠ. ΠΕΔΙΟ'!$A$1:$A$300,$N440,1),IF($F440=4,INDEX('4o ΕΠ. ΠΕΔΙΟ'!$A$1:$A$300,$N440,1),""))))</f>
        <v/>
      </c>
      <c r="K440" s="705" t="str">
        <f aca="false">IF(LEN($L440)&gt;0,$L$6,"")</f>
        <v/>
      </c>
      <c r="L440" s="706" t="str">
        <f aca="false">IF($F440=1,INDEX('1o ΕΠ. ΠΕΔΙΟ'!$N$1:$N$300,$N440,1),IF($F440=2,INDEX('2o ΕΠ. ΠΕΔΙΟ'!$N$1:$N$300,$N440,1),IF($F440=3,INDEX('3o ΕΠ. ΠΕΔΙΟ'!$N$1:$N$300,$N440,1),IF($F440=4,INDEX('4o ΕΠ. ΠΕΔΙΟ'!$N$1:$N$300,$N440,1),""))))</f>
        <v/>
      </c>
      <c r="M440" s="672" t="str">
        <f aca="false">IF($F440=1,MATCH($B440,'1o ΕΠ. ΠΕΔΙΟ'!$D$21:$D$300,0),IF($F440=2,MATCH($B440,'2o ΕΠ. ΠΕΔΙΟ'!$D$21:$D$300,0),IF($F440=3,MATCH($B440,'3o ΕΠ. ΠΕΔΙΟ'!$D$21:$D$300,0),IF($F440=4,MATCH($B440,'4o ΕΠ. ΠΕΔΙΟ'!$D$21:$D$300,0),""))))</f>
        <v/>
      </c>
      <c r="N440" s="672" t="str">
        <f aca="false">IF(AND(ISNUMBER($M440),$M440&gt;0),$M440+20,"")</f>
        <v/>
      </c>
      <c r="O440" s="177"/>
      <c r="P440" s="9"/>
      <c r="Q440" s="11"/>
      <c r="R440" s="11"/>
      <c r="S440" s="11"/>
      <c r="T440" s="11"/>
      <c r="U440" s="11"/>
      <c r="V440" s="11"/>
      <c r="W440" s="11"/>
      <c r="X440" s="11"/>
      <c r="Y440" s="11"/>
      <c r="Z440" s="11"/>
    </row>
    <row r="441" customFormat="false" ht="33" hidden="false" customHeight="true" outlineLevel="0" collapsed="false">
      <c r="A441" s="697" t="str">
        <f aca="false">IF(AND(ISNUMBER($B441),$B441&gt;0,$B441&lt;692,ISNUMBER($A440),$A440&gt;0),$A440+1,"")</f>
        <v/>
      </c>
      <c r="B441" s="698"/>
      <c r="C441" s="699" t="str">
        <f aca="false">IF($F441=1,INDEX('1o ΕΠ. ΠΕΔΙΟ'!$F$1:$F$300,$N441,1),IF($F441=2,INDEX('2o ΕΠ. ΠΕΔΙΟ'!$F$1:$F$300,$N441,1),IF($F441=3,INDEX('3o ΕΠ. ΠΕΔΙΟ'!$F$1:$F$300,$N441,1),IF($F441=4,INDEX('4o ΕΠ. ΠΕΔΙΟ'!$F$1:$F$300,$N441,1),""))))</f>
        <v/>
      </c>
      <c r="D441" s="700" t="str">
        <f aca="false">IF($F441=1,INDEX('1o ΕΠ. ΠΕΔΙΟ'!$G$1:$G$300,$N441,1),IF($F441=2,INDEX('2o ΕΠ. ΠΕΔΙΟ'!$G$1:$G$300,$N441,1),IF($F441=3,INDEX('3o ΕΠ. ΠΕΔΙΟ'!$G$1:$G$300,$N441,1),IF($F441=4,INDEX('4o ΕΠ. ΠΕΔΙΟ'!$G$1:$G$300,$N441,1),""))))</f>
        <v/>
      </c>
      <c r="E441" s="701" t="str">
        <f aca="false">IF($F441=1,INDEX('1o ΕΠ. ΠΕΔΙΟ'!$E$1:$E$300,$N441,1),IF($F441=2,INDEX('2o ΕΠ. ΠΕΔΙΟ'!$E$1:$E$300,$N441,1),IF($F441=3,INDEX('3o ΕΠ. ΠΕΔΙΟ'!$E$1:$E$300,$N441,1),IF($F441=4,INDEX('4o ΕΠ. ΠΕΔΙΟ'!$E$1:$E$300,$N441,1),""))))</f>
        <v/>
      </c>
      <c r="F441" s="697" t="str">
        <f aca="false">IF(AND($B441&gt;=1,$B441&lt;=136),1,IF(AND($B441&gt;=137,$B441&lt;=384),2,IF(AND($B441&gt;=385,$B441&lt;=518),3,IF(AND($B441&gt;=519,$B441&lt;=691),4,""))))</f>
        <v/>
      </c>
      <c r="G441" s="701" t="str">
        <f aca="false">IF($F441=1,INDEX('1o ΕΠ. ΠΕΔΙΟ'!$I$1:$I$300,$N441,1),IF($F441=2,INDEX('2o ΕΠ. ΠΕΔΙΟ'!$I$1:$I$300,$N441,1),IF($F441=3,INDEX('3o ΕΠ. ΠΕΔΙΟ'!$I$1:$I$300,$N441,1),IF($F441=4,INDEX('4o ΕΠ. ΠΕΔΙΟ'!$I$1:$I$300,$N441,1),""))))</f>
        <v/>
      </c>
      <c r="H441" s="702" t="str">
        <f aca="false">IF($F441=1,INDEX('1o ΕΠ. ΠΕΔΙΟ'!$C$1:$C$300,$N441,1),IF($F441=2,INDEX('2o ΕΠ. ΠΕΔΙΟ'!$C$1:$C$300,$N441,1),IF($F441=3,INDEX('3o ΕΠ. ΠΕΔΙΟ'!$C$1:$C$300,$N441,1),IF($F441=4,INDEX('4o ΕΠ. ΠΕΔΙΟ'!$C$1:$C$300,$N441,1),""))))</f>
        <v/>
      </c>
      <c r="I441" s="703" t="str">
        <f aca="false">IF(AND($E441&gt;0,ISNUMBER($E441)),HYPERLINK($J441,"i"),"")</f>
        <v/>
      </c>
      <c r="J441" s="704" t="str">
        <f aca="false">IF($F441=1,INDEX('1o ΕΠ. ΠΕΔΙΟ'!$A$1:$A$300,$N441,1),IF($F441=2,INDEX('2o ΕΠ. ΠΕΔΙΟ'!$A$1:$A$300,$N441,1),IF($F441=3,INDEX('3o ΕΠ. ΠΕΔΙΟ'!$A$1:$A$300,$N441,1),IF($F441=4,INDEX('4o ΕΠ. ΠΕΔΙΟ'!$A$1:$A$300,$N441,1),""))))</f>
        <v/>
      </c>
      <c r="K441" s="705" t="str">
        <f aca="false">IF(LEN($L441)&gt;0,$L$6,"")</f>
        <v/>
      </c>
      <c r="L441" s="706" t="str">
        <f aca="false">IF($F441=1,INDEX('1o ΕΠ. ΠΕΔΙΟ'!$N$1:$N$300,$N441,1),IF($F441=2,INDEX('2o ΕΠ. ΠΕΔΙΟ'!$N$1:$N$300,$N441,1),IF($F441=3,INDEX('3o ΕΠ. ΠΕΔΙΟ'!$N$1:$N$300,$N441,1),IF($F441=4,INDEX('4o ΕΠ. ΠΕΔΙΟ'!$N$1:$N$300,$N441,1),""))))</f>
        <v/>
      </c>
      <c r="M441" s="672" t="str">
        <f aca="false">IF($F441=1,MATCH($B441,'1o ΕΠ. ΠΕΔΙΟ'!$D$21:$D$300,0),IF($F441=2,MATCH($B441,'2o ΕΠ. ΠΕΔΙΟ'!$D$21:$D$300,0),IF($F441=3,MATCH($B441,'3o ΕΠ. ΠΕΔΙΟ'!$D$21:$D$300,0),IF($F441=4,MATCH($B441,'4o ΕΠ. ΠΕΔΙΟ'!$D$21:$D$300,0),""))))</f>
        <v/>
      </c>
      <c r="N441" s="672" t="str">
        <f aca="false">IF(AND(ISNUMBER($M441),$M441&gt;0),$M441+20,"")</f>
        <v/>
      </c>
      <c r="O441" s="177"/>
      <c r="P441" s="9"/>
      <c r="Q441" s="11"/>
      <c r="R441" s="11"/>
      <c r="S441" s="11"/>
      <c r="T441" s="11"/>
      <c r="U441" s="11"/>
      <c r="V441" s="11"/>
      <c r="W441" s="11"/>
      <c r="X441" s="11"/>
      <c r="Y441" s="11"/>
      <c r="Z441" s="11"/>
    </row>
    <row r="442" customFormat="false" ht="33" hidden="false" customHeight="true" outlineLevel="0" collapsed="false">
      <c r="A442" s="697" t="str">
        <f aca="false">IF(AND(ISNUMBER($B442),$B442&gt;0,$B442&lt;692,ISNUMBER($A441),$A441&gt;0),$A441+1,"")</f>
        <v/>
      </c>
      <c r="B442" s="698"/>
      <c r="C442" s="699" t="str">
        <f aca="false">IF($F442=1,INDEX('1o ΕΠ. ΠΕΔΙΟ'!$F$1:$F$300,$N442,1),IF($F442=2,INDEX('2o ΕΠ. ΠΕΔΙΟ'!$F$1:$F$300,$N442,1),IF($F442=3,INDEX('3o ΕΠ. ΠΕΔΙΟ'!$F$1:$F$300,$N442,1),IF($F442=4,INDEX('4o ΕΠ. ΠΕΔΙΟ'!$F$1:$F$300,$N442,1),""))))</f>
        <v/>
      </c>
      <c r="D442" s="700" t="str">
        <f aca="false">IF($F442=1,INDEX('1o ΕΠ. ΠΕΔΙΟ'!$G$1:$G$300,$N442,1),IF($F442=2,INDEX('2o ΕΠ. ΠΕΔΙΟ'!$G$1:$G$300,$N442,1),IF($F442=3,INDEX('3o ΕΠ. ΠΕΔΙΟ'!$G$1:$G$300,$N442,1),IF($F442=4,INDEX('4o ΕΠ. ΠΕΔΙΟ'!$G$1:$G$300,$N442,1),""))))</f>
        <v/>
      </c>
      <c r="E442" s="701" t="str">
        <f aca="false">IF($F442=1,INDEX('1o ΕΠ. ΠΕΔΙΟ'!$E$1:$E$300,$N442,1),IF($F442=2,INDEX('2o ΕΠ. ΠΕΔΙΟ'!$E$1:$E$300,$N442,1),IF($F442=3,INDEX('3o ΕΠ. ΠΕΔΙΟ'!$E$1:$E$300,$N442,1),IF($F442=4,INDEX('4o ΕΠ. ΠΕΔΙΟ'!$E$1:$E$300,$N442,1),""))))</f>
        <v/>
      </c>
      <c r="F442" s="697" t="str">
        <f aca="false">IF(AND($B442&gt;=1,$B442&lt;=136),1,IF(AND($B442&gt;=137,$B442&lt;=384),2,IF(AND($B442&gt;=385,$B442&lt;=518),3,IF(AND($B442&gt;=519,$B442&lt;=691),4,""))))</f>
        <v/>
      </c>
      <c r="G442" s="701" t="str">
        <f aca="false">IF($F442=1,INDEX('1o ΕΠ. ΠΕΔΙΟ'!$I$1:$I$300,$N442,1),IF($F442=2,INDEX('2o ΕΠ. ΠΕΔΙΟ'!$I$1:$I$300,$N442,1),IF($F442=3,INDEX('3o ΕΠ. ΠΕΔΙΟ'!$I$1:$I$300,$N442,1),IF($F442=4,INDEX('4o ΕΠ. ΠΕΔΙΟ'!$I$1:$I$300,$N442,1),""))))</f>
        <v/>
      </c>
      <c r="H442" s="702" t="str">
        <f aca="false">IF($F442=1,INDEX('1o ΕΠ. ΠΕΔΙΟ'!$C$1:$C$300,$N442,1),IF($F442=2,INDEX('2o ΕΠ. ΠΕΔΙΟ'!$C$1:$C$300,$N442,1),IF($F442=3,INDEX('3o ΕΠ. ΠΕΔΙΟ'!$C$1:$C$300,$N442,1),IF($F442=4,INDEX('4o ΕΠ. ΠΕΔΙΟ'!$C$1:$C$300,$N442,1),""))))</f>
        <v/>
      </c>
      <c r="I442" s="703" t="str">
        <f aca="false">IF(AND($E442&gt;0,ISNUMBER($E442)),HYPERLINK($J442,"i"),"")</f>
        <v/>
      </c>
      <c r="J442" s="704" t="str">
        <f aca="false">IF($F442=1,INDEX('1o ΕΠ. ΠΕΔΙΟ'!$A$1:$A$300,$N442,1),IF($F442=2,INDEX('2o ΕΠ. ΠΕΔΙΟ'!$A$1:$A$300,$N442,1),IF($F442=3,INDEX('3o ΕΠ. ΠΕΔΙΟ'!$A$1:$A$300,$N442,1),IF($F442=4,INDEX('4o ΕΠ. ΠΕΔΙΟ'!$A$1:$A$300,$N442,1),""))))</f>
        <v/>
      </c>
      <c r="K442" s="705" t="str">
        <f aca="false">IF(LEN($L442)&gt;0,$L$6,"")</f>
        <v/>
      </c>
      <c r="L442" s="706" t="str">
        <f aca="false">IF($F442=1,INDEX('1o ΕΠ. ΠΕΔΙΟ'!$N$1:$N$300,$N442,1),IF($F442=2,INDEX('2o ΕΠ. ΠΕΔΙΟ'!$N$1:$N$300,$N442,1),IF($F442=3,INDEX('3o ΕΠ. ΠΕΔΙΟ'!$N$1:$N$300,$N442,1),IF($F442=4,INDEX('4o ΕΠ. ΠΕΔΙΟ'!$N$1:$N$300,$N442,1),""))))</f>
        <v/>
      </c>
      <c r="M442" s="672" t="str">
        <f aca="false">IF($F442=1,MATCH($B442,'1o ΕΠ. ΠΕΔΙΟ'!$D$21:$D$300,0),IF($F442=2,MATCH($B442,'2o ΕΠ. ΠΕΔΙΟ'!$D$21:$D$300,0),IF($F442=3,MATCH($B442,'3o ΕΠ. ΠΕΔΙΟ'!$D$21:$D$300,0),IF($F442=4,MATCH($B442,'4o ΕΠ. ΠΕΔΙΟ'!$D$21:$D$300,0),""))))</f>
        <v/>
      </c>
      <c r="N442" s="672" t="str">
        <f aca="false">IF(AND(ISNUMBER($M442),$M442&gt;0),$M442+20,"")</f>
        <v/>
      </c>
      <c r="O442" s="177"/>
      <c r="P442" s="9"/>
      <c r="Q442" s="11"/>
      <c r="R442" s="11"/>
      <c r="S442" s="11"/>
      <c r="T442" s="11"/>
      <c r="U442" s="11"/>
      <c r="V442" s="11"/>
      <c r="W442" s="11"/>
      <c r="X442" s="11"/>
      <c r="Y442" s="11"/>
      <c r="Z442" s="11"/>
    </row>
    <row r="443" customFormat="false" ht="33" hidden="false" customHeight="true" outlineLevel="0" collapsed="false">
      <c r="A443" s="697" t="str">
        <f aca="false">IF(AND(ISNUMBER($B443),$B443&gt;0,$B443&lt;692,ISNUMBER($A442),$A442&gt;0),$A442+1,"")</f>
        <v/>
      </c>
      <c r="B443" s="698"/>
      <c r="C443" s="699" t="str">
        <f aca="false">IF($F443=1,INDEX('1o ΕΠ. ΠΕΔΙΟ'!$F$1:$F$300,$N443,1),IF($F443=2,INDEX('2o ΕΠ. ΠΕΔΙΟ'!$F$1:$F$300,$N443,1),IF($F443=3,INDEX('3o ΕΠ. ΠΕΔΙΟ'!$F$1:$F$300,$N443,1),IF($F443=4,INDEX('4o ΕΠ. ΠΕΔΙΟ'!$F$1:$F$300,$N443,1),""))))</f>
        <v/>
      </c>
      <c r="D443" s="700" t="str">
        <f aca="false">IF($F443=1,INDEX('1o ΕΠ. ΠΕΔΙΟ'!$G$1:$G$300,$N443,1),IF($F443=2,INDEX('2o ΕΠ. ΠΕΔΙΟ'!$G$1:$G$300,$N443,1),IF($F443=3,INDEX('3o ΕΠ. ΠΕΔΙΟ'!$G$1:$G$300,$N443,1),IF($F443=4,INDEX('4o ΕΠ. ΠΕΔΙΟ'!$G$1:$G$300,$N443,1),""))))</f>
        <v/>
      </c>
      <c r="E443" s="701" t="str">
        <f aca="false">IF($F443=1,INDEX('1o ΕΠ. ΠΕΔΙΟ'!$E$1:$E$300,$N443,1),IF($F443=2,INDEX('2o ΕΠ. ΠΕΔΙΟ'!$E$1:$E$300,$N443,1),IF($F443=3,INDEX('3o ΕΠ. ΠΕΔΙΟ'!$E$1:$E$300,$N443,1),IF($F443=4,INDEX('4o ΕΠ. ΠΕΔΙΟ'!$E$1:$E$300,$N443,1),""))))</f>
        <v/>
      </c>
      <c r="F443" s="697" t="str">
        <f aca="false">IF(AND($B443&gt;=1,$B443&lt;=136),1,IF(AND($B443&gt;=137,$B443&lt;=384),2,IF(AND($B443&gt;=385,$B443&lt;=518),3,IF(AND($B443&gt;=519,$B443&lt;=691),4,""))))</f>
        <v/>
      </c>
      <c r="G443" s="701" t="str">
        <f aca="false">IF($F443=1,INDEX('1o ΕΠ. ΠΕΔΙΟ'!$I$1:$I$300,$N443,1),IF($F443=2,INDEX('2o ΕΠ. ΠΕΔΙΟ'!$I$1:$I$300,$N443,1),IF($F443=3,INDEX('3o ΕΠ. ΠΕΔΙΟ'!$I$1:$I$300,$N443,1),IF($F443=4,INDEX('4o ΕΠ. ΠΕΔΙΟ'!$I$1:$I$300,$N443,1),""))))</f>
        <v/>
      </c>
      <c r="H443" s="702" t="str">
        <f aca="false">IF($F443=1,INDEX('1o ΕΠ. ΠΕΔΙΟ'!$C$1:$C$300,$N443,1),IF($F443=2,INDEX('2o ΕΠ. ΠΕΔΙΟ'!$C$1:$C$300,$N443,1),IF($F443=3,INDEX('3o ΕΠ. ΠΕΔΙΟ'!$C$1:$C$300,$N443,1),IF($F443=4,INDEX('4o ΕΠ. ΠΕΔΙΟ'!$C$1:$C$300,$N443,1),""))))</f>
        <v/>
      </c>
      <c r="I443" s="703" t="str">
        <f aca="false">IF(AND($E443&gt;0,ISNUMBER($E443)),HYPERLINK($J443,"i"),"")</f>
        <v/>
      </c>
      <c r="J443" s="704" t="str">
        <f aca="false">IF($F443=1,INDEX('1o ΕΠ. ΠΕΔΙΟ'!$A$1:$A$300,$N443,1),IF($F443=2,INDEX('2o ΕΠ. ΠΕΔΙΟ'!$A$1:$A$300,$N443,1),IF($F443=3,INDEX('3o ΕΠ. ΠΕΔΙΟ'!$A$1:$A$300,$N443,1),IF($F443=4,INDEX('4o ΕΠ. ΠΕΔΙΟ'!$A$1:$A$300,$N443,1),""))))</f>
        <v/>
      </c>
      <c r="K443" s="705" t="str">
        <f aca="false">IF(LEN($L443)&gt;0,$L$6,"")</f>
        <v/>
      </c>
      <c r="L443" s="706" t="str">
        <f aca="false">IF($F443=1,INDEX('1o ΕΠ. ΠΕΔΙΟ'!$N$1:$N$300,$N443,1),IF($F443=2,INDEX('2o ΕΠ. ΠΕΔΙΟ'!$N$1:$N$300,$N443,1),IF($F443=3,INDEX('3o ΕΠ. ΠΕΔΙΟ'!$N$1:$N$300,$N443,1),IF($F443=4,INDEX('4o ΕΠ. ΠΕΔΙΟ'!$N$1:$N$300,$N443,1),""))))</f>
        <v/>
      </c>
      <c r="M443" s="672" t="str">
        <f aca="false">IF($F443=1,MATCH($B443,'1o ΕΠ. ΠΕΔΙΟ'!$D$21:$D$300,0),IF($F443=2,MATCH($B443,'2o ΕΠ. ΠΕΔΙΟ'!$D$21:$D$300,0),IF($F443=3,MATCH($B443,'3o ΕΠ. ΠΕΔΙΟ'!$D$21:$D$300,0),IF($F443=4,MATCH($B443,'4o ΕΠ. ΠΕΔΙΟ'!$D$21:$D$300,0),""))))</f>
        <v/>
      </c>
      <c r="N443" s="672" t="str">
        <f aca="false">IF(AND(ISNUMBER($M443),$M443&gt;0),$M443+20,"")</f>
        <v/>
      </c>
      <c r="O443" s="177"/>
      <c r="P443" s="9"/>
      <c r="Q443" s="11"/>
      <c r="R443" s="11"/>
      <c r="S443" s="11"/>
      <c r="T443" s="11"/>
      <c r="U443" s="11"/>
      <c r="V443" s="11"/>
      <c r="W443" s="11"/>
      <c r="X443" s="11"/>
      <c r="Y443" s="11"/>
      <c r="Z443" s="11"/>
    </row>
    <row r="444" customFormat="false" ht="33" hidden="false" customHeight="true" outlineLevel="0" collapsed="false">
      <c r="A444" s="697" t="str">
        <f aca="false">IF(AND(ISNUMBER($B444),$B444&gt;0,$B444&lt;692,ISNUMBER($A443),$A443&gt;0),$A443+1,"")</f>
        <v/>
      </c>
      <c r="B444" s="698"/>
      <c r="C444" s="699" t="str">
        <f aca="false">IF($F444=1,INDEX('1o ΕΠ. ΠΕΔΙΟ'!$F$1:$F$300,$N444,1),IF($F444=2,INDEX('2o ΕΠ. ΠΕΔΙΟ'!$F$1:$F$300,$N444,1),IF($F444=3,INDEX('3o ΕΠ. ΠΕΔΙΟ'!$F$1:$F$300,$N444,1),IF($F444=4,INDEX('4o ΕΠ. ΠΕΔΙΟ'!$F$1:$F$300,$N444,1),""))))</f>
        <v/>
      </c>
      <c r="D444" s="700" t="str">
        <f aca="false">IF($F444=1,INDEX('1o ΕΠ. ΠΕΔΙΟ'!$G$1:$G$300,$N444,1),IF($F444=2,INDEX('2o ΕΠ. ΠΕΔΙΟ'!$G$1:$G$300,$N444,1),IF($F444=3,INDEX('3o ΕΠ. ΠΕΔΙΟ'!$G$1:$G$300,$N444,1),IF($F444=4,INDEX('4o ΕΠ. ΠΕΔΙΟ'!$G$1:$G$300,$N444,1),""))))</f>
        <v/>
      </c>
      <c r="E444" s="701" t="str">
        <f aca="false">IF($F444=1,INDEX('1o ΕΠ. ΠΕΔΙΟ'!$E$1:$E$300,$N444,1),IF($F444=2,INDEX('2o ΕΠ. ΠΕΔΙΟ'!$E$1:$E$300,$N444,1),IF($F444=3,INDEX('3o ΕΠ. ΠΕΔΙΟ'!$E$1:$E$300,$N444,1),IF($F444=4,INDEX('4o ΕΠ. ΠΕΔΙΟ'!$E$1:$E$300,$N444,1),""))))</f>
        <v/>
      </c>
      <c r="F444" s="697" t="str">
        <f aca="false">IF(AND($B444&gt;=1,$B444&lt;=136),1,IF(AND($B444&gt;=137,$B444&lt;=384),2,IF(AND($B444&gt;=385,$B444&lt;=518),3,IF(AND($B444&gt;=519,$B444&lt;=691),4,""))))</f>
        <v/>
      </c>
      <c r="G444" s="701" t="str">
        <f aca="false">IF($F444=1,INDEX('1o ΕΠ. ΠΕΔΙΟ'!$I$1:$I$300,$N444,1),IF($F444=2,INDEX('2o ΕΠ. ΠΕΔΙΟ'!$I$1:$I$300,$N444,1),IF($F444=3,INDEX('3o ΕΠ. ΠΕΔΙΟ'!$I$1:$I$300,$N444,1),IF($F444=4,INDEX('4o ΕΠ. ΠΕΔΙΟ'!$I$1:$I$300,$N444,1),""))))</f>
        <v/>
      </c>
      <c r="H444" s="702" t="str">
        <f aca="false">IF($F444=1,INDEX('1o ΕΠ. ΠΕΔΙΟ'!$C$1:$C$300,$N444,1),IF($F444=2,INDEX('2o ΕΠ. ΠΕΔΙΟ'!$C$1:$C$300,$N444,1),IF($F444=3,INDEX('3o ΕΠ. ΠΕΔΙΟ'!$C$1:$C$300,$N444,1),IF($F444=4,INDEX('4o ΕΠ. ΠΕΔΙΟ'!$C$1:$C$300,$N444,1),""))))</f>
        <v/>
      </c>
      <c r="I444" s="703" t="str">
        <f aca="false">IF(AND($E444&gt;0,ISNUMBER($E444)),HYPERLINK($J444,"i"),"")</f>
        <v/>
      </c>
      <c r="J444" s="704" t="str">
        <f aca="false">IF($F444=1,INDEX('1o ΕΠ. ΠΕΔΙΟ'!$A$1:$A$300,$N444,1),IF($F444=2,INDEX('2o ΕΠ. ΠΕΔΙΟ'!$A$1:$A$300,$N444,1),IF($F444=3,INDEX('3o ΕΠ. ΠΕΔΙΟ'!$A$1:$A$300,$N444,1),IF($F444=4,INDEX('4o ΕΠ. ΠΕΔΙΟ'!$A$1:$A$300,$N444,1),""))))</f>
        <v/>
      </c>
      <c r="K444" s="705" t="str">
        <f aca="false">IF(LEN($L444)&gt;0,$L$6,"")</f>
        <v/>
      </c>
      <c r="L444" s="706" t="str">
        <f aca="false">IF($F444=1,INDEX('1o ΕΠ. ΠΕΔΙΟ'!$N$1:$N$300,$N444,1),IF($F444=2,INDEX('2o ΕΠ. ΠΕΔΙΟ'!$N$1:$N$300,$N444,1),IF($F444=3,INDEX('3o ΕΠ. ΠΕΔΙΟ'!$N$1:$N$300,$N444,1),IF($F444=4,INDEX('4o ΕΠ. ΠΕΔΙΟ'!$N$1:$N$300,$N444,1),""))))</f>
        <v/>
      </c>
      <c r="M444" s="672" t="str">
        <f aca="false">IF($F444=1,MATCH($B444,'1o ΕΠ. ΠΕΔΙΟ'!$D$21:$D$300,0),IF($F444=2,MATCH($B444,'2o ΕΠ. ΠΕΔΙΟ'!$D$21:$D$300,0),IF($F444=3,MATCH($B444,'3o ΕΠ. ΠΕΔΙΟ'!$D$21:$D$300,0),IF($F444=4,MATCH($B444,'4o ΕΠ. ΠΕΔΙΟ'!$D$21:$D$300,0),""))))</f>
        <v/>
      </c>
      <c r="N444" s="672" t="str">
        <f aca="false">IF(AND(ISNUMBER($M444),$M444&gt;0),$M444+20,"")</f>
        <v/>
      </c>
      <c r="O444" s="177"/>
      <c r="P444" s="9"/>
      <c r="Q444" s="11"/>
      <c r="R444" s="11"/>
      <c r="S444" s="11"/>
      <c r="T444" s="11"/>
      <c r="U444" s="11"/>
      <c r="V444" s="11"/>
      <c r="W444" s="11"/>
      <c r="X444" s="11"/>
      <c r="Y444" s="11"/>
      <c r="Z444" s="11"/>
    </row>
    <row r="445" customFormat="false" ht="33" hidden="false" customHeight="true" outlineLevel="0" collapsed="false">
      <c r="A445" s="697" t="str">
        <f aca="false">IF(AND(ISNUMBER($B445),$B445&gt;0,$B445&lt;692,ISNUMBER($A444),$A444&gt;0),$A444+1,"")</f>
        <v/>
      </c>
      <c r="B445" s="698"/>
      <c r="C445" s="699" t="str">
        <f aca="false">IF($F445=1,INDEX('1o ΕΠ. ΠΕΔΙΟ'!$F$1:$F$300,$N445,1),IF($F445=2,INDEX('2o ΕΠ. ΠΕΔΙΟ'!$F$1:$F$300,$N445,1),IF($F445=3,INDEX('3o ΕΠ. ΠΕΔΙΟ'!$F$1:$F$300,$N445,1),IF($F445=4,INDEX('4o ΕΠ. ΠΕΔΙΟ'!$F$1:$F$300,$N445,1),""))))</f>
        <v/>
      </c>
      <c r="D445" s="700" t="str">
        <f aca="false">IF($F445=1,INDEX('1o ΕΠ. ΠΕΔΙΟ'!$G$1:$G$300,$N445,1),IF($F445=2,INDEX('2o ΕΠ. ΠΕΔΙΟ'!$G$1:$G$300,$N445,1),IF($F445=3,INDEX('3o ΕΠ. ΠΕΔΙΟ'!$G$1:$G$300,$N445,1),IF($F445=4,INDEX('4o ΕΠ. ΠΕΔΙΟ'!$G$1:$G$300,$N445,1),""))))</f>
        <v/>
      </c>
      <c r="E445" s="701" t="str">
        <f aca="false">IF($F445=1,INDEX('1o ΕΠ. ΠΕΔΙΟ'!$E$1:$E$300,$N445,1),IF($F445=2,INDEX('2o ΕΠ. ΠΕΔΙΟ'!$E$1:$E$300,$N445,1),IF($F445=3,INDEX('3o ΕΠ. ΠΕΔΙΟ'!$E$1:$E$300,$N445,1),IF($F445=4,INDEX('4o ΕΠ. ΠΕΔΙΟ'!$E$1:$E$300,$N445,1),""))))</f>
        <v/>
      </c>
      <c r="F445" s="697" t="str">
        <f aca="false">IF(AND($B445&gt;=1,$B445&lt;=136),1,IF(AND($B445&gt;=137,$B445&lt;=384),2,IF(AND($B445&gt;=385,$B445&lt;=518),3,IF(AND($B445&gt;=519,$B445&lt;=691),4,""))))</f>
        <v/>
      </c>
      <c r="G445" s="701" t="str">
        <f aca="false">IF($F445=1,INDEX('1o ΕΠ. ΠΕΔΙΟ'!$I$1:$I$300,$N445,1),IF($F445=2,INDEX('2o ΕΠ. ΠΕΔΙΟ'!$I$1:$I$300,$N445,1),IF($F445=3,INDEX('3o ΕΠ. ΠΕΔΙΟ'!$I$1:$I$300,$N445,1),IF($F445=4,INDEX('4o ΕΠ. ΠΕΔΙΟ'!$I$1:$I$300,$N445,1),""))))</f>
        <v/>
      </c>
      <c r="H445" s="702" t="str">
        <f aca="false">IF($F445=1,INDEX('1o ΕΠ. ΠΕΔΙΟ'!$C$1:$C$300,$N445,1),IF($F445=2,INDEX('2o ΕΠ. ΠΕΔΙΟ'!$C$1:$C$300,$N445,1),IF($F445=3,INDEX('3o ΕΠ. ΠΕΔΙΟ'!$C$1:$C$300,$N445,1),IF($F445=4,INDEX('4o ΕΠ. ΠΕΔΙΟ'!$C$1:$C$300,$N445,1),""))))</f>
        <v/>
      </c>
      <c r="I445" s="703" t="str">
        <f aca="false">IF(AND($E445&gt;0,ISNUMBER($E445)),HYPERLINK($J445,"i"),"")</f>
        <v/>
      </c>
      <c r="J445" s="704" t="str">
        <f aca="false">IF($F445=1,INDEX('1o ΕΠ. ΠΕΔΙΟ'!$A$1:$A$300,$N445,1),IF($F445=2,INDEX('2o ΕΠ. ΠΕΔΙΟ'!$A$1:$A$300,$N445,1),IF($F445=3,INDEX('3o ΕΠ. ΠΕΔΙΟ'!$A$1:$A$300,$N445,1),IF($F445=4,INDEX('4o ΕΠ. ΠΕΔΙΟ'!$A$1:$A$300,$N445,1),""))))</f>
        <v/>
      </c>
      <c r="K445" s="705" t="str">
        <f aca="false">IF(LEN($L445)&gt;0,$L$6,"")</f>
        <v/>
      </c>
      <c r="L445" s="706" t="str">
        <f aca="false">IF($F445=1,INDEX('1o ΕΠ. ΠΕΔΙΟ'!$N$1:$N$300,$N445,1),IF($F445=2,INDEX('2o ΕΠ. ΠΕΔΙΟ'!$N$1:$N$300,$N445,1),IF($F445=3,INDEX('3o ΕΠ. ΠΕΔΙΟ'!$N$1:$N$300,$N445,1),IF($F445=4,INDEX('4o ΕΠ. ΠΕΔΙΟ'!$N$1:$N$300,$N445,1),""))))</f>
        <v/>
      </c>
      <c r="M445" s="672" t="str">
        <f aca="false">IF($F445=1,MATCH($B445,'1o ΕΠ. ΠΕΔΙΟ'!$D$21:$D$300,0),IF($F445=2,MATCH($B445,'2o ΕΠ. ΠΕΔΙΟ'!$D$21:$D$300,0),IF($F445=3,MATCH($B445,'3o ΕΠ. ΠΕΔΙΟ'!$D$21:$D$300,0),IF($F445=4,MATCH($B445,'4o ΕΠ. ΠΕΔΙΟ'!$D$21:$D$300,0),""))))</f>
        <v/>
      </c>
      <c r="N445" s="672" t="str">
        <f aca="false">IF(AND(ISNUMBER($M445),$M445&gt;0),$M445+20,"")</f>
        <v/>
      </c>
      <c r="O445" s="177"/>
      <c r="P445" s="9"/>
      <c r="Q445" s="11"/>
      <c r="R445" s="11"/>
      <c r="S445" s="11"/>
      <c r="T445" s="11"/>
      <c r="U445" s="11"/>
      <c r="V445" s="11"/>
      <c r="W445" s="11"/>
      <c r="X445" s="11"/>
      <c r="Y445" s="11"/>
      <c r="Z445" s="11"/>
    </row>
    <row r="446" customFormat="false" ht="33" hidden="false" customHeight="true" outlineLevel="0" collapsed="false">
      <c r="A446" s="697" t="str">
        <f aca="false">IF(AND(ISNUMBER($B446),$B446&gt;0,$B446&lt;692,ISNUMBER($A445),$A445&gt;0),$A445+1,"")</f>
        <v/>
      </c>
      <c r="B446" s="698"/>
      <c r="C446" s="699" t="str">
        <f aca="false">IF($F446=1,INDEX('1o ΕΠ. ΠΕΔΙΟ'!$F$1:$F$300,$N446,1),IF($F446=2,INDEX('2o ΕΠ. ΠΕΔΙΟ'!$F$1:$F$300,$N446,1),IF($F446=3,INDEX('3o ΕΠ. ΠΕΔΙΟ'!$F$1:$F$300,$N446,1),IF($F446=4,INDEX('4o ΕΠ. ΠΕΔΙΟ'!$F$1:$F$300,$N446,1),""))))</f>
        <v/>
      </c>
      <c r="D446" s="700" t="str">
        <f aca="false">IF($F446=1,INDEX('1o ΕΠ. ΠΕΔΙΟ'!$G$1:$G$300,$N446,1),IF($F446=2,INDEX('2o ΕΠ. ΠΕΔΙΟ'!$G$1:$G$300,$N446,1),IF($F446=3,INDEX('3o ΕΠ. ΠΕΔΙΟ'!$G$1:$G$300,$N446,1),IF($F446=4,INDEX('4o ΕΠ. ΠΕΔΙΟ'!$G$1:$G$300,$N446,1),""))))</f>
        <v/>
      </c>
      <c r="E446" s="701" t="str">
        <f aca="false">IF($F446=1,INDEX('1o ΕΠ. ΠΕΔΙΟ'!$E$1:$E$300,$N446,1),IF($F446=2,INDEX('2o ΕΠ. ΠΕΔΙΟ'!$E$1:$E$300,$N446,1),IF($F446=3,INDEX('3o ΕΠ. ΠΕΔΙΟ'!$E$1:$E$300,$N446,1),IF($F446=4,INDEX('4o ΕΠ. ΠΕΔΙΟ'!$E$1:$E$300,$N446,1),""))))</f>
        <v/>
      </c>
      <c r="F446" s="697" t="str">
        <f aca="false">IF(AND($B446&gt;=1,$B446&lt;=136),1,IF(AND($B446&gt;=137,$B446&lt;=384),2,IF(AND($B446&gt;=385,$B446&lt;=518),3,IF(AND($B446&gt;=519,$B446&lt;=691),4,""))))</f>
        <v/>
      </c>
      <c r="G446" s="701" t="str">
        <f aca="false">IF($F446=1,INDEX('1o ΕΠ. ΠΕΔΙΟ'!$I$1:$I$300,$N446,1),IF($F446=2,INDEX('2o ΕΠ. ΠΕΔΙΟ'!$I$1:$I$300,$N446,1),IF($F446=3,INDEX('3o ΕΠ. ΠΕΔΙΟ'!$I$1:$I$300,$N446,1),IF($F446=4,INDEX('4o ΕΠ. ΠΕΔΙΟ'!$I$1:$I$300,$N446,1),""))))</f>
        <v/>
      </c>
      <c r="H446" s="702" t="str">
        <f aca="false">IF($F446=1,INDEX('1o ΕΠ. ΠΕΔΙΟ'!$C$1:$C$300,$N446,1),IF($F446=2,INDEX('2o ΕΠ. ΠΕΔΙΟ'!$C$1:$C$300,$N446,1),IF($F446=3,INDEX('3o ΕΠ. ΠΕΔΙΟ'!$C$1:$C$300,$N446,1),IF($F446=4,INDEX('4o ΕΠ. ΠΕΔΙΟ'!$C$1:$C$300,$N446,1),""))))</f>
        <v/>
      </c>
      <c r="I446" s="703" t="str">
        <f aca="false">IF(AND($E446&gt;0,ISNUMBER($E446)),HYPERLINK($J446,"i"),"")</f>
        <v/>
      </c>
      <c r="J446" s="704" t="str">
        <f aca="false">IF($F446=1,INDEX('1o ΕΠ. ΠΕΔΙΟ'!$A$1:$A$300,$N446,1),IF($F446=2,INDEX('2o ΕΠ. ΠΕΔΙΟ'!$A$1:$A$300,$N446,1),IF($F446=3,INDEX('3o ΕΠ. ΠΕΔΙΟ'!$A$1:$A$300,$N446,1),IF($F446=4,INDEX('4o ΕΠ. ΠΕΔΙΟ'!$A$1:$A$300,$N446,1),""))))</f>
        <v/>
      </c>
      <c r="K446" s="705" t="str">
        <f aca="false">IF(LEN($L446)&gt;0,$L$6,"")</f>
        <v/>
      </c>
      <c r="L446" s="706" t="str">
        <f aca="false">IF($F446=1,INDEX('1o ΕΠ. ΠΕΔΙΟ'!$N$1:$N$300,$N446,1),IF($F446=2,INDEX('2o ΕΠ. ΠΕΔΙΟ'!$N$1:$N$300,$N446,1),IF($F446=3,INDEX('3o ΕΠ. ΠΕΔΙΟ'!$N$1:$N$300,$N446,1),IF($F446=4,INDEX('4o ΕΠ. ΠΕΔΙΟ'!$N$1:$N$300,$N446,1),""))))</f>
        <v/>
      </c>
      <c r="M446" s="672" t="str">
        <f aca="false">IF($F446=1,MATCH($B446,'1o ΕΠ. ΠΕΔΙΟ'!$D$21:$D$300,0),IF($F446=2,MATCH($B446,'2o ΕΠ. ΠΕΔΙΟ'!$D$21:$D$300,0),IF($F446=3,MATCH($B446,'3o ΕΠ. ΠΕΔΙΟ'!$D$21:$D$300,0),IF($F446=4,MATCH($B446,'4o ΕΠ. ΠΕΔΙΟ'!$D$21:$D$300,0),""))))</f>
        <v/>
      </c>
      <c r="N446" s="672" t="str">
        <f aca="false">IF(AND(ISNUMBER($M446),$M446&gt;0),$M446+20,"")</f>
        <v/>
      </c>
      <c r="O446" s="177"/>
      <c r="P446" s="9"/>
      <c r="Q446" s="11"/>
      <c r="R446" s="11"/>
      <c r="S446" s="11"/>
      <c r="T446" s="11"/>
      <c r="U446" s="11"/>
      <c r="V446" s="11"/>
      <c r="W446" s="11"/>
      <c r="X446" s="11"/>
      <c r="Y446" s="11"/>
      <c r="Z446" s="11"/>
    </row>
    <row r="447" customFormat="false" ht="33" hidden="false" customHeight="true" outlineLevel="0" collapsed="false">
      <c r="A447" s="697" t="str">
        <f aca="false">IF(AND(ISNUMBER($B447),$B447&gt;0,$B447&lt;692,ISNUMBER($A446),$A446&gt;0),$A446+1,"")</f>
        <v/>
      </c>
      <c r="B447" s="698"/>
      <c r="C447" s="699" t="str">
        <f aca="false">IF($F447=1,INDEX('1o ΕΠ. ΠΕΔΙΟ'!$F$1:$F$300,$N447,1),IF($F447=2,INDEX('2o ΕΠ. ΠΕΔΙΟ'!$F$1:$F$300,$N447,1),IF($F447=3,INDEX('3o ΕΠ. ΠΕΔΙΟ'!$F$1:$F$300,$N447,1),IF($F447=4,INDEX('4o ΕΠ. ΠΕΔΙΟ'!$F$1:$F$300,$N447,1),""))))</f>
        <v/>
      </c>
      <c r="D447" s="700" t="str">
        <f aca="false">IF($F447=1,INDEX('1o ΕΠ. ΠΕΔΙΟ'!$G$1:$G$300,$N447,1),IF($F447=2,INDEX('2o ΕΠ. ΠΕΔΙΟ'!$G$1:$G$300,$N447,1),IF($F447=3,INDEX('3o ΕΠ. ΠΕΔΙΟ'!$G$1:$G$300,$N447,1),IF($F447=4,INDEX('4o ΕΠ. ΠΕΔΙΟ'!$G$1:$G$300,$N447,1),""))))</f>
        <v/>
      </c>
      <c r="E447" s="701" t="str">
        <f aca="false">IF($F447=1,INDEX('1o ΕΠ. ΠΕΔΙΟ'!$E$1:$E$300,$N447,1),IF($F447=2,INDEX('2o ΕΠ. ΠΕΔΙΟ'!$E$1:$E$300,$N447,1),IF($F447=3,INDEX('3o ΕΠ. ΠΕΔΙΟ'!$E$1:$E$300,$N447,1),IF($F447=4,INDEX('4o ΕΠ. ΠΕΔΙΟ'!$E$1:$E$300,$N447,1),""))))</f>
        <v/>
      </c>
      <c r="F447" s="697" t="str">
        <f aca="false">IF(AND($B447&gt;=1,$B447&lt;=136),1,IF(AND($B447&gt;=137,$B447&lt;=384),2,IF(AND($B447&gt;=385,$B447&lt;=518),3,IF(AND($B447&gt;=519,$B447&lt;=691),4,""))))</f>
        <v/>
      </c>
      <c r="G447" s="701" t="str">
        <f aca="false">IF($F447=1,INDEX('1o ΕΠ. ΠΕΔΙΟ'!$I$1:$I$300,$N447,1),IF($F447=2,INDEX('2o ΕΠ. ΠΕΔΙΟ'!$I$1:$I$300,$N447,1),IF($F447=3,INDEX('3o ΕΠ. ΠΕΔΙΟ'!$I$1:$I$300,$N447,1),IF($F447=4,INDEX('4o ΕΠ. ΠΕΔΙΟ'!$I$1:$I$300,$N447,1),""))))</f>
        <v/>
      </c>
      <c r="H447" s="702" t="str">
        <f aca="false">IF($F447=1,INDEX('1o ΕΠ. ΠΕΔΙΟ'!$C$1:$C$300,$N447,1),IF($F447=2,INDEX('2o ΕΠ. ΠΕΔΙΟ'!$C$1:$C$300,$N447,1),IF($F447=3,INDEX('3o ΕΠ. ΠΕΔΙΟ'!$C$1:$C$300,$N447,1),IF($F447=4,INDEX('4o ΕΠ. ΠΕΔΙΟ'!$C$1:$C$300,$N447,1),""))))</f>
        <v/>
      </c>
      <c r="I447" s="703" t="str">
        <f aca="false">IF(AND($E447&gt;0,ISNUMBER($E447)),HYPERLINK($J447,"i"),"")</f>
        <v/>
      </c>
      <c r="J447" s="704" t="str">
        <f aca="false">IF($F447=1,INDEX('1o ΕΠ. ΠΕΔΙΟ'!$A$1:$A$300,$N447,1),IF($F447=2,INDEX('2o ΕΠ. ΠΕΔΙΟ'!$A$1:$A$300,$N447,1),IF($F447=3,INDEX('3o ΕΠ. ΠΕΔΙΟ'!$A$1:$A$300,$N447,1),IF($F447=4,INDEX('4o ΕΠ. ΠΕΔΙΟ'!$A$1:$A$300,$N447,1),""))))</f>
        <v/>
      </c>
      <c r="K447" s="705" t="str">
        <f aca="false">IF(LEN($L447)&gt;0,$L$6,"")</f>
        <v/>
      </c>
      <c r="L447" s="706" t="str">
        <f aca="false">IF($F447=1,INDEX('1o ΕΠ. ΠΕΔΙΟ'!$N$1:$N$300,$N447,1),IF($F447=2,INDEX('2o ΕΠ. ΠΕΔΙΟ'!$N$1:$N$300,$N447,1),IF($F447=3,INDEX('3o ΕΠ. ΠΕΔΙΟ'!$N$1:$N$300,$N447,1),IF($F447=4,INDEX('4o ΕΠ. ΠΕΔΙΟ'!$N$1:$N$300,$N447,1),""))))</f>
        <v/>
      </c>
      <c r="M447" s="672" t="str">
        <f aca="false">IF($F447=1,MATCH($B447,'1o ΕΠ. ΠΕΔΙΟ'!$D$21:$D$300,0),IF($F447=2,MATCH($B447,'2o ΕΠ. ΠΕΔΙΟ'!$D$21:$D$300,0),IF($F447=3,MATCH($B447,'3o ΕΠ. ΠΕΔΙΟ'!$D$21:$D$300,0),IF($F447=4,MATCH($B447,'4o ΕΠ. ΠΕΔΙΟ'!$D$21:$D$300,0),""))))</f>
        <v/>
      </c>
      <c r="N447" s="672" t="str">
        <f aca="false">IF(AND(ISNUMBER($M447),$M447&gt;0),$M447+20,"")</f>
        <v/>
      </c>
      <c r="O447" s="177"/>
      <c r="P447" s="9"/>
      <c r="Q447" s="11"/>
      <c r="R447" s="11"/>
      <c r="S447" s="11"/>
      <c r="T447" s="11"/>
      <c r="U447" s="11"/>
      <c r="V447" s="11"/>
      <c r="W447" s="11"/>
      <c r="X447" s="11"/>
      <c r="Y447" s="11"/>
      <c r="Z447" s="11"/>
    </row>
    <row r="448" customFormat="false" ht="33" hidden="false" customHeight="true" outlineLevel="0" collapsed="false">
      <c r="A448" s="697" t="str">
        <f aca="false">IF(AND(ISNUMBER($B448),$B448&gt;0,$B448&lt;692,ISNUMBER($A447),$A447&gt;0),$A447+1,"")</f>
        <v/>
      </c>
      <c r="B448" s="698"/>
      <c r="C448" s="699" t="str">
        <f aca="false">IF($F448=1,INDEX('1o ΕΠ. ΠΕΔΙΟ'!$F$1:$F$300,$N448,1),IF($F448=2,INDEX('2o ΕΠ. ΠΕΔΙΟ'!$F$1:$F$300,$N448,1),IF($F448=3,INDEX('3o ΕΠ. ΠΕΔΙΟ'!$F$1:$F$300,$N448,1),IF($F448=4,INDEX('4o ΕΠ. ΠΕΔΙΟ'!$F$1:$F$300,$N448,1),""))))</f>
        <v/>
      </c>
      <c r="D448" s="700" t="str">
        <f aca="false">IF($F448=1,INDEX('1o ΕΠ. ΠΕΔΙΟ'!$G$1:$G$300,$N448,1),IF($F448=2,INDEX('2o ΕΠ. ΠΕΔΙΟ'!$G$1:$G$300,$N448,1),IF($F448=3,INDEX('3o ΕΠ. ΠΕΔΙΟ'!$G$1:$G$300,$N448,1),IF($F448=4,INDEX('4o ΕΠ. ΠΕΔΙΟ'!$G$1:$G$300,$N448,1),""))))</f>
        <v/>
      </c>
      <c r="E448" s="701" t="str">
        <f aca="false">IF($F448=1,INDEX('1o ΕΠ. ΠΕΔΙΟ'!$E$1:$E$300,$N448,1),IF($F448=2,INDEX('2o ΕΠ. ΠΕΔΙΟ'!$E$1:$E$300,$N448,1),IF($F448=3,INDEX('3o ΕΠ. ΠΕΔΙΟ'!$E$1:$E$300,$N448,1),IF($F448=4,INDEX('4o ΕΠ. ΠΕΔΙΟ'!$E$1:$E$300,$N448,1),""))))</f>
        <v/>
      </c>
      <c r="F448" s="697" t="str">
        <f aca="false">IF(AND($B448&gt;=1,$B448&lt;=136),1,IF(AND($B448&gt;=137,$B448&lt;=384),2,IF(AND($B448&gt;=385,$B448&lt;=518),3,IF(AND($B448&gt;=519,$B448&lt;=691),4,""))))</f>
        <v/>
      </c>
      <c r="G448" s="701" t="str">
        <f aca="false">IF($F448=1,INDEX('1o ΕΠ. ΠΕΔΙΟ'!$I$1:$I$300,$N448,1),IF($F448=2,INDEX('2o ΕΠ. ΠΕΔΙΟ'!$I$1:$I$300,$N448,1),IF($F448=3,INDEX('3o ΕΠ. ΠΕΔΙΟ'!$I$1:$I$300,$N448,1),IF($F448=4,INDEX('4o ΕΠ. ΠΕΔΙΟ'!$I$1:$I$300,$N448,1),""))))</f>
        <v/>
      </c>
      <c r="H448" s="702" t="str">
        <f aca="false">IF($F448=1,INDEX('1o ΕΠ. ΠΕΔΙΟ'!$C$1:$C$300,$N448,1),IF($F448=2,INDEX('2o ΕΠ. ΠΕΔΙΟ'!$C$1:$C$300,$N448,1),IF($F448=3,INDEX('3o ΕΠ. ΠΕΔΙΟ'!$C$1:$C$300,$N448,1),IF($F448=4,INDEX('4o ΕΠ. ΠΕΔΙΟ'!$C$1:$C$300,$N448,1),""))))</f>
        <v/>
      </c>
      <c r="I448" s="703" t="str">
        <f aca="false">IF(AND($E448&gt;0,ISNUMBER($E448)),HYPERLINK($J448,"i"),"")</f>
        <v/>
      </c>
      <c r="J448" s="704" t="str">
        <f aca="false">IF($F448=1,INDEX('1o ΕΠ. ΠΕΔΙΟ'!$A$1:$A$300,$N448,1),IF($F448=2,INDEX('2o ΕΠ. ΠΕΔΙΟ'!$A$1:$A$300,$N448,1),IF($F448=3,INDEX('3o ΕΠ. ΠΕΔΙΟ'!$A$1:$A$300,$N448,1),IF($F448=4,INDEX('4o ΕΠ. ΠΕΔΙΟ'!$A$1:$A$300,$N448,1),""))))</f>
        <v/>
      </c>
      <c r="K448" s="705" t="str">
        <f aca="false">IF(LEN($L448)&gt;0,$L$6,"")</f>
        <v/>
      </c>
      <c r="L448" s="706" t="str">
        <f aca="false">IF($F448=1,INDEX('1o ΕΠ. ΠΕΔΙΟ'!$N$1:$N$300,$N448,1),IF($F448=2,INDEX('2o ΕΠ. ΠΕΔΙΟ'!$N$1:$N$300,$N448,1),IF($F448=3,INDEX('3o ΕΠ. ΠΕΔΙΟ'!$N$1:$N$300,$N448,1),IF($F448=4,INDEX('4o ΕΠ. ΠΕΔΙΟ'!$N$1:$N$300,$N448,1),""))))</f>
        <v/>
      </c>
      <c r="M448" s="672" t="str">
        <f aca="false">IF($F448=1,MATCH($B448,'1o ΕΠ. ΠΕΔΙΟ'!$D$21:$D$300,0),IF($F448=2,MATCH($B448,'2o ΕΠ. ΠΕΔΙΟ'!$D$21:$D$300,0),IF($F448=3,MATCH($B448,'3o ΕΠ. ΠΕΔΙΟ'!$D$21:$D$300,0),IF($F448=4,MATCH($B448,'4o ΕΠ. ΠΕΔΙΟ'!$D$21:$D$300,0),""))))</f>
        <v/>
      </c>
      <c r="N448" s="672" t="str">
        <f aca="false">IF(AND(ISNUMBER($M448),$M448&gt;0),$M448+20,"")</f>
        <v/>
      </c>
      <c r="O448" s="177"/>
      <c r="P448" s="9"/>
      <c r="Q448" s="11"/>
      <c r="R448" s="11"/>
      <c r="S448" s="11"/>
      <c r="T448" s="11"/>
      <c r="U448" s="11"/>
      <c r="V448" s="11"/>
      <c r="W448" s="11"/>
      <c r="X448" s="11"/>
      <c r="Y448" s="11"/>
      <c r="Z448" s="11"/>
    </row>
    <row r="449" customFormat="false" ht="33" hidden="false" customHeight="true" outlineLevel="0" collapsed="false">
      <c r="A449" s="697" t="str">
        <f aca="false">IF(AND(ISNUMBER($B449),$B449&gt;0,$B449&lt;692,ISNUMBER($A448),$A448&gt;0),$A448+1,"")</f>
        <v/>
      </c>
      <c r="B449" s="698"/>
      <c r="C449" s="699" t="str">
        <f aca="false">IF($F449=1,INDEX('1o ΕΠ. ΠΕΔΙΟ'!$F$1:$F$300,$N449,1),IF($F449=2,INDEX('2o ΕΠ. ΠΕΔΙΟ'!$F$1:$F$300,$N449,1),IF($F449=3,INDEX('3o ΕΠ. ΠΕΔΙΟ'!$F$1:$F$300,$N449,1),IF($F449=4,INDEX('4o ΕΠ. ΠΕΔΙΟ'!$F$1:$F$300,$N449,1),""))))</f>
        <v/>
      </c>
      <c r="D449" s="700" t="str">
        <f aca="false">IF($F449=1,INDEX('1o ΕΠ. ΠΕΔΙΟ'!$G$1:$G$300,$N449,1),IF($F449=2,INDEX('2o ΕΠ. ΠΕΔΙΟ'!$G$1:$G$300,$N449,1),IF($F449=3,INDEX('3o ΕΠ. ΠΕΔΙΟ'!$G$1:$G$300,$N449,1),IF($F449=4,INDEX('4o ΕΠ. ΠΕΔΙΟ'!$G$1:$G$300,$N449,1),""))))</f>
        <v/>
      </c>
      <c r="E449" s="701" t="str">
        <f aca="false">IF($F449=1,INDEX('1o ΕΠ. ΠΕΔΙΟ'!$E$1:$E$300,$N449,1),IF($F449=2,INDEX('2o ΕΠ. ΠΕΔΙΟ'!$E$1:$E$300,$N449,1),IF($F449=3,INDEX('3o ΕΠ. ΠΕΔΙΟ'!$E$1:$E$300,$N449,1),IF($F449=4,INDEX('4o ΕΠ. ΠΕΔΙΟ'!$E$1:$E$300,$N449,1),""))))</f>
        <v/>
      </c>
      <c r="F449" s="697" t="str">
        <f aca="false">IF(AND($B449&gt;=1,$B449&lt;=136),1,IF(AND($B449&gt;=137,$B449&lt;=384),2,IF(AND($B449&gt;=385,$B449&lt;=518),3,IF(AND($B449&gt;=519,$B449&lt;=691),4,""))))</f>
        <v/>
      </c>
      <c r="G449" s="701" t="str">
        <f aca="false">IF($F449=1,INDEX('1o ΕΠ. ΠΕΔΙΟ'!$I$1:$I$300,$N449,1),IF($F449=2,INDEX('2o ΕΠ. ΠΕΔΙΟ'!$I$1:$I$300,$N449,1),IF($F449=3,INDEX('3o ΕΠ. ΠΕΔΙΟ'!$I$1:$I$300,$N449,1),IF($F449=4,INDEX('4o ΕΠ. ΠΕΔΙΟ'!$I$1:$I$300,$N449,1),""))))</f>
        <v/>
      </c>
      <c r="H449" s="702" t="str">
        <f aca="false">IF($F449=1,INDEX('1o ΕΠ. ΠΕΔΙΟ'!$C$1:$C$300,$N449,1),IF($F449=2,INDEX('2o ΕΠ. ΠΕΔΙΟ'!$C$1:$C$300,$N449,1),IF($F449=3,INDEX('3o ΕΠ. ΠΕΔΙΟ'!$C$1:$C$300,$N449,1),IF($F449=4,INDEX('4o ΕΠ. ΠΕΔΙΟ'!$C$1:$C$300,$N449,1),""))))</f>
        <v/>
      </c>
      <c r="I449" s="703" t="str">
        <f aca="false">IF(AND($E449&gt;0,ISNUMBER($E449)),HYPERLINK($J449,"i"),"")</f>
        <v/>
      </c>
      <c r="J449" s="704" t="str">
        <f aca="false">IF($F449=1,INDEX('1o ΕΠ. ΠΕΔΙΟ'!$A$1:$A$300,$N449,1),IF($F449=2,INDEX('2o ΕΠ. ΠΕΔΙΟ'!$A$1:$A$300,$N449,1),IF($F449=3,INDEX('3o ΕΠ. ΠΕΔΙΟ'!$A$1:$A$300,$N449,1),IF($F449=4,INDEX('4o ΕΠ. ΠΕΔΙΟ'!$A$1:$A$300,$N449,1),""))))</f>
        <v/>
      </c>
      <c r="K449" s="705" t="str">
        <f aca="false">IF(LEN($L449)&gt;0,$L$6,"")</f>
        <v/>
      </c>
      <c r="L449" s="706" t="str">
        <f aca="false">IF($F449=1,INDEX('1o ΕΠ. ΠΕΔΙΟ'!$N$1:$N$300,$N449,1),IF($F449=2,INDEX('2o ΕΠ. ΠΕΔΙΟ'!$N$1:$N$300,$N449,1),IF($F449=3,INDEX('3o ΕΠ. ΠΕΔΙΟ'!$N$1:$N$300,$N449,1),IF($F449=4,INDEX('4o ΕΠ. ΠΕΔΙΟ'!$N$1:$N$300,$N449,1),""))))</f>
        <v/>
      </c>
      <c r="M449" s="672" t="str">
        <f aca="false">IF($F449=1,MATCH($B449,'1o ΕΠ. ΠΕΔΙΟ'!$D$21:$D$300,0),IF($F449=2,MATCH($B449,'2o ΕΠ. ΠΕΔΙΟ'!$D$21:$D$300,0),IF($F449=3,MATCH($B449,'3o ΕΠ. ΠΕΔΙΟ'!$D$21:$D$300,0),IF($F449=4,MATCH($B449,'4o ΕΠ. ΠΕΔΙΟ'!$D$21:$D$300,0),""))))</f>
        <v/>
      </c>
      <c r="N449" s="672" t="str">
        <f aca="false">IF(AND(ISNUMBER($M449),$M449&gt;0),$M449+20,"")</f>
        <v/>
      </c>
      <c r="O449" s="177"/>
      <c r="P449" s="9"/>
      <c r="Q449" s="11"/>
      <c r="R449" s="11"/>
      <c r="S449" s="11"/>
      <c r="T449" s="11"/>
      <c r="U449" s="11"/>
      <c r="V449" s="11"/>
      <c r="W449" s="11"/>
      <c r="X449" s="11"/>
      <c r="Y449" s="11"/>
      <c r="Z449" s="11"/>
    </row>
    <row r="450" customFormat="false" ht="33" hidden="false" customHeight="true" outlineLevel="0" collapsed="false">
      <c r="A450" s="697" t="str">
        <f aca="false">IF(AND(ISNUMBER($B450),$B450&gt;0,$B450&lt;692,ISNUMBER($A449),$A449&gt;0),$A449+1,"")</f>
        <v/>
      </c>
      <c r="B450" s="698"/>
      <c r="C450" s="699" t="str">
        <f aca="false">IF($F450=1,INDEX('1o ΕΠ. ΠΕΔΙΟ'!$F$1:$F$300,$N450,1),IF($F450=2,INDEX('2o ΕΠ. ΠΕΔΙΟ'!$F$1:$F$300,$N450,1),IF($F450=3,INDEX('3o ΕΠ. ΠΕΔΙΟ'!$F$1:$F$300,$N450,1),IF($F450=4,INDEX('4o ΕΠ. ΠΕΔΙΟ'!$F$1:$F$300,$N450,1),""))))</f>
        <v/>
      </c>
      <c r="D450" s="700" t="str">
        <f aca="false">IF($F450=1,INDEX('1o ΕΠ. ΠΕΔΙΟ'!$G$1:$G$300,$N450,1),IF($F450=2,INDEX('2o ΕΠ. ΠΕΔΙΟ'!$G$1:$G$300,$N450,1),IF($F450=3,INDEX('3o ΕΠ. ΠΕΔΙΟ'!$G$1:$G$300,$N450,1),IF($F450=4,INDEX('4o ΕΠ. ΠΕΔΙΟ'!$G$1:$G$300,$N450,1),""))))</f>
        <v/>
      </c>
      <c r="E450" s="701" t="str">
        <f aca="false">IF($F450=1,INDEX('1o ΕΠ. ΠΕΔΙΟ'!$E$1:$E$300,$N450,1),IF($F450=2,INDEX('2o ΕΠ. ΠΕΔΙΟ'!$E$1:$E$300,$N450,1),IF($F450=3,INDEX('3o ΕΠ. ΠΕΔΙΟ'!$E$1:$E$300,$N450,1),IF($F450=4,INDEX('4o ΕΠ. ΠΕΔΙΟ'!$E$1:$E$300,$N450,1),""))))</f>
        <v/>
      </c>
      <c r="F450" s="697" t="str">
        <f aca="false">IF(AND($B450&gt;=1,$B450&lt;=136),1,IF(AND($B450&gt;=137,$B450&lt;=384),2,IF(AND($B450&gt;=385,$B450&lt;=518),3,IF(AND($B450&gt;=519,$B450&lt;=691),4,""))))</f>
        <v/>
      </c>
      <c r="G450" s="701" t="str">
        <f aca="false">IF($F450=1,INDEX('1o ΕΠ. ΠΕΔΙΟ'!$I$1:$I$300,$N450,1),IF($F450=2,INDEX('2o ΕΠ. ΠΕΔΙΟ'!$I$1:$I$300,$N450,1),IF($F450=3,INDEX('3o ΕΠ. ΠΕΔΙΟ'!$I$1:$I$300,$N450,1),IF($F450=4,INDEX('4o ΕΠ. ΠΕΔΙΟ'!$I$1:$I$300,$N450,1),""))))</f>
        <v/>
      </c>
      <c r="H450" s="702" t="str">
        <f aca="false">IF($F450=1,INDEX('1o ΕΠ. ΠΕΔΙΟ'!$C$1:$C$300,$N450,1),IF($F450=2,INDEX('2o ΕΠ. ΠΕΔΙΟ'!$C$1:$C$300,$N450,1),IF($F450=3,INDEX('3o ΕΠ. ΠΕΔΙΟ'!$C$1:$C$300,$N450,1),IF($F450=4,INDEX('4o ΕΠ. ΠΕΔΙΟ'!$C$1:$C$300,$N450,1),""))))</f>
        <v/>
      </c>
      <c r="I450" s="703" t="str">
        <f aca="false">IF(AND($E450&gt;0,ISNUMBER($E450)),HYPERLINK($J450,"i"),"")</f>
        <v/>
      </c>
      <c r="J450" s="704" t="str">
        <f aca="false">IF($F450=1,INDEX('1o ΕΠ. ΠΕΔΙΟ'!$A$1:$A$300,$N450,1),IF($F450=2,INDEX('2o ΕΠ. ΠΕΔΙΟ'!$A$1:$A$300,$N450,1),IF($F450=3,INDEX('3o ΕΠ. ΠΕΔΙΟ'!$A$1:$A$300,$N450,1),IF($F450=4,INDEX('4o ΕΠ. ΠΕΔΙΟ'!$A$1:$A$300,$N450,1),""))))</f>
        <v/>
      </c>
      <c r="K450" s="705" t="str">
        <f aca="false">IF(LEN($L450)&gt;0,$L$6,"")</f>
        <v/>
      </c>
      <c r="L450" s="706" t="str">
        <f aca="false">IF($F450=1,INDEX('1o ΕΠ. ΠΕΔΙΟ'!$N$1:$N$300,$N450,1),IF($F450=2,INDEX('2o ΕΠ. ΠΕΔΙΟ'!$N$1:$N$300,$N450,1),IF($F450=3,INDEX('3o ΕΠ. ΠΕΔΙΟ'!$N$1:$N$300,$N450,1),IF($F450=4,INDEX('4o ΕΠ. ΠΕΔΙΟ'!$N$1:$N$300,$N450,1),""))))</f>
        <v/>
      </c>
      <c r="M450" s="672" t="str">
        <f aca="false">IF($F450=1,MATCH($B450,'1o ΕΠ. ΠΕΔΙΟ'!$D$21:$D$300,0),IF($F450=2,MATCH($B450,'2o ΕΠ. ΠΕΔΙΟ'!$D$21:$D$300,0),IF($F450=3,MATCH($B450,'3o ΕΠ. ΠΕΔΙΟ'!$D$21:$D$300,0),IF($F450=4,MATCH($B450,'4o ΕΠ. ΠΕΔΙΟ'!$D$21:$D$300,0),""))))</f>
        <v/>
      </c>
      <c r="N450" s="672" t="str">
        <f aca="false">IF(AND(ISNUMBER($M450),$M450&gt;0),$M450+20,"")</f>
        <v/>
      </c>
      <c r="O450" s="177"/>
      <c r="P450" s="9"/>
      <c r="Q450" s="11"/>
      <c r="R450" s="11"/>
      <c r="S450" s="11"/>
      <c r="T450" s="11"/>
      <c r="U450" s="11"/>
      <c r="V450" s="11"/>
      <c r="W450" s="11"/>
      <c r="X450" s="11"/>
      <c r="Y450" s="11"/>
      <c r="Z450" s="11"/>
    </row>
    <row r="451" customFormat="false" ht="33" hidden="false" customHeight="true" outlineLevel="0" collapsed="false">
      <c r="A451" s="697" t="str">
        <f aca="false">IF(AND(ISNUMBER($B451),$B451&gt;0,$B451&lt;692,ISNUMBER($A450),$A450&gt;0),$A450+1,"")</f>
        <v/>
      </c>
      <c r="B451" s="698"/>
      <c r="C451" s="699" t="str">
        <f aca="false">IF($F451=1,INDEX('1o ΕΠ. ΠΕΔΙΟ'!$F$1:$F$300,$N451,1),IF($F451=2,INDEX('2o ΕΠ. ΠΕΔΙΟ'!$F$1:$F$300,$N451,1),IF($F451=3,INDEX('3o ΕΠ. ΠΕΔΙΟ'!$F$1:$F$300,$N451,1),IF($F451=4,INDEX('4o ΕΠ. ΠΕΔΙΟ'!$F$1:$F$300,$N451,1),""))))</f>
        <v/>
      </c>
      <c r="D451" s="700" t="str">
        <f aca="false">IF($F451=1,INDEX('1o ΕΠ. ΠΕΔΙΟ'!$G$1:$G$300,$N451,1),IF($F451=2,INDEX('2o ΕΠ. ΠΕΔΙΟ'!$G$1:$G$300,$N451,1),IF($F451=3,INDEX('3o ΕΠ. ΠΕΔΙΟ'!$G$1:$G$300,$N451,1),IF($F451=4,INDEX('4o ΕΠ. ΠΕΔΙΟ'!$G$1:$G$300,$N451,1),""))))</f>
        <v/>
      </c>
      <c r="E451" s="701" t="str">
        <f aca="false">IF($F451=1,INDEX('1o ΕΠ. ΠΕΔΙΟ'!$E$1:$E$300,$N451,1),IF($F451=2,INDEX('2o ΕΠ. ΠΕΔΙΟ'!$E$1:$E$300,$N451,1),IF($F451=3,INDEX('3o ΕΠ. ΠΕΔΙΟ'!$E$1:$E$300,$N451,1),IF($F451=4,INDEX('4o ΕΠ. ΠΕΔΙΟ'!$E$1:$E$300,$N451,1),""))))</f>
        <v/>
      </c>
      <c r="F451" s="697" t="str">
        <f aca="false">IF(AND($B451&gt;=1,$B451&lt;=136),1,IF(AND($B451&gt;=137,$B451&lt;=384),2,IF(AND($B451&gt;=385,$B451&lt;=518),3,IF(AND($B451&gt;=519,$B451&lt;=691),4,""))))</f>
        <v/>
      </c>
      <c r="G451" s="701" t="str">
        <f aca="false">IF($F451=1,INDEX('1o ΕΠ. ΠΕΔΙΟ'!$I$1:$I$300,$N451,1),IF($F451=2,INDEX('2o ΕΠ. ΠΕΔΙΟ'!$I$1:$I$300,$N451,1),IF($F451=3,INDEX('3o ΕΠ. ΠΕΔΙΟ'!$I$1:$I$300,$N451,1),IF($F451=4,INDEX('4o ΕΠ. ΠΕΔΙΟ'!$I$1:$I$300,$N451,1),""))))</f>
        <v/>
      </c>
      <c r="H451" s="702" t="str">
        <f aca="false">IF($F451=1,INDEX('1o ΕΠ. ΠΕΔΙΟ'!$C$1:$C$300,$N451,1),IF($F451=2,INDEX('2o ΕΠ. ΠΕΔΙΟ'!$C$1:$C$300,$N451,1),IF($F451=3,INDEX('3o ΕΠ. ΠΕΔΙΟ'!$C$1:$C$300,$N451,1),IF($F451=4,INDEX('4o ΕΠ. ΠΕΔΙΟ'!$C$1:$C$300,$N451,1),""))))</f>
        <v/>
      </c>
      <c r="I451" s="703" t="str">
        <f aca="false">IF(AND($E451&gt;0,ISNUMBER($E451)),HYPERLINK($J451,"i"),"")</f>
        <v/>
      </c>
      <c r="J451" s="704" t="str">
        <f aca="false">IF($F451=1,INDEX('1o ΕΠ. ΠΕΔΙΟ'!$A$1:$A$300,$N451,1),IF($F451=2,INDEX('2o ΕΠ. ΠΕΔΙΟ'!$A$1:$A$300,$N451,1),IF($F451=3,INDEX('3o ΕΠ. ΠΕΔΙΟ'!$A$1:$A$300,$N451,1),IF($F451=4,INDEX('4o ΕΠ. ΠΕΔΙΟ'!$A$1:$A$300,$N451,1),""))))</f>
        <v/>
      </c>
      <c r="K451" s="705" t="str">
        <f aca="false">IF(LEN($L451)&gt;0,$L$6,"")</f>
        <v/>
      </c>
      <c r="L451" s="706" t="str">
        <f aca="false">IF($F451=1,INDEX('1o ΕΠ. ΠΕΔΙΟ'!$N$1:$N$300,$N451,1),IF($F451=2,INDEX('2o ΕΠ. ΠΕΔΙΟ'!$N$1:$N$300,$N451,1),IF($F451=3,INDEX('3o ΕΠ. ΠΕΔΙΟ'!$N$1:$N$300,$N451,1),IF($F451=4,INDEX('4o ΕΠ. ΠΕΔΙΟ'!$N$1:$N$300,$N451,1),""))))</f>
        <v/>
      </c>
      <c r="M451" s="672" t="str">
        <f aca="false">IF($F451=1,MATCH($B451,'1o ΕΠ. ΠΕΔΙΟ'!$D$21:$D$300,0),IF($F451=2,MATCH($B451,'2o ΕΠ. ΠΕΔΙΟ'!$D$21:$D$300,0),IF($F451=3,MATCH($B451,'3o ΕΠ. ΠΕΔΙΟ'!$D$21:$D$300,0),IF($F451=4,MATCH($B451,'4o ΕΠ. ΠΕΔΙΟ'!$D$21:$D$300,0),""))))</f>
        <v/>
      </c>
      <c r="N451" s="672" t="str">
        <f aca="false">IF(AND(ISNUMBER($M451),$M451&gt;0),$M451+20,"")</f>
        <v/>
      </c>
      <c r="O451" s="177"/>
      <c r="P451" s="9"/>
      <c r="Q451" s="11"/>
      <c r="R451" s="11"/>
      <c r="S451" s="11"/>
      <c r="T451" s="11"/>
      <c r="U451" s="11"/>
      <c r="V451" s="11"/>
      <c r="W451" s="11"/>
      <c r="X451" s="11"/>
      <c r="Y451" s="11"/>
      <c r="Z451" s="11"/>
    </row>
    <row r="452" customFormat="false" ht="33" hidden="false" customHeight="true" outlineLevel="0" collapsed="false">
      <c r="A452" s="697" t="str">
        <f aca="false">IF(AND(ISNUMBER($B452),$B452&gt;0,$B452&lt;692,ISNUMBER($A451),$A451&gt;0),$A451+1,"")</f>
        <v/>
      </c>
      <c r="B452" s="698"/>
      <c r="C452" s="699" t="str">
        <f aca="false">IF($F452=1,INDEX('1o ΕΠ. ΠΕΔΙΟ'!$F$1:$F$300,$N452,1),IF($F452=2,INDEX('2o ΕΠ. ΠΕΔΙΟ'!$F$1:$F$300,$N452,1),IF($F452=3,INDEX('3o ΕΠ. ΠΕΔΙΟ'!$F$1:$F$300,$N452,1),IF($F452=4,INDEX('4o ΕΠ. ΠΕΔΙΟ'!$F$1:$F$300,$N452,1),""))))</f>
        <v/>
      </c>
      <c r="D452" s="700" t="str">
        <f aca="false">IF($F452=1,INDEX('1o ΕΠ. ΠΕΔΙΟ'!$G$1:$G$300,$N452,1),IF($F452=2,INDEX('2o ΕΠ. ΠΕΔΙΟ'!$G$1:$G$300,$N452,1),IF($F452=3,INDEX('3o ΕΠ. ΠΕΔΙΟ'!$G$1:$G$300,$N452,1),IF($F452=4,INDEX('4o ΕΠ. ΠΕΔΙΟ'!$G$1:$G$300,$N452,1),""))))</f>
        <v/>
      </c>
      <c r="E452" s="701" t="str">
        <f aca="false">IF($F452=1,INDEX('1o ΕΠ. ΠΕΔΙΟ'!$E$1:$E$300,$N452,1),IF($F452=2,INDEX('2o ΕΠ. ΠΕΔΙΟ'!$E$1:$E$300,$N452,1),IF($F452=3,INDEX('3o ΕΠ. ΠΕΔΙΟ'!$E$1:$E$300,$N452,1),IF($F452=4,INDEX('4o ΕΠ. ΠΕΔΙΟ'!$E$1:$E$300,$N452,1),""))))</f>
        <v/>
      </c>
      <c r="F452" s="697" t="str">
        <f aca="false">IF(AND($B452&gt;=1,$B452&lt;=136),1,IF(AND($B452&gt;=137,$B452&lt;=384),2,IF(AND($B452&gt;=385,$B452&lt;=518),3,IF(AND($B452&gt;=519,$B452&lt;=691),4,""))))</f>
        <v/>
      </c>
      <c r="G452" s="701" t="str">
        <f aca="false">IF($F452=1,INDEX('1o ΕΠ. ΠΕΔΙΟ'!$I$1:$I$300,$N452,1),IF($F452=2,INDEX('2o ΕΠ. ΠΕΔΙΟ'!$I$1:$I$300,$N452,1),IF($F452=3,INDEX('3o ΕΠ. ΠΕΔΙΟ'!$I$1:$I$300,$N452,1),IF($F452=4,INDEX('4o ΕΠ. ΠΕΔΙΟ'!$I$1:$I$300,$N452,1),""))))</f>
        <v/>
      </c>
      <c r="H452" s="702" t="str">
        <f aca="false">IF($F452=1,INDEX('1o ΕΠ. ΠΕΔΙΟ'!$C$1:$C$300,$N452,1),IF($F452=2,INDEX('2o ΕΠ. ΠΕΔΙΟ'!$C$1:$C$300,$N452,1),IF($F452=3,INDEX('3o ΕΠ. ΠΕΔΙΟ'!$C$1:$C$300,$N452,1),IF($F452=4,INDEX('4o ΕΠ. ΠΕΔΙΟ'!$C$1:$C$300,$N452,1),""))))</f>
        <v/>
      </c>
      <c r="I452" s="703" t="str">
        <f aca="false">IF(AND($E452&gt;0,ISNUMBER($E452)),HYPERLINK($J452,"i"),"")</f>
        <v/>
      </c>
      <c r="J452" s="704" t="str">
        <f aca="false">IF($F452=1,INDEX('1o ΕΠ. ΠΕΔΙΟ'!$A$1:$A$300,$N452,1),IF($F452=2,INDEX('2o ΕΠ. ΠΕΔΙΟ'!$A$1:$A$300,$N452,1),IF($F452=3,INDEX('3o ΕΠ. ΠΕΔΙΟ'!$A$1:$A$300,$N452,1),IF($F452=4,INDEX('4o ΕΠ. ΠΕΔΙΟ'!$A$1:$A$300,$N452,1),""))))</f>
        <v/>
      </c>
      <c r="K452" s="705" t="str">
        <f aca="false">IF(LEN($L452)&gt;0,$L$6,"")</f>
        <v/>
      </c>
      <c r="L452" s="706" t="str">
        <f aca="false">IF($F452=1,INDEX('1o ΕΠ. ΠΕΔΙΟ'!$N$1:$N$300,$N452,1),IF($F452=2,INDEX('2o ΕΠ. ΠΕΔΙΟ'!$N$1:$N$300,$N452,1),IF($F452=3,INDEX('3o ΕΠ. ΠΕΔΙΟ'!$N$1:$N$300,$N452,1),IF($F452=4,INDEX('4o ΕΠ. ΠΕΔΙΟ'!$N$1:$N$300,$N452,1),""))))</f>
        <v/>
      </c>
      <c r="M452" s="672" t="str">
        <f aca="false">IF($F452=1,MATCH($B452,'1o ΕΠ. ΠΕΔΙΟ'!$D$21:$D$300,0),IF($F452=2,MATCH($B452,'2o ΕΠ. ΠΕΔΙΟ'!$D$21:$D$300,0),IF($F452=3,MATCH($B452,'3o ΕΠ. ΠΕΔΙΟ'!$D$21:$D$300,0),IF($F452=4,MATCH($B452,'4o ΕΠ. ΠΕΔΙΟ'!$D$21:$D$300,0),""))))</f>
        <v/>
      </c>
      <c r="N452" s="672" t="str">
        <f aca="false">IF(AND(ISNUMBER($M452),$M452&gt;0),$M452+20,"")</f>
        <v/>
      </c>
      <c r="O452" s="177"/>
      <c r="P452" s="9"/>
      <c r="Q452" s="11"/>
      <c r="R452" s="11"/>
      <c r="S452" s="11"/>
      <c r="T452" s="11"/>
      <c r="U452" s="11"/>
      <c r="V452" s="11"/>
      <c r="W452" s="11"/>
      <c r="X452" s="11"/>
      <c r="Y452" s="11"/>
      <c r="Z452" s="11"/>
    </row>
    <row r="453" customFormat="false" ht="33" hidden="false" customHeight="true" outlineLevel="0" collapsed="false">
      <c r="A453" s="697" t="str">
        <f aca="false">IF(AND(ISNUMBER($B453),$B453&gt;0,$B453&lt;692,ISNUMBER($A452),$A452&gt;0),$A452+1,"")</f>
        <v/>
      </c>
      <c r="B453" s="698"/>
      <c r="C453" s="699" t="str">
        <f aca="false">IF($F453=1,INDEX('1o ΕΠ. ΠΕΔΙΟ'!$F$1:$F$300,$N453,1),IF($F453=2,INDEX('2o ΕΠ. ΠΕΔΙΟ'!$F$1:$F$300,$N453,1),IF($F453=3,INDEX('3o ΕΠ. ΠΕΔΙΟ'!$F$1:$F$300,$N453,1),IF($F453=4,INDEX('4o ΕΠ. ΠΕΔΙΟ'!$F$1:$F$300,$N453,1),""))))</f>
        <v/>
      </c>
      <c r="D453" s="700" t="str">
        <f aca="false">IF($F453=1,INDEX('1o ΕΠ. ΠΕΔΙΟ'!$G$1:$G$300,$N453,1),IF($F453=2,INDEX('2o ΕΠ. ΠΕΔΙΟ'!$G$1:$G$300,$N453,1),IF($F453=3,INDEX('3o ΕΠ. ΠΕΔΙΟ'!$G$1:$G$300,$N453,1),IF($F453=4,INDEX('4o ΕΠ. ΠΕΔΙΟ'!$G$1:$G$300,$N453,1),""))))</f>
        <v/>
      </c>
      <c r="E453" s="701" t="str">
        <f aca="false">IF($F453=1,INDEX('1o ΕΠ. ΠΕΔΙΟ'!$E$1:$E$300,$N453,1),IF($F453=2,INDEX('2o ΕΠ. ΠΕΔΙΟ'!$E$1:$E$300,$N453,1),IF($F453=3,INDEX('3o ΕΠ. ΠΕΔΙΟ'!$E$1:$E$300,$N453,1),IF($F453=4,INDEX('4o ΕΠ. ΠΕΔΙΟ'!$E$1:$E$300,$N453,1),""))))</f>
        <v/>
      </c>
      <c r="F453" s="697" t="str">
        <f aca="false">IF(AND($B453&gt;=1,$B453&lt;=136),1,IF(AND($B453&gt;=137,$B453&lt;=384),2,IF(AND($B453&gt;=385,$B453&lt;=518),3,IF(AND($B453&gt;=519,$B453&lt;=691),4,""))))</f>
        <v/>
      </c>
      <c r="G453" s="701" t="str">
        <f aca="false">IF($F453=1,INDEX('1o ΕΠ. ΠΕΔΙΟ'!$I$1:$I$300,$N453,1),IF($F453=2,INDEX('2o ΕΠ. ΠΕΔΙΟ'!$I$1:$I$300,$N453,1),IF($F453=3,INDEX('3o ΕΠ. ΠΕΔΙΟ'!$I$1:$I$300,$N453,1),IF($F453=4,INDEX('4o ΕΠ. ΠΕΔΙΟ'!$I$1:$I$300,$N453,1),""))))</f>
        <v/>
      </c>
      <c r="H453" s="702" t="str">
        <f aca="false">IF($F453=1,INDEX('1o ΕΠ. ΠΕΔΙΟ'!$C$1:$C$300,$N453,1),IF($F453=2,INDEX('2o ΕΠ. ΠΕΔΙΟ'!$C$1:$C$300,$N453,1),IF($F453=3,INDEX('3o ΕΠ. ΠΕΔΙΟ'!$C$1:$C$300,$N453,1),IF($F453=4,INDEX('4o ΕΠ. ΠΕΔΙΟ'!$C$1:$C$300,$N453,1),""))))</f>
        <v/>
      </c>
      <c r="I453" s="703" t="str">
        <f aca="false">IF(AND($E453&gt;0,ISNUMBER($E453)),HYPERLINK($J453,"i"),"")</f>
        <v/>
      </c>
      <c r="J453" s="704" t="str">
        <f aca="false">IF($F453=1,INDEX('1o ΕΠ. ΠΕΔΙΟ'!$A$1:$A$300,$N453,1),IF($F453=2,INDEX('2o ΕΠ. ΠΕΔΙΟ'!$A$1:$A$300,$N453,1),IF($F453=3,INDEX('3o ΕΠ. ΠΕΔΙΟ'!$A$1:$A$300,$N453,1),IF($F453=4,INDEX('4o ΕΠ. ΠΕΔΙΟ'!$A$1:$A$300,$N453,1),""))))</f>
        <v/>
      </c>
      <c r="K453" s="705" t="str">
        <f aca="false">IF(LEN($L453)&gt;0,$L$6,"")</f>
        <v/>
      </c>
      <c r="L453" s="706" t="str">
        <f aca="false">IF($F453=1,INDEX('1o ΕΠ. ΠΕΔΙΟ'!$N$1:$N$300,$N453,1),IF($F453=2,INDEX('2o ΕΠ. ΠΕΔΙΟ'!$N$1:$N$300,$N453,1),IF($F453=3,INDEX('3o ΕΠ. ΠΕΔΙΟ'!$N$1:$N$300,$N453,1),IF($F453=4,INDEX('4o ΕΠ. ΠΕΔΙΟ'!$N$1:$N$300,$N453,1),""))))</f>
        <v/>
      </c>
      <c r="M453" s="672" t="str">
        <f aca="false">IF($F453=1,MATCH($B453,'1o ΕΠ. ΠΕΔΙΟ'!$D$21:$D$300,0),IF($F453=2,MATCH($B453,'2o ΕΠ. ΠΕΔΙΟ'!$D$21:$D$300,0),IF($F453=3,MATCH($B453,'3o ΕΠ. ΠΕΔΙΟ'!$D$21:$D$300,0),IF($F453=4,MATCH($B453,'4o ΕΠ. ΠΕΔΙΟ'!$D$21:$D$300,0),""))))</f>
        <v/>
      </c>
      <c r="N453" s="672" t="str">
        <f aca="false">IF(AND(ISNUMBER($M453),$M453&gt;0),$M453+20,"")</f>
        <v/>
      </c>
      <c r="O453" s="177"/>
      <c r="P453" s="9"/>
      <c r="Q453" s="11"/>
      <c r="R453" s="11"/>
      <c r="S453" s="11"/>
      <c r="T453" s="11"/>
      <c r="U453" s="11"/>
      <c r="V453" s="11"/>
      <c r="W453" s="11"/>
      <c r="X453" s="11"/>
      <c r="Y453" s="11"/>
      <c r="Z453" s="11"/>
    </row>
    <row r="454" customFormat="false" ht="33" hidden="false" customHeight="true" outlineLevel="0" collapsed="false">
      <c r="A454" s="697" t="str">
        <f aca="false">IF(AND(ISNUMBER($B454),$B454&gt;0,$B454&lt;692,ISNUMBER($A453),$A453&gt;0),$A453+1,"")</f>
        <v/>
      </c>
      <c r="B454" s="698"/>
      <c r="C454" s="699" t="str">
        <f aca="false">IF($F454=1,INDEX('1o ΕΠ. ΠΕΔΙΟ'!$F$1:$F$300,$N454,1),IF($F454=2,INDEX('2o ΕΠ. ΠΕΔΙΟ'!$F$1:$F$300,$N454,1),IF($F454=3,INDEX('3o ΕΠ. ΠΕΔΙΟ'!$F$1:$F$300,$N454,1),IF($F454=4,INDEX('4o ΕΠ. ΠΕΔΙΟ'!$F$1:$F$300,$N454,1),""))))</f>
        <v/>
      </c>
      <c r="D454" s="700" t="str">
        <f aca="false">IF($F454=1,INDEX('1o ΕΠ. ΠΕΔΙΟ'!$G$1:$G$300,$N454,1),IF($F454=2,INDEX('2o ΕΠ. ΠΕΔΙΟ'!$G$1:$G$300,$N454,1),IF($F454=3,INDEX('3o ΕΠ. ΠΕΔΙΟ'!$G$1:$G$300,$N454,1),IF($F454=4,INDEX('4o ΕΠ. ΠΕΔΙΟ'!$G$1:$G$300,$N454,1),""))))</f>
        <v/>
      </c>
      <c r="E454" s="701" t="str">
        <f aca="false">IF($F454=1,INDEX('1o ΕΠ. ΠΕΔΙΟ'!$E$1:$E$300,$N454,1),IF($F454=2,INDEX('2o ΕΠ. ΠΕΔΙΟ'!$E$1:$E$300,$N454,1),IF($F454=3,INDEX('3o ΕΠ. ΠΕΔΙΟ'!$E$1:$E$300,$N454,1),IF($F454=4,INDEX('4o ΕΠ. ΠΕΔΙΟ'!$E$1:$E$300,$N454,1),""))))</f>
        <v/>
      </c>
      <c r="F454" s="697" t="str">
        <f aca="false">IF(AND($B454&gt;=1,$B454&lt;=136),1,IF(AND($B454&gt;=137,$B454&lt;=384),2,IF(AND($B454&gt;=385,$B454&lt;=518),3,IF(AND($B454&gt;=519,$B454&lt;=691),4,""))))</f>
        <v/>
      </c>
      <c r="G454" s="701" t="str">
        <f aca="false">IF($F454=1,INDEX('1o ΕΠ. ΠΕΔΙΟ'!$I$1:$I$300,$N454,1),IF($F454=2,INDEX('2o ΕΠ. ΠΕΔΙΟ'!$I$1:$I$300,$N454,1),IF($F454=3,INDEX('3o ΕΠ. ΠΕΔΙΟ'!$I$1:$I$300,$N454,1),IF($F454=4,INDEX('4o ΕΠ. ΠΕΔΙΟ'!$I$1:$I$300,$N454,1),""))))</f>
        <v/>
      </c>
      <c r="H454" s="702" t="str">
        <f aca="false">IF($F454=1,INDEX('1o ΕΠ. ΠΕΔΙΟ'!$C$1:$C$300,$N454,1),IF($F454=2,INDEX('2o ΕΠ. ΠΕΔΙΟ'!$C$1:$C$300,$N454,1),IF($F454=3,INDEX('3o ΕΠ. ΠΕΔΙΟ'!$C$1:$C$300,$N454,1),IF($F454=4,INDEX('4o ΕΠ. ΠΕΔΙΟ'!$C$1:$C$300,$N454,1),""))))</f>
        <v/>
      </c>
      <c r="I454" s="703" t="str">
        <f aca="false">IF(AND($E454&gt;0,ISNUMBER($E454)),HYPERLINK($J454,"i"),"")</f>
        <v/>
      </c>
      <c r="J454" s="704" t="str">
        <f aca="false">IF($F454=1,INDEX('1o ΕΠ. ΠΕΔΙΟ'!$A$1:$A$300,$N454,1),IF($F454=2,INDEX('2o ΕΠ. ΠΕΔΙΟ'!$A$1:$A$300,$N454,1),IF($F454=3,INDEX('3o ΕΠ. ΠΕΔΙΟ'!$A$1:$A$300,$N454,1),IF($F454=4,INDEX('4o ΕΠ. ΠΕΔΙΟ'!$A$1:$A$300,$N454,1),""))))</f>
        <v/>
      </c>
      <c r="K454" s="705" t="str">
        <f aca="false">IF(LEN($L454)&gt;0,$L$6,"")</f>
        <v/>
      </c>
      <c r="L454" s="706" t="str">
        <f aca="false">IF($F454=1,INDEX('1o ΕΠ. ΠΕΔΙΟ'!$N$1:$N$300,$N454,1),IF($F454=2,INDEX('2o ΕΠ. ΠΕΔΙΟ'!$N$1:$N$300,$N454,1),IF($F454=3,INDEX('3o ΕΠ. ΠΕΔΙΟ'!$N$1:$N$300,$N454,1),IF($F454=4,INDEX('4o ΕΠ. ΠΕΔΙΟ'!$N$1:$N$300,$N454,1),""))))</f>
        <v/>
      </c>
      <c r="M454" s="672" t="str">
        <f aca="false">IF($F454=1,MATCH($B454,'1o ΕΠ. ΠΕΔΙΟ'!$D$21:$D$300,0),IF($F454=2,MATCH($B454,'2o ΕΠ. ΠΕΔΙΟ'!$D$21:$D$300,0),IF($F454=3,MATCH($B454,'3o ΕΠ. ΠΕΔΙΟ'!$D$21:$D$300,0),IF($F454=4,MATCH($B454,'4o ΕΠ. ΠΕΔΙΟ'!$D$21:$D$300,0),""))))</f>
        <v/>
      </c>
      <c r="N454" s="672" t="str">
        <f aca="false">IF(AND(ISNUMBER($M454),$M454&gt;0),$M454+20,"")</f>
        <v/>
      </c>
      <c r="O454" s="177"/>
      <c r="P454" s="9"/>
      <c r="Q454" s="11"/>
      <c r="R454" s="11"/>
      <c r="S454" s="11"/>
      <c r="T454" s="11"/>
      <c r="U454" s="11"/>
      <c r="V454" s="11"/>
      <c r="W454" s="11"/>
      <c r="X454" s="11"/>
      <c r="Y454" s="11"/>
      <c r="Z454" s="11"/>
    </row>
    <row r="455" customFormat="false" ht="33" hidden="false" customHeight="true" outlineLevel="0" collapsed="false">
      <c r="A455" s="697" t="str">
        <f aca="false">IF(AND(ISNUMBER($B455),$B455&gt;0,$B455&lt;692,ISNUMBER($A454),$A454&gt;0),$A454+1,"")</f>
        <v/>
      </c>
      <c r="B455" s="698"/>
      <c r="C455" s="699" t="str">
        <f aca="false">IF($F455=1,INDEX('1o ΕΠ. ΠΕΔΙΟ'!$F$1:$F$300,$N455,1),IF($F455=2,INDEX('2o ΕΠ. ΠΕΔΙΟ'!$F$1:$F$300,$N455,1),IF($F455=3,INDEX('3o ΕΠ. ΠΕΔΙΟ'!$F$1:$F$300,$N455,1),IF($F455=4,INDEX('4o ΕΠ. ΠΕΔΙΟ'!$F$1:$F$300,$N455,1),""))))</f>
        <v/>
      </c>
      <c r="D455" s="700" t="str">
        <f aca="false">IF($F455=1,INDEX('1o ΕΠ. ΠΕΔΙΟ'!$G$1:$G$300,$N455,1),IF($F455=2,INDEX('2o ΕΠ. ΠΕΔΙΟ'!$G$1:$G$300,$N455,1),IF($F455=3,INDEX('3o ΕΠ. ΠΕΔΙΟ'!$G$1:$G$300,$N455,1),IF($F455=4,INDEX('4o ΕΠ. ΠΕΔΙΟ'!$G$1:$G$300,$N455,1),""))))</f>
        <v/>
      </c>
      <c r="E455" s="701" t="str">
        <f aca="false">IF($F455=1,INDEX('1o ΕΠ. ΠΕΔΙΟ'!$E$1:$E$300,$N455,1),IF($F455=2,INDEX('2o ΕΠ. ΠΕΔΙΟ'!$E$1:$E$300,$N455,1),IF($F455=3,INDEX('3o ΕΠ. ΠΕΔΙΟ'!$E$1:$E$300,$N455,1),IF($F455=4,INDEX('4o ΕΠ. ΠΕΔΙΟ'!$E$1:$E$300,$N455,1),""))))</f>
        <v/>
      </c>
      <c r="F455" s="697" t="str">
        <f aca="false">IF(AND($B455&gt;=1,$B455&lt;=136),1,IF(AND($B455&gt;=137,$B455&lt;=384),2,IF(AND($B455&gt;=385,$B455&lt;=518),3,IF(AND($B455&gt;=519,$B455&lt;=691),4,""))))</f>
        <v/>
      </c>
      <c r="G455" s="701" t="str">
        <f aca="false">IF($F455=1,INDEX('1o ΕΠ. ΠΕΔΙΟ'!$I$1:$I$300,$N455,1),IF($F455=2,INDEX('2o ΕΠ. ΠΕΔΙΟ'!$I$1:$I$300,$N455,1),IF($F455=3,INDEX('3o ΕΠ. ΠΕΔΙΟ'!$I$1:$I$300,$N455,1),IF($F455=4,INDEX('4o ΕΠ. ΠΕΔΙΟ'!$I$1:$I$300,$N455,1),""))))</f>
        <v/>
      </c>
      <c r="H455" s="702" t="str">
        <f aca="false">IF($F455=1,INDEX('1o ΕΠ. ΠΕΔΙΟ'!$C$1:$C$300,$N455,1),IF($F455=2,INDEX('2o ΕΠ. ΠΕΔΙΟ'!$C$1:$C$300,$N455,1),IF($F455=3,INDEX('3o ΕΠ. ΠΕΔΙΟ'!$C$1:$C$300,$N455,1),IF($F455=4,INDEX('4o ΕΠ. ΠΕΔΙΟ'!$C$1:$C$300,$N455,1),""))))</f>
        <v/>
      </c>
      <c r="I455" s="703" t="str">
        <f aca="false">IF(AND($E455&gt;0,ISNUMBER($E455)),HYPERLINK($J455,"i"),"")</f>
        <v/>
      </c>
      <c r="J455" s="704" t="str">
        <f aca="false">IF($F455=1,INDEX('1o ΕΠ. ΠΕΔΙΟ'!$A$1:$A$300,$N455,1),IF($F455=2,INDEX('2o ΕΠ. ΠΕΔΙΟ'!$A$1:$A$300,$N455,1),IF($F455=3,INDEX('3o ΕΠ. ΠΕΔΙΟ'!$A$1:$A$300,$N455,1),IF($F455=4,INDEX('4o ΕΠ. ΠΕΔΙΟ'!$A$1:$A$300,$N455,1),""))))</f>
        <v/>
      </c>
      <c r="K455" s="705" t="str">
        <f aca="false">IF(LEN($L455)&gt;0,$L$6,"")</f>
        <v/>
      </c>
      <c r="L455" s="706" t="str">
        <f aca="false">IF($F455=1,INDEX('1o ΕΠ. ΠΕΔΙΟ'!$N$1:$N$300,$N455,1),IF($F455=2,INDEX('2o ΕΠ. ΠΕΔΙΟ'!$N$1:$N$300,$N455,1),IF($F455=3,INDEX('3o ΕΠ. ΠΕΔΙΟ'!$N$1:$N$300,$N455,1),IF($F455=4,INDEX('4o ΕΠ. ΠΕΔΙΟ'!$N$1:$N$300,$N455,1),""))))</f>
        <v/>
      </c>
      <c r="M455" s="672" t="str">
        <f aca="false">IF($F455=1,MATCH($B455,'1o ΕΠ. ΠΕΔΙΟ'!$D$21:$D$300,0),IF($F455=2,MATCH($B455,'2o ΕΠ. ΠΕΔΙΟ'!$D$21:$D$300,0),IF($F455=3,MATCH($B455,'3o ΕΠ. ΠΕΔΙΟ'!$D$21:$D$300,0),IF($F455=4,MATCH($B455,'4o ΕΠ. ΠΕΔΙΟ'!$D$21:$D$300,0),""))))</f>
        <v/>
      </c>
      <c r="N455" s="672" t="str">
        <f aca="false">IF(AND(ISNUMBER($M455),$M455&gt;0),$M455+20,"")</f>
        <v/>
      </c>
      <c r="O455" s="177"/>
      <c r="P455" s="9"/>
      <c r="Q455" s="11"/>
      <c r="R455" s="11"/>
      <c r="S455" s="11"/>
      <c r="T455" s="11"/>
      <c r="U455" s="11"/>
      <c r="V455" s="11"/>
      <c r="W455" s="11"/>
      <c r="X455" s="11"/>
      <c r="Y455" s="11"/>
      <c r="Z455" s="11"/>
    </row>
    <row r="456" customFormat="false" ht="33" hidden="false" customHeight="true" outlineLevel="0" collapsed="false">
      <c r="A456" s="697" t="str">
        <f aca="false">IF(AND(ISNUMBER($B456),$B456&gt;0,$B456&lt;692,ISNUMBER($A455),$A455&gt;0),$A455+1,"")</f>
        <v/>
      </c>
      <c r="B456" s="698"/>
      <c r="C456" s="699" t="str">
        <f aca="false">IF($F456=1,INDEX('1o ΕΠ. ΠΕΔΙΟ'!$F$1:$F$300,$N456,1),IF($F456=2,INDEX('2o ΕΠ. ΠΕΔΙΟ'!$F$1:$F$300,$N456,1),IF($F456=3,INDEX('3o ΕΠ. ΠΕΔΙΟ'!$F$1:$F$300,$N456,1),IF($F456=4,INDEX('4o ΕΠ. ΠΕΔΙΟ'!$F$1:$F$300,$N456,1),""))))</f>
        <v/>
      </c>
      <c r="D456" s="700" t="str">
        <f aca="false">IF($F456=1,INDEX('1o ΕΠ. ΠΕΔΙΟ'!$G$1:$G$300,$N456,1),IF($F456=2,INDEX('2o ΕΠ. ΠΕΔΙΟ'!$G$1:$G$300,$N456,1),IF($F456=3,INDEX('3o ΕΠ. ΠΕΔΙΟ'!$G$1:$G$300,$N456,1),IF($F456=4,INDEX('4o ΕΠ. ΠΕΔΙΟ'!$G$1:$G$300,$N456,1),""))))</f>
        <v/>
      </c>
      <c r="E456" s="701" t="str">
        <f aca="false">IF($F456=1,INDEX('1o ΕΠ. ΠΕΔΙΟ'!$E$1:$E$300,$N456,1),IF($F456=2,INDEX('2o ΕΠ. ΠΕΔΙΟ'!$E$1:$E$300,$N456,1),IF($F456=3,INDEX('3o ΕΠ. ΠΕΔΙΟ'!$E$1:$E$300,$N456,1),IF($F456=4,INDEX('4o ΕΠ. ΠΕΔΙΟ'!$E$1:$E$300,$N456,1),""))))</f>
        <v/>
      </c>
      <c r="F456" s="697" t="str">
        <f aca="false">IF(AND($B456&gt;=1,$B456&lt;=136),1,IF(AND($B456&gt;=137,$B456&lt;=384),2,IF(AND($B456&gt;=385,$B456&lt;=518),3,IF(AND($B456&gt;=519,$B456&lt;=691),4,""))))</f>
        <v/>
      </c>
      <c r="G456" s="701" t="str">
        <f aca="false">IF($F456=1,INDEX('1o ΕΠ. ΠΕΔΙΟ'!$I$1:$I$300,$N456,1),IF($F456=2,INDEX('2o ΕΠ. ΠΕΔΙΟ'!$I$1:$I$300,$N456,1),IF($F456=3,INDEX('3o ΕΠ. ΠΕΔΙΟ'!$I$1:$I$300,$N456,1),IF($F456=4,INDEX('4o ΕΠ. ΠΕΔΙΟ'!$I$1:$I$300,$N456,1),""))))</f>
        <v/>
      </c>
      <c r="H456" s="702" t="str">
        <f aca="false">IF($F456=1,INDEX('1o ΕΠ. ΠΕΔΙΟ'!$C$1:$C$300,$N456,1),IF($F456=2,INDEX('2o ΕΠ. ΠΕΔΙΟ'!$C$1:$C$300,$N456,1),IF($F456=3,INDEX('3o ΕΠ. ΠΕΔΙΟ'!$C$1:$C$300,$N456,1),IF($F456=4,INDEX('4o ΕΠ. ΠΕΔΙΟ'!$C$1:$C$300,$N456,1),""))))</f>
        <v/>
      </c>
      <c r="I456" s="703" t="str">
        <f aca="false">IF(AND($E456&gt;0,ISNUMBER($E456)),HYPERLINK($J456,"i"),"")</f>
        <v/>
      </c>
      <c r="J456" s="704" t="str">
        <f aca="false">IF($F456=1,INDEX('1o ΕΠ. ΠΕΔΙΟ'!$A$1:$A$300,$N456,1),IF($F456=2,INDEX('2o ΕΠ. ΠΕΔΙΟ'!$A$1:$A$300,$N456,1),IF($F456=3,INDEX('3o ΕΠ. ΠΕΔΙΟ'!$A$1:$A$300,$N456,1),IF($F456=4,INDEX('4o ΕΠ. ΠΕΔΙΟ'!$A$1:$A$300,$N456,1),""))))</f>
        <v/>
      </c>
      <c r="K456" s="705" t="str">
        <f aca="false">IF(LEN($L456)&gt;0,$L$6,"")</f>
        <v/>
      </c>
      <c r="L456" s="706" t="str">
        <f aca="false">IF($F456=1,INDEX('1o ΕΠ. ΠΕΔΙΟ'!$N$1:$N$300,$N456,1),IF($F456=2,INDEX('2o ΕΠ. ΠΕΔΙΟ'!$N$1:$N$300,$N456,1),IF($F456=3,INDEX('3o ΕΠ. ΠΕΔΙΟ'!$N$1:$N$300,$N456,1),IF($F456=4,INDEX('4o ΕΠ. ΠΕΔΙΟ'!$N$1:$N$300,$N456,1),""))))</f>
        <v/>
      </c>
      <c r="M456" s="672" t="str">
        <f aca="false">IF($F456=1,MATCH($B456,'1o ΕΠ. ΠΕΔΙΟ'!$D$21:$D$300,0),IF($F456=2,MATCH($B456,'2o ΕΠ. ΠΕΔΙΟ'!$D$21:$D$300,0),IF($F456=3,MATCH($B456,'3o ΕΠ. ΠΕΔΙΟ'!$D$21:$D$300,0),IF($F456=4,MATCH($B456,'4o ΕΠ. ΠΕΔΙΟ'!$D$21:$D$300,0),""))))</f>
        <v/>
      </c>
      <c r="N456" s="672" t="str">
        <f aca="false">IF(AND(ISNUMBER($M456),$M456&gt;0),$M456+20,"")</f>
        <v/>
      </c>
      <c r="O456" s="177"/>
      <c r="P456" s="9"/>
      <c r="Q456" s="11"/>
      <c r="R456" s="11"/>
      <c r="S456" s="11"/>
      <c r="T456" s="11"/>
      <c r="U456" s="11"/>
      <c r="V456" s="11"/>
      <c r="W456" s="11"/>
      <c r="X456" s="11"/>
      <c r="Y456" s="11"/>
      <c r="Z456" s="11"/>
    </row>
    <row r="457" customFormat="false" ht="33" hidden="false" customHeight="true" outlineLevel="0" collapsed="false">
      <c r="A457" s="697" t="str">
        <f aca="false">IF(AND(ISNUMBER($B457),$B457&gt;0,$B457&lt;692,ISNUMBER($A456),$A456&gt;0),$A456+1,"")</f>
        <v/>
      </c>
      <c r="B457" s="698"/>
      <c r="C457" s="699" t="str">
        <f aca="false">IF($F457=1,INDEX('1o ΕΠ. ΠΕΔΙΟ'!$F$1:$F$300,$N457,1),IF($F457=2,INDEX('2o ΕΠ. ΠΕΔΙΟ'!$F$1:$F$300,$N457,1),IF($F457=3,INDEX('3o ΕΠ. ΠΕΔΙΟ'!$F$1:$F$300,$N457,1),IF($F457=4,INDEX('4o ΕΠ. ΠΕΔΙΟ'!$F$1:$F$300,$N457,1),""))))</f>
        <v/>
      </c>
      <c r="D457" s="700" t="str">
        <f aca="false">IF($F457=1,INDEX('1o ΕΠ. ΠΕΔΙΟ'!$G$1:$G$300,$N457,1),IF($F457=2,INDEX('2o ΕΠ. ΠΕΔΙΟ'!$G$1:$G$300,$N457,1),IF($F457=3,INDEX('3o ΕΠ. ΠΕΔΙΟ'!$G$1:$G$300,$N457,1),IF($F457=4,INDEX('4o ΕΠ. ΠΕΔΙΟ'!$G$1:$G$300,$N457,1),""))))</f>
        <v/>
      </c>
      <c r="E457" s="701" t="str">
        <f aca="false">IF($F457=1,INDEX('1o ΕΠ. ΠΕΔΙΟ'!$E$1:$E$300,$N457,1),IF($F457=2,INDEX('2o ΕΠ. ΠΕΔΙΟ'!$E$1:$E$300,$N457,1),IF($F457=3,INDEX('3o ΕΠ. ΠΕΔΙΟ'!$E$1:$E$300,$N457,1),IF($F457=4,INDEX('4o ΕΠ. ΠΕΔΙΟ'!$E$1:$E$300,$N457,1),""))))</f>
        <v/>
      </c>
      <c r="F457" s="697" t="str">
        <f aca="false">IF(AND($B457&gt;=1,$B457&lt;=136),1,IF(AND($B457&gt;=137,$B457&lt;=384),2,IF(AND($B457&gt;=385,$B457&lt;=518),3,IF(AND($B457&gt;=519,$B457&lt;=691),4,""))))</f>
        <v/>
      </c>
      <c r="G457" s="701" t="str">
        <f aca="false">IF($F457=1,INDEX('1o ΕΠ. ΠΕΔΙΟ'!$I$1:$I$300,$N457,1),IF($F457=2,INDEX('2o ΕΠ. ΠΕΔΙΟ'!$I$1:$I$300,$N457,1),IF($F457=3,INDEX('3o ΕΠ. ΠΕΔΙΟ'!$I$1:$I$300,$N457,1),IF($F457=4,INDEX('4o ΕΠ. ΠΕΔΙΟ'!$I$1:$I$300,$N457,1),""))))</f>
        <v/>
      </c>
      <c r="H457" s="702" t="str">
        <f aca="false">IF($F457=1,INDEX('1o ΕΠ. ΠΕΔΙΟ'!$C$1:$C$300,$N457,1),IF($F457=2,INDEX('2o ΕΠ. ΠΕΔΙΟ'!$C$1:$C$300,$N457,1),IF($F457=3,INDEX('3o ΕΠ. ΠΕΔΙΟ'!$C$1:$C$300,$N457,1),IF($F457=4,INDEX('4o ΕΠ. ΠΕΔΙΟ'!$C$1:$C$300,$N457,1),""))))</f>
        <v/>
      </c>
      <c r="I457" s="703" t="str">
        <f aca="false">IF(AND($E457&gt;0,ISNUMBER($E457)),HYPERLINK($J457,"i"),"")</f>
        <v/>
      </c>
      <c r="J457" s="704" t="str">
        <f aca="false">IF($F457=1,INDEX('1o ΕΠ. ΠΕΔΙΟ'!$A$1:$A$300,$N457,1),IF($F457=2,INDEX('2o ΕΠ. ΠΕΔΙΟ'!$A$1:$A$300,$N457,1),IF($F457=3,INDEX('3o ΕΠ. ΠΕΔΙΟ'!$A$1:$A$300,$N457,1),IF($F457=4,INDEX('4o ΕΠ. ΠΕΔΙΟ'!$A$1:$A$300,$N457,1),""))))</f>
        <v/>
      </c>
      <c r="K457" s="705" t="str">
        <f aca="false">IF(LEN($L457)&gt;0,$L$6,"")</f>
        <v/>
      </c>
      <c r="L457" s="706" t="str">
        <f aca="false">IF($F457=1,INDEX('1o ΕΠ. ΠΕΔΙΟ'!$N$1:$N$300,$N457,1),IF($F457=2,INDEX('2o ΕΠ. ΠΕΔΙΟ'!$N$1:$N$300,$N457,1),IF($F457=3,INDEX('3o ΕΠ. ΠΕΔΙΟ'!$N$1:$N$300,$N457,1),IF($F457=4,INDEX('4o ΕΠ. ΠΕΔΙΟ'!$N$1:$N$300,$N457,1),""))))</f>
        <v/>
      </c>
      <c r="M457" s="672" t="str">
        <f aca="false">IF($F457=1,MATCH($B457,'1o ΕΠ. ΠΕΔΙΟ'!$D$21:$D$300,0),IF($F457=2,MATCH($B457,'2o ΕΠ. ΠΕΔΙΟ'!$D$21:$D$300,0),IF($F457=3,MATCH($B457,'3o ΕΠ. ΠΕΔΙΟ'!$D$21:$D$300,0),IF($F457=4,MATCH($B457,'4o ΕΠ. ΠΕΔΙΟ'!$D$21:$D$300,0),""))))</f>
        <v/>
      </c>
      <c r="N457" s="672" t="str">
        <f aca="false">IF(AND(ISNUMBER($M457),$M457&gt;0),$M457+20,"")</f>
        <v/>
      </c>
      <c r="O457" s="177"/>
      <c r="P457" s="9"/>
      <c r="Q457" s="11"/>
      <c r="R457" s="11"/>
      <c r="S457" s="11"/>
      <c r="T457" s="11"/>
      <c r="U457" s="11"/>
      <c r="V457" s="11"/>
      <c r="W457" s="11"/>
      <c r="X457" s="11"/>
      <c r="Y457" s="11"/>
      <c r="Z457" s="11"/>
    </row>
    <row r="458" customFormat="false" ht="33" hidden="false" customHeight="true" outlineLevel="0" collapsed="false">
      <c r="A458" s="697" t="str">
        <f aca="false">IF(AND(ISNUMBER($B458),$B458&gt;0,$B458&lt;692,ISNUMBER($A457),$A457&gt;0),$A457+1,"")</f>
        <v/>
      </c>
      <c r="B458" s="698"/>
      <c r="C458" s="699" t="str">
        <f aca="false">IF($F458=1,INDEX('1o ΕΠ. ΠΕΔΙΟ'!$F$1:$F$300,$N458,1),IF($F458=2,INDEX('2o ΕΠ. ΠΕΔΙΟ'!$F$1:$F$300,$N458,1),IF($F458=3,INDEX('3o ΕΠ. ΠΕΔΙΟ'!$F$1:$F$300,$N458,1),IF($F458=4,INDEX('4o ΕΠ. ΠΕΔΙΟ'!$F$1:$F$300,$N458,1),""))))</f>
        <v/>
      </c>
      <c r="D458" s="700" t="str">
        <f aca="false">IF($F458=1,INDEX('1o ΕΠ. ΠΕΔΙΟ'!$G$1:$G$300,$N458,1),IF($F458=2,INDEX('2o ΕΠ. ΠΕΔΙΟ'!$G$1:$G$300,$N458,1),IF($F458=3,INDEX('3o ΕΠ. ΠΕΔΙΟ'!$G$1:$G$300,$N458,1),IF($F458=4,INDEX('4o ΕΠ. ΠΕΔΙΟ'!$G$1:$G$300,$N458,1),""))))</f>
        <v/>
      </c>
      <c r="E458" s="701" t="str">
        <f aca="false">IF($F458=1,INDEX('1o ΕΠ. ΠΕΔΙΟ'!$E$1:$E$300,$N458,1),IF($F458=2,INDEX('2o ΕΠ. ΠΕΔΙΟ'!$E$1:$E$300,$N458,1),IF($F458=3,INDEX('3o ΕΠ. ΠΕΔΙΟ'!$E$1:$E$300,$N458,1),IF($F458=4,INDEX('4o ΕΠ. ΠΕΔΙΟ'!$E$1:$E$300,$N458,1),""))))</f>
        <v/>
      </c>
      <c r="F458" s="697" t="str">
        <f aca="false">IF(AND($B458&gt;=1,$B458&lt;=136),1,IF(AND($B458&gt;=137,$B458&lt;=384),2,IF(AND($B458&gt;=385,$B458&lt;=518),3,IF(AND($B458&gt;=519,$B458&lt;=691),4,""))))</f>
        <v/>
      </c>
      <c r="G458" s="701" t="str">
        <f aca="false">IF($F458=1,INDEX('1o ΕΠ. ΠΕΔΙΟ'!$I$1:$I$300,$N458,1),IF($F458=2,INDEX('2o ΕΠ. ΠΕΔΙΟ'!$I$1:$I$300,$N458,1),IF($F458=3,INDEX('3o ΕΠ. ΠΕΔΙΟ'!$I$1:$I$300,$N458,1),IF($F458=4,INDEX('4o ΕΠ. ΠΕΔΙΟ'!$I$1:$I$300,$N458,1),""))))</f>
        <v/>
      </c>
      <c r="H458" s="702" t="str">
        <f aca="false">IF($F458=1,INDEX('1o ΕΠ. ΠΕΔΙΟ'!$C$1:$C$300,$N458,1),IF($F458=2,INDEX('2o ΕΠ. ΠΕΔΙΟ'!$C$1:$C$300,$N458,1),IF($F458=3,INDEX('3o ΕΠ. ΠΕΔΙΟ'!$C$1:$C$300,$N458,1),IF($F458=4,INDEX('4o ΕΠ. ΠΕΔΙΟ'!$C$1:$C$300,$N458,1),""))))</f>
        <v/>
      </c>
      <c r="I458" s="703" t="str">
        <f aca="false">IF(AND($E458&gt;0,ISNUMBER($E458)),HYPERLINK($J458,"i"),"")</f>
        <v/>
      </c>
      <c r="J458" s="704" t="str">
        <f aca="false">IF($F458=1,INDEX('1o ΕΠ. ΠΕΔΙΟ'!$A$1:$A$300,$N458,1),IF($F458=2,INDEX('2o ΕΠ. ΠΕΔΙΟ'!$A$1:$A$300,$N458,1),IF($F458=3,INDEX('3o ΕΠ. ΠΕΔΙΟ'!$A$1:$A$300,$N458,1),IF($F458=4,INDEX('4o ΕΠ. ΠΕΔΙΟ'!$A$1:$A$300,$N458,1),""))))</f>
        <v/>
      </c>
      <c r="K458" s="705" t="str">
        <f aca="false">IF(LEN($L458)&gt;0,$L$6,"")</f>
        <v/>
      </c>
      <c r="L458" s="706" t="str">
        <f aca="false">IF($F458=1,INDEX('1o ΕΠ. ΠΕΔΙΟ'!$N$1:$N$300,$N458,1),IF($F458=2,INDEX('2o ΕΠ. ΠΕΔΙΟ'!$N$1:$N$300,$N458,1),IF($F458=3,INDEX('3o ΕΠ. ΠΕΔΙΟ'!$N$1:$N$300,$N458,1),IF($F458=4,INDEX('4o ΕΠ. ΠΕΔΙΟ'!$N$1:$N$300,$N458,1),""))))</f>
        <v/>
      </c>
      <c r="M458" s="672" t="str">
        <f aca="false">IF($F458=1,MATCH($B458,'1o ΕΠ. ΠΕΔΙΟ'!$D$21:$D$300,0),IF($F458=2,MATCH($B458,'2o ΕΠ. ΠΕΔΙΟ'!$D$21:$D$300,0),IF($F458=3,MATCH($B458,'3o ΕΠ. ΠΕΔΙΟ'!$D$21:$D$300,0),IF($F458=4,MATCH($B458,'4o ΕΠ. ΠΕΔΙΟ'!$D$21:$D$300,0),""))))</f>
        <v/>
      </c>
      <c r="N458" s="672" t="str">
        <f aca="false">IF(AND(ISNUMBER($M458),$M458&gt;0),$M458+20,"")</f>
        <v/>
      </c>
      <c r="O458" s="177"/>
      <c r="P458" s="9"/>
      <c r="Q458" s="11"/>
      <c r="R458" s="11"/>
      <c r="S458" s="11"/>
      <c r="T458" s="11"/>
      <c r="U458" s="11"/>
      <c r="V458" s="11"/>
      <c r="W458" s="11"/>
      <c r="X458" s="11"/>
      <c r="Y458" s="11"/>
      <c r="Z458" s="11"/>
    </row>
    <row r="459" customFormat="false" ht="33" hidden="false" customHeight="true" outlineLevel="0" collapsed="false">
      <c r="A459" s="697" t="str">
        <f aca="false">IF(AND(ISNUMBER($B459),$B459&gt;0,$B459&lt;692,ISNUMBER($A458),$A458&gt;0),$A458+1,"")</f>
        <v/>
      </c>
      <c r="B459" s="698"/>
      <c r="C459" s="699" t="str">
        <f aca="false">IF($F459=1,INDEX('1o ΕΠ. ΠΕΔΙΟ'!$F$1:$F$300,$N459,1),IF($F459=2,INDEX('2o ΕΠ. ΠΕΔΙΟ'!$F$1:$F$300,$N459,1),IF($F459=3,INDEX('3o ΕΠ. ΠΕΔΙΟ'!$F$1:$F$300,$N459,1),IF($F459=4,INDEX('4o ΕΠ. ΠΕΔΙΟ'!$F$1:$F$300,$N459,1),""))))</f>
        <v/>
      </c>
      <c r="D459" s="700" t="str">
        <f aca="false">IF($F459=1,INDEX('1o ΕΠ. ΠΕΔΙΟ'!$G$1:$G$300,$N459,1),IF($F459=2,INDEX('2o ΕΠ. ΠΕΔΙΟ'!$G$1:$G$300,$N459,1),IF($F459=3,INDEX('3o ΕΠ. ΠΕΔΙΟ'!$G$1:$G$300,$N459,1),IF($F459=4,INDEX('4o ΕΠ. ΠΕΔΙΟ'!$G$1:$G$300,$N459,1),""))))</f>
        <v/>
      </c>
      <c r="E459" s="701" t="str">
        <f aca="false">IF($F459=1,INDEX('1o ΕΠ. ΠΕΔΙΟ'!$E$1:$E$300,$N459,1),IF($F459=2,INDEX('2o ΕΠ. ΠΕΔΙΟ'!$E$1:$E$300,$N459,1),IF($F459=3,INDEX('3o ΕΠ. ΠΕΔΙΟ'!$E$1:$E$300,$N459,1),IF($F459=4,INDEX('4o ΕΠ. ΠΕΔΙΟ'!$E$1:$E$300,$N459,1),""))))</f>
        <v/>
      </c>
      <c r="F459" s="697" t="str">
        <f aca="false">IF(AND($B459&gt;=1,$B459&lt;=136),1,IF(AND($B459&gt;=137,$B459&lt;=384),2,IF(AND($B459&gt;=385,$B459&lt;=518),3,IF(AND($B459&gt;=519,$B459&lt;=691),4,""))))</f>
        <v/>
      </c>
      <c r="G459" s="701" t="str">
        <f aca="false">IF($F459=1,INDEX('1o ΕΠ. ΠΕΔΙΟ'!$I$1:$I$300,$N459,1),IF($F459=2,INDEX('2o ΕΠ. ΠΕΔΙΟ'!$I$1:$I$300,$N459,1),IF($F459=3,INDEX('3o ΕΠ. ΠΕΔΙΟ'!$I$1:$I$300,$N459,1),IF($F459=4,INDEX('4o ΕΠ. ΠΕΔΙΟ'!$I$1:$I$300,$N459,1),""))))</f>
        <v/>
      </c>
      <c r="H459" s="702" t="str">
        <f aca="false">IF($F459=1,INDEX('1o ΕΠ. ΠΕΔΙΟ'!$C$1:$C$300,$N459,1),IF($F459=2,INDEX('2o ΕΠ. ΠΕΔΙΟ'!$C$1:$C$300,$N459,1),IF($F459=3,INDEX('3o ΕΠ. ΠΕΔΙΟ'!$C$1:$C$300,$N459,1),IF($F459=4,INDEX('4o ΕΠ. ΠΕΔΙΟ'!$C$1:$C$300,$N459,1),""))))</f>
        <v/>
      </c>
      <c r="I459" s="703" t="str">
        <f aca="false">IF(AND($E459&gt;0,ISNUMBER($E459)),HYPERLINK($J459,"i"),"")</f>
        <v/>
      </c>
      <c r="J459" s="704" t="str">
        <f aca="false">IF($F459=1,INDEX('1o ΕΠ. ΠΕΔΙΟ'!$A$1:$A$300,$N459,1),IF($F459=2,INDEX('2o ΕΠ. ΠΕΔΙΟ'!$A$1:$A$300,$N459,1),IF($F459=3,INDEX('3o ΕΠ. ΠΕΔΙΟ'!$A$1:$A$300,$N459,1),IF($F459=4,INDEX('4o ΕΠ. ΠΕΔΙΟ'!$A$1:$A$300,$N459,1),""))))</f>
        <v/>
      </c>
      <c r="K459" s="705" t="str">
        <f aca="false">IF(LEN($L459)&gt;0,$L$6,"")</f>
        <v/>
      </c>
      <c r="L459" s="706" t="str">
        <f aca="false">IF($F459=1,INDEX('1o ΕΠ. ΠΕΔΙΟ'!$N$1:$N$300,$N459,1),IF($F459=2,INDEX('2o ΕΠ. ΠΕΔΙΟ'!$N$1:$N$300,$N459,1),IF($F459=3,INDEX('3o ΕΠ. ΠΕΔΙΟ'!$N$1:$N$300,$N459,1),IF($F459=4,INDEX('4o ΕΠ. ΠΕΔΙΟ'!$N$1:$N$300,$N459,1),""))))</f>
        <v/>
      </c>
      <c r="M459" s="672" t="str">
        <f aca="false">IF($F459=1,MATCH($B459,'1o ΕΠ. ΠΕΔΙΟ'!$D$21:$D$300,0),IF($F459=2,MATCH($B459,'2o ΕΠ. ΠΕΔΙΟ'!$D$21:$D$300,0),IF($F459=3,MATCH($B459,'3o ΕΠ. ΠΕΔΙΟ'!$D$21:$D$300,0),IF($F459=4,MATCH($B459,'4o ΕΠ. ΠΕΔΙΟ'!$D$21:$D$300,0),""))))</f>
        <v/>
      </c>
      <c r="N459" s="672" t="str">
        <f aca="false">IF(AND(ISNUMBER($M459),$M459&gt;0),$M459+20,"")</f>
        <v/>
      </c>
      <c r="O459" s="177"/>
      <c r="P459" s="9"/>
      <c r="Q459" s="11"/>
      <c r="R459" s="11"/>
      <c r="S459" s="11"/>
      <c r="T459" s="11"/>
      <c r="U459" s="11"/>
      <c r="V459" s="11"/>
      <c r="W459" s="11"/>
      <c r="X459" s="11"/>
      <c r="Y459" s="11"/>
      <c r="Z459" s="11"/>
    </row>
    <row r="460" customFormat="false" ht="33" hidden="false" customHeight="true" outlineLevel="0" collapsed="false">
      <c r="A460" s="697" t="str">
        <f aca="false">IF(AND(ISNUMBER($B460),$B460&gt;0,$B460&lt;692,ISNUMBER($A459),$A459&gt;0),$A459+1,"")</f>
        <v/>
      </c>
      <c r="B460" s="698"/>
      <c r="C460" s="699" t="str">
        <f aca="false">IF($F460=1,INDEX('1o ΕΠ. ΠΕΔΙΟ'!$F$1:$F$300,$N460,1),IF($F460=2,INDEX('2o ΕΠ. ΠΕΔΙΟ'!$F$1:$F$300,$N460,1),IF($F460=3,INDEX('3o ΕΠ. ΠΕΔΙΟ'!$F$1:$F$300,$N460,1),IF($F460=4,INDEX('4o ΕΠ. ΠΕΔΙΟ'!$F$1:$F$300,$N460,1),""))))</f>
        <v/>
      </c>
      <c r="D460" s="700" t="str">
        <f aca="false">IF($F460=1,INDEX('1o ΕΠ. ΠΕΔΙΟ'!$G$1:$G$300,$N460,1),IF($F460=2,INDEX('2o ΕΠ. ΠΕΔΙΟ'!$G$1:$G$300,$N460,1),IF($F460=3,INDEX('3o ΕΠ. ΠΕΔΙΟ'!$G$1:$G$300,$N460,1),IF($F460=4,INDEX('4o ΕΠ. ΠΕΔΙΟ'!$G$1:$G$300,$N460,1),""))))</f>
        <v/>
      </c>
      <c r="E460" s="701" t="str">
        <f aca="false">IF($F460=1,INDEX('1o ΕΠ. ΠΕΔΙΟ'!$E$1:$E$300,$N460,1),IF($F460=2,INDEX('2o ΕΠ. ΠΕΔΙΟ'!$E$1:$E$300,$N460,1),IF($F460=3,INDEX('3o ΕΠ. ΠΕΔΙΟ'!$E$1:$E$300,$N460,1),IF($F460=4,INDEX('4o ΕΠ. ΠΕΔΙΟ'!$E$1:$E$300,$N460,1),""))))</f>
        <v/>
      </c>
      <c r="F460" s="697" t="str">
        <f aca="false">IF(AND($B460&gt;=1,$B460&lt;=136),1,IF(AND($B460&gt;=137,$B460&lt;=384),2,IF(AND($B460&gt;=385,$B460&lt;=518),3,IF(AND($B460&gt;=519,$B460&lt;=691),4,""))))</f>
        <v/>
      </c>
      <c r="G460" s="701" t="str">
        <f aca="false">IF($F460=1,INDEX('1o ΕΠ. ΠΕΔΙΟ'!$I$1:$I$300,$N460,1),IF($F460=2,INDEX('2o ΕΠ. ΠΕΔΙΟ'!$I$1:$I$300,$N460,1),IF($F460=3,INDEX('3o ΕΠ. ΠΕΔΙΟ'!$I$1:$I$300,$N460,1),IF($F460=4,INDEX('4o ΕΠ. ΠΕΔΙΟ'!$I$1:$I$300,$N460,1),""))))</f>
        <v/>
      </c>
      <c r="H460" s="702" t="str">
        <f aca="false">IF($F460=1,INDEX('1o ΕΠ. ΠΕΔΙΟ'!$C$1:$C$300,$N460,1),IF($F460=2,INDEX('2o ΕΠ. ΠΕΔΙΟ'!$C$1:$C$300,$N460,1),IF($F460=3,INDEX('3o ΕΠ. ΠΕΔΙΟ'!$C$1:$C$300,$N460,1),IF($F460=4,INDEX('4o ΕΠ. ΠΕΔΙΟ'!$C$1:$C$300,$N460,1),""))))</f>
        <v/>
      </c>
      <c r="I460" s="703" t="str">
        <f aca="false">IF(AND($E460&gt;0,ISNUMBER($E460)),HYPERLINK($J460,"i"),"")</f>
        <v/>
      </c>
      <c r="J460" s="704" t="str">
        <f aca="false">IF($F460=1,INDEX('1o ΕΠ. ΠΕΔΙΟ'!$A$1:$A$300,$N460,1),IF($F460=2,INDEX('2o ΕΠ. ΠΕΔΙΟ'!$A$1:$A$300,$N460,1),IF($F460=3,INDEX('3o ΕΠ. ΠΕΔΙΟ'!$A$1:$A$300,$N460,1),IF($F460=4,INDEX('4o ΕΠ. ΠΕΔΙΟ'!$A$1:$A$300,$N460,1),""))))</f>
        <v/>
      </c>
      <c r="K460" s="705" t="str">
        <f aca="false">IF(LEN($L460)&gt;0,$L$6,"")</f>
        <v/>
      </c>
      <c r="L460" s="706" t="str">
        <f aca="false">IF($F460=1,INDEX('1o ΕΠ. ΠΕΔΙΟ'!$N$1:$N$300,$N460,1),IF($F460=2,INDEX('2o ΕΠ. ΠΕΔΙΟ'!$N$1:$N$300,$N460,1),IF($F460=3,INDEX('3o ΕΠ. ΠΕΔΙΟ'!$N$1:$N$300,$N460,1),IF($F460=4,INDEX('4o ΕΠ. ΠΕΔΙΟ'!$N$1:$N$300,$N460,1),""))))</f>
        <v/>
      </c>
      <c r="M460" s="672" t="str">
        <f aca="false">IF($F460=1,MATCH($B460,'1o ΕΠ. ΠΕΔΙΟ'!$D$21:$D$300,0),IF($F460=2,MATCH($B460,'2o ΕΠ. ΠΕΔΙΟ'!$D$21:$D$300,0),IF($F460=3,MATCH($B460,'3o ΕΠ. ΠΕΔΙΟ'!$D$21:$D$300,0),IF($F460=4,MATCH($B460,'4o ΕΠ. ΠΕΔΙΟ'!$D$21:$D$300,0),""))))</f>
        <v/>
      </c>
      <c r="N460" s="672" t="str">
        <f aca="false">IF(AND(ISNUMBER($M460),$M460&gt;0),$M460+20,"")</f>
        <v/>
      </c>
      <c r="O460" s="177"/>
      <c r="P460" s="9"/>
      <c r="Q460" s="11"/>
      <c r="R460" s="11"/>
      <c r="S460" s="11"/>
      <c r="T460" s="11"/>
      <c r="U460" s="11"/>
      <c r="V460" s="11"/>
      <c r="W460" s="11"/>
      <c r="X460" s="11"/>
      <c r="Y460" s="11"/>
      <c r="Z460" s="11"/>
    </row>
    <row r="461" customFormat="false" ht="33" hidden="false" customHeight="true" outlineLevel="0" collapsed="false">
      <c r="A461" s="697" t="str">
        <f aca="false">IF(AND(ISNUMBER($B461),$B461&gt;0,$B461&lt;692,ISNUMBER($A460),$A460&gt;0),$A460+1,"")</f>
        <v/>
      </c>
      <c r="B461" s="698"/>
      <c r="C461" s="699" t="str">
        <f aca="false">IF($F461=1,INDEX('1o ΕΠ. ΠΕΔΙΟ'!$F$1:$F$300,$N461,1),IF($F461=2,INDEX('2o ΕΠ. ΠΕΔΙΟ'!$F$1:$F$300,$N461,1),IF($F461=3,INDEX('3o ΕΠ. ΠΕΔΙΟ'!$F$1:$F$300,$N461,1),IF($F461=4,INDEX('4o ΕΠ. ΠΕΔΙΟ'!$F$1:$F$300,$N461,1),""))))</f>
        <v/>
      </c>
      <c r="D461" s="700" t="str">
        <f aca="false">IF($F461=1,INDEX('1o ΕΠ. ΠΕΔΙΟ'!$G$1:$G$300,$N461,1),IF($F461=2,INDEX('2o ΕΠ. ΠΕΔΙΟ'!$G$1:$G$300,$N461,1),IF($F461=3,INDEX('3o ΕΠ. ΠΕΔΙΟ'!$G$1:$G$300,$N461,1),IF($F461=4,INDEX('4o ΕΠ. ΠΕΔΙΟ'!$G$1:$G$300,$N461,1),""))))</f>
        <v/>
      </c>
      <c r="E461" s="701" t="str">
        <f aca="false">IF($F461=1,INDEX('1o ΕΠ. ΠΕΔΙΟ'!$E$1:$E$300,$N461,1),IF($F461=2,INDEX('2o ΕΠ. ΠΕΔΙΟ'!$E$1:$E$300,$N461,1),IF($F461=3,INDEX('3o ΕΠ. ΠΕΔΙΟ'!$E$1:$E$300,$N461,1),IF($F461=4,INDEX('4o ΕΠ. ΠΕΔΙΟ'!$E$1:$E$300,$N461,1),""))))</f>
        <v/>
      </c>
      <c r="F461" s="697" t="str">
        <f aca="false">IF(AND($B461&gt;=1,$B461&lt;=136),1,IF(AND($B461&gt;=137,$B461&lt;=384),2,IF(AND($B461&gt;=385,$B461&lt;=518),3,IF(AND($B461&gt;=519,$B461&lt;=691),4,""))))</f>
        <v/>
      </c>
      <c r="G461" s="701" t="str">
        <f aca="false">IF($F461=1,INDEX('1o ΕΠ. ΠΕΔΙΟ'!$I$1:$I$300,$N461,1),IF($F461=2,INDEX('2o ΕΠ. ΠΕΔΙΟ'!$I$1:$I$300,$N461,1),IF($F461=3,INDEX('3o ΕΠ. ΠΕΔΙΟ'!$I$1:$I$300,$N461,1),IF($F461=4,INDEX('4o ΕΠ. ΠΕΔΙΟ'!$I$1:$I$300,$N461,1),""))))</f>
        <v/>
      </c>
      <c r="H461" s="702" t="str">
        <f aca="false">IF($F461=1,INDEX('1o ΕΠ. ΠΕΔΙΟ'!$C$1:$C$300,$N461,1),IF($F461=2,INDEX('2o ΕΠ. ΠΕΔΙΟ'!$C$1:$C$300,$N461,1),IF($F461=3,INDEX('3o ΕΠ. ΠΕΔΙΟ'!$C$1:$C$300,$N461,1),IF($F461=4,INDEX('4o ΕΠ. ΠΕΔΙΟ'!$C$1:$C$300,$N461,1),""))))</f>
        <v/>
      </c>
      <c r="I461" s="703" t="str">
        <f aca="false">IF(AND($E461&gt;0,ISNUMBER($E461)),HYPERLINK($J461,"i"),"")</f>
        <v/>
      </c>
      <c r="J461" s="704" t="str">
        <f aca="false">IF($F461=1,INDEX('1o ΕΠ. ΠΕΔΙΟ'!$A$1:$A$300,$N461,1),IF($F461=2,INDEX('2o ΕΠ. ΠΕΔΙΟ'!$A$1:$A$300,$N461,1),IF($F461=3,INDEX('3o ΕΠ. ΠΕΔΙΟ'!$A$1:$A$300,$N461,1),IF($F461=4,INDEX('4o ΕΠ. ΠΕΔΙΟ'!$A$1:$A$300,$N461,1),""))))</f>
        <v/>
      </c>
      <c r="K461" s="705" t="str">
        <f aca="false">IF(LEN($L461)&gt;0,$L$6,"")</f>
        <v/>
      </c>
      <c r="L461" s="706" t="str">
        <f aca="false">IF($F461=1,INDEX('1o ΕΠ. ΠΕΔΙΟ'!$N$1:$N$300,$N461,1),IF($F461=2,INDEX('2o ΕΠ. ΠΕΔΙΟ'!$N$1:$N$300,$N461,1),IF($F461=3,INDEX('3o ΕΠ. ΠΕΔΙΟ'!$N$1:$N$300,$N461,1),IF($F461=4,INDEX('4o ΕΠ. ΠΕΔΙΟ'!$N$1:$N$300,$N461,1),""))))</f>
        <v/>
      </c>
      <c r="M461" s="672" t="str">
        <f aca="false">IF($F461=1,MATCH($B461,'1o ΕΠ. ΠΕΔΙΟ'!$D$21:$D$300,0),IF($F461=2,MATCH($B461,'2o ΕΠ. ΠΕΔΙΟ'!$D$21:$D$300,0),IF($F461=3,MATCH($B461,'3o ΕΠ. ΠΕΔΙΟ'!$D$21:$D$300,0),IF($F461=4,MATCH($B461,'4o ΕΠ. ΠΕΔΙΟ'!$D$21:$D$300,0),""))))</f>
        <v/>
      </c>
      <c r="N461" s="672" t="str">
        <f aca="false">IF(AND(ISNUMBER($M461),$M461&gt;0),$M461+20,"")</f>
        <v/>
      </c>
      <c r="O461" s="177"/>
      <c r="P461" s="9"/>
      <c r="Q461" s="11"/>
      <c r="R461" s="11"/>
      <c r="S461" s="11"/>
      <c r="T461" s="11"/>
      <c r="U461" s="11"/>
      <c r="V461" s="11"/>
      <c r="W461" s="11"/>
      <c r="X461" s="11"/>
      <c r="Y461" s="11"/>
      <c r="Z461" s="11"/>
    </row>
    <row r="462" customFormat="false" ht="33" hidden="false" customHeight="true" outlineLevel="0" collapsed="false">
      <c r="A462" s="697" t="str">
        <f aca="false">IF(AND(ISNUMBER($B462),$B462&gt;0,$B462&lt;692,ISNUMBER($A461),$A461&gt;0),$A461+1,"")</f>
        <v/>
      </c>
      <c r="B462" s="698"/>
      <c r="C462" s="699" t="str">
        <f aca="false">IF($F462=1,INDEX('1o ΕΠ. ΠΕΔΙΟ'!$F$1:$F$300,$N462,1),IF($F462=2,INDEX('2o ΕΠ. ΠΕΔΙΟ'!$F$1:$F$300,$N462,1),IF($F462=3,INDEX('3o ΕΠ. ΠΕΔΙΟ'!$F$1:$F$300,$N462,1),IF($F462=4,INDEX('4o ΕΠ. ΠΕΔΙΟ'!$F$1:$F$300,$N462,1),""))))</f>
        <v/>
      </c>
      <c r="D462" s="700" t="str">
        <f aca="false">IF($F462=1,INDEX('1o ΕΠ. ΠΕΔΙΟ'!$G$1:$G$300,$N462,1),IF($F462=2,INDEX('2o ΕΠ. ΠΕΔΙΟ'!$G$1:$G$300,$N462,1),IF($F462=3,INDEX('3o ΕΠ. ΠΕΔΙΟ'!$G$1:$G$300,$N462,1),IF($F462=4,INDEX('4o ΕΠ. ΠΕΔΙΟ'!$G$1:$G$300,$N462,1),""))))</f>
        <v/>
      </c>
      <c r="E462" s="701" t="str">
        <f aca="false">IF($F462=1,INDEX('1o ΕΠ. ΠΕΔΙΟ'!$E$1:$E$300,$N462,1),IF($F462=2,INDEX('2o ΕΠ. ΠΕΔΙΟ'!$E$1:$E$300,$N462,1),IF($F462=3,INDEX('3o ΕΠ. ΠΕΔΙΟ'!$E$1:$E$300,$N462,1),IF($F462=4,INDEX('4o ΕΠ. ΠΕΔΙΟ'!$E$1:$E$300,$N462,1),""))))</f>
        <v/>
      </c>
      <c r="F462" s="697" t="str">
        <f aca="false">IF(AND($B462&gt;=1,$B462&lt;=136),1,IF(AND($B462&gt;=137,$B462&lt;=384),2,IF(AND($B462&gt;=385,$B462&lt;=518),3,IF(AND($B462&gt;=519,$B462&lt;=691),4,""))))</f>
        <v/>
      </c>
      <c r="G462" s="701" t="str">
        <f aca="false">IF($F462=1,INDEX('1o ΕΠ. ΠΕΔΙΟ'!$I$1:$I$300,$N462,1),IF($F462=2,INDEX('2o ΕΠ. ΠΕΔΙΟ'!$I$1:$I$300,$N462,1),IF($F462=3,INDEX('3o ΕΠ. ΠΕΔΙΟ'!$I$1:$I$300,$N462,1),IF($F462=4,INDEX('4o ΕΠ. ΠΕΔΙΟ'!$I$1:$I$300,$N462,1),""))))</f>
        <v/>
      </c>
      <c r="H462" s="702" t="str">
        <f aca="false">IF($F462=1,INDEX('1o ΕΠ. ΠΕΔΙΟ'!$C$1:$C$300,$N462,1),IF($F462=2,INDEX('2o ΕΠ. ΠΕΔΙΟ'!$C$1:$C$300,$N462,1),IF($F462=3,INDEX('3o ΕΠ. ΠΕΔΙΟ'!$C$1:$C$300,$N462,1),IF($F462=4,INDEX('4o ΕΠ. ΠΕΔΙΟ'!$C$1:$C$300,$N462,1),""))))</f>
        <v/>
      </c>
      <c r="I462" s="703" t="str">
        <f aca="false">IF(AND($E462&gt;0,ISNUMBER($E462)),HYPERLINK($J462,"i"),"")</f>
        <v/>
      </c>
      <c r="J462" s="704" t="str">
        <f aca="false">IF($F462=1,INDEX('1o ΕΠ. ΠΕΔΙΟ'!$A$1:$A$300,$N462,1),IF($F462=2,INDEX('2o ΕΠ. ΠΕΔΙΟ'!$A$1:$A$300,$N462,1),IF($F462=3,INDEX('3o ΕΠ. ΠΕΔΙΟ'!$A$1:$A$300,$N462,1),IF($F462=4,INDEX('4o ΕΠ. ΠΕΔΙΟ'!$A$1:$A$300,$N462,1),""))))</f>
        <v/>
      </c>
      <c r="K462" s="705" t="str">
        <f aca="false">IF(LEN($L462)&gt;0,$L$6,"")</f>
        <v/>
      </c>
      <c r="L462" s="706" t="str">
        <f aca="false">IF($F462=1,INDEX('1o ΕΠ. ΠΕΔΙΟ'!$N$1:$N$300,$N462,1),IF($F462=2,INDEX('2o ΕΠ. ΠΕΔΙΟ'!$N$1:$N$300,$N462,1),IF($F462=3,INDEX('3o ΕΠ. ΠΕΔΙΟ'!$N$1:$N$300,$N462,1),IF($F462=4,INDEX('4o ΕΠ. ΠΕΔΙΟ'!$N$1:$N$300,$N462,1),""))))</f>
        <v/>
      </c>
      <c r="M462" s="672" t="str">
        <f aca="false">IF($F462=1,MATCH($B462,'1o ΕΠ. ΠΕΔΙΟ'!$D$21:$D$300,0),IF($F462=2,MATCH($B462,'2o ΕΠ. ΠΕΔΙΟ'!$D$21:$D$300,0),IF($F462=3,MATCH($B462,'3o ΕΠ. ΠΕΔΙΟ'!$D$21:$D$300,0),IF($F462=4,MATCH($B462,'4o ΕΠ. ΠΕΔΙΟ'!$D$21:$D$300,0),""))))</f>
        <v/>
      </c>
      <c r="N462" s="672" t="str">
        <f aca="false">IF(AND(ISNUMBER($M462),$M462&gt;0),$M462+20,"")</f>
        <v/>
      </c>
      <c r="O462" s="177"/>
      <c r="P462" s="9"/>
      <c r="Q462" s="11"/>
      <c r="R462" s="11"/>
      <c r="S462" s="11"/>
      <c r="T462" s="11"/>
      <c r="U462" s="11"/>
      <c r="V462" s="11"/>
      <c r="W462" s="11"/>
      <c r="X462" s="11"/>
      <c r="Y462" s="11"/>
      <c r="Z462" s="11"/>
    </row>
    <row r="463" customFormat="false" ht="33" hidden="false" customHeight="true" outlineLevel="0" collapsed="false">
      <c r="A463" s="697" t="str">
        <f aca="false">IF(AND(ISNUMBER($B463),$B463&gt;0,$B463&lt;692,ISNUMBER($A462),$A462&gt;0),$A462+1,"")</f>
        <v/>
      </c>
      <c r="B463" s="698"/>
      <c r="C463" s="699" t="str">
        <f aca="false">IF($F463=1,INDEX('1o ΕΠ. ΠΕΔΙΟ'!$F$1:$F$300,$N463,1),IF($F463=2,INDEX('2o ΕΠ. ΠΕΔΙΟ'!$F$1:$F$300,$N463,1),IF($F463=3,INDEX('3o ΕΠ. ΠΕΔΙΟ'!$F$1:$F$300,$N463,1),IF($F463=4,INDEX('4o ΕΠ. ΠΕΔΙΟ'!$F$1:$F$300,$N463,1),""))))</f>
        <v/>
      </c>
      <c r="D463" s="700" t="str">
        <f aca="false">IF($F463=1,INDEX('1o ΕΠ. ΠΕΔΙΟ'!$G$1:$G$300,$N463,1),IF($F463=2,INDEX('2o ΕΠ. ΠΕΔΙΟ'!$G$1:$G$300,$N463,1),IF($F463=3,INDEX('3o ΕΠ. ΠΕΔΙΟ'!$G$1:$G$300,$N463,1),IF($F463=4,INDEX('4o ΕΠ. ΠΕΔΙΟ'!$G$1:$G$300,$N463,1),""))))</f>
        <v/>
      </c>
      <c r="E463" s="701" t="str">
        <f aca="false">IF($F463=1,INDEX('1o ΕΠ. ΠΕΔΙΟ'!$E$1:$E$300,$N463,1),IF($F463=2,INDEX('2o ΕΠ. ΠΕΔΙΟ'!$E$1:$E$300,$N463,1),IF($F463=3,INDEX('3o ΕΠ. ΠΕΔΙΟ'!$E$1:$E$300,$N463,1),IF($F463=4,INDEX('4o ΕΠ. ΠΕΔΙΟ'!$E$1:$E$300,$N463,1),""))))</f>
        <v/>
      </c>
      <c r="F463" s="697" t="str">
        <f aca="false">IF(AND($B463&gt;=1,$B463&lt;=136),1,IF(AND($B463&gt;=137,$B463&lt;=384),2,IF(AND($B463&gt;=385,$B463&lt;=518),3,IF(AND($B463&gt;=519,$B463&lt;=691),4,""))))</f>
        <v/>
      </c>
      <c r="G463" s="701" t="str">
        <f aca="false">IF($F463=1,INDEX('1o ΕΠ. ΠΕΔΙΟ'!$I$1:$I$300,$N463,1),IF($F463=2,INDEX('2o ΕΠ. ΠΕΔΙΟ'!$I$1:$I$300,$N463,1),IF($F463=3,INDEX('3o ΕΠ. ΠΕΔΙΟ'!$I$1:$I$300,$N463,1),IF($F463=4,INDEX('4o ΕΠ. ΠΕΔΙΟ'!$I$1:$I$300,$N463,1),""))))</f>
        <v/>
      </c>
      <c r="H463" s="702" t="str">
        <f aca="false">IF($F463=1,INDEX('1o ΕΠ. ΠΕΔΙΟ'!$C$1:$C$300,$N463,1),IF($F463=2,INDEX('2o ΕΠ. ΠΕΔΙΟ'!$C$1:$C$300,$N463,1),IF($F463=3,INDEX('3o ΕΠ. ΠΕΔΙΟ'!$C$1:$C$300,$N463,1),IF($F463=4,INDEX('4o ΕΠ. ΠΕΔΙΟ'!$C$1:$C$300,$N463,1),""))))</f>
        <v/>
      </c>
      <c r="I463" s="703" t="str">
        <f aca="false">IF(AND($E463&gt;0,ISNUMBER($E463)),HYPERLINK($J463,"i"),"")</f>
        <v/>
      </c>
      <c r="J463" s="704" t="str">
        <f aca="false">IF($F463=1,INDEX('1o ΕΠ. ΠΕΔΙΟ'!$A$1:$A$300,$N463,1),IF($F463=2,INDEX('2o ΕΠ. ΠΕΔΙΟ'!$A$1:$A$300,$N463,1),IF($F463=3,INDEX('3o ΕΠ. ΠΕΔΙΟ'!$A$1:$A$300,$N463,1),IF($F463=4,INDEX('4o ΕΠ. ΠΕΔΙΟ'!$A$1:$A$300,$N463,1),""))))</f>
        <v/>
      </c>
      <c r="K463" s="705" t="str">
        <f aca="false">IF(LEN($L463)&gt;0,$L$6,"")</f>
        <v/>
      </c>
      <c r="L463" s="706" t="str">
        <f aca="false">IF($F463=1,INDEX('1o ΕΠ. ΠΕΔΙΟ'!$N$1:$N$300,$N463,1),IF($F463=2,INDEX('2o ΕΠ. ΠΕΔΙΟ'!$N$1:$N$300,$N463,1),IF($F463=3,INDEX('3o ΕΠ. ΠΕΔΙΟ'!$N$1:$N$300,$N463,1),IF($F463=4,INDEX('4o ΕΠ. ΠΕΔΙΟ'!$N$1:$N$300,$N463,1),""))))</f>
        <v/>
      </c>
      <c r="M463" s="672" t="str">
        <f aca="false">IF($F463=1,MATCH($B463,'1o ΕΠ. ΠΕΔΙΟ'!$D$21:$D$300,0),IF($F463=2,MATCH($B463,'2o ΕΠ. ΠΕΔΙΟ'!$D$21:$D$300,0),IF($F463=3,MATCH($B463,'3o ΕΠ. ΠΕΔΙΟ'!$D$21:$D$300,0),IF($F463=4,MATCH($B463,'4o ΕΠ. ΠΕΔΙΟ'!$D$21:$D$300,0),""))))</f>
        <v/>
      </c>
      <c r="N463" s="672" t="str">
        <f aca="false">IF(AND(ISNUMBER($M463),$M463&gt;0),$M463+20,"")</f>
        <v/>
      </c>
      <c r="O463" s="177"/>
      <c r="P463" s="9"/>
      <c r="Q463" s="11"/>
      <c r="R463" s="11"/>
      <c r="S463" s="11"/>
      <c r="T463" s="11"/>
      <c r="U463" s="11"/>
      <c r="V463" s="11"/>
      <c r="W463" s="11"/>
      <c r="X463" s="11"/>
      <c r="Y463" s="11"/>
      <c r="Z463" s="11"/>
    </row>
    <row r="464" customFormat="false" ht="33" hidden="false" customHeight="true" outlineLevel="0" collapsed="false">
      <c r="A464" s="697" t="str">
        <f aca="false">IF(AND(ISNUMBER($B464),$B464&gt;0,$B464&lt;692,ISNUMBER($A463),$A463&gt;0),$A463+1,"")</f>
        <v/>
      </c>
      <c r="B464" s="698"/>
      <c r="C464" s="699" t="str">
        <f aca="false">IF($F464=1,INDEX('1o ΕΠ. ΠΕΔΙΟ'!$F$1:$F$300,$N464,1),IF($F464=2,INDEX('2o ΕΠ. ΠΕΔΙΟ'!$F$1:$F$300,$N464,1),IF($F464=3,INDEX('3o ΕΠ. ΠΕΔΙΟ'!$F$1:$F$300,$N464,1),IF($F464=4,INDEX('4o ΕΠ. ΠΕΔΙΟ'!$F$1:$F$300,$N464,1),""))))</f>
        <v/>
      </c>
      <c r="D464" s="700" t="str">
        <f aca="false">IF($F464=1,INDEX('1o ΕΠ. ΠΕΔΙΟ'!$G$1:$G$300,$N464,1),IF($F464=2,INDEX('2o ΕΠ. ΠΕΔΙΟ'!$G$1:$G$300,$N464,1),IF($F464=3,INDEX('3o ΕΠ. ΠΕΔΙΟ'!$G$1:$G$300,$N464,1),IF($F464=4,INDEX('4o ΕΠ. ΠΕΔΙΟ'!$G$1:$G$300,$N464,1),""))))</f>
        <v/>
      </c>
      <c r="E464" s="701" t="str">
        <f aca="false">IF($F464=1,INDEX('1o ΕΠ. ΠΕΔΙΟ'!$E$1:$E$300,$N464,1),IF($F464=2,INDEX('2o ΕΠ. ΠΕΔΙΟ'!$E$1:$E$300,$N464,1),IF($F464=3,INDEX('3o ΕΠ. ΠΕΔΙΟ'!$E$1:$E$300,$N464,1),IF($F464=4,INDEX('4o ΕΠ. ΠΕΔΙΟ'!$E$1:$E$300,$N464,1),""))))</f>
        <v/>
      </c>
      <c r="F464" s="697" t="str">
        <f aca="false">IF(AND($B464&gt;=1,$B464&lt;=136),1,IF(AND($B464&gt;=137,$B464&lt;=384),2,IF(AND($B464&gt;=385,$B464&lt;=518),3,IF(AND($B464&gt;=519,$B464&lt;=691),4,""))))</f>
        <v/>
      </c>
      <c r="G464" s="701" t="str">
        <f aca="false">IF($F464=1,INDEX('1o ΕΠ. ΠΕΔΙΟ'!$I$1:$I$300,$N464,1),IF($F464=2,INDEX('2o ΕΠ. ΠΕΔΙΟ'!$I$1:$I$300,$N464,1),IF($F464=3,INDEX('3o ΕΠ. ΠΕΔΙΟ'!$I$1:$I$300,$N464,1),IF($F464=4,INDEX('4o ΕΠ. ΠΕΔΙΟ'!$I$1:$I$300,$N464,1),""))))</f>
        <v/>
      </c>
      <c r="H464" s="702" t="str">
        <f aca="false">IF($F464=1,INDEX('1o ΕΠ. ΠΕΔΙΟ'!$C$1:$C$300,$N464,1),IF($F464=2,INDEX('2o ΕΠ. ΠΕΔΙΟ'!$C$1:$C$300,$N464,1),IF($F464=3,INDEX('3o ΕΠ. ΠΕΔΙΟ'!$C$1:$C$300,$N464,1),IF($F464=4,INDEX('4o ΕΠ. ΠΕΔΙΟ'!$C$1:$C$300,$N464,1),""))))</f>
        <v/>
      </c>
      <c r="I464" s="703" t="str">
        <f aca="false">IF(AND($E464&gt;0,ISNUMBER($E464)),HYPERLINK($J464,"i"),"")</f>
        <v/>
      </c>
      <c r="J464" s="704" t="str">
        <f aca="false">IF($F464=1,INDEX('1o ΕΠ. ΠΕΔΙΟ'!$A$1:$A$300,$N464,1),IF($F464=2,INDEX('2o ΕΠ. ΠΕΔΙΟ'!$A$1:$A$300,$N464,1),IF($F464=3,INDEX('3o ΕΠ. ΠΕΔΙΟ'!$A$1:$A$300,$N464,1),IF($F464=4,INDEX('4o ΕΠ. ΠΕΔΙΟ'!$A$1:$A$300,$N464,1),""))))</f>
        <v/>
      </c>
      <c r="K464" s="705" t="str">
        <f aca="false">IF(LEN($L464)&gt;0,$L$6,"")</f>
        <v/>
      </c>
      <c r="L464" s="706" t="str">
        <f aca="false">IF($F464=1,INDEX('1o ΕΠ. ΠΕΔΙΟ'!$N$1:$N$300,$N464,1),IF($F464=2,INDEX('2o ΕΠ. ΠΕΔΙΟ'!$N$1:$N$300,$N464,1),IF($F464=3,INDEX('3o ΕΠ. ΠΕΔΙΟ'!$N$1:$N$300,$N464,1),IF($F464=4,INDEX('4o ΕΠ. ΠΕΔΙΟ'!$N$1:$N$300,$N464,1),""))))</f>
        <v/>
      </c>
      <c r="M464" s="672" t="str">
        <f aca="false">IF($F464=1,MATCH($B464,'1o ΕΠ. ΠΕΔΙΟ'!$D$21:$D$300,0),IF($F464=2,MATCH($B464,'2o ΕΠ. ΠΕΔΙΟ'!$D$21:$D$300,0),IF($F464=3,MATCH($B464,'3o ΕΠ. ΠΕΔΙΟ'!$D$21:$D$300,0),IF($F464=4,MATCH($B464,'4o ΕΠ. ΠΕΔΙΟ'!$D$21:$D$300,0),""))))</f>
        <v/>
      </c>
      <c r="N464" s="672" t="str">
        <f aca="false">IF(AND(ISNUMBER($M464),$M464&gt;0),$M464+20,"")</f>
        <v/>
      </c>
      <c r="O464" s="177"/>
      <c r="P464" s="9"/>
      <c r="Q464" s="11"/>
      <c r="R464" s="11"/>
      <c r="S464" s="11"/>
      <c r="T464" s="11"/>
      <c r="U464" s="11"/>
      <c r="V464" s="11"/>
      <c r="W464" s="11"/>
      <c r="X464" s="11"/>
      <c r="Y464" s="11"/>
      <c r="Z464" s="11"/>
    </row>
    <row r="465" customFormat="false" ht="33" hidden="false" customHeight="true" outlineLevel="0" collapsed="false">
      <c r="A465" s="697" t="str">
        <f aca="false">IF(AND(ISNUMBER($B465),$B465&gt;0,$B465&lt;692,ISNUMBER($A464),$A464&gt;0),$A464+1,"")</f>
        <v/>
      </c>
      <c r="B465" s="698"/>
      <c r="C465" s="699" t="str">
        <f aca="false">IF($F465=1,INDEX('1o ΕΠ. ΠΕΔΙΟ'!$F$1:$F$300,$N465,1),IF($F465=2,INDEX('2o ΕΠ. ΠΕΔΙΟ'!$F$1:$F$300,$N465,1),IF($F465=3,INDEX('3o ΕΠ. ΠΕΔΙΟ'!$F$1:$F$300,$N465,1),IF($F465=4,INDEX('4o ΕΠ. ΠΕΔΙΟ'!$F$1:$F$300,$N465,1),""))))</f>
        <v/>
      </c>
      <c r="D465" s="700" t="str">
        <f aca="false">IF($F465=1,INDEX('1o ΕΠ. ΠΕΔΙΟ'!$G$1:$G$300,$N465,1),IF($F465=2,INDEX('2o ΕΠ. ΠΕΔΙΟ'!$G$1:$G$300,$N465,1),IF($F465=3,INDEX('3o ΕΠ. ΠΕΔΙΟ'!$G$1:$G$300,$N465,1),IF($F465=4,INDEX('4o ΕΠ. ΠΕΔΙΟ'!$G$1:$G$300,$N465,1),""))))</f>
        <v/>
      </c>
      <c r="E465" s="701" t="str">
        <f aca="false">IF($F465=1,INDEX('1o ΕΠ. ΠΕΔΙΟ'!$E$1:$E$300,$N465,1),IF($F465=2,INDEX('2o ΕΠ. ΠΕΔΙΟ'!$E$1:$E$300,$N465,1),IF($F465=3,INDEX('3o ΕΠ. ΠΕΔΙΟ'!$E$1:$E$300,$N465,1),IF($F465=4,INDEX('4o ΕΠ. ΠΕΔΙΟ'!$E$1:$E$300,$N465,1),""))))</f>
        <v/>
      </c>
      <c r="F465" s="697" t="str">
        <f aca="false">IF(AND($B465&gt;=1,$B465&lt;=136),1,IF(AND($B465&gt;=137,$B465&lt;=384),2,IF(AND($B465&gt;=385,$B465&lt;=518),3,IF(AND($B465&gt;=519,$B465&lt;=691),4,""))))</f>
        <v/>
      </c>
      <c r="G465" s="701" t="str">
        <f aca="false">IF($F465=1,INDEX('1o ΕΠ. ΠΕΔΙΟ'!$I$1:$I$300,$N465,1),IF($F465=2,INDEX('2o ΕΠ. ΠΕΔΙΟ'!$I$1:$I$300,$N465,1),IF($F465=3,INDEX('3o ΕΠ. ΠΕΔΙΟ'!$I$1:$I$300,$N465,1),IF($F465=4,INDEX('4o ΕΠ. ΠΕΔΙΟ'!$I$1:$I$300,$N465,1),""))))</f>
        <v/>
      </c>
      <c r="H465" s="702" t="str">
        <f aca="false">IF($F465=1,INDEX('1o ΕΠ. ΠΕΔΙΟ'!$C$1:$C$300,$N465,1),IF($F465=2,INDEX('2o ΕΠ. ΠΕΔΙΟ'!$C$1:$C$300,$N465,1),IF($F465=3,INDEX('3o ΕΠ. ΠΕΔΙΟ'!$C$1:$C$300,$N465,1),IF($F465=4,INDEX('4o ΕΠ. ΠΕΔΙΟ'!$C$1:$C$300,$N465,1),""))))</f>
        <v/>
      </c>
      <c r="I465" s="703" t="str">
        <f aca="false">IF(AND($E465&gt;0,ISNUMBER($E465)),HYPERLINK($J465,"i"),"")</f>
        <v/>
      </c>
      <c r="J465" s="704" t="str">
        <f aca="false">IF($F465=1,INDEX('1o ΕΠ. ΠΕΔΙΟ'!$A$1:$A$300,$N465,1),IF($F465=2,INDEX('2o ΕΠ. ΠΕΔΙΟ'!$A$1:$A$300,$N465,1),IF($F465=3,INDEX('3o ΕΠ. ΠΕΔΙΟ'!$A$1:$A$300,$N465,1),IF($F465=4,INDEX('4o ΕΠ. ΠΕΔΙΟ'!$A$1:$A$300,$N465,1),""))))</f>
        <v/>
      </c>
      <c r="K465" s="705" t="str">
        <f aca="false">IF(LEN($L465)&gt;0,$L$6,"")</f>
        <v/>
      </c>
      <c r="L465" s="706" t="str">
        <f aca="false">IF($F465=1,INDEX('1o ΕΠ. ΠΕΔΙΟ'!$N$1:$N$300,$N465,1),IF($F465=2,INDEX('2o ΕΠ. ΠΕΔΙΟ'!$N$1:$N$300,$N465,1),IF($F465=3,INDEX('3o ΕΠ. ΠΕΔΙΟ'!$N$1:$N$300,$N465,1),IF($F465=4,INDEX('4o ΕΠ. ΠΕΔΙΟ'!$N$1:$N$300,$N465,1),""))))</f>
        <v/>
      </c>
      <c r="M465" s="672" t="str">
        <f aca="false">IF($F465=1,MATCH($B465,'1o ΕΠ. ΠΕΔΙΟ'!$D$21:$D$300,0),IF($F465=2,MATCH($B465,'2o ΕΠ. ΠΕΔΙΟ'!$D$21:$D$300,0),IF($F465=3,MATCH($B465,'3o ΕΠ. ΠΕΔΙΟ'!$D$21:$D$300,0),IF($F465=4,MATCH($B465,'4o ΕΠ. ΠΕΔΙΟ'!$D$21:$D$300,0),""))))</f>
        <v/>
      </c>
      <c r="N465" s="672" t="str">
        <f aca="false">IF(AND(ISNUMBER($M465),$M465&gt;0),$M465+20,"")</f>
        <v/>
      </c>
      <c r="O465" s="177"/>
      <c r="P465" s="9"/>
      <c r="Q465" s="11"/>
      <c r="R465" s="11"/>
      <c r="S465" s="11"/>
      <c r="T465" s="11"/>
      <c r="U465" s="11"/>
      <c r="V465" s="11"/>
      <c r="W465" s="11"/>
      <c r="X465" s="11"/>
      <c r="Y465" s="11"/>
      <c r="Z465" s="11"/>
    </row>
    <row r="466" customFormat="false" ht="33" hidden="false" customHeight="true" outlineLevel="0" collapsed="false">
      <c r="A466" s="697" t="str">
        <f aca="false">IF(AND(ISNUMBER($B466),$B466&gt;0,$B466&lt;692,ISNUMBER($A465),$A465&gt;0),$A465+1,"")</f>
        <v/>
      </c>
      <c r="B466" s="698"/>
      <c r="C466" s="699" t="str">
        <f aca="false">IF($F466=1,INDEX('1o ΕΠ. ΠΕΔΙΟ'!$F$1:$F$300,$N466,1),IF($F466=2,INDEX('2o ΕΠ. ΠΕΔΙΟ'!$F$1:$F$300,$N466,1),IF($F466=3,INDEX('3o ΕΠ. ΠΕΔΙΟ'!$F$1:$F$300,$N466,1),IF($F466=4,INDEX('4o ΕΠ. ΠΕΔΙΟ'!$F$1:$F$300,$N466,1),""))))</f>
        <v/>
      </c>
      <c r="D466" s="700" t="str">
        <f aca="false">IF($F466=1,INDEX('1o ΕΠ. ΠΕΔΙΟ'!$G$1:$G$300,$N466,1),IF($F466=2,INDEX('2o ΕΠ. ΠΕΔΙΟ'!$G$1:$G$300,$N466,1),IF($F466=3,INDEX('3o ΕΠ. ΠΕΔΙΟ'!$G$1:$G$300,$N466,1),IF($F466=4,INDEX('4o ΕΠ. ΠΕΔΙΟ'!$G$1:$G$300,$N466,1),""))))</f>
        <v/>
      </c>
      <c r="E466" s="701" t="str">
        <f aca="false">IF($F466=1,INDEX('1o ΕΠ. ΠΕΔΙΟ'!$E$1:$E$300,$N466,1),IF($F466=2,INDEX('2o ΕΠ. ΠΕΔΙΟ'!$E$1:$E$300,$N466,1),IF($F466=3,INDEX('3o ΕΠ. ΠΕΔΙΟ'!$E$1:$E$300,$N466,1),IF($F466=4,INDEX('4o ΕΠ. ΠΕΔΙΟ'!$E$1:$E$300,$N466,1),""))))</f>
        <v/>
      </c>
      <c r="F466" s="697" t="str">
        <f aca="false">IF(AND($B466&gt;=1,$B466&lt;=136),1,IF(AND($B466&gt;=137,$B466&lt;=384),2,IF(AND($B466&gt;=385,$B466&lt;=518),3,IF(AND($B466&gt;=519,$B466&lt;=691),4,""))))</f>
        <v/>
      </c>
      <c r="G466" s="701" t="str">
        <f aca="false">IF($F466=1,INDEX('1o ΕΠ. ΠΕΔΙΟ'!$I$1:$I$300,$N466,1),IF($F466=2,INDEX('2o ΕΠ. ΠΕΔΙΟ'!$I$1:$I$300,$N466,1),IF($F466=3,INDEX('3o ΕΠ. ΠΕΔΙΟ'!$I$1:$I$300,$N466,1),IF($F466=4,INDEX('4o ΕΠ. ΠΕΔΙΟ'!$I$1:$I$300,$N466,1),""))))</f>
        <v/>
      </c>
      <c r="H466" s="702" t="str">
        <f aca="false">IF($F466=1,INDEX('1o ΕΠ. ΠΕΔΙΟ'!$C$1:$C$300,$N466,1),IF($F466=2,INDEX('2o ΕΠ. ΠΕΔΙΟ'!$C$1:$C$300,$N466,1),IF($F466=3,INDEX('3o ΕΠ. ΠΕΔΙΟ'!$C$1:$C$300,$N466,1),IF($F466=4,INDEX('4o ΕΠ. ΠΕΔΙΟ'!$C$1:$C$300,$N466,1),""))))</f>
        <v/>
      </c>
      <c r="I466" s="703" t="str">
        <f aca="false">IF(AND($E466&gt;0,ISNUMBER($E466)),HYPERLINK($J466,"i"),"")</f>
        <v/>
      </c>
      <c r="J466" s="704" t="str">
        <f aca="false">IF($F466=1,INDEX('1o ΕΠ. ΠΕΔΙΟ'!$A$1:$A$300,$N466,1),IF($F466=2,INDEX('2o ΕΠ. ΠΕΔΙΟ'!$A$1:$A$300,$N466,1),IF($F466=3,INDEX('3o ΕΠ. ΠΕΔΙΟ'!$A$1:$A$300,$N466,1),IF($F466=4,INDEX('4o ΕΠ. ΠΕΔΙΟ'!$A$1:$A$300,$N466,1),""))))</f>
        <v/>
      </c>
      <c r="K466" s="705" t="str">
        <f aca="false">IF(LEN($L466)&gt;0,$L$6,"")</f>
        <v/>
      </c>
      <c r="L466" s="706" t="str">
        <f aca="false">IF($F466=1,INDEX('1o ΕΠ. ΠΕΔΙΟ'!$N$1:$N$300,$N466,1),IF($F466=2,INDEX('2o ΕΠ. ΠΕΔΙΟ'!$N$1:$N$300,$N466,1),IF($F466=3,INDEX('3o ΕΠ. ΠΕΔΙΟ'!$N$1:$N$300,$N466,1),IF($F466=4,INDEX('4o ΕΠ. ΠΕΔΙΟ'!$N$1:$N$300,$N466,1),""))))</f>
        <v/>
      </c>
      <c r="M466" s="672" t="str">
        <f aca="false">IF($F466=1,MATCH($B466,'1o ΕΠ. ΠΕΔΙΟ'!$D$21:$D$300,0),IF($F466=2,MATCH($B466,'2o ΕΠ. ΠΕΔΙΟ'!$D$21:$D$300,0),IF($F466=3,MATCH($B466,'3o ΕΠ. ΠΕΔΙΟ'!$D$21:$D$300,0),IF($F466=4,MATCH($B466,'4o ΕΠ. ΠΕΔΙΟ'!$D$21:$D$300,0),""))))</f>
        <v/>
      </c>
      <c r="N466" s="672" t="str">
        <f aca="false">IF(AND(ISNUMBER($M466),$M466&gt;0),$M466+20,"")</f>
        <v/>
      </c>
      <c r="O466" s="177"/>
      <c r="P466" s="9"/>
      <c r="Q466" s="11"/>
      <c r="R466" s="11"/>
      <c r="S466" s="11"/>
      <c r="T466" s="11"/>
      <c r="U466" s="11"/>
      <c r="V466" s="11"/>
      <c r="W466" s="11"/>
      <c r="X466" s="11"/>
      <c r="Y466" s="11"/>
      <c r="Z466" s="11"/>
    </row>
    <row r="467" customFormat="false" ht="33" hidden="false" customHeight="true" outlineLevel="0" collapsed="false">
      <c r="A467" s="697" t="str">
        <f aca="false">IF(AND(ISNUMBER($B467),$B467&gt;0,$B467&lt;692,ISNUMBER($A466),$A466&gt;0),$A466+1,"")</f>
        <v/>
      </c>
      <c r="B467" s="698"/>
      <c r="C467" s="699" t="str">
        <f aca="false">IF($F467=1,INDEX('1o ΕΠ. ΠΕΔΙΟ'!$F$1:$F$300,$N467,1),IF($F467=2,INDEX('2o ΕΠ. ΠΕΔΙΟ'!$F$1:$F$300,$N467,1),IF($F467=3,INDEX('3o ΕΠ. ΠΕΔΙΟ'!$F$1:$F$300,$N467,1),IF($F467=4,INDEX('4o ΕΠ. ΠΕΔΙΟ'!$F$1:$F$300,$N467,1),""))))</f>
        <v/>
      </c>
      <c r="D467" s="700" t="str">
        <f aca="false">IF($F467=1,INDEX('1o ΕΠ. ΠΕΔΙΟ'!$G$1:$G$300,$N467,1),IF($F467=2,INDEX('2o ΕΠ. ΠΕΔΙΟ'!$G$1:$G$300,$N467,1),IF($F467=3,INDEX('3o ΕΠ. ΠΕΔΙΟ'!$G$1:$G$300,$N467,1),IF($F467=4,INDEX('4o ΕΠ. ΠΕΔΙΟ'!$G$1:$G$300,$N467,1),""))))</f>
        <v/>
      </c>
      <c r="E467" s="701" t="str">
        <f aca="false">IF($F467=1,INDEX('1o ΕΠ. ΠΕΔΙΟ'!$E$1:$E$300,$N467,1),IF($F467=2,INDEX('2o ΕΠ. ΠΕΔΙΟ'!$E$1:$E$300,$N467,1),IF($F467=3,INDEX('3o ΕΠ. ΠΕΔΙΟ'!$E$1:$E$300,$N467,1),IF($F467=4,INDEX('4o ΕΠ. ΠΕΔΙΟ'!$E$1:$E$300,$N467,1),""))))</f>
        <v/>
      </c>
      <c r="F467" s="697" t="str">
        <f aca="false">IF(AND($B467&gt;=1,$B467&lt;=136),1,IF(AND($B467&gt;=137,$B467&lt;=384),2,IF(AND($B467&gt;=385,$B467&lt;=518),3,IF(AND($B467&gt;=519,$B467&lt;=691),4,""))))</f>
        <v/>
      </c>
      <c r="G467" s="701" t="str">
        <f aca="false">IF($F467=1,INDEX('1o ΕΠ. ΠΕΔΙΟ'!$I$1:$I$300,$N467,1),IF($F467=2,INDEX('2o ΕΠ. ΠΕΔΙΟ'!$I$1:$I$300,$N467,1),IF($F467=3,INDEX('3o ΕΠ. ΠΕΔΙΟ'!$I$1:$I$300,$N467,1),IF($F467=4,INDEX('4o ΕΠ. ΠΕΔΙΟ'!$I$1:$I$300,$N467,1),""))))</f>
        <v/>
      </c>
      <c r="H467" s="702" t="str">
        <f aca="false">IF($F467=1,INDEX('1o ΕΠ. ΠΕΔΙΟ'!$C$1:$C$300,$N467,1),IF($F467=2,INDEX('2o ΕΠ. ΠΕΔΙΟ'!$C$1:$C$300,$N467,1),IF($F467=3,INDEX('3o ΕΠ. ΠΕΔΙΟ'!$C$1:$C$300,$N467,1),IF($F467=4,INDEX('4o ΕΠ. ΠΕΔΙΟ'!$C$1:$C$300,$N467,1),""))))</f>
        <v/>
      </c>
      <c r="I467" s="703" t="str">
        <f aca="false">IF(AND($E467&gt;0,ISNUMBER($E467)),HYPERLINK($J467,"i"),"")</f>
        <v/>
      </c>
      <c r="J467" s="704" t="str">
        <f aca="false">IF($F467=1,INDEX('1o ΕΠ. ΠΕΔΙΟ'!$A$1:$A$300,$N467,1),IF($F467=2,INDEX('2o ΕΠ. ΠΕΔΙΟ'!$A$1:$A$300,$N467,1),IF($F467=3,INDEX('3o ΕΠ. ΠΕΔΙΟ'!$A$1:$A$300,$N467,1),IF($F467=4,INDEX('4o ΕΠ. ΠΕΔΙΟ'!$A$1:$A$300,$N467,1),""))))</f>
        <v/>
      </c>
      <c r="K467" s="705" t="str">
        <f aca="false">IF(LEN($L467)&gt;0,$L$6,"")</f>
        <v/>
      </c>
      <c r="L467" s="706" t="str">
        <f aca="false">IF($F467=1,INDEX('1o ΕΠ. ΠΕΔΙΟ'!$N$1:$N$300,$N467,1),IF($F467=2,INDEX('2o ΕΠ. ΠΕΔΙΟ'!$N$1:$N$300,$N467,1),IF($F467=3,INDEX('3o ΕΠ. ΠΕΔΙΟ'!$N$1:$N$300,$N467,1),IF($F467=4,INDEX('4o ΕΠ. ΠΕΔΙΟ'!$N$1:$N$300,$N467,1),""))))</f>
        <v/>
      </c>
      <c r="M467" s="672" t="str">
        <f aca="false">IF($F467=1,MATCH($B467,'1o ΕΠ. ΠΕΔΙΟ'!$D$21:$D$300,0),IF($F467=2,MATCH($B467,'2o ΕΠ. ΠΕΔΙΟ'!$D$21:$D$300,0),IF($F467=3,MATCH($B467,'3o ΕΠ. ΠΕΔΙΟ'!$D$21:$D$300,0),IF($F467=4,MATCH($B467,'4o ΕΠ. ΠΕΔΙΟ'!$D$21:$D$300,0),""))))</f>
        <v/>
      </c>
      <c r="N467" s="672" t="str">
        <f aca="false">IF(AND(ISNUMBER($M467),$M467&gt;0),$M467+20,"")</f>
        <v/>
      </c>
      <c r="O467" s="177"/>
      <c r="P467" s="9"/>
      <c r="Q467" s="11"/>
      <c r="R467" s="11"/>
      <c r="S467" s="11"/>
      <c r="T467" s="11"/>
      <c r="U467" s="11"/>
      <c r="V467" s="11"/>
      <c r="W467" s="11"/>
      <c r="X467" s="11"/>
      <c r="Y467" s="11"/>
      <c r="Z467" s="11"/>
    </row>
    <row r="468" customFormat="false" ht="33" hidden="false" customHeight="true" outlineLevel="0" collapsed="false">
      <c r="A468" s="697" t="str">
        <f aca="false">IF(AND(ISNUMBER($B468),$B468&gt;0,$B468&lt;692,ISNUMBER($A467),$A467&gt;0),$A467+1,"")</f>
        <v/>
      </c>
      <c r="B468" s="698"/>
      <c r="C468" s="699" t="str">
        <f aca="false">IF($F468=1,INDEX('1o ΕΠ. ΠΕΔΙΟ'!$F$1:$F$300,$N468,1),IF($F468=2,INDEX('2o ΕΠ. ΠΕΔΙΟ'!$F$1:$F$300,$N468,1),IF($F468=3,INDEX('3o ΕΠ. ΠΕΔΙΟ'!$F$1:$F$300,$N468,1),IF($F468=4,INDEX('4o ΕΠ. ΠΕΔΙΟ'!$F$1:$F$300,$N468,1),""))))</f>
        <v/>
      </c>
      <c r="D468" s="700" t="str">
        <f aca="false">IF($F468=1,INDEX('1o ΕΠ. ΠΕΔΙΟ'!$G$1:$G$300,$N468,1),IF($F468=2,INDEX('2o ΕΠ. ΠΕΔΙΟ'!$G$1:$G$300,$N468,1),IF($F468=3,INDEX('3o ΕΠ. ΠΕΔΙΟ'!$G$1:$G$300,$N468,1),IF($F468=4,INDEX('4o ΕΠ. ΠΕΔΙΟ'!$G$1:$G$300,$N468,1),""))))</f>
        <v/>
      </c>
      <c r="E468" s="701" t="str">
        <f aca="false">IF($F468=1,INDEX('1o ΕΠ. ΠΕΔΙΟ'!$E$1:$E$300,$N468,1),IF($F468=2,INDEX('2o ΕΠ. ΠΕΔΙΟ'!$E$1:$E$300,$N468,1),IF($F468=3,INDEX('3o ΕΠ. ΠΕΔΙΟ'!$E$1:$E$300,$N468,1),IF($F468=4,INDEX('4o ΕΠ. ΠΕΔΙΟ'!$E$1:$E$300,$N468,1),""))))</f>
        <v/>
      </c>
      <c r="F468" s="697" t="str">
        <f aca="false">IF(AND($B468&gt;=1,$B468&lt;=136),1,IF(AND($B468&gt;=137,$B468&lt;=384),2,IF(AND($B468&gt;=385,$B468&lt;=518),3,IF(AND($B468&gt;=519,$B468&lt;=691),4,""))))</f>
        <v/>
      </c>
      <c r="G468" s="701" t="str">
        <f aca="false">IF($F468=1,INDEX('1o ΕΠ. ΠΕΔΙΟ'!$I$1:$I$300,$N468,1),IF($F468=2,INDEX('2o ΕΠ. ΠΕΔΙΟ'!$I$1:$I$300,$N468,1),IF($F468=3,INDEX('3o ΕΠ. ΠΕΔΙΟ'!$I$1:$I$300,$N468,1),IF($F468=4,INDEX('4o ΕΠ. ΠΕΔΙΟ'!$I$1:$I$300,$N468,1),""))))</f>
        <v/>
      </c>
      <c r="H468" s="702" t="str">
        <f aca="false">IF($F468=1,INDEX('1o ΕΠ. ΠΕΔΙΟ'!$C$1:$C$300,$N468,1),IF($F468=2,INDEX('2o ΕΠ. ΠΕΔΙΟ'!$C$1:$C$300,$N468,1),IF($F468=3,INDEX('3o ΕΠ. ΠΕΔΙΟ'!$C$1:$C$300,$N468,1),IF($F468=4,INDEX('4o ΕΠ. ΠΕΔΙΟ'!$C$1:$C$300,$N468,1),""))))</f>
        <v/>
      </c>
      <c r="I468" s="703" t="str">
        <f aca="false">IF(AND($E468&gt;0,ISNUMBER($E468)),HYPERLINK($J468,"i"),"")</f>
        <v/>
      </c>
      <c r="J468" s="704" t="str">
        <f aca="false">IF($F468=1,INDEX('1o ΕΠ. ΠΕΔΙΟ'!$A$1:$A$300,$N468,1),IF($F468=2,INDEX('2o ΕΠ. ΠΕΔΙΟ'!$A$1:$A$300,$N468,1),IF($F468=3,INDEX('3o ΕΠ. ΠΕΔΙΟ'!$A$1:$A$300,$N468,1),IF($F468=4,INDEX('4o ΕΠ. ΠΕΔΙΟ'!$A$1:$A$300,$N468,1),""))))</f>
        <v/>
      </c>
      <c r="K468" s="705" t="str">
        <f aca="false">IF(LEN($L468)&gt;0,$L$6,"")</f>
        <v/>
      </c>
      <c r="L468" s="706" t="str">
        <f aca="false">IF($F468=1,INDEX('1o ΕΠ. ΠΕΔΙΟ'!$N$1:$N$300,$N468,1),IF($F468=2,INDEX('2o ΕΠ. ΠΕΔΙΟ'!$N$1:$N$300,$N468,1),IF($F468=3,INDEX('3o ΕΠ. ΠΕΔΙΟ'!$N$1:$N$300,$N468,1),IF($F468=4,INDEX('4o ΕΠ. ΠΕΔΙΟ'!$N$1:$N$300,$N468,1),""))))</f>
        <v/>
      </c>
      <c r="M468" s="672" t="str">
        <f aca="false">IF($F468=1,MATCH($B468,'1o ΕΠ. ΠΕΔΙΟ'!$D$21:$D$300,0),IF($F468=2,MATCH($B468,'2o ΕΠ. ΠΕΔΙΟ'!$D$21:$D$300,0),IF($F468=3,MATCH($B468,'3o ΕΠ. ΠΕΔΙΟ'!$D$21:$D$300,0),IF($F468=4,MATCH($B468,'4o ΕΠ. ΠΕΔΙΟ'!$D$21:$D$300,0),""))))</f>
        <v/>
      </c>
      <c r="N468" s="672" t="str">
        <f aca="false">IF(AND(ISNUMBER($M468),$M468&gt;0),$M468+20,"")</f>
        <v/>
      </c>
      <c r="O468" s="177"/>
      <c r="P468" s="9"/>
      <c r="Q468" s="11"/>
      <c r="R468" s="11"/>
      <c r="S468" s="11"/>
      <c r="T468" s="11"/>
      <c r="U468" s="11"/>
      <c r="V468" s="11"/>
      <c r="W468" s="11"/>
      <c r="X468" s="11"/>
      <c r="Y468" s="11"/>
      <c r="Z468" s="11"/>
    </row>
    <row r="469" customFormat="false" ht="33" hidden="false" customHeight="true" outlineLevel="0" collapsed="false">
      <c r="A469" s="697" t="str">
        <f aca="false">IF(AND(ISNUMBER($B469),$B469&gt;0,$B469&lt;692,ISNUMBER($A468),$A468&gt;0),$A468+1,"")</f>
        <v/>
      </c>
      <c r="B469" s="698"/>
      <c r="C469" s="699" t="str">
        <f aca="false">IF($F469=1,INDEX('1o ΕΠ. ΠΕΔΙΟ'!$F$1:$F$300,$N469,1),IF($F469=2,INDEX('2o ΕΠ. ΠΕΔΙΟ'!$F$1:$F$300,$N469,1),IF($F469=3,INDEX('3o ΕΠ. ΠΕΔΙΟ'!$F$1:$F$300,$N469,1),IF($F469=4,INDEX('4o ΕΠ. ΠΕΔΙΟ'!$F$1:$F$300,$N469,1),""))))</f>
        <v/>
      </c>
      <c r="D469" s="700" t="str">
        <f aca="false">IF($F469=1,INDEX('1o ΕΠ. ΠΕΔΙΟ'!$G$1:$G$300,$N469,1),IF($F469=2,INDEX('2o ΕΠ. ΠΕΔΙΟ'!$G$1:$G$300,$N469,1),IF($F469=3,INDEX('3o ΕΠ. ΠΕΔΙΟ'!$G$1:$G$300,$N469,1),IF($F469=4,INDEX('4o ΕΠ. ΠΕΔΙΟ'!$G$1:$G$300,$N469,1),""))))</f>
        <v/>
      </c>
      <c r="E469" s="701" t="str">
        <f aca="false">IF($F469=1,INDEX('1o ΕΠ. ΠΕΔΙΟ'!$E$1:$E$300,$N469,1),IF($F469=2,INDEX('2o ΕΠ. ΠΕΔΙΟ'!$E$1:$E$300,$N469,1),IF($F469=3,INDEX('3o ΕΠ. ΠΕΔΙΟ'!$E$1:$E$300,$N469,1),IF($F469=4,INDEX('4o ΕΠ. ΠΕΔΙΟ'!$E$1:$E$300,$N469,1),""))))</f>
        <v/>
      </c>
      <c r="F469" s="697" t="str">
        <f aca="false">IF(AND($B469&gt;=1,$B469&lt;=136),1,IF(AND($B469&gt;=137,$B469&lt;=384),2,IF(AND($B469&gt;=385,$B469&lt;=518),3,IF(AND($B469&gt;=519,$B469&lt;=691),4,""))))</f>
        <v/>
      </c>
      <c r="G469" s="701" t="str">
        <f aca="false">IF($F469=1,INDEX('1o ΕΠ. ΠΕΔΙΟ'!$I$1:$I$300,$N469,1),IF($F469=2,INDEX('2o ΕΠ. ΠΕΔΙΟ'!$I$1:$I$300,$N469,1),IF($F469=3,INDEX('3o ΕΠ. ΠΕΔΙΟ'!$I$1:$I$300,$N469,1),IF($F469=4,INDEX('4o ΕΠ. ΠΕΔΙΟ'!$I$1:$I$300,$N469,1),""))))</f>
        <v/>
      </c>
      <c r="H469" s="702" t="str">
        <f aca="false">IF($F469=1,INDEX('1o ΕΠ. ΠΕΔΙΟ'!$C$1:$C$300,$N469,1),IF($F469=2,INDEX('2o ΕΠ. ΠΕΔΙΟ'!$C$1:$C$300,$N469,1),IF($F469=3,INDEX('3o ΕΠ. ΠΕΔΙΟ'!$C$1:$C$300,$N469,1),IF($F469=4,INDEX('4o ΕΠ. ΠΕΔΙΟ'!$C$1:$C$300,$N469,1),""))))</f>
        <v/>
      </c>
      <c r="I469" s="703" t="str">
        <f aca="false">IF(AND($E469&gt;0,ISNUMBER($E469)),HYPERLINK($J469,"i"),"")</f>
        <v/>
      </c>
      <c r="J469" s="704" t="str">
        <f aca="false">IF($F469=1,INDEX('1o ΕΠ. ΠΕΔΙΟ'!$A$1:$A$300,$N469,1),IF($F469=2,INDEX('2o ΕΠ. ΠΕΔΙΟ'!$A$1:$A$300,$N469,1),IF($F469=3,INDEX('3o ΕΠ. ΠΕΔΙΟ'!$A$1:$A$300,$N469,1),IF($F469=4,INDEX('4o ΕΠ. ΠΕΔΙΟ'!$A$1:$A$300,$N469,1),""))))</f>
        <v/>
      </c>
      <c r="K469" s="705" t="str">
        <f aca="false">IF(LEN($L469)&gt;0,$L$6,"")</f>
        <v/>
      </c>
      <c r="L469" s="706" t="str">
        <f aca="false">IF($F469=1,INDEX('1o ΕΠ. ΠΕΔΙΟ'!$N$1:$N$300,$N469,1),IF($F469=2,INDEX('2o ΕΠ. ΠΕΔΙΟ'!$N$1:$N$300,$N469,1),IF($F469=3,INDEX('3o ΕΠ. ΠΕΔΙΟ'!$N$1:$N$300,$N469,1),IF($F469=4,INDEX('4o ΕΠ. ΠΕΔΙΟ'!$N$1:$N$300,$N469,1),""))))</f>
        <v/>
      </c>
      <c r="M469" s="672" t="str">
        <f aca="false">IF($F469=1,MATCH($B469,'1o ΕΠ. ΠΕΔΙΟ'!$D$21:$D$300,0),IF($F469=2,MATCH($B469,'2o ΕΠ. ΠΕΔΙΟ'!$D$21:$D$300,0),IF($F469=3,MATCH($B469,'3o ΕΠ. ΠΕΔΙΟ'!$D$21:$D$300,0),IF($F469=4,MATCH($B469,'4o ΕΠ. ΠΕΔΙΟ'!$D$21:$D$300,0),""))))</f>
        <v/>
      </c>
      <c r="N469" s="672" t="str">
        <f aca="false">IF(AND(ISNUMBER($M469),$M469&gt;0),$M469+20,"")</f>
        <v/>
      </c>
      <c r="O469" s="177"/>
      <c r="P469" s="9"/>
      <c r="Q469" s="11"/>
      <c r="R469" s="11"/>
      <c r="S469" s="11"/>
      <c r="T469" s="11"/>
      <c r="U469" s="11"/>
      <c r="V469" s="11"/>
      <c r="W469" s="11"/>
      <c r="X469" s="11"/>
      <c r="Y469" s="11"/>
      <c r="Z469" s="11"/>
    </row>
    <row r="470" customFormat="false" ht="33" hidden="false" customHeight="true" outlineLevel="0" collapsed="false">
      <c r="A470" s="697" t="str">
        <f aca="false">IF(AND(ISNUMBER($B470),$B470&gt;0,$B470&lt;692,ISNUMBER($A469),$A469&gt;0),$A469+1,"")</f>
        <v/>
      </c>
      <c r="B470" s="698"/>
      <c r="C470" s="699" t="str">
        <f aca="false">IF($F470=1,INDEX('1o ΕΠ. ΠΕΔΙΟ'!$F$1:$F$300,$N470,1),IF($F470=2,INDEX('2o ΕΠ. ΠΕΔΙΟ'!$F$1:$F$300,$N470,1),IF($F470=3,INDEX('3o ΕΠ. ΠΕΔΙΟ'!$F$1:$F$300,$N470,1),IF($F470=4,INDEX('4o ΕΠ. ΠΕΔΙΟ'!$F$1:$F$300,$N470,1),""))))</f>
        <v/>
      </c>
      <c r="D470" s="700" t="str">
        <f aca="false">IF($F470=1,INDEX('1o ΕΠ. ΠΕΔΙΟ'!$G$1:$G$300,$N470,1),IF($F470=2,INDEX('2o ΕΠ. ΠΕΔΙΟ'!$G$1:$G$300,$N470,1),IF($F470=3,INDEX('3o ΕΠ. ΠΕΔΙΟ'!$G$1:$G$300,$N470,1),IF($F470=4,INDEX('4o ΕΠ. ΠΕΔΙΟ'!$G$1:$G$300,$N470,1),""))))</f>
        <v/>
      </c>
      <c r="E470" s="701" t="str">
        <f aca="false">IF($F470=1,INDEX('1o ΕΠ. ΠΕΔΙΟ'!$E$1:$E$300,$N470,1),IF($F470=2,INDEX('2o ΕΠ. ΠΕΔΙΟ'!$E$1:$E$300,$N470,1),IF($F470=3,INDEX('3o ΕΠ. ΠΕΔΙΟ'!$E$1:$E$300,$N470,1),IF($F470=4,INDEX('4o ΕΠ. ΠΕΔΙΟ'!$E$1:$E$300,$N470,1),""))))</f>
        <v/>
      </c>
      <c r="F470" s="697" t="str">
        <f aca="false">IF(AND($B470&gt;=1,$B470&lt;=136),1,IF(AND($B470&gt;=137,$B470&lt;=384),2,IF(AND($B470&gt;=385,$B470&lt;=518),3,IF(AND($B470&gt;=519,$B470&lt;=691),4,""))))</f>
        <v/>
      </c>
      <c r="G470" s="701" t="str">
        <f aca="false">IF($F470=1,INDEX('1o ΕΠ. ΠΕΔΙΟ'!$I$1:$I$300,$N470,1),IF($F470=2,INDEX('2o ΕΠ. ΠΕΔΙΟ'!$I$1:$I$300,$N470,1),IF($F470=3,INDEX('3o ΕΠ. ΠΕΔΙΟ'!$I$1:$I$300,$N470,1),IF($F470=4,INDEX('4o ΕΠ. ΠΕΔΙΟ'!$I$1:$I$300,$N470,1),""))))</f>
        <v/>
      </c>
      <c r="H470" s="702" t="str">
        <f aca="false">IF($F470=1,INDEX('1o ΕΠ. ΠΕΔΙΟ'!$C$1:$C$300,$N470,1),IF($F470=2,INDEX('2o ΕΠ. ΠΕΔΙΟ'!$C$1:$C$300,$N470,1),IF($F470=3,INDEX('3o ΕΠ. ΠΕΔΙΟ'!$C$1:$C$300,$N470,1),IF($F470=4,INDEX('4o ΕΠ. ΠΕΔΙΟ'!$C$1:$C$300,$N470,1),""))))</f>
        <v/>
      </c>
      <c r="I470" s="703" t="str">
        <f aca="false">IF(AND($E470&gt;0,ISNUMBER($E470)),HYPERLINK($J470,"i"),"")</f>
        <v/>
      </c>
      <c r="J470" s="704" t="str">
        <f aca="false">IF($F470=1,INDEX('1o ΕΠ. ΠΕΔΙΟ'!$A$1:$A$300,$N470,1),IF($F470=2,INDEX('2o ΕΠ. ΠΕΔΙΟ'!$A$1:$A$300,$N470,1),IF($F470=3,INDEX('3o ΕΠ. ΠΕΔΙΟ'!$A$1:$A$300,$N470,1),IF($F470=4,INDEX('4o ΕΠ. ΠΕΔΙΟ'!$A$1:$A$300,$N470,1),""))))</f>
        <v/>
      </c>
      <c r="K470" s="705" t="str">
        <f aca="false">IF(LEN($L470)&gt;0,$L$6,"")</f>
        <v/>
      </c>
      <c r="L470" s="706" t="str">
        <f aca="false">IF($F470=1,INDEX('1o ΕΠ. ΠΕΔΙΟ'!$N$1:$N$300,$N470,1),IF($F470=2,INDEX('2o ΕΠ. ΠΕΔΙΟ'!$N$1:$N$300,$N470,1),IF($F470=3,INDEX('3o ΕΠ. ΠΕΔΙΟ'!$N$1:$N$300,$N470,1),IF($F470=4,INDEX('4o ΕΠ. ΠΕΔΙΟ'!$N$1:$N$300,$N470,1),""))))</f>
        <v/>
      </c>
      <c r="M470" s="672" t="str">
        <f aca="false">IF($F470=1,MATCH($B470,'1o ΕΠ. ΠΕΔΙΟ'!$D$21:$D$300,0),IF($F470=2,MATCH($B470,'2o ΕΠ. ΠΕΔΙΟ'!$D$21:$D$300,0),IF($F470=3,MATCH($B470,'3o ΕΠ. ΠΕΔΙΟ'!$D$21:$D$300,0),IF($F470=4,MATCH($B470,'4o ΕΠ. ΠΕΔΙΟ'!$D$21:$D$300,0),""))))</f>
        <v/>
      </c>
      <c r="N470" s="672" t="str">
        <f aca="false">IF(AND(ISNUMBER($M470),$M470&gt;0),$M470+20,"")</f>
        <v/>
      </c>
      <c r="O470" s="177"/>
      <c r="P470" s="9"/>
      <c r="Q470" s="11"/>
      <c r="R470" s="11"/>
      <c r="S470" s="11"/>
      <c r="T470" s="11"/>
      <c r="U470" s="11"/>
      <c r="V470" s="11"/>
      <c r="W470" s="11"/>
      <c r="X470" s="11"/>
      <c r="Y470" s="11"/>
      <c r="Z470" s="11"/>
    </row>
    <row r="471" customFormat="false" ht="33" hidden="false" customHeight="true" outlineLevel="0" collapsed="false">
      <c r="A471" s="697" t="str">
        <f aca="false">IF(AND(ISNUMBER($B471),$B471&gt;0,$B471&lt;692,ISNUMBER($A470),$A470&gt;0),$A470+1,"")</f>
        <v/>
      </c>
      <c r="B471" s="698"/>
      <c r="C471" s="699" t="str">
        <f aca="false">IF($F471=1,INDEX('1o ΕΠ. ΠΕΔΙΟ'!$F$1:$F$300,$N471,1),IF($F471=2,INDEX('2o ΕΠ. ΠΕΔΙΟ'!$F$1:$F$300,$N471,1),IF($F471=3,INDEX('3o ΕΠ. ΠΕΔΙΟ'!$F$1:$F$300,$N471,1),IF($F471=4,INDEX('4o ΕΠ. ΠΕΔΙΟ'!$F$1:$F$300,$N471,1),""))))</f>
        <v/>
      </c>
      <c r="D471" s="700" t="str">
        <f aca="false">IF($F471=1,INDEX('1o ΕΠ. ΠΕΔΙΟ'!$G$1:$G$300,$N471,1),IF($F471=2,INDEX('2o ΕΠ. ΠΕΔΙΟ'!$G$1:$G$300,$N471,1),IF($F471=3,INDEX('3o ΕΠ. ΠΕΔΙΟ'!$G$1:$G$300,$N471,1),IF($F471=4,INDEX('4o ΕΠ. ΠΕΔΙΟ'!$G$1:$G$300,$N471,1),""))))</f>
        <v/>
      </c>
      <c r="E471" s="701" t="str">
        <f aca="false">IF($F471=1,INDEX('1o ΕΠ. ΠΕΔΙΟ'!$E$1:$E$300,$N471,1),IF($F471=2,INDEX('2o ΕΠ. ΠΕΔΙΟ'!$E$1:$E$300,$N471,1),IF($F471=3,INDEX('3o ΕΠ. ΠΕΔΙΟ'!$E$1:$E$300,$N471,1),IF($F471=4,INDEX('4o ΕΠ. ΠΕΔΙΟ'!$E$1:$E$300,$N471,1),""))))</f>
        <v/>
      </c>
      <c r="F471" s="697" t="str">
        <f aca="false">IF(AND($B471&gt;=1,$B471&lt;=136),1,IF(AND($B471&gt;=137,$B471&lt;=384),2,IF(AND($B471&gt;=385,$B471&lt;=518),3,IF(AND($B471&gt;=519,$B471&lt;=691),4,""))))</f>
        <v/>
      </c>
      <c r="G471" s="701" t="str">
        <f aca="false">IF($F471=1,INDEX('1o ΕΠ. ΠΕΔΙΟ'!$I$1:$I$300,$N471,1),IF($F471=2,INDEX('2o ΕΠ. ΠΕΔΙΟ'!$I$1:$I$300,$N471,1),IF($F471=3,INDEX('3o ΕΠ. ΠΕΔΙΟ'!$I$1:$I$300,$N471,1),IF($F471=4,INDEX('4o ΕΠ. ΠΕΔΙΟ'!$I$1:$I$300,$N471,1),""))))</f>
        <v/>
      </c>
      <c r="H471" s="702" t="str">
        <f aca="false">IF($F471=1,INDEX('1o ΕΠ. ΠΕΔΙΟ'!$C$1:$C$300,$N471,1),IF($F471=2,INDEX('2o ΕΠ. ΠΕΔΙΟ'!$C$1:$C$300,$N471,1),IF($F471=3,INDEX('3o ΕΠ. ΠΕΔΙΟ'!$C$1:$C$300,$N471,1),IF($F471=4,INDEX('4o ΕΠ. ΠΕΔΙΟ'!$C$1:$C$300,$N471,1),""))))</f>
        <v/>
      </c>
      <c r="I471" s="703" t="str">
        <f aca="false">IF(AND($E471&gt;0,ISNUMBER($E471)),HYPERLINK($J471,"i"),"")</f>
        <v/>
      </c>
      <c r="J471" s="704" t="str">
        <f aca="false">IF($F471=1,INDEX('1o ΕΠ. ΠΕΔΙΟ'!$A$1:$A$300,$N471,1),IF($F471=2,INDEX('2o ΕΠ. ΠΕΔΙΟ'!$A$1:$A$300,$N471,1),IF($F471=3,INDEX('3o ΕΠ. ΠΕΔΙΟ'!$A$1:$A$300,$N471,1),IF($F471=4,INDEX('4o ΕΠ. ΠΕΔΙΟ'!$A$1:$A$300,$N471,1),""))))</f>
        <v/>
      </c>
      <c r="K471" s="705" t="str">
        <f aca="false">IF(LEN($L471)&gt;0,$L$6,"")</f>
        <v/>
      </c>
      <c r="L471" s="706" t="str">
        <f aca="false">IF($F471=1,INDEX('1o ΕΠ. ΠΕΔΙΟ'!$N$1:$N$300,$N471,1),IF($F471=2,INDEX('2o ΕΠ. ΠΕΔΙΟ'!$N$1:$N$300,$N471,1),IF($F471=3,INDEX('3o ΕΠ. ΠΕΔΙΟ'!$N$1:$N$300,$N471,1),IF($F471=4,INDEX('4o ΕΠ. ΠΕΔΙΟ'!$N$1:$N$300,$N471,1),""))))</f>
        <v/>
      </c>
      <c r="M471" s="672" t="str">
        <f aca="false">IF($F471=1,MATCH($B471,'1o ΕΠ. ΠΕΔΙΟ'!$D$21:$D$300,0),IF($F471=2,MATCH($B471,'2o ΕΠ. ΠΕΔΙΟ'!$D$21:$D$300,0),IF($F471=3,MATCH($B471,'3o ΕΠ. ΠΕΔΙΟ'!$D$21:$D$300,0),IF($F471=4,MATCH($B471,'4o ΕΠ. ΠΕΔΙΟ'!$D$21:$D$300,0),""))))</f>
        <v/>
      </c>
      <c r="N471" s="672" t="str">
        <f aca="false">IF(AND(ISNUMBER($M471),$M471&gt;0),$M471+20,"")</f>
        <v/>
      </c>
      <c r="O471" s="177"/>
      <c r="P471" s="9"/>
      <c r="Q471" s="11"/>
      <c r="R471" s="11"/>
      <c r="S471" s="11"/>
      <c r="T471" s="11"/>
      <c r="U471" s="11"/>
      <c r="V471" s="11"/>
      <c r="W471" s="11"/>
      <c r="X471" s="11"/>
      <c r="Y471" s="11"/>
      <c r="Z471" s="11"/>
    </row>
    <row r="472" customFormat="false" ht="33" hidden="false" customHeight="true" outlineLevel="0" collapsed="false">
      <c r="A472" s="697" t="str">
        <f aca="false">IF(AND(ISNUMBER($B472),$B472&gt;0,$B472&lt;692,ISNUMBER($A471),$A471&gt;0),$A471+1,"")</f>
        <v/>
      </c>
      <c r="B472" s="698"/>
      <c r="C472" s="699" t="str">
        <f aca="false">IF($F472=1,INDEX('1o ΕΠ. ΠΕΔΙΟ'!$F$1:$F$300,$N472,1),IF($F472=2,INDEX('2o ΕΠ. ΠΕΔΙΟ'!$F$1:$F$300,$N472,1),IF($F472=3,INDEX('3o ΕΠ. ΠΕΔΙΟ'!$F$1:$F$300,$N472,1),IF($F472=4,INDEX('4o ΕΠ. ΠΕΔΙΟ'!$F$1:$F$300,$N472,1),""))))</f>
        <v/>
      </c>
      <c r="D472" s="700" t="str">
        <f aca="false">IF($F472=1,INDEX('1o ΕΠ. ΠΕΔΙΟ'!$G$1:$G$300,$N472,1),IF($F472=2,INDEX('2o ΕΠ. ΠΕΔΙΟ'!$G$1:$G$300,$N472,1),IF($F472=3,INDEX('3o ΕΠ. ΠΕΔΙΟ'!$G$1:$G$300,$N472,1),IF($F472=4,INDEX('4o ΕΠ. ΠΕΔΙΟ'!$G$1:$G$300,$N472,1),""))))</f>
        <v/>
      </c>
      <c r="E472" s="701" t="str">
        <f aca="false">IF($F472=1,INDEX('1o ΕΠ. ΠΕΔΙΟ'!$E$1:$E$300,$N472,1),IF($F472=2,INDEX('2o ΕΠ. ΠΕΔΙΟ'!$E$1:$E$300,$N472,1),IF($F472=3,INDEX('3o ΕΠ. ΠΕΔΙΟ'!$E$1:$E$300,$N472,1),IF($F472=4,INDEX('4o ΕΠ. ΠΕΔΙΟ'!$E$1:$E$300,$N472,1),""))))</f>
        <v/>
      </c>
      <c r="F472" s="697" t="str">
        <f aca="false">IF(AND($B472&gt;=1,$B472&lt;=136),1,IF(AND($B472&gt;=137,$B472&lt;=384),2,IF(AND($B472&gt;=385,$B472&lt;=518),3,IF(AND($B472&gt;=519,$B472&lt;=691),4,""))))</f>
        <v/>
      </c>
      <c r="G472" s="701" t="str">
        <f aca="false">IF($F472=1,INDEX('1o ΕΠ. ΠΕΔΙΟ'!$I$1:$I$300,$N472,1),IF($F472=2,INDEX('2o ΕΠ. ΠΕΔΙΟ'!$I$1:$I$300,$N472,1),IF($F472=3,INDEX('3o ΕΠ. ΠΕΔΙΟ'!$I$1:$I$300,$N472,1),IF($F472=4,INDEX('4o ΕΠ. ΠΕΔΙΟ'!$I$1:$I$300,$N472,1),""))))</f>
        <v/>
      </c>
      <c r="H472" s="702" t="str">
        <f aca="false">IF($F472=1,INDEX('1o ΕΠ. ΠΕΔΙΟ'!$C$1:$C$300,$N472,1),IF($F472=2,INDEX('2o ΕΠ. ΠΕΔΙΟ'!$C$1:$C$300,$N472,1),IF($F472=3,INDEX('3o ΕΠ. ΠΕΔΙΟ'!$C$1:$C$300,$N472,1),IF($F472=4,INDEX('4o ΕΠ. ΠΕΔΙΟ'!$C$1:$C$300,$N472,1),""))))</f>
        <v/>
      </c>
      <c r="I472" s="703" t="str">
        <f aca="false">IF(AND($E472&gt;0,ISNUMBER($E472)),HYPERLINK($J472,"i"),"")</f>
        <v/>
      </c>
      <c r="J472" s="704" t="str">
        <f aca="false">IF($F472=1,INDEX('1o ΕΠ. ΠΕΔΙΟ'!$A$1:$A$300,$N472,1),IF($F472=2,INDEX('2o ΕΠ. ΠΕΔΙΟ'!$A$1:$A$300,$N472,1),IF($F472=3,INDEX('3o ΕΠ. ΠΕΔΙΟ'!$A$1:$A$300,$N472,1),IF($F472=4,INDEX('4o ΕΠ. ΠΕΔΙΟ'!$A$1:$A$300,$N472,1),""))))</f>
        <v/>
      </c>
      <c r="K472" s="705" t="str">
        <f aca="false">IF(LEN($L472)&gt;0,$L$6,"")</f>
        <v/>
      </c>
      <c r="L472" s="706" t="str">
        <f aca="false">IF($F472=1,INDEX('1o ΕΠ. ΠΕΔΙΟ'!$N$1:$N$300,$N472,1),IF($F472=2,INDEX('2o ΕΠ. ΠΕΔΙΟ'!$N$1:$N$300,$N472,1),IF($F472=3,INDEX('3o ΕΠ. ΠΕΔΙΟ'!$N$1:$N$300,$N472,1),IF($F472=4,INDEX('4o ΕΠ. ΠΕΔΙΟ'!$N$1:$N$300,$N472,1),""))))</f>
        <v/>
      </c>
      <c r="M472" s="672" t="str">
        <f aca="false">IF($F472=1,MATCH($B472,'1o ΕΠ. ΠΕΔΙΟ'!$D$21:$D$300,0),IF($F472=2,MATCH($B472,'2o ΕΠ. ΠΕΔΙΟ'!$D$21:$D$300,0),IF($F472=3,MATCH($B472,'3o ΕΠ. ΠΕΔΙΟ'!$D$21:$D$300,0),IF($F472=4,MATCH($B472,'4o ΕΠ. ΠΕΔΙΟ'!$D$21:$D$300,0),""))))</f>
        <v/>
      </c>
      <c r="N472" s="672" t="str">
        <f aca="false">IF(AND(ISNUMBER($M472),$M472&gt;0),$M472+20,"")</f>
        <v/>
      </c>
      <c r="O472" s="177"/>
      <c r="P472" s="9"/>
      <c r="Q472" s="11"/>
      <c r="R472" s="11"/>
      <c r="S472" s="11"/>
      <c r="T472" s="11"/>
      <c r="U472" s="11"/>
      <c r="V472" s="11"/>
      <c r="W472" s="11"/>
      <c r="X472" s="11"/>
      <c r="Y472" s="11"/>
      <c r="Z472" s="11"/>
    </row>
    <row r="473" customFormat="false" ht="33" hidden="false" customHeight="true" outlineLevel="0" collapsed="false">
      <c r="A473" s="697" t="str">
        <f aca="false">IF(AND(ISNUMBER($B473),$B473&gt;0,$B473&lt;692,ISNUMBER($A472),$A472&gt;0),$A472+1,"")</f>
        <v/>
      </c>
      <c r="B473" s="698"/>
      <c r="C473" s="699" t="str">
        <f aca="false">IF($F473=1,INDEX('1o ΕΠ. ΠΕΔΙΟ'!$F$1:$F$300,$N473,1),IF($F473=2,INDEX('2o ΕΠ. ΠΕΔΙΟ'!$F$1:$F$300,$N473,1),IF($F473=3,INDEX('3o ΕΠ. ΠΕΔΙΟ'!$F$1:$F$300,$N473,1),IF($F473=4,INDEX('4o ΕΠ. ΠΕΔΙΟ'!$F$1:$F$300,$N473,1),""))))</f>
        <v/>
      </c>
      <c r="D473" s="700" t="str">
        <f aca="false">IF($F473=1,INDEX('1o ΕΠ. ΠΕΔΙΟ'!$G$1:$G$300,$N473,1),IF($F473=2,INDEX('2o ΕΠ. ΠΕΔΙΟ'!$G$1:$G$300,$N473,1),IF($F473=3,INDEX('3o ΕΠ. ΠΕΔΙΟ'!$G$1:$G$300,$N473,1),IF($F473=4,INDEX('4o ΕΠ. ΠΕΔΙΟ'!$G$1:$G$300,$N473,1),""))))</f>
        <v/>
      </c>
      <c r="E473" s="701" t="str">
        <f aca="false">IF($F473=1,INDEX('1o ΕΠ. ΠΕΔΙΟ'!$E$1:$E$300,$N473,1),IF($F473=2,INDEX('2o ΕΠ. ΠΕΔΙΟ'!$E$1:$E$300,$N473,1),IF($F473=3,INDEX('3o ΕΠ. ΠΕΔΙΟ'!$E$1:$E$300,$N473,1),IF($F473=4,INDEX('4o ΕΠ. ΠΕΔΙΟ'!$E$1:$E$300,$N473,1),""))))</f>
        <v/>
      </c>
      <c r="F473" s="697" t="str">
        <f aca="false">IF(AND($B473&gt;=1,$B473&lt;=136),1,IF(AND($B473&gt;=137,$B473&lt;=384),2,IF(AND($B473&gt;=385,$B473&lt;=518),3,IF(AND($B473&gt;=519,$B473&lt;=691),4,""))))</f>
        <v/>
      </c>
      <c r="G473" s="701" t="str">
        <f aca="false">IF($F473=1,INDEX('1o ΕΠ. ΠΕΔΙΟ'!$I$1:$I$300,$N473,1),IF($F473=2,INDEX('2o ΕΠ. ΠΕΔΙΟ'!$I$1:$I$300,$N473,1),IF($F473=3,INDEX('3o ΕΠ. ΠΕΔΙΟ'!$I$1:$I$300,$N473,1),IF($F473=4,INDEX('4o ΕΠ. ΠΕΔΙΟ'!$I$1:$I$300,$N473,1),""))))</f>
        <v/>
      </c>
      <c r="H473" s="702" t="str">
        <f aca="false">IF($F473=1,INDEX('1o ΕΠ. ΠΕΔΙΟ'!$C$1:$C$300,$N473,1),IF($F473=2,INDEX('2o ΕΠ. ΠΕΔΙΟ'!$C$1:$C$300,$N473,1),IF($F473=3,INDEX('3o ΕΠ. ΠΕΔΙΟ'!$C$1:$C$300,$N473,1),IF($F473=4,INDEX('4o ΕΠ. ΠΕΔΙΟ'!$C$1:$C$300,$N473,1),""))))</f>
        <v/>
      </c>
      <c r="I473" s="703" t="str">
        <f aca="false">IF(AND($E473&gt;0,ISNUMBER($E473)),HYPERLINK($J473,"i"),"")</f>
        <v/>
      </c>
      <c r="J473" s="704" t="str">
        <f aca="false">IF($F473=1,INDEX('1o ΕΠ. ΠΕΔΙΟ'!$A$1:$A$300,$N473,1),IF($F473=2,INDEX('2o ΕΠ. ΠΕΔΙΟ'!$A$1:$A$300,$N473,1),IF($F473=3,INDEX('3o ΕΠ. ΠΕΔΙΟ'!$A$1:$A$300,$N473,1),IF($F473=4,INDEX('4o ΕΠ. ΠΕΔΙΟ'!$A$1:$A$300,$N473,1),""))))</f>
        <v/>
      </c>
      <c r="K473" s="705" t="str">
        <f aca="false">IF(LEN($L473)&gt;0,$L$6,"")</f>
        <v/>
      </c>
      <c r="L473" s="706" t="str">
        <f aca="false">IF($F473=1,INDEX('1o ΕΠ. ΠΕΔΙΟ'!$N$1:$N$300,$N473,1),IF($F473=2,INDEX('2o ΕΠ. ΠΕΔΙΟ'!$N$1:$N$300,$N473,1),IF($F473=3,INDEX('3o ΕΠ. ΠΕΔΙΟ'!$N$1:$N$300,$N473,1),IF($F473=4,INDEX('4o ΕΠ. ΠΕΔΙΟ'!$N$1:$N$300,$N473,1),""))))</f>
        <v/>
      </c>
      <c r="M473" s="672" t="str">
        <f aca="false">IF($F473=1,MATCH($B473,'1o ΕΠ. ΠΕΔΙΟ'!$D$21:$D$300,0),IF($F473=2,MATCH($B473,'2o ΕΠ. ΠΕΔΙΟ'!$D$21:$D$300,0),IF($F473=3,MATCH($B473,'3o ΕΠ. ΠΕΔΙΟ'!$D$21:$D$300,0),IF($F473=4,MATCH($B473,'4o ΕΠ. ΠΕΔΙΟ'!$D$21:$D$300,0),""))))</f>
        <v/>
      </c>
      <c r="N473" s="672" t="str">
        <f aca="false">IF(AND(ISNUMBER($M473),$M473&gt;0),$M473+20,"")</f>
        <v/>
      </c>
      <c r="O473" s="177"/>
      <c r="P473" s="9"/>
      <c r="Q473" s="11"/>
      <c r="R473" s="11"/>
      <c r="S473" s="11"/>
      <c r="T473" s="11"/>
      <c r="U473" s="11"/>
      <c r="V473" s="11"/>
      <c r="W473" s="11"/>
      <c r="X473" s="11"/>
      <c r="Y473" s="11"/>
      <c r="Z473" s="11"/>
    </row>
    <row r="474" customFormat="false" ht="33" hidden="false" customHeight="true" outlineLevel="0" collapsed="false">
      <c r="A474" s="697" t="str">
        <f aca="false">IF(AND(ISNUMBER($B474),$B474&gt;0,$B474&lt;692,ISNUMBER($A473),$A473&gt;0),$A473+1,"")</f>
        <v/>
      </c>
      <c r="B474" s="698"/>
      <c r="C474" s="699" t="str">
        <f aca="false">IF($F474=1,INDEX('1o ΕΠ. ΠΕΔΙΟ'!$F$1:$F$300,$N474,1),IF($F474=2,INDEX('2o ΕΠ. ΠΕΔΙΟ'!$F$1:$F$300,$N474,1),IF($F474=3,INDEX('3o ΕΠ. ΠΕΔΙΟ'!$F$1:$F$300,$N474,1),IF($F474=4,INDEX('4o ΕΠ. ΠΕΔΙΟ'!$F$1:$F$300,$N474,1),""))))</f>
        <v/>
      </c>
      <c r="D474" s="700" t="str">
        <f aca="false">IF($F474=1,INDEX('1o ΕΠ. ΠΕΔΙΟ'!$G$1:$G$300,$N474,1),IF($F474=2,INDEX('2o ΕΠ. ΠΕΔΙΟ'!$G$1:$G$300,$N474,1),IF($F474=3,INDEX('3o ΕΠ. ΠΕΔΙΟ'!$G$1:$G$300,$N474,1),IF($F474=4,INDEX('4o ΕΠ. ΠΕΔΙΟ'!$G$1:$G$300,$N474,1),""))))</f>
        <v/>
      </c>
      <c r="E474" s="701" t="str">
        <f aca="false">IF($F474=1,INDEX('1o ΕΠ. ΠΕΔΙΟ'!$E$1:$E$300,$N474,1),IF($F474=2,INDEX('2o ΕΠ. ΠΕΔΙΟ'!$E$1:$E$300,$N474,1),IF($F474=3,INDEX('3o ΕΠ. ΠΕΔΙΟ'!$E$1:$E$300,$N474,1),IF($F474=4,INDEX('4o ΕΠ. ΠΕΔΙΟ'!$E$1:$E$300,$N474,1),""))))</f>
        <v/>
      </c>
      <c r="F474" s="697" t="str">
        <f aca="false">IF(AND($B474&gt;=1,$B474&lt;=136),1,IF(AND($B474&gt;=137,$B474&lt;=384),2,IF(AND($B474&gt;=385,$B474&lt;=518),3,IF(AND($B474&gt;=519,$B474&lt;=691),4,""))))</f>
        <v/>
      </c>
      <c r="G474" s="701" t="str">
        <f aca="false">IF($F474=1,INDEX('1o ΕΠ. ΠΕΔΙΟ'!$I$1:$I$300,$N474,1),IF($F474=2,INDEX('2o ΕΠ. ΠΕΔΙΟ'!$I$1:$I$300,$N474,1),IF($F474=3,INDEX('3o ΕΠ. ΠΕΔΙΟ'!$I$1:$I$300,$N474,1),IF($F474=4,INDEX('4o ΕΠ. ΠΕΔΙΟ'!$I$1:$I$300,$N474,1),""))))</f>
        <v/>
      </c>
      <c r="H474" s="702" t="str">
        <f aca="false">IF($F474=1,INDEX('1o ΕΠ. ΠΕΔΙΟ'!$C$1:$C$300,$N474,1),IF($F474=2,INDEX('2o ΕΠ. ΠΕΔΙΟ'!$C$1:$C$300,$N474,1),IF($F474=3,INDEX('3o ΕΠ. ΠΕΔΙΟ'!$C$1:$C$300,$N474,1),IF($F474=4,INDEX('4o ΕΠ. ΠΕΔΙΟ'!$C$1:$C$300,$N474,1),""))))</f>
        <v/>
      </c>
      <c r="I474" s="703" t="str">
        <f aca="false">IF(AND($E474&gt;0,ISNUMBER($E474)),HYPERLINK($J474,"i"),"")</f>
        <v/>
      </c>
      <c r="J474" s="704" t="str">
        <f aca="false">IF($F474=1,INDEX('1o ΕΠ. ΠΕΔΙΟ'!$A$1:$A$300,$N474,1),IF($F474=2,INDEX('2o ΕΠ. ΠΕΔΙΟ'!$A$1:$A$300,$N474,1),IF($F474=3,INDEX('3o ΕΠ. ΠΕΔΙΟ'!$A$1:$A$300,$N474,1),IF($F474=4,INDEX('4o ΕΠ. ΠΕΔΙΟ'!$A$1:$A$300,$N474,1),""))))</f>
        <v/>
      </c>
      <c r="K474" s="705" t="str">
        <f aca="false">IF(LEN($L474)&gt;0,$L$6,"")</f>
        <v/>
      </c>
      <c r="L474" s="706" t="str">
        <f aca="false">IF($F474=1,INDEX('1o ΕΠ. ΠΕΔΙΟ'!$N$1:$N$300,$N474,1),IF($F474=2,INDEX('2o ΕΠ. ΠΕΔΙΟ'!$N$1:$N$300,$N474,1),IF($F474=3,INDEX('3o ΕΠ. ΠΕΔΙΟ'!$N$1:$N$300,$N474,1),IF($F474=4,INDEX('4o ΕΠ. ΠΕΔΙΟ'!$N$1:$N$300,$N474,1),""))))</f>
        <v/>
      </c>
      <c r="M474" s="672" t="str">
        <f aca="false">IF($F474=1,MATCH($B474,'1o ΕΠ. ΠΕΔΙΟ'!$D$21:$D$300,0),IF($F474=2,MATCH($B474,'2o ΕΠ. ΠΕΔΙΟ'!$D$21:$D$300,0),IF($F474=3,MATCH($B474,'3o ΕΠ. ΠΕΔΙΟ'!$D$21:$D$300,0),IF($F474=4,MATCH($B474,'4o ΕΠ. ΠΕΔΙΟ'!$D$21:$D$300,0),""))))</f>
        <v/>
      </c>
      <c r="N474" s="672" t="str">
        <f aca="false">IF(AND(ISNUMBER($M474),$M474&gt;0),$M474+20,"")</f>
        <v/>
      </c>
      <c r="O474" s="177"/>
      <c r="P474" s="9"/>
      <c r="Q474" s="11"/>
      <c r="R474" s="11"/>
      <c r="S474" s="11"/>
      <c r="T474" s="11"/>
      <c r="U474" s="11"/>
      <c r="V474" s="11"/>
      <c r="W474" s="11"/>
      <c r="X474" s="11"/>
      <c r="Y474" s="11"/>
      <c r="Z474" s="11"/>
    </row>
    <row r="475" customFormat="false" ht="33" hidden="false" customHeight="true" outlineLevel="0" collapsed="false">
      <c r="A475" s="697" t="str">
        <f aca="false">IF(AND(ISNUMBER($B475),$B475&gt;0,$B475&lt;692,ISNUMBER($A474),$A474&gt;0),$A474+1,"")</f>
        <v/>
      </c>
      <c r="B475" s="698"/>
      <c r="C475" s="699" t="str">
        <f aca="false">IF($F475=1,INDEX('1o ΕΠ. ΠΕΔΙΟ'!$F$1:$F$300,$N475,1),IF($F475=2,INDEX('2o ΕΠ. ΠΕΔΙΟ'!$F$1:$F$300,$N475,1),IF($F475=3,INDEX('3o ΕΠ. ΠΕΔΙΟ'!$F$1:$F$300,$N475,1),IF($F475=4,INDEX('4o ΕΠ. ΠΕΔΙΟ'!$F$1:$F$300,$N475,1),""))))</f>
        <v/>
      </c>
      <c r="D475" s="700" t="str">
        <f aca="false">IF($F475=1,INDEX('1o ΕΠ. ΠΕΔΙΟ'!$G$1:$G$300,$N475,1),IF($F475=2,INDEX('2o ΕΠ. ΠΕΔΙΟ'!$G$1:$G$300,$N475,1),IF($F475=3,INDEX('3o ΕΠ. ΠΕΔΙΟ'!$G$1:$G$300,$N475,1),IF($F475=4,INDEX('4o ΕΠ. ΠΕΔΙΟ'!$G$1:$G$300,$N475,1),""))))</f>
        <v/>
      </c>
      <c r="E475" s="701" t="str">
        <f aca="false">IF($F475=1,INDEX('1o ΕΠ. ΠΕΔΙΟ'!$E$1:$E$300,$N475,1),IF($F475=2,INDEX('2o ΕΠ. ΠΕΔΙΟ'!$E$1:$E$300,$N475,1),IF($F475=3,INDEX('3o ΕΠ. ΠΕΔΙΟ'!$E$1:$E$300,$N475,1),IF($F475=4,INDEX('4o ΕΠ. ΠΕΔΙΟ'!$E$1:$E$300,$N475,1),""))))</f>
        <v/>
      </c>
      <c r="F475" s="697" t="str">
        <f aca="false">IF(AND($B475&gt;=1,$B475&lt;=136),1,IF(AND($B475&gt;=137,$B475&lt;=384),2,IF(AND($B475&gt;=385,$B475&lt;=518),3,IF(AND($B475&gt;=519,$B475&lt;=691),4,""))))</f>
        <v/>
      </c>
      <c r="G475" s="701" t="str">
        <f aca="false">IF($F475=1,INDEX('1o ΕΠ. ΠΕΔΙΟ'!$I$1:$I$300,$N475,1),IF($F475=2,INDEX('2o ΕΠ. ΠΕΔΙΟ'!$I$1:$I$300,$N475,1),IF($F475=3,INDEX('3o ΕΠ. ΠΕΔΙΟ'!$I$1:$I$300,$N475,1),IF($F475=4,INDEX('4o ΕΠ. ΠΕΔΙΟ'!$I$1:$I$300,$N475,1),""))))</f>
        <v/>
      </c>
      <c r="H475" s="702" t="str">
        <f aca="false">IF($F475=1,INDEX('1o ΕΠ. ΠΕΔΙΟ'!$C$1:$C$300,$N475,1),IF($F475=2,INDEX('2o ΕΠ. ΠΕΔΙΟ'!$C$1:$C$300,$N475,1),IF($F475=3,INDEX('3o ΕΠ. ΠΕΔΙΟ'!$C$1:$C$300,$N475,1),IF($F475=4,INDEX('4o ΕΠ. ΠΕΔΙΟ'!$C$1:$C$300,$N475,1),""))))</f>
        <v/>
      </c>
      <c r="I475" s="703" t="str">
        <f aca="false">IF(AND($E475&gt;0,ISNUMBER($E475)),HYPERLINK($J475,"i"),"")</f>
        <v/>
      </c>
      <c r="J475" s="704" t="str">
        <f aca="false">IF($F475=1,INDEX('1o ΕΠ. ΠΕΔΙΟ'!$A$1:$A$300,$N475,1),IF($F475=2,INDEX('2o ΕΠ. ΠΕΔΙΟ'!$A$1:$A$300,$N475,1),IF($F475=3,INDEX('3o ΕΠ. ΠΕΔΙΟ'!$A$1:$A$300,$N475,1),IF($F475=4,INDEX('4o ΕΠ. ΠΕΔΙΟ'!$A$1:$A$300,$N475,1),""))))</f>
        <v/>
      </c>
      <c r="K475" s="705" t="str">
        <f aca="false">IF(LEN($L475)&gt;0,$L$6,"")</f>
        <v/>
      </c>
      <c r="L475" s="706" t="str">
        <f aca="false">IF($F475=1,INDEX('1o ΕΠ. ΠΕΔΙΟ'!$N$1:$N$300,$N475,1),IF($F475=2,INDEX('2o ΕΠ. ΠΕΔΙΟ'!$N$1:$N$300,$N475,1),IF($F475=3,INDEX('3o ΕΠ. ΠΕΔΙΟ'!$N$1:$N$300,$N475,1),IF($F475=4,INDEX('4o ΕΠ. ΠΕΔΙΟ'!$N$1:$N$300,$N475,1),""))))</f>
        <v/>
      </c>
      <c r="M475" s="672" t="str">
        <f aca="false">IF($F475=1,MATCH($B475,'1o ΕΠ. ΠΕΔΙΟ'!$D$21:$D$300,0),IF($F475=2,MATCH($B475,'2o ΕΠ. ΠΕΔΙΟ'!$D$21:$D$300,0),IF($F475=3,MATCH($B475,'3o ΕΠ. ΠΕΔΙΟ'!$D$21:$D$300,0),IF($F475=4,MATCH($B475,'4o ΕΠ. ΠΕΔΙΟ'!$D$21:$D$300,0),""))))</f>
        <v/>
      </c>
      <c r="N475" s="672" t="str">
        <f aca="false">IF(AND(ISNUMBER($M475),$M475&gt;0),$M475+20,"")</f>
        <v/>
      </c>
      <c r="O475" s="177"/>
      <c r="P475" s="9"/>
      <c r="Q475" s="11"/>
      <c r="R475" s="11"/>
      <c r="S475" s="11"/>
      <c r="T475" s="11"/>
      <c r="U475" s="11"/>
      <c r="V475" s="11"/>
      <c r="W475" s="11"/>
      <c r="X475" s="11"/>
      <c r="Y475" s="11"/>
      <c r="Z475" s="11"/>
    </row>
    <row r="476" customFormat="false" ht="33" hidden="false" customHeight="true" outlineLevel="0" collapsed="false">
      <c r="A476" s="697" t="str">
        <f aca="false">IF(AND(ISNUMBER($B476),$B476&gt;0,$B476&lt;692,ISNUMBER($A475),$A475&gt;0),$A475+1,"")</f>
        <v/>
      </c>
      <c r="B476" s="698"/>
      <c r="C476" s="699" t="str">
        <f aca="false">IF($F476=1,INDEX('1o ΕΠ. ΠΕΔΙΟ'!$F$1:$F$300,$N476,1),IF($F476=2,INDEX('2o ΕΠ. ΠΕΔΙΟ'!$F$1:$F$300,$N476,1),IF($F476=3,INDEX('3o ΕΠ. ΠΕΔΙΟ'!$F$1:$F$300,$N476,1),IF($F476=4,INDEX('4o ΕΠ. ΠΕΔΙΟ'!$F$1:$F$300,$N476,1),""))))</f>
        <v/>
      </c>
      <c r="D476" s="700" t="str">
        <f aca="false">IF($F476=1,INDEX('1o ΕΠ. ΠΕΔΙΟ'!$G$1:$G$300,$N476,1),IF($F476=2,INDEX('2o ΕΠ. ΠΕΔΙΟ'!$G$1:$G$300,$N476,1),IF($F476=3,INDEX('3o ΕΠ. ΠΕΔΙΟ'!$G$1:$G$300,$N476,1),IF($F476=4,INDEX('4o ΕΠ. ΠΕΔΙΟ'!$G$1:$G$300,$N476,1),""))))</f>
        <v/>
      </c>
      <c r="E476" s="701" t="str">
        <f aca="false">IF($F476=1,INDEX('1o ΕΠ. ΠΕΔΙΟ'!$E$1:$E$300,$N476,1),IF($F476=2,INDEX('2o ΕΠ. ΠΕΔΙΟ'!$E$1:$E$300,$N476,1),IF($F476=3,INDEX('3o ΕΠ. ΠΕΔΙΟ'!$E$1:$E$300,$N476,1),IF($F476=4,INDEX('4o ΕΠ. ΠΕΔΙΟ'!$E$1:$E$300,$N476,1),""))))</f>
        <v/>
      </c>
      <c r="F476" s="697" t="str">
        <f aca="false">IF(AND($B476&gt;=1,$B476&lt;=136),1,IF(AND($B476&gt;=137,$B476&lt;=384),2,IF(AND($B476&gt;=385,$B476&lt;=518),3,IF(AND($B476&gt;=519,$B476&lt;=691),4,""))))</f>
        <v/>
      </c>
      <c r="G476" s="701" t="str">
        <f aca="false">IF($F476=1,INDEX('1o ΕΠ. ΠΕΔΙΟ'!$I$1:$I$300,$N476,1),IF($F476=2,INDEX('2o ΕΠ. ΠΕΔΙΟ'!$I$1:$I$300,$N476,1),IF($F476=3,INDEX('3o ΕΠ. ΠΕΔΙΟ'!$I$1:$I$300,$N476,1),IF($F476=4,INDEX('4o ΕΠ. ΠΕΔΙΟ'!$I$1:$I$300,$N476,1),""))))</f>
        <v/>
      </c>
      <c r="H476" s="702" t="str">
        <f aca="false">IF($F476=1,INDEX('1o ΕΠ. ΠΕΔΙΟ'!$C$1:$C$300,$N476,1),IF($F476=2,INDEX('2o ΕΠ. ΠΕΔΙΟ'!$C$1:$C$300,$N476,1),IF($F476=3,INDEX('3o ΕΠ. ΠΕΔΙΟ'!$C$1:$C$300,$N476,1),IF($F476=4,INDEX('4o ΕΠ. ΠΕΔΙΟ'!$C$1:$C$300,$N476,1),""))))</f>
        <v/>
      </c>
      <c r="I476" s="703" t="str">
        <f aca="false">IF(AND($E476&gt;0,ISNUMBER($E476)),HYPERLINK($J476,"i"),"")</f>
        <v/>
      </c>
      <c r="J476" s="704" t="str">
        <f aca="false">IF($F476=1,INDEX('1o ΕΠ. ΠΕΔΙΟ'!$A$1:$A$300,$N476,1),IF($F476=2,INDEX('2o ΕΠ. ΠΕΔΙΟ'!$A$1:$A$300,$N476,1),IF($F476=3,INDEX('3o ΕΠ. ΠΕΔΙΟ'!$A$1:$A$300,$N476,1),IF($F476=4,INDEX('4o ΕΠ. ΠΕΔΙΟ'!$A$1:$A$300,$N476,1),""))))</f>
        <v/>
      </c>
      <c r="K476" s="705" t="str">
        <f aca="false">IF(LEN($L476)&gt;0,$L$6,"")</f>
        <v/>
      </c>
      <c r="L476" s="706" t="str">
        <f aca="false">IF($F476=1,INDEX('1o ΕΠ. ΠΕΔΙΟ'!$N$1:$N$300,$N476,1),IF($F476=2,INDEX('2o ΕΠ. ΠΕΔΙΟ'!$N$1:$N$300,$N476,1),IF($F476=3,INDEX('3o ΕΠ. ΠΕΔΙΟ'!$N$1:$N$300,$N476,1),IF($F476=4,INDEX('4o ΕΠ. ΠΕΔΙΟ'!$N$1:$N$300,$N476,1),""))))</f>
        <v/>
      </c>
      <c r="M476" s="672" t="str">
        <f aca="false">IF($F476=1,MATCH($B476,'1o ΕΠ. ΠΕΔΙΟ'!$D$21:$D$300,0),IF($F476=2,MATCH($B476,'2o ΕΠ. ΠΕΔΙΟ'!$D$21:$D$300,0),IF($F476=3,MATCH($B476,'3o ΕΠ. ΠΕΔΙΟ'!$D$21:$D$300,0),IF($F476=4,MATCH($B476,'4o ΕΠ. ΠΕΔΙΟ'!$D$21:$D$300,0),""))))</f>
        <v/>
      </c>
      <c r="N476" s="672" t="str">
        <f aca="false">IF(AND(ISNUMBER($M476),$M476&gt;0),$M476+20,"")</f>
        <v/>
      </c>
      <c r="O476" s="177"/>
      <c r="P476" s="9"/>
      <c r="Q476" s="11"/>
      <c r="R476" s="11"/>
      <c r="S476" s="11"/>
      <c r="T476" s="11"/>
      <c r="U476" s="11"/>
      <c r="V476" s="11"/>
      <c r="W476" s="11"/>
      <c r="X476" s="11"/>
      <c r="Y476" s="11"/>
      <c r="Z476" s="11"/>
    </row>
    <row r="477" customFormat="false" ht="33" hidden="false" customHeight="true" outlineLevel="0" collapsed="false">
      <c r="A477" s="697" t="str">
        <f aca="false">IF(AND(ISNUMBER($B477),$B477&gt;0,$B477&lt;692,ISNUMBER($A476),$A476&gt;0),$A476+1,"")</f>
        <v/>
      </c>
      <c r="B477" s="698"/>
      <c r="C477" s="699" t="str">
        <f aca="false">IF($F477=1,INDEX('1o ΕΠ. ΠΕΔΙΟ'!$F$1:$F$300,$N477,1),IF($F477=2,INDEX('2o ΕΠ. ΠΕΔΙΟ'!$F$1:$F$300,$N477,1),IF($F477=3,INDEX('3o ΕΠ. ΠΕΔΙΟ'!$F$1:$F$300,$N477,1),IF($F477=4,INDEX('4o ΕΠ. ΠΕΔΙΟ'!$F$1:$F$300,$N477,1),""))))</f>
        <v/>
      </c>
      <c r="D477" s="700" t="str">
        <f aca="false">IF($F477=1,INDEX('1o ΕΠ. ΠΕΔΙΟ'!$G$1:$G$300,$N477,1),IF($F477=2,INDEX('2o ΕΠ. ΠΕΔΙΟ'!$G$1:$G$300,$N477,1),IF($F477=3,INDEX('3o ΕΠ. ΠΕΔΙΟ'!$G$1:$G$300,$N477,1),IF($F477=4,INDEX('4o ΕΠ. ΠΕΔΙΟ'!$G$1:$G$300,$N477,1),""))))</f>
        <v/>
      </c>
      <c r="E477" s="701" t="str">
        <f aca="false">IF($F477=1,INDEX('1o ΕΠ. ΠΕΔΙΟ'!$E$1:$E$300,$N477,1),IF($F477=2,INDEX('2o ΕΠ. ΠΕΔΙΟ'!$E$1:$E$300,$N477,1),IF($F477=3,INDEX('3o ΕΠ. ΠΕΔΙΟ'!$E$1:$E$300,$N477,1),IF($F477=4,INDEX('4o ΕΠ. ΠΕΔΙΟ'!$E$1:$E$300,$N477,1),""))))</f>
        <v/>
      </c>
      <c r="F477" s="697" t="str">
        <f aca="false">IF(AND($B477&gt;=1,$B477&lt;=136),1,IF(AND($B477&gt;=137,$B477&lt;=384),2,IF(AND($B477&gt;=385,$B477&lt;=518),3,IF(AND($B477&gt;=519,$B477&lt;=691),4,""))))</f>
        <v/>
      </c>
      <c r="G477" s="701" t="str">
        <f aca="false">IF($F477=1,INDEX('1o ΕΠ. ΠΕΔΙΟ'!$I$1:$I$300,$N477,1),IF($F477=2,INDEX('2o ΕΠ. ΠΕΔΙΟ'!$I$1:$I$300,$N477,1),IF($F477=3,INDEX('3o ΕΠ. ΠΕΔΙΟ'!$I$1:$I$300,$N477,1),IF($F477=4,INDEX('4o ΕΠ. ΠΕΔΙΟ'!$I$1:$I$300,$N477,1),""))))</f>
        <v/>
      </c>
      <c r="H477" s="702" t="str">
        <f aca="false">IF($F477=1,INDEX('1o ΕΠ. ΠΕΔΙΟ'!$C$1:$C$300,$N477,1),IF($F477=2,INDEX('2o ΕΠ. ΠΕΔΙΟ'!$C$1:$C$300,$N477,1),IF($F477=3,INDEX('3o ΕΠ. ΠΕΔΙΟ'!$C$1:$C$300,$N477,1),IF($F477=4,INDEX('4o ΕΠ. ΠΕΔΙΟ'!$C$1:$C$300,$N477,1),""))))</f>
        <v/>
      </c>
      <c r="I477" s="703" t="str">
        <f aca="false">IF(AND($E477&gt;0,ISNUMBER($E477)),HYPERLINK($J477,"i"),"")</f>
        <v/>
      </c>
      <c r="J477" s="704" t="str">
        <f aca="false">IF($F477=1,INDEX('1o ΕΠ. ΠΕΔΙΟ'!$A$1:$A$300,$N477,1),IF($F477=2,INDEX('2o ΕΠ. ΠΕΔΙΟ'!$A$1:$A$300,$N477,1),IF($F477=3,INDEX('3o ΕΠ. ΠΕΔΙΟ'!$A$1:$A$300,$N477,1),IF($F477=4,INDEX('4o ΕΠ. ΠΕΔΙΟ'!$A$1:$A$300,$N477,1),""))))</f>
        <v/>
      </c>
      <c r="K477" s="705" t="str">
        <f aca="false">IF(LEN($L477)&gt;0,$L$6,"")</f>
        <v/>
      </c>
      <c r="L477" s="706" t="str">
        <f aca="false">IF($F477=1,INDEX('1o ΕΠ. ΠΕΔΙΟ'!$N$1:$N$300,$N477,1),IF($F477=2,INDEX('2o ΕΠ. ΠΕΔΙΟ'!$N$1:$N$300,$N477,1),IF($F477=3,INDEX('3o ΕΠ. ΠΕΔΙΟ'!$N$1:$N$300,$N477,1),IF($F477=4,INDEX('4o ΕΠ. ΠΕΔΙΟ'!$N$1:$N$300,$N477,1),""))))</f>
        <v/>
      </c>
      <c r="M477" s="672" t="str">
        <f aca="false">IF($F477=1,MATCH($B477,'1o ΕΠ. ΠΕΔΙΟ'!$D$21:$D$300,0),IF($F477=2,MATCH($B477,'2o ΕΠ. ΠΕΔΙΟ'!$D$21:$D$300,0),IF($F477=3,MATCH($B477,'3o ΕΠ. ΠΕΔΙΟ'!$D$21:$D$300,0),IF($F477=4,MATCH($B477,'4o ΕΠ. ΠΕΔΙΟ'!$D$21:$D$300,0),""))))</f>
        <v/>
      </c>
      <c r="N477" s="672" t="str">
        <f aca="false">IF(AND(ISNUMBER($M477),$M477&gt;0),$M477+20,"")</f>
        <v/>
      </c>
      <c r="O477" s="177"/>
      <c r="P477" s="9"/>
      <c r="Q477" s="11"/>
      <c r="R477" s="11"/>
      <c r="S477" s="11"/>
      <c r="T477" s="11"/>
      <c r="U477" s="11"/>
      <c r="V477" s="11"/>
      <c r="W477" s="11"/>
      <c r="X477" s="11"/>
      <c r="Y477" s="11"/>
      <c r="Z477" s="11"/>
    </row>
    <row r="478" customFormat="false" ht="33" hidden="false" customHeight="true" outlineLevel="0" collapsed="false">
      <c r="A478" s="697" t="str">
        <f aca="false">IF(AND(ISNUMBER($B478),$B478&gt;0,$B478&lt;692,ISNUMBER($A477),$A477&gt;0),$A477+1,"")</f>
        <v/>
      </c>
      <c r="B478" s="698"/>
      <c r="C478" s="699" t="str">
        <f aca="false">IF($F478=1,INDEX('1o ΕΠ. ΠΕΔΙΟ'!$F$1:$F$300,$N478,1),IF($F478=2,INDEX('2o ΕΠ. ΠΕΔΙΟ'!$F$1:$F$300,$N478,1),IF($F478=3,INDEX('3o ΕΠ. ΠΕΔΙΟ'!$F$1:$F$300,$N478,1),IF($F478=4,INDEX('4o ΕΠ. ΠΕΔΙΟ'!$F$1:$F$300,$N478,1),""))))</f>
        <v/>
      </c>
      <c r="D478" s="700" t="str">
        <f aca="false">IF($F478=1,INDEX('1o ΕΠ. ΠΕΔΙΟ'!$G$1:$G$300,$N478,1),IF($F478=2,INDEX('2o ΕΠ. ΠΕΔΙΟ'!$G$1:$G$300,$N478,1),IF($F478=3,INDEX('3o ΕΠ. ΠΕΔΙΟ'!$G$1:$G$300,$N478,1),IF($F478=4,INDEX('4o ΕΠ. ΠΕΔΙΟ'!$G$1:$G$300,$N478,1),""))))</f>
        <v/>
      </c>
      <c r="E478" s="701" t="str">
        <f aca="false">IF($F478=1,INDEX('1o ΕΠ. ΠΕΔΙΟ'!$E$1:$E$300,$N478,1),IF($F478=2,INDEX('2o ΕΠ. ΠΕΔΙΟ'!$E$1:$E$300,$N478,1),IF($F478=3,INDEX('3o ΕΠ. ΠΕΔΙΟ'!$E$1:$E$300,$N478,1),IF($F478=4,INDEX('4o ΕΠ. ΠΕΔΙΟ'!$E$1:$E$300,$N478,1),""))))</f>
        <v/>
      </c>
      <c r="F478" s="697" t="str">
        <f aca="false">IF(AND($B478&gt;=1,$B478&lt;=136),1,IF(AND($B478&gt;=137,$B478&lt;=384),2,IF(AND($B478&gt;=385,$B478&lt;=518),3,IF(AND($B478&gt;=519,$B478&lt;=691),4,""))))</f>
        <v/>
      </c>
      <c r="G478" s="701" t="str">
        <f aca="false">IF($F478=1,INDEX('1o ΕΠ. ΠΕΔΙΟ'!$I$1:$I$300,$N478,1),IF($F478=2,INDEX('2o ΕΠ. ΠΕΔΙΟ'!$I$1:$I$300,$N478,1),IF($F478=3,INDEX('3o ΕΠ. ΠΕΔΙΟ'!$I$1:$I$300,$N478,1),IF($F478=4,INDEX('4o ΕΠ. ΠΕΔΙΟ'!$I$1:$I$300,$N478,1),""))))</f>
        <v/>
      </c>
      <c r="H478" s="702" t="str">
        <f aca="false">IF($F478=1,INDEX('1o ΕΠ. ΠΕΔΙΟ'!$C$1:$C$300,$N478,1),IF($F478=2,INDEX('2o ΕΠ. ΠΕΔΙΟ'!$C$1:$C$300,$N478,1),IF($F478=3,INDEX('3o ΕΠ. ΠΕΔΙΟ'!$C$1:$C$300,$N478,1),IF($F478=4,INDEX('4o ΕΠ. ΠΕΔΙΟ'!$C$1:$C$300,$N478,1),""))))</f>
        <v/>
      </c>
      <c r="I478" s="703" t="str">
        <f aca="false">IF(AND($E478&gt;0,ISNUMBER($E478)),HYPERLINK($J478,"i"),"")</f>
        <v/>
      </c>
      <c r="J478" s="704" t="str">
        <f aca="false">IF($F478=1,INDEX('1o ΕΠ. ΠΕΔΙΟ'!$A$1:$A$300,$N478,1),IF($F478=2,INDEX('2o ΕΠ. ΠΕΔΙΟ'!$A$1:$A$300,$N478,1),IF($F478=3,INDEX('3o ΕΠ. ΠΕΔΙΟ'!$A$1:$A$300,$N478,1),IF($F478=4,INDEX('4o ΕΠ. ΠΕΔΙΟ'!$A$1:$A$300,$N478,1),""))))</f>
        <v/>
      </c>
      <c r="K478" s="705" t="str">
        <f aca="false">IF(LEN($L478)&gt;0,$L$6,"")</f>
        <v/>
      </c>
      <c r="L478" s="706" t="str">
        <f aca="false">IF($F478=1,INDEX('1o ΕΠ. ΠΕΔΙΟ'!$N$1:$N$300,$N478,1),IF($F478=2,INDEX('2o ΕΠ. ΠΕΔΙΟ'!$N$1:$N$300,$N478,1),IF($F478=3,INDEX('3o ΕΠ. ΠΕΔΙΟ'!$N$1:$N$300,$N478,1),IF($F478=4,INDEX('4o ΕΠ. ΠΕΔΙΟ'!$N$1:$N$300,$N478,1),""))))</f>
        <v/>
      </c>
      <c r="M478" s="672" t="str">
        <f aca="false">IF($F478=1,MATCH($B478,'1o ΕΠ. ΠΕΔΙΟ'!$D$21:$D$300,0),IF($F478=2,MATCH($B478,'2o ΕΠ. ΠΕΔΙΟ'!$D$21:$D$300,0),IF($F478=3,MATCH($B478,'3o ΕΠ. ΠΕΔΙΟ'!$D$21:$D$300,0),IF($F478=4,MATCH($B478,'4o ΕΠ. ΠΕΔΙΟ'!$D$21:$D$300,0),""))))</f>
        <v/>
      </c>
      <c r="N478" s="672" t="str">
        <f aca="false">IF(AND(ISNUMBER($M478),$M478&gt;0),$M478+20,"")</f>
        <v/>
      </c>
      <c r="O478" s="177"/>
      <c r="P478" s="9"/>
      <c r="Q478" s="11"/>
      <c r="R478" s="11"/>
      <c r="S478" s="11"/>
      <c r="T478" s="11"/>
      <c r="U478" s="11"/>
      <c r="V478" s="11"/>
      <c r="W478" s="11"/>
      <c r="X478" s="11"/>
      <c r="Y478" s="11"/>
      <c r="Z478" s="11"/>
    </row>
    <row r="479" customFormat="false" ht="33" hidden="false" customHeight="true" outlineLevel="0" collapsed="false">
      <c r="A479" s="697" t="str">
        <f aca="false">IF(AND(ISNUMBER($B479),$B479&gt;0,$B479&lt;692,ISNUMBER($A478),$A478&gt;0),$A478+1,"")</f>
        <v/>
      </c>
      <c r="B479" s="698"/>
      <c r="C479" s="699" t="str">
        <f aca="false">IF($F479=1,INDEX('1o ΕΠ. ΠΕΔΙΟ'!$F$1:$F$300,$N479,1),IF($F479=2,INDEX('2o ΕΠ. ΠΕΔΙΟ'!$F$1:$F$300,$N479,1),IF($F479=3,INDEX('3o ΕΠ. ΠΕΔΙΟ'!$F$1:$F$300,$N479,1),IF($F479=4,INDEX('4o ΕΠ. ΠΕΔΙΟ'!$F$1:$F$300,$N479,1),""))))</f>
        <v/>
      </c>
      <c r="D479" s="700" t="str">
        <f aca="false">IF($F479=1,INDEX('1o ΕΠ. ΠΕΔΙΟ'!$G$1:$G$300,$N479,1),IF($F479=2,INDEX('2o ΕΠ. ΠΕΔΙΟ'!$G$1:$G$300,$N479,1),IF($F479=3,INDEX('3o ΕΠ. ΠΕΔΙΟ'!$G$1:$G$300,$N479,1),IF($F479=4,INDEX('4o ΕΠ. ΠΕΔΙΟ'!$G$1:$G$300,$N479,1),""))))</f>
        <v/>
      </c>
      <c r="E479" s="701" t="str">
        <f aca="false">IF($F479=1,INDEX('1o ΕΠ. ΠΕΔΙΟ'!$E$1:$E$300,$N479,1),IF($F479=2,INDEX('2o ΕΠ. ΠΕΔΙΟ'!$E$1:$E$300,$N479,1),IF($F479=3,INDEX('3o ΕΠ. ΠΕΔΙΟ'!$E$1:$E$300,$N479,1),IF($F479=4,INDEX('4o ΕΠ. ΠΕΔΙΟ'!$E$1:$E$300,$N479,1),""))))</f>
        <v/>
      </c>
      <c r="F479" s="697" t="str">
        <f aca="false">IF(AND($B479&gt;=1,$B479&lt;=136),1,IF(AND($B479&gt;=137,$B479&lt;=384),2,IF(AND($B479&gt;=385,$B479&lt;=518),3,IF(AND($B479&gt;=519,$B479&lt;=691),4,""))))</f>
        <v/>
      </c>
      <c r="G479" s="701" t="str">
        <f aca="false">IF($F479=1,INDEX('1o ΕΠ. ΠΕΔΙΟ'!$I$1:$I$300,$N479,1),IF($F479=2,INDEX('2o ΕΠ. ΠΕΔΙΟ'!$I$1:$I$300,$N479,1),IF($F479=3,INDEX('3o ΕΠ. ΠΕΔΙΟ'!$I$1:$I$300,$N479,1),IF($F479=4,INDEX('4o ΕΠ. ΠΕΔΙΟ'!$I$1:$I$300,$N479,1),""))))</f>
        <v/>
      </c>
      <c r="H479" s="702" t="str">
        <f aca="false">IF($F479=1,INDEX('1o ΕΠ. ΠΕΔΙΟ'!$C$1:$C$300,$N479,1),IF($F479=2,INDEX('2o ΕΠ. ΠΕΔΙΟ'!$C$1:$C$300,$N479,1),IF($F479=3,INDEX('3o ΕΠ. ΠΕΔΙΟ'!$C$1:$C$300,$N479,1),IF($F479=4,INDEX('4o ΕΠ. ΠΕΔΙΟ'!$C$1:$C$300,$N479,1),""))))</f>
        <v/>
      </c>
      <c r="I479" s="703" t="str">
        <f aca="false">IF(AND($E479&gt;0,ISNUMBER($E479)),HYPERLINK($J479,"i"),"")</f>
        <v/>
      </c>
      <c r="J479" s="704" t="str">
        <f aca="false">IF($F479=1,INDEX('1o ΕΠ. ΠΕΔΙΟ'!$A$1:$A$300,$N479,1),IF($F479=2,INDEX('2o ΕΠ. ΠΕΔΙΟ'!$A$1:$A$300,$N479,1),IF($F479=3,INDEX('3o ΕΠ. ΠΕΔΙΟ'!$A$1:$A$300,$N479,1),IF($F479=4,INDEX('4o ΕΠ. ΠΕΔΙΟ'!$A$1:$A$300,$N479,1),""))))</f>
        <v/>
      </c>
      <c r="K479" s="705" t="str">
        <f aca="false">IF(LEN($L479)&gt;0,$L$6,"")</f>
        <v/>
      </c>
      <c r="L479" s="706" t="str">
        <f aca="false">IF($F479=1,INDEX('1o ΕΠ. ΠΕΔΙΟ'!$N$1:$N$300,$N479,1),IF($F479=2,INDEX('2o ΕΠ. ΠΕΔΙΟ'!$N$1:$N$300,$N479,1),IF($F479=3,INDEX('3o ΕΠ. ΠΕΔΙΟ'!$N$1:$N$300,$N479,1),IF($F479=4,INDEX('4o ΕΠ. ΠΕΔΙΟ'!$N$1:$N$300,$N479,1),""))))</f>
        <v/>
      </c>
      <c r="M479" s="672" t="str">
        <f aca="false">IF($F479=1,MATCH($B479,'1o ΕΠ. ΠΕΔΙΟ'!$D$21:$D$300,0),IF($F479=2,MATCH($B479,'2o ΕΠ. ΠΕΔΙΟ'!$D$21:$D$300,0),IF($F479=3,MATCH($B479,'3o ΕΠ. ΠΕΔΙΟ'!$D$21:$D$300,0),IF($F479=4,MATCH($B479,'4o ΕΠ. ΠΕΔΙΟ'!$D$21:$D$300,0),""))))</f>
        <v/>
      </c>
      <c r="N479" s="672" t="str">
        <f aca="false">IF(AND(ISNUMBER($M479),$M479&gt;0),$M479+20,"")</f>
        <v/>
      </c>
      <c r="O479" s="177"/>
      <c r="P479" s="9"/>
      <c r="Q479" s="11"/>
      <c r="R479" s="11"/>
      <c r="S479" s="11"/>
      <c r="T479" s="11"/>
      <c r="U479" s="11"/>
      <c r="V479" s="11"/>
      <c r="W479" s="11"/>
      <c r="X479" s="11"/>
      <c r="Y479" s="11"/>
      <c r="Z479" s="11"/>
    </row>
    <row r="480" customFormat="false" ht="33" hidden="false" customHeight="true" outlineLevel="0" collapsed="false">
      <c r="A480" s="697" t="str">
        <f aca="false">IF(AND(ISNUMBER($B480),$B480&gt;0,$B480&lt;692,ISNUMBER($A479),$A479&gt;0),$A479+1,"")</f>
        <v/>
      </c>
      <c r="B480" s="698"/>
      <c r="C480" s="699" t="str">
        <f aca="false">IF($F480=1,INDEX('1o ΕΠ. ΠΕΔΙΟ'!$F$1:$F$300,$N480,1),IF($F480=2,INDEX('2o ΕΠ. ΠΕΔΙΟ'!$F$1:$F$300,$N480,1),IF($F480=3,INDEX('3o ΕΠ. ΠΕΔΙΟ'!$F$1:$F$300,$N480,1),IF($F480=4,INDEX('4o ΕΠ. ΠΕΔΙΟ'!$F$1:$F$300,$N480,1),""))))</f>
        <v/>
      </c>
      <c r="D480" s="700" t="str">
        <f aca="false">IF($F480=1,INDEX('1o ΕΠ. ΠΕΔΙΟ'!$G$1:$G$300,$N480,1),IF($F480=2,INDEX('2o ΕΠ. ΠΕΔΙΟ'!$G$1:$G$300,$N480,1),IF($F480=3,INDEX('3o ΕΠ. ΠΕΔΙΟ'!$G$1:$G$300,$N480,1),IF($F480=4,INDEX('4o ΕΠ. ΠΕΔΙΟ'!$G$1:$G$300,$N480,1),""))))</f>
        <v/>
      </c>
      <c r="E480" s="701" t="str">
        <f aca="false">IF($F480=1,INDEX('1o ΕΠ. ΠΕΔΙΟ'!$E$1:$E$300,$N480,1),IF($F480=2,INDEX('2o ΕΠ. ΠΕΔΙΟ'!$E$1:$E$300,$N480,1),IF($F480=3,INDEX('3o ΕΠ. ΠΕΔΙΟ'!$E$1:$E$300,$N480,1),IF($F480=4,INDEX('4o ΕΠ. ΠΕΔΙΟ'!$E$1:$E$300,$N480,1),""))))</f>
        <v/>
      </c>
      <c r="F480" s="697" t="str">
        <f aca="false">IF(AND($B480&gt;=1,$B480&lt;=136),1,IF(AND($B480&gt;=137,$B480&lt;=384),2,IF(AND($B480&gt;=385,$B480&lt;=518),3,IF(AND($B480&gt;=519,$B480&lt;=691),4,""))))</f>
        <v/>
      </c>
      <c r="G480" s="701" t="str">
        <f aca="false">IF($F480=1,INDEX('1o ΕΠ. ΠΕΔΙΟ'!$I$1:$I$300,$N480,1),IF($F480=2,INDEX('2o ΕΠ. ΠΕΔΙΟ'!$I$1:$I$300,$N480,1),IF($F480=3,INDEX('3o ΕΠ. ΠΕΔΙΟ'!$I$1:$I$300,$N480,1),IF($F480=4,INDEX('4o ΕΠ. ΠΕΔΙΟ'!$I$1:$I$300,$N480,1),""))))</f>
        <v/>
      </c>
      <c r="H480" s="702" t="str">
        <f aca="false">IF($F480=1,INDEX('1o ΕΠ. ΠΕΔΙΟ'!$C$1:$C$300,$N480,1),IF($F480=2,INDEX('2o ΕΠ. ΠΕΔΙΟ'!$C$1:$C$300,$N480,1),IF($F480=3,INDEX('3o ΕΠ. ΠΕΔΙΟ'!$C$1:$C$300,$N480,1),IF($F480=4,INDEX('4o ΕΠ. ΠΕΔΙΟ'!$C$1:$C$300,$N480,1),""))))</f>
        <v/>
      </c>
      <c r="I480" s="703" t="str">
        <f aca="false">IF(AND($E480&gt;0,ISNUMBER($E480)),HYPERLINK($J480,"i"),"")</f>
        <v/>
      </c>
      <c r="J480" s="704" t="str">
        <f aca="false">IF($F480=1,INDEX('1o ΕΠ. ΠΕΔΙΟ'!$A$1:$A$300,$N480,1),IF($F480=2,INDEX('2o ΕΠ. ΠΕΔΙΟ'!$A$1:$A$300,$N480,1),IF($F480=3,INDEX('3o ΕΠ. ΠΕΔΙΟ'!$A$1:$A$300,$N480,1),IF($F480=4,INDEX('4o ΕΠ. ΠΕΔΙΟ'!$A$1:$A$300,$N480,1),""))))</f>
        <v/>
      </c>
      <c r="K480" s="705" t="str">
        <f aca="false">IF(LEN($L480)&gt;0,$L$6,"")</f>
        <v/>
      </c>
      <c r="L480" s="706" t="str">
        <f aca="false">IF($F480=1,INDEX('1o ΕΠ. ΠΕΔΙΟ'!$N$1:$N$300,$N480,1),IF($F480=2,INDEX('2o ΕΠ. ΠΕΔΙΟ'!$N$1:$N$300,$N480,1),IF($F480=3,INDEX('3o ΕΠ. ΠΕΔΙΟ'!$N$1:$N$300,$N480,1),IF($F480=4,INDEX('4o ΕΠ. ΠΕΔΙΟ'!$N$1:$N$300,$N480,1),""))))</f>
        <v/>
      </c>
      <c r="M480" s="672" t="str">
        <f aca="false">IF($F480=1,MATCH($B480,'1o ΕΠ. ΠΕΔΙΟ'!$D$21:$D$300,0),IF($F480=2,MATCH($B480,'2o ΕΠ. ΠΕΔΙΟ'!$D$21:$D$300,0),IF($F480=3,MATCH($B480,'3o ΕΠ. ΠΕΔΙΟ'!$D$21:$D$300,0),IF($F480=4,MATCH($B480,'4o ΕΠ. ΠΕΔΙΟ'!$D$21:$D$300,0),""))))</f>
        <v/>
      </c>
      <c r="N480" s="672" t="str">
        <f aca="false">IF(AND(ISNUMBER($M480),$M480&gt;0),$M480+20,"")</f>
        <v/>
      </c>
      <c r="O480" s="177"/>
      <c r="P480" s="9"/>
      <c r="Q480" s="11"/>
      <c r="R480" s="11"/>
      <c r="S480" s="11"/>
      <c r="T480" s="11"/>
      <c r="U480" s="11"/>
      <c r="V480" s="11"/>
      <c r="W480" s="11"/>
      <c r="X480" s="11"/>
      <c r="Y480" s="11"/>
      <c r="Z480" s="11"/>
    </row>
    <row r="481" customFormat="false" ht="33" hidden="false" customHeight="true" outlineLevel="0" collapsed="false">
      <c r="A481" s="697" t="str">
        <f aca="false">IF(AND(ISNUMBER($B481),$B481&gt;0,$B481&lt;692,ISNUMBER($A480),$A480&gt;0),$A480+1,"")</f>
        <v/>
      </c>
      <c r="B481" s="698"/>
      <c r="C481" s="699" t="str">
        <f aca="false">IF($F481=1,INDEX('1o ΕΠ. ΠΕΔΙΟ'!$F$1:$F$300,$N481,1),IF($F481=2,INDEX('2o ΕΠ. ΠΕΔΙΟ'!$F$1:$F$300,$N481,1),IF($F481=3,INDEX('3o ΕΠ. ΠΕΔΙΟ'!$F$1:$F$300,$N481,1),IF($F481=4,INDEX('4o ΕΠ. ΠΕΔΙΟ'!$F$1:$F$300,$N481,1),""))))</f>
        <v/>
      </c>
      <c r="D481" s="700" t="str">
        <f aca="false">IF($F481=1,INDEX('1o ΕΠ. ΠΕΔΙΟ'!$G$1:$G$300,$N481,1),IF($F481=2,INDEX('2o ΕΠ. ΠΕΔΙΟ'!$G$1:$G$300,$N481,1),IF($F481=3,INDEX('3o ΕΠ. ΠΕΔΙΟ'!$G$1:$G$300,$N481,1),IF($F481=4,INDEX('4o ΕΠ. ΠΕΔΙΟ'!$G$1:$G$300,$N481,1),""))))</f>
        <v/>
      </c>
      <c r="E481" s="701" t="str">
        <f aca="false">IF($F481=1,INDEX('1o ΕΠ. ΠΕΔΙΟ'!$E$1:$E$300,$N481,1),IF($F481=2,INDEX('2o ΕΠ. ΠΕΔΙΟ'!$E$1:$E$300,$N481,1),IF($F481=3,INDEX('3o ΕΠ. ΠΕΔΙΟ'!$E$1:$E$300,$N481,1),IF($F481=4,INDEX('4o ΕΠ. ΠΕΔΙΟ'!$E$1:$E$300,$N481,1),""))))</f>
        <v/>
      </c>
      <c r="F481" s="697" t="str">
        <f aca="false">IF(AND($B481&gt;=1,$B481&lt;=136),1,IF(AND($B481&gt;=137,$B481&lt;=384),2,IF(AND($B481&gt;=385,$B481&lt;=518),3,IF(AND($B481&gt;=519,$B481&lt;=691),4,""))))</f>
        <v/>
      </c>
      <c r="G481" s="701" t="str">
        <f aca="false">IF($F481=1,INDEX('1o ΕΠ. ΠΕΔΙΟ'!$I$1:$I$300,$N481,1),IF($F481=2,INDEX('2o ΕΠ. ΠΕΔΙΟ'!$I$1:$I$300,$N481,1),IF($F481=3,INDEX('3o ΕΠ. ΠΕΔΙΟ'!$I$1:$I$300,$N481,1),IF($F481=4,INDEX('4o ΕΠ. ΠΕΔΙΟ'!$I$1:$I$300,$N481,1),""))))</f>
        <v/>
      </c>
      <c r="H481" s="702" t="str">
        <f aca="false">IF($F481=1,INDEX('1o ΕΠ. ΠΕΔΙΟ'!$C$1:$C$300,$N481,1),IF($F481=2,INDEX('2o ΕΠ. ΠΕΔΙΟ'!$C$1:$C$300,$N481,1),IF($F481=3,INDEX('3o ΕΠ. ΠΕΔΙΟ'!$C$1:$C$300,$N481,1),IF($F481=4,INDEX('4o ΕΠ. ΠΕΔΙΟ'!$C$1:$C$300,$N481,1),""))))</f>
        <v/>
      </c>
      <c r="I481" s="703" t="str">
        <f aca="false">IF(AND($E481&gt;0,ISNUMBER($E481)),HYPERLINK($J481,"i"),"")</f>
        <v/>
      </c>
      <c r="J481" s="704" t="str">
        <f aca="false">IF($F481=1,INDEX('1o ΕΠ. ΠΕΔΙΟ'!$A$1:$A$300,$N481,1),IF($F481=2,INDEX('2o ΕΠ. ΠΕΔΙΟ'!$A$1:$A$300,$N481,1),IF($F481=3,INDEX('3o ΕΠ. ΠΕΔΙΟ'!$A$1:$A$300,$N481,1),IF($F481=4,INDEX('4o ΕΠ. ΠΕΔΙΟ'!$A$1:$A$300,$N481,1),""))))</f>
        <v/>
      </c>
      <c r="K481" s="705" t="str">
        <f aca="false">IF(LEN($L481)&gt;0,$L$6,"")</f>
        <v/>
      </c>
      <c r="L481" s="706" t="str">
        <f aca="false">IF($F481=1,INDEX('1o ΕΠ. ΠΕΔΙΟ'!$N$1:$N$300,$N481,1),IF($F481=2,INDEX('2o ΕΠ. ΠΕΔΙΟ'!$N$1:$N$300,$N481,1),IF($F481=3,INDEX('3o ΕΠ. ΠΕΔΙΟ'!$N$1:$N$300,$N481,1),IF($F481=4,INDEX('4o ΕΠ. ΠΕΔΙΟ'!$N$1:$N$300,$N481,1),""))))</f>
        <v/>
      </c>
      <c r="M481" s="672" t="str">
        <f aca="false">IF($F481=1,MATCH($B481,'1o ΕΠ. ΠΕΔΙΟ'!$D$21:$D$300,0),IF($F481=2,MATCH($B481,'2o ΕΠ. ΠΕΔΙΟ'!$D$21:$D$300,0),IF($F481=3,MATCH($B481,'3o ΕΠ. ΠΕΔΙΟ'!$D$21:$D$300,0),IF($F481=4,MATCH($B481,'4o ΕΠ. ΠΕΔΙΟ'!$D$21:$D$300,0),""))))</f>
        <v/>
      </c>
      <c r="N481" s="672" t="str">
        <f aca="false">IF(AND(ISNUMBER($M481),$M481&gt;0),$M481+20,"")</f>
        <v/>
      </c>
      <c r="O481" s="177"/>
      <c r="P481" s="9"/>
      <c r="Q481" s="11"/>
      <c r="R481" s="11"/>
      <c r="S481" s="11"/>
      <c r="T481" s="11"/>
      <c r="U481" s="11"/>
      <c r="V481" s="11"/>
      <c r="W481" s="11"/>
      <c r="X481" s="11"/>
      <c r="Y481" s="11"/>
      <c r="Z481" s="11"/>
    </row>
    <row r="482" customFormat="false" ht="33" hidden="false" customHeight="true" outlineLevel="0" collapsed="false">
      <c r="A482" s="697" t="str">
        <f aca="false">IF(AND(ISNUMBER($B482),$B482&gt;0,$B482&lt;692,ISNUMBER($A481),$A481&gt;0),$A481+1,"")</f>
        <v/>
      </c>
      <c r="B482" s="698"/>
      <c r="C482" s="699" t="str">
        <f aca="false">IF($F482=1,INDEX('1o ΕΠ. ΠΕΔΙΟ'!$F$1:$F$300,$N482,1),IF($F482=2,INDEX('2o ΕΠ. ΠΕΔΙΟ'!$F$1:$F$300,$N482,1),IF($F482=3,INDEX('3o ΕΠ. ΠΕΔΙΟ'!$F$1:$F$300,$N482,1),IF($F482=4,INDEX('4o ΕΠ. ΠΕΔΙΟ'!$F$1:$F$300,$N482,1),""))))</f>
        <v/>
      </c>
      <c r="D482" s="700" t="str">
        <f aca="false">IF($F482=1,INDEX('1o ΕΠ. ΠΕΔΙΟ'!$G$1:$G$300,$N482,1),IF($F482=2,INDEX('2o ΕΠ. ΠΕΔΙΟ'!$G$1:$G$300,$N482,1),IF($F482=3,INDEX('3o ΕΠ. ΠΕΔΙΟ'!$G$1:$G$300,$N482,1),IF($F482=4,INDEX('4o ΕΠ. ΠΕΔΙΟ'!$G$1:$G$300,$N482,1),""))))</f>
        <v/>
      </c>
      <c r="E482" s="701" t="str">
        <f aca="false">IF($F482=1,INDEX('1o ΕΠ. ΠΕΔΙΟ'!$E$1:$E$300,$N482,1),IF($F482=2,INDEX('2o ΕΠ. ΠΕΔΙΟ'!$E$1:$E$300,$N482,1),IF($F482=3,INDEX('3o ΕΠ. ΠΕΔΙΟ'!$E$1:$E$300,$N482,1),IF($F482=4,INDEX('4o ΕΠ. ΠΕΔΙΟ'!$E$1:$E$300,$N482,1),""))))</f>
        <v/>
      </c>
      <c r="F482" s="697" t="str">
        <f aca="false">IF(AND($B482&gt;=1,$B482&lt;=136),1,IF(AND($B482&gt;=137,$B482&lt;=384),2,IF(AND($B482&gt;=385,$B482&lt;=518),3,IF(AND($B482&gt;=519,$B482&lt;=691),4,""))))</f>
        <v/>
      </c>
      <c r="G482" s="701" t="str">
        <f aca="false">IF($F482=1,INDEX('1o ΕΠ. ΠΕΔΙΟ'!$I$1:$I$300,$N482,1),IF($F482=2,INDEX('2o ΕΠ. ΠΕΔΙΟ'!$I$1:$I$300,$N482,1),IF($F482=3,INDEX('3o ΕΠ. ΠΕΔΙΟ'!$I$1:$I$300,$N482,1),IF($F482=4,INDEX('4o ΕΠ. ΠΕΔΙΟ'!$I$1:$I$300,$N482,1),""))))</f>
        <v/>
      </c>
      <c r="H482" s="702" t="str">
        <f aca="false">IF($F482=1,INDEX('1o ΕΠ. ΠΕΔΙΟ'!$C$1:$C$300,$N482,1),IF($F482=2,INDEX('2o ΕΠ. ΠΕΔΙΟ'!$C$1:$C$300,$N482,1),IF($F482=3,INDEX('3o ΕΠ. ΠΕΔΙΟ'!$C$1:$C$300,$N482,1),IF($F482=4,INDEX('4o ΕΠ. ΠΕΔΙΟ'!$C$1:$C$300,$N482,1),""))))</f>
        <v/>
      </c>
      <c r="I482" s="703" t="str">
        <f aca="false">IF(AND($E482&gt;0,ISNUMBER($E482)),HYPERLINK($J482,"i"),"")</f>
        <v/>
      </c>
      <c r="J482" s="704" t="str">
        <f aca="false">IF($F482=1,INDEX('1o ΕΠ. ΠΕΔΙΟ'!$A$1:$A$300,$N482,1),IF($F482=2,INDEX('2o ΕΠ. ΠΕΔΙΟ'!$A$1:$A$300,$N482,1),IF($F482=3,INDEX('3o ΕΠ. ΠΕΔΙΟ'!$A$1:$A$300,$N482,1),IF($F482=4,INDEX('4o ΕΠ. ΠΕΔΙΟ'!$A$1:$A$300,$N482,1),""))))</f>
        <v/>
      </c>
      <c r="K482" s="705" t="str">
        <f aca="false">IF(LEN($L482)&gt;0,$L$6,"")</f>
        <v/>
      </c>
      <c r="L482" s="706" t="str">
        <f aca="false">IF($F482=1,INDEX('1o ΕΠ. ΠΕΔΙΟ'!$N$1:$N$300,$N482,1),IF($F482=2,INDEX('2o ΕΠ. ΠΕΔΙΟ'!$N$1:$N$300,$N482,1),IF($F482=3,INDEX('3o ΕΠ. ΠΕΔΙΟ'!$N$1:$N$300,$N482,1),IF($F482=4,INDEX('4o ΕΠ. ΠΕΔΙΟ'!$N$1:$N$300,$N482,1),""))))</f>
        <v/>
      </c>
      <c r="M482" s="672" t="str">
        <f aca="false">IF($F482=1,MATCH($B482,'1o ΕΠ. ΠΕΔΙΟ'!$D$21:$D$300,0),IF($F482=2,MATCH($B482,'2o ΕΠ. ΠΕΔΙΟ'!$D$21:$D$300,0),IF($F482=3,MATCH($B482,'3o ΕΠ. ΠΕΔΙΟ'!$D$21:$D$300,0),IF($F482=4,MATCH($B482,'4o ΕΠ. ΠΕΔΙΟ'!$D$21:$D$300,0),""))))</f>
        <v/>
      </c>
      <c r="N482" s="672" t="str">
        <f aca="false">IF(AND(ISNUMBER($M482),$M482&gt;0),$M482+20,"")</f>
        <v/>
      </c>
      <c r="O482" s="177"/>
      <c r="P482" s="9"/>
      <c r="Q482" s="11"/>
      <c r="R482" s="11"/>
      <c r="S482" s="11"/>
      <c r="T482" s="11"/>
      <c r="U482" s="11"/>
      <c r="V482" s="11"/>
      <c r="W482" s="11"/>
      <c r="X482" s="11"/>
      <c r="Y482" s="11"/>
      <c r="Z482" s="11"/>
    </row>
    <row r="483" customFormat="false" ht="33" hidden="false" customHeight="true" outlineLevel="0" collapsed="false">
      <c r="A483" s="697" t="str">
        <f aca="false">IF(AND(ISNUMBER($B483),$B483&gt;0,$B483&lt;692,ISNUMBER($A482),$A482&gt;0),$A482+1,"")</f>
        <v/>
      </c>
      <c r="B483" s="698"/>
      <c r="C483" s="699" t="str">
        <f aca="false">IF($F483=1,INDEX('1o ΕΠ. ΠΕΔΙΟ'!$F$1:$F$300,$N483,1),IF($F483=2,INDEX('2o ΕΠ. ΠΕΔΙΟ'!$F$1:$F$300,$N483,1),IF($F483=3,INDEX('3o ΕΠ. ΠΕΔΙΟ'!$F$1:$F$300,$N483,1),IF($F483=4,INDEX('4o ΕΠ. ΠΕΔΙΟ'!$F$1:$F$300,$N483,1),""))))</f>
        <v/>
      </c>
      <c r="D483" s="700" t="str">
        <f aca="false">IF($F483=1,INDEX('1o ΕΠ. ΠΕΔΙΟ'!$G$1:$G$300,$N483,1),IF($F483=2,INDEX('2o ΕΠ. ΠΕΔΙΟ'!$G$1:$G$300,$N483,1),IF($F483=3,INDEX('3o ΕΠ. ΠΕΔΙΟ'!$G$1:$G$300,$N483,1),IF($F483=4,INDEX('4o ΕΠ. ΠΕΔΙΟ'!$G$1:$G$300,$N483,1),""))))</f>
        <v/>
      </c>
      <c r="E483" s="701" t="str">
        <f aca="false">IF($F483=1,INDEX('1o ΕΠ. ΠΕΔΙΟ'!$E$1:$E$300,$N483,1),IF($F483=2,INDEX('2o ΕΠ. ΠΕΔΙΟ'!$E$1:$E$300,$N483,1),IF($F483=3,INDEX('3o ΕΠ. ΠΕΔΙΟ'!$E$1:$E$300,$N483,1),IF($F483=4,INDEX('4o ΕΠ. ΠΕΔΙΟ'!$E$1:$E$300,$N483,1),""))))</f>
        <v/>
      </c>
      <c r="F483" s="697" t="str">
        <f aca="false">IF(AND($B483&gt;=1,$B483&lt;=136),1,IF(AND($B483&gt;=137,$B483&lt;=384),2,IF(AND($B483&gt;=385,$B483&lt;=518),3,IF(AND($B483&gt;=519,$B483&lt;=691),4,""))))</f>
        <v/>
      </c>
      <c r="G483" s="701" t="str">
        <f aca="false">IF($F483=1,INDEX('1o ΕΠ. ΠΕΔΙΟ'!$I$1:$I$300,$N483,1),IF($F483=2,INDEX('2o ΕΠ. ΠΕΔΙΟ'!$I$1:$I$300,$N483,1),IF($F483=3,INDEX('3o ΕΠ. ΠΕΔΙΟ'!$I$1:$I$300,$N483,1),IF($F483=4,INDEX('4o ΕΠ. ΠΕΔΙΟ'!$I$1:$I$300,$N483,1),""))))</f>
        <v/>
      </c>
      <c r="H483" s="702" t="str">
        <f aca="false">IF($F483=1,INDEX('1o ΕΠ. ΠΕΔΙΟ'!$C$1:$C$300,$N483,1),IF($F483=2,INDEX('2o ΕΠ. ΠΕΔΙΟ'!$C$1:$C$300,$N483,1),IF($F483=3,INDEX('3o ΕΠ. ΠΕΔΙΟ'!$C$1:$C$300,$N483,1),IF($F483=4,INDEX('4o ΕΠ. ΠΕΔΙΟ'!$C$1:$C$300,$N483,1),""))))</f>
        <v/>
      </c>
      <c r="I483" s="703" t="str">
        <f aca="false">IF(AND($E483&gt;0,ISNUMBER($E483)),HYPERLINK($J483,"i"),"")</f>
        <v/>
      </c>
      <c r="J483" s="704" t="str">
        <f aca="false">IF($F483=1,INDEX('1o ΕΠ. ΠΕΔΙΟ'!$A$1:$A$300,$N483,1),IF($F483=2,INDEX('2o ΕΠ. ΠΕΔΙΟ'!$A$1:$A$300,$N483,1),IF($F483=3,INDEX('3o ΕΠ. ΠΕΔΙΟ'!$A$1:$A$300,$N483,1),IF($F483=4,INDEX('4o ΕΠ. ΠΕΔΙΟ'!$A$1:$A$300,$N483,1),""))))</f>
        <v/>
      </c>
      <c r="K483" s="705" t="str">
        <f aca="false">IF(LEN($L483)&gt;0,$L$6,"")</f>
        <v/>
      </c>
      <c r="L483" s="706" t="str">
        <f aca="false">IF($F483=1,INDEX('1o ΕΠ. ΠΕΔΙΟ'!$N$1:$N$300,$N483,1),IF($F483=2,INDEX('2o ΕΠ. ΠΕΔΙΟ'!$N$1:$N$300,$N483,1),IF($F483=3,INDEX('3o ΕΠ. ΠΕΔΙΟ'!$N$1:$N$300,$N483,1),IF($F483=4,INDEX('4o ΕΠ. ΠΕΔΙΟ'!$N$1:$N$300,$N483,1),""))))</f>
        <v/>
      </c>
      <c r="M483" s="672" t="str">
        <f aca="false">IF($F483=1,MATCH($B483,'1o ΕΠ. ΠΕΔΙΟ'!$D$21:$D$300,0),IF($F483=2,MATCH($B483,'2o ΕΠ. ΠΕΔΙΟ'!$D$21:$D$300,0),IF($F483=3,MATCH($B483,'3o ΕΠ. ΠΕΔΙΟ'!$D$21:$D$300,0),IF($F483=4,MATCH($B483,'4o ΕΠ. ΠΕΔΙΟ'!$D$21:$D$300,0),""))))</f>
        <v/>
      </c>
      <c r="N483" s="672" t="str">
        <f aca="false">IF(AND(ISNUMBER($M483),$M483&gt;0),$M483+20,"")</f>
        <v/>
      </c>
      <c r="O483" s="177"/>
      <c r="P483" s="9"/>
      <c r="Q483" s="11"/>
      <c r="R483" s="11"/>
      <c r="S483" s="11"/>
      <c r="T483" s="11"/>
      <c r="U483" s="11"/>
      <c r="V483" s="11"/>
      <c r="W483" s="11"/>
      <c r="X483" s="11"/>
      <c r="Y483" s="11"/>
      <c r="Z483" s="11"/>
    </row>
    <row r="484" customFormat="false" ht="33" hidden="false" customHeight="true" outlineLevel="0" collapsed="false">
      <c r="A484" s="697" t="str">
        <f aca="false">IF(AND(ISNUMBER($B484),$B484&gt;0,$B484&lt;692,ISNUMBER($A483),$A483&gt;0),$A483+1,"")</f>
        <v/>
      </c>
      <c r="B484" s="698"/>
      <c r="C484" s="699" t="str">
        <f aca="false">IF($F484=1,INDEX('1o ΕΠ. ΠΕΔΙΟ'!$F$1:$F$300,$N484,1),IF($F484=2,INDEX('2o ΕΠ. ΠΕΔΙΟ'!$F$1:$F$300,$N484,1),IF($F484=3,INDEX('3o ΕΠ. ΠΕΔΙΟ'!$F$1:$F$300,$N484,1),IF($F484=4,INDEX('4o ΕΠ. ΠΕΔΙΟ'!$F$1:$F$300,$N484,1),""))))</f>
        <v/>
      </c>
      <c r="D484" s="700" t="str">
        <f aca="false">IF($F484=1,INDEX('1o ΕΠ. ΠΕΔΙΟ'!$G$1:$G$300,$N484,1),IF($F484=2,INDEX('2o ΕΠ. ΠΕΔΙΟ'!$G$1:$G$300,$N484,1),IF($F484=3,INDEX('3o ΕΠ. ΠΕΔΙΟ'!$G$1:$G$300,$N484,1),IF($F484=4,INDEX('4o ΕΠ. ΠΕΔΙΟ'!$G$1:$G$300,$N484,1),""))))</f>
        <v/>
      </c>
      <c r="E484" s="701" t="str">
        <f aca="false">IF($F484=1,INDEX('1o ΕΠ. ΠΕΔΙΟ'!$E$1:$E$300,$N484,1),IF($F484=2,INDEX('2o ΕΠ. ΠΕΔΙΟ'!$E$1:$E$300,$N484,1),IF($F484=3,INDEX('3o ΕΠ. ΠΕΔΙΟ'!$E$1:$E$300,$N484,1),IF($F484=4,INDEX('4o ΕΠ. ΠΕΔΙΟ'!$E$1:$E$300,$N484,1),""))))</f>
        <v/>
      </c>
      <c r="F484" s="697" t="str">
        <f aca="false">IF(AND($B484&gt;=1,$B484&lt;=136),1,IF(AND($B484&gt;=137,$B484&lt;=384),2,IF(AND($B484&gt;=385,$B484&lt;=518),3,IF(AND($B484&gt;=519,$B484&lt;=691),4,""))))</f>
        <v/>
      </c>
      <c r="G484" s="701" t="str">
        <f aca="false">IF($F484=1,INDEX('1o ΕΠ. ΠΕΔΙΟ'!$I$1:$I$300,$N484,1),IF($F484=2,INDEX('2o ΕΠ. ΠΕΔΙΟ'!$I$1:$I$300,$N484,1),IF($F484=3,INDEX('3o ΕΠ. ΠΕΔΙΟ'!$I$1:$I$300,$N484,1),IF($F484=4,INDEX('4o ΕΠ. ΠΕΔΙΟ'!$I$1:$I$300,$N484,1),""))))</f>
        <v/>
      </c>
      <c r="H484" s="702" t="str">
        <f aca="false">IF($F484=1,INDEX('1o ΕΠ. ΠΕΔΙΟ'!$C$1:$C$300,$N484,1),IF($F484=2,INDEX('2o ΕΠ. ΠΕΔΙΟ'!$C$1:$C$300,$N484,1),IF($F484=3,INDEX('3o ΕΠ. ΠΕΔΙΟ'!$C$1:$C$300,$N484,1),IF($F484=4,INDEX('4o ΕΠ. ΠΕΔΙΟ'!$C$1:$C$300,$N484,1),""))))</f>
        <v/>
      </c>
      <c r="I484" s="703" t="str">
        <f aca="false">IF(AND($E484&gt;0,ISNUMBER($E484)),HYPERLINK($J484,"i"),"")</f>
        <v/>
      </c>
      <c r="J484" s="704" t="str">
        <f aca="false">IF($F484=1,INDEX('1o ΕΠ. ΠΕΔΙΟ'!$A$1:$A$300,$N484,1),IF($F484=2,INDEX('2o ΕΠ. ΠΕΔΙΟ'!$A$1:$A$300,$N484,1),IF($F484=3,INDEX('3o ΕΠ. ΠΕΔΙΟ'!$A$1:$A$300,$N484,1),IF($F484=4,INDEX('4o ΕΠ. ΠΕΔΙΟ'!$A$1:$A$300,$N484,1),""))))</f>
        <v/>
      </c>
      <c r="K484" s="705" t="str">
        <f aca="false">IF(LEN($L484)&gt;0,$L$6,"")</f>
        <v/>
      </c>
      <c r="L484" s="706" t="str">
        <f aca="false">IF($F484=1,INDEX('1o ΕΠ. ΠΕΔΙΟ'!$N$1:$N$300,$N484,1),IF($F484=2,INDEX('2o ΕΠ. ΠΕΔΙΟ'!$N$1:$N$300,$N484,1),IF($F484=3,INDEX('3o ΕΠ. ΠΕΔΙΟ'!$N$1:$N$300,$N484,1),IF($F484=4,INDEX('4o ΕΠ. ΠΕΔΙΟ'!$N$1:$N$300,$N484,1),""))))</f>
        <v/>
      </c>
      <c r="M484" s="672" t="str">
        <f aca="false">IF($F484=1,MATCH($B484,'1o ΕΠ. ΠΕΔΙΟ'!$D$21:$D$300,0),IF($F484=2,MATCH($B484,'2o ΕΠ. ΠΕΔΙΟ'!$D$21:$D$300,0),IF($F484=3,MATCH($B484,'3o ΕΠ. ΠΕΔΙΟ'!$D$21:$D$300,0),IF($F484=4,MATCH($B484,'4o ΕΠ. ΠΕΔΙΟ'!$D$21:$D$300,0),""))))</f>
        <v/>
      </c>
      <c r="N484" s="672" t="str">
        <f aca="false">IF(AND(ISNUMBER($M484),$M484&gt;0),$M484+20,"")</f>
        <v/>
      </c>
      <c r="O484" s="177"/>
      <c r="P484" s="9"/>
      <c r="Q484" s="11"/>
      <c r="R484" s="11"/>
      <c r="S484" s="11"/>
      <c r="T484" s="11"/>
      <c r="U484" s="11"/>
      <c r="V484" s="11"/>
      <c r="W484" s="11"/>
      <c r="X484" s="11"/>
      <c r="Y484" s="11"/>
      <c r="Z484" s="11"/>
    </row>
    <row r="485" customFormat="false" ht="33" hidden="false" customHeight="true" outlineLevel="0" collapsed="false">
      <c r="A485" s="697" t="str">
        <f aca="false">IF(AND(ISNUMBER($B485),$B485&gt;0,$B485&lt;692,ISNUMBER($A484),$A484&gt;0),$A484+1,"")</f>
        <v/>
      </c>
      <c r="B485" s="698"/>
      <c r="C485" s="699" t="str">
        <f aca="false">IF($F485=1,INDEX('1o ΕΠ. ΠΕΔΙΟ'!$F$1:$F$300,$N485,1),IF($F485=2,INDEX('2o ΕΠ. ΠΕΔΙΟ'!$F$1:$F$300,$N485,1),IF($F485=3,INDEX('3o ΕΠ. ΠΕΔΙΟ'!$F$1:$F$300,$N485,1),IF($F485=4,INDEX('4o ΕΠ. ΠΕΔΙΟ'!$F$1:$F$300,$N485,1),""))))</f>
        <v/>
      </c>
      <c r="D485" s="700" t="str">
        <f aca="false">IF($F485=1,INDEX('1o ΕΠ. ΠΕΔΙΟ'!$G$1:$G$300,$N485,1),IF($F485=2,INDEX('2o ΕΠ. ΠΕΔΙΟ'!$G$1:$G$300,$N485,1),IF($F485=3,INDEX('3o ΕΠ. ΠΕΔΙΟ'!$G$1:$G$300,$N485,1),IF($F485=4,INDEX('4o ΕΠ. ΠΕΔΙΟ'!$G$1:$G$300,$N485,1),""))))</f>
        <v/>
      </c>
      <c r="E485" s="701" t="str">
        <f aca="false">IF($F485=1,INDEX('1o ΕΠ. ΠΕΔΙΟ'!$E$1:$E$300,$N485,1),IF($F485=2,INDEX('2o ΕΠ. ΠΕΔΙΟ'!$E$1:$E$300,$N485,1),IF($F485=3,INDEX('3o ΕΠ. ΠΕΔΙΟ'!$E$1:$E$300,$N485,1),IF($F485=4,INDEX('4o ΕΠ. ΠΕΔΙΟ'!$E$1:$E$300,$N485,1),""))))</f>
        <v/>
      </c>
      <c r="F485" s="697" t="str">
        <f aca="false">IF(AND($B485&gt;=1,$B485&lt;=136),1,IF(AND($B485&gt;=137,$B485&lt;=384),2,IF(AND($B485&gt;=385,$B485&lt;=518),3,IF(AND($B485&gt;=519,$B485&lt;=691),4,""))))</f>
        <v/>
      </c>
      <c r="G485" s="701" t="str">
        <f aca="false">IF($F485=1,INDEX('1o ΕΠ. ΠΕΔΙΟ'!$I$1:$I$300,$N485,1),IF($F485=2,INDEX('2o ΕΠ. ΠΕΔΙΟ'!$I$1:$I$300,$N485,1),IF($F485=3,INDEX('3o ΕΠ. ΠΕΔΙΟ'!$I$1:$I$300,$N485,1),IF($F485=4,INDEX('4o ΕΠ. ΠΕΔΙΟ'!$I$1:$I$300,$N485,1),""))))</f>
        <v/>
      </c>
      <c r="H485" s="702" t="str">
        <f aca="false">IF($F485=1,INDEX('1o ΕΠ. ΠΕΔΙΟ'!$C$1:$C$300,$N485,1),IF($F485=2,INDEX('2o ΕΠ. ΠΕΔΙΟ'!$C$1:$C$300,$N485,1),IF($F485=3,INDEX('3o ΕΠ. ΠΕΔΙΟ'!$C$1:$C$300,$N485,1),IF($F485=4,INDEX('4o ΕΠ. ΠΕΔΙΟ'!$C$1:$C$300,$N485,1),""))))</f>
        <v/>
      </c>
      <c r="I485" s="703" t="str">
        <f aca="false">IF(AND($E485&gt;0,ISNUMBER($E485)),HYPERLINK($J485,"i"),"")</f>
        <v/>
      </c>
      <c r="J485" s="704" t="str">
        <f aca="false">IF($F485=1,INDEX('1o ΕΠ. ΠΕΔΙΟ'!$A$1:$A$300,$N485,1),IF($F485=2,INDEX('2o ΕΠ. ΠΕΔΙΟ'!$A$1:$A$300,$N485,1),IF($F485=3,INDEX('3o ΕΠ. ΠΕΔΙΟ'!$A$1:$A$300,$N485,1),IF($F485=4,INDEX('4o ΕΠ. ΠΕΔΙΟ'!$A$1:$A$300,$N485,1),""))))</f>
        <v/>
      </c>
      <c r="K485" s="705" t="str">
        <f aca="false">IF(LEN($L485)&gt;0,$L$6,"")</f>
        <v/>
      </c>
      <c r="L485" s="706" t="str">
        <f aca="false">IF($F485=1,INDEX('1o ΕΠ. ΠΕΔΙΟ'!$N$1:$N$300,$N485,1),IF($F485=2,INDEX('2o ΕΠ. ΠΕΔΙΟ'!$N$1:$N$300,$N485,1),IF($F485=3,INDEX('3o ΕΠ. ΠΕΔΙΟ'!$N$1:$N$300,$N485,1),IF($F485=4,INDEX('4o ΕΠ. ΠΕΔΙΟ'!$N$1:$N$300,$N485,1),""))))</f>
        <v/>
      </c>
      <c r="M485" s="672" t="str">
        <f aca="false">IF($F485=1,MATCH($B485,'1o ΕΠ. ΠΕΔΙΟ'!$D$21:$D$300,0),IF($F485=2,MATCH($B485,'2o ΕΠ. ΠΕΔΙΟ'!$D$21:$D$300,0),IF($F485=3,MATCH($B485,'3o ΕΠ. ΠΕΔΙΟ'!$D$21:$D$300,0),IF($F485=4,MATCH($B485,'4o ΕΠ. ΠΕΔΙΟ'!$D$21:$D$300,0),""))))</f>
        <v/>
      </c>
      <c r="N485" s="672" t="str">
        <f aca="false">IF(AND(ISNUMBER($M485),$M485&gt;0),$M485+20,"")</f>
        <v/>
      </c>
      <c r="O485" s="177"/>
      <c r="P485" s="9"/>
      <c r="Q485" s="11"/>
      <c r="R485" s="11"/>
      <c r="S485" s="11"/>
      <c r="T485" s="11"/>
      <c r="U485" s="11"/>
      <c r="V485" s="11"/>
      <c r="W485" s="11"/>
      <c r="X485" s="11"/>
      <c r="Y485" s="11"/>
      <c r="Z485" s="11"/>
    </row>
    <row r="486" customFormat="false" ht="33" hidden="false" customHeight="true" outlineLevel="0" collapsed="false">
      <c r="A486" s="697" t="str">
        <f aca="false">IF(AND(ISNUMBER($B486),$B486&gt;0,$B486&lt;692,ISNUMBER($A485),$A485&gt;0),$A485+1,"")</f>
        <v/>
      </c>
      <c r="B486" s="698"/>
      <c r="C486" s="699" t="str">
        <f aca="false">IF($F486=1,INDEX('1o ΕΠ. ΠΕΔΙΟ'!$F$1:$F$300,$N486,1),IF($F486=2,INDEX('2o ΕΠ. ΠΕΔΙΟ'!$F$1:$F$300,$N486,1),IF($F486=3,INDEX('3o ΕΠ. ΠΕΔΙΟ'!$F$1:$F$300,$N486,1),IF($F486=4,INDEX('4o ΕΠ. ΠΕΔΙΟ'!$F$1:$F$300,$N486,1),""))))</f>
        <v/>
      </c>
      <c r="D486" s="700" t="str">
        <f aca="false">IF($F486=1,INDEX('1o ΕΠ. ΠΕΔΙΟ'!$G$1:$G$300,$N486,1),IF($F486=2,INDEX('2o ΕΠ. ΠΕΔΙΟ'!$G$1:$G$300,$N486,1),IF($F486=3,INDEX('3o ΕΠ. ΠΕΔΙΟ'!$G$1:$G$300,$N486,1),IF($F486=4,INDEX('4o ΕΠ. ΠΕΔΙΟ'!$G$1:$G$300,$N486,1),""))))</f>
        <v/>
      </c>
      <c r="E486" s="701" t="str">
        <f aca="false">IF($F486=1,INDEX('1o ΕΠ. ΠΕΔΙΟ'!$E$1:$E$300,$N486,1),IF($F486=2,INDEX('2o ΕΠ. ΠΕΔΙΟ'!$E$1:$E$300,$N486,1),IF($F486=3,INDEX('3o ΕΠ. ΠΕΔΙΟ'!$E$1:$E$300,$N486,1),IF($F486=4,INDEX('4o ΕΠ. ΠΕΔΙΟ'!$E$1:$E$300,$N486,1),""))))</f>
        <v/>
      </c>
      <c r="F486" s="697" t="str">
        <f aca="false">IF(AND($B486&gt;=1,$B486&lt;=136),1,IF(AND($B486&gt;=137,$B486&lt;=384),2,IF(AND($B486&gt;=385,$B486&lt;=518),3,IF(AND($B486&gt;=519,$B486&lt;=691),4,""))))</f>
        <v/>
      </c>
      <c r="G486" s="701" t="str">
        <f aca="false">IF($F486=1,INDEX('1o ΕΠ. ΠΕΔΙΟ'!$I$1:$I$300,$N486,1),IF($F486=2,INDEX('2o ΕΠ. ΠΕΔΙΟ'!$I$1:$I$300,$N486,1),IF($F486=3,INDEX('3o ΕΠ. ΠΕΔΙΟ'!$I$1:$I$300,$N486,1),IF($F486=4,INDEX('4o ΕΠ. ΠΕΔΙΟ'!$I$1:$I$300,$N486,1),""))))</f>
        <v/>
      </c>
      <c r="H486" s="702" t="str">
        <f aca="false">IF($F486=1,INDEX('1o ΕΠ. ΠΕΔΙΟ'!$C$1:$C$300,$N486,1),IF($F486=2,INDEX('2o ΕΠ. ΠΕΔΙΟ'!$C$1:$C$300,$N486,1),IF($F486=3,INDEX('3o ΕΠ. ΠΕΔΙΟ'!$C$1:$C$300,$N486,1),IF($F486=4,INDEX('4o ΕΠ. ΠΕΔΙΟ'!$C$1:$C$300,$N486,1),""))))</f>
        <v/>
      </c>
      <c r="I486" s="703" t="str">
        <f aca="false">IF(AND($E486&gt;0,ISNUMBER($E486)),HYPERLINK($J486,"i"),"")</f>
        <v/>
      </c>
      <c r="J486" s="704" t="str">
        <f aca="false">IF($F486=1,INDEX('1o ΕΠ. ΠΕΔΙΟ'!$A$1:$A$300,$N486,1),IF($F486=2,INDEX('2o ΕΠ. ΠΕΔΙΟ'!$A$1:$A$300,$N486,1),IF($F486=3,INDEX('3o ΕΠ. ΠΕΔΙΟ'!$A$1:$A$300,$N486,1),IF($F486=4,INDEX('4o ΕΠ. ΠΕΔΙΟ'!$A$1:$A$300,$N486,1),""))))</f>
        <v/>
      </c>
      <c r="K486" s="705" t="str">
        <f aca="false">IF(LEN($L486)&gt;0,$L$6,"")</f>
        <v/>
      </c>
      <c r="L486" s="706" t="str">
        <f aca="false">IF($F486=1,INDEX('1o ΕΠ. ΠΕΔΙΟ'!$N$1:$N$300,$N486,1),IF($F486=2,INDEX('2o ΕΠ. ΠΕΔΙΟ'!$N$1:$N$300,$N486,1),IF($F486=3,INDEX('3o ΕΠ. ΠΕΔΙΟ'!$N$1:$N$300,$N486,1),IF($F486=4,INDEX('4o ΕΠ. ΠΕΔΙΟ'!$N$1:$N$300,$N486,1),""))))</f>
        <v/>
      </c>
      <c r="M486" s="672" t="str">
        <f aca="false">IF($F486=1,MATCH($B486,'1o ΕΠ. ΠΕΔΙΟ'!$D$21:$D$300,0),IF($F486=2,MATCH($B486,'2o ΕΠ. ΠΕΔΙΟ'!$D$21:$D$300,0),IF($F486=3,MATCH($B486,'3o ΕΠ. ΠΕΔΙΟ'!$D$21:$D$300,0),IF($F486=4,MATCH($B486,'4o ΕΠ. ΠΕΔΙΟ'!$D$21:$D$300,0),""))))</f>
        <v/>
      </c>
      <c r="N486" s="672" t="str">
        <f aca="false">IF(AND(ISNUMBER($M486),$M486&gt;0),$M486+20,"")</f>
        <v/>
      </c>
      <c r="O486" s="177"/>
      <c r="P486" s="9"/>
      <c r="Q486" s="11"/>
      <c r="R486" s="11"/>
      <c r="S486" s="11"/>
      <c r="T486" s="11"/>
      <c r="U486" s="11"/>
      <c r="V486" s="11"/>
      <c r="W486" s="11"/>
      <c r="X486" s="11"/>
      <c r="Y486" s="11"/>
      <c r="Z486" s="11"/>
    </row>
    <row r="487" customFormat="false" ht="33" hidden="false" customHeight="true" outlineLevel="0" collapsed="false">
      <c r="A487" s="697" t="str">
        <f aca="false">IF(AND(ISNUMBER($B487),$B487&gt;0,$B487&lt;692,ISNUMBER($A486),$A486&gt;0),$A486+1,"")</f>
        <v/>
      </c>
      <c r="B487" s="698"/>
      <c r="C487" s="699" t="str">
        <f aca="false">IF($F487=1,INDEX('1o ΕΠ. ΠΕΔΙΟ'!$F$1:$F$300,$N487,1),IF($F487=2,INDEX('2o ΕΠ. ΠΕΔΙΟ'!$F$1:$F$300,$N487,1),IF($F487=3,INDEX('3o ΕΠ. ΠΕΔΙΟ'!$F$1:$F$300,$N487,1),IF($F487=4,INDEX('4o ΕΠ. ΠΕΔΙΟ'!$F$1:$F$300,$N487,1),""))))</f>
        <v/>
      </c>
      <c r="D487" s="700" t="str">
        <f aca="false">IF($F487=1,INDEX('1o ΕΠ. ΠΕΔΙΟ'!$G$1:$G$300,$N487,1),IF($F487=2,INDEX('2o ΕΠ. ΠΕΔΙΟ'!$G$1:$G$300,$N487,1),IF($F487=3,INDEX('3o ΕΠ. ΠΕΔΙΟ'!$G$1:$G$300,$N487,1),IF($F487=4,INDEX('4o ΕΠ. ΠΕΔΙΟ'!$G$1:$G$300,$N487,1),""))))</f>
        <v/>
      </c>
      <c r="E487" s="701" t="str">
        <f aca="false">IF($F487=1,INDEX('1o ΕΠ. ΠΕΔΙΟ'!$E$1:$E$300,$N487,1),IF($F487=2,INDEX('2o ΕΠ. ΠΕΔΙΟ'!$E$1:$E$300,$N487,1),IF($F487=3,INDEX('3o ΕΠ. ΠΕΔΙΟ'!$E$1:$E$300,$N487,1),IF($F487=4,INDEX('4o ΕΠ. ΠΕΔΙΟ'!$E$1:$E$300,$N487,1),""))))</f>
        <v/>
      </c>
      <c r="F487" s="697" t="str">
        <f aca="false">IF(AND($B487&gt;=1,$B487&lt;=136),1,IF(AND($B487&gt;=137,$B487&lt;=384),2,IF(AND($B487&gt;=385,$B487&lt;=518),3,IF(AND($B487&gt;=519,$B487&lt;=691),4,""))))</f>
        <v/>
      </c>
      <c r="G487" s="701" t="str">
        <f aca="false">IF($F487=1,INDEX('1o ΕΠ. ΠΕΔΙΟ'!$I$1:$I$300,$N487,1),IF($F487=2,INDEX('2o ΕΠ. ΠΕΔΙΟ'!$I$1:$I$300,$N487,1),IF($F487=3,INDEX('3o ΕΠ. ΠΕΔΙΟ'!$I$1:$I$300,$N487,1),IF($F487=4,INDEX('4o ΕΠ. ΠΕΔΙΟ'!$I$1:$I$300,$N487,1),""))))</f>
        <v/>
      </c>
      <c r="H487" s="702" t="str">
        <f aca="false">IF($F487=1,INDEX('1o ΕΠ. ΠΕΔΙΟ'!$C$1:$C$300,$N487,1),IF($F487=2,INDEX('2o ΕΠ. ΠΕΔΙΟ'!$C$1:$C$300,$N487,1),IF($F487=3,INDEX('3o ΕΠ. ΠΕΔΙΟ'!$C$1:$C$300,$N487,1),IF($F487=4,INDEX('4o ΕΠ. ΠΕΔΙΟ'!$C$1:$C$300,$N487,1),""))))</f>
        <v/>
      </c>
      <c r="I487" s="703" t="str">
        <f aca="false">IF(AND($E487&gt;0,ISNUMBER($E487)),HYPERLINK($J487,"i"),"")</f>
        <v/>
      </c>
      <c r="J487" s="704" t="str">
        <f aca="false">IF($F487=1,INDEX('1o ΕΠ. ΠΕΔΙΟ'!$A$1:$A$300,$N487,1),IF($F487=2,INDEX('2o ΕΠ. ΠΕΔΙΟ'!$A$1:$A$300,$N487,1),IF($F487=3,INDEX('3o ΕΠ. ΠΕΔΙΟ'!$A$1:$A$300,$N487,1),IF($F487=4,INDEX('4o ΕΠ. ΠΕΔΙΟ'!$A$1:$A$300,$N487,1),""))))</f>
        <v/>
      </c>
      <c r="K487" s="705" t="str">
        <f aca="false">IF(LEN($L487)&gt;0,$L$6,"")</f>
        <v/>
      </c>
      <c r="L487" s="706" t="str">
        <f aca="false">IF($F487=1,INDEX('1o ΕΠ. ΠΕΔΙΟ'!$N$1:$N$300,$N487,1),IF($F487=2,INDEX('2o ΕΠ. ΠΕΔΙΟ'!$N$1:$N$300,$N487,1),IF($F487=3,INDEX('3o ΕΠ. ΠΕΔΙΟ'!$N$1:$N$300,$N487,1),IF($F487=4,INDEX('4o ΕΠ. ΠΕΔΙΟ'!$N$1:$N$300,$N487,1),""))))</f>
        <v/>
      </c>
      <c r="M487" s="672" t="str">
        <f aca="false">IF($F487=1,MATCH($B487,'1o ΕΠ. ΠΕΔΙΟ'!$D$21:$D$300,0),IF($F487=2,MATCH($B487,'2o ΕΠ. ΠΕΔΙΟ'!$D$21:$D$300,0),IF($F487=3,MATCH($B487,'3o ΕΠ. ΠΕΔΙΟ'!$D$21:$D$300,0),IF($F487=4,MATCH($B487,'4o ΕΠ. ΠΕΔΙΟ'!$D$21:$D$300,0),""))))</f>
        <v/>
      </c>
      <c r="N487" s="672" t="str">
        <f aca="false">IF(AND(ISNUMBER($M487),$M487&gt;0),$M487+20,"")</f>
        <v/>
      </c>
      <c r="O487" s="177"/>
      <c r="P487" s="9"/>
      <c r="Q487" s="11"/>
      <c r="R487" s="11"/>
      <c r="S487" s="11"/>
      <c r="T487" s="11"/>
      <c r="U487" s="11"/>
      <c r="V487" s="11"/>
      <c r="W487" s="11"/>
      <c r="X487" s="11"/>
      <c r="Y487" s="11"/>
      <c r="Z487" s="11"/>
    </row>
    <row r="488" customFormat="false" ht="33" hidden="false" customHeight="true" outlineLevel="0" collapsed="false">
      <c r="A488" s="697" t="str">
        <f aca="false">IF(AND(ISNUMBER($B488),$B488&gt;0,$B488&lt;692,ISNUMBER($A487),$A487&gt;0),$A487+1,"")</f>
        <v/>
      </c>
      <c r="B488" s="698"/>
      <c r="C488" s="699" t="str">
        <f aca="false">IF($F488=1,INDEX('1o ΕΠ. ΠΕΔΙΟ'!$F$1:$F$300,$N488,1),IF($F488=2,INDEX('2o ΕΠ. ΠΕΔΙΟ'!$F$1:$F$300,$N488,1),IF($F488=3,INDEX('3o ΕΠ. ΠΕΔΙΟ'!$F$1:$F$300,$N488,1),IF($F488=4,INDEX('4o ΕΠ. ΠΕΔΙΟ'!$F$1:$F$300,$N488,1),""))))</f>
        <v/>
      </c>
      <c r="D488" s="700" t="str">
        <f aca="false">IF($F488=1,INDEX('1o ΕΠ. ΠΕΔΙΟ'!$G$1:$G$300,$N488,1),IF($F488=2,INDEX('2o ΕΠ. ΠΕΔΙΟ'!$G$1:$G$300,$N488,1),IF($F488=3,INDEX('3o ΕΠ. ΠΕΔΙΟ'!$G$1:$G$300,$N488,1),IF($F488=4,INDEX('4o ΕΠ. ΠΕΔΙΟ'!$G$1:$G$300,$N488,1),""))))</f>
        <v/>
      </c>
      <c r="E488" s="701" t="str">
        <f aca="false">IF($F488=1,INDEX('1o ΕΠ. ΠΕΔΙΟ'!$E$1:$E$300,$N488,1),IF($F488=2,INDEX('2o ΕΠ. ΠΕΔΙΟ'!$E$1:$E$300,$N488,1),IF($F488=3,INDEX('3o ΕΠ. ΠΕΔΙΟ'!$E$1:$E$300,$N488,1),IF($F488=4,INDEX('4o ΕΠ. ΠΕΔΙΟ'!$E$1:$E$300,$N488,1),""))))</f>
        <v/>
      </c>
      <c r="F488" s="697" t="str">
        <f aca="false">IF(AND($B488&gt;=1,$B488&lt;=136),1,IF(AND($B488&gt;=137,$B488&lt;=384),2,IF(AND($B488&gt;=385,$B488&lt;=518),3,IF(AND($B488&gt;=519,$B488&lt;=691),4,""))))</f>
        <v/>
      </c>
      <c r="G488" s="701" t="str">
        <f aca="false">IF($F488=1,INDEX('1o ΕΠ. ΠΕΔΙΟ'!$I$1:$I$300,$N488,1),IF($F488=2,INDEX('2o ΕΠ. ΠΕΔΙΟ'!$I$1:$I$300,$N488,1),IF($F488=3,INDEX('3o ΕΠ. ΠΕΔΙΟ'!$I$1:$I$300,$N488,1),IF($F488=4,INDEX('4o ΕΠ. ΠΕΔΙΟ'!$I$1:$I$300,$N488,1),""))))</f>
        <v/>
      </c>
      <c r="H488" s="702" t="str">
        <f aca="false">IF($F488=1,INDEX('1o ΕΠ. ΠΕΔΙΟ'!$C$1:$C$300,$N488,1),IF($F488=2,INDEX('2o ΕΠ. ΠΕΔΙΟ'!$C$1:$C$300,$N488,1),IF($F488=3,INDEX('3o ΕΠ. ΠΕΔΙΟ'!$C$1:$C$300,$N488,1),IF($F488=4,INDEX('4o ΕΠ. ΠΕΔΙΟ'!$C$1:$C$300,$N488,1),""))))</f>
        <v/>
      </c>
      <c r="I488" s="703" t="str">
        <f aca="false">IF(AND($E488&gt;0,ISNUMBER($E488)),HYPERLINK($J488,"i"),"")</f>
        <v/>
      </c>
      <c r="J488" s="704" t="str">
        <f aca="false">IF($F488=1,INDEX('1o ΕΠ. ΠΕΔΙΟ'!$A$1:$A$300,$N488,1),IF($F488=2,INDEX('2o ΕΠ. ΠΕΔΙΟ'!$A$1:$A$300,$N488,1),IF($F488=3,INDEX('3o ΕΠ. ΠΕΔΙΟ'!$A$1:$A$300,$N488,1),IF($F488=4,INDEX('4o ΕΠ. ΠΕΔΙΟ'!$A$1:$A$300,$N488,1),""))))</f>
        <v/>
      </c>
      <c r="K488" s="705" t="str">
        <f aca="false">IF(LEN($L488)&gt;0,$L$6,"")</f>
        <v/>
      </c>
      <c r="L488" s="706" t="str">
        <f aca="false">IF($F488=1,INDEX('1o ΕΠ. ΠΕΔΙΟ'!$N$1:$N$300,$N488,1),IF($F488=2,INDEX('2o ΕΠ. ΠΕΔΙΟ'!$N$1:$N$300,$N488,1),IF($F488=3,INDEX('3o ΕΠ. ΠΕΔΙΟ'!$N$1:$N$300,$N488,1),IF($F488=4,INDEX('4o ΕΠ. ΠΕΔΙΟ'!$N$1:$N$300,$N488,1),""))))</f>
        <v/>
      </c>
      <c r="M488" s="672" t="str">
        <f aca="false">IF($F488=1,MATCH($B488,'1o ΕΠ. ΠΕΔΙΟ'!$D$21:$D$300,0),IF($F488=2,MATCH($B488,'2o ΕΠ. ΠΕΔΙΟ'!$D$21:$D$300,0),IF($F488=3,MATCH($B488,'3o ΕΠ. ΠΕΔΙΟ'!$D$21:$D$300,0),IF($F488=4,MATCH($B488,'4o ΕΠ. ΠΕΔΙΟ'!$D$21:$D$300,0),""))))</f>
        <v/>
      </c>
      <c r="N488" s="672" t="str">
        <f aca="false">IF(AND(ISNUMBER($M488),$M488&gt;0),$M488+20,"")</f>
        <v/>
      </c>
      <c r="O488" s="177"/>
      <c r="P488" s="9"/>
      <c r="Q488" s="11"/>
      <c r="R488" s="11"/>
      <c r="S488" s="11"/>
      <c r="T488" s="11"/>
      <c r="U488" s="11"/>
      <c r="V488" s="11"/>
      <c r="W488" s="11"/>
      <c r="X488" s="11"/>
      <c r="Y488" s="11"/>
      <c r="Z488" s="11"/>
    </row>
    <row r="489" customFormat="false" ht="33" hidden="false" customHeight="true" outlineLevel="0" collapsed="false">
      <c r="A489" s="697" t="str">
        <f aca="false">IF(AND(ISNUMBER($B489),$B489&gt;0,$B489&lt;692,ISNUMBER($A488),$A488&gt;0),$A488+1,"")</f>
        <v/>
      </c>
      <c r="B489" s="698"/>
      <c r="C489" s="699" t="str">
        <f aca="false">IF($F489=1,INDEX('1o ΕΠ. ΠΕΔΙΟ'!$F$1:$F$300,$N489,1),IF($F489=2,INDEX('2o ΕΠ. ΠΕΔΙΟ'!$F$1:$F$300,$N489,1),IF($F489=3,INDEX('3o ΕΠ. ΠΕΔΙΟ'!$F$1:$F$300,$N489,1),IF($F489=4,INDEX('4o ΕΠ. ΠΕΔΙΟ'!$F$1:$F$300,$N489,1),""))))</f>
        <v/>
      </c>
      <c r="D489" s="700" t="str">
        <f aca="false">IF($F489=1,INDEX('1o ΕΠ. ΠΕΔΙΟ'!$G$1:$G$300,$N489,1),IF($F489=2,INDEX('2o ΕΠ. ΠΕΔΙΟ'!$G$1:$G$300,$N489,1),IF($F489=3,INDEX('3o ΕΠ. ΠΕΔΙΟ'!$G$1:$G$300,$N489,1),IF($F489=4,INDEX('4o ΕΠ. ΠΕΔΙΟ'!$G$1:$G$300,$N489,1),""))))</f>
        <v/>
      </c>
      <c r="E489" s="701" t="str">
        <f aca="false">IF($F489=1,INDEX('1o ΕΠ. ΠΕΔΙΟ'!$E$1:$E$300,$N489,1),IF($F489=2,INDEX('2o ΕΠ. ΠΕΔΙΟ'!$E$1:$E$300,$N489,1),IF($F489=3,INDEX('3o ΕΠ. ΠΕΔΙΟ'!$E$1:$E$300,$N489,1),IF($F489=4,INDEX('4o ΕΠ. ΠΕΔΙΟ'!$E$1:$E$300,$N489,1),""))))</f>
        <v/>
      </c>
      <c r="F489" s="697" t="str">
        <f aca="false">IF(AND($B489&gt;=1,$B489&lt;=136),1,IF(AND($B489&gt;=137,$B489&lt;=384),2,IF(AND($B489&gt;=385,$B489&lt;=518),3,IF(AND($B489&gt;=519,$B489&lt;=691),4,""))))</f>
        <v/>
      </c>
      <c r="G489" s="701" t="str">
        <f aca="false">IF($F489=1,INDEX('1o ΕΠ. ΠΕΔΙΟ'!$I$1:$I$300,$N489,1),IF($F489=2,INDEX('2o ΕΠ. ΠΕΔΙΟ'!$I$1:$I$300,$N489,1),IF($F489=3,INDEX('3o ΕΠ. ΠΕΔΙΟ'!$I$1:$I$300,$N489,1),IF($F489=4,INDEX('4o ΕΠ. ΠΕΔΙΟ'!$I$1:$I$300,$N489,1),""))))</f>
        <v/>
      </c>
      <c r="H489" s="702" t="str">
        <f aca="false">IF($F489=1,INDEX('1o ΕΠ. ΠΕΔΙΟ'!$C$1:$C$300,$N489,1),IF($F489=2,INDEX('2o ΕΠ. ΠΕΔΙΟ'!$C$1:$C$300,$N489,1),IF($F489=3,INDEX('3o ΕΠ. ΠΕΔΙΟ'!$C$1:$C$300,$N489,1),IF($F489=4,INDEX('4o ΕΠ. ΠΕΔΙΟ'!$C$1:$C$300,$N489,1),""))))</f>
        <v/>
      </c>
      <c r="I489" s="703" t="str">
        <f aca="false">IF(AND($E489&gt;0,ISNUMBER($E489)),HYPERLINK($J489,"i"),"")</f>
        <v/>
      </c>
      <c r="J489" s="704" t="str">
        <f aca="false">IF($F489=1,INDEX('1o ΕΠ. ΠΕΔΙΟ'!$A$1:$A$300,$N489,1),IF($F489=2,INDEX('2o ΕΠ. ΠΕΔΙΟ'!$A$1:$A$300,$N489,1),IF($F489=3,INDEX('3o ΕΠ. ΠΕΔΙΟ'!$A$1:$A$300,$N489,1),IF($F489=4,INDEX('4o ΕΠ. ΠΕΔΙΟ'!$A$1:$A$300,$N489,1),""))))</f>
        <v/>
      </c>
      <c r="K489" s="705" t="str">
        <f aca="false">IF(LEN($L489)&gt;0,$L$6,"")</f>
        <v/>
      </c>
      <c r="L489" s="706" t="str">
        <f aca="false">IF($F489=1,INDEX('1o ΕΠ. ΠΕΔΙΟ'!$N$1:$N$300,$N489,1),IF($F489=2,INDEX('2o ΕΠ. ΠΕΔΙΟ'!$N$1:$N$300,$N489,1),IF($F489=3,INDEX('3o ΕΠ. ΠΕΔΙΟ'!$N$1:$N$300,$N489,1),IF($F489=4,INDEX('4o ΕΠ. ΠΕΔΙΟ'!$N$1:$N$300,$N489,1),""))))</f>
        <v/>
      </c>
      <c r="M489" s="672" t="str">
        <f aca="false">IF($F489=1,MATCH($B489,'1o ΕΠ. ΠΕΔΙΟ'!$D$21:$D$300,0),IF($F489=2,MATCH($B489,'2o ΕΠ. ΠΕΔΙΟ'!$D$21:$D$300,0),IF($F489=3,MATCH($B489,'3o ΕΠ. ΠΕΔΙΟ'!$D$21:$D$300,0),IF($F489=4,MATCH($B489,'4o ΕΠ. ΠΕΔΙΟ'!$D$21:$D$300,0),""))))</f>
        <v/>
      </c>
      <c r="N489" s="672" t="str">
        <f aca="false">IF(AND(ISNUMBER($M489),$M489&gt;0),$M489+20,"")</f>
        <v/>
      </c>
      <c r="O489" s="177"/>
      <c r="P489" s="9"/>
      <c r="Q489" s="11"/>
      <c r="R489" s="11"/>
      <c r="S489" s="11"/>
      <c r="T489" s="11"/>
      <c r="U489" s="11"/>
      <c r="V489" s="11"/>
      <c r="W489" s="11"/>
      <c r="X489" s="11"/>
      <c r="Y489" s="11"/>
      <c r="Z489" s="11"/>
    </row>
    <row r="490" customFormat="false" ht="33" hidden="false" customHeight="true" outlineLevel="0" collapsed="false">
      <c r="A490" s="697" t="str">
        <f aca="false">IF(AND(ISNUMBER($B490),$B490&gt;0,$B490&lt;692,ISNUMBER($A489),$A489&gt;0),$A489+1,"")</f>
        <v/>
      </c>
      <c r="B490" s="698"/>
      <c r="C490" s="699" t="str">
        <f aca="false">IF($F490=1,INDEX('1o ΕΠ. ΠΕΔΙΟ'!$F$1:$F$300,$N490,1),IF($F490=2,INDEX('2o ΕΠ. ΠΕΔΙΟ'!$F$1:$F$300,$N490,1),IF($F490=3,INDEX('3o ΕΠ. ΠΕΔΙΟ'!$F$1:$F$300,$N490,1),IF($F490=4,INDEX('4o ΕΠ. ΠΕΔΙΟ'!$F$1:$F$300,$N490,1),""))))</f>
        <v/>
      </c>
      <c r="D490" s="700" t="str">
        <f aca="false">IF($F490=1,INDEX('1o ΕΠ. ΠΕΔΙΟ'!$G$1:$G$300,$N490,1),IF($F490=2,INDEX('2o ΕΠ. ΠΕΔΙΟ'!$G$1:$G$300,$N490,1),IF($F490=3,INDEX('3o ΕΠ. ΠΕΔΙΟ'!$G$1:$G$300,$N490,1),IF($F490=4,INDEX('4o ΕΠ. ΠΕΔΙΟ'!$G$1:$G$300,$N490,1),""))))</f>
        <v/>
      </c>
      <c r="E490" s="701" t="str">
        <f aca="false">IF($F490=1,INDEX('1o ΕΠ. ΠΕΔΙΟ'!$E$1:$E$300,$N490,1),IF($F490=2,INDEX('2o ΕΠ. ΠΕΔΙΟ'!$E$1:$E$300,$N490,1),IF($F490=3,INDEX('3o ΕΠ. ΠΕΔΙΟ'!$E$1:$E$300,$N490,1),IF($F490=4,INDEX('4o ΕΠ. ΠΕΔΙΟ'!$E$1:$E$300,$N490,1),""))))</f>
        <v/>
      </c>
      <c r="F490" s="697" t="str">
        <f aca="false">IF(AND($B490&gt;=1,$B490&lt;=136),1,IF(AND($B490&gt;=137,$B490&lt;=384),2,IF(AND($B490&gt;=385,$B490&lt;=518),3,IF(AND($B490&gt;=519,$B490&lt;=691),4,""))))</f>
        <v/>
      </c>
      <c r="G490" s="701" t="str">
        <f aca="false">IF($F490=1,INDEX('1o ΕΠ. ΠΕΔΙΟ'!$I$1:$I$300,$N490,1),IF($F490=2,INDEX('2o ΕΠ. ΠΕΔΙΟ'!$I$1:$I$300,$N490,1),IF($F490=3,INDEX('3o ΕΠ. ΠΕΔΙΟ'!$I$1:$I$300,$N490,1),IF($F490=4,INDEX('4o ΕΠ. ΠΕΔΙΟ'!$I$1:$I$300,$N490,1),""))))</f>
        <v/>
      </c>
      <c r="H490" s="702" t="str">
        <f aca="false">IF($F490=1,INDEX('1o ΕΠ. ΠΕΔΙΟ'!$C$1:$C$300,$N490,1),IF($F490=2,INDEX('2o ΕΠ. ΠΕΔΙΟ'!$C$1:$C$300,$N490,1),IF($F490=3,INDEX('3o ΕΠ. ΠΕΔΙΟ'!$C$1:$C$300,$N490,1),IF($F490=4,INDEX('4o ΕΠ. ΠΕΔΙΟ'!$C$1:$C$300,$N490,1),""))))</f>
        <v/>
      </c>
      <c r="I490" s="703" t="str">
        <f aca="false">IF(AND($E490&gt;0,ISNUMBER($E490)),HYPERLINK($J490,"i"),"")</f>
        <v/>
      </c>
      <c r="J490" s="704" t="str">
        <f aca="false">IF($F490=1,INDEX('1o ΕΠ. ΠΕΔΙΟ'!$A$1:$A$300,$N490,1),IF($F490=2,INDEX('2o ΕΠ. ΠΕΔΙΟ'!$A$1:$A$300,$N490,1),IF($F490=3,INDEX('3o ΕΠ. ΠΕΔΙΟ'!$A$1:$A$300,$N490,1),IF($F490=4,INDEX('4o ΕΠ. ΠΕΔΙΟ'!$A$1:$A$300,$N490,1),""))))</f>
        <v/>
      </c>
      <c r="K490" s="705" t="str">
        <f aca="false">IF(LEN($L490)&gt;0,$L$6,"")</f>
        <v/>
      </c>
      <c r="L490" s="706" t="str">
        <f aca="false">IF($F490=1,INDEX('1o ΕΠ. ΠΕΔΙΟ'!$N$1:$N$300,$N490,1),IF($F490=2,INDEX('2o ΕΠ. ΠΕΔΙΟ'!$N$1:$N$300,$N490,1),IF($F490=3,INDEX('3o ΕΠ. ΠΕΔΙΟ'!$N$1:$N$300,$N490,1),IF($F490=4,INDEX('4o ΕΠ. ΠΕΔΙΟ'!$N$1:$N$300,$N490,1),""))))</f>
        <v/>
      </c>
      <c r="M490" s="672" t="str">
        <f aca="false">IF($F490=1,MATCH($B490,'1o ΕΠ. ΠΕΔΙΟ'!$D$21:$D$300,0),IF($F490=2,MATCH($B490,'2o ΕΠ. ΠΕΔΙΟ'!$D$21:$D$300,0),IF($F490=3,MATCH($B490,'3o ΕΠ. ΠΕΔΙΟ'!$D$21:$D$300,0),IF($F490=4,MATCH($B490,'4o ΕΠ. ΠΕΔΙΟ'!$D$21:$D$300,0),""))))</f>
        <v/>
      </c>
      <c r="N490" s="672" t="str">
        <f aca="false">IF(AND(ISNUMBER($M490),$M490&gt;0),$M490+20,"")</f>
        <v/>
      </c>
      <c r="O490" s="177"/>
      <c r="P490" s="9"/>
      <c r="Q490" s="11"/>
      <c r="R490" s="11"/>
      <c r="S490" s="11"/>
      <c r="T490" s="11"/>
      <c r="U490" s="11"/>
      <c r="V490" s="11"/>
      <c r="W490" s="11"/>
      <c r="X490" s="11"/>
      <c r="Y490" s="11"/>
      <c r="Z490" s="11"/>
    </row>
    <row r="491" customFormat="false" ht="33" hidden="false" customHeight="true" outlineLevel="0" collapsed="false">
      <c r="A491" s="697" t="str">
        <f aca="false">IF(AND(ISNUMBER($B491),$B491&gt;0,$B491&lt;692,ISNUMBER($A490),$A490&gt;0),$A490+1,"")</f>
        <v/>
      </c>
      <c r="B491" s="698"/>
      <c r="C491" s="699" t="str">
        <f aca="false">IF($F491=1,INDEX('1o ΕΠ. ΠΕΔΙΟ'!$F$1:$F$300,$N491,1),IF($F491=2,INDEX('2o ΕΠ. ΠΕΔΙΟ'!$F$1:$F$300,$N491,1),IF($F491=3,INDEX('3o ΕΠ. ΠΕΔΙΟ'!$F$1:$F$300,$N491,1),IF($F491=4,INDEX('4o ΕΠ. ΠΕΔΙΟ'!$F$1:$F$300,$N491,1),""))))</f>
        <v/>
      </c>
      <c r="D491" s="700" t="str">
        <f aca="false">IF($F491=1,INDEX('1o ΕΠ. ΠΕΔΙΟ'!$G$1:$G$300,$N491,1),IF($F491=2,INDEX('2o ΕΠ. ΠΕΔΙΟ'!$G$1:$G$300,$N491,1),IF($F491=3,INDEX('3o ΕΠ. ΠΕΔΙΟ'!$G$1:$G$300,$N491,1),IF($F491=4,INDEX('4o ΕΠ. ΠΕΔΙΟ'!$G$1:$G$300,$N491,1),""))))</f>
        <v/>
      </c>
      <c r="E491" s="701" t="str">
        <f aca="false">IF($F491=1,INDEX('1o ΕΠ. ΠΕΔΙΟ'!$E$1:$E$300,$N491,1),IF($F491=2,INDEX('2o ΕΠ. ΠΕΔΙΟ'!$E$1:$E$300,$N491,1),IF($F491=3,INDEX('3o ΕΠ. ΠΕΔΙΟ'!$E$1:$E$300,$N491,1),IF($F491=4,INDEX('4o ΕΠ. ΠΕΔΙΟ'!$E$1:$E$300,$N491,1),""))))</f>
        <v/>
      </c>
      <c r="F491" s="697" t="str">
        <f aca="false">IF(AND($B491&gt;=1,$B491&lt;=136),1,IF(AND($B491&gt;=137,$B491&lt;=384),2,IF(AND($B491&gt;=385,$B491&lt;=518),3,IF(AND($B491&gt;=519,$B491&lt;=691),4,""))))</f>
        <v/>
      </c>
      <c r="G491" s="701" t="str">
        <f aca="false">IF($F491=1,INDEX('1o ΕΠ. ΠΕΔΙΟ'!$I$1:$I$300,$N491,1),IF($F491=2,INDEX('2o ΕΠ. ΠΕΔΙΟ'!$I$1:$I$300,$N491,1),IF($F491=3,INDEX('3o ΕΠ. ΠΕΔΙΟ'!$I$1:$I$300,$N491,1),IF($F491=4,INDEX('4o ΕΠ. ΠΕΔΙΟ'!$I$1:$I$300,$N491,1),""))))</f>
        <v/>
      </c>
      <c r="H491" s="702" t="str">
        <f aca="false">IF($F491=1,INDEX('1o ΕΠ. ΠΕΔΙΟ'!$C$1:$C$300,$N491,1),IF($F491=2,INDEX('2o ΕΠ. ΠΕΔΙΟ'!$C$1:$C$300,$N491,1),IF($F491=3,INDEX('3o ΕΠ. ΠΕΔΙΟ'!$C$1:$C$300,$N491,1),IF($F491=4,INDEX('4o ΕΠ. ΠΕΔΙΟ'!$C$1:$C$300,$N491,1),""))))</f>
        <v/>
      </c>
      <c r="I491" s="703" t="str">
        <f aca="false">IF(AND($E491&gt;0,ISNUMBER($E491)),HYPERLINK($J491,"i"),"")</f>
        <v/>
      </c>
      <c r="J491" s="704" t="str">
        <f aca="false">IF($F491=1,INDEX('1o ΕΠ. ΠΕΔΙΟ'!$A$1:$A$300,$N491,1),IF($F491=2,INDEX('2o ΕΠ. ΠΕΔΙΟ'!$A$1:$A$300,$N491,1),IF($F491=3,INDEX('3o ΕΠ. ΠΕΔΙΟ'!$A$1:$A$300,$N491,1),IF($F491=4,INDEX('4o ΕΠ. ΠΕΔΙΟ'!$A$1:$A$300,$N491,1),""))))</f>
        <v/>
      </c>
      <c r="K491" s="705" t="str">
        <f aca="false">IF(LEN($L491)&gt;0,$L$6,"")</f>
        <v/>
      </c>
      <c r="L491" s="706" t="str">
        <f aca="false">IF($F491=1,INDEX('1o ΕΠ. ΠΕΔΙΟ'!$N$1:$N$300,$N491,1),IF($F491=2,INDEX('2o ΕΠ. ΠΕΔΙΟ'!$N$1:$N$300,$N491,1),IF($F491=3,INDEX('3o ΕΠ. ΠΕΔΙΟ'!$N$1:$N$300,$N491,1),IF($F491=4,INDEX('4o ΕΠ. ΠΕΔΙΟ'!$N$1:$N$300,$N491,1),""))))</f>
        <v/>
      </c>
      <c r="M491" s="672" t="str">
        <f aca="false">IF($F491=1,MATCH($B491,'1o ΕΠ. ΠΕΔΙΟ'!$D$21:$D$300,0),IF($F491=2,MATCH($B491,'2o ΕΠ. ΠΕΔΙΟ'!$D$21:$D$300,0),IF($F491=3,MATCH($B491,'3o ΕΠ. ΠΕΔΙΟ'!$D$21:$D$300,0),IF($F491=4,MATCH($B491,'4o ΕΠ. ΠΕΔΙΟ'!$D$21:$D$300,0),""))))</f>
        <v/>
      </c>
      <c r="N491" s="672" t="str">
        <f aca="false">IF(AND(ISNUMBER($M491),$M491&gt;0),$M491+20,"")</f>
        <v/>
      </c>
      <c r="O491" s="177"/>
      <c r="P491" s="9"/>
      <c r="Q491" s="11"/>
      <c r="R491" s="11"/>
      <c r="S491" s="11"/>
      <c r="T491" s="11"/>
      <c r="U491" s="11"/>
      <c r="V491" s="11"/>
      <c r="W491" s="11"/>
      <c r="X491" s="11"/>
      <c r="Y491" s="11"/>
      <c r="Z491" s="11"/>
    </row>
    <row r="492" customFormat="false" ht="33" hidden="false" customHeight="true" outlineLevel="0" collapsed="false">
      <c r="A492" s="697" t="str">
        <f aca="false">IF(AND(ISNUMBER($B492),$B492&gt;0,$B492&lt;692,ISNUMBER($A491),$A491&gt;0),$A491+1,"")</f>
        <v/>
      </c>
      <c r="B492" s="698"/>
      <c r="C492" s="699" t="str">
        <f aca="false">IF($F492=1,INDEX('1o ΕΠ. ΠΕΔΙΟ'!$F$1:$F$300,$N492,1),IF($F492=2,INDEX('2o ΕΠ. ΠΕΔΙΟ'!$F$1:$F$300,$N492,1),IF($F492=3,INDEX('3o ΕΠ. ΠΕΔΙΟ'!$F$1:$F$300,$N492,1),IF($F492=4,INDEX('4o ΕΠ. ΠΕΔΙΟ'!$F$1:$F$300,$N492,1),""))))</f>
        <v/>
      </c>
      <c r="D492" s="700" t="str">
        <f aca="false">IF($F492=1,INDEX('1o ΕΠ. ΠΕΔΙΟ'!$G$1:$G$300,$N492,1),IF($F492=2,INDEX('2o ΕΠ. ΠΕΔΙΟ'!$G$1:$G$300,$N492,1),IF($F492=3,INDEX('3o ΕΠ. ΠΕΔΙΟ'!$G$1:$G$300,$N492,1),IF($F492=4,INDEX('4o ΕΠ. ΠΕΔΙΟ'!$G$1:$G$300,$N492,1),""))))</f>
        <v/>
      </c>
      <c r="E492" s="701" t="str">
        <f aca="false">IF($F492=1,INDEX('1o ΕΠ. ΠΕΔΙΟ'!$E$1:$E$300,$N492,1),IF($F492=2,INDEX('2o ΕΠ. ΠΕΔΙΟ'!$E$1:$E$300,$N492,1),IF($F492=3,INDEX('3o ΕΠ. ΠΕΔΙΟ'!$E$1:$E$300,$N492,1),IF($F492=4,INDEX('4o ΕΠ. ΠΕΔΙΟ'!$E$1:$E$300,$N492,1),""))))</f>
        <v/>
      </c>
      <c r="F492" s="697" t="str">
        <f aca="false">IF(AND($B492&gt;=1,$B492&lt;=136),1,IF(AND($B492&gt;=137,$B492&lt;=384),2,IF(AND($B492&gt;=385,$B492&lt;=518),3,IF(AND($B492&gt;=519,$B492&lt;=691),4,""))))</f>
        <v/>
      </c>
      <c r="G492" s="701" t="str">
        <f aca="false">IF($F492=1,INDEX('1o ΕΠ. ΠΕΔΙΟ'!$I$1:$I$300,$N492,1),IF($F492=2,INDEX('2o ΕΠ. ΠΕΔΙΟ'!$I$1:$I$300,$N492,1),IF($F492=3,INDEX('3o ΕΠ. ΠΕΔΙΟ'!$I$1:$I$300,$N492,1),IF($F492=4,INDEX('4o ΕΠ. ΠΕΔΙΟ'!$I$1:$I$300,$N492,1),""))))</f>
        <v/>
      </c>
      <c r="H492" s="702" t="str">
        <f aca="false">IF($F492=1,INDEX('1o ΕΠ. ΠΕΔΙΟ'!$C$1:$C$300,$N492,1),IF($F492=2,INDEX('2o ΕΠ. ΠΕΔΙΟ'!$C$1:$C$300,$N492,1),IF($F492=3,INDEX('3o ΕΠ. ΠΕΔΙΟ'!$C$1:$C$300,$N492,1),IF($F492=4,INDEX('4o ΕΠ. ΠΕΔΙΟ'!$C$1:$C$300,$N492,1),""))))</f>
        <v/>
      </c>
      <c r="I492" s="703" t="str">
        <f aca="false">IF(AND($E492&gt;0,ISNUMBER($E492)),HYPERLINK($J492,"i"),"")</f>
        <v/>
      </c>
      <c r="J492" s="704" t="str">
        <f aca="false">IF($F492=1,INDEX('1o ΕΠ. ΠΕΔΙΟ'!$A$1:$A$300,$N492,1),IF($F492=2,INDEX('2o ΕΠ. ΠΕΔΙΟ'!$A$1:$A$300,$N492,1),IF($F492=3,INDEX('3o ΕΠ. ΠΕΔΙΟ'!$A$1:$A$300,$N492,1),IF($F492=4,INDEX('4o ΕΠ. ΠΕΔΙΟ'!$A$1:$A$300,$N492,1),""))))</f>
        <v/>
      </c>
      <c r="K492" s="705" t="str">
        <f aca="false">IF(LEN($L492)&gt;0,$L$6,"")</f>
        <v/>
      </c>
      <c r="L492" s="706" t="str">
        <f aca="false">IF($F492=1,INDEX('1o ΕΠ. ΠΕΔΙΟ'!$N$1:$N$300,$N492,1),IF($F492=2,INDEX('2o ΕΠ. ΠΕΔΙΟ'!$N$1:$N$300,$N492,1),IF($F492=3,INDEX('3o ΕΠ. ΠΕΔΙΟ'!$N$1:$N$300,$N492,1),IF($F492=4,INDEX('4o ΕΠ. ΠΕΔΙΟ'!$N$1:$N$300,$N492,1),""))))</f>
        <v/>
      </c>
      <c r="M492" s="672" t="str">
        <f aca="false">IF($F492=1,MATCH($B492,'1o ΕΠ. ΠΕΔΙΟ'!$D$21:$D$300,0),IF($F492=2,MATCH($B492,'2o ΕΠ. ΠΕΔΙΟ'!$D$21:$D$300,0),IF($F492=3,MATCH($B492,'3o ΕΠ. ΠΕΔΙΟ'!$D$21:$D$300,0),IF($F492=4,MATCH($B492,'4o ΕΠ. ΠΕΔΙΟ'!$D$21:$D$300,0),""))))</f>
        <v/>
      </c>
      <c r="N492" s="672" t="str">
        <f aca="false">IF(AND(ISNUMBER($M492),$M492&gt;0),$M492+20,"")</f>
        <v/>
      </c>
      <c r="O492" s="177"/>
      <c r="P492" s="9"/>
      <c r="Q492" s="11"/>
      <c r="R492" s="11"/>
      <c r="S492" s="11"/>
      <c r="T492" s="11"/>
      <c r="U492" s="11"/>
      <c r="V492" s="11"/>
      <c r="W492" s="11"/>
      <c r="X492" s="11"/>
      <c r="Y492" s="11"/>
      <c r="Z492" s="11"/>
    </row>
    <row r="493" customFormat="false" ht="33" hidden="false" customHeight="true" outlineLevel="0" collapsed="false">
      <c r="A493" s="697" t="str">
        <f aca="false">IF(AND(ISNUMBER($B493),$B493&gt;0,$B493&lt;692,ISNUMBER($A492),$A492&gt;0),$A492+1,"")</f>
        <v/>
      </c>
      <c r="B493" s="698"/>
      <c r="C493" s="699" t="str">
        <f aca="false">IF($F493=1,INDEX('1o ΕΠ. ΠΕΔΙΟ'!$F$1:$F$300,$N493,1),IF($F493=2,INDEX('2o ΕΠ. ΠΕΔΙΟ'!$F$1:$F$300,$N493,1),IF($F493=3,INDEX('3o ΕΠ. ΠΕΔΙΟ'!$F$1:$F$300,$N493,1),IF($F493=4,INDEX('4o ΕΠ. ΠΕΔΙΟ'!$F$1:$F$300,$N493,1),""))))</f>
        <v/>
      </c>
      <c r="D493" s="700" t="str">
        <f aca="false">IF($F493=1,INDEX('1o ΕΠ. ΠΕΔΙΟ'!$G$1:$G$300,$N493,1),IF($F493=2,INDEX('2o ΕΠ. ΠΕΔΙΟ'!$G$1:$G$300,$N493,1),IF($F493=3,INDEX('3o ΕΠ. ΠΕΔΙΟ'!$G$1:$G$300,$N493,1),IF($F493=4,INDEX('4o ΕΠ. ΠΕΔΙΟ'!$G$1:$G$300,$N493,1),""))))</f>
        <v/>
      </c>
      <c r="E493" s="701" t="str">
        <f aca="false">IF($F493=1,INDEX('1o ΕΠ. ΠΕΔΙΟ'!$E$1:$E$300,$N493,1),IF($F493=2,INDEX('2o ΕΠ. ΠΕΔΙΟ'!$E$1:$E$300,$N493,1),IF($F493=3,INDEX('3o ΕΠ. ΠΕΔΙΟ'!$E$1:$E$300,$N493,1),IF($F493=4,INDEX('4o ΕΠ. ΠΕΔΙΟ'!$E$1:$E$300,$N493,1),""))))</f>
        <v/>
      </c>
      <c r="F493" s="697" t="str">
        <f aca="false">IF(AND($B493&gt;=1,$B493&lt;=136),1,IF(AND($B493&gt;=137,$B493&lt;=384),2,IF(AND($B493&gt;=385,$B493&lt;=518),3,IF(AND($B493&gt;=519,$B493&lt;=691),4,""))))</f>
        <v/>
      </c>
      <c r="G493" s="701" t="str">
        <f aca="false">IF($F493=1,INDEX('1o ΕΠ. ΠΕΔΙΟ'!$I$1:$I$300,$N493,1),IF($F493=2,INDEX('2o ΕΠ. ΠΕΔΙΟ'!$I$1:$I$300,$N493,1),IF($F493=3,INDEX('3o ΕΠ. ΠΕΔΙΟ'!$I$1:$I$300,$N493,1),IF($F493=4,INDEX('4o ΕΠ. ΠΕΔΙΟ'!$I$1:$I$300,$N493,1),""))))</f>
        <v/>
      </c>
      <c r="H493" s="702" t="str">
        <f aca="false">IF($F493=1,INDEX('1o ΕΠ. ΠΕΔΙΟ'!$C$1:$C$300,$N493,1),IF($F493=2,INDEX('2o ΕΠ. ΠΕΔΙΟ'!$C$1:$C$300,$N493,1),IF($F493=3,INDEX('3o ΕΠ. ΠΕΔΙΟ'!$C$1:$C$300,$N493,1),IF($F493=4,INDEX('4o ΕΠ. ΠΕΔΙΟ'!$C$1:$C$300,$N493,1),""))))</f>
        <v/>
      </c>
      <c r="I493" s="703" t="str">
        <f aca="false">IF(AND($E493&gt;0,ISNUMBER($E493)),HYPERLINK($J493,"i"),"")</f>
        <v/>
      </c>
      <c r="J493" s="704" t="str">
        <f aca="false">IF($F493=1,INDEX('1o ΕΠ. ΠΕΔΙΟ'!$A$1:$A$300,$N493,1),IF($F493=2,INDEX('2o ΕΠ. ΠΕΔΙΟ'!$A$1:$A$300,$N493,1),IF($F493=3,INDEX('3o ΕΠ. ΠΕΔΙΟ'!$A$1:$A$300,$N493,1),IF($F493=4,INDEX('4o ΕΠ. ΠΕΔΙΟ'!$A$1:$A$300,$N493,1),""))))</f>
        <v/>
      </c>
      <c r="K493" s="705" t="str">
        <f aca="false">IF(LEN($L493)&gt;0,$L$6,"")</f>
        <v/>
      </c>
      <c r="L493" s="706" t="str">
        <f aca="false">IF($F493=1,INDEX('1o ΕΠ. ΠΕΔΙΟ'!$N$1:$N$300,$N493,1),IF($F493=2,INDEX('2o ΕΠ. ΠΕΔΙΟ'!$N$1:$N$300,$N493,1),IF($F493=3,INDEX('3o ΕΠ. ΠΕΔΙΟ'!$N$1:$N$300,$N493,1),IF($F493=4,INDEX('4o ΕΠ. ΠΕΔΙΟ'!$N$1:$N$300,$N493,1),""))))</f>
        <v/>
      </c>
      <c r="M493" s="672" t="str">
        <f aca="false">IF($F493=1,MATCH($B493,'1o ΕΠ. ΠΕΔΙΟ'!$D$21:$D$300,0),IF($F493=2,MATCH($B493,'2o ΕΠ. ΠΕΔΙΟ'!$D$21:$D$300,0),IF($F493=3,MATCH($B493,'3o ΕΠ. ΠΕΔΙΟ'!$D$21:$D$300,0),IF($F493=4,MATCH($B493,'4o ΕΠ. ΠΕΔΙΟ'!$D$21:$D$300,0),""))))</f>
        <v/>
      </c>
      <c r="N493" s="672" t="str">
        <f aca="false">IF(AND(ISNUMBER($M493),$M493&gt;0),$M493+20,"")</f>
        <v/>
      </c>
      <c r="O493" s="177"/>
      <c r="P493" s="9"/>
      <c r="Q493" s="11"/>
      <c r="R493" s="11"/>
      <c r="S493" s="11"/>
      <c r="T493" s="11"/>
      <c r="U493" s="11"/>
      <c r="V493" s="11"/>
      <c r="W493" s="11"/>
      <c r="X493" s="11"/>
      <c r="Y493" s="11"/>
      <c r="Z493" s="11"/>
    </row>
    <row r="494" customFormat="false" ht="33" hidden="false" customHeight="true" outlineLevel="0" collapsed="false">
      <c r="A494" s="697" t="str">
        <f aca="false">IF(AND(ISNUMBER($B494),$B494&gt;0,$B494&lt;692,ISNUMBER($A493),$A493&gt;0),$A493+1,"")</f>
        <v/>
      </c>
      <c r="B494" s="698"/>
      <c r="C494" s="699" t="str">
        <f aca="false">IF($F494=1,INDEX('1o ΕΠ. ΠΕΔΙΟ'!$F$1:$F$300,$N494,1),IF($F494=2,INDEX('2o ΕΠ. ΠΕΔΙΟ'!$F$1:$F$300,$N494,1),IF($F494=3,INDEX('3o ΕΠ. ΠΕΔΙΟ'!$F$1:$F$300,$N494,1),IF($F494=4,INDEX('4o ΕΠ. ΠΕΔΙΟ'!$F$1:$F$300,$N494,1),""))))</f>
        <v/>
      </c>
      <c r="D494" s="700" t="str">
        <f aca="false">IF($F494=1,INDEX('1o ΕΠ. ΠΕΔΙΟ'!$G$1:$G$300,$N494,1),IF($F494=2,INDEX('2o ΕΠ. ΠΕΔΙΟ'!$G$1:$G$300,$N494,1),IF($F494=3,INDEX('3o ΕΠ. ΠΕΔΙΟ'!$G$1:$G$300,$N494,1),IF($F494=4,INDEX('4o ΕΠ. ΠΕΔΙΟ'!$G$1:$G$300,$N494,1),""))))</f>
        <v/>
      </c>
      <c r="E494" s="701" t="str">
        <f aca="false">IF($F494=1,INDEX('1o ΕΠ. ΠΕΔΙΟ'!$E$1:$E$300,$N494,1),IF($F494=2,INDEX('2o ΕΠ. ΠΕΔΙΟ'!$E$1:$E$300,$N494,1),IF($F494=3,INDEX('3o ΕΠ. ΠΕΔΙΟ'!$E$1:$E$300,$N494,1),IF($F494=4,INDEX('4o ΕΠ. ΠΕΔΙΟ'!$E$1:$E$300,$N494,1),""))))</f>
        <v/>
      </c>
      <c r="F494" s="697" t="str">
        <f aca="false">IF(AND($B494&gt;=1,$B494&lt;=136),1,IF(AND($B494&gt;=137,$B494&lt;=384),2,IF(AND($B494&gt;=385,$B494&lt;=518),3,IF(AND($B494&gt;=519,$B494&lt;=691),4,""))))</f>
        <v/>
      </c>
      <c r="G494" s="701" t="str">
        <f aca="false">IF($F494=1,INDEX('1o ΕΠ. ΠΕΔΙΟ'!$I$1:$I$300,$N494,1),IF($F494=2,INDEX('2o ΕΠ. ΠΕΔΙΟ'!$I$1:$I$300,$N494,1),IF($F494=3,INDEX('3o ΕΠ. ΠΕΔΙΟ'!$I$1:$I$300,$N494,1),IF($F494=4,INDEX('4o ΕΠ. ΠΕΔΙΟ'!$I$1:$I$300,$N494,1),""))))</f>
        <v/>
      </c>
      <c r="H494" s="702" t="str">
        <f aca="false">IF($F494=1,INDEX('1o ΕΠ. ΠΕΔΙΟ'!$C$1:$C$300,$N494,1),IF($F494=2,INDEX('2o ΕΠ. ΠΕΔΙΟ'!$C$1:$C$300,$N494,1),IF($F494=3,INDEX('3o ΕΠ. ΠΕΔΙΟ'!$C$1:$C$300,$N494,1),IF($F494=4,INDEX('4o ΕΠ. ΠΕΔΙΟ'!$C$1:$C$300,$N494,1),""))))</f>
        <v/>
      </c>
      <c r="I494" s="703" t="str">
        <f aca="false">IF(AND($E494&gt;0,ISNUMBER($E494)),HYPERLINK($J494,"i"),"")</f>
        <v/>
      </c>
      <c r="J494" s="704" t="str">
        <f aca="false">IF($F494=1,INDEX('1o ΕΠ. ΠΕΔΙΟ'!$A$1:$A$300,$N494,1),IF($F494=2,INDEX('2o ΕΠ. ΠΕΔΙΟ'!$A$1:$A$300,$N494,1),IF($F494=3,INDEX('3o ΕΠ. ΠΕΔΙΟ'!$A$1:$A$300,$N494,1),IF($F494=4,INDEX('4o ΕΠ. ΠΕΔΙΟ'!$A$1:$A$300,$N494,1),""))))</f>
        <v/>
      </c>
      <c r="K494" s="705" t="str">
        <f aca="false">IF(LEN($L494)&gt;0,$L$6,"")</f>
        <v/>
      </c>
      <c r="L494" s="706" t="str">
        <f aca="false">IF($F494=1,INDEX('1o ΕΠ. ΠΕΔΙΟ'!$N$1:$N$300,$N494,1),IF($F494=2,INDEX('2o ΕΠ. ΠΕΔΙΟ'!$N$1:$N$300,$N494,1),IF($F494=3,INDEX('3o ΕΠ. ΠΕΔΙΟ'!$N$1:$N$300,$N494,1),IF($F494=4,INDEX('4o ΕΠ. ΠΕΔΙΟ'!$N$1:$N$300,$N494,1),""))))</f>
        <v/>
      </c>
      <c r="M494" s="672" t="str">
        <f aca="false">IF($F494=1,MATCH($B494,'1o ΕΠ. ΠΕΔΙΟ'!$D$21:$D$300,0),IF($F494=2,MATCH($B494,'2o ΕΠ. ΠΕΔΙΟ'!$D$21:$D$300,0),IF($F494=3,MATCH($B494,'3o ΕΠ. ΠΕΔΙΟ'!$D$21:$D$300,0),IF($F494=4,MATCH($B494,'4o ΕΠ. ΠΕΔΙΟ'!$D$21:$D$300,0),""))))</f>
        <v/>
      </c>
      <c r="N494" s="672" t="str">
        <f aca="false">IF(AND(ISNUMBER($M494),$M494&gt;0),$M494+20,"")</f>
        <v/>
      </c>
      <c r="O494" s="177"/>
      <c r="P494" s="9"/>
      <c r="Q494" s="11"/>
      <c r="R494" s="11"/>
      <c r="S494" s="11"/>
      <c r="T494" s="11"/>
      <c r="U494" s="11"/>
      <c r="V494" s="11"/>
      <c r="W494" s="11"/>
      <c r="X494" s="11"/>
      <c r="Y494" s="11"/>
      <c r="Z494" s="11"/>
    </row>
    <row r="495" customFormat="false" ht="33" hidden="false" customHeight="true" outlineLevel="0" collapsed="false">
      <c r="A495" s="697" t="str">
        <f aca="false">IF(AND(ISNUMBER($B495),$B495&gt;0,$B495&lt;692,ISNUMBER($A494),$A494&gt;0),$A494+1,"")</f>
        <v/>
      </c>
      <c r="B495" s="698"/>
      <c r="C495" s="699" t="str">
        <f aca="false">IF($F495=1,INDEX('1o ΕΠ. ΠΕΔΙΟ'!$F$1:$F$300,$N495,1),IF($F495=2,INDEX('2o ΕΠ. ΠΕΔΙΟ'!$F$1:$F$300,$N495,1),IF($F495=3,INDEX('3o ΕΠ. ΠΕΔΙΟ'!$F$1:$F$300,$N495,1),IF($F495=4,INDEX('4o ΕΠ. ΠΕΔΙΟ'!$F$1:$F$300,$N495,1),""))))</f>
        <v/>
      </c>
      <c r="D495" s="700" t="str">
        <f aca="false">IF($F495=1,INDEX('1o ΕΠ. ΠΕΔΙΟ'!$G$1:$G$300,$N495,1),IF($F495=2,INDEX('2o ΕΠ. ΠΕΔΙΟ'!$G$1:$G$300,$N495,1),IF($F495=3,INDEX('3o ΕΠ. ΠΕΔΙΟ'!$G$1:$G$300,$N495,1),IF($F495=4,INDEX('4o ΕΠ. ΠΕΔΙΟ'!$G$1:$G$300,$N495,1),""))))</f>
        <v/>
      </c>
      <c r="E495" s="701" t="str">
        <f aca="false">IF($F495=1,INDEX('1o ΕΠ. ΠΕΔΙΟ'!$E$1:$E$300,$N495,1),IF($F495=2,INDEX('2o ΕΠ. ΠΕΔΙΟ'!$E$1:$E$300,$N495,1),IF($F495=3,INDEX('3o ΕΠ. ΠΕΔΙΟ'!$E$1:$E$300,$N495,1),IF($F495=4,INDEX('4o ΕΠ. ΠΕΔΙΟ'!$E$1:$E$300,$N495,1),""))))</f>
        <v/>
      </c>
      <c r="F495" s="697" t="str">
        <f aca="false">IF(AND($B495&gt;=1,$B495&lt;=136),1,IF(AND($B495&gt;=137,$B495&lt;=384),2,IF(AND($B495&gt;=385,$B495&lt;=518),3,IF(AND($B495&gt;=519,$B495&lt;=691),4,""))))</f>
        <v/>
      </c>
      <c r="G495" s="701" t="str">
        <f aca="false">IF($F495=1,INDEX('1o ΕΠ. ΠΕΔΙΟ'!$I$1:$I$300,$N495,1),IF($F495=2,INDEX('2o ΕΠ. ΠΕΔΙΟ'!$I$1:$I$300,$N495,1),IF($F495=3,INDEX('3o ΕΠ. ΠΕΔΙΟ'!$I$1:$I$300,$N495,1),IF($F495=4,INDEX('4o ΕΠ. ΠΕΔΙΟ'!$I$1:$I$300,$N495,1),""))))</f>
        <v/>
      </c>
      <c r="H495" s="702" t="str">
        <f aca="false">IF($F495=1,INDEX('1o ΕΠ. ΠΕΔΙΟ'!$C$1:$C$300,$N495,1),IF($F495=2,INDEX('2o ΕΠ. ΠΕΔΙΟ'!$C$1:$C$300,$N495,1),IF($F495=3,INDEX('3o ΕΠ. ΠΕΔΙΟ'!$C$1:$C$300,$N495,1),IF($F495=4,INDEX('4o ΕΠ. ΠΕΔΙΟ'!$C$1:$C$300,$N495,1),""))))</f>
        <v/>
      </c>
      <c r="I495" s="703" t="str">
        <f aca="false">IF(AND($E495&gt;0,ISNUMBER($E495)),HYPERLINK($J495,"i"),"")</f>
        <v/>
      </c>
      <c r="J495" s="704" t="str">
        <f aca="false">IF($F495=1,INDEX('1o ΕΠ. ΠΕΔΙΟ'!$A$1:$A$300,$N495,1),IF($F495=2,INDEX('2o ΕΠ. ΠΕΔΙΟ'!$A$1:$A$300,$N495,1),IF($F495=3,INDEX('3o ΕΠ. ΠΕΔΙΟ'!$A$1:$A$300,$N495,1),IF($F495=4,INDEX('4o ΕΠ. ΠΕΔΙΟ'!$A$1:$A$300,$N495,1),""))))</f>
        <v/>
      </c>
      <c r="K495" s="705" t="str">
        <f aca="false">IF(LEN($L495)&gt;0,$L$6,"")</f>
        <v/>
      </c>
      <c r="L495" s="706" t="str">
        <f aca="false">IF($F495=1,INDEX('1o ΕΠ. ΠΕΔΙΟ'!$N$1:$N$300,$N495,1),IF($F495=2,INDEX('2o ΕΠ. ΠΕΔΙΟ'!$N$1:$N$300,$N495,1),IF($F495=3,INDEX('3o ΕΠ. ΠΕΔΙΟ'!$N$1:$N$300,$N495,1),IF($F495=4,INDEX('4o ΕΠ. ΠΕΔΙΟ'!$N$1:$N$300,$N495,1),""))))</f>
        <v/>
      </c>
      <c r="M495" s="672" t="str">
        <f aca="false">IF($F495=1,MATCH($B495,'1o ΕΠ. ΠΕΔΙΟ'!$D$21:$D$300,0),IF($F495=2,MATCH($B495,'2o ΕΠ. ΠΕΔΙΟ'!$D$21:$D$300,0),IF($F495=3,MATCH($B495,'3o ΕΠ. ΠΕΔΙΟ'!$D$21:$D$300,0),IF($F495=4,MATCH($B495,'4o ΕΠ. ΠΕΔΙΟ'!$D$21:$D$300,0),""))))</f>
        <v/>
      </c>
      <c r="N495" s="672" t="str">
        <f aca="false">IF(AND(ISNUMBER($M495),$M495&gt;0),$M495+20,"")</f>
        <v/>
      </c>
      <c r="O495" s="177"/>
      <c r="P495" s="9"/>
      <c r="Q495" s="11"/>
      <c r="R495" s="11"/>
      <c r="S495" s="11"/>
      <c r="T495" s="11"/>
      <c r="U495" s="11"/>
      <c r="V495" s="11"/>
      <c r="W495" s="11"/>
      <c r="X495" s="11"/>
      <c r="Y495" s="11"/>
      <c r="Z495" s="11"/>
    </row>
    <row r="496" customFormat="false" ht="33" hidden="false" customHeight="true" outlineLevel="0" collapsed="false">
      <c r="A496" s="697" t="str">
        <f aca="false">IF(AND(ISNUMBER($B496),$B496&gt;0,$B496&lt;692,ISNUMBER($A495),$A495&gt;0),$A495+1,"")</f>
        <v/>
      </c>
      <c r="B496" s="698"/>
      <c r="C496" s="699" t="str">
        <f aca="false">IF($F496=1,INDEX('1o ΕΠ. ΠΕΔΙΟ'!$F$1:$F$300,$N496,1),IF($F496=2,INDEX('2o ΕΠ. ΠΕΔΙΟ'!$F$1:$F$300,$N496,1),IF($F496=3,INDEX('3o ΕΠ. ΠΕΔΙΟ'!$F$1:$F$300,$N496,1),IF($F496=4,INDEX('4o ΕΠ. ΠΕΔΙΟ'!$F$1:$F$300,$N496,1),""))))</f>
        <v/>
      </c>
      <c r="D496" s="700" t="str">
        <f aca="false">IF($F496=1,INDEX('1o ΕΠ. ΠΕΔΙΟ'!$G$1:$G$300,$N496,1),IF($F496=2,INDEX('2o ΕΠ. ΠΕΔΙΟ'!$G$1:$G$300,$N496,1),IF($F496=3,INDEX('3o ΕΠ. ΠΕΔΙΟ'!$G$1:$G$300,$N496,1),IF($F496=4,INDEX('4o ΕΠ. ΠΕΔΙΟ'!$G$1:$G$300,$N496,1),""))))</f>
        <v/>
      </c>
      <c r="E496" s="701" t="str">
        <f aca="false">IF($F496=1,INDEX('1o ΕΠ. ΠΕΔΙΟ'!$E$1:$E$300,$N496,1),IF($F496=2,INDEX('2o ΕΠ. ΠΕΔΙΟ'!$E$1:$E$300,$N496,1),IF($F496=3,INDEX('3o ΕΠ. ΠΕΔΙΟ'!$E$1:$E$300,$N496,1),IF($F496=4,INDEX('4o ΕΠ. ΠΕΔΙΟ'!$E$1:$E$300,$N496,1),""))))</f>
        <v/>
      </c>
      <c r="F496" s="697" t="str">
        <f aca="false">IF(AND($B496&gt;=1,$B496&lt;=136),1,IF(AND($B496&gt;=137,$B496&lt;=384),2,IF(AND($B496&gt;=385,$B496&lt;=518),3,IF(AND($B496&gt;=519,$B496&lt;=691),4,""))))</f>
        <v/>
      </c>
      <c r="G496" s="701" t="str">
        <f aca="false">IF($F496=1,INDEX('1o ΕΠ. ΠΕΔΙΟ'!$I$1:$I$300,$N496,1),IF($F496=2,INDEX('2o ΕΠ. ΠΕΔΙΟ'!$I$1:$I$300,$N496,1),IF($F496=3,INDEX('3o ΕΠ. ΠΕΔΙΟ'!$I$1:$I$300,$N496,1),IF($F496=4,INDEX('4o ΕΠ. ΠΕΔΙΟ'!$I$1:$I$300,$N496,1),""))))</f>
        <v/>
      </c>
      <c r="H496" s="702" t="str">
        <f aca="false">IF($F496=1,INDEX('1o ΕΠ. ΠΕΔΙΟ'!$C$1:$C$300,$N496,1),IF($F496=2,INDEX('2o ΕΠ. ΠΕΔΙΟ'!$C$1:$C$300,$N496,1),IF($F496=3,INDEX('3o ΕΠ. ΠΕΔΙΟ'!$C$1:$C$300,$N496,1),IF($F496=4,INDEX('4o ΕΠ. ΠΕΔΙΟ'!$C$1:$C$300,$N496,1),""))))</f>
        <v/>
      </c>
      <c r="I496" s="703" t="str">
        <f aca="false">IF(AND($E496&gt;0,ISNUMBER($E496)),HYPERLINK($J496,"i"),"")</f>
        <v/>
      </c>
      <c r="J496" s="704" t="str">
        <f aca="false">IF($F496=1,INDEX('1o ΕΠ. ΠΕΔΙΟ'!$A$1:$A$300,$N496,1),IF($F496=2,INDEX('2o ΕΠ. ΠΕΔΙΟ'!$A$1:$A$300,$N496,1),IF($F496=3,INDEX('3o ΕΠ. ΠΕΔΙΟ'!$A$1:$A$300,$N496,1),IF($F496=4,INDEX('4o ΕΠ. ΠΕΔΙΟ'!$A$1:$A$300,$N496,1),""))))</f>
        <v/>
      </c>
      <c r="K496" s="705" t="str">
        <f aca="false">IF(LEN($L496)&gt;0,$L$6,"")</f>
        <v/>
      </c>
      <c r="L496" s="706" t="str">
        <f aca="false">IF($F496=1,INDEX('1o ΕΠ. ΠΕΔΙΟ'!$N$1:$N$300,$N496,1),IF($F496=2,INDEX('2o ΕΠ. ΠΕΔΙΟ'!$N$1:$N$300,$N496,1),IF($F496=3,INDEX('3o ΕΠ. ΠΕΔΙΟ'!$N$1:$N$300,$N496,1),IF($F496=4,INDEX('4o ΕΠ. ΠΕΔΙΟ'!$N$1:$N$300,$N496,1),""))))</f>
        <v/>
      </c>
      <c r="M496" s="672" t="str">
        <f aca="false">IF($F496=1,MATCH($B496,'1o ΕΠ. ΠΕΔΙΟ'!$D$21:$D$300,0),IF($F496=2,MATCH($B496,'2o ΕΠ. ΠΕΔΙΟ'!$D$21:$D$300,0),IF($F496=3,MATCH($B496,'3o ΕΠ. ΠΕΔΙΟ'!$D$21:$D$300,0),IF($F496=4,MATCH($B496,'4o ΕΠ. ΠΕΔΙΟ'!$D$21:$D$300,0),""))))</f>
        <v/>
      </c>
      <c r="N496" s="672" t="str">
        <f aca="false">IF(AND(ISNUMBER($M496),$M496&gt;0),$M496+20,"")</f>
        <v/>
      </c>
      <c r="O496" s="177"/>
      <c r="P496" s="9"/>
      <c r="Q496" s="11"/>
      <c r="R496" s="11"/>
      <c r="S496" s="11"/>
      <c r="T496" s="11"/>
      <c r="U496" s="11"/>
      <c r="V496" s="11"/>
      <c r="W496" s="11"/>
      <c r="X496" s="11"/>
      <c r="Y496" s="11"/>
      <c r="Z496" s="11"/>
    </row>
    <row r="497" customFormat="false" ht="33" hidden="false" customHeight="true" outlineLevel="0" collapsed="false">
      <c r="A497" s="697" t="str">
        <f aca="false">IF(AND(ISNUMBER($B497),$B497&gt;0,$B497&lt;692,ISNUMBER($A496),$A496&gt;0),$A496+1,"")</f>
        <v/>
      </c>
      <c r="B497" s="698"/>
      <c r="C497" s="699" t="str">
        <f aca="false">IF($F497=1,INDEX('1o ΕΠ. ΠΕΔΙΟ'!$F$1:$F$300,$N497,1),IF($F497=2,INDEX('2o ΕΠ. ΠΕΔΙΟ'!$F$1:$F$300,$N497,1),IF($F497=3,INDEX('3o ΕΠ. ΠΕΔΙΟ'!$F$1:$F$300,$N497,1),IF($F497=4,INDEX('4o ΕΠ. ΠΕΔΙΟ'!$F$1:$F$300,$N497,1),""))))</f>
        <v/>
      </c>
      <c r="D497" s="700" t="str">
        <f aca="false">IF($F497=1,INDEX('1o ΕΠ. ΠΕΔΙΟ'!$G$1:$G$300,$N497,1),IF($F497=2,INDEX('2o ΕΠ. ΠΕΔΙΟ'!$G$1:$G$300,$N497,1),IF($F497=3,INDEX('3o ΕΠ. ΠΕΔΙΟ'!$G$1:$G$300,$N497,1),IF($F497=4,INDEX('4o ΕΠ. ΠΕΔΙΟ'!$G$1:$G$300,$N497,1),""))))</f>
        <v/>
      </c>
      <c r="E497" s="701" t="str">
        <f aca="false">IF($F497=1,INDEX('1o ΕΠ. ΠΕΔΙΟ'!$E$1:$E$300,$N497,1),IF($F497=2,INDEX('2o ΕΠ. ΠΕΔΙΟ'!$E$1:$E$300,$N497,1),IF($F497=3,INDEX('3o ΕΠ. ΠΕΔΙΟ'!$E$1:$E$300,$N497,1),IF($F497=4,INDEX('4o ΕΠ. ΠΕΔΙΟ'!$E$1:$E$300,$N497,1),""))))</f>
        <v/>
      </c>
      <c r="F497" s="697" t="str">
        <f aca="false">IF(AND($B497&gt;=1,$B497&lt;=136),1,IF(AND($B497&gt;=137,$B497&lt;=384),2,IF(AND($B497&gt;=385,$B497&lt;=518),3,IF(AND($B497&gt;=519,$B497&lt;=691),4,""))))</f>
        <v/>
      </c>
      <c r="G497" s="701" t="str">
        <f aca="false">IF($F497=1,INDEX('1o ΕΠ. ΠΕΔΙΟ'!$I$1:$I$300,$N497,1),IF($F497=2,INDEX('2o ΕΠ. ΠΕΔΙΟ'!$I$1:$I$300,$N497,1),IF($F497=3,INDEX('3o ΕΠ. ΠΕΔΙΟ'!$I$1:$I$300,$N497,1),IF($F497=4,INDEX('4o ΕΠ. ΠΕΔΙΟ'!$I$1:$I$300,$N497,1),""))))</f>
        <v/>
      </c>
      <c r="H497" s="702" t="str">
        <f aca="false">IF($F497=1,INDEX('1o ΕΠ. ΠΕΔΙΟ'!$C$1:$C$300,$N497,1),IF($F497=2,INDEX('2o ΕΠ. ΠΕΔΙΟ'!$C$1:$C$300,$N497,1),IF($F497=3,INDEX('3o ΕΠ. ΠΕΔΙΟ'!$C$1:$C$300,$N497,1),IF($F497=4,INDEX('4o ΕΠ. ΠΕΔΙΟ'!$C$1:$C$300,$N497,1),""))))</f>
        <v/>
      </c>
      <c r="I497" s="703" t="str">
        <f aca="false">IF(AND($E497&gt;0,ISNUMBER($E497)),HYPERLINK($J497,"i"),"")</f>
        <v/>
      </c>
      <c r="J497" s="704" t="str">
        <f aca="false">IF($F497=1,INDEX('1o ΕΠ. ΠΕΔΙΟ'!$A$1:$A$300,$N497,1),IF($F497=2,INDEX('2o ΕΠ. ΠΕΔΙΟ'!$A$1:$A$300,$N497,1),IF($F497=3,INDEX('3o ΕΠ. ΠΕΔΙΟ'!$A$1:$A$300,$N497,1),IF($F497=4,INDEX('4o ΕΠ. ΠΕΔΙΟ'!$A$1:$A$300,$N497,1),""))))</f>
        <v/>
      </c>
      <c r="K497" s="705" t="str">
        <f aca="false">IF(LEN($L497)&gt;0,$L$6,"")</f>
        <v/>
      </c>
      <c r="L497" s="706" t="str">
        <f aca="false">IF($F497=1,INDEX('1o ΕΠ. ΠΕΔΙΟ'!$N$1:$N$300,$N497,1),IF($F497=2,INDEX('2o ΕΠ. ΠΕΔΙΟ'!$N$1:$N$300,$N497,1),IF($F497=3,INDEX('3o ΕΠ. ΠΕΔΙΟ'!$N$1:$N$300,$N497,1),IF($F497=4,INDEX('4o ΕΠ. ΠΕΔΙΟ'!$N$1:$N$300,$N497,1),""))))</f>
        <v/>
      </c>
      <c r="M497" s="672" t="str">
        <f aca="false">IF($F497=1,MATCH($B497,'1o ΕΠ. ΠΕΔΙΟ'!$D$21:$D$300,0),IF($F497=2,MATCH($B497,'2o ΕΠ. ΠΕΔΙΟ'!$D$21:$D$300,0),IF($F497=3,MATCH($B497,'3o ΕΠ. ΠΕΔΙΟ'!$D$21:$D$300,0),IF($F497=4,MATCH($B497,'4o ΕΠ. ΠΕΔΙΟ'!$D$21:$D$300,0),""))))</f>
        <v/>
      </c>
      <c r="N497" s="672" t="str">
        <f aca="false">IF(AND(ISNUMBER($M497),$M497&gt;0),$M497+20,"")</f>
        <v/>
      </c>
      <c r="O497" s="177"/>
      <c r="P497" s="9"/>
      <c r="Q497" s="11"/>
      <c r="R497" s="11"/>
      <c r="S497" s="11"/>
      <c r="T497" s="11"/>
      <c r="U497" s="11"/>
      <c r="V497" s="11"/>
      <c r="W497" s="11"/>
      <c r="X497" s="11"/>
      <c r="Y497" s="11"/>
      <c r="Z497" s="11"/>
    </row>
    <row r="498" customFormat="false" ht="33" hidden="false" customHeight="true" outlineLevel="0" collapsed="false">
      <c r="A498" s="697" t="str">
        <f aca="false">IF(AND(ISNUMBER($B498),$B498&gt;0,$B498&lt;692,ISNUMBER($A497),$A497&gt;0),$A497+1,"")</f>
        <v/>
      </c>
      <c r="B498" s="698"/>
      <c r="C498" s="699" t="str">
        <f aca="false">IF($F498=1,INDEX('1o ΕΠ. ΠΕΔΙΟ'!$F$1:$F$300,$N498,1),IF($F498=2,INDEX('2o ΕΠ. ΠΕΔΙΟ'!$F$1:$F$300,$N498,1),IF($F498=3,INDEX('3o ΕΠ. ΠΕΔΙΟ'!$F$1:$F$300,$N498,1),IF($F498=4,INDEX('4o ΕΠ. ΠΕΔΙΟ'!$F$1:$F$300,$N498,1),""))))</f>
        <v/>
      </c>
      <c r="D498" s="700" t="str">
        <f aca="false">IF($F498=1,INDEX('1o ΕΠ. ΠΕΔΙΟ'!$G$1:$G$300,$N498,1),IF($F498=2,INDEX('2o ΕΠ. ΠΕΔΙΟ'!$G$1:$G$300,$N498,1),IF($F498=3,INDEX('3o ΕΠ. ΠΕΔΙΟ'!$G$1:$G$300,$N498,1),IF($F498=4,INDEX('4o ΕΠ. ΠΕΔΙΟ'!$G$1:$G$300,$N498,1),""))))</f>
        <v/>
      </c>
      <c r="E498" s="701" t="str">
        <f aca="false">IF($F498=1,INDEX('1o ΕΠ. ΠΕΔΙΟ'!$E$1:$E$300,$N498,1),IF($F498=2,INDEX('2o ΕΠ. ΠΕΔΙΟ'!$E$1:$E$300,$N498,1),IF($F498=3,INDEX('3o ΕΠ. ΠΕΔΙΟ'!$E$1:$E$300,$N498,1),IF($F498=4,INDEX('4o ΕΠ. ΠΕΔΙΟ'!$E$1:$E$300,$N498,1),""))))</f>
        <v/>
      </c>
      <c r="F498" s="697" t="str">
        <f aca="false">IF(AND($B498&gt;=1,$B498&lt;=136),1,IF(AND($B498&gt;=137,$B498&lt;=384),2,IF(AND($B498&gt;=385,$B498&lt;=518),3,IF(AND($B498&gt;=519,$B498&lt;=691),4,""))))</f>
        <v/>
      </c>
      <c r="G498" s="701" t="str">
        <f aca="false">IF($F498=1,INDEX('1o ΕΠ. ΠΕΔΙΟ'!$I$1:$I$300,$N498,1),IF($F498=2,INDEX('2o ΕΠ. ΠΕΔΙΟ'!$I$1:$I$300,$N498,1),IF($F498=3,INDEX('3o ΕΠ. ΠΕΔΙΟ'!$I$1:$I$300,$N498,1),IF($F498=4,INDEX('4o ΕΠ. ΠΕΔΙΟ'!$I$1:$I$300,$N498,1),""))))</f>
        <v/>
      </c>
      <c r="H498" s="702" t="str">
        <f aca="false">IF($F498=1,INDEX('1o ΕΠ. ΠΕΔΙΟ'!$C$1:$C$300,$N498,1),IF($F498=2,INDEX('2o ΕΠ. ΠΕΔΙΟ'!$C$1:$C$300,$N498,1),IF($F498=3,INDEX('3o ΕΠ. ΠΕΔΙΟ'!$C$1:$C$300,$N498,1),IF($F498=4,INDEX('4o ΕΠ. ΠΕΔΙΟ'!$C$1:$C$300,$N498,1),""))))</f>
        <v/>
      </c>
      <c r="I498" s="703" t="str">
        <f aca="false">IF(AND($E498&gt;0,ISNUMBER($E498)),HYPERLINK($J498,"i"),"")</f>
        <v/>
      </c>
      <c r="J498" s="704" t="str">
        <f aca="false">IF($F498=1,INDEX('1o ΕΠ. ΠΕΔΙΟ'!$A$1:$A$300,$N498,1),IF($F498=2,INDEX('2o ΕΠ. ΠΕΔΙΟ'!$A$1:$A$300,$N498,1),IF($F498=3,INDEX('3o ΕΠ. ΠΕΔΙΟ'!$A$1:$A$300,$N498,1),IF($F498=4,INDEX('4o ΕΠ. ΠΕΔΙΟ'!$A$1:$A$300,$N498,1),""))))</f>
        <v/>
      </c>
      <c r="K498" s="705" t="str">
        <f aca="false">IF(LEN($L498)&gt;0,$L$6,"")</f>
        <v/>
      </c>
      <c r="L498" s="706" t="str">
        <f aca="false">IF($F498=1,INDEX('1o ΕΠ. ΠΕΔΙΟ'!$N$1:$N$300,$N498,1),IF($F498=2,INDEX('2o ΕΠ. ΠΕΔΙΟ'!$N$1:$N$300,$N498,1),IF($F498=3,INDEX('3o ΕΠ. ΠΕΔΙΟ'!$N$1:$N$300,$N498,1),IF($F498=4,INDEX('4o ΕΠ. ΠΕΔΙΟ'!$N$1:$N$300,$N498,1),""))))</f>
        <v/>
      </c>
      <c r="M498" s="672" t="str">
        <f aca="false">IF($F498=1,MATCH($B498,'1o ΕΠ. ΠΕΔΙΟ'!$D$21:$D$300,0),IF($F498=2,MATCH($B498,'2o ΕΠ. ΠΕΔΙΟ'!$D$21:$D$300,0),IF($F498=3,MATCH($B498,'3o ΕΠ. ΠΕΔΙΟ'!$D$21:$D$300,0),IF($F498=4,MATCH($B498,'4o ΕΠ. ΠΕΔΙΟ'!$D$21:$D$300,0),""))))</f>
        <v/>
      </c>
      <c r="N498" s="672" t="str">
        <f aca="false">IF(AND(ISNUMBER($M498),$M498&gt;0),$M498+20,"")</f>
        <v/>
      </c>
      <c r="O498" s="177"/>
      <c r="P498" s="9"/>
      <c r="Q498" s="11"/>
      <c r="R498" s="11"/>
      <c r="S498" s="11"/>
      <c r="T498" s="11"/>
      <c r="U498" s="11"/>
      <c r="V498" s="11"/>
      <c r="W498" s="11"/>
      <c r="X498" s="11"/>
      <c r="Y498" s="11"/>
      <c r="Z498" s="11"/>
    </row>
    <row r="499" customFormat="false" ht="33" hidden="false" customHeight="true" outlineLevel="0" collapsed="false">
      <c r="A499" s="697" t="str">
        <f aca="false">IF(AND(ISNUMBER($B499),$B499&gt;0,$B499&lt;692,ISNUMBER($A498),$A498&gt;0),$A498+1,"")</f>
        <v/>
      </c>
      <c r="B499" s="698"/>
      <c r="C499" s="699" t="str">
        <f aca="false">IF($F499=1,INDEX('1o ΕΠ. ΠΕΔΙΟ'!$F$1:$F$300,$N499,1),IF($F499=2,INDEX('2o ΕΠ. ΠΕΔΙΟ'!$F$1:$F$300,$N499,1),IF($F499=3,INDEX('3o ΕΠ. ΠΕΔΙΟ'!$F$1:$F$300,$N499,1),IF($F499=4,INDEX('4o ΕΠ. ΠΕΔΙΟ'!$F$1:$F$300,$N499,1),""))))</f>
        <v/>
      </c>
      <c r="D499" s="700" t="str">
        <f aca="false">IF($F499=1,INDEX('1o ΕΠ. ΠΕΔΙΟ'!$G$1:$G$300,$N499,1),IF($F499=2,INDEX('2o ΕΠ. ΠΕΔΙΟ'!$G$1:$G$300,$N499,1),IF($F499=3,INDEX('3o ΕΠ. ΠΕΔΙΟ'!$G$1:$G$300,$N499,1),IF($F499=4,INDEX('4o ΕΠ. ΠΕΔΙΟ'!$G$1:$G$300,$N499,1),""))))</f>
        <v/>
      </c>
      <c r="E499" s="701" t="str">
        <f aca="false">IF($F499=1,INDEX('1o ΕΠ. ΠΕΔΙΟ'!$E$1:$E$300,$N499,1),IF($F499=2,INDEX('2o ΕΠ. ΠΕΔΙΟ'!$E$1:$E$300,$N499,1),IF($F499=3,INDEX('3o ΕΠ. ΠΕΔΙΟ'!$E$1:$E$300,$N499,1),IF($F499=4,INDEX('4o ΕΠ. ΠΕΔΙΟ'!$E$1:$E$300,$N499,1),""))))</f>
        <v/>
      </c>
      <c r="F499" s="697" t="str">
        <f aca="false">IF(AND($B499&gt;=1,$B499&lt;=136),1,IF(AND($B499&gt;=137,$B499&lt;=384),2,IF(AND($B499&gt;=385,$B499&lt;=518),3,IF(AND($B499&gt;=519,$B499&lt;=691),4,""))))</f>
        <v/>
      </c>
      <c r="G499" s="701" t="str">
        <f aca="false">IF($F499=1,INDEX('1o ΕΠ. ΠΕΔΙΟ'!$I$1:$I$300,$N499,1),IF($F499=2,INDEX('2o ΕΠ. ΠΕΔΙΟ'!$I$1:$I$300,$N499,1),IF($F499=3,INDEX('3o ΕΠ. ΠΕΔΙΟ'!$I$1:$I$300,$N499,1),IF($F499=4,INDEX('4o ΕΠ. ΠΕΔΙΟ'!$I$1:$I$300,$N499,1),""))))</f>
        <v/>
      </c>
      <c r="H499" s="702" t="str">
        <f aca="false">IF($F499=1,INDEX('1o ΕΠ. ΠΕΔΙΟ'!$C$1:$C$300,$N499,1),IF($F499=2,INDEX('2o ΕΠ. ΠΕΔΙΟ'!$C$1:$C$300,$N499,1),IF($F499=3,INDEX('3o ΕΠ. ΠΕΔΙΟ'!$C$1:$C$300,$N499,1),IF($F499=4,INDEX('4o ΕΠ. ΠΕΔΙΟ'!$C$1:$C$300,$N499,1),""))))</f>
        <v/>
      </c>
      <c r="I499" s="703" t="str">
        <f aca="false">IF(AND($E499&gt;0,ISNUMBER($E499)),HYPERLINK($J499,"i"),"")</f>
        <v/>
      </c>
      <c r="J499" s="704" t="str">
        <f aca="false">IF($F499=1,INDEX('1o ΕΠ. ΠΕΔΙΟ'!$A$1:$A$300,$N499,1),IF($F499=2,INDEX('2o ΕΠ. ΠΕΔΙΟ'!$A$1:$A$300,$N499,1),IF($F499=3,INDEX('3o ΕΠ. ΠΕΔΙΟ'!$A$1:$A$300,$N499,1),IF($F499=4,INDEX('4o ΕΠ. ΠΕΔΙΟ'!$A$1:$A$300,$N499,1),""))))</f>
        <v/>
      </c>
      <c r="K499" s="705" t="str">
        <f aca="false">IF(LEN($L499)&gt;0,$L$6,"")</f>
        <v/>
      </c>
      <c r="L499" s="706" t="str">
        <f aca="false">IF($F499=1,INDEX('1o ΕΠ. ΠΕΔΙΟ'!$N$1:$N$300,$N499,1),IF($F499=2,INDEX('2o ΕΠ. ΠΕΔΙΟ'!$N$1:$N$300,$N499,1),IF($F499=3,INDEX('3o ΕΠ. ΠΕΔΙΟ'!$N$1:$N$300,$N499,1),IF($F499=4,INDEX('4o ΕΠ. ΠΕΔΙΟ'!$N$1:$N$300,$N499,1),""))))</f>
        <v/>
      </c>
      <c r="M499" s="672" t="str">
        <f aca="false">IF($F499=1,MATCH($B499,'1o ΕΠ. ΠΕΔΙΟ'!$D$21:$D$300,0),IF($F499=2,MATCH($B499,'2o ΕΠ. ΠΕΔΙΟ'!$D$21:$D$300,0),IF($F499=3,MATCH($B499,'3o ΕΠ. ΠΕΔΙΟ'!$D$21:$D$300,0),IF($F499=4,MATCH($B499,'4o ΕΠ. ΠΕΔΙΟ'!$D$21:$D$300,0),""))))</f>
        <v/>
      </c>
      <c r="N499" s="672" t="str">
        <f aca="false">IF(AND(ISNUMBER($M499),$M499&gt;0),$M499+20,"")</f>
        <v/>
      </c>
      <c r="O499" s="177"/>
      <c r="P499" s="9"/>
      <c r="Q499" s="11"/>
      <c r="R499" s="11"/>
      <c r="S499" s="11"/>
      <c r="T499" s="11"/>
      <c r="U499" s="11"/>
      <c r="V499" s="11"/>
      <c r="W499" s="11"/>
      <c r="X499" s="11"/>
      <c r="Y499" s="11"/>
      <c r="Z499" s="11"/>
    </row>
    <row r="500" customFormat="false" ht="33" hidden="false" customHeight="true" outlineLevel="0" collapsed="false">
      <c r="A500" s="697" t="str">
        <f aca="false">IF(AND(ISNUMBER($B500),$B500&gt;0,$B500&lt;692,ISNUMBER($A499),$A499&gt;0),$A499+1,"")</f>
        <v/>
      </c>
      <c r="B500" s="698"/>
      <c r="C500" s="699" t="str">
        <f aca="false">IF($F500=1,INDEX('1o ΕΠ. ΠΕΔΙΟ'!$F$1:$F$300,$N500,1),IF($F500=2,INDEX('2o ΕΠ. ΠΕΔΙΟ'!$F$1:$F$300,$N500,1),IF($F500=3,INDEX('3o ΕΠ. ΠΕΔΙΟ'!$F$1:$F$300,$N500,1),IF($F500=4,INDEX('4o ΕΠ. ΠΕΔΙΟ'!$F$1:$F$300,$N500,1),""))))</f>
        <v/>
      </c>
      <c r="D500" s="700" t="str">
        <f aca="false">IF($F500=1,INDEX('1o ΕΠ. ΠΕΔΙΟ'!$G$1:$G$300,$N500,1),IF($F500=2,INDEX('2o ΕΠ. ΠΕΔΙΟ'!$G$1:$G$300,$N500,1),IF($F500=3,INDEX('3o ΕΠ. ΠΕΔΙΟ'!$G$1:$G$300,$N500,1),IF($F500=4,INDEX('4o ΕΠ. ΠΕΔΙΟ'!$G$1:$G$300,$N500,1),""))))</f>
        <v/>
      </c>
      <c r="E500" s="701" t="str">
        <f aca="false">IF($F500=1,INDEX('1o ΕΠ. ΠΕΔΙΟ'!$E$1:$E$300,$N500,1),IF($F500=2,INDEX('2o ΕΠ. ΠΕΔΙΟ'!$E$1:$E$300,$N500,1),IF($F500=3,INDEX('3o ΕΠ. ΠΕΔΙΟ'!$E$1:$E$300,$N500,1),IF($F500=4,INDEX('4o ΕΠ. ΠΕΔΙΟ'!$E$1:$E$300,$N500,1),""))))</f>
        <v/>
      </c>
      <c r="F500" s="697" t="str">
        <f aca="false">IF(AND($B500&gt;=1,$B500&lt;=136),1,IF(AND($B500&gt;=137,$B500&lt;=384),2,IF(AND($B500&gt;=385,$B500&lt;=518),3,IF(AND($B500&gt;=519,$B500&lt;=691),4,""))))</f>
        <v/>
      </c>
      <c r="G500" s="701" t="str">
        <f aca="false">IF($F500=1,INDEX('1o ΕΠ. ΠΕΔΙΟ'!$I$1:$I$300,$N500,1),IF($F500=2,INDEX('2o ΕΠ. ΠΕΔΙΟ'!$I$1:$I$300,$N500,1),IF($F500=3,INDEX('3o ΕΠ. ΠΕΔΙΟ'!$I$1:$I$300,$N500,1),IF($F500=4,INDEX('4o ΕΠ. ΠΕΔΙΟ'!$I$1:$I$300,$N500,1),""))))</f>
        <v/>
      </c>
      <c r="H500" s="702" t="str">
        <f aca="false">IF($F500=1,INDEX('1o ΕΠ. ΠΕΔΙΟ'!$C$1:$C$300,$N500,1),IF($F500=2,INDEX('2o ΕΠ. ΠΕΔΙΟ'!$C$1:$C$300,$N500,1),IF($F500=3,INDEX('3o ΕΠ. ΠΕΔΙΟ'!$C$1:$C$300,$N500,1),IF($F500=4,INDEX('4o ΕΠ. ΠΕΔΙΟ'!$C$1:$C$300,$N500,1),""))))</f>
        <v/>
      </c>
      <c r="I500" s="703" t="str">
        <f aca="false">IF(AND($E500&gt;0,ISNUMBER($E500)),HYPERLINK($J500,"i"),"")</f>
        <v/>
      </c>
      <c r="J500" s="704" t="str">
        <f aca="false">IF($F500=1,INDEX('1o ΕΠ. ΠΕΔΙΟ'!$A$1:$A$300,$N500,1),IF($F500=2,INDEX('2o ΕΠ. ΠΕΔΙΟ'!$A$1:$A$300,$N500,1),IF($F500=3,INDEX('3o ΕΠ. ΠΕΔΙΟ'!$A$1:$A$300,$N500,1),IF($F500=4,INDEX('4o ΕΠ. ΠΕΔΙΟ'!$A$1:$A$300,$N500,1),""))))</f>
        <v/>
      </c>
      <c r="K500" s="705" t="str">
        <f aca="false">IF(LEN($L500)&gt;0,$L$6,"")</f>
        <v/>
      </c>
      <c r="L500" s="706" t="str">
        <f aca="false">IF($F500=1,INDEX('1o ΕΠ. ΠΕΔΙΟ'!$N$1:$N$300,$N500,1),IF($F500=2,INDEX('2o ΕΠ. ΠΕΔΙΟ'!$N$1:$N$300,$N500,1),IF($F500=3,INDEX('3o ΕΠ. ΠΕΔΙΟ'!$N$1:$N$300,$N500,1),IF($F500=4,INDEX('4o ΕΠ. ΠΕΔΙΟ'!$N$1:$N$300,$N500,1),""))))</f>
        <v/>
      </c>
      <c r="M500" s="672" t="str">
        <f aca="false">IF($F500=1,MATCH($B500,'1o ΕΠ. ΠΕΔΙΟ'!$D$21:$D$300,0),IF($F500=2,MATCH($B500,'2o ΕΠ. ΠΕΔΙΟ'!$D$21:$D$300,0),IF($F500=3,MATCH($B500,'3o ΕΠ. ΠΕΔΙΟ'!$D$21:$D$300,0),IF($F500=4,MATCH($B500,'4o ΕΠ. ΠΕΔΙΟ'!$D$21:$D$300,0),""))))</f>
        <v/>
      </c>
      <c r="N500" s="672" t="str">
        <f aca="false">IF(AND(ISNUMBER($M500),$M500&gt;0),$M500+20,"")</f>
        <v/>
      </c>
      <c r="O500" s="177"/>
      <c r="P500" s="9"/>
      <c r="Q500" s="11"/>
      <c r="R500" s="11"/>
      <c r="S500" s="11"/>
      <c r="T500" s="11"/>
      <c r="U500" s="11"/>
      <c r="V500" s="11"/>
      <c r="W500" s="11"/>
      <c r="X500" s="11"/>
      <c r="Y500" s="11"/>
      <c r="Z500" s="11"/>
    </row>
    <row r="501" customFormat="false" ht="33" hidden="false" customHeight="true" outlineLevel="0" collapsed="false">
      <c r="A501" s="697" t="str">
        <f aca="false">IF(AND(ISNUMBER($B501),$B501&gt;0,$B501&lt;692,ISNUMBER($A500),$A500&gt;0),$A500+1,"")</f>
        <v/>
      </c>
      <c r="B501" s="698"/>
      <c r="C501" s="699" t="str">
        <f aca="false">IF($F501=1,INDEX('1o ΕΠ. ΠΕΔΙΟ'!$F$1:$F$300,$N501,1),IF($F501=2,INDEX('2o ΕΠ. ΠΕΔΙΟ'!$F$1:$F$300,$N501,1),IF($F501=3,INDEX('3o ΕΠ. ΠΕΔΙΟ'!$F$1:$F$300,$N501,1),IF($F501=4,INDEX('4o ΕΠ. ΠΕΔΙΟ'!$F$1:$F$300,$N501,1),""))))</f>
        <v/>
      </c>
      <c r="D501" s="700" t="str">
        <f aca="false">IF($F501=1,INDEX('1o ΕΠ. ΠΕΔΙΟ'!$G$1:$G$300,$N501,1),IF($F501=2,INDEX('2o ΕΠ. ΠΕΔΙΟ'!$G$1:$G$300,$N501,1),IF($F501=3,INDEX('3o ΕΠ. ΠΕΔΙΟ'!$G$1:$G$300,$N501,1),IF($F501=4,INDEX('4o ΕΠ. ΠΕΔΙΟ'!$G$1:$G$300,$N501,1),""))))</f>
        <v/>
      </c>
      <c r="E501" s="701" t="str">
        <f aca="false">IF($F501=1,INDEX('1o ΕΠ. ΠΕΔΙΟ'!$E$1:$E$300,$N501,1),IF($F501=2,INDEX('2o ΕΠ. ΠΕΔΙΟ'!$E$1:$E$300,$N501,1),IF($F501=3,INDEX('3o ΕΠ. ΠΕΔΙΟ'!$E$1:$E$300,$N501,1),IF($F501=4,INDEX('4o ΕΠ. ΠΕΔΙΟ'!$E$1:$E$300,$N501,1),""))))</f>
        <v/>
      </c>
      <c r="F501" s="697" t="str">
        <f aca="false">IF(AND($B501&gt;=1,$B501&lt;=136),1,IF(AND($B501&gt;=137,$B501&lt;=384),2,IF(AND($B501&gt;=385,$B501&lt;=518),3,IF(AND($B501&gt;=519,$B501&lt;=691),4,""))))</f>
        <v/>
      </c>
      <c r="G501" s="701" t="str">
        <f aca="false">IF($F501=1,INDEX('1o ΕΠ. ΠΕΔΙΟ'!$I$1:$I$300,$N501,1),IF($F501=2,INDEX('2o ΕΠ. ΠΕΔΙΟ'!$I$1:$I$300,$N501,1),IF($F501=3,INDEX('3o ΕΠ. ΠΕΔΙΟ'!$I$1:$I$300,$N501,1),IF($F501=4,INDEX('4o ΕΠ. ΠΕΔΙΟ'!$I$1:$I$300,$N501,1),""))))</f>
        <v/>
      </c>
      <c r="H501" s="702" t="str">
        <f aca="false">IF($F501=1,INDEX('1o ΕΠ. ΠΕΔΙΟ'!$C$1:$C$300,$N501,1),IF($F501=2,INDEX('2o ΕΠ. ΠΕΔΙΟ'!$C$1:$C$300,$N501,1),IF($F501=3,INDEX('3o ΕΠ. ΠΕΔΙΟ'!$C$1:$C$300,$N501,1),IF($F501=4,INDEX('4o ΕΠ. ΠΕΔΙΟ'!$C$1:$C$300,$N501,1),""))))</f>
        <v/>
      </c>
      <c r="I501" s="703" t="str">
        <f aca="false">IF(AND($E501&gt;0,ISNUMBER($E501)),HYPERLINK($J501,"i"),"")</f>
        <v/>
      </c>
      <c r="J501" s="704" t="str">
        <f aca="false">IF($F501=1,INDEX('1o ΕΠ. ΠΕΔΙΟ'!$A$1:$A$300,$N501,1),IF($F501=2,INDEX('2o ΕΠ. ΠΕΔΙΟ'!$A$1:$A$300,$N501,1),IF($F501=3,INDEX('3o ΕΠ. ΠΕΔΙΟ'!$A$1:$A$300,$N501,1),IF($F501=4,INDEX('4o ΕΠ. ΠΕΔΙΟ'!$A$1:$A$300,$N501,1),""))))</f>
        <v/>
      </c>
      <c r="K501" s="705" t="str">
        <f aca="false">IF(LEN($L501)&gt;0,$L$6,"")</f>
        <v/>
      </c>
      <c r="L501" s="706" t="str">
        <f aca="false">IF($F501=1,INDEX('1o ΕΠ. ΠΕΔΙΟ'!$N$1:$N$300,$N501,1),IF($F501=2,INDEX('2o ΕΠ. ΠΕΔΙΟ'!$N$1:$N$300,$N501,1),IF($F501=3,INDEX('3o ΕΠ. ΠΕΔΙΟ'!$N$1:$N$300,$N501,1),IF($F501=4,INDEX('4o ΕΠ. ΠΕΔΙΟ'!$N$1:$N$300,$N501,1),""))))</f>
        <v/>
      </c>
      <c r="M501" s="672" t="str">
        <f aca="false">IF($F501=1,MATCH($B501,'1o ΕΠ. ΠΕΔΙΟ'!$D$21:$D$300,0),IF($F501=2,MATCH($B501,'2o ΕΠ. ΠΕΔΙΟ'!$D$21:$D$300,0),IF($F501=3,MATCH($B501,'3o ΕΠ. ΠΕΔΙΟ'!$D$21:$D$300,0),IF($F501=4,MATCH($B501,'4o ΕΠ. ΠΕΔΙΟ'!$D$21:$D$300,0),""))))</f>
        <v/>
      </c>
      <c r="N501" s="672" t="str">
        <f aca="false">IF(AND(ISNUMBER($M501),$M501&gt;0),$M501+20,"")</f>
        <v/>
      </c>
      <c r="O501" s="177"/>
      <c r="P501" s="9"/>
      <c r="Q501" s="11"/>
      <c r="R501" s="11"/>
      <c r="S501" s="11"/>
      <c r="T501" s="11"/>
      <c r="U501" s="11"/>
      <c r="V501" s="11"/>
      <c r="W501" s="11"/>
      <c r="X501" s="11"/>
      <c r="Y501" s="11"/>
      <c r="Z501" s="11"/>
    </row>
    <row r="502" customFormat="false" ht="33" hidden="false" customHeight="true" outlineLevel="0" collapsed="false">
      <c r="A502" s="697" t="str">
        <f aca="false">IF(AND(ISNUMBER($B502),$B502&gt;0,$B502&lt;692,ISNUMBER($A501),$A501&gt;0),$A501+1,"")</f>
        <v/>
      </c>
      <c r="B502" s="698"/>
      <c r="C502" s="699" t="str">
        <f aca="false">IF($F502=1,INDEX('1o ΕΠ. ΠΕΔΙΟ'!$F$1:$F$300,$N502,1),IF($F502=2,INDEX('2o ΕΠ. ΠΕΔΙΟ'!$F$1:$F$300,$N502,1),IF($F502=3,INDEX('3o ΕΠ. ΠΕΔΙΟ'!$F$1:$F$300,$N502,1),IF($F502=4,INDEX('4o ΕΠ. ΠΕΔΙΟ'!$F$1:$F$300,$N502,1),""))))</f>
        <v/>
      </c>
      <c r="D502" s="700" t="str">
        <f aca="false">IF($F502=1,INDEX('1o ΕΠ. ΠΕΔΙΟ'!$G$1:$G$300,$N502,1),IF($F502=2,INDEX('2o ΕΠ. ΠΕΔΙΟ'!$G$1:$G$300,$N502,1),IF($F502=3,INDEX('3o ΕΠ. ΠΕΔΙΟ'!$G$1:$G$300,$N502,1),IF($F502=4,INDEX('4o ΕΠ. ΠΕΔΙΟ'!$G$1:$G$300,$N502,1),""))))</f>
        <v/>
      </c>
      <c r="E502" s="701" t="str">
        <f aca="false">IF($F502=1,INDEX('1o ΕΠ. ΠΕΔΙΟ'!$E$1:$E$300,$N502,1),IF($F502=2,INDEX('2o ΕΠ. ΠΕΔΙΟ'!$E$1:$E$300,$N502,1),IF($F502=3,INDEX('3o ΕΠ. ΠΕΔΙΟ'!$E$1:$E$300,$N502,1),IF($F502=4,INDEX('4o ΕΠ. ΠΕΔΙΟ'!$E$1:$E$300,$N502,1),""))))</f>
        <v/>
      </c>
      <c r="F502" s="697" t="str">
        <f aca="false">IF(AND($B502&gt;=1,$B502&lt;=136),1,IF(AND($B502&gt;=137,$B502&lt;=384),2,IF(AND($B502&gt;=385,$B502&lt;=518),3,IF(AND($B502&gt;=519,$B502&lt;=691),4,""))))</f>
        <v/>
      </c>
      <c r="G502" s="701" t="str">
        <f aca="false">IF($F502=1,INDEX('1o ΕΠ. ΠΕΔΙΟ'!$I$1:$I$300,$N502,1),IF($F502=2,INDEX('2o ΕΠ. ΠΕΔΙΟ'!$I$1:$I$300,$N502,1),IF($F502=3,INDEX('3o ΕΠ. ΠΕΔΙΟ'!$I$1:$I$300,$N502,1),IF($F502=4,INDEX('4o ΕΠ. ΠΕΔΙΟ'!$I$1:$I$300,$N502,1),""))))</f>
        <v/>
      </c>
      <c r="H502" s="702" t="str">
        <f aca="false">IF($F502=1,INDEX('1o ΕΠ. ΠΕΔΙΟ'!$C$1:$C$300,$N502,1),IF($F502=2,INDEX('2o ΕΠ. ΠΕΔΙΟ'!$C$1:$C$300,$N502,1),IF($F502=3,INDEX('3o ΕΠ. ΠΕΔΙΟ'!$C$1:$C$300,$N502,1),IF($F502=4,INDEX('4o ΕΠ. ΠΕΔΙΟ'!$C$1:$C$300,$N502,1),""))))</f>
        <v/>
      </c>
      <c r="I502" s="703" t="str">
        <f aca="false">IF(AND($E502&gt;0,ISNUMBER($E502)),HYPERLINK($J502,"i"),"")</f>
        <v/>
      </c>
      <c r="J502" s="704" t="str">
        <f aca="false">IF($F502=1,INDEX('1o ΕΠ. ΠΕΔΙΟ'!$A$1:$A$300,$N502,1),IF($F502=2,INDEX('2o ΕΠ. ΠΕΔΙΟ'!$A$1:$A$300,$N502,1),IF($F502=3,INDEX('3o ΕΠ. ΠΕΔΙΟ'!$A$1:$A$300,$N502,1),IF($F502=4,INDEX('4o ΕΠ. ΠΕΔΙΟ'!$A$1:$A$300,$N502,1),""))))</f>
        <v/>
      </c>
      <c r="K502" s="705" t="str">
        <f aca="false">IF(LEN($L502)&gt;0,$L$6,"")</f>
        <v/>
      </c>
      <c r="L502" s="706" t="str">
        <f aca="false">IF($F502=1,INDEX('1o ΕΠ. ΠΕΔΙΟ'!$N$1:$N$300,$N502,1),IF($F502=2,INDEX('2o ΕΠ. ΠΕΔΙΟ'!$N$1:$N$300,$N502,1),IF($F502=3,INDEX('3o ΕΠ. ΠΕΔΙΟ'!$N$1:$N$300,$N502,1),IF($F502=4,INDEX('4o ΕΠ. ΠΕΔΙΟ'!$N$1:$N$300,$N502,1),""))))</f>
        <v/>
      </c>
      <c r="M502" s="672" t="str">
        <f aca="false">IF($F502=1,MATCH($B502,'1o ΕΠ. ΠΕΔΙΟ'!$D$21:$D$300,0),IF($F502=2,MATCH($B502,'2o ΕΠ. ΠΕΔΙΟ'!$D$21:$D$300,0),IF($F502=3,MATCH($B502,'3o ΕΠ. ΠΕΔΙΟ'!$D$21:$D$300,0),IF($F502=4,MATCH($B502,'4o ΕΠ. ΠΕΔΙΟ'!$D$21:$D$300,0),""))))</f>
        <v/>
      </c>
      <c r="N502" s="672" t="str">
        <f aca="false">IF(AND(ISNUMBER($M502),$M502&gt;0),$M502+20,"")</f>
        <v/>
      </c>
      <c r="O502" s="177"/>
      <c r="P502" s="9"/>
      <c r="Q502" s="11"/>
      <c r="R502" s="11"/>
      <c r="S502" s="11"/>
      <c r="T502" s="11"/>
      <c r="U502" s="11"/>
      <c r="V502" s="11"/>
      <c r="W502" s="11"/>
      <c r="X502" s="11"/>
      <c r="Y502" s="11"/>
      <c r="Z502" s="11"/>
    </row>
    <row r="503" customFormat="false" ht="33" hidden="false" customHeight="true" outlineLevel="0" collapsed="false">
      <c r="A503" s="697" t="str">
        <f aca="false">IF(AND(ISNUMBER($B503),$B503&gt;0,$B503&lt;692,ISNUMBER($A502),$A502&gt;0),$A502+1,"")</f>
        <v/>
      </c>
      <c r="B503" s="698"/>
      <c r="C503" s="699" t="str">
        <f aca="false">IF($F503=1,INDEX('1o ΕΠ. ΠΕΔΙΟ'!$F$1:$F$300,$N503,1),IF($F503=2,INDEX('2o ΕΠ. ΠΕΔΙΟ'!$F$1:$F$300,$N503,1),IF($F503=3,INDEX('3o ΕΠ. ΠΕΔΙΟ'!$F$1:$F$300,$N503,1),IF($F503=4,INDEX('4o ΕΠ. ΠΕΔΙΟ'!$F$1:$F$300,$N503,1),""))))</f>
        <v/>
      </c>
      <c r="D503" s="700" t="str">
        <f aca="false">IF($F503=1,INDEX('1o ΕΠ. ΠΕΔΙΟ'!$G$1:$G$300,$N503,1),IF($F503=2,INDEX('2o ΕΠ. ΠΕΔΙΟ'!$G$1:$G$300,$N503,1),IF($F503=3,INDEX('3o ΕΠ. ΠΕΔΙΟ'!$G$1:$G$300,$N503,1),IF($F503=4,INDEX('4o ΕΠ. ΠΕΔΙΟ'!$G$1:$G$300,$N503,1),""))))</f>
        <v/>
      </c>
      <c r="E503" s="701" t="str">
        <f aca="false">IF($F503=1,INDEX('1o ΕΠ. ΠΕΔΙΟ'!$E$1:$E$300,$N503,1),IF($F503=2,INDEX('2o ΕΠ. ΠΕΔΙΟ'!$E$1:$E$300,$N503,1),IF($F503=3,INDEX('3o ΕΠ. ΠΕΔΙΟ'!$E$1:$E$300,$N503,1),IF($F503=4,INDEX('4o ΕΠ. ΠΕΔΙΟ'!$E$1:$E$300,$N503,1),""))))</f>
        <v/>
      </c>
      <c r="F503" s="697" t="str">
        <f aca="false">IF(AND($B503&gt;=1,$B503&lt;=136),1,IF(AND($B503&gt;=137,$B503&lt;=384),2,IF(AND($B503&gt;=385,$B503&lt;=518),3,IF(AND($B503&gt;=519,$B503&lt;=691),4,""))))</f>
        <v/>
      </c>
      <c r="G503" s="701" t="str">
        <f aca="false">IF($F503=1,INDEX('1o ΕΠ. ΠΕΔΙΟ'!$I$1:$I$300,$N503,1),IF($F503=2,INDEX('2o ΕΠ. ΠΕΔΙΟ'!$I$1:$I$300,$N503,1),IF($F503=3,INDEX('3o ΕΠ. ΠΕΔΙΟ'!$I$1:$I$300,$N503,1),IF($F503=4,INDEX('4o ΕΠ. ΠΕΔΙΟ'!$I$1:$I$300,$N503,1),""))))</f>
        <v/>
      </c>
      <c r="H503" s="702" t="str">
        <f aca="false">IF($F503=1,INDEX('1o ΕΠ. ΠΕΔΙΟ'!$C$1:$C$300,$N503,1),IF($F503=2,INDEX('2o ΕΠ. ΠΕΔΙΟ'!$C$1:$C$300,$N503,1),IF($F503=3,INDEX('3o ΕΠ. ΠΕΔΙΟ'!$C$1:$C$300,$N503,1),IF($F503=4,INDEX('4o ΕΠ. ΠΕΔΙΟ'!$C$1:$C$300,$N503,1),""))))</f>
        <v/>
      </c>
      <c r="I503" s="703" t="str">
        <f aca="false">IF(AND($E503&gt;0,ISNUMBER($E503)),HYPERLINK($J503,"i"),"")</f>
        <v/>
      </c>
      <c r="J503" s="704" t="str">
        <f aca="false">IF($F503=1,INDEX('1o ΕΠ. ΠΕΔΙΟ'!$A$1:$A$300,$N503,1),IF($F503=2,INDEX('2o ΕΠ. ΠΕΔΙΟ'!$A$1:$A$300,$N503,1),IF($F503=3,INDEX('3o ΕΠ. ΠΕΔΙΟ'!$A$1:$A$300,$N503,1),IF($F503=4,INDEX('4o ΕΠ. ΠΕΔΙΟ'!$A$1:$A$300,$N503,1),""))))</f>
        <v/>
      </c>
      <c r="K503" s="705" t="str">
        <f aca="false">IF(LEN($L503)&gt;0,$L$6,"")</f>
        <v/>
      </c>
      <c r="L503" s="706" t="str">
        <f aca="false">IF($F503=1,INDEX('1o ΕΠ. ΠΕΔΙΟ'!$N$1:$N$300,$N503,1),IF($F503=2,INDEX('2o ΕΠ. ΠΕΔΙΟ'!$N$1:$N$300,$N503,1),IF($F503=3,INDEX('3o ΕΠ. ΠΕΔΙΟ'!$N$1:$N$300,$N503,1),IF($F503=4,INDEX('4o ΕΠ. ΠΕΔΙΟ'!$N$1:$N$300,$N503,1),""))))</f>
        <v/>
      </c>
      <c r="M503" s="672" t="str">
        <f aca="false">IF($F503=1,MATCH($B503,'1o ΕΠ. ΠΕΔΙΟ'!$D$21:$D$300,0),IF($F503=2,MATCH($B503,'2o ΕΠ. ΠΕΔΙΟ'!$D$21:$D$300,0),IF($F503=3,MATCH($B503,'3o ΕΠ. ΠΕΔΙΟ'!$D$21:$D$300,0),IF($F503=4,MATCH($B503,'4o ΕΠ. ΠΕΔΙΟ'!$D$21:$D$300,0),""))))</f>
        <v/>
      </c>
      <c r="N503" s="672" t="str">
        <f aca="false">IF(AND(ISNUMBER($M503),$M503&gt;0),$M503+20,"")</f>
        <v/>
      </c>
      <c r="O503" s="177"/>
      <c r="P503" s="9"/>
      <c r="Q503" s="11"/>
      <c r="R503" s="11"/>
      <c r="S503" s="11"/>
      <c r="T503" s="11"/>
      <c r="U503" s="11"/>
      <c r="V503" s="11"/>
      <c r="W503" s="11"/>
      <c r="X503" s="11"/>
      <c r="Y503" s="11"/>
      <c r="Z503" s="11"/>
    </row>
    <row r="504" customFormat="false" ht="33" hidden="false" customHeight="true" outlineLevel="0" collapsed="false">
      <c r="A504" s="697" t="str">
        <f aca="false">IF(AND(ISNUMBER($B504),$B504&gt;0,$B504&lt;692,ISNUMBER($A503),$A503&gt;0),$A503+1,"")</f>
        <v/>
      </c>
      <c r="B504" s="698"/>
      <c r="C504" s="699" t="str">
        <f aca="false">IF($F504=1,INDEX('1o ΕΠ. ΠΕΔΙΟ'!$F$1:$F$300,$N504,1),IF($F504=2,INDEX('2o ΕΠ. ΠΕΔΙΟ'!$F$1:$F$300,$N504,1),IF($F504=3,INDEX('3o ΕΠ. ΠΕΔΙΟ'!$F$1:$F$300,$N504,1),IF($F504=4,INDEX('4o ΕΠ. ΠΕΔΙΟ'!$F$1:$F$300,$N504,1),""))))</f>
        <v/>
      </c>
      <c r="D504" s="700" t="str">
        <f aca="false">IF($F504=1,INDEX('1o ΕΠ. ΠΕΔΙΟ'!$G$1:$G$300,$N504,1),IF($F504=2,INDEX('2o ΕΠ. ΠΕΔΙΟ'!$G$1:$G$300,$N504,1),IF($F504=3,INDEX('3o ΕΠ. ΠΕΔΙΟ'!$G$1:$G$300,$N504,1),IF($F504=4,INDEX('4o ΕΠ. ΠΕΔΙΟ'!$G$1:$G$300,$N504,1),""))))</f>
        <v/>
      </c>
      <c r="E504" s="701" t="str">
        <f aca="false">IF($F504=1,INDEX('1o ΕΠ. ΠΕΔΙΟ'!$E$1:$E$300,$N504,1),IF($F504=2,INDEX('2o ΕΠ. ΠΕΔΙΟ'!$E$1:$E$300,$N504,1),IF($F504=3,INDEX('3o ΕΠ. ΠΕΔΙΟ'!$E$1:$E$300,$N504,1),IF($F504=4,INDEX('4o ΕΠ. ΠΕΔΙΟ'!$E$1:$E$300,$N504,1),""))))</f>
        <v/>
      </c>
      <c r="F504" s="697" t="str">
        <f aca="false">IF(AND($B504&gt;=1,$B504&lt;=136),1,IF(AND($B504&gt;=137,$B504&lt;=384),2,IF(AND($B504&gt;=385,$B504&lt;=518),3,IF(AND($B504&gt;=519,$B504&lt;=691),4,""))))</f>
        <v/>
      </c>
      <c r="G504" s="701" t="str">
        <f aca="false">IF($F504=1,INDEX('1o ΕΠ. ΠΕΔΙΟ'!$I$1:$I$300,$N504,1),IF($F504=2,INDEX('2o ΕΠ. ΠΕΔΙΟ'!$I$1:$I$300,$N504,1),IF($F504=3,INDEX('3o ΕΠ. ΠΕΔΙΟ'!$I$1:$I$300,$N504,1),IF($F504=4,INDEX('4o ΕΠ. ΠΕΔΙΟ'!$I$1:$I$300,$N504,1),""))))</f>
        <v/>
      </c>
      <c r="H504" s="702" t="str">
        <f aca="false">IF($F504=1,INDEX('1o ΕΠ. ΠΕΔΙΟ'!$C$1:$C$300,$N504,1),IF($F504=2,INDEX('2o ΕΠ. ΠΕΔΙΟ'!$C$1:$C$300,$N504,1),IF($F504=3,INDEX('3o ΕΠ. ΠΕΔΙΟ'!$C$1:$C$300,$N504,1),IF($F504=4,INDEX('4o ΕΠ. ΠΕΔΙΟ'!$C$1:$C$300,$N504,1),""))))</f>
        <v/>
      </c>
      <c r="I504" s="703" t="str">
        <f aca="false">IF(AND($E504&gt;0,ISNUMBER($E504)),HYPERLINK($J504,"i"),"")</f>
        <v/>
      </c>
      <c r="J504" s="704" t="str">
        <f aca="false">IF($F504=1,INDEX('1o ΕΠ. ΠΕΔΙΟ'!$A$1:$A$300,$N504,1),IF($F504=2,INDEX('2o ΕΠ. ΠΕΔΙΟ'!$A$1:$A$300,$N504,1),IF($F504=3,INDEX('3o ΕΠ. ΠΕΔΙΟ'!$A$1:$A$300,$N504,1),IF($F504=4,INDEX('4o ΕΠ. ΠΕΔΙΟ'!$A$1:$A$300,$N504,1),""))))</f>
        <v/>
      </c>
      <c r="K504" s="705" t="str">
        <f aca="false">IF(LEN($L504)&gt;0,$L$6,"")</f>
        <v/>
      </c>
      <c r="L504" s="706" t="str">
        <f aca="false">IF($F504=1,INDEX('1o ΕΠ. ΠΕΔΙΟ'!$N$1:$N$300,$N504,1),IF($F504=2,INDEX('2o ΕΠ. ΠΕΔΙΟ'!$N$1:$N$300,$N504,1),IF($F504=3,INDEX('3o ΕΠ. ΠΕΔΙΟ'!$N$1:$N$300,$N504,1),IF($F504=4,INDEX('4o ΕΠ. ΠΕΔΙΟ'!$N$1:$N$300,$N504,1),""))))</f>
        <v/>
      </c>
      <c r="M504" s="672" t="str">
        <f aca="false">IF($F504=1,MATCH($B504,'1o ΕΠ. ΠΕΔΙΟ'!$D$21:$D$300,0),IF($F504=2,MATCH($B504,'2o ΕΠ. ΠΕΔΙΟ'!$D$21:$D$300,0),IF($F504=3,MATCH($B504,'3o ΕΠ. ΠΕΔΙΟ'!$D$21:$D$300,0),IF($F504=4,MATCH($B504,'4o ΕΠ. ΠΕΔΙΟ'!$D$21:$D$300,0),""))))</f>
        <v/>
      </c>
      <c r="N504" s="672" t="str">
        <f aca="false">IF(AND(ISNUMBER($M504),$M504&gt;0),$M504+20,"")</f>
        <v/>
      </c>
      <c r="O504" s="177"/>
      <c r="P504" s="9"/>
      <c r="Q504" s="11"/>
      <c r="R504" s="11"/>
      <c r="S504" s="11"/>
      <c r="T504" s="11"/>
      <c r="U504" s="11"/>
      <c r="V504" s="11"/>
      <c r="W504" s="11"/>
      <c r="X504" s="11"/>
      <c r="Y504" s="11"/>
      <c r="Z504" s="11"/>
    </row>
    <row r="505" customFormat="false" ht="33" hidden="false" customHeight="true" outlineLevel="0" collapsed="false">
      <c r="A505" s="697" t="str">
        <f aca="false">IF(AND(ISNUMBER($B505),$B505&gt;0,$B505&lt;692,ISNUMBER($A504),$A504&gt;0),$A504+1,"")</f>
        <v/>
      </c>
      <c r="B505" s="698"/>
      <c r="C505" s="699" t="str">
        <f aca="false">IF($F505=1,INDEX('1o ΕΠ. ΠΕΔΙΟ'!$F$1:$F$300,$N505,1),IF($F505=2,INDEX('2o ΕΠ. ΠΕΔΙΟ'!$F$1:$F$300,$N505,1),IF($F505=3,INDEX('3o ΕΠ. ΠΕΔΙΟ'!$F$1:$F$300,$N505,1),IF($F505=4,INDEX('4o ΕΠ. ΠΕΔΙΟ'!$F$1:$F$300,$N505,1),""))))</f>
        <v/>
      </c>
      <c r="D505" s="700" t="str">
        <f aca="false">IF($F505=1,INDEX('1o ΕΠ. ΠΕΔΙΟ'!$G$1:$G$300,$N505,1),IF($F505=2,INDEX('2o ΕΠ. ΠΕΔΙΟ'!$G$1:$G$300,$N505,1),IF($F505=3,INDEX('3o ΕΠ. ΠΕΔΙΟ'!$G$1:$G$300,$N505,1),IF($F505=4,INDEX('4o ΕΠ. ΠΕΔΙΟ'!$G$1:$G$300,$N505,1),""))))</f>
        <v/>
      </c>
      <c r="E505" s="701" t="str">
        <f aca="false">IF($F505=1,INDEX('1o ΕΠ. ΠΕΔΙΟ'!$E$1:$E$300,$N505,1),IF($F505=2,INDEX('2o ΕΠ. ΠΕΔΙΟ'!$E$1:$E$300,$N505,1),IF($F505=3,INDEX('3o ΕΠ. ΠΕΔΙΟ'!$E$1:$E$300,$N505,1),IF($F505=4,INDEX('4o ΕΠ. ΠΕΔΙΟ'!$E$1:$E$300,$N505,1),""))))</f>
        <v/>
      </c>
      <c r="F505" s="697" t="str">
        <f aca="false">IF(AND($B505&gt;=1,$B505&lt;=136),1,IF(AND($B505&gt;=137,$B505&lt;=384),2,IF(AND($B505&gt;=385,$B505&lt;=518),3,IF(AND($B505&gt;=519,$B505&lt;=691),4,""))))</f>
        <v/>
      </c>
      <c r="G505" s="701" t="str">
        <f aca="false">IF($F505=1,INDEX('1o ΕΠ. ΠΕΔΙΟ'!$I$1:$I$300,$N505,1),IF($F505=2,INDEX('2o ΕΠ. ΠΕΔΙΟ'!$I$1:$I$300,$N505,1),IF($F505=3,INDEX('3o ΕΠ. ΠΕΔΙΟ'!$I$1:$I$300,$N505,1),IF($F505=4,INDEX('4o ΕΠ. ΠΕΔΙΟ'!$I$1:$I$300,$N505,1),""))))</f>
        <v/>
      </c>
      <c r="H505" s="702" t="str">
        <f aca="false">IF($F505=1,INDEX('1o ΕΠ. ΠΕΔΙΟ'!$C$1:$C$300,$N505,1),IF($F505=2,INDEX('2o ΕΠ. ΠΕΔΙΟ'!$C$1:$C$300,$N505,1),IF($F505=3,INDEX('3o ΕΠ. ΠΕΔΙΟ'!$C$1:$C$300,$N505,1),IF($F505=4,INDEX('4o ΕΠ. ΠΕΔΙΟ'!$C$1:$C$300,$N505,1),""))))</f>
        <v/>
      </c>
      <c r="I505" s="703" t="str">
        <f aca="false">IF(AND($E505&gt;0,ISNUMBER($E505)),HYPERLINK($J505,"i"),"")</f>
        <v/>
      </c>
      <c r="J505" s="704" t="str">
        <f aca="false">IF($F505=1,INDEX('1o ΕΠ. ΠΕΔΙΟ'!$A$1:$A$300,$N505,1),IF($F505=2,INDEX('2o ΕΠ. ΠΕΔΙΟ'!$A$1:$A$300,$N505,1),IF($F505=3,INDEX('3o ΕΠ. ΠΕΔΙΟ'!$A$1:$A$300,$N505,1),IF($F505=4,INDEX('4o ΕΠ. ΠΕΔΙΟ'!$A$1:$A$300,$N505,1),""))))</f>
        <v/>
      </c>
      <c r="K505" s="705" t="str">
        <f aca="false">IF(LEN($L505)&gt;0,$L$6,"")</f>
        <v/>
      </c>
      <c r="L505" s="706" t="str">
        <f aca="false">IF($F505=1,INDEX('1o ΕΠ. ΠΕΔΙΟ'!$N$1:$N$300,$N505,1),IF($F505=2,INDEX('2o ΕΠ. ΠΕΔΙΟ'!$N$1:$N$300,$N505,1),IF($F505=3,INDEX('3o ΕΠ. ΠΕΔΙΟ'!$N$1:$N$300,$N505,1),IF($F505=4,INDEX('4o ΕΠ. ΠΕΔΙΟ'!$N$1:$N$300,$N505,1),""))))</f>
        <v/>
      </c>
      <c r="M505" s="672" t="str">
        <f aca="false">IF($F505=1,MATCH($B505,'1o ΕΠ. ΠΕΔΙΟ'!$D$21:$D$300,0),IF($F505=2,MATCH($B505,'2o ΕΠ. ΠΕΔΙΟ'!$D$21:$D$300,0),IF($F505=3,MATCH($B505,'3o ΕΠ. ΠΕΔΙΟ'!$D$21:$D$300,0),IF($F505=4,MATCH($B505,'4o ΕΠ. ΠΕΔΙΟ'!$D$21:$D$300,0),""))))</f>
        <v/>
      </c>
      <c r="N505" s="672" t="str">
        <f aca="false">IF(AND(ISNUMBER($M505),$M505&gt;0),$M505+20,"")</f>
        <v/>
      </c>
      <c r="O505" s="177"/>
      <c r="P505" s="9"/>
      <c r="Q505" s="11"/>
      <c r="R505" s="11"/>
      <c r="S505" s="11"/>
      <c r="T505" s="11"/>
      <c r="U505" s="11"/>
      <c r="V505" s="11"/>
      <c r="W505" s="11"/>
      <c r="X505" s="11"/>
      <c r="Y505" s="11"/>
      <c r="Z505" s="11"/>
    </row>
    <row r="506" customFormat="false" ht="33" hidden="false" customHeight="true" outlineLevel="0" collapsed="false">
      <c r="A506" s="697" t="str">
        <f aca="false">IF(AND(ISNUMBER($B506),$B506&gt;0,$B506&lt;692,ISNUMBER($A505),$A505&gt;0),$A505+1,"")</f>
        <v/>
      </c>
      <c r="B506" s="698"/>
      <c r="C506" s="699" t="str">
        <f aca="false">IF($F506=1,INDEX('1o ΕΠ. ΠΕΔΙΟ'!$F$1:$F$300,$N506,1),IF($F506=2,INDEX('2o ΕΠ. ΠΕΔΙΟ'!$F$1:$F$300,$N506,1),IF($F506=3,INDEX('3o ΕΠ. ΠΕΔΙΟ'!$F$1:$F$300,$N506,1),IF($F506=4,INDEX('4o ΕΠ. ΠΕΔΙΟ'!$F$1:$F$300,$N506,1),""))))</f>
        <v/>
      </c>
      <c r="D506" s="700" t="str">
        <f aca="false">IF($F506=1,INDEX('1o ΕΠ. ΠΕΔΙΟ'!$G$1:$G$300,$N506,1),IF($F506=2,INDEX('2o ΕΠ. ΠΕΔΙΟ'!$G$1:$G$300,$N506,1),IF($F506=3,INDEX('3o ΕΠ. ΠΕΔΙΟ'!$G$1:$G$300,$N506,1),IF($F506=4,INDEX('4o ΕΠ. ΠΕΔΙΟ'!$G$1:$G$300,$N506,1),""))))</f>
        <v/>
      </c>
      <c r="E506" s="701" t="str">
        <f aca="false">IF($F506=1,INDEX('1o ΕΠ. ΠΕΔΙΟ'!$E$1:$E$300,$N506,1),IF($F506=2,INDEX('2o ΕΠ. ΠΕΔΙΟ'!$E$1:$E$300,$N506,1),IF($F506=3,INDEX('3o ΕΠ. ΠΕΔΙΟ'!$E$1:$E$300,$N506,1),IF($F506=4,INDEX('4o ΕΠ. ΠΕΔΙΟ'!$E$1:$E$300,$N506,1),""))))</f>
        <v/>
      </c>
      <c r="F506" s="697" t="str">
        <f aca="false">IF(AND($B506&gt;=1,$B506&lt;=136),1,IF(AND($B506&gt;=137,$B506&lt;=384),2,IF(AND($B506&gt;=385,$B506&lt;=518),3,IF(AND($B506&gt;=519,$B506&lt;=691),4,""))))</f>
        <v/>
      </c>
      <c r="G506" s="701" t="str">
        <f aca="false">IF($F506=1,INDEX('1o ΕΠ. ΠΕΔΙΟ'!$I$1:$I$300,$N506,1),IF($F506=2,INDEX('2o ΕΠ. ΠΕΔΙΟ'!$I$1:$I$300,$N506,1),IF($F506=3,INDEX('3o ΕΠ. ΠΕΔΙΟ'!$I$1:$I$300,$N506,1),IF($F506=4,INDEX('4o ΕΠ. ΠΕΔΙΟ'!$I$1:$I$300,$N506,1),""))))</f>
        <v/>
      </c>
      <c r="H506" s="702" t="str">
        <f aca="false">IF($F506=1,INDEX('1o ΕΠ. ΠΕΔΙΟ'!$C$1:$C$300,$N506,1),IF($F506=2,INDEX('2o ΕΠ. ΠΕΔΙΟ'!$C$1:$C$300,$N506,1),IF($F506=3,INDEX('3o ΕΠ. ΠΕΔΙΟ'!$C$1:$C$300,$N506,1),IF($F506=4,INDEX('4o ΕΠ. ΠΕΔΙΟ'!$C$1:$C$300,$N506,1),""))))</f>
        <v/>
      </c>
      <c r="I506" s="703" t="str">
        <f aca="false">IF(AND($E506&gt;0,ISNUMBER($E506)),HYPERLINK($J506,"i"),"")</f>
        <v/>
      </c>
      <c r="J506" s="704" t="str">
        <f aca="false">IF($F506=1,INDEX('1o ΕΠ. ΠΕΔΙΟ'!$A$1:$A$300,$N506,1),IF($F506=2,INDEX('2o ΕΠ. ΠΕΔΙΟ'!$A$1:$A$300,$N506,1),IF($F506=3,INDEX('3o ΕΠ. ΠΕΔΙΟ'!$A$1:$A$300,$N506,1),IF($F506=4,INDEX('4o ΕΠ. ΠΕΔΙΟ'!$A$1:$A$300,$N506,1),""))))</f>
        <v/>
      </c>
      <c r="K506" s="705" t="str">
        <f aca="false">IF(LEN($L506)&gt;0,$L$6,"")</f>
        <v/>
      </c>
      <c r="L506" s="706" t="str">
        <f aca="false">IF($F506=1,INDEX('1o ΕΠ. ΠΕΔΙΟ'!$N$1:$N$300,$N506,1),IF($F506=2,INDEX('2o ΕΠ. ΠΕΔΙΟ'!$N$1:$N$300,$N506,1),IF($F506=3,INDEX('3o ΕΠ. ΠΕΔΙΟ'!$N$1:$N$300,$N506,1),IF($F506=4,INDEX('4o ΕΠ. ΠΕΔΙΟ'!$N$1:$N$300,$N506,1),""))))</f>
        <v/>
      </c>
      <c r="M506" s="672" t="str">
        <f aca="false">IF($F506=1,MATCH($B506,'1o ΕΠ. ΠΕΔΙΟ'!$D$21:$D$300,0),IF($F506=2,MATCH($B506,'2o ΕΠ. ΠΕΔΙΟ'!$D$21:$D$300,0),IF($F506=3,MATCH($B506,'3o ΕΠ. ΠΕΔΙΟ'!$D$21:$D$300,0),IF($F506=4,MATCH($B506,'4o ΕΠ. ΠΕΔΙΟ'!$D$21:$D$300,0),""))))</f>
        <v/>
      </c>
      <c r="N506" s="672" t="str">
        <f aca="false">IF(AND(ISNUMBER($M506),$M506&gt;0),$M506+20,"")</f>
        <v/>
      </c>
      <c r="O506" s="177"/>
      <c r="P506" s="9"/>
      <c r="Q506" s="11"/>
      <c r="R506" s="11"/>
      <c r="S506" s="11"/>
      <c r="T506" s="11"/>
      <c r="U506" s="11"/>
      <c r="V506" s="11"/>
      <c r="W506" s="11"/>
      <c r="X506" s="11"/>
      <c r="Y506" s="11"/>
      <c r="Z506" s="11"/>
    </row>
    <row r="507" customFormat="false" ht="33" hidden="false" customHeight="true" outlineLevel="0" collapsed="false">
      <c r="A507" s="697" t="str">
        <f aca="false">IF(AND(ISNUMBER($B507),$B507&gt;0,$B507&lt;692,ISNUMBER($A506),$A506&gt;0),$A506+1,"")</f>
        <v/>
      </c>
      <c r="B507" s="698"/>
      <c r="C507" s="699" t="str">
        <f aca="false">IF($F507=1,INDEX('1o ΕΠ. ΠΕΔΙΟ'!$F$1:$F$300,$N507,1),IF($F507=2,INDEX('2o ΕΠ. ΠΕΔΙΟ'!$F$1:$F$300,$N507,1),IF($F507=3,INDEX('3o ΕΠ. ΠΕΔΙΟ'!$F$1:$F$300,$N507,1),IF($F507=4,INDEX('4o ΕΠ. ΠΕΔΙΟ'!$F$1:$F$300,$N507,1),""))))</f>
        <v/>
      </c>
      <c r="D507" s="700" t="str">
        <f aca="false">IF($F507=1,INDEX('1o ΕΠ. ΠΕΔΙΟ'!$G$1:$G$300,$N507,1),IF($F507=2,INDEX('2o ΕΠ. ΠΕΔΙΟ'!$G$1:$G$300,$N507,1),IF($F507=3,INDEX('3o ΕΠ. ΠΕΔΙΟ'!$G$1:$G$300,$N507,1),IF($F507=4,INDEX('4o ΕΠ. ΠΕΔΙΟ'!$G$1:$G$300,$N507,1),""))))</f>
        <v/>
      </c>
      <c r="E507" s="701" t="str">
        <f aca="false">IF($F507=1,INDEX('1o ΕΠ. ΠΕΔΙΟ'!$E$1:$E$300,$N507,1),IF($F507=2,INDEX('2o ΕΠ. ΠΕΔΙΟ'!$E$1:$E$300,$N507,1),IF($F507=3,INDEX('3o ΕΠ. ΠΕΔΙΟ'!$E$1:$E$300,$N507,1),IF($F507=4,INDEX('4o ΕΠ. ΠΕΔΙΟ'!$E$1:$E$300,$N507,1),""))))</f>
        <v/>
      </c>
      <c r="F507" s="697" t="str">
        <f aca="false">IF(AND($B507&gt;=1,$B507&lt;=136),1,IF(AND($B507&gt;=137,$B507&lt;=384),2,IF(AND($B507&gt;=385,$B507&lt;=518),3,IF(AND($B507&gt;=519,$B507&lt;=691),4,""))))</f>
        <v/>
      </c>
      <c r="G507" s="701" t="str">
        <f aca="false">IF($F507=1,INDEX('1o ΕΠ. ΠΕΔΙΟ'!$I$1:$I$300,$N507,1),IF($F507=2,INDEX('2o ΕΠ. ΠΕΔΙΟ'!$I$1:$I$300,$N507,1),IF($F507=3,INDEX('3o ΕΠ. ΠΕΔΙΟ'!$I$1:$I$300,$N507,1),IF($F507=4,INDEX('4o ΕΠ. ΠΕΔΙΟ'!$I$1:$I$300,$N507,1),""))))</f>
        <v/>
      </c>
      <c r="H507" s="702" t="str">
        <f aca="false">IF($F507=1,INDEX('1o ΕΠ. ΠΕΔΙΟ'!$C$1:$C$300,$N507,1),IF($F507=2,INDEX('2o ΕΠ. ΠΕΔΙΟ'!$C$1:$C$300,$N507,1),IF($F507=3,INDEX('3o ΕΠ. ΠΕΔΙΟ'!$C$1:$C$300,$N507,1),IF($F507=4,INDEX('4o ΕΠ. ΠΕΔΙΟ'!$C$1:$C$300,$N507,1),""))))</f>
        <v/>
      </c>
      <c r="I507" s="703" t="str">
        <f aca="false">IF(AND($E507&gt;0,ISNUMBER($E507)),HYPERLINK($J507,"i"),"")</f>
        <v/>
      </c>
      <c r="J507" s="704" t="str">
        <f aca="false">IF($F507=1,INDEX('1o ΕΠ. ΠΕΔΙΟ'!$A$1:$A$300,$N507,1),IF($F507=2,INDEX('2o ΕΠ. ΠΕΔΙΟ'!$A$1:$A$300,$N507,1),IF($F507=3,INDEX('3o ΕΠ. ΠΕΔΙΟ'!$A$1:$A$300,$N507,1),IF($F507=4,INDEX('4o ΕΠ. ΠΕΔΙΟ'!$A$1:$A$300,$N507,1),""))))</f>
        <v/>
      </c>
      <c r="K507" s="705" t="str">
        <f aca="false">IF(LEN($L507)&gt;0,$L$6,"")</f>
        <v/>
      </c>
      <c r="L507" s="706" t="str">
        <f aca="false">IF($F507=1,INDEX('1o ΕΠ. ΠΕΔΙΟ'!$N$1:$N$300,$N507,1),IF($F507=2,INDEX('2o ΕΠ. ΠΕΔΙΟ'!$N$1:$N$300,$N507,1),IF($F507=3,INDEX('3o ΕΠ. ΠΕΔΙΟ'!$N$1:$N$300,$N507,1),IF($F507=4,INDEX('4o ΕΠ. ΠΕΔΙΟ'!$N$1:$N$300,$N507,1),""))))</f>
        <v/>
      </c>
      <c r="M507" s="672" t="str">
        <f aca="false">IF($F507=1,MATCH($B507,'1o ΕΠ. ΠΕΔΙΟ'!$D$21:$D$300,0),IF($F507=2,MATCH($B507,'2o ΕΠ. ΠΕΔΙΟ'!$D$21:$D$300,0),IF($F507=3,MATCH($B507,'3o ΕΠ. ΠΕΔΙΟ'!$D$21:$D$300,0),IF($F507=4,MATCH($B507,'4o ΕΠ. ΠΕΔΙΟ'!$D$21:$D$300,0),""))))</f>
        <v/>
      </c>
      <c r="N507" s="672" t="str">
        <f aca="false">IF(AND(ISNUMBER($M507),$M507&gt;0),$M507+20,"")</f>
        <v/>
      </c>
      <c r="O507" s="177"/>
      <c r="P507" s="9"/>
      <c r="Q507" s="11"/>
      <c r="R507" s="11"/>
      <c r="S507" s="11"/>
      <c r="T507" s="11"/>
      <c r="U507" s="11"/>
      <c r="V507" s="11"/>
      <c r="W507" s="11"/>
      <c r="X507" s="11"/>
      <c r="Y507" s="11"/>
      <c r="Z507" s="11"/>
    </row>
    <row r="508" customFormat="false" ht="33" hidden="false" customHeight="true" outlineLevel="0" collapsed="false">
      <c r="A508" s="697" t="str">
        <f aca="false">IF(AND(ISNUMBER($B508),$B508&gt;0,$B508&lt;692,ISNUMBER($A507),$A507&gt;0),$A507+1,"")</f>
        <v/>
      </c>
      <c r="B508" s="698"/>
      <c r="C508" s="699" t="str">
        <f aca="false">IF($F508=1,INDEX('1o ΕΠ. ΠΕΔΙΟ'!$F$1:$F$300,$N508,1),IF($F508=2,INDEX('2o ΕΠ. ΠΕΔΙΟ'!$F$1:$F$300,$N508,1),IF($F508=3,INDEX('3o ΕΠ. ΠΕΔΙΟ'!$F$1:$F$300,$N508,1),IF($F508=4,INDEX('4o ΕΠ. ΠΕΔΙΟ'!$F$1:$F$300,$N508,1),""))))</f>
        <v/>
      </c>
      <c r="D508" s="700" t="str">
        <f aca="false">IF($F508=1,INDEX('1o ΕΠ. ΠΕΔΙΟ'!$G$1:$G$300,$N508,1),IF($F508=2,INDEX('2o ΕΠ. ΠΕΔΙΟ'!$G$1:$G$300,$N508,1),IF($F508=3,INDEX('3o ΕΠ. ΠΕΔΙΟ'!$G$1:$G$300,$N508,1),IF($F508=4,INDEX('4o ΕΠ. ΠΕΔΙΟ'!$G$1:$G$300,$N508,1),""))))</f>
        <v/>
      </c>
      <c r="E508" s="701" t="str">
        <f aca="false">IF($F508=1,INDEX('1o ΕΠ. ΠΕΔΙΟ'!$E$1:$E$300,$N508,1),IF($F508=2,INDEX('2o ΕΠ. ΠΕΔΙΟ'!$E$1:$E$300,$N508,1),IF($F508=3,INDEX('3o ΕΠ. ΠΕΔΙΟ'!$E$1:$E$300,$N508,1),IF($F508=4,INDEX('4o ΕΠ. ΠΕΔΙΟ'!$E$1:$E$300,$N508,1),""))))</f>
        <v/>
      </c>
      <c r="F508" s="697" t="str">
        <f aca="false">IF(AND($B508&gt;=1,$B508&lt;=136),1,IF(AND($B508&gt;=137,$B508&lt;=384),2,IF(AND($B508&gt;=385,$B508&lt;=518),3,IF(AND($B508&gt;=519,$B508&lt;=691),4,""))))</f>
        <v/>
      </c>
      <c r="G508" s="701" t="str">
        <f aca="false">IF($F508=1,INDEX('1o ΕΠ. ΠΕΔΙΟ'!$I$1:$I$300,$N508,1),IF($F508=2,INDEX('2o ΕΠ. ΠΕΔΙΟ'!$I$1:$I$300,$N508,1),IF($F508=3,INDEX('3o ΕΠ. ΠΕΔΙΟ'!$I$1:$I$300,$N508,1),IF($F508=4,INDEX('4o ΕΠ. ΠΕΔΙΟ'!$I$1:$I$300,$N508,1),""))))</f>
        <v/>
      </c>
      <c r="H508" s="702" t="str">
        <f aca="false">IF($F508=1,INDEX('1o ΕΠ. ΠΕΔΙΟ'!$C$1:$C$300,$N508,1),IF($F508=2,INDEX('2o ΕΠ. ΠΕΔΙΟ'!$C$1:$C$300,$N508,1),IF($F508=3,INDEX('3o ΕΠ. ΠΕΔΙΟ'!$C$1:$C$300,$N508,1),IF($F508=4,INDEX('4o ΕΠ. ΠΕΔΙΟ'!$C$1:$C$300,$N508,1),""))))</f>
        <v/>
      </c>
      <c r="I508" s="703" t="str">
        <f aca="false">IF(AND($E508&gt;0,ISNUMBER($E508)),HYPERLINK($J508,"i"),"")</f>
        <v/>
      </c>
      <c r="J508" s="704" t="str">
        <f aca="false">IF($F508=1,INDEX('1o ΕΠ. ΠΕΔΙΟ'!$A$1:$A$300,$N508,1),IF($F508=2,INDEX('2o ΕΠ. ΠΕΔΙΟ'!$A$1:$A$300,$N508,1),IF($F508=3,INDEX('3o ΕΠ. ΠΕΔΙΟ'!$A$1:$A$300,$N508,1),IF($F508=4,INDEX('4o ΕΠ. ΠΕΔΙΟ'!$A$1:$A$300,$N508,1),""))))</f>
        <v/>
      </c>
      <c r="K508" s="705" t="str">
        <f aca="false">IF(LEN($L508)&gt;0,$L$6,"")</f>
        <v/>
      </c>
      <c r="L508" s="706" t="str">
        <f aca="false">IF($F508=1,INDEX('1o ΕΠ. ΠΕΔΙΟ'!$N$1:$N$300,$N508,1),IF($F508=2,INDEX('2o ΕΠ. ΠΕΔΙΟ'!$N$1:$N$300,$N508,1),IF($F508=3,INDEX('3o ΕΠ. ΠΕΔΙΟ'!$N$1:$N$300,$N508,1),IF($F508=4,INDEX('4o ΕΠ. ΠΕΔΙΟ'!$N$1:$N$300,$N508,1),""))))</f>
        <v/>
      </c>
      <c r="M508" s="672" t="str">
        <f aca="false">IF($F508=1,MATCH($B508,'1o ΕΠ. ΠΕΔΙΟ'!$D$21:$D$300,0),IF($F508=2,MATCH($B508,'2o ΕΠ. ΠΕΔΙΟ'!$D$21:$D$300,0),IF($F508=3,MATCH($B508,'3o ΕΠ. ΠΕΔΙΟ'!$D$21:$D$300,0),IF($F508=4,MATCH($B508,'4o ΕΠ. ΠΕΔΙΟ'!$D$21:$D$300,0),""))))</f>
        <v/>
      </c>
      <c r="N508" s="672" t="str">
        <f aca="false">IF(AND(ISNUMBER($M508),$M508&gt;0),$M508+20,"")</f>
        <v/>
      </c>
      <c r="O508" s="177"/>
      <c r="P508" s="9"/>
      <c r="Q508" s="11"/>
      <c r="R508" s="11"/>
      <c r="S508" s="11"/>
      <c r="T508" s="11"/>
      <c r="U508" s="11"/>
      <c r="V508" s="11"/>
      <c r="W508" s="11"/>
      <c r="X508" s="11"/>
      <c r="Y508" s="11"/>
      <c r="Z508" s="11"/>
    </row>
    <row r="509" customFormat="false" ht="33" hidden="false" customHeight="true" outlineLevel="0" collapsed="false">
      <c r="A509" s="697" t="str">
        <f aca="false">IF(AND(ISNUMBER($B509),$B509&gt;0,$B509&lt;692,ISNUMBER($A508),$A508&gt;0),$A508+1,"")</f>
        <v/>
      </c>
      <c r="B509" s="698"/>
      <c r="C509" s="699" t="str">
        <f aca="false">IF($F509=1,INDEX('1o ΕΠ. ΠΕΔΙΟ'!$F$1:$F$300,$N509,1),IF($F509=2,INDEX('2o ΕΠ. ΠΕΔΙΟ'!$F$1:$F$300,$N509,1),IF($F509=3,INDEX('3o ΕΠ. ΠΕΔΙΟ'!$F$1:$F$300,$N509,1),IF($F509=4,INDEX('4o ΕΠ. ΠΕΔΙΟ'!$F$1:$F$300,$N509,1),""))))</f>
        <v/>
      </c>
      <c r="D509" s="700" t="str">
        <f aca="false">IF($F509=1,INDEX('1o ΕΠ. ΠΕΔΙΟ'!$G$1:$G$300,$N509,1),IF($F509=2,INDEX('2o ΕΠ. ΠΕΔΙΟ'!$G$1:$G$300,$N509,1),IF($F509=3,INDEX('3o ΕΠ. ΠΕΔΙΟ'!$G$1:$G$300,$N509,1),IF($F509=4,INDEX('4o ΕΠ. ΠΕΔΙΟ'!$G$1:$G$300,$N509,1),""))))</f>
        <v/>
      </c>
      <c r="E509" s="701" t="str">
        <f aca="false">IF($F509=1,INDEX('1o ΕΠ. ΠΕΔΙΟ'!$E$1:$E$300,$N509,1),IF($F509=2,INDEX('2o ΕΠ. ΠΕΔΙΟ'!$E$1:$E$300,$N509,1),IF($F509=3,INDEX('3o ΕΠ. ΠΕΔΙΟ'!$E$1:$E$300,$N509,1),IF($F509=4,INDEX('4o ΕΠ. ΠΕΔΙΟ'!$E$1:$E$300,$N509,1),""))))</f>
        <v/>
      </c>
      <c r="F509" s="697" t="str">
        <f aca="false">IF(AND($B509&gt;=1,$B509&lt;=136),1,IF(AND($B509&gt;=137,$B509&lt;=384),2,IF(AND($B509&gt;=385,$B509&lt;=518),3,IF(AND($B509&gt;=519,$B509&lt;=691),4,""))))</f>
        <v/>
      </c>
      <c r="G509" s="701" t="str">
        <f aca="false">IF($F509=1,INDEX('1o ΕΠ. ΠΕΔΙΟ'!$I$1:$I$300,$N509,1),IF($F509=2,INDEX('2o ΕΠ. ΠΕΔΙΟ'!$I$1:$I$300,$N509,1),IF($F509=3,INDEX('3o ΕΠ. ΠΕΔΙΟ'!$I$1:$I$300,$N509,1),IF($F509=4,INDEX('4o ΕΠ. ΠΕΔΙΟ'!$I$1:$I$300,$N509,1),""))))</f>
        <v/>
      </c>
      <c r="H509" s="702" t="str">
        <f aca="false">IF($F509=1,INDEX('1o ΕΠ. ΠΕΔΙΟ'!$C$1:$C$300,$N509,1),IF($F509=2,INDEX('2o ΕΠ. ΠΕΔΙΟ'!$C$1:$C$300,$N509,1),IF($F509=3,INDEX('3o ΕΠ. ΠΕΔΙΟ'!$C$1:$C$300,$N509,1),IF($F509=4,INDEX('4o ΕΠ. ΠΕΔΙΟ'!$C$1:$C$300,$N509,1),""))))</f>
        <v/>
      </c>
      <c r="I509" s="703" t="str">
        <f aca="false">IF(AND($E509&gt;0,ISNUMBER($E509)),HYPERLINK($J509,"i"),"")</f>
        <v/>
      </c>
      <c r="J509" s="704" t="str">
        <f aca="false">IF($F509=1,INDEX('1o ΕΠ. ΠΕΔΙΟ'!$A$1:$A$300,$N509,1),IF($F509=2,INDEX('2o ΕΠ. ΠΕΔΙΟ'!$A$1:$A$300,$N509,1),IF($F509=3,INDEX('3o ΕΠ. ΠΕΔΙΟ'!$A$1:$A$300,$N509,1),IF($F509=4,INDEX('4o ΕΠ. ΠΕΔΙΟ'!$A$1:$A$300,$N509,1),""))))</f>
        <v/>
      </c>
      <c r="K509" s="705" t="str">
        <f aca="false">IF(LEN($L509)&gt;0,$L$6,"")</f>
        <v/>
      </c>
      <c r="L509" s="706" t="str">
        <f aca="false">IF($F509=1,INDEX('1o ΕΠ. ΠΕΔΙΟ'!$N$1:$N$300,$N509,1),IF($F509=2,INDEX('2o ΕΠ. ΠΕΔΙΟ'!$N$1:$N$300,$N509,1),IF($F509=3,INDEX('3o ΕΠ. ΠΕΔΙΟ'!$N$1:$N$300,$N509,1),IF($F509=4,INDEX('4o ΕΠ. ΠΕΔΙΟ'!$N$1:$N$300,$N509,1),""))))</f>
        <v/>
      </c>
      <c r="M509" s="672" t="str">
        <f aca="false">IF($F509=1,MATCH($B509,'1o ΕΠ. ΠΕΔΙΟ'!$D$21:$D$300,0),IF($F509=2,MATCH($B509,'2o ΕΠ. ΠΕΔΙΟ'!$D$21:$D$300,0),IF($F509=3,MATCH($B509,'3o ΕΠ. ΠΕΔΙΟ'!$D$21:$D$300,0),IF($F509=4,MATCH($B509,'4o ΕΠ. ΠΕΔΙΟ'!$D$21:$D$300,0),""))))</f>
        <v/>
      </c>
      <c r="N509" s="672" t="str">
        <f aca="false">IF(AND(ISNUMBER($M509),$M509&gt;0),$M509+20,"")</f>
        <v/>
      </c>
      <c r="O509" s="177"/>
      <c r="P509" s="9"/>
      <c r="Q509" s="11"/>
      <c r="R509" s="11"/>
      <c r="S509" s="11"/>
      <c r="T509" s="11"/>
      <c r="U509" s="11"/>
      <c r="V509" s="11"/>
      <c r="W509" s="11"/>
      <c r="X509" s="11"/>
      <c r="Y509" s="11"/>
      <c r="Z509" s="11"/>
    </row>
    <row r="510" customFormat="false" ht="33" hidden="false" customHeight="true" outlineLevel="0" collapsed="false">
      <c r="A510" s="697" t="str">
        <f aca="false">IF(AND(ISNUMBER($B510),$B510&gt;0,$B510&lt;692,ISNUMBER($A509),$A509&gt;0),$A509+1,"")</f>
        <v/>
      </c>
      <c r="B510" s="698"/>
      <c r="C510" s="699" t="str">
        <f aca="false">IF($F510=1,INDEX('1o ΕΠ. ΠΕΔΙΟ'!$F$1:$F$300,$N510,1),IF($F510=2,INDEX('2o ΕΠ. ΠΕΔΙΟ'!$F$1:$F$300,$N510,1),IF($F510=3,INDEX('3o ΕΠ. ΠΕΔΙΟ'!$F$1:$F$300,$N510,1),IF($F510=4,INDEX('4o ΕΠ. ΠΕΔΙΟ'!$F$1:$F$300,$N510,1),""))))</f>
        <v/>
      </c>
      <c r="D510" s="700" t="str">
        <f aca="false">IF($F510=1,INDEX('1o ΕΠ. ΠΕΔΙΟ'!$G$1:$G$300,$N510,1),IF($F510=2,INDEX('2o ΕΠ. ΠΕΔΙΟ'!$G$1:$G$300,$N510,1),IF($F510=3,INDEX('3o ΕΠ. ΠΕΔΙΟ'!$G$1:$G$300,$N510,1),IF($F510=4,INDEX('4o ΕΠ. ΠΕΔΙΟ'!$G$1:$G$300,$N510,1),""))))</f>
        <v/>
      </c>
      <c r="E510" s="701" t="str">
        <f aca="false">IF($F510=1,INDEX('1o ΕΠ. ΠΕΔΙΟ'!$E$1:$E$300,$N510,1),IF($F510=2,INDEX('2o ΕΠ. ΠΕΔΙΟ'!$E$1:$E$300,$N510,1),IF($F510=3,INDEX('3o ΕΠ. ΠΕΔΙΟ'!$E$1:$E$300,$N510,1),IF($F510=4,INDEX('4o ΕΠ. ΠΕΔΙΟ'!$E$1:$E$300,$N510,1),""))))</f>
        <v/>
      </c>
      <c r="F510" s="697" t="str">
        <f aca="false">IF(AND($B510&gt;=1,$B510&lt;=136),1,IF(AND($B510&gt;=137,$B510&lt;=384),2,IF(AND($B510&gt;=385,$B510&lt;=518),3,IF(AND($B510&gt;=519,$B510&lt;=691),4,""))))</f>
        <v/>
      </c>
      <c r="G510" s="701" t="str">
        <f aca="false">IF($F510=1,INDEX('1o ΕΠ. ΠΕΔΙΟ'!$I$1:$I$300,$N510,1),IF($F510=2,INDEX('2o ΕΠ. ΠΕΔΙΟ'!$I$1:$I$300,$N510,1),IF($F510=3,INDEX('3o ΕΠ. ΠΕΔΙΟ'!$I$1:$I$300,$N510,1),IF($F510=4,INDEX('4o ΕΠ. ΠΕΔΙΟ'!$I$1:$I$300,$N510,1),""))))</f>
        <v/>
      </c>
      <c r="H510" s="702" t="str">
        <f aca="false">IF($F510=1,INDEX('1o ΕΠ. ΠΕΔΙΟ'!$C$1:$C$300,$N510,1),IF($F510=2,INDEX('2o ΕΠ. ΠΕΔΙΟ'!$C$1:$C$300,$N510,1),IF($F510=3,INDEX('3o ΕΠ. ΠΕΔΙΟ'!$C$1:$C$300,$N510,1),IF($F510=4,INDEX('4o ΕΠ. ΠΕΔΙΟ'!$C$1:$C$300,$N510,1),""))))</f>
        <v/>
      </c>
      <c r="I510" s="703" t="str">
        <f aca="false">IF(AND($E510&gt;0,ISNUMBER($E510)),HYPERLINK($J510,"i"),"")</f>
        <v/>
      </c>
      <c r="J510" s="704" t="str">
        <f aca="false">IF($F510=1,INDEX('1o ΕΠ. ΠΕΔΙΟ'!$A$1:$A$300,$N510,1),IF($F510=2,INDEX('2o ΕΠ. ΠΕΔΙΟ'!$A$1:$A$300,$N510,1),IF($F510=3,INDEX('3o ΕΠ. ΠΕΔΙΟ'!$A$1:$A$300,$N510,1),IF($F510=4,INDEX('4o ΕΠ. ΠΕΔΙΟ'!$A$1:$A$300,$N510,1),""))))</f>
        <v/>
      </c>
      <c r="K510" s="705" t="str">
        <f aca="false">IF(LEN($L510)&gt;0,$L$6,"")</f>
        <v/>
      </c>
      <c r="L510" s="706" t="str">
        <f aca="false">IF($F510=1,INDEX('1o ΕΠ. ΠΕΔΙΟ'!$N$1:$N$300,$N510,1),IF($F510=2,INDEX('2o ΕΠ. ΠΕΔΙΟ'!$N$1:$N$300,$N510,1),IF($F510=3,INDEX('3o ΕΠ. ΠΕΔΙΟ'!$N$1:$N$300,$N510,1),IF($F510=4,INDEX('4o ΕΠ. ΠΕΔΙΟ'!$N$1:$N$300,$N510,1),""))))</f>
        <v/>
      </c>
      <c r="M510" s="672" t="str">
        <f aca="false">IF($F510=1,MATCH($B510,'1o ΕΠ. ΠΕΔΙΟ'!$D$21:$D$300,0),IF($F510=2,MATCH($B510,'2o ΕΠ. ΠΕΔΙΟ'!$D$21:$D$300,0),IF($F510=3,MATCH($B510,'3o ΕΠ. ΠΕΔΙΟ'!$D$21:$D$300,0),IF($F510=4,MATCH($B510,'4o ΕΠ. ΠΕΔΙΟ'!$D$21:$D$300,0),""))))</f>
        <v/>
      </c>
      <c r="N510" s="672" t="str">
        <f aca="false">IF(AND(ISNUMBER($M510),$M510&gt;0),$M510+20,"")</f>
        <v/>
      </c>
      <c r="O510" s="177"/>
      <c r="P510" s="9"/>
      <c r="Q510" s="11"/>
      <c r="R510" s="11"/>
      <c r="S510" s="11"/>
      <c r="T510" s="11"/>
      <c r="U510" s="11"/>
      <c r="V510" s="11"/>
      <c r="W510" s="11"/>
      <c r="X510" s="11"/>
      <c r="Y510" s="11"/>
      <c r="Z510" s="11"/>
    </row>
    <row r="511" customFormat="false" ht="33" hidden="false" customHeight="true" outlineLevel="0" collapsed="false">
      <c r="A511" s="697" t="str">
        <f aca="false">IF(AND(ISNUMBER($B511),$B511&gt;0,$B511&lt;692,ISNUMBER($A510),$A510&gt;0),$A510+1,"")</f>
        <v/>
      </c>
      <c r="B511" s="698"/>
      <c r="C511" s="699" t="str">
        <f aca="false">IF($F511=1,INDEX('1o ΕΠ. ΠΕΔΙΟ'!$F$1:$F$300,$N511,1),IF($F511=2,INDEX('2o ΕΠ. ΠΕΔΙΟ'!$F$1:$F$300,$N511,1),IF($F511=3,INDEX('3o ΕΠ. ΠΕΔΙΟ'!$F$1:$F$300,$N511,1),IF($F511=4,INDEX('4o ΕΠ. ΠΕΔΙΟ'!$F$1:$F$300,$N511,1),""))))</f>
        <v/>
      </c>
      <c r="D511" s="700" t="str">
        <f aca="false">IF($F511=1,INDEX('1o ΕΠ. ΠΕΔΙΟ'!$G$1:$G$300,$N511,1),IF($F511=2,INDEX('2o ΕΠ. ΠΕΔΙΟ'!$G$1:$G$300,$N511,1),IF($F511=3,INDEX('3o ΕΠ. ΠΕΔΙΟ'!$G$1:$G$300,$N511,1),IF($F511=4,INDEX('4o ΕΠ. ΠΕΔΙΟ'!$G$1:$G$300,$N511,1),""))))</f>
        <v/>
      </c>
      <c r="E511" s="701" t="str">
        <f aca="false">IF($F511=1,INDEX('1o ΕΠ. ΠΕΔΙΟ'!$E$1:$E$300,$N511,1),IF($F511=2,INDEX('2o ΕΠ. ΠΕΔΙΟ'!$E$1:$E$300,$N511,1),IF($F511=3,INDEX('3o ΕΠ. ΠΕΔΙΟ'!$E$1:$E$300,$N511,1),IF($F511=4,INDEX('4o ΕΠ. ΠΕΔΙΟ'!$E$1:$E$300,$N511,1),""))))</f>
        <v/>
      </c>
      <c r="F511" s="697" t="str">
        <f aca="false">IF(AND($B511&gt;=1,$B511&lt;=136),1,IF(AND($B511&gt;=137,$B511&lt;=384),2,IF(AND($B511&gt;=385,$B511&lt;=518),3,IF(AND($B511&gt;=519,$B511&lt;=691),4,""))))</f>
        <v/>
      </c>
      <c r="G511" s="701" t="str">
        <f aca="false">IF($F511=1,INDEX('1o ΕΠ. ΠΕΔΙΟ'!$I$1:$I$300,$N511,1),IF($F511=2,INDEX('2o ΕΠ. ΠΕΔΙΟ'!$I$1:$I$300,$N511,1),IF($F511=3,INDEX('3o ΕΠ. ΠΕΔΙΟ'!$I$1:$I$300,$N511,1),IF($F511=4,INDEX('4o ΕΠ. ΠΕΔΙΟ'!$I$1:$I$300,$N511,1),""))))</f>
        <v/>
      </c>
      <c r="H511" s="702" t="str">
        <f aca="false">IF($F511=1,INDEX('1o ΕΠ. ΠΕΔΙΟ'!$C$1:$C$300,$N511,1),IF($F511=2,INDEX('2o ΕΠ. ΠΕΔΙΟ'!$C$1:$C$300,$N511,1),IF($F511=3,INDEX('3o ΕΠ. ΠΕΔΙΟ'!$C$1:$C$300,$N511,1),IF($F511=4,INDEX('4o ΕΠ. ΠΕΔΙΟ'!$C$1:$C$300,$N511,1),""))))</f>
        <v/>
      </c>
      <c r="I511" s="703" t="str">
        <f aca="false">IF(AND($E511&gt;0,ISNUMBER($E511)),HYPERLINK($J511,"i"),"")</f>
        <v/>
      </c>
      <c r="J511" s="704" t="str">
        <f aca="false">IF($F511=1,INDEX('1o ΕΠ. ΠΕΔΙΟ'!$A$1:$A$300,$N511,1),IF($F511=2,INDEX('2o ΕΠ. ΠΕΔΙΟ'!$A$1:$A$300,$N511,1),IF($F511=3,INDEX('3o ΕΠ. ΠΕΔΙΟ'!$A$1:$A$300,$N511,1),IF($F511=4,INDEX('4o ΕΠ. ΠΕΔΙΟ'!$A$1:$A$300,$N511,1),""))))</f>
        <v/>
      </c>
      <c r="K511" s="705" t="str">
        <f aca="false">IF(LEN($L511)&gt;0,$L$6,"")</f>
        <v/>
      </c>
      <c r="L511" s="706" t="str">
        <f aca="false">IF($F511=1,INDEX('1o ΕΠ. ΠΕΔΙΟ'!$N$1:$N$300,$N511,1),IF($F511=2,INDEX('2o ΕΠ. ΠΕΔΙΟ'!$N$1:$N$300,$N511,1),IF($F511=3,INDEX('3o ΕΠ. ΠΕΔΙΟ'!$N$1:$N$300,$N511,1),IF($F511=4,INDEX('4o ΕΠ. ΠΕΔΙΟ'!$N$1:$N$300,$N511,1),""))))</f>
        <v/>
      </c>
      <c r="M511" s="672" t="str">
        <f aca="false">IF($F511=1,MATCH($B511,'1o ΕΠ. ΠΕΔΙΟ'!$D$21:$D$300,0),IF($F511=2,MATCH($B511,'2o ΕΠ. ΠΕΔΙΟ'!$D$21:$D$300,0),IF($F511=3,MATCH($B511,'3o ΕΠ. ΠΕΔΙΟ'!$D$21:$D$300,0),IF($F511=4,MATCH($B511,'4o ΕΠ. ΠΕΔΙΟ'!$D$21:$D$300,0),""))))</f>
        <v/>
      </c>
      <c r="N511" s="672" t="str">
        <f aca="false">IF(AND(ISNUMBER($M511),$M511&gt;0),$M511+20,"")</f>
        <v/>
      </c>
      <c r="O511" s="177"/>
      <c r="P511" s="9"/>
      <c r="Q511" s="11"/>
      <c r="R511" s="11"/>
      <c r="S511" s="11"/>
      <c r="T511" s="11"/>
      <c r="U511" s="11"/>
      <c r="V511" s="11"/>
      <c r="W511" s="11"/>
      <c r="X511" s="11"/>
      <c r="Y511" s="11"/>
      <c r="Z511" s="11"/>
    </row>
    <row r="512" customFormat="false" ht="33" hidden="false" customHeight="true" outlineLevel="0" collapsed="false">
      <c r="A512" s="697" t="str">
        <f aca="false">IF(AND(ISNUMBER($B512),$B512&gt;0,$B512&lt;692,ISNUMBER($A511),$A511&gt;0),$A511+1,"")</f>
        <v/>
      </c>
      <c r="B512" s="698"/>
      <c r="C512" s="699" t="str">
        <f aca="false">IF($F512=1,INDEX('1o ΕΠ. ΠΕΔΙΟ'!$F$1:$F$300,$N512,1),IF($F512=2,INDEX('2o ΕΠ. ΠΕΔΙΟ'!$F$1:$F$300,$N512,1),IF($F512=3,INDEX('3o ΕΠ. ΠΕΔΙΟ'!$F$1:$F$300,$N512,1),IF($F512=4,INDEX('4o ΕΠ. ΠΕΔΙΟ'!$F$1:$F$300,$N512,1),""))))</f>
        <v/>
      </c>
      <c r="D512" s="700" t="str">
        <f aca="false">IF($F512=1,INDEX('1o ΕΠ. ΠΕΔΙΟ'!$G$1:$G$300,$N512,1),IF($F512=2,INDEX('2o ΕΠ. ΠΕΔΙΟ'!$G$1:$G$300,$N512,1),IF($F512=3,INDEX('3o ΕΠ. ΠΕΔΙΟ'!$G$1:$G$300,$N512,1),IF($F512=4,INDEX('4o ΕΠ. ΠΕΔΙΟ'!$G$1:$G$300,$N512,1),""))))</f>
        <v/>
      </c>
      <c r="E512" s="701" t="str">
        <f aca="false">IF($F512=1,INDEX('1o ΕΠ. ΠΕΔΙΟ'!$E$1:$E$300,$N512,1),IF($F512=2,INDEX('2o ΕΠ. ΠΕΔΙΟ'!$E$1:$E$300,$N512,1),IF($F512=3,INDEX('3o ΕΠ. ΠΕΔΙΟ'!$E$1:$E$300,$N512,1),IF($F512=4,INDEX('4o ΕΠ. ΠΕΔΙΟ'!$E$1:$E$300,$N512,1),""))))</f>
        <v/>
      </c>
      <c r="F512" s="697" t="str">
        <f aca="false">IF(AND($B512&gt;=1,$B512&lt;=136),1,IF(AND($B512&gt;=137,$B512&lt;=384),2,IF(AND($B512&gt;=385,$B512&lt;=518),3,IF(AND($B512&gt;=519,$B512&lt;=691),4,""))))</f>
        <v/>
      </c>
      <c r="G512" s="701" t="str">
        <f aca="false">IF($F512=1,INDEX('1o ΕΠ. ΠΕΔΙΟ'!$I$1:$I$300,$N512,1),IF($F512=2,INDEX('2o ΕΠ. ΠΕΔΙΟ'!$I$1:$I$300,$N512,1),IF($F512=3,INDEX('3o ΕΠ. ΠΕΔΙΟ'!$I$1:$I$300,$N512,1),IF($F512=4,INDEX('4o ΕΠ. ΠΕΔΙΟ'!$I$1:$I$300,$N512,1),""))))</f>
        <v/>
      </c>
      <c r="H512" s="702" t="str">
        <f aca="false">IF($F512=1,INDEX('1o ΕΠ. ΠΕΔΙΟ'!$C$1:$C$300,$N512,1),IF($F512=2,INDEX('2o ΕΠ. ΠΕΔΙΟ'!$C$1:$C$300,$N512,1),IF($F512=3,INDEX('3o ΕΠ. ΠΕΔΙΟ'!$C$1:$C$300,$N512,1),IF($F512=4,INDEX('4o ΕΠ. ΠΕΔΙΟ'!$C$1:$C$300,$N512,1),""))))</f>
        <v/>
      </c>
      <c r="I512" s="703" t="str">
        <f aca="false">IF(AND($E512&gt;0,ISNUMBER($E512)),HYPERLINK($J512,"i"),"")</f>
        <v/>
      </c>
      <c r="J512" s="704" t="str">
        <f aca="false">IF($F512=1,INDEX('1o ΕΠ. ΠΕΔΙΟ'!$A$1:$A$300,$N512,1),IF($F512=2,INDEX('2o ΕΠ. ΠΕΔΙΟ'!$A$1:$A$300,$N512,1),IF($F512=3,INDEX('3o ΕΠ. ΠΕΔΙΟ'!$A$1:$A$300,$N512,1),IF($F512=4,INDEX('4o ΕΠ. ΠΕΔΙΟ'!$A$1:$A$300,$N512,1),""))))</f>
        <v/>
      </c>
      <c r="K512" s="705" t="str">
        <f aca="false">IF(LEN($L512)&gt;0,$L$6,"")</f>
        <v/>
      </c>
      <c r="L512" s="706" t="str">
        <f aca="false">IF($F512=1,INDEX('1o ΕΠ. ΠΕΔΙΟ'!$N$1:$N$300,$N512,1),IF($F512=2,INDEX('2o ΕΠ. ΠΕΔΙΟ'!$N$1:$N$300,$N512,1),IF($F512=3,INDEX('3o ΕΠ. ΠΕΔΙΟ'!$N$1:$N$300,$N512,1),IF($F512=4,INDEX('4o ΕΠ. ΠΕΔΙΟ'!$N$1:$N$300,$N512,1),""))))</f>
        <v/>
      </c>
      <c r="M512" s="672" t="str">
        <f aca="false">IF($F512=1,MATCH($B512,'1o ΕΠ. ΠΕΔΙΟ'!$D$21:$D$300,0),IF($F512=2,MATCH($B512,'2o ΕΠ. ΠΕΔΙΟ'!$D$21:$D$300,0),IF($F512=3,MATCH($B512,'3o ΕΠ. ΠΕΔΙΟ'!$D$21:$D$300,0),IF($F512=4,MATCH($B512,'4o ΕΠ. ΠΕΔΙΟ'!$D$21:$D$300,0),""))))</f>
        <v/>
      </c>
      <c r="N512" s="672" t="str">
        <f aca="false">IF(AND(ISNUMBER($M512),$M512&gt;0),$M512+20,"")</f>
        <v/>
      </c>
      <c r="O512" s="177"/>
      <c r="P512" s="9"/>
      <c r="Q512" s="11"/>
      <c r="R512" s="11"/>
      <c r="S512" s="11"/>
      <c r="T512" s="11"/>
      <c r="U512" s="11"/>
      <c r="V512" s="11"/>
      <c r="W512" s="11"/>
      <c r="X512" s="11"/>
      <c r="Y512" s="11"/>
      <c r="Z512" s="11"/>
    </row>
    <row r="513" customFormat="false" ht="33" hidden="false" customHeight="true" outlineLevel="0" collapsed="false">
      <c r="A513" s="697" t="str">
        <f aca="false">IF(AND(ISNUMBER($B513),$B513&gt;0,$B513&lt;692,ISNUMBER($A512),$A512&gt;0),$A512+1,"")</f>
        <v/>
      </c>
      <c r="B513" s="698"/>
      <c r="C513" s="699" t="str">
        <f aca="false">IF($F513=1,INDEX('1o ΕΠ. ΠΕΔΙΟ'!$F$1:$F$300,$N513,1),IF($F513=2,INDEX('2o ΕΠ. ΠΕΔΙΟ'!$F$1:$F$300,$N513,1),IF($F513=3,INDEX('3o ΕΠ. ΠΕΔΙΟ'!$F$1:$F$300,$N513,1),IF($F513=4,INDEX('4o ΕΠ. ΠΕΔΙΟ'!$F$1:$F$300,$N513,1),""))))</f>
        <v/>
      </c>
      <c r="D513" s="700" t="str">
        <f aca="false">IF($F513=1,INDEX('1o ΕΠ. ΠΕΔΙΟ'!$G$1:$G$300,$N513,1),IF($F513=2,INDEX('2o ΕΠ. ΠΕΔΙΟ'!$G$1:$G$300,$N513,1),IF($F513=3,INDEX('3o ΕΠ. ΠΕΔΙΟ'!$G$1:$G$300,$N513,1),IF($F513=4,INDEX('4o ΕΠ. ΠΕΔΙΟ'!$G$1:$G$300,$N513,1),""))))</f>
        <v/>
      </c>
      <c r="E513" s="701" t="str">
        <f aca="false">IF($F513=1,INDEX('1o ΕΠ. ΠΕΔΙΟ'!$E$1:$E$300,$N513,1),IF($F513=2,INDEX('2o ΕΠ. ΠΕΔΙΟ'!$E$1:$E$300,$N513,1),IF($F513=3,INDEX('3o ΕΠ. ΠΕΔΙΟ'!$E$1:$E$300,$N513,1),IF($F513=4,INDEX('4o ΕΠ. ΠΕΔΙΟ'!$E$1:$E$300,$N513,1),""))))</f>
        <v/>
      </c>
      <c r="F513" s="697" t="str">
        <f aca="false">IF(AND($B513&gt;=1,$B513&lt;=136),1,IF(AND($B513&gt;=137,$B513&lt;=384),2,IF(AND($B513&gt;=385,$B513&lt;=518),3,IF(AND($B513&gt;=519,$B513&lt;=691),4,""))))</f>
        <v/>
      </c>
      <c r="G513" s="701" t="str">
        <f aca="false">IF($F513=1,INDEX('1o ΕΠ. ΠΕΔΙΟ'!$I$1:$I$300,$N513,1),IF($F513=2,INDEX('2o ΕΠ. ΠΕΔΙΟ'!$I$1:$I$300,$N513,1),IF($F513=3,INDEX('3o ΕΠ. ΠΕΔΙΟ'!$I$1:$I$300,$N513,1),IF($F513=4,INDEX('4o ΕΠ. ΠΕΔΙΟ'!$I$1:$I$300,$N513,1),""))))</f>
        <v/>
      </c>
      <c r="H513" s="702" t="str">
        <f aca="false">IF($F513=1,INDEX('1o ΕΠ. ΠΕΔΙΟ'!$C$1:$C$300,$N513,1),IF($F513=2,INDEX('2o ΕΠ. ΠΕΔΙΟ'!$C$1:$C$300,$N513,1),IF($F513=3,INDEX('3o ΕΠ. ΠΕΔΙΟ'!$C$1:$C$300,$N513,1),IF($F513=4,INDEX('4o ΕΠ. ΠΕΔΙΟ'!$C$1:$C$300,$N513,1),""))))</f>
        <v/>
      </c>
      <c r="I513" s="703" t="str">
        <f aca="false">IF(AND($E513&gt;0,ISNUMBER($E513)),HYPERLINK($J513,"i"),"")</f>
        <v/>
      </c>
      <c r="J513" s="704" t="str">
        <f aca="false">IF($F513=1,INDEX('1o ΕΠ. ΠΕΔΙΟ'!$A$1:$A$300,$N513,1),IF($F513=2,INDEX('2o ΕΠ. ΠΕΔΙΟ'!$A$1:$A$300,$N513,1),IF($F513=3,INDEX('3o ΕΠ. ΠΕΔΙΟ'!$A$1:$A$300,$N513,1),IF($F513=4,INDEX('4o ΕΠ. ΠΕΔΙΟ'!$A$1:$A$300,$N513,1),""))))</f>
        <v/>
      </c>
      <c r="K513" s="705" t="str">
        <f aca="false">IF(LEN($L513)&gt;0,$L$6,"")</f>
        <v/>
      </c>
      <c r="L513" s="706" t="str">
        <f aca="false">IF($F513=1,INDEX('1o ΕΠ. ΠΕΔΙΟ'!$N$1:$N$300,$N513,1),IF($F513=2,INDEX('2o ΕΠ. ΠΕΔΙΟ'!$N$1:$N$300,$N513,1),IF($F513=3,INDEX('3o ΕΠ. ΠΕΔΙΟ'!$N$1:$N$300,$N513,1),IF($F513=4,INDEX('4o ΕΠ. ΠΕΔΙΟ'!$N$1:$N$300,$N513,1),""))))</f>
        <v/>
      </c>
      <c r="M513" s="672" t="str">
        <f aca="false">IF($F513=1,MATCH($B513,'1o ΕΠ. ΠΕΔΙΟ'!$D$21:$D$300,0),IF($F513=2,MATCH($B513,'2o ΕΠ. ΠΕΔΙΟ'!$D$21:$D$300,0),IF($F513=3,MATCH($B513,'3o ΕΠ. ΠΕΔΙΟ'!$D$21:$D$300,0),IF($F513=4,MATCH($B513,'4o ΕΠ. ΠΕΔΙΟ'!$D$21:$D$300,0),""))))</f>
        <v/>
      </c>
      <c r="N513" s="672" t="str">
        <f aca="false">IF(AND(ISNUMBER($M513),$M513&gt;0),$M513+20,"")</f>
        <v/>
      </c>
      <c r="O513" s="177"/>
      <c r="P513" s="9"/>
      <c r="Q513" s="11"/>
      <c r="R513" s="11"/>
      <c r="S513" s="11"/>
      <c r="T513" s="11"/>
      <c r="U513" s="11"/>
      <c r="V513" s="11"/>
      <c r="W513" s="11"/>
      <c r="X513" s="11"/>
      <c r="Y513" s="11"/>
      <c r="Z513" s="11"/>
    </row>
    <row r="514" customFormat="false" ht="33" hidden="false" customHeight="true" outlineLevel="0" collapsed="false">
      <c r="A514" s="697" t="str">
        <f aca="false">IF(AND(ISNUMBER($B514),$B514&gt;0,$B514&lt;692,ISNUMBER($A513),$A513&gt;0),$A513+1,"")</f>
        <v/>
      </c>
      <c r="B514" s="698"/>
      <c r="C514" s="699" t="str">
        <f aca="false">IF($F514=1,INDEX('1o ΕΠ. ΠΕΔΙΟ'!$F$1:$F$300,$N514,1),IF($F514=2,INDEX('2o ΕΠ. ΠΕΔΙΟ'!$F$1:$F$300,$N514,1),IF($F514=3,INDEX('3o ΕΠ. ΠΕΔΙΟ'!$F$1:$F$300,$N514,1),IF($F514=4,INDEX('4o ΕΠ. ΠΕΔΙΟ'!$F$1:$F$300,$N514,1),""))))</f>
        <v/>
      </c>
      <c r="D514" s="700" t="str">
        <f aca="false">IF($F514=1,INDEX('1o ΕΠ. ΠΕΔΙΟ'!$G$1:$G$300,$N514,1),IF($F514=2,INDEX('2o ΕΠ. ΠΕΔΙΟ'!$G$1:$G$300,$N514,1),IF($F514=3,INDEX('3o ΕΠ. ΠΕΔΙΟ'!$G$1:$G$300,$N514,1),IF($F514=4,INDEX('4o ΕΠ. ΠΕΔΙΟ'!$G$1:$G$300,$N514,1),""))))</f>
        <v/>
      </c>
      <c r="E514" s="701" t="str">
        <f aca="false">IF($F514=1,INDEX('1o ΕΠ. ΠΕΔΙΟ'!$E$1:$E$300,$N514,1),IF($F514=2,INDEX('2o ΕΠ. ΠΕΔΙΟ'!$E$1:$E$300,$N514,1),IF($F514=3,INDEX('3o ΕΠ. ΠΕΔΙΟ'!$E$1:$E$300,$N514,1),IF($F514=4,INDEX('4o ΕΠ. ΠΕΔΙΟ'!$E$1:$E$300,$N514,1),""))))</f>
        <v/>
      </c>
      <c r="F514" s="697" t="str">
        <f aca="false">IF(AND($B514&gt;=1,$B514&lt;=136),1,IF(AND($B514&gt;=137,$B514&lt;=384),2,IF(AND($B514&gt;=385,$B514&lt;=518),3,IF(AND($B514&gt;=519,$B514&lt;=691),4,""))))</f>
        <v/>
      </c>
      <c r="G514" s="701" t="str">
        <f aca="false">IF($F514=1,INDEX('1o ΕΠ. ΠΕΔΙΟ'!$I$1:$I$300,$N514,1),IF($F514=2,INDEX('2o ΕΠ. ΠΕΔΙΟ'!$I$1:$I$300,$N514,1),IF($F514=3,INDEX('3o ΕΠ. ΠΕΔΙΟ'!$I$1:$I$300,$N514,1),IF($F514=4,INDEX('4o ΕΠ. ΠΕΔΙΟ'!$I$1:$I$300,$N514,1),""))))</f>
        <v/>
      </c>
      <c r="H514" s="702" t="str">
        <f aca="false">IF($F514=1,INDEX('1o ΕΠ. ΠΕΔΙΟ'!$C$1:$C$300,$N514,1),IF($F514=2,INDEX('2o ΕΠ. ΠΕΔΙΟ'!$C$1:$C$300,$N514,1),IF($F514=3,INDEX('3o ΕΠ. ΠΕΔΙΟ'!$C$1:$C$300,$N514,1),IF($F514=4,INDEX('4o ΕΠ. ΠΕΔΙΟ'!$C$1:$C$300,$N514,1),""))))</f>
        <v/>
      </c>
      <c r="I514" s="703" t="str">
        <f aca="false">IF(AND($E514&gt;0,ISNUMBER($E514)),HYPERLINK($J514,"i"),"")</f>
        <v/>
      </c>
      <c r="J514" s="704" t="str">
        <f aca="false">IF($F514=1,INDEX('1o ΕΠ. ΠΕΔΙΟ'!$A$1:$A$300,$N514,1),IF($F514=2,INDEX('2o ΕΠ. ΠΕΔΙΟ'!$A$1:$A$300,$N514,1),IF($F514=3,INDEX('3o ΕΠ. ΠΕΔΙΟ'!$A$1:$A$300,$N514,1),IF($F514=4,INDEX('4o ΕΠ. ΠΕΔΙΟ'!$A$1:$A$300,$N514,1),""))))</f>
        <v/>
      </c>
      <c r="K514" s="705" t="str">
        <f aca="false">IF(LEN($L514)&gt;0,$L$6,"")</f>
        <v/>
      </c>
      <c r="L514" s="706" t="str">
        <f aca="false">IF($F514=1,INDEX('1o ΕΠ. ΠΕΔΙΟ'!$N$1:$N$300,$N514,1),IF($F514=2,INDEX('2o ΕΠ. ΠΕΔΙΟ'!$N$1:$N$300,$N514,1),IF($F514=3,INDEX('3o ΕΠ. ΠΕΔΙΟ'!$N$1:$N$300,$N514,1),IF($F514=4,INDEX('4o ΕΠ. ΠΕΔΙΟ'!$N$1:$N$300,$N514,1),""))))</f>
        <v/>
      </c>
      <c r="M514" s="672" t="str">
        <f aca="false">IF($F514=1,MATCH($B514,'1o ΕΠ. ΠΕΔΙΟ'!$D$21:$D$300,0),IF($F514=2,MATCH($B514,'2o ΕΠ. ΠΕΔΙΟ'!$D$21:$D$300,0),IF($F514=3,MATCH($B514,'3o ΕΠ. ΠΕΔΙΟ'!$D$21:$D$300,0),IF($F514=4,MATCH($B514,'4o ΕΠ. ΠΕΔΙΟ'!$D$21:$D$300,0),""))))</f>
        <v/>
      </c>
      <c r="N514" s="672" t="str">
        <f aca="false">IF(AND(ISNUMBER($M514),$M514&gt;0),$M514+20,"")</f>
        <v/>
      </c>
      <c r="O514" s="177"/>
      <c r="P514" s="9"/>
      <c r="Q514" s="11"/>
      <c r="R514" s="11"/>
      <c r="S514" s="11"/>
      <c r="T514" s="11"/>
      <c r="U514" s="11"/>
      <c r="V514" s="11"/>
      <c r="W514" s="11"/>
      <c r="X514" s="11"/>
      <c r="Y514" s="11"/>
      <c r="Z514" s="11"/>
    </row>
    <row r="515" customFormat="false" ht="33" hidden="false" customHeight="true" outlineLevel="0" collapsed="false">
      <c r="A515" s="697" t="str">
        <f aca="false">IF(AND(ISNUMBER($B515),$B515&gt;0,$B515&lt;692,ISNUMBER($A514),$A514&gt;0),$A514+1,"")</f>
        <v/>
      </c>
      <c r="B515" s="698"/>
      <c r="C515" s="699" t="str">
        <f aca="false">IF($F515=1,INDEX('1o ΕΠ. ΠΕΔΙΟ'!$F$1:$F$300,$N515,1),IF($F515=2,INDEX('2o ΕΠ. ΠΕΔΙΟ'!$F$1:$F$300,$N515,1),IF($F515=3,INDEX('3o ΕΠ. ΠΕΔΙΟ'!$F$1:$F$300,$N515,1),IF($F515=4,INDEX('4o ΕΠ. ΠΕΔΙΟ'!$F$1:$F$300,$N515,1),""))))</f>
        <v/>
      </c>
      <c r="D515" s="700" t="str">
        <f aca="false">IF($F515=1,INDEX('1o ΕΠ. ΠΕΔΙΟ'!$G$1:$G$300,$N515,1),IF($F515=2,INDEX('2o ΕΠ. ΠΕΔΙΟ'!$G$1:$G$300,$N515,1),IF($F515=3,INDEX('3o ΕΠ. ΠΕΔΙΟ'!$G$1:$G$300,$N515,1),IF($F515=4,INDEX('4o ΕΠ. ΠΕΔΙΟ'!$G$1:$G$300,$N515,1),""))))</f>
        <v/>
      </c>
      <c r="E515" s="701" t="str">
        <f aca="false">IF($F515=1,INDEX('1o ΕΠ. ΠΕΔΙΟ'!$E$1:$E$300,$N515,1),IF($F515=2,INDEX('2o ΕΠ. ΠΕΔΙΟ'!$E$1:$E$300,$N515,1),IF($F515=3,INDEX('3o ΕΠ. ΠΕΔΙΟ'!$E$1:$E$300,$N515,1),IF($F515=4,INDEX('4o ΕΠ. ΠΕΔΙΟ'!$E$1:$E$300,$N515,1),""))))</f>
        <v/>
      </c>
      <c r="F515" s="697" t="str">
        <f aca="false">IF(AND($B515&gt;=1,$B515&lt;=136),1,IF(AND($B515&gt;=137,$B515&lt;=384),2,IF(AND($B515&gt;=385,$B515&lt;=518),3,IF(AND($B515&gt;=519,$B515&lt;=691),4,""))))</f>
        <v/>
      </c>
      <c r="G515" s="701" t="str">
        <f aca="false">IF($F515=1,INDEX('1o ΕΠ. ΠΕΔΙΟ'!$I$1:$I$300,$N515,1),IF($F515=2,INDEX('2o ΕΠ. ΠΕΔΙΟ'!$I$1:$I$300,$N515,1),IF($F515=3,INDEX('3o ΕΠ. ΠΕΔΙΟ'!$I$1:$I$300,$N515,1),IF($F515=4,INDEX('4o ΕΠ. ΠΕΔΙΟ'!$I$1:$I$300,$N515,1),""))))</f>
        <v/>
      </c>
      <c r="H515" s="702" t="str">
        <f aca="false">IF($F515=1,INDEX('1o ΕΠ. ΠΕΔΙΟ'!$C$1:$C$300,$N515,1),IF($F515=2,INDEX('2o ΕΠ. ΠΕΔΙΟ'!$C$1:$C$300,$N515,1),IF($F515=3,INDEX('3o ΕΠ. ΠΕΔΙΟ'!$C$1:$C$300,$N515,1),IF($F515=4,INDEX('4o ΕΠ. ΠΕΔΙΟ'!$C$1:$C$300,$N515,1),""))))</f>
        <v/>
      </c>
      <c r="I515" s="703" t="str">
        <f aca="false">IF(AND($E515&gt;0,ISNUMBER($E515)),HYPERLINK($J515,"i"),"")</f>
        <v/>
      </c>
      <c r="J515" s="704" t="str">
        <f aca="false">IF($F515=1,INDEX('1o ΕΠ. ΠΕΔΙΟ'!$A$1:$A$300,$N515,1),IF($F515=2,INDEX('2o ΕΠ. ΠΕΔΙΟ'!$A$1:$A$300,$N515,1),IF($F515=3,INDEX('3o ΕΠ. ΠΕΔΙΟ'!$A$1:$A$300,$N515,1),IF($F515=4,INDEX('4o ΕΠ. ΠΕΔΙΟ'!$A$1:$A$300,$N515,1),""))))</f>
        <v/>
      </c>
      <c r="K515" s="705" t="str">
        <f aca="false">IF(LEN($L515)&gt;0,$L$6,"")</f>
        <v/>
      </c>
      <c r="L515" s="706" t="str">
        <f aca="false">IF($F515=1,INDEX('1o ΕΠ. ΠΕΔΙΟ'!$N$1:$N$300,$N515,1),IF($F515=2,INDEX('2o ΕΠ. ΠΕΔΙΟ'!$N$1:$N$300,$N515,1),IF($F515=3,INDEX('3o ΕΠ. ΠΕΔΙΟ'!$N$1:$N$300,$N515,1),IF($F515=4,INDEX('4o ΕΠ. ΠΕΔΙΟ'!$N$1:$N$300,$N515,1),""))))</f>
        <v/>
      </c>
      <c r="M515" s="672" t="str">
        <f aca="false">IF($F515=1,MATCH($B515,'1o ΕΠ. ΠΕΔΙΟ'!$D$21:$D$300,0),IF($F515=2,MATCH($B515,'2o ΕΠ. ΠΕΔΙΟ'!$D$21:$D$300,0),IF($F515=3,MATCH($B515,'3o ΕΠ. ΠΕΔΙΟ'!$D$21:$D$300,0),IF($F515=4,MATCH($B515,'4o ΕΠ. ΠΕΔΙΟ'!$D$21:$D$300,0),""))))</f>
        <v/>
      </c>
      <c r="N515" s="672" t="str">
        <f aca="false">IF(AND(ISNUMBER($M515),$M515&gt;0),$M515+20,"")</f>
        <v/>
      </c>
      <c r="O515" s="177"/>
      <c r="P515" s="9"/>
      <c r="Q515" s="11"/>
      <c r="R515" s="11"/>
      <c r="S515" s="11"/>
      <c r="T515" s="11"/>
      <c r="U515" s="11"/>
      <c r="V515" s="11"/>
      <c r="W515" s="11"/>
      <c r="X515" s="11"/>
      <c r="Y515" s="11"/>
      <c r="Z515" s="11"/>
    </row>
    <row r="516" customFormat="false" ht="33" hidden="false" customHeight="true" outlineLevel="0" collapsed="false">
      <c r="A516" s="697" t="str">
        <f aca="false">IF(AND(ISNUMBER($B516),$B516&gt;0,$B516&lt;692,ISNUMBER($A515),$A515&gt;0),$A515+1,"")</f>
        <v/>
      </c>
      <c r="B516" s="698"/>
      <c r="C516" s="699" t="str">
        <f aca="false">IF($F516=1,INDEX('1o ΕΠ. ΠΕΔΙΟ'!$F$1:$F$300,$N516,1),IF($F516=2,INDEX('2o ΕΠ. ΠΕΔΙΟ'!$F$1:$F$300,$N516,1),IF($F516=3,INDEX('3o ΕΠ. ΠΕΔΙΟ'!$F$1:$F$300,$N516,1),IF($F516=4,INDEX('4o ΕΠ. ΠΕΔΙΟ'!$F$1:$F$300,$N516,1),""))))</f>
        <v/>
      </c>
      <c r="D516" s="700" t="str">
        <f aca="false">IF($F516=1,INDEX('1o ΕΠ. ΠΕΔΙΟ'!$G$1:$G$300,$N516,1),IF($F516=2,INDEX('2o ΕΠ. ΠΕΔΙΟ'!$G$1:$G$300,$N516,1),IF($F516=3,INDEX('3o ΕΠ. ΠΕΔΙΟ'!$G$1:$G$300,$N516,1),IF($F516=4,INDEX('4o ΕΠ. ΠΕΔΙΟ'!$G$1:$G$300,$N516,1),""))))</f>
        <v/>
      </c>
      <c r="E516" s="701" t="str">
        <f aca="false">IF($F516=1,INDEX('1o ΕΠ. ΠΕΔΙΟ'!$E$1:$E$300,$N516,1),IF($F516=2,INDEX('2o ΕΠ. ΠΕΔΙΟ'!$E$1:$E$300,$N516,1),IF($F516=3,INDEX('3o ΕΠ. ΠΕΔΙΟ'!$E$1:$E$300,$N516,1),IF($F516=4,INDEX('4o ΕΠ. ΠΕΔΙΟ'!$E$1:$E$300,$N516,1),""))))</f>
        <v/>
      </c>
      <c r="F516" s="697" t="str">
        <f aca="false">IF(AND($B516&gt;=1,$B516&lt;=136),1,IF(AND($B516&gt;=137,$B516&lt;=384),2,IF(AND($B516&gt;=385,$B516&lt;=518),3,IF(AND($B516&gt;=519,$B516&lt;=691),4,""))))</f>
        <v/>
      </c>
      <c r="G516" s="701" t="str">
        <f aca="false">IF($F516=1,INDEX('1o ΕΠ. ΠΕΔΙΟ'!$I$1:$I$300,$N516,1),IF($F516=2,INDEX('2o ΕΠ. ΠΕΔΙΟ'!$I$1:$I$300,$N516,1),IF($F516=3,INDEX('3o ΕΠ. ΠΕΔΙΟ'!$I$1:$I$300,$N516,1),IF($F516=4,INDEX('4o ΕΠ. ΠΕΔΙΟ'!$I$1:$I$300,$N516,1),""))))</f>
        <v/>
      </c>
      <c r="H516" s="702" t="str">
        <f aca="false">IF($F516=1,INDEX('1o ΕΠ. ΠΕΔΙΟ'!$C$1:$C$300,$N516,1),IF($F516=2,INDEX('2o ΕΠ. ΠΕΔΙΟ'!$C$1:$C$300,$N516,1),IF($F516=3,INDEX('3o ΕΠ. ΠΕΔΙΟ'!$C$1:$C$300,$N516,1),IF($F516=4,INDEX('4o ΕΠ. ΠΕΔΙΟ'!$C$1:$C$300,$N516,1),""))))</f>
        <v/>
      </c>
      <c r="I516" s="703" t="str">
        <f aca="false">IF(AND($E516&gt;0,ISNUMBER($E516)),HYPERLINK($J516,"i"),"")</f>
        <v/>
      </c>
      <c r="J516" s="704" t="str">
        <f aca="false">IF($F516=1,INDEX('1o ΕΠ. ΠΕΔΙΟ'!$A$1:$A$300,$N516,1),IF($F516=2,INDEX('2o ΕΠ. ΠΕΔΙΟ'!$A$1:$A$300,$N516,1),IF($F516=3,INDEX('3o ΕΠ. ΠΕΔΙΟ'!$A$1:$A$300,$N516,1),IF($F516=4,INDEX('4o ΕΠ. ΠΕΔΙΟ'!$A$1:$A$300,$N516,1),""))))</f>
        <v/>
      </c>
      <c r="K516" s="705" t="str">
        <f aca="false">IF(LEN($L516)&gt;0,$L$6,"")</f>
        <v/>
      </c>
      <c r="L516" s="706" t="str">
        <f aca="false">IF($F516=1,INDEX('1o ΕΠ. ΠΕΔΙΟ'!$N$1:$N$300,$N516,1),IF($F516=2,INDEX('2o ΕΠ. ΠΕΔΙΟ'!$N$1:$N$300,$N516,1),IF($F516=3,INDEX('3o ΕΠ. ΠΕΔΙΟ'!$N$1:$N$300,$N516,1),IF($F516=4,INDEX('4o ΕΠ. ΠΕΔΙΟ'!$N$1:$N$300,$N516,1),""))))</f>
        <v/>
      </c>
      <c r="M516" s="672" t="str">
        <f aca="false">IF($F516=1,MATCH($B516,'1o ΕΠ. ΠΕΔΙΟ'!$D$21:$D$300,0),IF($F516=2,MATCH($B516,'2o ΕΠ. ΠΕΔΙΟ'!$D$21:$D$300,0),IF($F516=3,MATCH($B516,'3o ΕΠ. ΠΕΔΙΟ'!$D$21:$D$300,0),IF($F516=4,MATCH($B516,'4o ΕΠ. ΠΕΔΙΟ'!$D$21:$D$300,0),""))))</f>
        <v/>
      </c>
      <c r="N516" s="672" t="str">
        <f aca="false">IF(AND(ISNUMBER($M516),$M516&gt;0),$M516+20,"")</f>
        <v/>
      </c>
      <c r="O516" s="177"/>
      <c r="P516" s="9"/>
      <c r="Q516" s="11"/>
      <c r="R516" s="11"/>
      <c r="S516" s="11"/>
      <c r="T516" s="11"/>
      <c r="U516" s="11"/>
      <c r="V516" s="11"/>
      <c r="W516" s="11"/>
      <c r="X516" s="11"/>
      <c r="Y516" s="11"/>
      <c r="Z516" s="11"/>
    </row>
    <row r="517" customFormat="false" ht="33" hidden="false" customHeight="true" outlineLevel="0" collapsed="false">
      <c r="A517" s="697" t="str">
        <f aca="false">IF(AND(ISNUMBER($B517),$B517&gt;0,$B517&lt;692,ISNUMBER($A516),$A516&gt;0),$A516+1,"")</f>
        <v/>
      </c>
      <c r="B517" s="698"/>
      <c r="C517" s="699" t="str">
        <f aca="false">IF($F517=1,INDEX('1o ΕΠ. ΠΕΔΙΟ'!$F$1:$F$300,$N517,1),IF($F517=2,INDEX('2o ΕΠ. ΠΕΔΙΟ'!$F$1:$F$300,$N517,1),IF($F517=3,INDEX('3o ΕΠ. ΠΕΔΙΟ'!$F$1:$F$300,$N517,1),IF($F517=4,INDEX('4o ΕΠ. ΠΕΔΙΟ'!$F$1:$F$300,$N517,1),""))))</f>
        <v/>
      </c>
      <c r="D517" s="700" t="str">
        <f aca="false">IF($F517=1,INDEX('1o ΕΠ. ΠΕΔΙΟ'!$G$1:$G$300,$N517,1),IF($F517=2,INDEX('2o ΕΠ. ΠΕΔΙΟ'!$G$1:$G$300,$N517,1),IF($F517=3,INDEX('3o ΕΠ. ΠΕΔΙΟ'!$G$1:$G$300,$N517,1),IF($F517=4,INDEX('4o ΕΠ. ΠΕΔΙΟ'!$G$1:$G$300,$N517,1),""))))</f>
        <v/>
      </c>
      <c r="E517" s="701" t="str">
        <f aca="false">IF($F517=1,INDEX('1o ΕΠ. ΠΕΔΙΟ'!$E$1:$E$300,$N517,1),IF($F517=2,INDEX('2o ΕΠ. ΠΕΔΙΟ'!$E$1:$E$300,$N517,1),IF($F517=3,INDEX('3o ΕΠ. ΠΕΔΙΟ'!$E$1:$E$300,$N517,1),IF($F517=4,INDEX('4o ΕΠ. ΠΕΔΙΟ'!$E$1:$E$300,$N517,1),""))))</f>
        <v/>
      </c>
      <c r="F517" s="697" t="str">
        <f aca="false">IF(AND($B517&gt;=1,$B517&lt;=136),1,IF(AND($B517&gt;=137,$B517&lt;=384),2,IF(AND($B517&gt;=385,$B517&lt;=518),3,IF(AND($B517&gt;=519,$B517&lt;=691),4,""))))</f>
        <v/>
      </c>
      <c r="G517" s="701" t="str">
        <f aca="false">IF($F517=1,INDEX('1o ΕΠ. ΠΕΔΙΟ'!$I$1:$I$300,$N517,1),IF($F517=2,INDEX('2o ΕΠ. ΠΕΔΙΟ'!$I$1:$I$300,$N517,1),IF($F517=3,INDEX('3o ΕΠ. ΠΕΔΙΟ'!$I$1:$I$300,$N517,1),IF($F517=4,INDEX('4o ΕΠ. ΠΕΔΙΟ'!$I$1:$I$300,$N517,1),""))))</f>
        <v/>
      </c>
      <c r="H517" s="702" t="str">
        <f aca="false">IF($F517=1,INDEX('1o ΕΠ. ΠΕΔΙΟ'!$C$1:$C$300,$N517,1),IF($F517=2,INDEX('2o ΕΠ. ΠΕΔΙΟ'!$C$1:$C$300,$N517,1),IF($F517=3,INDEX('3o ΕΠ. ΠΕΔΙΟ'!$C$1:$C$300,$N517,1),IF($F517=4,INDEX('4o ΕΠ. ΠΕΔΙΟ'!$C$1:$C$300,$N517,1),""))))</f>
        <v/>
      </c>
      <c r="I517" s="703" t="str">
        <f aca="false">IF(AND($E517&gt;0,ISNUMBER($E517)),HYPERLINK($J517,"i"),"")</f>
        <v/>
      </c>
      <c r="J517" s="704" t="str">
        <f aca="false">IF($F517=1,INDEX('1o ΕΠ. ΠΕΔΙΟ'!$A$1:$A$300,$N517,1),IF($F517=2,INDEX('2o ΕΠ. ΠΕΔΙΟ'!$A$1:$A$300,$N517,1),IF($F517=3,INDEX('3o ΕΠ. ΠΕΔΙΟ'!$A$1:$A$300,$N517,1),IF($F517=4,INDEX('4o ΕΠ. ΠΕΔΙΟ'!$A$1:$A$300,$N517,1),""))))</f>
        <v/>
      </c>
      <c r="K517" s="705" t="str">
        <f aca="false">IF(LEN($L517)&gt;0,$L$6,"")</f>
        <v/>
      </c>
      <c r="L517" s="706" t="str">
        <f aca="false">IF($F517=1,INDEX('1o ΕΠ. ΠΕΔΙΟ'!$N$1:$N$300,$N517,1),IF($F517=2,INDEX('2o ΕΠ. ΠΕΔΙΟ'!$N$1:$N$300,$N517,1),IF($F517=3,INDEX('3o ΕΠ. ΠΕΔΙΟ'!$N$1:$N$300,$N517,1),IF($F517=4,INDEX('4o ΕΠ. ΠΕΔΙΟ'!$N$1:$N$300,$N517,1),""))))</f>
        <v/>
      </c>
      <c r="M517" s="672" t="str">
        <f aca="false">IF($F517=1,MATCH($B517,'1o ΕΠ. ΠΕΔΙΟ'!$D$21:$D$300,0),IF($F517=2,MATCH($B517,'2o ΕΠ. ΠΕΔΙΟ'!$D$21:$D$300,0),IF($F517=3,MATCH($B517,'3o ΕΠ. ΠΕΔΙΟ'!$D$21:$D$300,0),IF($F517=4,MATCH($B517,'4o ΕΠ. ΠΕΔΙΟ'!$D$21:$D$300,0),""))))</f>
        <v/>
      </c>
      <c r="N517" s="672" t="str">
        <f aca="false">IF(AND(ISNUMBER($M517),$M517&gt;0),$M517+20,"")</f>
        <v/>
      </c>
      <c r="O517" s="177"/>
      <c r="P517" s="9"/>
      <c r="Q517" s="11"/>
      <c r="R517" s="11"/>
      <c r="S517" s="11"/>
      <c r="T517" s="11"/>
      <c r="U517" s="11"/>
      <c r="V517" s="11"/>
      <c r="W517" s="11"/>
      <c r="X517" s="11"/>
      <c r="Y517" s="11"/>
      <c r="Z517" s="11"/>
    </row>
    <row r="518" customFormat="false" ht="33" hidden="false" customHeight="true" outlineLevel="0" collapsed="false">
      <c r="A518" s="697" t="str">
        <f aca="false">IF(AND(ISNUMBER($B518),$B518&gt;0,$B518&lt;692,ISNUMBER($A517),$A517&gt;0),$A517+1,"")</f>
        <v/>
      </c>
      <c r="B518" s="698"/>
      <c r="C518" s="699" t="str">
        <f aca="false">IF($F518=1,INDEX('1o ΕΠ. ΠΕΔΙΟ'!$F$1:$F$300,$N518,1),IF($F518=2,INDEX('2o ΕΠ. ΠΕΔΙΟ'!$F$1:$F$300,$N518,1),IF($F518=3,INDEX('3o ΕΠ. ΠΕΔΙΟ'!$F$1:$F$300,$N518,1),IF($F518=4,INDEX('4o ΕΠ. ΠΕΔΙΟ'!$F$1:$F$300,$N518,1),""))))</f>
        <v/>
      </c>
      <c r="D518" s="700" t="str">
        <f aca="false">IF($F518=1,INDEX('1o ΕΠ. ΠΕΔΙΟ'!$G$1:$G$300,$N518,1),IF($F518=2,INDEX('2o ΕΠ. ΠΕΔΙΟ'!$G$1:$G$300,$N518,1),IF($F518=3,INDEX('3o ΕΠ. ΠΕΔΙΟ'!$G$1:$G$300,$N518,1),IF($F518=4,INDEX('4o ΕΠ. ΠΕΔΙΟ'!$G$1:$G$300,$N518,1),""))))</f>
        <v/>
      </c>
      <c r="E518" s="701" t="str">
        <f aca="false">IF($F518=1,INDEX('1o ΕΠ. ΠΕΔΙΟ'!$E$1:$E$300,$N518,1),IF($F518=2,INDEX('2o ΕΠ. ΠΕΔΙΟ'!$E$1:$E$300,$N518,1),IF($F518=3,INDEX('3o ΕΠ. ΠΕΔΙΟ'!$E$1:$E$300,$N518,1),IF($F518=4,INDEX('4o ΕΠ. ΠΕΔΙΟ'!$E$1:$E$300,$N518,1),""))))</f>
        <v/>
      </c>
      <c r="F518" s="697" t="str">
        <f aca="false">IF(AND($B518&gt;=1,$B518&lt;=136),1,IF(AND($B518&gt;=137,$B518&lt;=384),2,IF(AND($B518&gt;=385,$B518&lt;=518),3,IF(AND($B518&gt;=519,$B518&lt;=691),4,""))))</f>
        <v/>
      </c>
      <c r="G518" s="701" t="str">
        <f aca="false">IF($F518=1,INDEX('1o ΕΠ. ΠΕΔΙΟ'!$I$1:$I$300,$N518,1),IF($F518=2,INDEX('2o ΕΠ. ΠΕΔΙΟ'!$I$1:$I$300,$N518,1),IF($F518=3,INDEX('3o ΕΠ. ΠΕΔΙΟ'!$I$1:$I$300,$N518,1),IF($F518=4,INDEX('4o ΕΠ. ΠΕΔΙΟ'!$I$1:$I$300,$N518,1),""))))</f>
        <v/>
      </c>
      <c r="H518" s="702" t="str">
        <f aca="false">IF($F518=1,INDEX('1o ΕΠ. ΠΕΔΙΟ'!$C$1:$C$300,$N518,1),IF($F518=2,INDEX('2o ΕΠ. ΠΕΔΙΟ'!$C$1:$C$300,$N518,1),IF($F518=3,INDEX('3o ΕΠ. ΠΕΔΙΟ'!$C$1:$C$300,$N518,1),IF($F518=4,INDEX('4o ΕΠ. ΠΕΔΙΟ'!$C$1:$C$300,$N518,1),""))))</f>
        <v/>
      </c>
      <c r="I518" s="703" t="str">
        <f aca="false">IF(AND($E518&gt;0,ISNUMBER($E518)),HYPERLINK($J518,"i"),"")</f>
        <v/>
      </c>
      <c r="J518" s="704" t="str">
        <f aca="false">IF($F518=1,INDEX('1o ΕΠ. ΠΕΔΙΟ'!$A$1:$A$300,$N518,1),IF($F518=2,INDEX('2o ΕΠ. ΠΕΔΙΟ'!$A$1:$A$300,$N518,1),IF($F518=3,INDEX('3o ΕΠ. ΠΕΔΙΟ'!$A$1:$A$300,$N518,1),IF($F518=4,INDEX('4o ΕΠ. ΠΕΔΙΟ'!$A$1:$A$300,$N518,1),""))))</f>
        <v/>
      </c>
      <c r="K518" s="705" t="str">
        <f aca="false">IF(LEN($L518)&gt;0,$L$6,"")</f>
        <v/>
      </c>
      <c r="L518" s="706" t="str">
        <f aca="false">IF($F518=1,INDEX('1o ΕΠ. ΠΕΔΙΟ'!$N$1:$N$300,$N518,1),IF($F518=2,INDEX('2o ΕΠ. ΠΕΔΙΟ'!$N$1:$N$300,$N518,1),IF($F518=3,INDEX('3o ΕΠ. ΠΕΔΙΟ'!$N$1:$N$300,$N518,1),IF($F518=4,INDEX('4o ΕΠ. ΠΕΔΙΟ'!$N$1:$N$300,$N518,1),""))))</f>
        <v/>
      </c>
      <c r="M518" s="672" t="str">
        <f aca="false">IF($F518=1,MATCH($B518,'1o ΕΠ. ΠΕΔΙΟ'!$D$21:$D$300,0),IF($F518=2,MATCH($B518,'2o ΕΠ. ΠΕΔΙΟ'!$D$21:$D$300,0),IF($F518=3,MATCH($B518,'3o ΕΠ. ΠΕΔΙΟ'!$D$21:$D$300,0),IF($F518=4,MATCH($B518,'4o ΕΠ. ΠΕΔΙΟ'!$D$21:$D$300,0),""))))</f>
        <v/>
      </c>
      <c r="N518" s="672" t="str">
        <f aca="false">IF(AND(ISNUMBER($M518),$M518&gt;0),$M518+20,"")</f>
        <v/>
      </c>
      <c r="O518" s="177"/>
      <c r="P518" s="9"/>
      <c r="Q518" s="11"/>
      <c r="R518" s="11"/>
      <c r="S518" s="11"/>
      <c r="T518" s="11"/>
      <c r="U518" s="11"/>
      <c r="V518" s="11"/>
      <c r="W518" s="11"/>
      <c r="X518" s="11"/>
      <c r="Y518" s="11"/>
      <c r="Z518" s="11"/>
    </row>
    <row r="519" customFormat="false" ht="33" hidden="false" customHeight="true" outlineLevel="0" collapsed="false">
      <c r="A519" s="697" t="str">
        <f aca="false">IF(AND(ISNUMBER($B519),$B519&gt;0,$B519&lt;692,ISNUMBER($A518),$A518&gt;0),$A518+1,"")</f>
        <v/>
      </c>
      <c r="B519" s="698"/>
      <c r="C519" s="699" t="str">
        <f aca="false">IF($F519=1,INDEX('1o ΕΠ. ΠΕΔΙΟ'!$F$1:$F$300,$N519,1),IF($F519=2,INDEX('2o ΕΠ. ΠΕΔΙΟ'!$F$1:$F$300,$N519,1),IF($F519=3,INDEX('3o ΕΠ. ΠΕΔΙΟ'!$F$1:$F$300,$N519,1),IF($F519=4,INDEX('4o ΕΠ. ΠΕΔΙΟ'!$F$1:$F$300,$N519,1),""))))</f>
        <v/>
      </c>
      <c r="D519" s="700" t="str">
        <f aca="false">IF($F519=1,INDEX('1o ΕΠ. ΠΕΔΙΟ'!$G$1:$G$300,$N519,1),IF($F519=2,INDEX('2o ΕΠ. ΠΕΔΙΟ'!$G$1:$G$300,$N519,1),IF($F519=3,INDEX('3o ΕΠ. ΠΕΔΙΟ'!$G$1:$G$300,$N519,1),IF($F519=4,INDEX('4o ΕΠ. ΠΕΔΙΟ'!$G$1:$G$300,$N519,1),""))))</f>
        <v/>
      </c>
      <c r="E519" s="701" t="str">
        <f aca="false">IF($F519=1,INDEX('1o ΕΠ. ΠΕΔΙΟ'!$E$1:$E$300,$N519,1),IF($F519=2,INDEX('2o ΕΠ. ΠΕΔΙΟ'!$E$1:$E$300,$N519,1),IF($F519=3,INDEX('3o ΕΠ. ΠΕΔΙΟ'!$E$1:$E$300,$N519,1),IF($F519=4,INDEX('4o ΕΠ. ΠΕΔΙΟ'!$E$1:$E$300,$N519,1),""))))</f>
        <v/>
      </c>
      <c r="F519" s="697" t="str">
        <f aca="false">IF(AND($B519&gt;=1,$B519&lt;=136),1,IF(AND($B519&gt;=137,$B519&lt;=384),2,IF(AND($B519&gt;=385,$B519&lt;=518),3,IF(AND($B519&gt;=519,$B519&lt;=691),4,""))))</f>
        <v/>
      </c>
      <c r="G519" s="701" t="str">
        <f aca="false">IF($F519=1,INDEX('1o ΕΠ. ΠΕΔΙΟ'!$I$1:$I$300,$N519,1),IF($F519=2,INDEX('2o ΕΠ. ΠΕΔΙΟ'!$I$1:$I$300,$N519,1),IF($F519=3,INDEX('3o ΕΠ. ΠΕΔΙΟ'!$I$1:$I$300,$N519,1),IF($F519=4,INDEX('4o ΕΠ. ΠΕΔΙΟ'!$I$1:$I$300,$N519,1),""))))</f>
        <v/>
      </c>
      <c r="H519" s="702" t="str">
        <f aca="false">IF($F519=1,INDEX('1o ΕΠ. ΠΕΔΙΟ'!$C$1:$C$300,$N519,1),IF($F519=2,INDEX('2o ΕΠ. ΠΕΔΙΟ'!$C$1:$C$300,$N519,1),IF($F519=3,INDEX('3o ΕΠ. ΠΕΔΙΟ'!$C$1:$C$300,$N519,1),IF($F519=4,INDEX('4o ΕΠ. ΠΕΔΙΟ'!$C$1:$C$300,$N519,1),""))))</f>
        <v/>
      </c>
      <c r="I519" s="703" t="str">
        <f aca="false">IF(AND($E519&gt;0,ISNUMBER($E519)),HYPERLINK($J519,"i"),"")</f>
        <v/>
      </c>
      <c r="J519" s="704" t="str">
        <f aca="false">IF($F519=1,INDEX('1o ΕΠ. ΠΕΔΙΟ'!$A$1:$A$300,$N519,1),IF($F519=2,INDEX('2o ΕΠ. ΠΕΔΙΟ'!$A$1:$A$300,$N519,1),IF($F519=3,INDEX('3o ΕΠ. ΠΕΔΙΟ'!$A$1:$A$300,$N519,1),IF($F519=4,INDEX('4o ΕΠ. ΠΕΔΙΟ'!$A$1:$A$300,$N519,1),""))))</f>
        <v/>
      </c>
      <c r="K519" s="705" t="str">
        <f aca="false">IF(LEN($L519)&gt;0,$L$6,"")</f>
        <v/>
      </c>
      <c r="L519" s="706" t="str">
        <f aca="false">IF($F519=1,INDEX('1o ΕΠ. ΠΕΔΙΟ'!$N$1:$N$300,$N519,1),IF($F519=2,INDEX('2o ΕΠ. ΠΕΔΙΟ'!$N$1:$N$300,$N519,1),IF($F519=3,INDEX('3o ΕΠ. ΠΕΔΙΟ'!$N$1:$N$300,$N519,1),IF($F519=4,INDEX('4o ΕΠ. ΠΕΔΙΟ'!$N$1:$N$300,$N519,1),""))))</f>
        <v/>
      </c>
      <c r="M519" s="672" t="str">
        <f aca="false">IF($F519=1,MATCH($B519,'1o ΕΠ. ΠΕΔΙΟ'!$D$21:$D$300,0),IF($F519=2,MATCH($B519,'2o ΕΠ. ΠΕΔΙΟ'!$D$21:$D$300,0),IF($F519=3,MATCH($B519,'3o ΕΠ. ΠΕΔΙΟ'!$D$21:$D$300,0),IF($F519=4,MATCH($B519,'4o ΕΠ. ΠΕΔΙΟ'!$D$21:$D$300,0),""))))</f>
        <v/>
      </c>
      <c r="N519" s="672" t="str">
        <f aca="false">IF(AND(ISNUMBER($M519),$M519&gt;0),$M519+20,"")</f>
        <v/>
      </c>
      <c r="O519" s="177"/>
      <c r="P519" s="9"/>
      <c r="Q519" s="11"/>
      <c r="R519" s="11"/>
      <c r="S519" s="11"/>
      <c r="T519" s="11"/>
      <c r="U519" s="11"/>
      <c r="V519" s="11"/>
      <c r="W519" s="11"/>
      <c r="X519" s="11"/>
      <c r="Y519" s="11"/>
      <c r="Z519" s="11"/>
    </row>
    <row r="520" customFormat="false" ht="33" hidden="false" customHeight="true" outlineLevel="0" collapsed="false">
      <c r="A520" s="697" t="str">
        <f aca="false">IF(AND(ISNUMBER($B520),$B520&gt;0,$B520&lt;692,ISNUMBER($A519),$A519&gt;0),$A519+1,"")</f>
        <v/>
      </c>
      <c r="B520" s="698"/>
      <c r="C520" s="699" t="str">
        <f aca="false">IF($F520=1,INDEX('1o ΕΠ. ΠΕΔΙΟ'!$F$1:$F$300,$N520,1),IF($F520=2,INDEX('2o ΕΠ. ΠΕΔΙΟ'!$F$1:$F$300,$N520,1),IF($F520=3,INDEX('3o ΕΠ. ΠΕΔΙΟ'!$F$1:$F$300,$N520,1),IF($F520=4,INDEX('4o ΕΠ. ΠΕΔΙΟ'!$F$1:$F$300,$N520,1),""))))</f>
        <v/>
      </c>
      <c r="D520" s="700" t="str">
        <f aca="false">IF($F520=1,INDEX('1o ΕΠ. ΠΕΔΙΟ'!$G$1:$G$300,$N520,1),IF($F520=2,INDEX('2o ΕΠ. ΠΕΔΙΟ'!$G$1:$G$300,$N520,1),IF($F520=3,INDEX('3o ΕΠ. ΠΕΔΙΟ'!$G$1:$G$300,$N520,1),IF($F520=4,INDEX('4o ΕΠ. ΠΕΔΙΟ'!$G$1:$G$300,$N520,1),""))))</f>
        <v/>
      </c>
      <c r="E520" s="701" t="str">
        <f aca="false">IF($F520=1,INDEX('1o ΕΠ. ΠΕΔΙΟ'!$E$1:$E$300,$N520,1),IF($F520=2,INDEX('2o ΕΠ. ΠΕΔΙΟ'!$E$1:$E$300,$N520,1),IF($F520=3,INDEX('3o ΕΠ. ΠΕΔΙΟ'!$E$1:$E$300,$N520,1),IF($F520=4,INDEX('4o ΕΠ. ΠΕΔΙΟ'!$E$1:$E$300,$N520,1),""))))</f>
        <v/>
      </c>
      <c r="F520" s="697" t="str">
        <f aca="false">IF(AND($B520&gt;=1,$B520&lt;=136),1,IF(AND($B520&gt;=137,$B520&lt;=384),2,IF(AND($B520&gt;=385,$B520&lt;=518),3,IF(AND($B520&gt;=519,$B520&lt;=691),4,""))))</f>
        <v/>
      </c>
      <c r="G520" s="701" t="str">
        <f aca="false">IF($F520=1,INDEX('1o ΕΠ. ΠΕΔΙΟ'!$I$1:$I$300,$N520,1),IF($F520=2,INDEX('2o ΕΠ. ΠΕΔΙΟ'!$I$1:$I$300,$N520,1),IF($F520=3,INDEX('3o ΕΠ. ΠΕΔΙΟ'!$I$1:$I$300,$N520,1),IF($F520=4,INDEX('4o ΕΠ. ΠΕΔΙΟ'!$I$1:$I$300,$N520,1),""))))</f>
        <v/>
      </c>
      <c r="H520" s="702" t="str">
        <f aca="false">IF($F520=1,INDEX('1o ΕΠ. ΠΕΔΙΟ'!$C$1:$C$300,$N520,1),IF($F520=2,INDEX('2o ΕΠ. ΠΕΔΙΟ'!$C$1:$C$300,$N520,1),IF($F520=3,INDEX('3o ΕΠ. ΠΕΔΙΟ'!$C$1:$C$300,$N520,1),IF($F520=4,INDEX('4o ΕΠ. ΠΕΔΙΟ'!$C$1:$C$300,$N520,1),""))))</f>
        <v/>
      </c>
      <c r="I520" s="703" t="str">
        <f aca="false">IF(AND($E520&gt;0,ISNUMBER($E520)),HYPERLINK($J520,"i"),"")</f>
        <v/>
      </c>
      <c r="J520" s="704" t="str">
        <f aca="false">IF($F520=1,INDEX('1o ΕΠ. ΠΕΔΙΟ'!$A$1:$A$300,$N520,1),IF($F520=2,INDEX('2o ΕΠ. ΠΕΔΙΟ'!$A$1:$A$300,$N520,1),IF($F520=3,INDEX('3o ΕΠ. ΠΕΔΙΟ'!$A$1:$A$300,$N520,1),IF($F520=4,INDEX('4o ΕΠ. ΠΕΔΙΟ'!$A$1:$A$300,$N520,1),""))))</f>
        <v/>
      </c>
      <c r="K520" s="705" t="str">
        <f aca="false">IF(LEN($L520)&gt;0,$L$6,"")</f>
        <v/>
      </c>
      <c r="L520" s="706" t="str">
        <f aca="false">IF($F520=1,INDEX('1o ΕΠ. ΠΕΔΙΟ'!$N$1:$N$300,$N520,1),IF($F520=2,INDEX('2o ΕΠ. ΠΕΔΙΟ'!$N$1:$N$300,$N520,1),IF($F520=3,INDEX('3o ΕΠ. ΠΕΔΙΟ'!$N$1:$N$300,$N520,1),IF($F520=4,INDEX('4o ΕΠ. ΠΕΔΙΟ'!$N$1:$N$300,$N520,1),""))))</f>
        <v/>
      </c>
      <c r="M520" s="672" t="str">
        <f aca="false">IF($F520=1,MATCH($B520,'1o ΕΠ. ΠΕΔΙΟ'!$D$21:$D$300,0),IF($F520=2,MATCH($B520,'2o ΕΠ. ΠΕΔΙΟ'!$D$21:$D$300,0),IF($F520=3,MATCH($B520,'3o ΕΠ. ΠΕΔΙΟ'!$D$21:$D$300,0),IF($F520=4,MATCH($B520,'4o ΕΠ. ΠΕΔΙΟ'!$D$21:$D$300,0),""))))</f>
        <v/>
      </c>
      <c r="N520" s="672" t="str">
        <f aca="false">IF(AND(ISNUMBER($M520),$M520&gt;0),$M520+20,"")</f>
        <v/>
      </c>
      <c r="O520" s="177"/>
      <c r="P520" s="9"/>
      <c r="Q520" s="11"/>
      <c r="R520" s="11"/>
      <c r="S520" s="11"/>
      <c r="T520" s="11"/>
      <c r="U520" s="11"/>
      <c r="V520" s="11"/>
      <c r="W520" s="11"/>
      <c r="X520" s="11"/>
      <c r="Y520" s="11"/>
      <c r="Z520" s="11"/>
    </row>
    <row r="521" customFormat="false" ht="33" hidden="false" customHeight="true" outlineLevel="0" collapsed="false">
      <c r="A521" s="697" t="str">
        <f aca="false">IF(AND(ISNUMBER($B521),$B521&gt;0,$B521&lt;692,ISNUMBER($A520),$A520&gt;0),$A520+1,"")</f>
        <v/>
      </c>
      <c r="B521" s="698"/>
      <c r="C521" s="699" t="str">
        <f aca="false">IF($F521=1,INDEX('1o ΕΠ. ΠΕΔΙΟ'!$F$1:$F$300,$N521,1),IF($F521=2,INDEX('2o ΕΠ. ΠΕΔΙΟ'!$F$1:$F$300,$N521,1),IF($F521=3,INDEX('3o ΕΠ. ΠΕΔΙΟ'!$F$1:$F$300,$N521,1),IF($F521=4,INDEX('4o ΕΠ. ΠΕΔΙΟ'!$F$1:$F$300,$N521,1),""))))</f>
        <v/>
      </c>
      <c r="D521" s="700" t="str">
        <f aca="false">IF($F521=1,INDEX('1o ΕΠ. ΠΕΔΙΟ'!$G$1:$G$300,$N521,1),IF($F521=2,INDEX('2o ΕΠ. ΠΕΔΙΟ'!$G$1:$G$300,$N521,1),IF($F521=3,INDEX('3o ΕΠ. ΠΕΔΙΟ'!$G$1:$G$300,$N521,1),IF($F521=4,INDEX('4o ΕΠ. ΠΕΔΙΟ'!$G$1:$G$300,$N521,1),""))))</f>
        <v/>
      </c>
      <c r="E521" s="701" t="str">
        <f aca="false">IF($F521=1,INDEX('1o ΕΠ. ΠΕΔΙΟ'!$E$1:$E$300,$N521,1),IF($F521=2,INDEX('2o ΕΠ. ΠΕΔΙΟ'!$E$1:$E$300,$N521,1),IF($F521=3,INDEX('3o ΕΠ. ΠΕΔΙΟ'!$E$1:$E$300,$N521,1),IF($F521=4,INDEX('4o ΕΠ. ΠΕΔΙΟ'!$E$1:$E$300,$N521,1),""))))</f>
        <v/>
      </c>
      <c r="F521" s="697" t="str">
        <f aca="false">IF(AND($B521&gt;=1,$B521&lt;=136),1,IF(AND($B521&gt;=137,$B521&lt;=384),2,IF(AND($B521&gt;=385,$B521&lt;=518),3,IF(AND($B521&gt;=519,$B521&lt;=691),4,""))))</f>
        <v/>
      </c>
      <c r="G521" s="701" t="str">
        <f aca="false">IF($F521=1,INDEX('1o ΕΠ. ΠΕΔΙΟ'!$I$1:$I$300,$N521,1),IF($F521=2,INDEX('2o ΕΠ. ΠΕΔΙΟ'!$I$1:$I$300,$N521,1),IF($F521=3,INDEX('3o ΕΠ. ΠΕΔΙΟ'!$I$1:$I$300,$N521,1),IF($F521=4,INDEX('4o ΕΠ. ΠΕΔΙΟ'!$I$1:$I$300,$N521,1),""))))</f>
        <v/>
      </c>
      <c r="H521" s="702" t="str">
        <f aca="false">IF($F521=1,INDEX('1o ΕΠ. ΠΕΔΙΟ'!$C$1:$C$300,$N521,1),IF($F521=2,INDEX('2o ΕΠ. ΠΕΔΙΟ'!$C$1:$C$300,$N521,1),IF($F521=3,INDEX('3o ΕΠ. ΠΕΔΙΟ'!$C$1:$C$300,$N521,1),IF($F521=4,INDEX('4o ΕΠ. ΠΕΔΙΟ'!$C$1:$C$300,$N521,1),""))))</f>
        <v/>
      </c>
      <c r="I521" s="703" t="str">
        <f aca="false">IF(AND($E521&gt;0,ISNUMBER($E521)),HYPERLINK($J521,"i"),"")</f>
        <v/>
      </c>
      <c r="J521" s="704" t="str">
        <f aca="false">IF($F521=1,INDEX('1o ΕΠ. ΠΕΔΙΟ'!$A$1:$A$300,$N521,1),IF($F521=2,INDEX('2o ΕΠ. ΠΕΔΙΟ'!$A$1:$A$300,$N521,1),IF($F521=3,INDEX('3o ΕΠ. ΠΕΔΙΟ'!$A$1:$A$300,$N521,1),IF($F521=4,INDEX('4o ΕΠ. ΠΕΔΙΟ'!$A$1:$A$300,$N521,1),""))))</f>
        <v/>
      </c>
      <c r="K521" s="705" t="str">
        <f aca="false">IF(LEN($L521)&gt;0,$L$6,"")</f>
        <v/>
      </c>
      <c r="L521" s="706" t="str">
        <f aca="false">IF($F521=1,INDEX('1o ΕΠ. ΠΕΔΙΟ'!$N$1:$N$300,$N521,1),IF($F521=2,INDEX('2o ΕΠ. ΠΕΔΙΟ'!$N$1:$N$300,$N521,1),IF($F521=3,INDEX('3o ΕΠ. ΠΕΔΙΟ'!$N$1:$N$300,$N521,1),IF($F521=4,INDEX('4o ΕΠ. ΠΕΔΙΟ'!$N$1:$N$300,$N521,1),""))))</f>
        <v/>
      </c>
      <c r="M521" s="672" t="str">
        <f aca="false">IF($F521=1,MATCH($B521,'1o ΕΠ. ΠΕΔΙΟ'!$D$21:$D$300,0),IF($F521=2,MATCH($B521,'2o ΕΠ. ΠΕΔΙΟ'!$D$21:$D$300,0),IF($F521=3,MATCH($B521,'3o ΕΠ. ΠΕΔΙΟ'!$D$21:$D$300,0),IF($F521=4,MATCH($B521,'4o ΕΠ. ΠΕΔΙΟ'!$D$21:$D$300,0),""))))</f>
        <v/>
      </c>
      <c r="N521" s="672" t="str">
        <f aca="false">IF(AND(ISNUMBER($M521),$M521&gt;0),$M521+20,"")</f>
        <v/>
      </c>
      <c r="O521" s="177"/>
      <c r="P521" s="9"/>
      <c r="Q521" s="11"/>
      <c r="R521" s="11"/>
      <c r="S521" s="11"/>
      <c r="T521" s="11"/>
      <c r="U521" s="11"/>
      <c r="V521" s="11"/>
      <c r="W521" s="11"/>
      <c r="X521" s="11"/>
      <c r="Y521" s="11"/>
      <c r="Z521" s="11"/>
    </row>
    <row r="522" customFormat="false" ht="33" hidden="false" customHeight="true" outlineLevel="0" collapsed="false">
      <c r="A522" s="697" t="str">
        <f aca="false">IF(AND(ISNUMBER($B522),$B522&gt;0,$B522&lt;692,ISNUMBER($A521),$A521&gt;0),$A521+1,"")</f>
        <v/>
      </c>
      <c r="B522" s="698"/>
      <c r="C522" s="699" t="str">
        <f aca="false">IF($F522=1,INDEX('1o ΕΠ. ΠΕΔΙΟ'!$F$1:$F$300,$N522,1),IF($F522=2,INDEX('2o ΕΠ. ΠΕΔΙΟ'!$F$1:$F$300,$N522,1),IF($F522=3,INDEX('3o ΕΠ. ΠΕΔΙΟ'!$F$1:$F$300,$N522,1),IF($F522=4,INDEX('4o ΕΠ. ΠΕΔΙΟ'!$F$1:$F$300,$N522,1),""))))</f>
        <v/>
      </c>
      <c r="D522" s="700" t="str">
        <f aca="false">IF($F522=1,INDEX('1o ΕΠ. ΠΕΔΙΟ'!$G$1:$G$300,$N522,1),IF($F522=2,INDEX('2o ΕΠ. ΠΕΔΙΟ'!$G$1:$G$300,$N522,1),IF($F522=3,INDEX('3o ΕΠ. ΠΕΔΙΟ'!$G$1:$G$300,$N522,1),IF($F522=4,INDEX('4o ΕΠ. ΠΕΔΙΟ'!$G$1:$G$300,$N522,1),""))))</f>
        <v/>
      </c>
      <c r="E522" s="701" t="str">
        <f aca="false">IF($F522=1,INDEX('1o ΕΠ. ΠΕΔΙΟ'!$E$1:$E$300,$N522,1),IF($F522=2,INDEX('2o ΕΠ. ΠΕΔΙΟ'!$E$1:$E$300,$N522,1),IF($F522=3,INDEX('3o ΕΠ. ΠΕΔΙΟ'!$E$1:$E$300,$N522,1),IF($F522=4,INDEX('4o ΕΠ. ΠΕΔΙΟ'!$E$1:$E$300,$N522,1),""))))</f>
        <v/>
      </c>
      <c r="F522" s="697" t="str">
        <f aca="false">IF(AND($B522&gt;=1,$B522&lt;=136),1,IF(AND($B522&gt;=137,$B522&lt;=384),2,IF(AND($B522&gt;=385,$B522&lt;=518),3,IF(AND($B522&gt;=519,$B522&lt;=691),4,""))))</f>
        <v/>
      </c>
      <c r="G522" s="701" t="str">
        <f aca="false">IF($F522=1,INDEX('1o ΕΠ. ΠΕΔΙΟ'!$I$1:$I$300,$N522,1),IF($F522=2,INDEX('2o ΕΠ. ΠΕΔΙΟ'!$I$1:$I$300,$N522,1),IF($F522=3,INDEX('3o ΕΠ. ΠΕΔΙΟ'!$I$1:$I$300,$N522,1),IF($F522=4,INDEX('4o ΕΠ. ΠΕΔΙΟ'!$I$1:$I$300,$N522,1),""))))</f>
        <v/>
      </c>
      <c r="H522" s="702" t="str">
        <f aca="false">IF($F522=1,INDEX('1o ΕΠ. ΠΕΔΙΟ'!$C$1:$C$300,$N522,1),IF($F522=2,INDEX('2o ΕΠ. ΠΕΔΙΟ'!$C$1:$C$300,$N522,1),IF($F522=3,INDEX('3o ΕΠ. ΠΕΔΙΟ'!$C$1:$C$300,$N522,1),IF($F522=4,INDEX('4o ΕΠ. ΠΕΔΙΟ'!$C$1:$C$300,$N522,1),""))))</f>
        <v/>
      </c>
      <c r="I522" s="703" t="str">
        <f aca="false">IF(AND($E522&gt;0,ISNUMBER($E522)),HYPERLINK($J522,"i"),"")</f>
        <v/>
      </c>
      <c r="J522" s="704" t="str">
        <f aca="false">IF($F522=1,INDEX('1o ΕΠ. ΠΕΔΙΟ'!$A$1:$A$300,$N522,1),IF($F522=2,INDEX('2o ΕΠ. ΠΕΔΙΟ'!$A$1:$A$300,$N522,1),IF($F522=3,INDEX('3o ΕΠ. ΠΕΔΙΟ'!$A$1:$A$300,$N522,1),IF($F522=4,INDEX('4o ΕΠ. ΠΕΔΙΟ'!$A$1:$A$300,$N522,1),""))))</f>
        <v/>
      </c>
      <c r="K522" s="705" t="str">
        <f aca="false">IF(LEN($L522)&gt;0,$L$6,"")</f>
        <v/>
      </c>
      <c r="L522" s="706" t="str">
        <f aca="false">IF($F522=1,INDEX('1o ΕΠ. ΠΕΔΙΟ'!$N$1:$N$300,$N522,1),IF($F522=2,INDEX('2o ΕΠ. ΠΕΔΙΟ'!$N$1:$N$300,$N522,1),IF($F522=3,INDEX('3o ΕΠ. ΠΕΔΙΟ'!$N$1:$N$300,$N522,1),IF($F522=4,INDEX('4o ΕΠ. ΠΕΔΙΟ'!$N$1:$N$300,$N522,1),""))))</f>
        <v/>
      </c>
      <c r="M522" s="672" t="str">
        <f aca="false">IF($F522=1,MATCH($B522,'1o ΕΠ. ΠΕΔΙΟ'!$D$21:$D$300,0),IF($F522=2,MATCH($B522,'2o ΕΠ. ΠΕΔΙΟ'!$D$21:$D$300,0),IF($F522=3,MATCH($B522,'3o ΕΠ. ΠΕΔΙΟ'!$D$21:$D$300,0),IF($F522=4,MATCH($B522,'4o ΕΠ. ΠΕΔΙΟ'!$D$21:$D$300,0),""))))</f>
        <v/>
      </c>
      <c r="N522" s="672" t="str">
        <f aca="false">IF(AND(ISNUMBER($M522),$M522&gt;0),$M522+20,"")</f>
        <v/>
      </c>
      <c r="O522" s="177"/>
      <c r="P522" s="9"/>
      <c r="Q522" s="11"/>
      <c r="R522" s="11"/>
      <c r="S522" s="11"/>
      <c r="T522" s="11"/>
      <c r="U522" s="11"/>
      <c r="V522" s="11"/>
      <c r="W522" s="11"/>
      <c r="X522" s="11"/>
      <c r="Y522" s="11"/>
      <c r="Z522" s="11"/>
    </row>
    <row r="523" customFormat="false" ht="33" hidden="false" customHeight="true" outlineLevel="0" collapsed="false">
      <c r="A523" s="697" t="str">
        <f aca="false">IF(AND(ISNUMBER($B523),$B523&gt;0,$B523&lt;692,ISNUMBER($A522),$A522&gt;0),$A522+1,"")</f>
        <v/>
      </c>
      <c r="B523" s="698"/>
      <c r="C523" s="699" t="str">
        <f aca="false">IF($F523=1,INDEX('1o ΕΠ. ΠΕΔΙΟ'!$F$1:$F$300,$N523,1),IF($F523=2,INDEX('2o ΕΠ. ΠΕΔΙΟ'!$F$1:$F$300,$N523,1),IF($F523=3,INDEX('3o ΕΠ. ΠΕΔΙΟ'!$F$1:$F$300,$N523,1),IF($F523=4,INDEX('4o ΕΠ. ΠΕΔΙΟ'!$F$1:$F$300,$N523,1),""))))</f>
        <v/>
      </c>
      <c r="D523" s="700" t="str">
        <f aca="false">IF($F523=1,INDEX('1o ΕΠ. ΠΕΔΙΟ'!$G$1:$G$300,$N523,1),IF($F523=2,INDEX('2o ΕΠ. ΠΕΔΙΟ'!$G$1:$G$300,$N523,1),IF($F523=3,INDEX('3o ΕΠ. ΠΕΔΙΟ'!$G$1:$G$300,$N523,1),IF($F523=4,INDEX('4o ΕΠ. ΠΕΔΙΟ'!$G$1:$G$300,$N523,1),""))))</f>
        <v/>
      </c>
      <c r="E523" s="701" t="str">
        <f aca="false">IF($F523=1,INDEX('1o ΕΠ. ΠΕΔΙΟ'!$E$1:$E$300,$N523,1),IF($F523=2,INDEX('2o ΕΠ. ΠΕΔΙΟ'!$E$1:$E$300,$N523,1),IF($F523=3,INDEX('3o ΕΠ. ΠΕΔΙΟ'!$E$1:$E$300,$N523,1),IF($F523=4,INDEX('4o ΕΠ. ΠΕΔΙΟ'!$E$1:$E$300,$N523,1),""))))</f>
        <v/>
      </c>
      <c r="F523" s="697" t="str">
        <f aca="false">IF(AND($B523&gt;=1,$B523&lt;=136),1,IF(AND($B523&gt;=137,$B523&lt;=384),2,IF(AND($B523&gt;=385,$B523&lt;=518),3,IF(AND($B523&gt;=519,$B523&lt;=691),4,""))))</f>
        <v/>
      </c>
      <c r="G523" s="701" t="str">
        <f aca="false">IF($F523=1,INDEX('1o ΕΠ. ΠΕΔΙΟ'!$I$1:$I$300,$N523,1),IF($F523=2,INDEX('2o ΕΠ. ΠΕΔΙΟ'!$I$1:$I$300,$N523,1),IF($F523=3,INDEX('3o ΕΠ. ΠΕΔΙΟ'!$I$1:$I$300,$N523,1),IF($F523=4,INDEX('4o ΕΠ. ΠΕΔΙΟ'!$I$1:$I$300,$N523,1),""))))</f>
        <v/>
      </c>
      <c r="H523" s="702" t="str">
        <f aca="false">IF($F523=1,INDEX('1o ΕΠ. ΠΕΔΙΟ'!$C$1:$C$300,$N523,1),IF($F523=2,INDEX('2o ΕΠ. ΠΕΔΙΟ'!$C$1:$C$300,$N523,1),IF($F523=3,INDEX('3o ΕΠ. ΠΕΔΙΟ'!$C$1:$C$300,$N523,1),IF($F523=4,INDEX('4o ΕΠ. ΠΕΔΙΟ'!$C$1:$C$300,$N523,1),""))))</f>
        <v/>
      </c>
      <c r="I523" s="703" t="str">
        <f aca="false">IF(AND($E523&gt;0,ISNUMBER($E523)),HYPERLINK($J523,"i"),"")</f>
        <v/>
      </c>
      <c r="J523" s="704" t="str">
        <f aca="false">IF($F523=1,INDEX('1o ΕΠ. ΠΕΔΙΟ'!$A$1:$A$300,$N523,1),IF($F523=2,INDEX('2o ΕΠ. ΠΕΔΙΟ'!$A$1:$A$300,$N523,1),IF($F523=3,INDEX('3o ΕΠ. ΠΕΔΙΟ'!$A$1:$A$300,$N523,1),IF($F523=4,INDEX('4o ΕΠ. ΠΕΔΙΟ'!$A$1:$A$300,$N523,1),""))))</f>
        <v/>
      </c>
      <c r="K523" s="705" t="str">
        <f aca="false">IF(LEN($L523)&gt;0,$L$6,"")</f>
        <v/>
      </c>
      <c r="L523" s="706" t="str">
        <f aca="false">IF($F523=1,INDEX('1o ΕΠ. ΠΕΔΙΟ'!$N$1:$N$300,$N523,1),IF($F523=2,INDEX('2o ΕΠ. ΠΕΔΙΟ'!$N$1:$N$300,$N523,1),IF($F523=3,INDEX('3o ΕΠ. ΠΕΔΙΟ'!$N$1:$N$300,$N523,1),IF($F523=4,INDEX('4o ΕΠ. ΠΕΔΙΟ'!$N$1:$N$300,$N523,1),""))))</f>
        <v/>
      </c>
      <c r="M523" s="672" t="str">
        <f aca="false">IF($F523=1,MATCH($B523,'1o ΕΠ. ΠΕΔΙΟ'!$D$21:$D$300,0),IF($F523=2,MATCH($B523,'2o ΕΠ. ΠΕΔΙΟ'!$D$21:$D$300,0),IF($F523=3,MATCH($B523,'3o ΕΠ. ΠΕΔΙΟ'!$D$21:$D$300,0),IF($F523=4,MATCH($B523,'4o ΕΠ. ΠΕΔΙΟ'!$D$21:$D$300,0),""))))</f>
        <v/>
      </c>
      <c r="N523" s="672" t="str">
        <f aca="false">IF(AND(ISNUMBER($M523),$M523&gt;0),$M523+20,"")</f>
        <v/>
      </c>
      <c r="O523" s="177"/>
      <c r="P523" s="9"/>
      <c r="Q523" s="11"/>
      <c r="R523" s="11"/>
      <c r="S523" s="11"/>
      <c r="T523" s="11"/>
      <c r="U523" s="11"/>
      <c r="V523" s="11"/>
      <c r="W523" s="11"/>
      <c r="X523" s="11"/>
      <c r="Y523" s="11"/>
      <c r="Z523" s="11"/>
    </row>
    <row r="524" customFormat="false" ht="33" hidden="false" customHeight="true" outlineLevel="0" collapsed="false">
      <c r="A524" s="697" t="str">
        <f aca="false">IF(AND(ISNUMBER($B524),$B524&gt;0,$B524&lt;692,ISNUMBER($A523),$A523&gt;0),$A523+1,"")</f>
        <v/>
      </c>
      <c r="B524" s="698"/>
      <c r="C524" s="699" t="str">
        <f aca="false">IF($F524=1,INDEX('1o ΕΠ. ΠΕΔΙΟ'!$F$1:$F$300,$N524,1),IF($F524=2,INDEX('2o ΕΠ. ΠΕΔΙΟ'!$F$1:$F$300,$N524,1),IF($F524=3,INDEX('3o ΕΠ. ΠΕΔΙΟ'!$F$1:$F$300,$N524,1),IF($F524=4,INDEX('4o ΕΠ. ΠΕΔΙΟ'!$F$1:$F$300,$N524,1),""))))</f>
        <v/>
      </c>
      <c r="D524" s="700" t="str">
        <f aca="false">IF($F524=1,INDEX('1o ΕΠ. ΠΕΔΙΟ'!$G$1:$G$300,$N524,1),IF($F524=2,INDEX('2o ΕΠ. ΠΕΔΙΟ'!$G$1:$G$300,$N524,1),IF($F524=3,INDEX('3o ΕΠ. ΠΕΔΙΟ'!$G$1:$G$300,$N524,1),IF($F524=4,INDEX('4o ΕΠ. ΠΕΔΙΟ'!$G$1:$G$300,$N524,1),""))))</f>
        <v/>
      </c>
      <c r="E524" s="701" t="str">
        <f aca="false">IF($F524=1,INDEX('1o ΕΠ. ΠΕΔΙΟ'!$E$1:$E$300,$N524,1),IF($F524=2,INDEX('2o ΕΠ. ΠΕΔΙΟ'!$E$1:$E$300,$N524,1),IF($F524=3,INDEX('3o ΕΠ. ΠΕΔΙΟ'!$E$1:$E$300,$N524,1),IF($F524=4,INDEX('4o ΕΠ. ΠΕΔΙΟ'!$E$1:$E$300,$N524,1),""))))</f>
        <v/>
      </c>
      <c r="F524" s="697" t="str">
        <f aca="false">IF(AND($B524&gt;=1,$B524&lt;=136),1,IF(AND($B524&gt;=137,$B524&lt;=384),2,IF(AND($B524&gt;=385,$B524&lt;=518),3,IF(AND($B524&gt;=519,$B524&lt;=691),4,""))))</f>
        <v/>
      </c>
      <c r="G524" s="701" t="str">
        <f aca="false">IF($F524=1,INDEX('1o ΕΠ. ΠΕΔΙΟ'!$I$1:$I$300,$N524,1),IF($F524=2,INDEX('2o ΕΠ. ΠΕΔΙΟ'!$I$1:$I$300,$N524,1),IF($F524=3,INDEX('3o ΕΠ. ΠΕΔΙΟ'!$I$1:$I$300,$N524,1),IF($F524=4,INDEX('4o ΕΠ. ΠΕΔΙΟ'!$I$1:$I$300,$N524,1),""))))</f>
        <v/>
      </c>
      <c r="H524" s="702" t="str">
        <f aca="false">IF($F524=1,INDEX('1o ΕΠ. ΠΕΔΙΟ'!$C$1:$C$300,$N524,1),IF($F524=2,INDEX('2o ΕΠ. ΠΕΔΙΟ'!$C$1:$C$300,$N524,1),IF($F524=3,INDEX('3o ΕΠ. ΠΕΔΙΟ'!$C$1:$C$300,$N524,1),IF($F524=4,INDEX('4o ΕΠ. ΠΕΔΙΟ'!$C$1:$C$300,$N524,1),""))))</f>
        <v/>
      </c>
      <c r="I524" s="703" t="str">
        <f aca="false">IF(AND($E524&gt;0,ISNUMBER($E524)),HYPERLINK($J524,"i"),"")</f>
        <v/>
      </c>
      <c r="J524" s="704" t="str">
        <f aca="false">IF($F524=1,INDEX('1o ΕΠ. ΠΕΔΙΟ'!$A$1:$A$300,$N524,1),IF($F524=2,INDEX('2o ΕΠ. ΠΕΔΙΟ'!$A$1:$A$300,$N524,1),IF($F524=3,INDEX('3o ΕΠ. ΠΕΔΙΟ'!$A$1:$A$300,$N524,1),IF($F524=4,INDEX('4o ΕΠ. ΠΕΔΙΟ'!$A$1:$A$300,$N524,1),""))))</f>
        <v/>
      </c>
      <c r="K524" s="705" t="str">
        <f aca="false">IF(LEN($L524)&gt;0,$L$6,"")</f>
        <v/>
      </c>
      <c r="L524" s="706" t="str">
        <f aca="false">IF($F524=1,INDEX('1o ΕΠ. ΠΕΔΙΟ'!$N$1:$N$300,$N524,1),IF($F524=2,INDEX('2o ΕΠ. ΠΕΔΙΟ'!$N$1:$N$300,$N524,1),IF($F524=3,INDEX('3o ΕΠ. ΠΕΔΙΟ'!$N$1:$N$300,$N524,1),IF($F524=4,INDEX('4o ΕΠ. ΠΕΔΙΟ'!$N$1:$N$300,$N524,1),""))))</f>
        <v/>
      </c>
      <c r="M524" s="672" t="str">
        <f aca="false">IF($F524=1,MATCH($B524,'1o ΕΠ. ΠΕΔΙΟ'!$D$21:$D$300,0),IF($F524=2,MATCH($B524,'2o ΕΠ. ΠΕΔΙΟ'!$D$21:$D$300,0),IF($F524=3,MATCH($B524,'3o ΕΠ. ΠΕΔΙΟ'!$D$21:$D$300,0),IF($F524=4,MATCH($B524,'4o ΕΠ. ΠΕΔΙΟ'!$D$21:$D$300,0),""))))</f>
        <v/>
      </c>
      <c r="N524" s="672" t="str">
        <f aca="false">IF(AND(ISNUMBER($M524),$M524&gt;0),$M524+20,"")</f>
        <v/>
      </c>
      <c r="O524" s="177"/>
      <c r="P524" s="9"/>
      <c r="Q524" s="11"/>
      <c r="R524" s="11"/>
      <c r="S524" s="11"/>
      <c r="T524" s="11"/>
      <c r="U524" s="11"/>
      <c r="V524" s="11"/>
      <c r="W524" s="11"/>
      <c r="X524" s="11"/>
      <c r="Y524" s="11"/>
      <c r="Z524" s="11"/>
    </row>
    <row r="525" customFormat="false" ht="33" hidden="false" customHeight="true" outlineLevel="0" collapsed="false">
      <c r="A525" s="697" t="str">
        <f aca="false">IF(AND(ISNUMBER($B525),$B525&gt;0,$B525&lt;692,ISNUMBER($A524),$A524&gt;0),$A524+1,"")</f>
        <v/>
      </c>
      <c r="B525" s="698"/>
      <c r="C525" s="699" t="str">
        <f aca="false">IF($F525=1,INDEX('1o ΕΠ. ΠΕΔΙΟ'!$F$1:$F$300,$N525,1),IF($F525=2,INDEX('2o ΕΠ. ΠΕΔΙΟ'!$F$1:$F$300,$N525,1),IF($F525=3,INDEX('3o ΕΠ. ΠΕΔΙΟ'!$F$1:$F$300,$N525,1),IF($F525=4,INDEX('4o ΕΠ. ΠΕΔΙΟ'!$F$1:$F$300,$N525,1),""))))</f>
        <v/>
      </c>
      <c r="D525" s="700" t="str">
        <f aca="false">IF($F525=1,INDEX('1o ΕΠ. ΠΕΔΙΟ'!$G$1:$G$300,$N525,1),IF($F525=2,INDEX('2o ΕΠ. ΠΕΔΙΟ'!$G$1:$G$300,$N525,1),IF($F525=3,INDEX('3o ΕΠ. ΠΕΔΙΟ'!$G$1:$G$300,$N525,1),IF($F525=4,INDEX('4o ΕΠ. ΠΕΔΙΟ'!$G$1:$G$300,$N525,1),""))))</f>
        <v/>
      </c>
      <c r="E525" s="701" t="str">
        <f aca="false">IF($F525=1,INDEX('1o ΕΠ. ΠΕΔΙΟ'!$E$1:$E$300,$N525,1),IF($F525=2,INDEX('2o ΕΠ. ΠΕΔΙΟ'!$E$1:$E$300,$N525,1),IF($F525=3,INDEX('3o ΕΠ. ΠΕΔΙΟ'!$E$1:$E$300,$N525,1),IF($F525=4,INDEX('4o ΕΠ. ΠΕΔΙΟ'!$E$1:$E$300,$N525,1),""))))</f>
        <v/>
      </c>
      <c r="F525" s="697" t="str">
        <f aca="false">IF(AND($B525&gt;=1,$B525&lt;=136),1,IF(AND($B525&gt;=137,$B525&lt;=384),2,IF(AND($B525&gt;=385,$B525&lt;=518),3,IF(AND($B525&gt;=519,$B525&lt;=691),4,""))))</f>
        <v/>
      </c>
      <c r="G525" s="701" t="str">
        <f aca="false">IF($F525=1,INDEX('1o ΕΠ. ΠΕΔΙΟ'!$I$1:$I$300,$N525,1),IF($F525=2,INDEX('2o ΕΠ. ΠΕΔΙΟ'!$I$1:$I$300,$N525,1),IF($F525=3,INDEX('3o ΕΠ. ΠΕΔΙΟ'!$I$1:$I$300,$N525,1),IF($F525=4,INDEX('4o ΕΠ. ΠΕΔΙΟ'!$I$1:$I$300,$N525,1),""))))</f>
        <v/>
      </c>
      <c r="H525" s="702" t="str">
        <f aca="false">IF($F525=1,INDEX('1o ΕΠ. ΠΕΔΙΟ'!$C$1:$C$300,$N525,1),IF($F525=2,INDEX('2o ΕΠ. ΠΕΔΙΟ'!$C$1:$C$300,$N525,1),IF($F525=3,INDEX('3o ΕΠ. ΠΕΔΙΟ'!$C$1:$C$300,$N525,1),IF($F525=4,INDEX('4o ΕΠ. ΠΕΔΙΟ'!$C$1:$C$300,$N525,1),""))))</f>
        <v/>
      </c>
      <c r="I525" s="703" t="str">
        <f aca="false">IF(AND($E525&gt;0,ISNUMBER($E525)),HYPERLINK($J525,"i"),"")</f>
        <v/>
      </c>
      <c r="J525" s="704" t="str">
        <f aca="false">IF($F525=1,INDEX('1o ΕΠ. ΠΕΔΙΟ'!$A$1:$A$300,$N525,1),IF($F525=2,INDEX('2o ΕΠ. ΠΕΔΙΟ'!$A$1:$A$300,$N525,1),IF($F525=3,INDEX('3o ΕΠ. ΠΕΔΙΟ'!$A$1:$A$300,$N525,1),IF($F525=4,INDEX('4o ΕΠ. ΠΕΔΙΟ'!$A$1:$A$300,$N525,1),""))))</f>
        <v/>
      </c>
      <c r="K525" s="705" t="str">
        <f aca="false">IF(LEN($L525)&gt;0,$L$6,"")</f>
        <v/>
      </c>
      <c r="L525" s="706" t="str">
        <f aca="false">IF($F525=1,INDEX('1o ΕΠ. ΠΕΔΙΟ'!$N$1:$N$300,$N525,1),IF($F525=2,INDEX('2o ΕΠ. ΠΕΔΙΟ'!$N$1:$N$300,$N525,1),IF($F525=3,INDEX('3o ΕΠ. ΠΕΔΙΟ'!$N$1:$N$300,$N525,1),IF($F525=4,INDEX('4o ΕΠ. ΠΕΔΙΟ'!$N$1:$N$300,$N525,1),""))))</f>
        <v/>
      </c>
      <c r="M525" s="672" t="str">
        <f aca="false">IF($F525=1,MATCH($B525,'1o ΕΠ. ΠΕΔΙΟ'!$D$21:$D$300,0),IF($F525=2,MATCH($B525,'2o ΕΠ. ΠΕΔΙΟ'!$D$21:$D$300,0),IF($F525=3,MATCH($B525,'3o ΕΠ. ΠΕΔΙΟ'!$D$21:$D$300,0),IF($F525=4,MATCH($B525,'4o ΕΠ. ΠΕΔΙΟ'!$D$21:$D$300,0),""))))</f>
        <v/>
      </c>
      <c r="N525" s="672" t="str">
        <f aca="false">IF(AND(ISNUMBER($M525),$M525&gt;0),$M525+20,"")</f>
        <v/>
      </c>
      <c r="O525" s="177"/>
      <c r="P525" s="9"/>
      <c r="Q525" s="11"/>
      <c r="R525" s="11"/>
      <c r="S525" s="11"/>
      <c r="T525" s="11"/>
      <c r="U525" s="11"/>
      <c r="V525" s="11"/>
      <c r="W525" s="11"/>
      <c r="X525" s="11"/>
      <c r="Y525" s="11"/>
      <c r="Z525" s="11"/>
    </row>
    <row r="526" customFormat="false" ht="33" hidden="false" customHeight="true" outlineLevel="0" collapsed="false">
      <c r="A526" s="697" t="str">
        <f aca="false">IF(AND(ISNUMBER($B526),$B526&gt;0,$B526&lt;692,ISNUMBER($A525),$A525&gt;0),$A525+1,"")</f>
        <v/>
      </c>
      <c r="B526" s="698"/>
      <c r="C526" s="699" t="str">
        <f aca="false">IF($F526=1,INDEX('1o ΕΠ. ΠΕΔΙΟ'!$F$1:$F$300,$N526,1),IF($F526=2,INDEX('2o ΕΠ. ΠΕΔΙΟ'!$F$1:$F$300,$N526,1),IF($F526=3,INDEX('3o ΕΠ. ΠΕΔΙΟ'!$F$1:$F$300,$N526,1),IF($F526=4,INDEX('4o ΕΠ. ΠΕΔΙΟ'!$F$1:$F$300,$N526,1),""))))</f>
        <v/>
      </c>
      <c r="D526" s="700" t="str">
        <f aca="false">IF($F526=1,INDEX('1o ΕΠ. ΠΕΔΙΟ'!$G$1:$G$300,$N526,1),IF($F526=2,INDEX('2o ΕΠ. ΠΕΔΙΟ'!$G$1:$G$300,$N526,1),IF($F526=3,INDEX('3o ΕΠ. ΠΕΔΙΟ'!$G$1:$G$300,$N526,1),IF($F526=4,INDEX('4o ΕΠ. ΠΕΔΙΟ'!$G$1:$G$300,$N526,1),""))))</f>
        <v/>
      </c>
      <c r="E526" s="701" t="str">
        <f aca="false">IF($F526=1,INDEX('1o ΕΠ. ΠΕΔΙΟ'!$E$1:$E$300,$N526,1),IF($F526=2,INDEX('2o ΕΠ. ΠΕΔΙΟ'!$E$1:$E$300,$N526,1),IF($F526=3,INDEX('3o ΕΠ. ΠΕΔΙΟ'!$E$1:$E$300,$N526,1),IF($F526=4,INDEX('4o ΕΠ. ΠΕΔΙΟ'!$E$1:$E$300,$N526,1),""))))</f>
        <v/>
      </c>
      <c r="F526" s="697" t="str">
        <f aca="false">IF(AND($B526&gt;=1,$B526&lt;=136),1,IF(AND($B526&gt;=137,$B526&lt;=384),2,IF(AND($B526&gt;=385,$B526&lt;=518),3,IF(AND($B526&gt;=519,$B526&lt;=691),4,""))))</f>
        <v/>
      </c>
      <c r="G526" s="701" t="str">
        <f aca="false">IF($F526=1,INDEX('1o ΕΠ. ΠΕΔΙΟ'!$I$1:$I$300,$N526,1),IF($F526=2,INDEX('2o ΕΠ. ΠΕΔΙΟ'!$I$1:$I$300,$N526,1),IF($F526=3,INDEX('3o ΕΠ. ΠΕΔΙΟ'!$I$1:$I$300,$N526,1),IF($F526=4,INDEX('4o ΕΠ. ΠΕΔΙΟ'!$I$1:$I$300,$N526,1),""))))</f>
        <v/>
      </c>
      <c r="H526" s="702" t="str">
        <f aca="false">IF($F526=1,INDEX('1o ΕΠ. ΠΕΔΙΟ'!$C$1:$C$300,$N526,1),IF($F526=2,INDEX('2o ΕΠ. ΠΕΔΙΟ'!$C$1:$C$300,$N526,1),IF($F526=3,INDEX('3o ΕΠ. ΠΕΔΙΟ'!$C$1:$C$300,$N526,1),IF($F526=4,INDEX('4o ΕΠ. ΠΕΔΙΟ'!$C$1:$C$300,$N526,1),""))))</f>
        <v/>
      </c>
      <c r="I526" s="703" t="str">
        <f aca="false">IF(AND($E526&gt;0,ISNUMBER($E526)),HYPERLINK($J526,"i"),"")</f>
        <v/>
      </c>
      <c r="J526" s="704" t="str">
        <f aca="false">IF($F526=1,INDEX('1o ΕΠ. ΠΕΔΙΟ'!$A$1:$A$300,$N526,1),IF($F526=2,INDEX('2o ΕΠ. ΠΕΔΙΟ'!$A$1:$A$300,$N526,1),IF($F526=3,INDEX('3o ΕΠ. ΠΕΔΙΟ'!$A$1:$A$300,$N526,1),IF($F526=4,INDEX('4o ΕΠ. ΠΕΔΙΟ'!$A$1:$A$300,$N526,1),""))))</f>
        <v/>
      </c>
      <c r="K526" s="705" t="str">
        <f aca="false">IF(LEN($L526)&gt;0,$L$6,"")</f>
        <v/>
      </c>
      <c r="L526" s="706" t="str">
        <f aca="false">IF($F526=1,INDEX('1o ΕΠ. ΠΕΔΙΟ'!$N$1:$N$300,$N526,1),IF($F526=2,INDEX('2o ΕΠ. ΠΕΔΙΟ'!$N$1:$N$300,$N526,1),IF($F526=3,INDEX('3o ΕΠ. ΠΕΔΙΟ'!$N$1:$N$300,$N526,1),IF($F526=4,INDEX('4o ΕΠ. ΠΕΔΙΟ'!$N$1:$N$300,$N526,1),""))))</f>
        <v/>
      </c>
      <c r="M526" s="672" t="str">
        <f aca="false">IF($F526=1,MATCH($B526,'1o ΕΠ. ΠΕΔΙΟ'!$D$21:$D$300,0),IF($F526=2,MATCH($B526,'2o ΕΠ. ΠΕΔΙΟ'!$D$21:$D$300,0),IF($F526=3,MATCH($B526,'3o ΕΠ. ΠΕΔΙΟ'!$D$21:$D$300,0),IF($F526=4,MATCH($B526,'4o ΕΠ. ΠΕΔΙΟ'!$D$21:$D$300,0),""))))</f>
        <v/>
      </c>
      <c r="N526" s="672" t="str">
        <f aca="false">IF(AND(ISNUMBER($M526),$M526&gt;0),$M526+20,"")</f>
        <v/>
      </c>
      <c r="O526" s="177"/>
      <c r="P526" s="9"/>
      <c r="Q526" s="11"/>
      <c r="R526" s="11"/>
      <c r="S526" s="11"/>
      <c r="T526" s="11"/>
      <c r="U526" s="11"/>
      <c r="V526" s="11"/>
      <c r="W526" s="11"/>
      <c r="X526" s="11"/>
      <c r="Y526" s="11"/>
      <c r="Z526" s="11"/>
    </row>
    <row r="527" customFormat="false" ht="33" hidden="false" customHeight="true" outlineLevel="0" collapsed="false">
      <c r="A527" s="697" t="str">
        <f aca="false">IF(AND(ISNUMBER($B527),$B527&gt;0,$B527&lt;692,ISNUMBER($A526),$A526&gt;0),$A526+1,"")</f>
        <v/>
      </c>
      <c r="B527" s="698"/>
      <c r="C527" s="699" t="str">
        <f aca="false">IF($F527=1,INDEX('1o ΕΠ. ΠΕΔΙΟ'!$F$1:$F$300,$N527,1),IF($F527=2,INDEX('2o ΕΠ. ΠΕΔΙΟ'!$F$1:$F$300,$N527,1),IF($F527=3,INDEX('3o ΕΠ. ΠΕΔΙΟ'!$F$1:$F$300,$N527,1),IF($F527=4,INDEX('4o ΕΠ. ΠΕΔΙΟ'!$F$1:$F$300,$N527,1),""))))</f>
        <v/>
      </c>
      <c r="D527" s="700" t="str">
        <f aca="false">IF($F527=1,INDEX('1o ΕΠ. ΠΕΔΙΟ'!$G$1:$G$300,$N527,1),IF($F527=2,INDEX('2o ΕΠ. ΠΕΔΙΟ'!$G$1:$G$300,$N527,1),IF($F527=3,INDEX('3o ΕΠ. ΠΕΔΙΟ'!$G$1:$G$300,$N527,1),IF($F527=4,INDEX('4o ΕΠ. ΠΕΔΙΟ'!$G$1:$G$300,$N527,1),""))))</f>
        <v/>
      </c>
      <c r="E527" s="701" t="str">
        <f aca="false">IF($F527=1,INDEX('1o ΕΠ. ΠΕΔΙΟ'!$E$1:$E$300,$N527,1),IF($F527=2,INDEX('2o ΕΠ. ΠΕΔΙΟ'!$E$1:$E$300,$N527,1),IF($F527=3,INDEX('3o ΕΠ. ΠΕΔΙΟ'!$E$1:$E$300,$N527,1),IF($F527=4,INDEX('4o ΕΠ. ΠΕΔΙΟ'!$E$1:$E$300,$N527,1),""))))</f>
        <v/>
      </c>
      <c r="F527" s="697" t="str">
        <f aca="false">IF(AND($B527&gt;=1,$B527&lt;=136),1,IF(AND($B527&gt;=137,$B527&lt;=384),2,IF(AND($B527&gt;=385,$B527&lt;=518),3,IF(AND($B527&gt;=519,$B527&lt;=691),4,""))))</f>
        <v/>
      </c>
      <c r="G527" s="701" t="str">
        <f aca="false">IF($F527=1,INDEX('1o ΕΠ. ΠΕΔΙΟ'!$I$1:$I$300,$N527,1),IF($F527=2,INDEX('2o ΕΠ. ΠΕΔΙΟ'!$I$1:$I$300,$N527,1),IF($F527=3,INDEX('3o ΕΠ. ΠΕΔΙΟ'!$I$1:$I$300,$N527,1),IF($F527=4,INDEX('4o ΕΠ. ΠΕΔΙΟ'!$I$1:$I$300,$N527,1),""))))</f>
        <v/>
      </c>
      <c r="H527" s="702" t="str">
        <f aca="false">IF($F527=1,INDEX('1o ΕΠ. ΠΕΔΙΟ'!$C$1:$C$300,$N527,1),IF($F527=2,INDEX('2o ΕΠ. ΠΕΔΙΟ'!$C$1:$C$300,$N527,1),IF($F527=3,INDEX('3o ΕΠ. ΠΕΔΙΟ'!$C$1:$C$300,$N527,1),IF($F527=4,INDEX('4o ΕΠ. ΠΕΔΙΟ'!$C$1:$C$300,$N527,1),""))))</f>
        <v/>
      </c>
      <c r="I527" s="703" t="str">
        <f aca="false">IF(AND($E527&gt;0,ISNUMBER($E527)),HYPERLINK($J527,"i"),"")</f>
        <v/>
      </c>
      <c r="J527" s="704" t="str">
        <f aca="false">IF($F527=1,INDEX('1o ΕΠ. ΠΕΔΙΟ'!$A$1:$A$300,$N527,1),IF($F527=2,INDEX('2o ΕΠ. ΠΕΔΙΟ'!$A$1:$A$300,$N527,1),IF($F527=3,INDEX('3o ΕΠ. ΠΕΔΙΟ'!$A$1:$A$300,$N527,1),IF($F527=4,INDEX('4o ΕΠ. ΠΕΔΙΟ'!$A$1:$A$300,$N527,1),""))))</f>
        <v/>
      </c>
      <c r="K527" s="705" t="str">
        <f aca="false">IF(LEN($L527)&gt;0,$L$6,"")</f>
        <v/>
      </c>
      <c r="L527" s="706" t="str">
        <f aca="false">IF($F527=1,INDEX('1o ΕΠ. ΠΕΔΙΟ'!$N$1:$N$300,$N527,1),IF($F527=2,INDEX('2o ΕΠ. ΠΕΔΙΟ'!$N$1:$N$300,$N527,1),IF($F527=3,INDEX('3o ΕΠ. ΠΕΔΙΟ'!$N$1:$N$300,$N527,1),IF($F527=4,INDEX('4o ΕΠ. ΠΕΔΙΟ'!$N$1:$N$300,$N527,1),""))))</f>
        <v/>
      </c>
      <c r="M527" s="672" t="str">
        <f aca="false">IF($F527=1,MATCH($B527,'1o ΕΠ. ΠΕΔΙΟ'!$D$21:$D$300,0),IF($F527=2,MATCH($B527,'2o ΕΠ. ΠΕΔΙΟ'!$D$21:$D$300,0),IF($F527=3,MATCH($B527,'3o ΕΠ. ΠΕΔΙΟ'!$D$21:$D$300,0),IF($F527=4,MATCH($B527,'4o ΕΠ. ΠΕΔΙΟ'!$D$21:$D$300,0),""))))</f>
        <v/>
      </c>
      <c r="N527" s="672" t="str">
        <f aca="false">IF(AND(ISNUMBER($M527),$M527&gt;0),$M527+20,"")</f>
        <v/>
      </c>
      <c r="O527" s="177"/>
      <c r="P527" s="9"/>
      <c r="Q527" s="11"/>
      <c r="R527" s="11"/>
      <c r="S527" s="11"/>
      <c r="T527" s="11"/>
      <c r="U527" s="11"/>
      <c r="V527" s="11"/>
      <c r="W527" s="11"/>
      <c r="X527" s="11"/>
      <c r="Y527" s="11"/>
      <c r="Z527" s="11"/>
    </row>
    <row r="528" customFormat="false" ht="33" hidden="false" customHeight="true" outlineLevel="0" collapsed="false">
      <c r="A528" s="697" t="str">
        <f aca="false">IF(AND(ISNUMBER($B528),$B528&gt;0,$B528&lt;692,ISNUMBER($A527),$A527&gt;0),$A527+1,"")</f>
        <v/>
      </c>
      <c r="B528" s="698"/>
      <c r="C528" s="699" t="str">
        <f aca="false">IF($F528=1,INDEX('1o ΕΠ. ΠΕΔΙΟ'!$F$1:$F$300,$N528,1),IF($F528=2,INDEX('2o ΕΠ. ΠΕΔΙΟ'!$F$1:$F$300,$N528,1),IF($F528=3,INDEX('3o ΕΠ. ΠΕΔΙΟ'!$F$1:$F$300,$N528,1),IF($F528=4,INDEX('4o ΕΠ. ΠΕΔΙΟ'!$F$1:$F$300,$N528,1),""))))</f>
        <v/>
      </c>
      <c r="D528" s="700" t="str">
        <f aca="false">IF($F528=1,INDEX('1o ΕΠ. ΠΕΔΙΟ'!$G$1:$G$300,$N528,1),IF($F528=2,INDEX('2o ΕΠ. ΠΕΔΙΟ'!$G$1:$G$300,$N528,1),IF($F528=3,INDEX('3o ΕΠ. ΠΕΔΙΟ'!$G$1:$G$300,$N528,1),IF($F528=4,INDEX('4o ΕΠ. ΠΕΔΙΟ'!$G$1:$G$300,$N528,1),""))))</f>
        <v/>
      </c>
      <c r="E528" s="701" t="str">
        <f aca="false">IF($F528=1,INDEX('1o ΕΠ. ΠΕΔΙΟ'!$E$1:$E$300,$N528,1),IF($F528=2,INDEX('2o ΕΠ. ΠΕΔΙΟ'!$E$1:$E$300,$N528,1),IF($F528=3,INDEX('3o ΕΠ. ΠΕΔΙΟ'!$E$1:$E$300,$N528,1),IF($F528=4,INDEX('4o ΕΠ. ΠΕΔΙΟ'!$E$1:$E$300,$N528,1),""))))</f>
        <v/>
      </c>
      <c r="F528" s="697" t="str">
        <f aca="false">IF(AND($B528&gt;=1,$B528&lt;=136),1,IF(AND($B528&gt;=137,$B528&lt;=384),2,IF(AND($B528&gt;=385,$B528&lt;=518),3,IF(AND($B528&gt;=519,$B528&lt;=691),4,""))))</f>
        <v/>
      </c>
      <c r="G528" s="701" t="str">
        <f aca="false">IF($F528=1,INDEX('1o ΕΠ. ΠΕΔΙΟ'!$I$1:$I$300,$N528,1),IF($F528=2,INDEX('2o ΕΠ. ΠΕΔΙΟ'!$I$1:$I$300,$N528,1),IF($F528=3,INDEX('3o ΕΠ. ΠΕΔΙΟ'!$I$1:$I$300,$N528,1),IF($F528=4,INDEX('4o ΕΠ. ΠΕΔΙΟ'!$I$1:$I$300,$N528,1),""))))</f>
        <v/>
      </c>
      <c r="H528" s="702" t="str">
        <f aca="false">IF($F528=1,INDEX('1o ΕΠ. ΠΕΔΙΟ'!$C$1:$C$300,$N528,1),IF($F528=2,INDEX('2o ΕΠ. ΠΕΔΙΟ'!$C$1:$C$300,$N528,1),IF($F528=3,INDEX('3o ΕΠ. ΠΕΔΙΟ'!$C$1:$C$300,$N528,1),IF($F528=4,INDEX('4o ΕΠ. ΠΕΔΙΟ'!$C$1:$C$300,$N528,1),""))))</f>
        <v/>
      </c>
      <c r="I528" s="703" t="str">
        <f aca="false">IF(AND($E528&gt;0,ISNUMBER($E528)),HYPERLINK($J528,"i"),"")</f>
        <v/>
      </c>
      <c r="J528" s="704" t="str">
        <f aca="false">IF($F528=1,INDEX('1o ΕΠ. ΠΕΔΙΟ'!$A$1:$A$300,$N528,1),IF($F528=2,INDEX('2o ΕΠ. ΠΕΔΙΟ'!$A$1:$A$300,$N528,1),IF($F528=3,INDEX('3o ΕΠ. ΠΕΔΙΟ'!$A$1:$A$300,$N528,1),IF($F528=4,INDEX('4o ΕΠ. ΠΕΔΙΟ'!$A$1:$A$300,$N528,1),""))))</f>
        <v/>
      </c>
      <c r="K528" s="705" t="str">
        <f aca="false">IF(LEN($L528)&gt;0,$L$6,"")</f>
        <v/>
      </c>
      <c r="L528" s="706" t="str">
        <f aca="false">IF($F528=1,INDEX('1o ΕΠ. ΠΕΔΙΟ'!$N$1:$N$300,$N528,1),IF($F528=2,INDEX('2o ΕΠ. ΠΕΔΙΟ'!$N$1:$N$300,$N528,1),IF($F528=3,INDEX('3o ΕΠ. ΠΕΔΙΟ'!$N$1:$N$300,$N528,1),IF($F528=4,INDEX('4o ΕΠ. ΠΕΔΙΟ'!$N$1:$N$300,$N528,1),""))))</f>
        <v/>
      </c>
      <c r="M528" s="672" t="str">
        <f aca="false">IF($F528=1,MATCH($B528,'1o ΕΠ. ΠΕΔΙΟ'!$D$21:$D$300,0),IF($F528=2,MATCH($B528,'2o ΕΠ. ΠΕΔΙΟ'!$D$21:$D$300,0),IF($F528=3,MATCH($B528,'3o ΕΠ. ΠΕΔΙΟ'!$D$21:$D$300,0),IF($F528=4,MATCH($B528,'4o ΕΠ. ΠΕΔΙΟ'!$D$21:$D$300,0),""))))</f>
        <v/>
      </c>
      <c r="N528" s="672" t="str">
        <f aca="false">IF(AND(ISNUMBER($M528),$M528&gt;0),$M528+20,"")</f>
        <v/>
      </c>
      <c r="O528" s="177"/>
      <c r="P528" s="9"/>
      <c r="Q528" s="11"/>
      <c r="R528" s="11"/>
      <c r="S528" s="11"/>
      <c r="T528" s="11"/>
      <c r="U528" s="11"/>
      <c r="V528" s="11"/>
      <c r="W528" s="11"/>
      <c r="X528" s="11"/>
      <c r="Y528" s="11"/>
      <c r="Z528" s="11"/>
    </row>
    <row r="529" customFormat="false" ht="33" hidden="false" customHeight="true" outlineLevel="0" collapsed="false">
      <c r="A529" s="697" t="str">
        <f aca="false">IF(AND(ISNUMBER($B529),$B529&gt;0,$B529&lt;692,ISNUMBER($A528),$A528&gt;0),$A528+1,"")</f>
        <v/>
      </c>
      <c r="B529" s="698"/>
      <c r="C529" s="699" t="str">
        <f aca="false">IF($F529=1,INDEX('1o ΕΠ. ΠΕΔΙΟ'!$F$1:$F$300,$N529,1),IF($F529=2,INDEX('2o ΕΠ. ΠΕΔΙΟ'!$F$1:$F$300,$N529,1),IF($F529=3,INDEX('3o ΕΠ. ΠΕΔΙΟ'!$F$1:$F$300,$N529,1),IF($F529=4,INDEX('4o ΕΠ. ΠΕΔΙΟ'!$F$1:$F$300,$N529,1),""))))</f>
        <v/>
      </c>
      <c r="D529" s="700" t="str">
        <f aca="false">IF($F529=1,INDEX('1o ΕΠ. ΠΕΔΙΟ'!$G$1:$G$300,$N529,1),IF($F529=2,INDEX('2o ΕΠ. ΠΕΔΙΟ'!$G$1:$G$300,$N529,1),IF($F529=3,INDEX('3o ΕΠ. ΠΕΔΙΟ'!$G$1:$G$300,$N529,1),IF($F529=4,INDEX('4o ΕΠ. ΠΕΔΙΟ'!$G$1:$G$300,$N529,1),""))))</f>
        <v/>
      </c>
      <c r="E529" s="701" t="str">
        <f aca="false">IF($F529=1,INDEX('1o ΕΠ. ΠΕΔΙΟ'!$E$1:$E$300,$N529,1),IF($F529=2,INDEX('2o ΕΠ. ΠΕΔΙΟ'!$E$1:$E$300,$N529,1),IF($F529=3,INDEX('3o ΕΠ. ΠΕΔΙΟ'!$E$1:$E$300,$N529,1),IF($F529=4,INDEX('4o ΕΠ. ΠΕΔΙΟ'!$E$1:$E$300,$N529,1),""))))</f>
        <v/>
      </c>
      <c r="F529" s="697" t="str">
        <f aca="false">IF(AND($B529&gt;=1,$B529&lt;=136),1,IF(AND($B529&gt;=137,$B529&lt;=384),2,IF(AND($B529&gt;=385,$B529&lt;=518),3,IF(AND($B529&gt;=519,$B529&lt;=691),4,""))))</f>
        <v/>
      </c>
      <c r="G529" s="701" t="str">
        <f aca="false">IF($F529=1,INDEX('1o ΕΠ. ΠΕΔΙΟ'!$I$1:$I$300,$N529,1),IF($F529=2,INDEX('2o ΕΠ. ΠΕΔΙΟ'!$I$1:$I$300,$N529,1),IF($F529=3,INDEX('3o ΕΠ. ΠΕΔΙΟ'!$I$1:$I$300,$N529,1),IF($F529=4,INDEX('4o ΕΠ. ΠΕΔΙΟ'!$I$1:$I$300,$N529,1),""))))</f>
        <v/>
      </c>
      <c r="H529" s="702" t="str">
        <f aca="false">IF($F529=1,INDEX('1o ΕΠ. ΠΕΔΙΟ'!$C$1:$C$300,$N529,1),IF($F529=2,INDEX('2o ΕΠ. ΠΕΔΙΟ'!$C$1:$C$300,$N529,1),IF($F529=3,INDEX('3o ΕΠ. ΠΕΔΙΟ'!$C$1:$C$300,$N529,1),IF($F529=4,INDEX('4o ΕΠ. ΠΕΔΙΟ'!$C$1:$C$300,$N529,1),""))))</f>
        <v/>
      </c>
      <c r="I529" s="703" t="str">
        <f aca="false">IF(AND($E529&gt;0,ISNUMBER($E529)),HYPERLINK($J529,"i"),"")</f>
        <v/>
      </c>
      <c r="J529" s="704" t="str">
        <f aca="false">IF($F529=1,INDEX('1o ΕΠ. ΠΕΔΙΟ'!$A$1:$A$300,$N529,1),IF($F529=2,INDEX('2o ΕΠ. ΠΕΔΙΟ'!$A$1:$A$300,$N529,1),IF($F529=3,INDEX('3o ΕΠ. ΠΕΔΙΟ'!$A$1:$A$300,$N529,1),IF($F529=4,INDEX('4o ΕΠ. ΠΕΔΙΟ'!$A$1:$A$300,$N529,1),""))))</f>
        <v/>
      </c>
      <c r="K529" s="705" t="str">
        <f aca="false">IF(LEN($L529)&gt;0,$L$6,"")</f>
        <v/>
      </c>
      <c r="L529" s="706" t="str">
        <f aca="false">IF($F529=1,INDEX('1o ΕΠ. ΠΕΔΙΟ'!$N$1:$N$300,$N529,1),IF($F529=2,INDEX('2o ΕΠ. ΠΕΔΙΟ'!$N$1:$N$300,$N529,1),IF($F529=3,INDEX('3o ΕΠ. ΠΕΔΙΟ'!$N$1:$N$300,$N529,1),IF($F529=4,INDEX('4o ΕΠ. ΠΕΔΙΟ'!$N$1:$N$300,$N529,1),""))))</f>
        <v/>
      </c>
      <c r="M529" s="672" t="str">
        <f aca="false">IF($F529=1,MATCH($B529,'1o ΕΠ. ΠΕΔΙΟ'!$D$21:$D$300,0),IF($F529=2,MATCH($B529,'2o ΕΠ. ΠΕΔΙΟ'!$D$21:$D$300,0),IF($F529=3,MATCH($B529,'3o ΕΠ. ΠΕΔΙΟ'!$D$21:$D$300,0),IF($F529=4,MATCH($B529,'4o ΕΠ. ΠΕΔΙΟ'!$D$21:$D$300,0),""))))</f>
        <v/>
      </c>
      <c r="N529" s="672" t="str">
        <f aca="false">IF(AND(ISNUMBER($M529),$M529&gt;0),$M529+20,"")</f>
        <v/>
      </c>
      <c r="O529" s="177"/>
      <c r="P529" s="9"/>
      <c r="Q529" s="11"/>
      <c r="R529" s="11"/>
      <c r="S529" s="11"/>
      <c r="T529" s="11"/>
      <c r="U529" s="11"/>
      <c r="V529" s="11"/>
      <c r="W529" s="11"/>
      <c r="X529" s="11"/>
      <c r="Y529" s="11"/>
      <c r="Z529" s="11"/>
    </row>
    <row r="530" customFormat="false" ht="33" hidden="false" customHeight="true" outlineLevel="0" collapsed="false">
      <c r="A530" s="697" t="str">
        <f aca="false">IF(AND(ISNUMBER($B530),$B530&gt;0,$B530&lt;692,ISNUMBER($A529),$A529&gt;0),$A529+1,"")</f>
        <v/>
      </c>
      <c r="B530" s="698"/>
      <c r="C530" s="699" t="str">
        <f aca="false">IF($F530=1,INDEX('1o ΕΠ. ΠΕΔΙΟ'!$F$1:$F$300,$N530,1),IF($F530=2,INDEX('2o ΕΠ. ΠΕΔΙΟ'!$F$1:$F$300,$N530,1),IF($F530=3,INDEX('3o ΕΠ. ΠΕΔΙΟ'!$F$1:$F$300,$N530,1),IF($F530=4,INDEX('4o ΕΠ. ΠΕΔΙΟ'!$F$1:$F$300,$N530,1),""))))</f>
        <v/>
      </c>
      <c r="D530" s="700" t="str">
        <f aca="false">IF($F530=1,INDEX('1o ΕΠ. ΠΕΔΙΟ'!$G$1:$G$300,$N530,1),IF($F530=2,INDEX('2o ΕΠ. ΠΕΔΙΟ'!$G$1:$G$300,$N530,1),IF($F530=3,INDEX('3o ΕΠ. ΠΕΔΙΟ'!$G$1:$G$300,$N530,1),IF($F530=4,INDEX('4o ΕΠ. ΠΕΔΙΟ'!$G$1:$G$300,$N530,1),""))))</f>
        <v/>
      </c>
      <c r="E530" s="701" t="str">
        <f aca="false">IF($F530=1,INDEX('1o ΕΠ. ΠΕΔΙΟ'!$E$1:$E$300,$N530,1),IF($F530=2,INDEX('2o ΕΠ. ΠΕΔΙΟ'!$E$1:$E$300,$N530,1),IF($F530=3,INDEX('3o ΕΠ. ΠΕΔΙΟ'!$E$1:$E$300,$N530,1),IF($F530=4,INDEX('4o ΕΠ. ΠΕΔΙΟ'!$E$1:$E$300,$N530,1),""))))</f>
        <v/>
      </c>
      <c r="F530" s="697" t="str">
        <f aca="false">IF(AND($B530&gt;=1,$B530&lt;=136),1,IF(AND($B530&gt;=137,$B530&lt;=384),2,IF(AND($B530&gt;=385,$B530&lt;=518),3,IF(AND($B530&gt;=519,$B530&lt;=691),4,""))))</f>
        <v/>
      </c>
      <c r="G530" s="701" t="str">
        <f aca="false">IF($F530=1,INDEX('1o ΕΠ. ΠΕΔΙΟ'!$I$1:$I$300,$N530,1),IF($F530=2,INDEX('2o ΕΠ. ΠΕΔΙΟ'!$I$1:$I$300,$N530,1),IF($F530=3,INDEX('3o ΕΠ. ΠΕΔΙΟ'!$I$1:$I$300,$N530,1),IF($F530=4,INDEX('4o ΕΠ. ΠΕΔΙΟ'!$I$1:$I$300,$N530,1),""))))</f>
        <v/>
      </c>
      <c r="H530" s="702" t="str">
        <f aca="false">IF($F530=1,INDEX('1o ΕΠ. ΠΕΔΙΟ'!$C$1:$C$300,$N530,1),IF($F530=2,INDEX('2o ΕΠ. ΠΕΔΙΟ'!$C$1:$C$300,$N530,1),IF($F530=3,INDEX('3o ΕΠ. ΠΕΔΙΟ'!$C$1:$C$300,$N530,1),IF($F530=4,INDEX('4o ΕΠ. ΠΕΔΙΟ'!$C$1:$C$300,$N530,1),""))))</f>
        <v/>
      </c>
      <c r="I530" s="703" t="str">
        <f aca="false">IF(AND($E530&gt;0,ISNUMBER($E530)),HYPERLINK($J530,"i"),"")</f>
        <v/>
      </c>
      <c r="J530" s="704" t="str">
        <f aca="false">IF($F530=1,INDEX('1o ΕΠ. ΠΕΔΙΟ'!$A$1:$A$300,$N530,1),IF($F530=2,INDEX('2o ΕΠ. ΠΕΔΙΟ'!$A$1:$A$300,$N530,1),IF($F530=3,INDEX('3o ΕΠ. ΠΕΔΙΟ'!$A$1:$A$300,$N530,1),IF($F530=4,INDEX('4o ΕΠ. ΠΕΔΙΟ'!$A$1:$A$300,$N530,1),""))))</f>
        <v/>
      </c>
      <c r="K530" s="705" t="str">
        <f aca="false">IF(LEN($L530)&gt;0,$L$6,"")</f>
        <v/>
      </c>
      <c r="L530" s="706" t="str">
        <f aca="false">IF($F530=1,INDEX('1o ΕΠ. ΠΕΔΙΟ'!$N$1:$N$300,$N530,1),IF($F530=2,INDEX('2o ΕΠ. ΠΕΔΙΟ'!$N$1:$N$300,$N530,1),IF($F530=3,INDEX('3o ΕΠ. ΠΕΔΙΟ'!$N$1:$N$300,$N530,1),IF($F530=4,INDEX('4o ΕΠ. ΠΕΔΙΟ'!$N$1:$N$300,$N530,1),""))))</f>
        <v/>
      </c>
      <c r="M530" s="672" t="str">
        <f aca="false">IF($F530=1,MATCH($B530,'1o ΕΠ. ΠΕΔΙΟ'!$D$21:$D$300,0),IF($F530=2,MATCH($B530,'2o ΕΠ. ΠΕΔΙΟ'!$D$21:$D$300,0),IF($F530=3,MATCH($B530,'3o ΕΠ. ΠΕΔΙΟ'!$D$21:$D$300,0),IF($F530=4,MATCH($B530,'4o ΕΠ. ΠΕΔΙΟ'!$D$21:$D$300,0),""))))</f>
        <v/>
      </c>
      <c r="N530" s="672" t="str">
        <f aca="false">IF(AND(ISNUMBER($M530),$M530&gt;0),$M530+20,"")</f>
        <v/>
      </c>
      <c r="O530" s="177"/>
      <c r="P530" s="9"/>
      <c r="Q530" s="11"/>
      <c r="R530" s="11"/>
      <c r="S530" s="11"/>
      <c r="T530" s="11"/>
      <c r="U530" s="11"/>
      <c r="V530" s="11"/>
      <c r="W530" s="11"/>
      <c r="X530" s="11"/>
      <c r="Y530" s="11"/>
      <c r="Z530" s="11"/>
    </row>
    <row r="531" customFormat="false" ht="33" hidden="false" customHeight="true" outlineLevel="0" collapsed="false">
      <c r="A531" s="697" t="str">
        <f aca="false">IF(AND(ISNUMBER($B531),$B531&gt;0,$B531&lt;692,ISNUMBER($A530),$A530&gt;0),$A530+1,"")</f>
        <v/>
      </c>
      <c r="B531" s="698"/>
      <c r="C531" s="699" t="str">
        <f aca="false">IF($F531=1,INDEX('1o ΕΠ. ΠΕΔΙΟ'!$F$1:$F$300,$N531,1),IF($F531=2,INDEX('2o ΕΠ. ΠΕΔΙΟ'!$F$1:$F$300,$N531,1),IF($F531=3,INDEX('3o ΕΠ. ΠΕΔΙΟ'!$F$1:$F$300,$N531,1),IF($F531=4,INDEX('4o ΕΠ. ΠΕΔΙΟ'!$F$1:$F$300,$N531,1),""))))</f>
        <v/>
      </c>
      <c r="D531" s="700" t="str">
        <f aca="false">IF($F531=1,INDEX('1o ΕΠ. ΠΕΔΙΟ'!$G$1:$G$300,$N531,1),IF($F531=2,INDEX('2o ΕΠ. ΠΕΔΙΟ'!$G$1:$G$300,$N531,1),IF($F531=3,INDEX('3o ΕΠ. ΠΕΔΙΟ'!$G$1:$G$300,$N531,1),IF($F531=4,INDEX('4o ΕΠ. ΠΕΔΙΟ'!$G$1:$G$300,$N531,1),""))))</f>
        <v/>
      </c>
      <c r="E531" s="701" t="str">
        <f aca="false">IF($F531=1,INDEX('1o ΕΠ. ΠΕΔΙΟ'!$E$1:$E$300,$N531,1),IF($F531=2,INDEX('2o ΕΠ. ΠΕΔΙΟ'!$E$1:$E$300,$N531,1),IF($F531=3,INDEX('3o ΕΠ. ΠΕΔΙΟ'!$E$1:$E$300,$N531,1),IF($F531=4,INDEX('4o ΕΠ. ΠΕΔΙΟ'!$E$1:$E$300,$N531,1),""))))</f>
        <v/>
      </c>
      <c r="F531" s="697" t="str">
        <f aca="false">IF(AND($B531&gt;=1,$B531&lt;=136),1,IF(AND($B531&gt;=137,$B531&lt;=384),2,IF(AND($B531&gt;=385,$B531&lt;=518),3,IF(AND($B531&gt;=519,$B531&lt;=691),4,""))))</f>
        <v/>
      </c>
      <c r="G531" s="701" t="str">
        <f aca="false">IF($F531=1,INDEX('1o ΕΠ. ΠΕΔΙΟ'!$I$1:$I$300,$N531,1),IF($F531=2,INDEX('2o ΕΠ. ΠΕΔΙΟ'!$I$1:$I$300,$N531,1),IF($F531=3,INDEX('3o ΕΠ. ΠΕΔΙΟ'!$I$1:$I$300,$N531,1),IF($F531=4,INDEX('4o ΕΠ. ΠΕΔΙΟ'!$I$1:$I$300,$N531,1),""))))</f>
        <v/>
      </c>
      <c r="H531" s="702" t="str">
        <f aca="false">IF($F531=1,INDEX('1o ΕΠ. ΠΕΔΙΟ'!$C$1:$C$300,$N531,1),IF($F531=2,INDEX('2o ΕΠ. ΠΕΔΙΟ'!$C$1:$C$300,$N531,1),IF($F531=3,INDEX('3o ΕΠ. ΠΕΔΙΟ'!$C$1:$C$300,$N531,1),IF($F531=4,INDEX('4o ΕΠ. ΠΕΔΙΟ'!$C$1:$C$300,$N531,1),""))))</f>
        <v/>
      </c>
      <c r="I531" s="703" t="str">
        <f aca="false">IF(AND($E531&gt;0,ISNUMBER($E531)),HYPERLINK($J531,"i"),"")</f>
        <v/>
      </c>
      <c r="J531" s="704" t="str">
        <f aca="false">IF($F531=1,INDEX('1o ΕΠ. ΠΕΔΙΟ'!$A$1:$A$300,$N531,1),IF($F531=2,INDEX('2o ΕΠ. ΠΕΔΙΟ'!$A$1:$A$300,$N531,1),IF($F531=3,INDEX('3o ΕΠ. ΠΕΔΙΟ'!$A$1:$A$300,$N531,1),IF($F531=4,INDEX('4o ΕΠ. ΠΕΔΙΟ'!$A$1:$A$300,$N531,1),""))))</f>
        <v/>
      </c>
      <c r="K531" s="705" t="str">
        <f aca="false">IF(LEN($L531)&gt;0,$L$6,"")</f>
        <v/>
      </c>
      <c r="L531" s="706" t="str">
        <f aca="false">IF($F531=1,INDEX('1o ΕΠ. ΠΕΔΙΟ'!$N$1:$N$300,$N531,1),IF($F531=2,INDEX('2o ΕΠ. ΠΕΔΙΟ'!$N$1:$N$300,$N531,1),IF($F531=3,INDEX('3o ΕΠ. ΠΕΔΙΟ'!$N$1:$N$300,$N531,1),IF($F531=4,INDEX('4o ΕΠ. ΠΕΔΙΟ'!$N$1:$N$300,$N531,1),""))))</f>
        <v/>
      </c>
      <c r="M531" s="672" t="str">
        <f aca="false">IF($F531=1,MATCH($B531,'1o ΕΠ. ΠΕΔΙΟ'!$D$21:$D$300,0),IF($F531=2,MATCH($B531,'2o ΕΠ. ΠΕΔΙΟ'!$D$21:$D$300,0),IF($F531=3,MATCH($B531,'3o ΕΠ. ΠΕΔΙΟ'!$D$21:$D$300,0),IF($F531=4,MATCH($B531,'4o ΕΠ. ΠΕΔΙΟ'!$D$21:$D$300,0),""))))</f>
        <v/>
      </c>
      <c r="N531" s="672" t="str">
        <f aca="false">IF(AND(ISNUMBER($M531),$M531&gt;0),$M531+20,"")</f>
        <v/>
      </c>
      <c r="O531" s="177"/>
      <c r="P531" s="9"/>
      <c r="Q531" s="11"/>
      <c r="R531" s="11"/>
      <c r="S531" s="11"/>
      <c r="T531" s="11"/>
      <c r="U531" s="11"/>
      <c r="V531" s="11"/>
      <c r="W531" s="11"/>
      <c r="X531" s="11"/>
      <c r="Y531" s="11"/>
      <c r="Z531" s="11"/>
    </row>
    <row r="532" customFormat="false" ht="33" hidden="false" customHeight="true" outlineLevel="0" collapsed="false">
      <c r="A532" s="697" t="str">
        <f aca="false">IF(AND(ISNUMBER($B532),$B532&gt;0,$B532&lt;692,ISNUMBER($A531),$A531&gt;0),$A531+1,"")</f>
        <v/>
      </c>
      <c r="B532" s="698"/>
      <c r="C532" s="699" t="str">
        <f aca="false">IF($F532=1,INDEX('1o ΕΠ. ΠΕΔΙΟ'!$F$1:$F$300,$N532,1),IF($F532=2,INDEX('2o ΕΠ. ΠΕΔΙΟ'!$F$1:$F$300,$N532,1),IF($F532=3,INDEX('3o ΕΠ. ΠΕΔΙΟ'!$F$1:$F$300,$N532,1),IF($F532=4,INDEX('4o ΕΠ. ΠΕΔΙΟ'!$F$1:$F$300,$N532,1),""))))</f>
        <v/>
      </c>
      <c r="D532" s="700" t="str">
        <f aca="false">IF($F532=1,INDEX('1o ΕΠ. ΠΕΔΙΟ'!$G$1:$G$300,$N532,1),IF($F532=2,INDEX('2o ΕΠ. ΠΕΔΙΟ'!$G$1:$G$300,$N532,1),IF($F532=3,INDEX('3o ΕΠ. ΠΕΔΙΟ'!$G$1:$G$300,$N532,1),IF($F532=4,INDEX('4o ΕΠ. ΠΕΔΙΟ'!$G$1:$G$300,$N532,1),""))))</f>
        <v/>
      </c>
      <c r="E532" s="701" t="str">
        <f aca="false">IF($F532=1,INDEX('1o ΕΠ. ΠΕΔΙΟ'!$E$1:$E$300,$N532,1),IF($F532=2,INDEX('2o ΕΠ. ΠΕΔΙΟ'!$E$1:$E$300,$N532,1),IF($F532=3,INDEX('3o ΕΠ. ΠΕΔΙΟ'!$E$1:$E$300,$N532,1),IF($F532=4,INDEX('4o ΕΠ. ΠΕΔΙΟ'!$E$1:$E$300,$N532,1),""))))</f>
        <v/>
      </c>
      <c r="F532" s="697" t="str">
        <f aca="false">IF(AND($B532&gt;=1,$B532&lt;=136),1,IF(AND($B532&gt;=137,$B532&lt;=384),2,IF(AND($B532&gt;=385,$B532&lt;=518),3,IF(AND($B532&gt;=519,$B532&lt;=691),4,""))))</f>
        <v/>
      </c>
      <c r="G532" s="701" t="str">
        <f aca="false">IF($F532=1,INDEX('1o ΕΠ. ΠΕΔΙΟ'!$I$1:$I$300,$N532,1),IF($F532=2,INDEX('2o ΕΠ. ΠΕΔΙΟ'!$I$1:$I$300,$N532,1),IF($F532=3,INDEX('3o ΕΠ. ΠΕΔΙΟ'!$I$1:$I$300,$N532,1),IF($F532=4,INDEX('4o ΕΠ. ΠΕΔΙΟ'!$I$1:$I$300,$N532,1),""))))</f>
        <v/>
      </c>
      <c r="H532" s="702" t="str">
        <f aca="false">IF($F532=1,INDEX('1o ΕΠ. ΠΕΔΙΟ'!$C$1:$C$300,$N532,1),IF($F532=2,INDEX('2o ΕΠ. ΠΕΔΙΟ'!$C$1:$C$300,$N532,1),IF($F532=3,INDEX('3o ΕΠ. ΠΕΔΙΟ'!$C$1:$C$300,$N532,1),IF($F532=4,INDEX('4o ΕΠ. ΠΕΔΙΟ'!$C$1:$C$300,$N532,1),""))))</f>
        <v/>
      </c>
      <c r="I532" s="703" t="str">
        <f aca="false">IF(AND($E532&gt;0,ISNUMBER($E532)),HYPERLINK($J532,"i"),"")</f>
        <v/>
      </c>
      <c r="J532" s="704" t="str">
        <f aca="false">IF($F532=1,INDEX('1o ΕΠ. ΠΕΔΙΟ'!$A$1:$A$300,$N532,1),IF($F532=2,INDEX('2o ΕΠ. ΠΕΔΙΟ'!$A$1:$A$300,$N532,1),IF($F532=3,INDEX('3o ΕΠ. ΠΕΔΙΟ'!$A$1:$A$300,$N532,1),IF($F532=4,INDEX('4o ΕΠ. ΠΕΔΙΟ'!$A$1:$A$300,$N532,1),""))))</f>
        <v/>
      </c>
      <c r="K532" s="705" t="str">
        <f aca="false">IF(LEN($L532)&gt;0,$L$6,"")</f>
        <v/>
      </c>
      <c r="L532" s="706" t="str">
        <f aca="false">IF($F532=1,INDEX('1o ΕΠ. ΠΕΔΙΟ'!$N$1:$N$300,$N532,1),IF($F532=2,INDEX('2o ΕΠ. ΠΕΔΙΟ'!$N$1:$N$300,$N532,1),IF($F532=3,INDEX('3o ΕΠ. ΠΕΔΙΟ'!$N$1:$N$300,$N532,1),IF($F532=4,INDEX('4o ΕΠ. ΠΕΔΙΟ'!$N$1:$N$300,$N532,1),""))))</f>
        <v/>
      </c>
      <c r="M532" s="672" t="str">
        <f aca="false">IF($F532=1,MATCH($B532,'1o ΕΠ. ΠΕΔΙΟ'!$D$21:$D$300,0),IF($F532=2,MATCH($B532,'2o ΕΠ. ΠΕΔΙΟ'!$D$21:$D$300,0),IF($F532=3,MATCH($B532,'3o ΕΠ. ΠΕΔΙΟ'!$D$21:$D$300,0),IF($F532=4,MATCH($B532,'4o ΕΠ. ΠΕΔΙΟ'!$D$21:$D$300,0),""))))</f>
        <v/>
      </c>
      <c r="N532" s="672" t="str">
        <f aca="false">IF(AND(ISNUMBER($M532),$M532&gt;0),$M532+20,"")</f>
        <v/>
      </c>
      <c r="O532" s="177"/>
      <c r="P532" s="9"/>
      <c r="Q532" s="11"/>
      <c r="R532" s="11"/>
      <c r="S532" s="11"/>
      <c r="T532" s="11"/>
      <c r="U532" s="11"/>
      <c r="V532" s="11"/>
      <c r="W532" s="11"/>
      <c r="X532" s="11"/>
      <c r="Y532" s="11"/>
      <c r="Z532" s="11"/>
    </row>
    <row r="533" customFormat="false" ht="33" hidden="false" customHeight="true" outlineLevel="0" collapsed="false">
      <c r="A533" s="697" t="str">
        <f aca="false">IF(AND(ISNUMBER($B533),$B533&gt;0,$B533&lt;692,ISNUMBER($A532),$A532&gt;0),$A532+1,"")</f>
        <v/>
      </c>
      <c r="B533" s="698"/>
      <c r="C533" s="699" t="str">
        <f aca="false">IF($F533=1,INDEX('1o ΕΠ. ΠΕΔΙΟ'!$F$1:$F$300,$N533,1),IF($F533=2,INDEX('2o ΕΠ. ΠΕΔΙΟ'!$F$1:$F$300,$N533,1),IF($F533=3,INDEX('3o ΕΠ. ΠΕΔΙΟ'!$F$1:$F$300,$N533,1),IF($F533=4,INDEX('4o ΕΠ. ΠΕΔΙΟ'!$F$1:$F$300,$N533,1),""))))</f>
        <v/>
      </c>
      <c r="D533" s="700" t="str">
        <f aca="false">IF($F533=1,INDEX('1o ΕΠ. ΠΕΔΙΟ'!$G$1:$G$300,$N533,1),IF($F533=2,INDEX('2o ΕΠ. ΠΕΔΙΟ'!$G$1:$G$300,$N533,1),IF($F533=3,INDEX('3o ΕΠ. ΠΕΔΙΟ'!$G$1:$G$300,$N533,1),IF($F533=4,INDEX('4o ΕΠ. ΠΕΔΙΟ'!$G$1:$G$300,$N533,1),""))))</f>
        <v/>
      </c>
      <c r="E533" s="701" t="str">
        <f aca="false">IF($F533=1,INDEX('1o ΕΠ. ΠΕΔΙΟ'!$E$1:$E$300,$N533,1),IF($F533=2,INDEX('2o ΕΠ. ΠΕΔΙΟ'!$E$1:$E$300,$N533,1),IF($F533=3,INDEX('3o ΕΠ. ΠΕΔΙΟ'!$E$1:$E$300,$N533,1),IF($F533=4,INDEX('4o ΕΠ. ΠΕΔΙΟ'!$E$1:$E$300,$N533,1),""))))</f>
        <v/>
      </c>
      <c r="F533" s="697" t="str">
        <f aca="false">IF(AND($B533&gt;=1,$B533&lt;=136),1,IF(AND($B533&gt;=137,$B533&lt;=384),2,IF(AND($B533&gt;=385,$B533&lt;=518),3,IF(AND($B533&gt;=519,$B533&lt;=691),4,""))))</f>
        <v/>
      </c>
      <c r="G533" s="701" t="str">
        <f aca="false">IF($F533=1,INDEX('1o ΕΠ. ΠΕΔΙΟ'!$I$1:$I$300,$N533,1),IF($F533=2,INDEX('2o ΕΠ. ΠΕΔΙΟ'!$I$1:$I$300,$N533,1),IF($F533=3,INDEX('3o ΕΠ. ΠΕΔΙΟ'!$I$1:$I$300,$N533,1),IF($F533=4,INDEX('4o ΕΠ. ΠΕΔΙΟ'!$I$1:$I$300,$N533,1),""))))</f>
        <v/>
      </c>
      <c r="H533" s="702" t="str">
        <f aca="false">IF($F533=1,INDEX('1o ΕΠ. ΠΕΔΙΟ'!$C$1:$C$300,$N533,1),IF($F533=2,INDEX('2o ΕΠ. ΠΕΔΙΟ'!$C$1:$C$300,$N533,1),IF($F533=3,INDEX('3o ΕΠ. ΠΕΔΙΟ'!$C$1:$C$300,$N533,1),IF($F533=4,INDEX('4o ΕΠ. ΠΕΔΙΟ'!$C$1:$C$300,$N533,1),""))))</f>
        <v/>
      </c>
      <c r="I533" s="703" t="str">
        <f aca="false">IF(AND($E533&gt;0,ISNUMBER($E533)),HYPERLINK($J533,"i"),"")</f>
        <v/>
      </c>
      <c r="J533" s="704" t="str">
        <f aca="false">IF($F533=1,INDEX('1o ΕΠ. ΠΕΔΙΟ'!$A$1:$A$300,$N533,1),IF($F533=2,INDEX('2o ΕΠ. ΠΕΔΙΟ'!$A$1:$A$300,$N533,1),IF($F533=3,INDEX('3o ΕΠ. ΠΕΔΙΟ'!$A$1:$A$300,$N533,1),IF($F533=4,INDEX('4o ΕΠ. ΠΕΔΙΟ'!$A$1:$A$300,$N533,1),""))))</f>
        <v/>
      </c>
      <c r="K533" s="705" t="str">
        <f aca="false">IF(LEN($L533)&gt;0,$L$6,"")</f>
        <v/>
      </c>
      <c r="L533" s="706" t="str">
        <f aca="false">IF($F533=1,INDEX('1o ΕΠ. ΠΕΔΙΟ'!$N$1:$N$300,$N533,1),IF($F533=2,INDEX('2o ΕΠ. ΠΕΔΙΟ'!$N$1:$N$300,$N533,1),IF($F533=3,INDEX('3o ΕΠ. ΠΕΔΙΟ'!$N$1:$N$300,$N533,1),IF($F533=4,INDEX('4o ΕΠ. ΠΕΔΙΟ'!$N$1:$N$300,$N533,1),""))))</f>
        <v/>
      </c>
      <c r="M533" s="672" t="str">
        <f aca="false">IF($F533=1,MATCH($B533,'1o ΕΠ. ΠΕΔΙΟ'!$D$21:$D$300,0),IF($F533=2,MATCH($B533,'2o ΕΠ. ΠΕΔΙΟ'!$D$21:$D$300,0),IF($F533=3,MATCH($B533,'3o ΕΠ. ΠΕΔΙΟ'!$D$21:$D$300,0),IF($F533=4,MATCH($B533,'4o ΕΠ. ΠΕΔΙΟ'!$D$21:$D$300,0),""))))</f>
        <v/>
      </c>
      <c r="N533" s="672" t="str">
        <f aca="false">IF(AND(ISNUMBER($M533),$M533&gt;0),$M533+20,"")</f>
        <v/>
      </c>
      <c r="O533" s="177"/>
      <c r="P533" s="9"/>
      <c r="Q533" s="11"/>
      <c r="R533" s="11"/>
      <c r="S533" s="11"/>
      <c r="T533" s="11"/>
      <c r="U533" s="11"/>
      <c r="V533" s="11"/>
      <c r="W533" s="11"/>
      <c r="X533" s="11"/>
      <c r="Y533" s="11"/>
      <c r="Z533" s="11"/>
    </row>
    <row r="534" customFormat="false" ht="33" hidden="false" customHeight="true" outlineLevel="0" collapsed="false">
      <c r="A534" s="697" t="str">
        <f aca="false">IF(AND(ISNUMBER($B534),$B534&gt;0,$B534&lt;692,ISNUMBER($A533),$A533&gt;0),$A533+1,"")</f>
        <v/>
      </c>
      <c r="B534" s="698"/>
      <c r="C534" s="699" t="str">
        <f aca="false">IF($F534=1,INDEX('1o ΕΠ. ΠΕΔΙΟ'!$F$1:$F$300,$N534,1),IF($F534=2,INDEX('2o ΕΠ. ΠΕΔΙΟ'!$F$1:$F$300,$N534,1),IF($F534=3,INDEX('3o ΕΠ. ΠΕΔΙΟ'!$F$1:$F$300,$N534,1),IF($F534=4,INDEX('4o ΕΠ. ΠΕΔΙΟ'!$F$1:$F$300,$N534,1),""))))</f>
        <v/>
      </c>
      <c r="D534" s="700" t="str">
        <f aca="false">IF($F534=1,INDEX('1o ΕΠ. ΠΕΔΙΟ'!$G$1:$G$300,$N534,1),IF($F534=2,INDEX('2o ΕΠ. ΠΕΔΙΟ'!$G$1:$G$300,$N534,1),IF($F534=3,INDEX('3o ΕΠ. ΠΕΔΙΟ'!$G$1:$G$300,$N534,1),IF($F534=4,INDEX('4o ΕΠ. ΠΕΔΙΟ'!$G$1:$G$300,$N534,1),""))))</f>
        <v/>
      </c>
      <c r="E534" s="701" t="str">
        <f aca="false">IF($F534=1,INDEX('1o ΕΠ. ΠΕΔΙΟ'!$E$1:$E$300,$N534,1),IF($F534=2,INDEX('2o ΕΠ. ΠΕΔΙΟ'!$E$1:$E$300,$N534,1),IF($F534=3,INDEX('3o ΕΠ. ΠΕΔΙΟ'!$E$1:$E$300,$N534,1),IF($F534=4,INDEX('4o ΕΠ. ΠΕΔΙΟ'!$E$1:$E$300,$N534,1),""))))</f>
        <v/>
      </c>
      <c r="F534" s="697" t="str">
        <f aca="false">IF(AND($B534&gt;=1,$B534&lt;=136),1,IF(AND($B534&gt;=137,$B534&lt;=384),2,IF(AND($B534&gt;=385,$B534&lt;=518),3,IF(AND($B534&gt;=519,$B534&lt;=691),4,""))))</f>
        <v/>
      </c>
      <c r="G534" s="701" t="str">
        <f aca="false">IF($F534=1,INDEX('1o ΕΠ. ΠΕΔΙΟ'!$I$1:$I$300,$N534,1),IF($F534=2,INDEX('2o ΕΠ. ΠΕΔΙΟ'!$I$1:$I$300,$N534,1),IF($F534=3,INDEX('3o ΕΠ. ΠΕΔΙΟ'!$I$1:$I$300,$N534,1),IF($F534=4,INDEX('4o ΕΠ. ΠΕΔΙΟ'!$I$1:$I$300,$N534,1),""))))</f>
        <v/>
      </c>
      <c r="H534" s="702" t="str">
        <f aca="false">IF($F534=1,INDEX('1o ΕΠ. ΠΕΔΙΟ'!$C$1:$C$300,$N534,1),IF($F534=2,INDEX('2o ΕΠ. ΠΕΔΙΟ'!$C$1:$C$300,$N534,1),IF($F534=3,INDEX('3o ΕΠ. ΠΕΔΙΟ'!$C$1:$C$300,$N534,1),IF($F534=4,INDEX('4o ΕΠ. ΠΕΔΙΟ'!$C$1:$C$300,$N534,1),""))))</f>
        <v/>
      </c>
      <c r="I534" s="703" t="str">
        <f aca="false">IF(AND($E534&gt;0,ISNUMBER($E534)),HYPERLINK($J534,"i"),"")</f>
        <v/>
      </c>
      <c r="J534" s="704" t="str">
        <f aca="false">IF($F534=1,INDEX('1o ΕΠ. ΠΕΔΙΟ'!$A$1:$A$300,$N534,1),IF($F534=2,INDEX('2o ΕΠ. ΠΕΔΙΟ'!$A$1:$A$300,$N534,1),IF($F534=3,INDEX('3o ΕΠ. ΠΕΔΙΟ'!$A$1:$A$300,$N534,1),IF($F534=4,INDEX('4o ΕΠ. ΠΕΔΙΟ'!$A$1:$A$300,$N534,1),""))))</f>
        <v/>
      </c>
      <c r="K534" s="705" t="str">
        <f aca="false">IF(LEN($L534)&gt;0,$L$6,"")</f>
        <v/>
      </c>
      <c r="L534" s="706" t="str">
        <f aca="false">IF($F534=1,INDEX('1o ΕΠ. ΠΕΔΙΟ'!$N$1:$N$300,$N534,1),IF($F534=2,INDEX('2o ΕΠ. ΠΕΔΙΟ'!$N$1:$N$300,$N534,1),IF($F534=3,INDEX('3o ΕΠ. ΠΕΔΙΟ'!$N$1:$N$300,$N534,1),IF($F534=4,INDEX('4o ΕΠ. ΠΕΔΙΟ'!$N$1:$N$300,$N534,1),""))))</f>
        <v/>
      </c>
      <c r="M534" s="672" t="str">
        <f aca="false">IF($F534=1,MATCH($B534,'1o ΕΠ. ΠΕΔΙΟ'!$D$21:$D$300,0),IF($F534=2,MATCH($B534,'2o ΕΠ. ΠΕΔΙΟ'!$D$21:$D$300,0),IF($F534=3,MATCH($B534,'3o ΕΠ. ΠΕΔΙΟ'!$D$21:$D$300,0),IF($F534=4,MATCH($B534,'4o ΕΠ. ΠΕΔΙΟ'!$D$21:$D$300,0),""))))</f>
        <v/>
      </c>
      <c r="N534" s="672" t="str">
        <f aca="false">IF(AND(ISNUMBER($M534),$M534&gt;0),$M534+20,"")</f>
        <v/>
      </c>
      <c r="O534" s="177"/>
      <c r="P534" s="9"/>
      <c r="Q534" s="11"/>
      <c r="R534" s="11"/>
      <c r="S534" s="11"/>
      <c r="T534" s="11"/>
      <c r="U534" s="11"/>
      <c r="V534" s="11"/>
      <c r="W534" s="11"/>
      <c r="X534" s="11"/>
      <c r="Y534" s="11"/>
      <c r="Z534" s="11"/>
    </row>
    <row r="535" customFormat="false" ht="33" hidden="false" customHeight="true" outlineLevel="0" collapsed="false">
      <c r="A535" s="697" t="str">
        <f aca="false">IF(AND(ISNUMBER($B535),$B535&gt;0,$B535&lt;692,ISNUMBER($A534),$A534&gt;0),$A534+1,"")</f>
        <v/>
      </c>
      <c r="B535" s="698"/>
      <c r="C535" s="699" t="str">
        <f aca="false">IF($F535=1,INDEX('1o ΕΠ. ΠΕΔΙΟ'!$F$1:$F$300,$N535,1),IF($F535=2,INDEX('2o ΕΠ. ΠΕΔΙΟ'!$F$1:$F$300,$N535,1),IF($F535=3,INDEX('3o ΕΠ. ΠΕΔΙΟ'!$F$1:$F$300,$N535,1),IF($F535=4,INDEX('4o ΕΠ. ΠΕΔΙΟ'!$F$1:$F$300,$N535,1),""))))</f>
        <v/>
      </c>
      <c r="D535" s="700" t="str">
        <f aca="false">IF($F535=1,INDEX('1o ΕΠ. ΠΕΔΙΟ'!$G$1:$G$300,$N535,1),IF($F535=2,INDEX('2o ΕΠ. ΠΕΔΙΟ'!$G$1:$G$300,$N535,1),IF($F535=3,INDEX('3o ΕΠ. ΠΕΔΙΟ'!$G$1:$G$300,$N535,1),IF($F535=4,INDEX('4o ΕΠ. ΠΕΔΙΟ'!$G$1:$G$300,$N535,1),""))))</f>
        <v/>
      </c>
      <c r="E535" s="701" t="str">
        <f aca="false">IF($F535=1,INDEX('1o ΕΠ. ΠΕΔΙΟ'!$E$1:$E$300,$N535,1),IF($F535=2,INDEX('2o ΕΠ. ΠΕΔΙΟ'!$E$1:$E$300,$N535,1),IF($F535=3,INDEX('3o ΕΠ. ΠΕΔΙΟ'!$E$1:$E$300,$N535,1),IF($F535=4,INDEX('4o ΕΠ. ΠΕΔΙΟ'!$E$1:$E$300,$N535,1),""))))</f>
        <v/>
      </c>
      <c r="F535" s="697" t="str">
        <f aca="false">IF(AND($B535&gt;=1,$B535&lt;=136),1,IF(AND($B535&gt;=137,$B535&lt;=384),2,IF(AND($B535&gt;=385,$B535&lt;=518),3,IF(AND($B535&gt;=519,$B535&lt;=691),4,""))))</f>
        <v/>
      </c>
      <c r="G535" s="701" t="str">
        <f aca="false">IF($F535=1,INDEX('1o ΕΠ. ΠΕΔΙΟ'!$I$1:$I$300,$N535,1),IF($F535=2,INDEX('2o ΕΠ. ΠΕΔΙΟ'!$I$1:$I$300,$N535,1),IF($F535=3,INDEX('3o ΕΠ. ΠΕΔΙΟ'!$I$1:$I$300,$N535,1),IF($F535=4,INDEX('4o ΕΠ. ΠΕΔΙΟ'!$I$1:$I$300,$N535,1),""))))</f>
        <v/>
      </c>
      <c r="H535" s="702" t="str">
        <f aca="false">IF($F535=1,INDEX('1o ΕΠ. ΠΕΔΙΟ'!$C$1:$C$300,$N535,1),IF($F535=2,INDEX('2o ΕΠ. ΠΕΔΙΟ'!$C$1:$C$300,$N535,1),IF($F535=3,INDEX('3o ΕΠ. ΠΕΔΙΟ'!$C$1:$C$300,$N535,1),IF($F535=4,INDEX('4o ΕΠ. ΠΕΔΙΟ'!$C$1:$C$300,$N535,1),""))))</f>
        <v/>
      </c>
      <c r="I535" s="703" t="str">
        <f aca="false">IF(AND($E535&gt;0,ISNUMBER($E535)),HYPERLINK($J535,"i"),"")</f>
        <v/>
      </c>
      <c r="J535" s="704" t="str">
        <f aca="false">IF($F535=1,INDEX('1o ΕΠ. ΠΕΔΙΟ'!$A$1:$A$300,$N535,1),IF($F535=2,INDEX('2o ΕΠ. ΠΕΔΙΟ'!$A$1:$A$300,$N535,1),IF($F535=3,INDEX('3o ΕΠ. ΠΕΔΙΟ'!$A$1:$A$300,$N535,1),IF($F535=4,INDEX('4o ΕΠ. ΠΕΔΙΟ'!$A$1:$A$300,$N535,1),""))))</f>
        <v/>
      </c>
      <c r="K535" s="705" t="str">
        <f aca="false">IF(LEN($L535)&gt;0,$L$6,"")</f>
        <v/>
      </c>
      <c r="L535" s="706" t="str">
        <f aca="false">IF($F535=1,INDEX('1o ΕΠ. ΠΕΔΙΟ'!$N$1:$N$300,$N535,1),IF($F535=2,INDEX('2o ΕΠ. ΠΕΔΙΟ'!$N$1:$N$300,$N535,1),IF($F535=3,INDEX('3o ΕΠ. ΠΕΔΙΟ'!$N$1:$N$300,$N535,1),IF($F535=4,INDEX('4o ΕΠ. ΠΕΔΙΟ'!$N$1:$N$300,$N535,1),""))))</f>
        <v/>
      </c>
      <c r="M535" s="672" t="str">
        <f aca="false">IF($F535=1,MATCH($B535,'1o ΕΠ. ΠΕΔΙΟ'!$D$21:$D$300,0),IF($F535=2,MATCH($B535,'2o ΕΠ. ΠΕΔΙΟ'!$D$21:$D$300,0),IF($F535=3,MATCH($B535,'3o ΕΠ. ΠΕΔΙΟ'!$D$21:$D$300,0),IF($F535=4,MATCH($B535,'4o ΕΠ. ΠΕΔΙΟ'!$D$21:$D$300,0),""))))</f>
        <v/>
      </c>
      <c r="N535" s="672" t="str">
        <f aca="false">IF(AND(ISNUMBER($M535),$M535&gt;0),$M535+20,"")</f>
        <v/>
      </c>
      <c r="O535" s="177"/>
      <c r="P535" s="9"/>
      <c r="Q535" s="11"/>
      <c r="R535" s="11"/>
      <c r="S535" s="11"/>
      <c r="T535" s="11"/>
      <c r="U535" s="11"/>
      <c r="V535" s="11"/>
      <c r="W535" s="11"/>
      <c r="X535" s="11"/>
      <c r="Y535" s="11"/>
      <c r="Z535" s="11"/>
    </row>
    <row r="536" customFormat="false" ht="33" hidden="false" customHeight="true" outlineLevel="0" collapsed="false">
      <c r="A536" s="697" t="str">
        <f aca="false">IF(AND(ISNUMBER($B536),$B536&gt;0,$B536&lt;692,ISNUMBER($A535),$A535&gt;0),$A535+1,"")</f>
        <v/>
      </c>
      <c r="B536" s="698"/>
      <c r="C536" s="699" t="str">
        <f aca="false">IF($F536=1,INDEX('1o ΕΠ. ΠΕΔΙΟ'!$F$1:$F$300,$N536,1),IF($F536=2,INDEX('2o ΕΠ. ΠΕΔΙΟ'!$F$1:$F$300,$N536,1),IF($F536=3,INDEX('3o ΕΠ. ΠΕΔΙΟ'!$F$1:$F$300,$N536,1),IF($F536=4,INDEX('4o ΕΠ. ΠΕΔΙΟ'!$F$1:$F$300,$N536,1),""))))</f>
        <v/>
      </c>
      <c r="D536" s="700" t="str">
        <f aca="false">IF($F536=1,INDEX('1o ΕΠ. ΠΕΔΙΟ'!$G$1:$G$300,$N536,1),IF($F536=2,INDEX('2o ΕΠ. ΠΕΔΙΟ'!$G$1:$G$300,$N536,1),IF($F536=3,INDEX('3o ΕΠ. ΠΕΔΙΟ'!$G$1:$G$300,$N536,1),IF($F536=4,INDEX('4o ΕΠ. ΠΕΔΙΟ'!$G$1:$G$300,$N536,1),""))))</f>
        <v/>
      </c>
      <c r="E536" s="701" t="str">
        <f aca="false">IF($F536=1,INDEX('1o ΕΠ. ΠΕΔΙΟ'!$E$1:$E$300,$N536,1),IF($F536=2,INDEX('2o ΕΠ. ΠΕΔΙΟ'!$E$1:$E$300,$N536,1),IF($F536=3,INDEX('3o ΕΠ. ΠΕΔΙΟ'!$E$1:$E$300,$N536,1),IF($F536=4,INDEX('4o ΕΠ. ΠΕΔΙΟ'!$E$1:$E$300,$N536,1),""))))</f>
        <v/>
      </c>
      <c r="F536" s="697" t="str">
        <f aca="false">IF(AND($B536&gt;=1,$B536&lt;=136),1,IF(AND($B536&gt;=137,$B536&lt;=384),2,IF(AND($B536&gt;=385,$B536&lt;=518),3,IF(AND($B536&gt;=519,$B536&lt;=691),4,""))))</f>
        <v/>
      </c>
      <c r="G536" s="701" t="str">
        <f aca="false">IF($F536=1,INDEX('1o ΕΠ. ΠΕΔΙΟ'!$I$1:$I$300,$N536,1),IF($F536=2,INDEX('2o ΕΠ. ΠΕΔΙΟ'!$I$1:$I$300,$N536,1),IF($F536=3,INDEX('3o ΕΠ. ΠΕΔΙΟ'!$I$1:$I$300,$N536,1),IF($F536=4,INDEX('4o ΕΠ. ΠΕΔΙΟ'!$I$1:$I$300,$N536,1),""))))</f>
        <v/>
      </c>
      <c r="H536" s="702" t="str">
        <f aca="false">IF($F536=1,INDEX('1o ΕΠ. ΠΕΔΙΟ'!$C$1:$C$300,$N536,1),IF($F536=2,INDEX('2o ΕΠ. ΠΕΔΙΟ'!$C$1:$C$300,$N536,1),IF($F536=3,INDEX('3o ΕΠ. ΠΕΔΙΟ'!$C$1:$C$300,$N536,1),IF($F536=4,INDEX('4o ΕΠ. ΠΕΔΙΟ'!$C$1:$C$300,$N536,1),""))))</f>
        <v/>
      </c>
      <c r="I536" s="703" t="str">
        <f aca="false">IF(AND($E536&gt;0,ISNUMBER($E536)),HYPERLINK($J536,"i"),"")</f>
        <v/>
      </c>
      <c r="J536" s="704" t="str">
        <f aca="false">IF($F536=1,INDEX('1o ΕΠ. ΠΕΔΙΟ'!$A$1:$A$300,$N536,1),IF($F536=2,INDEX('2o ΕΠ. ΠΕΔΙΟ'!$A$1:$A$300,$N536,1),IF($F536=3,INDEX('3o ΕΠ. ΠΕΔΙΟ'!$A$1:$A$300,$N536,1),IF($F536=4,INDEX('4o ΕΠ. ΠΕΔΙΟ'!$A$1:$A$300,$N536,1),""))))</f>
        <v/>
      </c>
      <c r="K536" s="705" t="str">
        <f aca="false">IF(LEN($L536)&gt;0,$L$6,"")</f>
        <v/>
      </c>
      <c r="L536" s="706" t="str">
        <f aca="false">IF($F536=1,INDEX('1o ΕΠ. ΠΕΔΙΟ'!$N$1:$N$300,$N536,1),IF($F536=2,INDEX('2o ΕΠ. ΠΕΔΙΟ'!$N$1:$N$300,$N536,1),IF($F536=3,INDEX('3o ΕΠ. ΠΕΔΙΟ'!$N$1:$N$300,$N536,1),IF($F536=4,INDEX('4o ΕΠ. ΠΕΔΙΟ'!$N$1:$N$300,$N536,1),""))))</f>
        <v/>
      </c>
      <c r="M536" s="672" t="str">
        <f aca="false">IF($F536=1,MATCH($B536,'1o ΕΠ. ΠΕΔΙΟ'!$D$21:$D$300,0),IF($F536=2,MATCH($B536,'2o ΕΠ. ΠΕΔΙΟ'!$D$21:$D$300,0),IF($F536=3,MATCH($B536,'3o ΕΠ. ΠΕΔΙΟ'!$D$21:$D$300,0),IF($F536=4,MATCH($B536,'4o ΕΠ. ΠΕΔΙΟ'!$D$21:$D$300,0),""))))</f>
        <v/>
      </c>
      <c r="N536" s="672" t="str">
        <f aca="false">IF(AND(ISNUMBER($M536),$M536&gt;0),$M536+20,"")</f>
        <v/>
      </c>
      <c r="O536" s="177"/>
      <c r="P536" s="9"/>
      <c r="Q536" s="11"/>
      <c r="R536" s="11"/>
      <c r="S536" s="11"/>
      <c r="T536" s="11"/>
      <c r="U536" s="11"/>
      <c r="V536" s="11"/>
      <c r="W536" s="11"/>
      <c r="X536" s="11"/>
      <c r="Y536" s="11"/>
      <c r="Z536" s="11"/>
    </row>
    <row r="537" customFormat="false" ht="33" hidden="false" customHeight="true" outlineLevel="0" collapsed="false">
      <c r="A537" s="697" t="str">
        <f aca="false">IF(AND(ISNUMBER($B537),$B537&gt;0,$B537&lt;692,ISNUMBER($A536),$A536&gt;0),$A536+1,"")</f>
        <v/>
      </c>
      <c r="B537" s="698"/>
      <c r="C537" s="699" t="str">
        <f aca="false">IF($F537=1,INDEX('1o ΕΠ. ΠΕΔΙΟ'!$F$1:$F$300,$N537,1),IF($F537=2,INDEX('2o ΕΠ. ΠΕΔΙΟ'!$F$1:$F$300,$N537,1),IF($F537=3,INDEX('3o ΕΠ. ΠΕΔΙΟ'!$F$1:$F$300,$N537,1),IF($F537=4,INDEX('4o ΕΠ. ΠΕΔΙΟ'!$F$1:$F$300,$N537,1),""))))</f>
        <v/>
      </c>
      <c r="D537" s="700" t="str">
        <f aca="false">IF($F537=1,INDEX('1o ΕΠ. ΠΕΔΙΟ'!$G$1:$G$300,$N537,1),IF($F537=2,INDEX('2o ΕΠ. ΠΕΔΙΟ'!$G$1:$G$300,$N537,1),IF($F537=3,INDEX('3o ΕΠ. ΠΕΔΙΟ'!$G$1:$G$300,$N537,1),IF($F537=4,INDEX('4o ΕΠ. ΠΕΔΙΟ'!$G$1:$G$300,$N537,1),""))))</f>
        <v/>
      </c>
      <c r="E537" s="701" t="str">
        <f aca="false">IF($F537=1,INDEX('1o ΕΠ. ΠΕΔΙΟ'!$E$1:$E$300,$N537,1),IF($F537=2,INDEX('2o ΕΠ. ΠΕΔΙΟ'!$E$1:$E$300,$N537,1),IF($F537=3,INDEX('3o ΕΠ. ΠΕΔΙΟ'!$E$1:$E$300,$N537,1),IF($F537=4,INDEX('4o ΕΠ. ΠΕΔΙΟ'!$E$1:$E$300,$N537,1),""))))</f>
        <v/>
      </c>
      <c r="F537" s="697" t="str">
        <f aca="false">IF(AND($B537&gt;=1,$B537&lt;=136),1,IF(AND($B537&gt;=137,$B537&lt;=384),2,IF(AND($B537&gt;=385,$B537&lt;=518),3,IF(AND($B537&gt;=519,$B537&lt;=691),4,""))))</f>
        <v/>
      </c>
      <c r="G537" s="701" t="str">
        <f aca="false">IF($F537=1,INDEX('1o ΕΠ. ΠΕΔΙΟ'!$I$1:$I$300,$N537,1),IF($F537=2,INDEX('2o ΕΠ. ΠΕΔΙΟ'!$I$1:$I$300,$N537,1),IF($F537=3,INDEX('3o ΕΠ. ΠΕΔΙΟ'!$I$1:$I$300,$N537,1),IF($F537=4,INDEX('4o ΕΠ. ΠΕΔΙΟ'!$I$1:$I$300,$N537,1),""))))</f>
        <v/>
      </c>
      <c r="H537" s="702" t="str">
        <f aca="false">IF($F537=1,INDEX('1o ΕΠ. ΠΕΔΙΟ'!$C$1:$C$300,$N537,1),IF($F537=2,INDEX('2o ΕΠ. ΠΕΔΙΟ'!$C$1:$C$300,$N537,1),IF($F537=3,INDEX('3o ΕΠ. ΠΕΔΙΟ'!$C$1:$C$300,$N537,1),IF($F537=4,INDEX('4o ΕΠ. ΠΕΔΙΟ'!$C$1:$C$300,$N537,1),""))))</f>
        <v/>
      </c>
      <c r="I537" s="703" t="str">
        <f aca="false">IF(AND($E537&gt;0,ISNUMBER($E537)),HYPERLINK($J537,"i"),"")</f>
        <v/>
      </c>
      <c r="J537" s="704" t="str">
        <f aca="false">IF($F537=1,INDEX('1o ΕΠ. ΠΕΔΙΟ'!$A$1:$A$300,$N537,1),IF($F537=2,INDEX('2o ΕΠ. ΠΕΔΙΟ'!$A$1:$A$300,$N537,1),IF($F537=3,INDEX('3o ΕΠ. ΠΕΔΙΟ'!$A$1:$A$300,$N537,1),IF($F537=4,INDEX('4o ΕΠ. ΠΕΔΙΟ'!$A$1:$A$300,$N537,1),""))))</f>
        <v/>
      </c>
      <c r="K537" s="705" t="str">
        <f aca="false">IF(LEN($L537)&gt;0,$L$6,"")</f>
        <v/>
      </c>
      <c r="L537" s="706" t="str">
        <f aca="false">IF($F537=1,INDEX('1o ΕΠ. ΠΕΔΙΟ'!$N$1:$N$300,$N537,1),IF($F537=2,INDEX('2o ΕΠ. ΠΕΔΙΟ'!$N$1:$N$300,$N537,1),IF($F537=3,INDEX('3o ΕΠ. ΠΕΔΙΟ'!$N$1:$N$300,$N537,1),IF($F537=4,INDEX('4o ΕΠ. ΠΕΔΙΟ'!$N$1:$N$300,$N537,1),""))))</f>
        <v/>
      </c>
      <c r="M537" s="672" t="str">
        <f aca="false">IF($F537=1,MATCH($B537,'1o ΕΠ. ΠΕΔΙΟ'!$D$21:$D$300,0),IF($F537=2,MATCH($B537,'2o ΕΠ. ΠΕΔΙΟ'!$D$21:$D$300,0),IF($F537=3,MATCH($B537,'3o ΕΠ. ΠΕΔΙΟ'!$D$21:$D$300,0),IF($F537=4,MATCH($B537,'4o ΕΠ. ΠΕΔΙΟ'!$D$21:$D$300,0),""))))</f>
        <v/>
      </c>
      <c r="N537" s="672" t="str">
        <f aca="false">IF(AND(ISNUMBER($M537),$M537&gt;0),$M537+20,"")</f>
        <v/>
      </c>
      <c r="O537" s="177"/>
      <c r="P537" s="9"/>
      <c r="Q537" s="11"/>
      <c r="R537" s="11"/>
      <c r="S537" s="11"/>
      <c r="T537" s="11"/>
      <c r="U537" s="11"/>
      <c r="V537" s="11"/>
      <c r="W537" s="11"/>
      <c r="X537" s="11"/>
      <c r="Y537" s="11"/>
      <c r="Z537" s="11"/>
    </row>
    <row r="538" customFormat="false" ht="33" hidden="false" customHeight="true" outlineLevel="0" collapsed="false">
      <c r="A538" s="697" t="str">
        <f aca="false">IF(AND(ISNUMBER($B538),$B538&gt;0,$B538&lt;692,ISNUMBER($A537),$A537&gt;0),$A537+1,"")</f>
        <v/>
      </c>
      <c r="B538" s="698"/>
      <c r="C538" s="699" t="str">
        <f aca="false">IF($F538=1,INDEX('1o ΕΠ. ΠΕΔΙΟ'!$F$1:$F$300,$N538,1),IF($F538=2,INDEX('2o ΕΠ. ΠΕΔΙΟ'!$F$1:$F$300,$N538,1),IF($F538=3,INDEX('3o ΕΠ. ΠΕΔΙΟ'!$F$1:$F$300,$N538,1),IF($F538=4,INDEX('4o ΕΠ. ΠΕΔΙΟ'!$F$1:$F$300,$N538,1),""))))</f>
        <v/>
      </c>
      <c r="D538" s="700" t="str">
        <f aca="false">IF($F538=1,INDEX('1o ΕΠ. ΠΕΔΙΟ'!$G$1:$G$300,$N538,1),IF($F538=2,INDEX('2o ΕΠ. ΠΕΔΙΟ'!$G$1:$G$300,$N538,1),IF($F538=3,INDEX('3o ΕΠ. ΠΕΔΙΟ'!$G$1:$G$300,$N538,1),IF($F538=4,INDEX('4o ΕΠ. ΠΕΔΙΟ'!$G$1:$G$300,$N538,1),""))))</f>
        <v/>
      </c>
      <c r="E538" s="701" t="str">
        <f aca="false">IF($F538=1,INDEX('1o ΕΠ. ΠΕΔΙΟ'!$E$1:$E$300,$N538,1),IF($F538=2,INDEX('2o ΕΠ. ΠΕΔΙΟ'!$E$1:$E$300,$N538,1),IF($F538=3,INDEX('3o ΕΠ. ΠΕΔΙΟ'!$E$1:$E$300,$N538,1),IF($F538=4,INDEX('4o ΕΠ. ΠΕΔΙΟ'!$E$1:$E$300,$N538,1),""))))</f>
        <v/>
      </c>
      <c r="F538" s="697" t="str">
        <f aca="false">IF(AND($B538&gt;=1,$B538&lt;=136),1,IF(AND($B538&gt;=137,$B538&lt;=384),2,IF(AND($B538&gt;=385,$B538&lt;=518),3,IF(AND($B538&gt;=519,$B538&lt;=691),4,""))))</f>
        <v/>
      </c>
      <c r="G538" s="701" t="str">
        <f aca="false">IF($F538=1,INDEX('1o ΕΠ. ΠΕΔΙΟ'!$I$1:$I$300,$N538,1),IF($F538=2,INDEX('2o ΕΠ. ΠΕΔΙΟ'!$I$1:$I$300,$N538,1),IF($F538=3,INDEX('3o ΕΠ. ΠΕΔΙΟ'!$I$1:$I$300,$N538,1),IF($F538=4,INDEX('4o ΕΠ. ΠΕΔΙΟ'!$I$1:$I$300,$N538,1),""))))</f>
        <v/>
      </c>
      <c r="H538" s="702" t="str">
        <f aca="false">IF($F538=1,INDEX('1o ΕΠ. ΠΕΔΙΟ'!$C$1:$C$300,$N538,1),IF($F538=2,INDEX('2o ΕΠ. ΠΕΔΙΟ'!$C$1:$C$300,$N538,1),IF($F538=3,INDEX('3o ΕΠ. ΠΕΔΙΟ'!$C$1:$C$300,$N538,1),IF($F538=4,INDEX('4o ΕΠ. ΠΕΔΙΟ'!$C$1:$C$300,$N538,1),""))))</f>
        <v/>
      </c>
      <c r="I538" s="703" t="str">
        <f aca="false">IF(AND($E538&gt;0,ISNUMBER($E538)),HYPERLINK($J538,"i"),"")</f>
        <v/>
      </c>
      <c r="J538" s="704" t="str">
        <f aca="false">IF($F538=1,INDEX('1o ΕΠ. ΠΕΔΙΟ'!$A$1:$A$300,$N538,1),IF($F538=2,INDEX('2o ΕΠ. ΠΕΔΙΟ'!$A$1:$A$300,$N538,1),IF($F538=3,INDEX('3o ΕΠ. ΠΕΔΙΟ'!$A$1:$A$300,$N538,1),IF($F538=4,INDEX('4o ΕΠ. ΠΕΔΙΟ'!$A$1:$A$300,$N538,1),""))))</f>
        <v/>
      </c>
      <c r="K538" s="705" t="str">
        <f aca="false">IF(LEN($L538)&gt;0,$L$6,"")</f>
        <v/>
      </c>
      <c r="L538" s="706" t="str">
        <f aca="false">IF($F538=1,INDEX('1o ΕΠ. ΠΕΔΙΟ'!$N$1:$N$300,$N538,1),IF($F538=2,INDEX('2o ΕΠ. ΠΕΔΙΟ'!$N$1:$N$300,$N538,1),IF($F538=3,INDEX('3o ΕΠ. ΠΕΔΙΟ'!$N$1:$N$300,$N538,1),IF($F538=4,INDEX('4o ΕΠ. ΠΕΔΙΟ'!$N$1:$N$300,$N538,1),""))))</f>
        <v/>
      </c>
      <c r="M538" s="672" t="str">
        <f aca="false">IF($F538=1,MATCH($B538,'1o ΕΠ. ΠΕΔΙΟ'!$D$21:$D$300,0),IF($F538=2,MATCH($B538,'2o ΕΠ. ΠΕΔΙΟ'!$D$21:$D$300,0),IF($F538=3,MATCH($B538,'3o ΕΠ. ΠΕΔΙΟ'!$D$21:$D$300,0),IF($F538=4,MATCH($B538,'4o ΕΠ. ΠΕΔΙΟ'!$D$21:$D$300,0),""))))</f>
        <v/>
      </c>
      <c r="N538" s="672" t="str">
        <f aca="false">IF(AND(ISNUMBER($M538),$M538&gt;0),$M538+20,"")</f>
        <v/>
      </c>
      <c r="O538" s="177"/>
      <c r="P538" s="9"/>
      <c r="Q538" s="11"/>
      <c r="R538" s="11"/>
      <c r="S538" s="11"/>
      <c r="T538" s="11"/>
      <c r="U538" s="11"/>
      <c r="V538" s="11"/>
      <c r="W538" s="11"/>
      <c r="X538" s="11"/>
      <c r="Y538" s="11"/>
      <c r="Z538" s="11"/>
    </row>
    <row r="539" customFormat="false" ht="33" hidden="false" customHeight="true" outlineLevel="0" collapsed="false">
      <c r="A539" s="697" t="str">
        <f aca="false">IF(AND(ISNUMBER($B539),$B539&gt;0,$B539&lt;692,ISNUMBER($A538),$A538&gt;0),$A538+1,"")</f>
        <v/>
      </c>
      <c r="B539" s="698"/>
      <c r="C539" s="699" t="str">
        <f aca="false">IF($F539=1,INDEX('1o ΕΠ. ΠΕΔΙΟ'!$F$1:$F$300,$N539,1),IF($F539=2,INDEX('2o ΕΠ. ΠΕΔΙΟ'!$F$1:$F$300,$N539,1),IF($F539=3,INDEX('3o ΕΠ. ΠΕΔΙΟ'!$F$1:$F$300,$N539,1),IF($F539=4,INDEX('4o ΕΠ. ΠΕΔΙΟ'!$F$1:$F$300,$N539,1),""))))</f>
        <v/>
      </c>
      <c r="D539" s="700" t="str">
        <f aca="false">IF($F539=1,INDEX('1o ΕΠ. ΠΕΔΙΟ'!$G$1:$G$300,$N539,1),IF($F539=2,INDEX('2o ΕΠ. ΠΕΔΙΟ'!$G$1:$G$300,$N539,1),IF($F539=3,INDEX('3o ΕΠ. ΠΕΔΙΟ'!$G$1:$G$300,$N539,1),IF($F539=4,INDEX('4o ΕΠ. ΠΕΔΙΟ'!$G$1:$G$300,$N539,1),""))))</f>
        <v/>
      </c>
      <c r="E539" s="701" t="str">
        <f aca="false">IF($F539=1,INDEX('1o ΕΠ. ΠΕΔΙΟ'!$E$1:$E$300,$N539,1),IF($F539=2,INDEX('2o ΕΠ. ΠΕΔΙΟ'!$E$1:$E$300,$N539,1),IF($F539=3,INDEX('3o ΕΠ. ΠΕΔΙΟ'!$E$1:$E$300,$N539,1),IF($F539=4,INDEX('4o ΕΠ. ΠΕΔΙΟ'!$E$1:$E$300,$N539,1),""))))</f>
        <v/>
      </c>
      <c r="F539" s="697" t="str">
        <f aca="false">IF(AND($B539&gt;=1,$B539&lt;=136),1,IF(AND($B539&gt;=137,$B539&lt;=384),2,IF(AND($B539&gt;=385,$B539&lt;=518),3,IF(AND($B539&gt;=519,$B539&lt;=691),4,""))))</f>
        <v/>
      </c>
      <c r="G539" s="701" t="str">
        <f aca="false">IF($F539=1,INDEX('1o ΕΠ. ΠΕΔΙΟ'!$I$1:$I$300,$N539,1),IF($F539=2,INDEX('2o ΕΠ. ΠΕΔΙΟ'!$I$1:$I$300,$N539,1),IF($F539=3,INDEX('3o ΕΠ. ΠΕΔΙΟ'!$I$1:$I$300,$N539,1),IF($F539=4,INDEX('4o ΕΠ. ΠΕΔΙΟ'!$I$1:$I$300,$N539,1),""))))</f>
        <v/>
      </c>
      <c r="H539" s="702" t="str">
        <f aca="false">IF($F539=1,INDEX('1o ΕΠ. ΠΕΔΙΟ'!$C$1:$C$300,$N539,1),IF($F539=2,INDEX('2o ΕΠ. ΠΕΔΙΟ'!$C$1:$C$300,$N539,1),IF($F539=3,INDEX('3o ΕΠ. ΠΕΔΙΟ'!$C$1:$C$300,$N539,1),IF($F539=4,INDEX('4o ΕΠ. ΠΕΔΙΟ'!$C$1:$C$300,$N539,1),""))))</f>
        <v/>
      </c>
      <c r="I539" s="703" t="str">
        <f aca="false">IF(AND($E539&gt;0,ISNUMBER($E539)),HYPERLINK($J539,"i"),"")</f>
        <v/>
      </c>
      <c r="J539" s="704" t="str">
        <f aca="false">IF($F539=1,INDEX('1o ΕΠ. ΠΕΔΙΟ'!$A$1:$A$300,$N539,1),IF($F539=2,INDEX('2o ΕΠ. ΠΕΔΙΟ'!$A$1:$A$300,$N539,1),IF($F539=3,INDEX('3o ΕΠ. ΠΕΔΙΟ'!$A$1:$A$300,$N539,1),IF($F539=4,INDEX('4o ΕΠ. ΠΕΔΙΟ'!$A$1:$A$300,$N539,1),""))))</f>
        <v/>
      </c>
      <c r="K539" s="705" t="str">
        <f aca="false">IF(LEN($L539)&gt;0,$L$6,"")</f>
        <v/>
      </c>
      <c r="L539" s="706" t="str">
        <f aca="false">IF($F539=1,INDEX('1o ΕΠ. ΠΕΔΙΟ'!$N$1:$N$300,$N539,1),IF($F539=2,INDEX('2o ΕΠ. ΠΕΔΙΟ'!$N$1:$N$300,$N539,1),IF($F539=3,INDEX('3o ΕΠ. ΠΕΔΙΟ'!$N$1:$N$300,$N539,1),IF($F539=4,INDEX('4o ΕΠ. ΠΕΔΙΟ'!$N$1:$N$300,$N539,1),""))))</f>
        <v/>
      </c>
      <c r="M539" s="672" t="str">
        <f aca="false">IF($F539=1,MATCH($B539,'1o ΕΠ. ΠΕΔΙΟ'!$D$21:$D$300,0),IF($F539=2,MATCH($B539,'2o ΕΠ. ΠΕΔΙΟ'!$D$21:$D$300,0),IF($F539=3,MATCH($B539,'3o ΕΠ. ΠΕΔΙΟ'!$D$21:$D$300,0),IF($F539=4,MATCH($B539,'4o ΕΠ. ΠΕΔΙΟ'!$D$21:$D$300,0),""))))</f>
        <v/>
      </c>
      <c r="N539" s="672" t="str">
        <f aca="false">IF(AND(ISNUMBER($M539),$M539&gt;0),$M539+20,"")</f>
        <v/>
      </c>
      <c r="O539" s="177"/>
      <c r="P539" s="9"/>
      <c r="Q539" s="11"/>
      <c r="R539" s="11"/>
      <c r="S539" s="11"/>
      <c r="T539" s="11"/>
      <c r="U539" s="11"/>
      <c r="V539" s="11"/>
      <c r="W539" s="11"/>
      <c r="X539" s="11"/>
      <c r="Y539" s="11"/>
      <c r="Z539" s="11"/>
    </row>
    <row r="540" customFormat="false" ht="33" hidden="false" customHeight="true" outlineLevel="0" collapsed="false">
      <c r="A540" s="697" t="str">
        <f aca="false">IF(AND(ISNUMBER($B540),$B540&gt;0,$B540&lt;692,ISNUMBER($A539),$A539&gt;0),$A539+1,"")</f>
        <v/>
      </c>
      <c r="B540" s="698"/>
      <c r="C540" s="699" t="str">
        <f aca="false">IF($F540=1,INDEX('1o ΕΠ. ΠΕΔΙΟ'!$F$1:$F$300,$N540,1),IF($F540=2,INDEX('2o ΕΠ. ΠΕΔΙΟ'!$F$1:$F$300,$N540,1),IF($F540=3,INDEX('3o ΕΠ. ΠΕΔΙΟ'!$F$1:$F$300,$N540,1),IF($F540=4,INDEX('4o ΕΠ. ΠΕΔΙΟ'!$F$1:$F$300,$N540,1),""))))</f>
        <v/>
      </c>
      <c r="D540" s="700" t="str">
        <f aca="false">IF($F540=1,INDEX('1o ΕΠ. ΠΕΔΙΟ'!$G$1:$G$300,$N540,1),IF($F540=2,INDEX('2o ΕΠ. ΠΕΔΙΟ'!$G$1:$G$300,$N540,1),IF($F540=3,INDEX('3o ΕΠ. ΠΕΔΙΟ'!$G$1:$G$300,$N540,1),IF($F540=4,INDEX('4o ΕΠ. ΠΕΔΙΟ'!$G$1:$G$300,$N540,1),""))))</f>
        <v/>
      </c>
      <c r="E540" s="701" t="str">
        <f aca="false">IF($F540=1,INDEX('1o ΕΠ. ΠΕΔΙΟ'!$E$1:$E$300,$N540,1),IF($F540=2,INDEX('2o ΕΠ. ΠΕΔΙΟ'!$E$1:$E$300,$N540,1),IF($F540=3,INDEX('3o ΕΠ. ΠΕΔΙΟ'!$E$1:$E$300,$N540,1),IF($F540=4,INDEX('4o ΕΠ. ΠΕΔΙΟ'!$E$1:$E$300,$N540,1),""))))</f>
        <v/>
      </c>
      <c r="F540" s="697" t="str">
        <f aca="false">IF(AND($B540&gt;=1,$B540&lt;=136),1,IF(AND($B540&gt;=137,$B540&lt;=384),2,IF(AND($B540&gt;=385,$B540&lt;=518),3,IF(AND($B540&gt;=519,$B540&lt;=691),4,""))))</f>
        <v/>
      </c>
      <c r="G540" s="701" t="str">
        <f aca="false">IF($F540=1,INDEX('1o ΕΠ. ΠΕΔΙΟ'!$I$1:$I$300,$N540,1),IF($F540=2,INDEX('2o ΕΠ. ΠΕΔΙΟ'!$I$1:$I$300,$N540,1),IF($F540=3,INDEX('3o ΕΠ. ΠΕΔΙΟ'!$I$1:$I$300,$N540,1),IF($F540=4,INDEX('4o ΕΠ. ΠΕΔΙΟ'!$I$1:$I$300,$N540,1),""))))</f>
        <v/>
      </c>
      <c r="H540" s="702" t="str">
        <f aca="false">IF($F540=1,INDEX('1o ΕΠ. ΠΕΔΙΟ'!$C$1:$C$300,$N540,1),IF($F540=2,INDEX('2o ΕΠ. ΠΕΔΙΟ'!$C$1:$C$300,$N540,1),IF($F540=3,INDEX('3o ΕΠ. ΠΕΔΙΟ'!$C$1:$C$300,$N540,1),IF($F540=4,INDEX('4o ΕΠ. ΠΕΔΙΟ'!$C$1:$C$300,$N540,1),""))))</f>
        <v/>
      </c>
      <c r="I540" s="703" t="str">
        <f aca="false">IF(AND($E540&gt;0,ISNUMBER($E540)),HYPERLINK($J540,"i"),"")</f>
        <v/>
      </c>
      <c r="J540" s="704" t="str">
        <f aca="false">IF($F540=1,INDEX('1o ΕΠ. ΠΕΔΙΟ'!$A$1:$A$300,$N540,1),IF($F540=2,INDEX('2o ΕΠ. ΠΕΔΙΟ'!$A$1:$A$300,$N540,1),IF($F540=3,INDEX('3o ΕΠ. ΠΕΔΙΟ'!$A$1:$A$300,$N540,1),IF($F540=4,INDEX('4o ΕΠ. ΠΕΔΙΟ'!$A$1:$A$300,$N540,1),""))))</f>
        <v/>
      </c>
      <c r="K540" s="705" t="str">
        <f aca="false">IF(LEN($L540)&gt;0,$L$6,"")</f>
        <v/>
      </c>
      <c r="L540" s="706" t="str">
        <f aca="false">IF($F540=1,INDEX('1o ΕΠ. ΠΕΔΙΟ'!$N$1:$N$300,$N540,1),IF($F540=2,INDEX('2o ΕΠ. ΠΕΔΙΟ'!$N$1:$N$300,$N540,1),IF($F540=3,INDEX('3o ΕΠ. ΠΕΔΙΟ'!$N$1:$N$300,$N540,1),IF($F540=4,INDEX('4o ΕΠ. ΠΕΔΙΟ'!$N$1:$N$300,$N540,1),""))))</f>
        <v/>
      </c>
      <c r="M540" s="672" t="str">
        <f aca="false">IF($F540=1,MATCH($B540,'1o ΕΠ. ΠΕΔΙΟ'!$D$21:$D$300,0),IF($F540=2,MATCH($B540,'2o ΕΠ. ΠΕΔΙΟ'!$D$21:$D$300,0),IF($F540=3,MATCH($B540,'3o ΕΠ. ΠΕΔΙΟ'!$D$21:$D$300,0),IF($F540=4,MATCH($B540,'4o ΕΠ. ΠΕΔΙΟ'!$D$21:$D$300,0),""))))</f>
        <v/>
      </c>
      <c r="N540" s="672" t="str">
        <f aca="false">IF(AND(ISNUMBER($M540),$M540&gt;0),$M540+20,"")</f>
        <v/>
      </c>
      <c r="O540" s="177"/>
      <c r="P540" s="9"/>
      <c r="Q540" s="11"/>
      <c r="R540" s="11"/>
      <c r="S540" s="11"/>
      <c r="T540" s="11"/>
      <c r="U540" s="11"/>
      <c r="V540" s="11"/>
      <c r="W540" s="11"/>
      <c r="X540" s="11"/>
      <c r="Y540" s="11"/>
      <c r="Z540" s="11"/>
    </row>
    <row r="541" customFormat="false" ht="33" hidden="false" customHeight="true" outlineLevel="0" collapsed="false">
      <c r="A541" s="697" t="str">
        <f aca="false">IF(AND(ISNUMBER($B541),$B541&gt;0,$B541&lt;692,ISNUMBER($A540),$A540&gt;0),$A540+1,"")</f>
        <v/>
      </c>
      <c r="B541" s="698"/>
      <c r="C541" s="699" t="str">
        <f aca="false">IF($F541=1,INDEX('1o ΕΠ. ΠΕΔΙΟ'!$F$1:$F$300,$N541,1),IF($F541=2,INDEX('2o ΕΠ. ΠΕΔΙΟ'!$F$1:$F$300,$N541,1),IF($F541=3,INDEX('3o ΕΠ. ΠΕΔΙΟ'!$F$1:$F$300,$N541,1),IF($F541=4,INDEX('4o ΕΠ. ΠΕΔΙΟ'!$F$1:$F$300,$N541,1),""))))</f>
        <v/>
      </c>
      <c r="D541" s="700" t="str">
        <f aca="false">IF($F541=1,INDEX('1o ΕΠ. ΠΕΔΙΟ'!$G$1:$G$300,$N541,1),IF($F541=2,INDEX('2o ΕΠ. ΠΕΔΙΟ'!$G$1:$G$300,$N541,1),IF($F541=3,INDEX('3o ΕΠ. ΠΕΔΙΟ'!$G$1:$G$300,$N541,1),IF($F541=4,INDEX('4o ΕΠ. ΠΕΔΙΟ'!$G$1:$G$300,$N541,1),""))))</f>
        <v/>
      </c>
      <c r="E541" s="701" t="str">
        <f aca="false">IF($F541=1,INDEX('1o ΕΠ. ΠΕΔΙΟ'!$E$1:$E$300,$N541,1),IF($F541=2,INDEX('2o ΕΠ. ΠΕΔΙΟ'!$E$1:$E$300,$N541,1),IF($F541=3,INDEX('3o ΕΠ. ΠΕΔΙΟ'!$E$1:$E$300,$N541,1),IF($F541=4,INDEX('4o ΕΠ. ΠΕΔΙΟ'!$E$1:$E$300,$N541,1),""))))</f>
        <v/>
      </c>
      <c r="F541" s="697" t="str">
        <f aca="false">IF(AND($B541&gt;=1,$B541&lt;=136),1,IF(AND($B541&gt;=137,$B541&lt;=384),2,IF(AND($B541&gt;=385,$B541&lt;=518),3,IF(AND($B541&gt;=519,$B541&lt;=691),4,""))))</f>
        <v/>
      </c>
      <c r="G541" s="701" t="str">
        <f aca="false">IF($F541=1,INDEX('1o ΕΠ. ΠΕΔΙΟ'!$I$1:$I$300,$N541,1),IF($F541=2,INDEX('2o ΕΠ. ΠΕΔΙΟ'!$I$1:$I$300,$N541,1),IF($F541=3,INDEX('3o ΕΠ. ΠΕΔΙΟ'!$I$1:$I$300,$N541,1),IF($F541=4,INDEX('4o ΕΠ. ΠΕΔΙΟ'!$I$1:$I$300,$N541,1),""))))</f>
        <v/>
      </c>
      <c r="H541" s="702" t="str">
        <f aca="false">IF($F541=1,INDEX('1o ΕΠ. ΠΕΔΙΟ'!$C$1:$C$300,$N541,1),IF($F541=2,INDEX('2o ΕΠ. ΠΕΔΙΟ'!$C$1:$C$300,$N541,1),IF($F541=3,INDEX('3o ΕΠ. ΠΕΔΙΟ'!$C$1:$C$300,$N541,1),IF($F541=4,INDEX('4o ΕΠ. ΠΕΔΙΟ'!$C$1:$C$300,$N541,1),""))))</f>
        <v/>
      </c>
      <c r="I541" s="703" t="str">
        <f aca="false">IF(AND($E541&gt;0,ISNUMBER($E541)),HYPERLINK($J541,"i"),"")</f>
        <v/>
      </c>
      <c r="J541" s="704" t="str">
        <f aca="false">IF($F541=1,INDEX('1o ΕΠ. ΠΕΔΙΟ'!$A$1:$A$300,$N541,1),IF($F541=2,INDEX('2o ΕΠ. ΠΕΔΙΟ'!$A$1:$A$300,$N541,1),IF($F541=3,INDEX('3o ΕΠ. ΠΕΔΙΟ'!$A$1:$A$300,$N541,1),IF($F541=4,INDEX('4o ΕΠ. ΠΕΔΙΟ'!$A$1:$A$300,$N541,1),""))))</f>
        <v/>
      </c>
      <c r="K541" s="705" t="str">
        <f aca="false">IF(LEN($L541)&gt;0,$L$6,"")</f>
        <v/>
      </c>
      <c r="L541" s="706" t="str">
        <f aca="false">IF($F541=1,INDEX('1o ΕΠ. ΠΕΔΙΟ'!$N$1:$N$300,$N541,1),IF($F541=2,INDEX('2o ΕΠ. ΠΕΔΙΟ'!$N$1:$N$300,$N541,1),IF($F541=3,INDEX('3o ΕΠ. ΠΕΔΙΟ'!$N$1:$N$300,$N541,1),IF($F541=4,INDEX('4o ΕΠ. ΠΕΔΙΟ'!$N$1:$N$300,$N541,1),""))))</f>
        <v/>
      </c>
      <c r="M541" s="672" t="str">
        <f aca="false">IF($F541=1,MATCH($B541,'1o ΕΠ. ΠΕΔΙΟ'!$D$21:$D$300,0),IF($F541=2,MATCH($B541,'2o ΕΠ. ΠΕΔΙΟ'!$D$21:$D$300,0),IF($F541=3,MATCH($B541,'3o ΕΠ. ΠΕΔΙΟ'!$D$21:$D$300,0),IF($F541=4,MATCH($B541,'4o ΕΠ. ΠΕΔΙΟ'!$D$21:$D$300,0),""))))</f>
        <v/>
      </c>
      <c r="N541" s="672" t="str">
        <f aca="false">IF(AND(ISNUMBER($M541),$M541&gt;0),$M541+20,"")</f>
        <v/>
      </c>
      <c r="O541" s="177"/>
      <c r="P541" s="9"/>
      <c r="Q541" s="11"/>
      <c r="R541" s="11"/>
      <c r="S541" s="11"/>
      <c r="T541" s="11"/>
      <c r="U541" s="11"/>
      <c r="V541" s="11"/>
      <c r="W541" s="11"/>
      <c r="X541" s="11"/>
      <c r="Y541" s="11"/>
      <c r="Z541" s="11"/>
    </row>
    <row r="542" customFormat="false" ht="33" hidden="false" customHeight="true" outlineLevel="0" collapsed="false">
      <c r="A542" s="697" t="str">
        <f aca="false">IF(AND(ISNUMBER($B542),$B542&gt;0,$B542&lt;692,ISNUMBER($A541),$A541&gt;0),$A541+1,"")</f>
        <v/>
      </c>
      <c r="B542" s="698"/>
      <c r="C542" s="699" t="str">
        <f aca="false">IF($F542=1,INDEX('1o ΕΠ. ΠΕΔΙΟ'!$F$1:$F$300,$N542,1),IF($F542=2,INDEX('2o ΕΠ. ΠΕΔΙΟ'!$F$1:$F$300,$N542,1),IF($F542=3,INDEX('3o ΕΠ. ΠΕΔΙΟ'!$F$1:$F$300,$N542,1),IF($F542=4,INDEX('4o ΕΠ. ΠΕΔΙΟ'!$F$1:$F$300,$N542,1),""))))</f>
        <v/>
      </c>
      <c r="D542" s="700" t="str">
        <f aca="false">IF($F542=1,INDEX('1o ΕΠ. ΠΕΔΙΟ'!$G$1:$G$300,$N542,1),IF($F542=2,INDEX('2o ΕΠ. ΠΕΔΙΟ'!$G$1:$G$300,$N542,1),IF($F542=3,INDEX('3o ΕΠ. ΠΕΔΙΟ'!$G$1:$G$300,$N542,1),IF($F542=4,INDEX('4o ΕΠ. ΠΕΔΙΟ'!$G$1:$G$300,$N542,1),""))))</f>
        <v/>
      </c>
      <c r="E542" s="701" t="str">
        <f aca="false">IF($F542=1,INDEX('1o ΕΠ. ΠΕΔΙΟ'!$E$1:$E$300,$N542,1),IF($F542=2,INDEX('2o ΕΠ. ΠΕΔΙΟ'!$E$1:$E$300,$N542,1),IF($F542=3,INDEX('3o ΕΠ. ΠΕΔΙΟ'!$E$1:$E$300,$N542,1),IF($F542=4,INDEX('4o ΕΠ. ΠΕΔΙΟ'!$E$1:$E$300,$N542,1),""))))</f>
        <v/>
      </c>
      <c r="F542" s="697" t="str">
        <f aca="false">IF(AND($B542&gt;=1,$B542&lt;=136),1,IF(AND($B542&gt;=137,$B542&lt;=384),2,IF(AND($B542&gt;=385,$B542&lt;=518),3,IF(AND($B542&gt;=519,$B542&lt;=691),4,""))))</f>
        <v/>
      </c>
      <c r="G542" s="701" t="str">
        <f aca="false">IF($F542=1,INDEX('1o ΕΠ. ΠΕΔΙΟ'!$I$1:$I$300,$N542,1),IF($F542=2,INDEX('2o ΕΠ. ΠΕΔΙΟ'!$I$1:$I$300,$N542,1),IF($F542=3,INDEX('3o ΕΠ. ΠΕΔΙΟ'!$I$1:$I$300,$N542,1),IF($F542=4,INDEX('4o ΕΠ. ΠΕΔΙΟ'!$I$1:$I$300,$N542,1),""))))</f>
        <v/>
      </c>
      <c r="H542" s="702" t="str">
        <f aca="false">IF($F542=1,INDEX('1o ΕΠ. ΠΕΔΙΟ'!$C$1:$C$300,$N542,1),IF($F542=2,INDEX('2o ΕΠ. ΠΕΔΙΟ'!$C$1:$C$300,$N542,1),IF($F542=3,INDEX('3o ΕΠ. ΠΕΔΙΟ'!$C$1:$C$300,$N542,1),IF($F542=4,INDEX('4o ΕΠ. ΠΕΔΙΟ'!$C$1:$C$300,$N542,1),""))))</f>
        <v/>
      </c>
      <c r="I542" s="703" t="str">
        <f aca="false">IF(AND($E542&gt;0,ISNUMBER($E542)),HYPERLINK($J542,"i"),"")</f>
        <v/>
      </c>
      <c r="J542" s="704" t="str">
        <f aca="false">IF($F542=1,INDEX('1o ΕΠ. ΠΕΔΙΟ'!$A$1:$A$300,$N542,1),IF($F542=2,INDEX('2o ΕΠ. ΠΕΔΙΟ'!$A$1:$A$300,$N542,1),IF($F542=3,INDEX('3o ΕΠ. ΠΕΔΙΟ'!$A$1:$A$300,$N542,1),IF($F542=4,INDEX('4o ΕΠ. ΠΕΔΙΟ'!$A$1:$A$300,$N542,1),""))))</f>
        <v/>
      </c>
      <c r="K542" s="705" t="str">
        <f aca="false">IF(LEN($L542)&gt;0,$L$6,"")</f>
        <v/>
      </c>
      <c r="L542" s="706" t="str">
        <f aca="false">IF($F542=1,INDEX('1o ΕΠ. ΠΕΔΙΟ'!$N$1:$N$300,$N542,1),IF($F542=2,INDEX('2o ΕΠ. ΠΕΔΙΟ'!$N$1:$N$300,$N542,1),IF($F542=3,INDEX('3o ΕΠ. ΠΕΔΙΟ'!$N$1:$N$300,$N542,1),IF($F542=4,INDEX('4o ΕΠ. ΠΕΔΙΟ'!$N$1:$N$300,$N542,1),""))))</f>
        <v/>
      </c>
      <c r="M542" s="672" t="str">
        <f aca="false">IF($F542=1,MATCH($B542,'1o ΕΠ. ΠΕΔΙΟ'!$D$21:$D$300,0),IF($F542=2,MATCH($B542,'2o ΕΠ. ΠΕΔΙΟ'!$D$21:$D$300,0),IF($F542=3,MATCH($B542,'3o ΕΠ. ΠΕΔΙΟ'!$D$21:$D$300,0),IF($F542=4,MATCH($B542,'4o ΕΠ. ΠΕΔΙΟ'!$D$21:$D$300,0),""))))</f>
        <v/>
      </c>
      <c r="N542" s="672" t="str">
        <f aca="false">IF(AND(ISNUMBER($M542),$M542&gt;0),$M542+20,"")</f>
        <v/>
      </c>
      <c r="O542" s="177"/>
      <c r="P542" s="9"/>
      <c r="Q542" s="11"/>
      <c r="R542" s="11"/>
      <c r="S542" s="11"/>
      <c r="T542" s="11"/>
      <c r="U542" s="11"/>
      <c r="V542" s="11"/>
      <c r="W542" s="11"/>
      <c r="X542" s="11"/>
      <c r="Y542" s="11"/>
      <c r="Z542" s="11"/>
    </row>
    <row r="543" customFormat="false" ht="33" hidden="false" customHeight="true" outlineLevel="0" collapsed="false">
      <c r="A543" s="697" t="str">
        <f aca="false">IF(AND(ISNUMBER($B543),$B543&gt;0,$B543&lt;692,ISNUMBER($A542),$A542&gt;0),$A542+1,"")</f>
        <v/>
      </c>
      <c r="B543" s="698"/>
      <c r="C543" s="699" t="str">
        <f aca="false">IF($F543=1,INDEX('1o ΕΠ. ΠΕΔΙΟ'!$F$1:$F$300,$N543,1),IF($F543=2,INDEX('2o ΕΠ. ΠΕΔΙΟ'!$F$1:$F$300,$N543,1),IF($F543=3,INDEX('3o ΕΠ. ΠΕΔΙΟ'!$F$1:$F$300,$N543,1),IF($F543=4,INDEX('4o ΕΠ. ΠΕΔΙΟ'!$F$1:$F$300,$N543,1),""))))</f>
        <v/>
      </c>
      <c r="D543" s="700" t="str">
        <f aca="false">IF($F543=1,INDEX('1o ΕΠ. ΠΕΔΙΟ'!$G$1:$G$300,$N543,1),IF($F543=2,INDEX('2o ΕΠ. ΠΕΔΙΟ'!$G$1:$G$300,$N543,1),IF($F543=3,INDEX('3o ΕΠ. ΠΕΔΙΟ'!$G$1:$G$300,$N543,1),IF($F543=4,INDEX('4o ΕΠ. ΠΕΔΙΟ'!$G$1:$G$300,$N543,1),""))))</f>
        <v/>
      </c>
      <c r="E543" s="701" t="str">
        <f aca="false">IF($F543=1,INDEX('1o ΕΠ. ΠΕΔΙΟ'!$E$1:$E$300,$N543,1),IF($F543=2,INDEX('2o ΕΠ. ΠΕΔΙΟ'!$E$1:$E$300,$N543,1),IF($F543=3,INDEX('3o ΕΠ. ΠΕΔΙΟ'!$E$1:$E$300,$N543,1),IF($F543=4,INDEX('4o ΕΠ. ΠΕΔΙΟ'!$E$1:$E$300,$N543,1),""))))</f>
        <v/>
      </c>
      <c r="F543" s="697" t="str">
        <f aca="false">IF(AND($B543&gt;=1,$B543&lt;=136),1,IF(AND($B543&gt;=137,$B543&lt;=384),2,IF(AND($B543&gt;=385,$B543&lt;=518),3,IF(AND($B543&gt;=519,$B543&lt;=691),4,""))))</f>
        <v/>
      </c>
      <c r="G543" s="701" t="str">
        <f aca="false">IF($F543=1,INDEX('1o ΕΠ. ΠΕΔΙΟ'!$I$1:$I$300,$N543,1),IF($F543=2,INDEX('2o ΕΠ. ΠΕΔΙΟ'!$I$1:$I$300,$N543,1),IF($F543=3,INDEX('3o ΕΠ. ΠΕΔΙΟ'!$I$1:$I$300,$N543,1),IF($F543=4,INDEX('4o ΕΠ. ΠΕΔΙΟ'!$I$1:$I$300,$N543,1),""))))</f>
        <v/>
      </c>
      <c r="H543" s="702" t="str">
        <f aca="false">IF($F543=1,INDEX('1o ΕΠ. ΠΕΔΙΟ'!$C$1:$C$300,$N543,1),IF($F543=2,INDEX('2o ΕΠ. ΠΕΔΙΟ'!$C$1:$C$300,$N543,1),IF($F543=3,INDEX('3o ΕΠ. ΠΕΔΙΟ'!$C$1:$C$300,$N543,1),IF($F543=4,INDEX('4o ΕΠ. ΠΕΔΙΟ'!$C$1:$C$300,$N543,1),""))))</f>
        <v/>
      </c>
      <c r="I543" s="703" t="str">
        <f aca="false">IF(AND($E543&gt;0,ISNUMBER($E543)),HYPERLINK($J543,"i"),"")</f>
        <v/>
      </c>
      <c r="J543" s="704" t="str">
        <f aca="false">IF($F543=1,INDEX('1o ΕΠ. ΠΕΔΙΟ'!$A$1:$A$300,$N543,1),IF($F543=2,INDEX('2o ΕΠ. ΠΕΔΙΟ'!$A$1:$A$300,$N543,1),IF($F543=3,INDEX('3o ΕΠ. ΠΕΔΙΟ'!$A$1:$A$300,$N543,1),IF($F543=4,INDEX('4o ΕΠ. ΠΕΔΙΟ'!$A$1:$A$300,$N543,1),""))))</f>
        <v/>
      </c>
      <c r="K543" s="705" t="str">
        <f aca="false">IF(LEN($L543)&gt;0,$L$6,"")</f>
        <v/>
      </c>
      <c r="L543" s="706" t="str">
        <f aca="false">IF($F543=1,INDEX('1o ΕΠ. ΠΕΔΙΟ'!$N$1:$N$300,$N543,1),IF($F543=2,INDEX('2o ΕΠ. ΠΕΔΙΟ'!$N$1:$N$300,$N543,1),IF($F543=3,INDEX('3o ΕΠ. ΠΕΔΙΟ'!$N$1:$N$300,$N543,1),IF($F543=4,INDEX('4o ΕΠ. ΠΕΔΙΟ'!$N$1:$N$300,$N543,1),""))))</f>
        <v/>
      </c>
      <c r="M543" s="672" t="str">
        <f aca="false">IF($F543=1,MATCH($B543,'1o ΕΠ. ΠΕΔΙΟ'!$D$21:$D$300,0),IF($F543=2,MATCH($B543,'2o ΕΠ. ΠΕΔΙΟ'!$D$21:$D$300,0),IF($F543=3,MATCH($B543,'3o ΕΠ. ΠΕΔΙΟ'!$D$21:$D$300,0),IF($F543=4,MATCH($B543,'4o ΕΠ. ΠΕΔΙΟ'!$D$21:$D$300,0),""))))</f>
        <v/>
      </c>
      <c r="N543" s="672" t="str">
        <f aca="false">IF(AND(ISNUMBER($M543),$M543&gt;0),$M543+20,"")</f>
        <v/>
      </c>
      <c r="O543" s="177"/>
      <c r="P543" s="9"/>
      <c r="Q543" s="11"/>
      <c r="R543" s="11"/>
      <c r="S543" s="11"/>
      <c r="T543" s="11"/>
      <c r="U543" s="11"/>
      <c r="V543" s="11"/>
      <c r="W543" s="11"/>
      <c r="X543" s="11"/>
      <c r="Y543" s="11"/>
      <c r="Z543" s="11"/>
    </row>
    <row r="544" customFormat="false" ht="33" hidden="false" customHeight="true" outlineLevel="0" collapsed="false">
      <c r="A544" s="697" t="str">
        <f aca="false">IF(AND(ISNUMBER($B544),$B544&gt;0,$B544&lt;692,ISNUMBER($A543),$A543&gt;0),$A543+1,"")</f>
        <v/>
      </c>
      <c r="B544" s="698"/>
      <c r="C544" s="699" t="str">
        <f aca="false">IF($F544=1,INDEX('1o ΕΠ. ΠΕΔΙΟ'!$F$1:$F$300,$N544,1),IF($F544=2,INDEX('2o ΕΠ. ΠΕΔΙΟ'!$F$1:$F$300,$N544,1),IF($F544=3,INDEX('3o ΕΠ. ΠΕΔΙΟ'!$F$1:$F$300,$N544,1),IF($F544=4,INDEX('4o ΕΠ. ΠΕΔΙΟ'!$F$1:$F$300,$N544,1),""))))</f>
        <v/>
      </c>
      <c r="D544" s="700" t="str">
        <f aca="false">IF($F544=1,INDEX('1o ΕΠ. ΠΕΔΙΟ'!$G$1:$G$300,$N544,1),IF($F544=2,INDEX('2o ΕΠ. ΠΕΔΙΟ'!$G$1:$G$300,$N544,1),IF($F544=3,INDEX('3o ΕΠ. ΠΕΔΙΟ'!$G$1:$G$300,$N544,1),IF($F544=4,INDEX('4o ΕΠ. ΠΕΔΙΟ'!$G$1:$G$300,$N544,1),""))))</f>
        <v/>
      </c>
      <c r="E544" s="701" t="str">
        <f aca="false">IF($F544=1,INDEX('1o ΕΠ. ΠΕΔΙΟ'!$E$1:$E$300,$N544,1),IF($F544=2,INDEX('2o ΕΠ. ΠΕΔΙΟ'!$E$1:$E$300,$N544,1),IF($F544=3,INDEX('3o ΕΠ. ΠΕΔΙΟ'!$E$1:$E$300,$N544,1),IF($F544=4,INDEX('4o ΕΠ. ΠΕΔΙΟ'!$E$1:$E$300,$N544,1),""))))</f>
        <v/>
      </c>
      <c r="F544" s="697" t="str">
        <f aca="false">IF(AND($B544&gt;=1,$B544&lt;=136),1,IF(AND($B544&gt;=137,$B544&lt;=384),2,IF(AND($B544&gt;=385,$B544&lt;=518),3,IF(AND($B544&gt;=519,$B544&lt;=691),4,""))))</f>
        <v/>
      </c>
      <c r="G544" s="701" t="str">
        <f aca="false">IF($F544=1,INDEX('1o ΕΠ. ΠΕΔΙΟ'!$I$1:$I$300,$N544,1),IF($F544=2,INDEX('2o ΕΠ. ΠΕΔΙΟ'!$I$1:$I$300,$N544,1),IF($F544=3,INDEX('3o ΕΠ. ΠΕΔΙΟ'!$I$1:$I$300,$N544,1),IF($F544=4,INDEX('4o ΕΠ. ΠΕΔΙΟ'!$I$1:$I$300,$N544,1),""))))</f>
        <v/>
      </c>
      <c r="H544" s="702" t="str">
        <f aca="false">IF($F544=1,INDEX('1o ΕΠ. ΠΕΔΙΟ'!$C$1:$C$300,$N544,1),IF($F544=2,INDEX('2o ΕΠ. ΠΕΔΙΟ'!$C$1:$C$300,$N544,1),IF($F544=3,INDEX('3o ΕΠ. ΠΕΔΙΟ'!$C$1:$C$300,$N544,1),IF($F544=4,INDEX('4o ΕΠ. ΠΕΔΙΟ'!$C$1:$C$300,$N544,1),""))))</f>
        <v/>
      </c>
      <c r="I544" s="703" t="str">
        <f aca="false">IF(AND($E544&gt;0,ISNUMBER($E544)),HYPERLINK($J544,"i"),"")</f>
        <v/>
      </c>
      <c r="J544" s="704" t="str">
        <f aca="false">IF($F544=1,INDEX('1o ΕΠ. ΠΕΔΙΟ'!$A$1:$A$300,$N544,1),IF($F544=2,INDEX('2o ΕΠ. ΠΕΔΙΟ'!$A$1:$A$300,$N544,1),IF($F544=3,INDEX('3o ΕΠ. ΠΕΔΙΟ'!$A$1:$A$300,$N544,1),IF($F544=4,INDEX('4o ΕΠ. ΠΕΔΙΟ'!$A$1:$A$300,$N544,1),""))))</f>
        <v/>
      </c>
      <c r="K544" s="705" t="str">
        <f aca="false">IF(LEN($L544)&gt;0,$L$6,"")</f>
        <v/>
      </c>
      <c r="L544" s="706" t="str">
        <f aca="false">IF($F544=1,INDEX('1o ΕΠ. ΠΕΔΙΟ'!$N$1:$N$300,$N544,1),IF($F544=2,INDEX('2o ΕΠ. ΠΕΔΙΟ'!$N$1:$N$300,$N544,1),IF($F544=3,INDEX('3o ΕΠ. ΠΕΔΙΟ'!$N$1:$N$300,$N544,1),IF($F544=4,INDEX('4o ΕΠ. ΠΕΔΙΟ'!$N$1:$N$300,$N544,1),""))))</f>
        <v/>
      </c>
      <c r="M544" s="672" t="str">
        <f aca="false">IF($F544=1,MATCH($B544,'1o ΕΠ. ΠΕΔΙΟ'!$D$21:$D$300,0),IF($F544=2,MATCH($B544,'2o ΕΠ. ΠΕΔΙΟ'!$D$21:$D$300,0),IF($F544=3,MATCH($B544,'3o ΕΠ. ΠΕΔΙΟ'!$D$21:$D$300,0),IF($F544=4,MATCH($B544,'4o ΕΠ. ΠΕΔΙΟ'!$D$21:$D$300,0),""))))</f>
        <v/>
      </c>
      <c r="N544" s="672" t="str">
        <f aca="false">IF(AND(ISNUMBER($M544),$M544&gt;0),$M544+20,"")</f>
        <v/>
      </c>
      <c r="O544" s="177"/>
      <c r="P544" s="9"/>
      <c r="Q544" s="11"/>
      <c r="R544" s="11"/>
      <c r="S544" s="11"/>
      <c r="T544" s="11"/>
      <c r="U544" s="11"/>
      <c r="V544" s="11"/>
      <c r="W544" s="11"/>
      <c r="X544" s="11"/>
      <c r="Y544" s="11"/>
      <c r="Z544" s="11"/>
    </row>
    <row r="545" customFormat="false" ht="33" hidden="false" customHeight="true" outlineLevel="0" collapsed="false">
      <c r="A545" s="697" t="str">
        <f aca="false">IF(AND(ISNUMBER($B545),$B545&gt;0,$B545&lt;692,ISNUMBER($A544),$A544&gt;0),$A544+1,"")</f>
        <v/>
      </c>
      <c r="B545" s="698"/>
      <c r="C545" s="699" t="str">
        <f aca="false">IF($F545=1,INDEX('1o ΕΠ. ΠΕΔΙΟ'!$F$1:$F$300,$N545,1),IF($F545=2,INDEX('2o ΕΠ. ΠΕΔΙΟ'!$F$1:$F$300,$N545,1),IF($F545=3,INDEX('3o ΕΠ. ΠΕΔΙΟ'!$F$1:$F$300,$N545,1),IF($F545=4,INDEX('4o ΕΠ. ΠΕΔΙΟ'!$F$1:$F$300,$N545,1),""))))</f>
        <v/>
      </c>
      <c r="D545" s="700" t="str">
        <f aca="false">IF($F545=1,INDEX('1o ΕΠ. ΠΕΔΙΟ'!$G$1:$G$300,$N545,1),IF($F545=2,INDEX('2o ΕΠ. ΠΕΔΙΟ'!$G$1:$G$300,$N545,1),IF($F545=3,INDEX('3o ΕΠ. ΠΕΔΙΟ'!$G$1:$G$300,$N545,1),IF($F545=4,INDEX('4o ΕΠ. ΠΕΔΙΟ'!$G$1:$G$300,$N545,1),""))))</f>
        <v/>
      </c>
      <c r="E545" s="701" t="str">
        <f aca="false">IF($F545=1,INDEX('1o ΕΠ. ΠΕΔΙΟ'!$E$1:$E$300,$N545,1),IF($F545=2,INDEX('2o ΕΠ. ΠΕΔΙΟ'!$E$1:$E$300,$N545,1),IF($F545=3,INDEX('3o ΕΠ. ΠΕΔΙΟ'!$E$1:$E$300,$N545,1),IF($F545=4,INDEX('4o ΕΠ. ΠΕΔΙΟ'!$E$1:$E$300,$N545,1),""))))</f>
        <v/>
      </c>
      <c r="F545" s="697" t="str">
        <f aca="false">IF(AND($B545&gt;=1,$B545&lt;=136),1,IF(AND($B545&gt;=137,$B545&lt;=384),2,IF(AND($B545&gt;=385,$B545&lt;=518),3,IF(AND($B545&gt;=519,$B545&lt;=691),4,""))))</f>
        <v/>
      </c>
      <c r="G545" s="701" t="str">
        <f aca="false">IF($F545=1,INDEX('1o ΕΠ. ΠΕΔΙΟ'!$I$1:$I$300,$N545,1),IF($F545=2,INDEX('2o ΕΠ. ΠΕΔΙΟ'!$I$1:$I$300,$N545,1),IF($F545=3,INDEX('3o ΕΠ. ΠΕΔΙΟ'!$I$1:$I$300,$N545,1),IF($F545=4,INDEX('4o ΕΠ. ΠΕΔΙΟ'!$I$1:$I$300,$N545,1),""))))</f>
        <v/>
      </c>
      <c r="H545" s="702" t="str">
        <f aca="false">IF($F545=1,INDEX('1o ΕΠ. ΠΕΔΙΟ'!$C$1:$C$300,$N545,1),IF($F545=2,INDEX('2o ΕΠ. ΠΕΔΙΟ'!$C$1:$C$300,$N545,1),IF($F545=3,INDEX('3o ΕΠ. ΠΕΔΙΟ'!$C$1:$C$300,$N545,1),IF($F545=4,INDEX('4o ΕΠ. ΠΕΔΙΟ'!$C$1:$C$300,$N545,1),""))))</f>
        <v/>
      </c>
      <c r="I545" s="703" t="str">
        <f aca="false">IF(AND($E545&gt;0,ISNUMBER($E545)),HYPERLINK($J545,"i"),"")</f>
        <v/>
      </c>
      <c r="J545" s="704" t="str">
        <f aca="false">IF($F545=1,INDEX('1o ΕΠ. ΠΕΔΙΟ'!$A$1:$A$300,$N545,1),IF($F545=2,INDEX('2o ΕΠ. ΠΕΔΙΟ'!$A$1:$A$300,$N545,1),IF($F545=3,INDEX('3o ΕΠ. ΠΕΔΙΟ'!$A$1:$A$300,$N545,1),IF($F545=4,INDEX('4o ΕΠ. ΠΕΔΙΟ'!$A$1:$A$300,$N545,1),""))))</f>
        <v/>
      </c>
      <c r="K545" s="705" t="str">
        <f aca="false">IF(LEN($L545)&gt;0,$L$6,"")</f>
        <v/>
      </c>
      <c r="L545" s="706" t="str">
        <f aca="false">IF($F545=1,INDEX('1o ΕΠ. ΠΕΔΙΟ'!$N$1:$N$300,$N545,1),IF($F545=2,INDEX('2o ΕΠ. ΠΕΔΙΟ'!$N$1:$N$300,$N545,1),IF($F545=3,INDEX('3o ΕΠ. ΠΕΔΙΟ'!$N$1:$N$300,$N545,1),IF($F545=4,INDEX('4o ΕΠ. ΠΕΔΙΟ'!$N$1:$N$300,$N545,1),""))))</f>
        <v/>
      </c>
      <c r="M545" s="672" t="str">
        <f aca="false">IF($F545=1,MATCH($B545,'1o ΕΠ. ΠΕΔΙΟ'!$D$21:$D$300,0),IF($F545=2,MATCH($B545,'2o ΕΠ. ΠΕΔΙΟ'!$D$21:$D$300,0),IF($F545=3,MATCH($B545,'3o ΕΠ. ΠΕΔΙΟ'!$D$21:$D$300,0),IF($F545=4,MATCH($B545,'4o ΕΠ. ΠΕΔΙΟ'!$D$21:$D$300,0),""))))</f>
        <v/>
      </c>
      <c r="N545" s="672" t="str">
        <f aca="false">IF(AND(ISNUMBER($M545),$M545&gt;0),$M545+20,"")</f>
        <v/>
      </c>
      <c r="O545" s="177"/>
      <c r="P545" s="9"/>
      <c r="Q545" s="11"/>
      <c r="R545" s="11"/>
      <c r="S545" s="11"/>
      <c r="T545" s="11"/>
      <c r="U545" s="11"/>
      <c r="V545" s="11"/>
      <c r="W545" s="11"/>
      <c r="X545" s="11"/>
      <c r="Y545" s="11"/>
      <c r="Z545" s="11"/>
    </row>
    <row r="546" customFormat="false" ht="33" hidden="false" customHeight="true" outlineLevel="0" collapsed="false">
      <c r="A546" s="697" t="str">
        <f aca="false">IF(AND(ISNUMBER($B546),$B546&gt;0,$B546&lt;692,ISNUMBER($A545),$A545&gt;0),$A545+1,"")</f>
        <v/>
      </c>
      <c r="B546" s="698"/>
      <c r="C546" s="699" t="str">
        <f aca="false">IF($F546=1,INDEX('1o ΕΠ. ΠΕΔΙΟ'!$F$1:$F$300,$N546,1),IF($F546=2,INDEX('2o ΕΠ. ΠΕΔΙΟ'!$F$1:$F$300,$N546,1),IF($F546=3,INDEX('3o ΕΠ. ΠΕΔΙΟ'!$F$1:$F$300,$N546,1),IF($F546=4,INDEX('4o ΕΠ. ΠΕΔΙΟ'!$F$1:$F$300,$N546,1),""))))</f>
        <v/>
      </c>
      <c r="D546" s="700" t="str">
        <f aca="false">IF($F546=1,INDEX('1o ΕΠ. ΠΕΔΙΟ'!$G$1:$G$300,$N546,1),IF($F546=2,INDEX('2o ΕΠ. ΠΕΔΙΟ'!$G$1:$G$300,$N546,1),IF($F546=3,INDEX('3o ΕΠ. ΠΕΔΙΟ'!$G$1:$G$300,$N546,1),IF($F546=4,INDEX('4o ΕΠ. ΠΕΔΙΟ'!$G$1:$G$300,$N546,1),""))))</f>
        <v/>
      </c>
      <c r="E546" s="701" t="str">
        <f aca="false">IF($F546=1,INDEX('1o ΕΠ. ΠΕΔΙΟ'!$E$1:$E$300,$N546,1),IF($F546=2,INDEX('2o ΕΠ. ΠΕΔΙΟ'!$E$1:$E$300,$N546,1),IF($F546=3,INDEX('3o ΕΠ. ΠΕΔΙΟ'!$E$1:$E$300,$N546,1),IF($F546=4,INDEX('4o ΕΠ. ΠΕΔΙΟ'!$E$1:$E$300,$N546,1),""))))</f>
        <v/>
      </c>
      <c r="F546" s="697" t="str">
        <f aca="false">IF(AND($B546&gt;=1,$B546&lt;=136),1,IF(AND($B546&gt;=137,$B546&lt;=384),2,IF(AND($B546&gt;=385,$B546&lt;=518),3,IF(AND($B546&gt;=519,$B546&lt;=691),4,""))))</f>
        <v/>
      </c>
      <c r="G546" s="701" t="str">
        <f aca="false">IF($F546=1,INDEX('1o ΕΠ. ΠΕΔΙΟ'!$I$1:$I$300,$N546,1),IF($F546=2,INDEX('2o ΕΠ. ΠΕΔΙΟ'!$I$1:$I$300,$N546,1),IF($F546=3,INDEX('3o ΕΠ. ΠΕΔΙΟ'!$I$1:$I$300,$N546,1),IF($F546=4,INDEX('4o ΕΠ. ΠΕΔΙΟ'!$I$1:$I$300,$N546,1),""))))</f>
        <v/>
      </c>
      <c r="H546" s="702" t="str">
        <f aca="false">IF($F546=1,INDEX('1o ΕΠ. ΠΕΔΙΟ'!$C$1:$C$300,$N546,1),IF($F546=2,INDEX('2o ΕΠ. ΠΕΔΙΟ'!$C$1:$C$300,$N546,1),IF($F546=3,INDEX('3o ΕΠ. ΠΕΔΙΟ'!$C$1:$C$300,$N546,1),IF($F546=4,INDEX('4o ΕΠ. ΠΕΔΙΟ'!$C$1:$C$300,$N546,1),""))))</f>
        <v/>
      </c>
      <c r="I546" s="703" t="str">
        <f aca="false">IF(AND($E546&gt;0,ISNUMBER($E546)),HYPERLINK($J546,"i"),"")</f>
        <v/>
      </c>
      <c r="J546" s="704" t="str">
        <f aca="false">IF($F546=1,INDEX('1o ΕΠ. ΠΕΔΙΟ'!$A$1:$A$300,$N546,1),IF($F546=2,INDEX('2o ΕΠ. ΠΕΔΙΟ'!$A$1:$A$300,$N546,1),IF($F546=3,INDEX('3o ΕΠ. ΠΕΔΙΟ'!$A$1:$A$300,$N546,1),IF($F546=4,INDEX('4o ΕΠ. ΠΕΔΙΟ'!$A$1:$A$300,$N546,1),""))))</f>
        <v/>
      </c>
      <c r="K546" s="705" t="str">
        <f aca="false">IF(LEN($L546)&gt;0,$L$6,"")</f>
        <v/>
      </c>
      <c r="L546" s="706" t="str">
        <f aca="false">IF($F546=1,INDEX('1o ΕΠ. ΠΕΔΙΟ'!$N$1:$N$300,$N546,1),IF($F546=2,INDEX('2o ΕΠ. ΠΕΔΙΟ'!$N$1:$N$300,$N546,1),IF($F546=3,INDEX('3o ΕΠ. ΠΕΔΙΟ'!$N$1:$N$300,$N546,1),IF($F546=4,INDEX('4o ΕΠ. ΠΕΔΙΟ'!$N$1:$N$300,$N546,1),""))))</f>
        <v/>
      </c>
      <c r="M546" s="672" t="str">
        <f aca="false">IF($F546=1,MATCH($B546,'1o ΕΠ. ΠΕΔΙΟ'!$D$21:$D$300,0),IF($F546=2,MATCH($B546,'2o ΕΠ. ΠΕΔΙΟ'!$D$21:$D$300,0),IF($F546=3,MATCH($B546,'3o ΕΠ. ΠΕΔΙΟ'!$D$21:$D$300,0),IF($F546=4,MATCH($B546,'4o ΕΠ. ΠΕΔΙΟ'!$D$21:$D$300,0),""))))</f>
        <v/>
      </c>
      <c r="N546" s="672" t="str">
        <f aca="false">IF(AND(ISNUMBER($M546),$M546&gt;0),$M546+20,"")</f>
        <v/>
      </c>
      <c r="O546" s="177"/>
      <c r="P546" s="9"/>
      <c r="Q546" s="11"/>
      <c r="R546" s="11"/>
      <c r="S546" s="11"/>
      <c r="T546" s="11"/>
      <c r="U546" s="11"/>
      <c r="V546" s="11"/>
      <c r="W546" s="11"/>
      <c r="X546" s="11"/>
      <c r="Y546" s="11"/>
      <c r="Z546" s="11"/>
    </row>
    <row r="547" customFormat="false" ht="33" hidden="false" customHeight="true" outlineLevel="0" collapsed="false">
      <c r="A547" s="697" t="str">
        <f aca="false">IF(AND(ISNUMBER($B547),$B547&gt;0,$B547&lt;692,ISNUMBER($A546),$A546&gt;0),$A546+1,"")</f>
        <v/>
      </c>
      <c r="B547" s="698"/>
      <c r="C547" s="699" t="str">
        <f aca="false">IF($F547=1,INDEX('1o ΕΠ. ΠΕΔΙΟ'!$F$1:$F$300,$N547,1),IF($F547=2,INDEX('2o ΕΠ. ΠΕΔΙΟ'!$F$1:$F$300,$N547,1),IF($F547=3,INDEX('3o ΕΠ. ΠΕΔΙΟ'!$F$1:$F$300,$N547,1),IF($F547=4,INDEX('4o ΕΠ. ΠΕΔΙΟ'!$F$1:$F$300,$N547,1),""))))</f>
        <v/>
      </c>
      <c r="D547" s="700" t="str">
        <f aca="false">IF($F547=1,INDEX('1o ΕΠ. ΠΕΔΙΟ'!$G$1:$G$300,$N547,1),IF($F547=2,INDEX('2o ΕΠ. ΠΕΔΙΟ'!$G$1:$G$300,$N547,1),IF($F547=3,INDEX('3o ΕΠ. ΠΕΔΙΟ'!$G$1:$G$300,$N547,1),IF($F547=4,INDEX('4o ΕΠ. ΠΕΔΙΟ'!$G$1:$G$300,$N547,1),""))))</f>
        <v/>
      </c>
      <c r="E547" s="701" t="str">
        <f aca="false">IF($F547=1,INDEX('1o ΕΠ. ΠΕΔΙΟ'!$E$1:$E$300,$N547,1),IF($F547=2,INDEX('2o ΕΠ. ΠΕΔΙΟ'!$E$1:$E$300,$N547,1),IF($F547=3,INDEX('3o ΕΠ. ΠΕΔΙΟ'!$E$1:$E$300,$N547,1),IF($F547=4,INDEX('4o ΕΠ. ΠΕΔΙΟ'!$E$1:$E$300,$N547,1),""))))</f>
        <v/>
      </c>
      <c r="F547" s="697" t="str">
        <f aca="false">IF(AND($B547&gt;=1,$B547&lt;=136),1,IF(AND($B547&gt;=137,$B547&lt;=384),2,IF(AND($B547&gt;=385,$B547&lt;=518),3,IF(AND($B547&gt;=519,$B547&lt;=691),4,""))))</f>
        <v/>
      </c>
      <c r="G547" s="701" t="str">
        <f aca="false">IF($F547=1,INDEX('1o ΕΠ. ΠΕΔΙΟ'!$I$1:$I$300,$N547,1),IF($F547=2,INDEX('2o ΕΠ. ΠΕΔΙΟ'!$I$1:$I$300,$N547,1),IF($F547=3,INDEX('3o ΕΠ. ΠΕΔΙΟ'!$I$1:$I$300,$N547,1),IF($F547=4,INDEX('4o ΕΠ. ΠΕΔΙΟ'!$I$1:$I$300,$N547,1),""))))</f>
        <v/>
      </c>
      <c r="H547" s="702" t="str">
        <f aca="false">IF($F547=1,INDEX('1o ΕΠ. ΠΕΔΙΟ'!$C$1:$C$300,$N547,1),IF($F547=2,INDEX('2o ΕΠ. ΠΕΔΙΟ'!$C$1:$C$300,$N547,1),IF($F547=3,INDEX('3o ΕΠ. ΠΕΔΙΟ'!$C$1:$C$300,$N547,1),IF($F547=4,INDEX('4o ΕΠ. ΠΕΔΙΟ'!$C$1:$C$300,$N547,1),""))))</f>
        <v/>
      </c>
      <c r="I547" s="703" t="str">
        <f aca="false">IF(AND($E547&gt;0,ISNUMBER($E547)),HYPERLINK($J547,"i"),"")</f>
        <v/>
      </c>
      <c r="J547" s="704" t="str">
        <f aca="false">IF($F547=1,INDEX('1o ΕΠ. ΠΕΔΙΟ'!$A$1:$A$300,$N547,1),IF($F547=2,INDEX('2o ΕΠ. ΠΕΔΙΟ'!$A$1:$A$300,$N547,1),IF($F547=3,INDEX('3o ΕΠ. ΠΕΔΙΟ'!$A$1:$A$300,$N547,1),IF($F547=4,INDEX('4o ΕΠ. ΠΕΔΙΟ'!$A$1:$A$300,$N547,1),""))))</f>
        <v/>
      </c>
      <c r="K547" s="705" t="str">
        <f aca="false">IF(LEN($L547)&gt;0,$L$6,"")</f>
        <v/>
      </c>
      <c r="L547" s="706" t="str">
        <f aca="false">IF($F547=1,INDEX('1o ΕΠ. ΠΕΔΙΟ'!$N$1:$N$300,$N547,1),IF($F547=2,INDEX('2o ΕΠ. ΠΕΔΙΟ'!$N$1:$N$300,$N547,1),IF($F547=3,INDEX('3o ΕΠ. ΠΕΔΙΟ'!$N$1:$N$300,$N547,1),IF($F547=4,INDEX('4o ΕΠ. ΠΕΔΙΟ'!$N$1:$N$300,$N547,1),""))))</f>
        <v/>
      </c>
      <c r="M547" s="672" t="str">
        <f aca="false">IF($F547=1,MATCH($B547,'1o ΕΠ. ΠΕΔΙΟ'!$D$21:$D$300,0),IF($F547=2,MATCH($B547,'2o ΕΠ. ΠΕΔΙΟ'!$D$21:$D$300,0),IF($F547=3,MATCH($B547,'3o ΕΠ. ΠΕΔΙΟ'!$D$21:$D$300,0),IF($F547=4,MATCH($B547,'4o ΕΠ. ΠΕΔΙΟ'!$D$21:$D$300,0),""))))</f>
        <v/>
      </c>
      <c r="N547" s="672" t="str">
        <f aca="false">IF(AND(ISNUMBER($M547),$M547&gt;0),$M547+20,"")</f>
        <v/>
      </c>
      <c r="O547" s="177"/>
      <c r="P547" s="9"/>
      <c r="Q547" s="11"/>
      <c r="R547" s="11"/>
      <c r="S547" s="11"/>
      <c r="T547" s="11"/>
      <c r="U547" s="11"/>
      <c r="V547" s="11"/>
      <c r="W547" s="11"/>
      <c r="X547" s="11"/>
      <c r="Y547" s="11"/>
      <c r="Z547" s="11"/>
    </row>
    <row r="548" customFormat="false" ht="33" hidden="false" customHeight="true" outlineLevel="0" collapsed="false">
      <c r="A548" s="697" t="str">
        <f aca="false">IF(AND(ISNUMBER($B548),$B548&gt;0,$B548&lt;692,ISNUMBER($A547),$A547&gt;0),$A547+1,"")</f>
        <v/>
      </c>
      <c r="B548" s="698"/>
      <c r="C548" s="699" t="str">
        <f aca="false">IF($F548=1,INDEX('1o ΕΠ. ΠΕΔΙΟ'!$F$1:$F$300,$N548,1),IF($F548=2,INDEX('2o ΕΠ. ΠΕΔΙΟ'!$F$1:$F$300,$N548,1),IF($F548=3,INDEX('3o ΕΠ. ΠΕΔΙΟ'!$F$1:$F$300,$N548,1),IF($F548=4,INDEX('4o ΕΠ. ΠΕΔΙΟ'!$F$1:$F$300,$N548,1),""))))</f>
        <v/>
      </c>
      <c r="D548" s="700" t="str">
        <f aca="false">IF($F548=1,INDEX('1o ΕΠ. ΠΕΔΙΟ'!$G$1:$G$300,$N548,1),IF($F548=2,INDEX('2o ΕΠ. ΠΕΔΙΟ'!$G$1:$G$300,$N548,1),IF($F548=3,INDEX('3o ΕΠ. ΠΕΔΙΟ'!$G$1:$G$300,$N548,1),IF($F548=4,INDEX('4o ΕΠ. ΠΕΔΙΟ'!$G$1:$G$300,$N548,1),""))))</f>
        <v/>
      </c>
      <c r="E548" s="701" t="str">
        <f aca="false">IF($F548=1,INDEX('1o ΕΠ. ΠΕΔΙΟ'!$E$1:$E$300,$N548,1),IF($F548=2,INDEX('2o ΕΠ. ΠΕΔΙΟ'!$E$1:$E$300,$N548,1),IF($F548=3,INDEX('3o ΕΠ. ΠΕΔΙΟ'!$E$1:$E$300,$N548,1),IF($F548=4,INDEX('4o ΕΠ. ΠΕΔΙΟ'!$E$1:$E$300,$N548,1),""))))</f>
        <v/>
      </c>
      <c r="F548" s="697" t="str">
        <f aca="false">IF(AND($B548&gt;=1,$B548&lt;=136),1,IF(AND($B548&gt;=137,$B548&lt;=384),2,IF(AND($B548&gt;=385,$B548&lt;=518),3,IF(AND($B548&gt;=519,$B548&lt;=691),4,""))))</f>
        <v/>
      </c>
      <c r="G548" s="701" t="str">
        <f aca="false">IF($F548=1,INDEX('1o ΕΠ. ΠΕΔΙΟ'!$I$1:$I$300,$N548,1),IF($F548=2,INDEX('2o ΕΠ. ΠΕΔΙΟ'!$I$1:$I$300,$N548,1),IF($F548=3,INDEX('3o ΕΠ. ΠΕΔΙΟ'!$I$1:$I$300,$N548,1),IF($F548=4,INDEX('4o ΕΠ. ΠΕΔΙΟ'!$I$1:$I$300,$N548,1),""))))</f>
        <v/>
      </c>
      <c r="H548" s="702" t="str">
        <f aca="false">IF($F548=1,INDEX('1o ΕΠ. ΠΕΔΙΟ'!$C$1:$C$300,$N548,1),IF($F548=2,INDEX('2o ΕΠ. ΠΕΔΙΟ'!$C$1:$C$300,$N548,1),IF($F548=3,INDEX('3o ΕΠ. ΠΕΔΙΟ'!$C$1:$C$300,$N548,1),IF($F548=4,INDEX('4o ΕΠ. ΠΕΔΙΟ'!$C$1:$C$300,$N548,1),""))))</f>
        <v/>
      </c>
      <c r="I548" s="703" t="str">
        <f aca="false">IF(AND($E548&gt;0,ISNUMBER($E548)),HYPERLINK($J548,"i"),"")</f>
        <v/>
      </c>
      <c r="J548" s="704" t="str">
        <f aca="false">IF($F548=1,INDEX('1o ΕΠ. ΠΕΔΙΟ'!$A$1:$A$300,$N548,1),IF($F548=2,INDEX('2o ΕΠ. ΠΕΔΙΟ'!$A$1:$A$300,$N548,1),IF($F548=3,INDEX('3o ΕΠ. ΠΕΔΙΟ'!$A$1:$A$300,$N548,1),IF($F548=4,INDEX('4o ΕΠ. ΠΕΔΙΟ'!$A$1:$A$300,$N548,1),""))))</f>
        <v/>
      </c>
      <c r="K548" s="705" t="str">
        <f aca="false">IF(LEN($L548)&gt;0,$L$6,"")</f>
        <v/>
      </c>
      <c r="L548" s="706" t="str">
        <f aca="false">IF($F548=1,INDEX('1o ΕΠ. ΠΕΔΙΟ'!$N$1:$N$300,$N548,1),IF($F548=2,INDEX('2o ΕΠ. ΠΕΔΙΟ'!$N$1:$N$300,$N548,1),IF($F548=3,INDEX('3o ΕΠ. ΠΕΔΙΟ'!$N$1:$N$300,$N548,1),IF($F548=4,INDEX('4o ΕΠ. ΠΕΔΙΟ'!$N$1:$N$300,$N548,1),""))))</f>
        <v/>
      </c>
      <c r="M548" s="672" t="str">
        <f aca="false">IF($F548=1,MATCH($B548,'1o ΕΠ. ΠΕΔΙΟ'!$D$21:$D$300,0),IF($F548=2,MATCH($B548,'2o ΕΠ. ΠΕΔΙΟ'!$D$21:$D$300,0),IF($F548=3,MATCH($B548,'3o ΕΠ. ΠΕΔΙΟ'!$D$21:$D$300,0),IF($F548=4,MATCH($B548,'4o ΕΠ. ΠΕΔΙΟ'!$D$21:$D$300,0),""))))</f>
        <v/>
      </c>
      <c r="N548" s="672" t="str">
        <f aca="false">IF(AND(ISNUMBER($M548),$M548&gt;0),$M548+20,"")</f>
        <v/>
      </c>
      <c r="O548" s="177"/>
      <c r="P548" s="9"/>
      <c r="Q548" s="11"/>
      <c r="R548" s="11"/>
      <c r="S548" s="11"/>
      <c r="T548" s="11"/>
      <c r="U548" s="11"/>
      <c r="V548" s="11"/>
      <c r="W548" s="11"/>
      <c r="X548" s="11"/>
      <c r="Y548" s="11"/>
      <c r="Z548" s="11"/>
    </row>
    <row r="549" customFormat="false" ht="33" hidden="false" customHeight="true" outlineLevel="0" collapsed="false">
      <c r="A549" s="697" t="str">
        <f aca="false">IF(AND(ISNUMBER($B549),$B549&gt;0,$B549&lt;692,ISNUMBER($A548),$A548&gt;0),$A548+1,"")</f>
        <v/>
      </c>
      <c r="B549" s="698"/>
      <c r="C549" s="699" t="str">
        <f aca="false">IF($F549=1,INDEX('1o ΕΠ. ΠΕΔΙΟ'!$F$1:$F$300,$N549,1),IF($F549=2,INDEX('2o ΕΠ. ΠΕΔΙΟ'!$F$1:$F$300,$N549,1),IF($F549=3,INDEX('3o ΕΠ. ΠΕΔΙΟ'!$F$1:$F$300,$N549,1),IF($F549=4,INDEX('4o ΕΠ. ΠΕΔΙΟ'!$F$1:$F$300,$N549,1),""))))</f>
        <v/>
      </c>
      <c r="D549" s="700" t="str">
        <f aca="false">IF($F549=1,INDEX('1o ΕΠ. ΠΕΔΙΟ'!$G$1:$G$300,$N549,1),IF($F549=2,INDEX('2o ΕΠ. ΠΕΔΙΟ'!$G$1:$G$300,$N549,1),IF($F549=3,INDEX('3o ΕΠ. ΠΕΔΙΟ'!$G$1:$G$300,$N549,1),IF($F549=4,INDEX('4o ΕΠ. ΠΕΔΙΟ'!$G$1:$G$300,$N549,1),""))))</f>
        <v/>
      </c>
      <c r="E549" s="701" t="str">
        <f aca="false">IF($F549=1,INDEX('1o ΕΠ. ΠΕΔΙΟ'!$E$1:$E$300,$N549,1),IF($F549=2,INDEX('2o ΕΠ. ΠΕΔΙΟ'!$E$1:$E$300,$N549,1),IF($F549=3,INDEX('3o ΕΠ. ΠΕΔΙΟ'!$E$1:$E$300,$N549,1),IF($F549=4,INDEX('4o ΕΠ. ΠΕΔΙΟ'!$E$1:$E$300,$N549,1),""))))</f>
        <v/>
      </c>
      <c r="F549" s="697" t="str">
        <f aca="false">IF(AND($B549&gt;=1,$B549&lt;=136),1,IF(AND($B549&gt;=137,$B549&lt;=384),2,IF(AND($B549&gt;=385,$B549&lt;=518),3,IF(AND($B549&gt;=519,$B549&lt;=691),4,""))))</f>
        <v/>
      </c>
      <c r="G549" s="701" t="str">
        <f aca="false">IF($F549=1,INDEX('1o ΕΠ. ΠΕΔΙΟ'!$I$1:$I$300,$N549,1),IF($F549=2,INDEX('2o ΕΠ. ΠΕΔΙΟ'!$I$1:$I$300,$N549,1),IF($F549=3,INDEX('3o ΕΠ. ΠΕΔΙΟ'!$I$1:$I$300,$N549,1),IF($F549=4,INDEX('4o ΕΠ. ΠΕΔΙΟ'!$I$1:$I$300,$N549,1),""))))</f>
        <v/>
      </c>
      <c r="H549" s="702" t="str">
        <f aca="false">IF($F549=1,INDEX('1o ΕΠ. ΠΕΔΙΟ'!$C$1:$C$300,$N549,1),IF($F549=2,INDEX('2o ΕΠ. ΠΕΔΙΟ'!$C$1:$C$300,$N549,1),IF($F549=3,INDEX('3o ΕΠ. ΠΕΔΙΟ'!$C$1:$C$300,$N549,1),IF($F549=4,INDEX('4o ΕΠ. ΠΕΔΙΟ'!$C$1:$C$300,$N549,1),""))))</f>
        <v/>
      </c>
      <c r="I549" s="703" t="str">
        <f aca="false">IF(AND($E549&gt;0,ISNUMBER($E549)),HYPERLINK($J549,"i"),"")</f>
        <v/>
      </c>
      <c r="J549" s="704" t="str">
        <f aca="false">IF($F549=1,INDEX('1o ΕΠ. ΠΕΔΙΟ'!$A$1:$A$300,$N549,1),IF($F549=2,INDEX('2o ΕΠ. ΠΕΔΙΟ'!$A$1:$A$300,$N549,1),IF($F549=3,INDEX('3o ΕΠ. ΠΕΔΙΟ'!$A$1:$A$300,$N549,1),IF($F549=4,INDEX('4o ΕΠ. ΠΕΔΙΟ'!$A$1:$A$300,$N549,1),""))))</f>
        <v/>
      </c>
      <c r="K549" s="705" t="str">
        <f aca="false">IF(LEN($L549)&gt;0,$L$6,"")</f>
        <v/>
      </c>
      <c r="L549" s="706" t="str">
        <f aca="false">IF($F549=1,INDEX('1o ΕΠ. ΠΕΔΙΟ'!$N$1:$N$300,$N549,1),IF($F549=2,INDEX('2o ΕΠ. ΠΕΔΙΟ'!$N$1:$N$300,$N549,1),IF($F549=3,INDEX('3o ΕΠ. ΠΕΔΙΟ'!$N$1:$N$300,$N549,1),IF($F549=4,INDEX('4o ΕΠ. ΠΕΔΙΟ'!$N$1:$N$300,$N549,1),""))))</f>
        <v/>
      </c>
      <c r="M549" s="672" t="str">
        <f aca="false">IF($F549=1,MATCH($B549,'1o ΕΠ. ΠΕΔΙΟ'!$D$21:$D$300,0),IF($F549=2,MATCH($B549,'2o ΕΠ. ΠΕΔΙΟ'!$D$21:$D$300,0),IF($F549=3,MATCH($B549,'3o ΕΠ. ΠΕΔΙΟ'!$D$21:$D$300,0),IF($F549=4,MATCH($B549,'4o ΕΠ. ΠΕΔΙΟ'!$D$21:$D$300,0),""))))</f>
        <v/>
      </c>
      <c r="N549" s="672" t="str">
        <f aca="false">IF(AND(ISNUMBER($M549),$M549&gt;0),$M549+20,"")</f>
        <v/>
      </c>
      <c r="O549" s="177"/>
      <c r="P549" s="9"/>
      <c r="Q549" s="11"/>
      <c r="R549" s="11"/>
      <c r="S549" s="11"/>
      <c r="T549" s="11"/>
      <c r="U549" s="11"/>
      <c r="V549" s="11"/>
      <c r="W549" s="11"/>
      <c r="X549" s="11"/>
      <c r="Y549" s="11"/>
      <c r="Z549" s="11"/>
    </row>
    <row r="550" customFormat="false" ht="33" hidden="false" customHeight="true" outlineLevel="0" collapsed="false">
      <c r="A550" s="697" t="str">
        <f aca="false">IF(AND(ISNUMBER($B550),$B550&gt;0,$B550&lt;692,ISNUMBER($A549),$A549&gt;0),$A549+1,"")</f>
        <v/>
      </c>
      <c r="B550" s="698"/>
      <c r="C550" s="699" t="str">
        <f aca="false">IF($F550=1,INDEX('1o ΕΠ. ΠΕΔΙΟ'!$F$1:$F$300,$N550,1),IF($F550=2,INDEX('2o ΕΠ. ΠΕΔΙΟ'!$F$1:$F$300,$N550,1),IF($F550=3,INDEX('3o ΕΠ. ΠΕΔΙΟ'!$F$1:$F$300,$N550,1),IF($F550=4,INDEX('4o ΕΠ. ΠΕΔΙΟ'!$F$1:$F$300,$N550,1),""))))</f>
        <v/>
      </c>
      <c r="D550" s="700" t="str">
        <f aca="false">IF($F550=1,INDEX('1o ΕΠ. ΠΕΔΙΟ'!$G$1:$G$300,$N550,1),IF($F550=2,INDEX('2o ΕΠ. ΠΕΔΙΟ'!$G$1:$G$300,$N550,1),IF($F550=3,INDEX('3o ΕΠ. ΠΕΔΙΟ'!$G$1:$G$300,$N550,1),IF($F550=4,INDEX('4o ΕΠ. ΠΕΔΙΟ'!$G$1:$G$300,$N550,1),""))))</f>
        <v/>
      </c>
      <c r="E550" s="701" t="str">
        <f aca="false">IF($F550=1,INDEX('1o ΕΠ. ΠΕΔΙΟ'!$E$1:$E$300,$N550,1),IF($F550=2,INDEX('2o ΕΠ. ΠΕΔΙΟ'!$E$1:$E$300,$N550,1),IF($F550=3,INDEX('3o ΕΠ. ΠΕΔΙΟ'!$E$1:$E$300,$N550,1),IF($F550=4,INDEX('4o ΕΠ. ΠΕΔΙΟ'!$E$1:$E$300,$N550,1),""))))</f>
        <v/>
      </c>
      <c r="F550" s="697" t="str">
        <f aca="false">IF(AND($B550&gt;=1,$B550&lt;=136),1,IF(AND($B550&gt;=137,$B550&lt;=384),2,IF(AND($B550&gt;=385,$B550&lt;=518),3,IF(AND($B550&gt;=519,$B550&lt;=691),4,""))))</f>
        <v/>
      </c>
      <c r="G550" s="701" t="str">
        <f aca="false">IF($F550=1,INDEX('1o ΕΠ. ΠΕΔΙΟ'!$I$1:$I$300,$N550,1),IF($F550=2,INDEX('2o ΕΠ. ΠΕΔΙΟ'!$I$1:$I$300,$N550,1),IF($F550=3,INDEX('3o ΕΠ. ΠΕΔΙΟ'!$I$1:$I$300,$N550,1),IF($F550=4,INDEX('4o ΕΠ. ΠΕΔΙΟ'!$I$1:$I$300,$N550,1),""))))</f>
        <v/>
      </c>
      <c r="H550" s="702" t="str">
        <f aca="false">IF($F550=1,INDEX('1o ΕΠ. ΠΕΔΙΟ'!$C$1:$C$300,$N550,1),IF($F550=2,INDEX('2o ΕΠ. ΠΕΔΙΟ'!$C$1:$C$300,$N550,1),IF($F550=3,INDEX('3o ΕΠ. ΠΕΔΙΟ'!$C$1:$C$300,$N550,1),IF($F550=4,INDEX('4o ΕΠ. ΠΕΔΙΟ'!$C$1:$C$300,$N550,1),""))))</f>
        <v/>
      </c>
      <c r="I550" s="703" t="str">
        <f aca="false">IF(AND($E550&gt;0,ISNUMBER($E550)),HYPERLINK($J550,"i"),"")</f>
        <v/>
      </c>
      <c r="J550" s="704" t="str">
        <f aca="false">IF($F550=1,INDEX('1o ΕΠ. ΠΕΔΙΟ'!$A$1:$A$300,$N550,1),IF($F550=2,INDEX('2o ΕΠ. ΠΕΔΙΟ'!$A$1:$A$300,$N550,1),IF($F550=3,INDEX('3o ΕΠ. ΠΕΔΙΟ'!$A$1:$A$300,$N550,1),IF($F550=4,INDEX('4o ΕΠ. ΠΕΔΙΟ'!$A$1:$A$300,$N550,1),""))))</f>
        <v/>
      </c>
      <c r="K550" s="705" t="str">
        <f aca="false">IF(LEN($L550)&gt;0,$L$6,"")</f>
        <v/>
      </c>
      <c r="L550" s="706" t="str">
        <f aca="false">IF($F550=1,INDEX('1o ΕΠ. ΠΕΔΙΟ'!$N$1:$N$300,$N550,1),IF($F550=2,INDEX('2o ΕΠ. ΠΕΔΙΟ'!$N$1:$N$300,$N550,1),IF($F550=3,INDEX('3o ΕΠ. ΠΕΔΙΟ'!$N$1:$N$300,$N550,1),IF($F550=4,INDEX('4o ΕΠ. ΠΕΔΙΟ'!$N$1:$N$300,$N550,1),""))))</f>
        <v/>
      </c>
      <c r="M550" s="672" t="str">
        <f aca="false">IF($F550=1,MATCH($B550,'1o ΕΠ. ΠΕΔΙΟ'!$D$21:$D$300,0),IF($F550=2,MATCH($B550,'2o ΕΠ. ΠΕΔΙΟ'!$D$21:$D$300,0),IF($F550=3,MATCH($B550,'3o ΕΠ. ΠΕΔΙΟ'!$D$21:$D$300,0),IF($F550=4,MATCH($B550,'4o ΕΠ. ΠΕΔΙΟ'!$D$21:$D$300,0),""))))</f>
        <v/>
      </c>
      <c r="N550" s="672" t="str">
        <f aca="false">IF(AND(ISNUMBER($M550),$M550&gt;0),$M550+20,"")</f>
        <v/>
      </c>
      <c r="O550" s="177"/>
      <c r="P550" s="9"/>
      <c r="Q550" s="11"/>
      <c r="R550" s="11"/>
      <c r="S550" s="11"/>
      <c r="T550" s="11"/>
      <c r="U550" s="11"/>
      <c r="V550" s="11"/>
      <c r="W550" s="11"/>
      <c r="X550" s="11"/>
      <c r="Y550" s="11"/>
      <c r="Z550" s="11"/>
    </row>
    <row r="551" customFormat="false" ht="18.75" hidden="false" customHeight="false" outlineLevel="0" collapsed="false">
      <c r="A551" s="687"/>
      <c r="B551" s="656"/>
      <c r="C551" s="657"/>
      <c r="D551" s="657"/>
      <c r="E551" s="656"/>
      <c r="F551" s="657"/>
      <c r="G551" s="657"/>
      <c r="H551" s="656"/>
      <c r="I551" s="657"/>
      <c r="J551" s="719"/>
      <c r="K551" s="652"/>
      <c r="L551" s="679"/>
      <c r="M551" s="672"/>
      <c r="N551" s="672"/>
      <c r="O551" s="177"/>
      <c r="P551" s="11"/>
      <c r="Q551" s="11"/>
      <c r="R551" s="11"/>
      <c r="S551" s="11"/>
      <c r="T551" s="11"/>
      <c r="U551" s="11"/>
      <c r="V551" s="11"/>
      <c r="W551" s="11"/>
      <c r="X551" s="11"/>
      <c r="Y551" s="11"/>
      <c r="Z551" s="11"/>
    </row>
    <row r="552" customFormat="false" ht="18.75" hidden="false" customHeight="false" outlineLevel="0" collapsed="false">
      <c r="A552" s="687"/>
      <c r="B552" s="656"/>
      <c r="C552" s="657"/>
      <c r="D552" s="657"/>
      <c r="E552" s="656"/>
      <c r="F552" s="657"/>
      <c r="G552" s="657"/>
      <c r="H552" s="656"/>
      <c r="I552" s="657"/>
      <c r="J552" s="719"/>
      <c r="K552" s="652"/>
      <c r="L552" s="679"/>
      <c r="M552" s="672"/>
      <c r="N552" s="672"/>
      <c r="O552" s="177"/>
      <c r="P552" s="11"/>
      <c r="Q552" s="11"/>
      <c r="R552" s="11"/>
      <c r="S552" s="11"/>
      <c r="T552" s="11"/>
      <c r="U552" s="11"/>
      <c r="V552" s="11"/>
      <c r="W552" s="11"/>
      <c r="X552" s="11"/>
      <c r="Y552" s="11"/>
      <c r="Z552" s="11"/>
    </row>
    <row r="553" customFormat="false" ht="18.75" hidden="false" customHeight="false" outlineLevel="0" collapsed="false">
      <c r="A553" s="687"/>
      <c r="B553" s="656"/>
      <c r="C553" s="657"/>
      <c r="D553" s="657"/>
      <c r="E553" s="656"/>
      <c r="F553" s="657"/>
      <c r="G553" s="657"/>
      <c r="H553" s="656"/>
      <c r="I553" s="657"/>
      <c r="J553" s="719"/>
      <c r="K553" s="652"/>
      <c r="L553" s="679"/>
      <c r="M553" s="672"/>
      <c r="N553" s="672"/>
      <c r="O553" s="177"/>
      <c r="P553" s="11"/>
      <c r="Q553" s="11"/>
      <c r="R553" s="11"/>
      <c r="S553" s="11"/>
      <c r="T553" s="11"/>
      <c r="U553" s="11"/>
      <c r="V553" s="11"/>
      <c r="W553" s="11"/>
      <c r="X553" s="11"/>
      <c r="Y553" s="11"/>
      <c r="Z553" s="11"/>
    </row>
    <row r="554" customFormat="false" ht="18.75" hidden="false" customHeight="false" outlineLevel="0" collapsed="false">
      <c r="A554" s="687"/>
      <c r="B554" s="656"/>
      <c r="C554" s="657"/>
      <c r="D554" s="657"/>
      <c r="E554" s="656"/>
      <c r="F554" s="657"/>
      <c r="G554" s="657"/>
      <c r="H554" s="656"/>
      <c r="I554" s="657"/>
      <c r="J554" s="719"/>
      <c r="K554" s="652"/>
      <c r="L554" s="679"/>
      <c r="M554" s="672"/>
      <c r="N554" s="672"/>
      <c r="O554" s="177"/>
      <c r="P554" s="11"/>
      <c r="Q554" s="11"/>
      <c r="R554" s="11"/>
      <c r="S554" s="11"/>
      <c r="T554" s="11"/>
      <c r="U554" s="11"/>
      <c r="V554" s="11"/>
      <c r="W554" s="11"/>
      <c r="X554" s="11"/>
      <c r="Y554" s="11"/>
      <c r="Z554" s="11"/>
    </row>
    <row r="555" customFormat="false" ht="18.75" hidden="false" customHeight="false" outlineLevel="0" collapsed="false">
      <c r="A555" s="687"/>
      <c r="B555" s="656"/>
      <c r="C555" s="657"/>
      <c r="D555" s="657"/>
      <c r="E555" s="656"/>
      <c r="F555" s="657"/>
      <c r="G555" s="657"/>
      <c r="H555" s="656"/>
      <c r="I555" s="657"/>
      <c r="J555" s="719"/>
      <c r="K555" s="652"/>
      <c r="L555" s="679"/>
      <c r="M555" s="672"/>
      <c r="N555" s="672"/>
      <c r="O555" s="177"/>
      <c r="P555" s="11"/>
      <c r="Q555" s="11"/>
      <c r="R555" s="11"/>
      <c r="S555" s="11"/>
      <c r="T555" s="11"/>
      <c r="U555" s="11"/>
      <c r="V555" s="11"/>
      <c r="W555" s="11"/>
      <c r="X555" s="11"/>
      <c r="Y555" s="11"/>
      <c r="Z555" s="11"/>
    </row>
    <row r="556" customFormat="false" ht="18.75" hidden="false" customHeight="false" outlineLevel="0" collapsed="false">
      <c r="A556" s="687"/>
      <c r="B556" s="656"/>
      <c r="C556" s="657"/>
      <c r="D556" s="657"/>
      <c r="E556" s="656"/>
      <c r="F556" s="657"/>
      <c r="G556" s="657"/>
      <c r="H556" s="656"/>
      <c r="I556" s="657"/>
      <c r="J556" s="719"/>
      <c r="K556" s="652"/>
      <c r="L556" s="679"/>
      <c r="M556" s="672"/>
      <c r="N556" s="672"/>
      <c r="O556" s="177"/>
      <c r="P556" s="11"/>
      <c r="Q556" s="11"/>
      <c r="R556" s="11"/>
      <c r="S556" s="11"/>
      <c r="T556" s="11"/>
      <c r="U556" s="11"/>
      <c r="V556" s="11"/>
      <c r="W556" s="11"/>
      <c r="X556" s="11"/>
      <c r="Y556" s="11"/>
      <c r="Z556" s="11"/>
    </row>
    <row r="557" customFormat="false" ht="18.75" hidden="false" customHeight="false" outlineLevel="0" collapsed="false">
      <c r="A557" s="687"/>
      <c r="B557" s="656"/>
      <c r="C557" s="657"/>
      <c r="D557" s="657"/>
      <c r="E557" s="656"/>
      <c r="F557" s="657"/>
      <c r="G557" s="657"/>
      <c r="H557" s="656"/>
      <c r="I557" s="657"/>
      <c r="J557" s="719"/>
      <c r="K557" s="652"/>
      <c r="L557" s="679"/>
      <c r="M557" s="672"/>
      <c r="N557" s="672"/>
      <c r="O557" s="177"/>
      <c r="P557" s="11"/>
      <c r="Q557" s="11"/>
      <c r="R557" s="11"/>
      <c r="S557" s="11"/>
      <c r="T557" s="11"/>
      <c r="U557" s="11"/>
      <c r="V557" s="11"/>
      <c r="W557" s="11"/>
      <c r="X557" s="11"/>
      <c r="Y557" s="11"/>
      <c r="Z557" s="11"/>
    </row>
    <row r="558" customFormat="false" ht="18.75" hidden="false" customHeight="false" outlineLevel="0" collapsed="false">
      <c r="A558" s="687"/>
      <c r="B558" s="656"/>
      <c r="C558" s="657"/>
      <c r="D558" s="657"/>
      <c r="E558" s="656"/>
      <c r="F558" s="657"/>
      <c r="G558" s="657"/>
      <c r="H558" s="656"/>
      <c r="I558" s="657"/>
      <c r="J558" s="719"/>
      <c r="K558" s="652"/>
      <c r="L558" s="679"/>
      <c r="M558" s="672"/>
      <c r="N558" s="672"/>
      <c r="O558" s="177"/>
      <c r="P558" s="11"/>
      <c r="Q558" s="11"/>
      <c r="R558" s="11"/>
      <c r="S558" s="11"/>
      <c r="T558" s="11"/>
      <c r="U558" s="11"/>
      <c r="V558" s="11"/>
      <c r="W558" s="11"/>
      <c r="X558" s="11"/>
      <c r="Y558" s="11"/>
      <c r="Z558" s="11"/>
    </row>
    <row r="559" customFormat="false" ht="18.75" hidden="false" customHeight="false" outlineLevel="0" collapsed="false">
      <c r="A559" s="687"/>
      <c r="B559" s="656"/>
      <c r="C559" s="657"/>
      <c r="D559" s="657"/>
      <c r="E559" s="656"/>
      <c r="F559" s="657"/>
      <c r="G559" s="657"/>
      <c r="H559" s="656"/>
      <c r="I559" s="657"/>
      <c r="J559" s="719"/>
      <c r="K559" s="652"/>
      <c r="L559" s="679"/>
      <c r="M559" s="672"/>
      <c r="N559" s="672"/>
      <c r="O559" s="177"/>
      <c r="P559" s="11"/>
      <c r="Q559" s="11"/>
      <c r="R559" s="11"/>
      <c r="S559" s="11"/>
      <c r="T559" s="11"/>
      <c r="U559" s="11"/>
      <c r="V559" s="11"/>
      <c r="W559" s="11"/>
      <c r="X559" s="11"/>
      <c r="Y559" s="11"/>
      <c r="Z559" s="11"/>
    </row>
    <row r="560" customFormat="false" ht="18.75" hidden="false" customHeight="false" outlineLevel="0" collapsed="false">
      <c r="A560" s="687"/>
      <c r="B560" s="656"/>
      <c r="C560" s="657"/>
      <c r="D560" s="657"/>
      <c r="E560" s="656"/>
      <c r="F560" s="657"/>
      <c r="G560" s="657"/>
      <c r="H560" s="656"/>
      <c r="I560" s="657"/>
      <c r="J560" s="719"/>
      <c r="K560" s="652"/>
      <c r="L560" s="679"/>
      <c r="M560" s="672"/>
      <c r="N560" s="672"/>
      <c r="O560" s="177"/>
      <c r="P560" s="11"/>
      <c r="Q560" s="11"/>
      <c r="R560" s="11"/>
      <c r="S560" s="11"/>
      <c r="T560" s="11"/>
      <c r="U560" s="11"/>
      <c r="V560" s="11"/>
      <c r="W560" s="11"/>
      <c r="X560" s="11"/>
      <c r="Y560" s="11"/>
      <c r="Z560" s="11"/>
    </row>
    <row r="561" customFormat="false" ht="18.75" hidden="false" customHeight="false" outlineLevel="0" collapsed="false">
      <c r="A561" s="687"/>
      <c r="B561" s="656"/>
      <c r="C561" s="657"/>
      <c r="D561" s="657"/>
      <c r="E561" s="656"/>
      <c r="F561" s="657"/>
      <c r="G561" s="657"/>
      <c r="H561" s="656"/>
      <c r="I561" s="657"/>
      <c r="J561" s="719"/>
      <c r="K561" s="652"/>
      <c r="L561" s="679"/>
      <c r="M561" s="672"/>
      <c r="N561" s="672"/>
      <c r="O561" s="177"/>
      <c r="P561" s="11"/>
      <c r="Q561" s="11"/>
      <c r="R561" s="11"/>
      <c r="S561" s="11"/>
      <c r="T561" s="11"/>
      <c r="U561" s="11"/>
      <c r="V561" s="11"/>
      <c r="W561" s="11"/>
      <c r="X561" s="11"/>
      <c r="Y561" s="11"/>
      <c r="Z561" s="11"/>
    </row>
    <row r="562" customFormat="false" ht="18.75" hidden="false" customHeight="false" outlineLevel="0" collapsed="false">
      <c r="A562" s="687"/>
      <c r="B562" s="656"/>
      <c r="C562" s="657"/>
      <c r="D562" s="657"/>
      <c r="E562" s="656"/>
      <c r="F562" s="657"/>
      <c r="G562" s="657"/>
      <c r="H562" s="656"/>
      <c r="I562" s="657"/>
      <c r="J562" s="719"/>
      <c r="K562" s="652"/>
      <c r="L562" s="679"/>
      <c r="M562" s="672"/>
      <c r="N562" s="672"/>
      <c r="O562" s="177"/>
      <c r="P562" s="11"/>
      <c r="Q562" s="11"/>
      <c r="R562" s="11"/>
      <c r="S562" s="11"/>
      <c r="T562" s="11"/>
      <c r="U562" s="11"/>
      <c r="V562" s="11"/>
      <c r="W562" s="11"/>
      <c r="X562" s="11"/>
      <c r="Y562" s="11"/>
      <c r="Z562" s="11"/>
    </row>
    <row r="563" customFormat="false" ht="18.75" hidden="false" customHeight="false" outlineLevel="0" collapsed="false">
      <c r="A563" s="687"/>
      <c r="B563" s="656"/>
      <c r="C563" s="657"/>
      <c r="D563" s="657"/>
      <c r="E563" s="656"/>
      <c r="F563" s="657"/>
      <c r="G563" s="657"/>
      <c r="H563" s="656"/>
      <c r="I563" s="657"/>
      <c r="J563" s="719"/>
      <c r="K563" s="652"/>
      <c r="L563" s="679"/>
      <c r="M563" s="672"/>
      <c r="N563" s="672"/>
      <c r="O563" s="177"/>
      <c r="P563" s="11"/>
      <c r="Q563" s="11"/>
      <c r="R563" s="11"/>
      <c r="S563" s="11"/>
      <c r="T563" s="11"/>
      <c r="U563" s="11"/>
      <c r="V563" s="11"/>
      <c r="W563" s="11"/>
      <c r="X563" s="11"/>
      <c r="Y563" s="11"/>
      <c r="Z563" s="11"/>
    </row>
    <row r="564" customFormat="false" ht="18.75" hidden="false" customHeight="false" outlineLevel="0" collapsed="false">
      <c r="A564" s="687"/>
      <c r="B564" s="656"/>
      <c r="C564" s="657"/>
      <c r="D564" s="657"/>
      <c r="E564" s="656"/>
      <c r="F564" s="657"/>
      <c r="G564" s="657"/>
      <c r="H564" s="656"/>
      <c r="I564" s="657"/>
      <c r="J564" s="719"/>
      <c r="K564" s="652"/>
      <c r="L564" s="679"/>
      <c r="M564" s="672"/>
      <c r="N564" s="672"/>
      <c r="O564" s="177"/>
      <c r="P564" s="11"/>
      <c r="Q564" s="11"/>
      <c r="R564" s="11"/>
      <c r="S564" s="11"/>
      <c r="T564" s="11"/>
      <c r="U564" s="11"/>
      <c r="V564" s="11"/>
      <c r="W564" s="11"/>
      <c r="X564" s="11"/>
      <c r="Y564" s="11"/>
      <c r="Z564" s="11"/>
    </row>
    <row r="565" customFormat="false" ht="18.75" hidden="false" customHeight="false" outlineLevel="0" collapsed="false">
      <c r="A565" s="687"/>
      <c r="B565" s="656"/>
      <c r="C565" s="657"/>
      <c r="D565" s="657"/>
      <c r="E565" s="656"/>
      <c r="F565" s="657"/>
      <c r="G565" s="657"/>
      <c r="H565" s="656"/>
      <c r="I565" s="657"/>
      <c r="J565" s="719"/>
      <c r="K565" s="652"/>
      <c r="L565" s="679"/>
      <c r="M565" s="672"/>
      <c r="N565" s="672"/>
      <c r="O565" s="177"/>
      <c r="P565" s="11"/>
      <c r="Q565" s="11"/>
      <c r="R565" s="11"/>
      <c r="S565" s="11"/>
      <c r="T565" s="11"/>
      <c r="U565" s="11"/>
      <c r="V565" s="11"/>
      <c r="W565" s="11"/>
      <c r="X565" s="11"/>
      <c r="Y565" s="11"/>
      <c r="Z565" s="11"/>
    </row>
    <row r="566" customFormat="false" ht="18.75" hidden="false" customHeight="false" outlineLevel="0" collapsed="false">
      <c r="A566" s="687"/>
      <c r="B566" s="656"/>
      <c r="C566" s="657"/>
      <c r="D566" s="657"/>
      <c r="E566" s="656"/>
      <c r="F566" s="657"/>
      <c r="G566" s="657"/>
      <c r="H566" s="656"/>
      <c r="I566" s="657"/>
      <c r="J566" s="719"/>
      <c r="K566" s="652"/>
      <c r="L566" s="679"/>
      <c r="M566" s="672"/>
      <c r="N566" s="672"/>
      <c r="O566" s="177"/>
      <c r="P566" s="11"/>
      <c r="Q566" s="11"/>
      <c r="R566" s="11"/>
      <c r="S566" s="11"/>
      <c r="T566" s="11"/>
      <c r="U566" s="11"/>
      <c r="V566" s="11"/>
      <c r="W566" s="11"/>
      <c r="X566" s="11"/>
      <c r="Y566" s="11"/>
      <c r="Z566" s="11"/>
    </row>
    <row r="567" customFormat="false" ht="18.75" hidden="false" customHeight="false" outlineLevel="0" collapsed="false">
      <c r="A567" s="687"/>
      <c r="B567" s="656"/>
      <c r="C567" s="657"/>
      <c r="D567" s="657"/>
      <c r="E567" s="656"/>
      <c r="F567" s="657"/>
      <c r="G567" s="657"/>
      <c r="H567" s="656"/>
      <c r="I567" s="657"/>
      <c r="J567" s="719"/>
      <c r="K567" s="652"/>
      <c r="L567" s="679"/>
      <c r="M567" s="672"/>
      <c r="N567" s="672"/>
      <c r="O567" s="177"/>
      <c r="P567" s="11"/>
      <c r="Q567" s="11"/>
      <c r="R567" s="11"/>
      <c r="S567" s="11"/>
      <c r="T567" s="11"/>
      <c r="U567" s="11"/>
      <c r="V567" s="11"/>
      <c r="W567" s="11"/>
      <c r="X567" s="11"/>
      <c r="Y567" s="11"/>
      <c r="Z567" s="11"/>
    </row>
    <row r="568" customFormat="false" ht="18.75" hidden="false" customHeight="false" outlineLevel="0" collapsed="false">
      <c r="A568" s="687"/>
      <c r="B568" s="656"/>
      <c r="C568" s="657"/>
      <c r="D568" s="657"/>
      <c r="E568" s="656"/>
      <c r="F568" s="657"/>
      <c r="G568" s="657"/>
      <c r="H568" s="656"/>
      <c r="I568" s="657"/>
      <c r="J568" s="719"/>
      <c r="K568" s="652"/>
      <c r="L568" s="679"/>
      <c r="M568" s="672"/>
      <c r="N568" s="672"/>
      <c r="O568" s="177"/>
      <c r="P568" s="11"/>
      <c r="Q568" s="11"/>
      <c r="R568" s="11"/>
      <c r="S568" s="11"/>
      <c r="T568" s="11"/>
      <c r="U568" s="11"/>
      <c r="V568" s="11"/>
      <c r="W568" s="11"/>
      <c r="X568" s="11"/>
      <c r="Y568" s="11"/>
      <c r="Z568" s="11"/>
    </row>
    <row r="569" customFormat="false" ht="18.75" hidden="false" customHeight="false" outlineLevel="0" collapsed="false">
      <c r="A569" s="687"/>
      <c r="B569" s="656"/>
      <c r="C569" s="657"/>
      <c r="D569" s="657"/>
      <c r="E569" s="656"/>
      <c r="F569" s="657"/>
      <c r="G569" s="657"/>
      <c r="H569" s="656"/>
      <c r="I569" s="657"/>
      <c r="J569" s="719"/>
      <c r="K569" s="652"/>
      <c r="L569" s="679"/>
      <c r="M569" s="672"/>
      <c r="N569" s="672"/>
      <c r="O569" s="177"/>
      <c r="P569" s="11"/>
      <c r="Q569" s="11"/>
      <c r="R569" s="11"/>
      <c r="S569" s="11"/>
      <c r="T569" s="11"/>
      <c r="U569" s="11"/>
      <c r="V569" s="11"/>
      <c r="W569" s="11"/>
      <c r="X569" s="11"/>
      <c r="Y569" s="11"/>
      <c r="Z569" s="11"/>
    </row>
    <row r="570" customFormat="false" ht="18.75" hidden="false" customHeight="false" outlineLevel="0" collapsed="false">
      <c r="A570" s="687"/>
      <c r="B570" s="656"/>
      <c r="C570" s="657"/>
      <c r="D570" s="657"/>
      <c r="E570" s="656"/>
      <c r="F570" s="657"/>
      <c r="G570" s="657"/>
      <c r="H570" s="656"/>
      <c r="I570" s="657"/>
      <c r="J570" s="719"/>
      <c r="K570" s="652"/>
      <c r="L570" s="679"/>
      <c r="M570" s="672"/>
      <c r="N570" s="672"/>
      <c r="O570" s="177"/>
      <c r="P570" s="11"/>
      <c r="Q570" s="11"/>
      <c r="R570" s="11"/>
      <c r="S570" s="11"/>
      <c r="T570" s="11"/>
      <c r="U570" s="11"/>
      <c r="V570" s="11"/>
      <c r="W570" s="11"/>
      <c r="X570" s="11"/>
      <c r="Y570" s="11"/>
      <c r="Z570" s="11"/>
    </row>
    <row r="571" customFormat="false" ht="18.75" hidden="false" customHeight="false" outlineLevel="0" collapsed="false">
      <c r="A571" s="687"/>
      <c r="B571" s="656"/>
      <c r="C571" s="657"/>
      <c r="D571" s="657"/>
      <c r="E571" s="656"/>
      <c r="F571" s="657"/>
      <c r="G571" s="657"/>
      <c r="H571" s="656"/>
      <c r="I571" s="657"/>
      <c r="J571" s="719"/>
      <c r="K571" s="652"/>
      <c r="L571" s="679"/>
      <c r="M571" s="672"/>
      <c r="N571" s="672"/>
      <c r="O571" s="177"/>
      <c r="P571" s="11"/>
      <c r="Q571" s="11"/>
      <c r="R571" s="11"/>
      <c r="S571" s="11"/>
      <c r="T571" s="11"/>
      <c r="U571" s="11"/>
      <c r="V571" s="11"/>
      <c r="W571" s="11"/>
      <c r="X571" s="11"/>
      <c r="Y571" s="11"/>
      <c r="Z571" s="11"/>
    </row>
    <row r="572" customFormat="false" ht="18.75" hidden="false" customHeight="false" outlineLevel="0" collapsed="false">
      <c r="A572" s="687"/>
      <c r="B572" s="656"/>
      <c r="C572" s="657"/>
      <c r="D572" s="657"/>
      <c r="E572" s="656"/>
      <c r="F572" s="657"/>
      <c r="G572" s="657"/>
      <c r="H572" s="656"/>
      <c r="I572" s="657"/>
      <c r="J572" s="719"/>
      <c r="K572" s="652"/>
      <c r="L572" s="679"/>
      <c r="M572" s="672"/>
      <c r="N572" s="672"/>
      <c r="O572" s="177"/>
      <c r="P572" s="11"/>
      <c r="Q572" s="11"/>
      <c r="R572" s="11"/>
      <c r="S572" s="11"/>
      <c r="T572" s="11"/>
      <c r="U572" s="11"/>
      <c r="V572" s="11"/>
      <c r="W572" s="11"/>
      <c r="X572" s="11"/>
      <c r="Y572" s="11"/>
      <c r="Z572" s="11"/>
    </row>
    <row r="573" customFormat="false" ht="18.75" hidden="false" customHeight="false" outlineLevel="0" collapsed="false">
      <c r="A573" s="687"/>
      <c r="B573" s="656"/>
      <c r="C573" s="657"/>
      <c r="D573" s="657"/>
      <c r="E573" s="656"/>
      <c r="F573" s="657"/>
      <c r="G573" s="657"/>
      <c r="H573" s="656"/>
      <c r="I573" s="657"/>
      <c r="J573" s="719"/>
      <c r="K573" s="652"/>
      <c r="L573" s="679"/>
      <c r="M573" s="672"/>
      <c r="N573" s="672"/>
      <c r="O573" s="177"/>
      <c r="P573" s="11"/>
      <c r="Q573" s="11"/>
      <c r="R573" s="11"/>
      <c r="S573" s="11"/>
      <c r="T573" s="11"/>
      <c r="U573" s="11"/>
      <c r="V573" s="11"/>
      <c r="W573" s="11"/>
      <c r="X573" s="11"/>
      <c r="Y573" s="11"/>
      <c r="Z573" s="11"/>
    </row>
    <row r="574" customFormat="false" ht="18.75" hidden="false" customHeight="false" outlineLevel="0" collapsed="false">
      <c r="A574" s="687"/>
      <c r="B574" s="656"/>
      <c r="C574" s="657"/>
      <c r="D574" s="657"/>
      <c r="E574" s="656"/>
      <c r="F574" s="657"/>
      <c r="G574" s="657"/>
      <c r="H574" s="656"/>
      <c r="I574" s="657"/>
      <c r="J574" s="719"/>
      <c r="K574" s="652"/>
      <c r="L574" s="679"/>
      <c r="M574" s="672"/>
      <c r="N574" s="672"/>
      <c r="O574" s="177"/>
      <c r="P574" s="11"/>
      <c r="Q574" s="11"/>
      <c r="R574" s="11"/>
      <c r="S574" s="11"/>
      <c r="T574" s="11"/>
      <c r="U574" s="11"/>
      <c r="V574" s="11"/>
      <c r="W574" s="11"/>
      <c r="X574" s="11"/>
      <c r="Y574" s="11"/>
      <c r="Z574" s="11"/>
    </row>
    <row r="575" customFormat="false" ht="18.75" hidden="false" customHeight="false" outlineLevel="0" collapsed="false">
      <c r="A575" s="687"/>
      <c r="B575" s="656"/>
      <c r="C575" s="657"/>
      <c r="D575" s="657"/>
      <c r="E575" s="656"/>
      <c r="F575" s="657"/>
      <c r="G575" s="657"/>
      <c r="H575" s="656"/>
      <c r="I575" s="657"/>
      <c r="J575" s="719"/>
      <c r="K575" s="652"/>
      <c r="L575" s="679"/>
      <c r="M575" s="672"/>
      <c r="N575" s="672"/>
      <c r="O575" s="177"/>
      <c r="P575" s="11"/>
      <c r="Q575" s="11"/>
      <c r="R575" s="11"/>
      <c r="S575" s="11"/>
      <c r="T575" s="11"/>
      <c r="U575" s="11"/>
      <c r="V575" s="11"/>
      <c r="W575" s="11"/>
      <c r="X575" s="11"/>
      <c r="Y575" s="11"/>
      <c r="Z575" s="11"/>
    </row>
    <row r="576" customFormat="false" ht="18.75" hidden="false" customHeight="false" outlineLevel="0" collapsed="false">
      <c r="A576" s="687"/>
      <c r="B576" s="656"/>
      <c r="C576" s="657"/>
      <c r="D576" s="657"/>
      <c r="E576" s="656"/>
      <c r="F576" s="657"/>
      <c r="G576" s="657"/>
      <c r="H576" s="656"/>
      <c r="I576" s="657"/>
      <c r="J576" s="719"/>
      <c r="K576" s="652"/>
      <c r="L576" s="679"/>
      <c r="M576" s="672"/>
      <c r="N576" s="672"/>
      <c r="O576" s="177"/>
      <c r="P576" s="11"/>
      <c r="Q576" s="11"/>
      <c r="R576" s="11"/>
      <c r="S576" s="11"/>
      <c r="T576" s="11"/>
      <c r="U576" s="11"/>
      <c r="V576" s="11"/>
      <c r="W576" s="11"/>
      <c r="X576" s="11"/>
      <c r="Y576" s="11"/>
      <c r="Z576" s="11"/>
    </row>
    <row r="577" customFormat="false" ht="18.75" hidden="false" customHeight="false" outlineLevel="0" collapsed="false">
      <c r="A577" s="687"/>
      <c r="B577" s="656"/>
      <c r="C577" s="657"/>
      <c r="D577" s="657"/>
      <c r="E577" s="656"/>
      <c r="F577" s="657"/>
      <c r="G577" s="657"/>
      <c r="H577" s="656"/>
      <c r="I577" s="657"/>
      <c r="J577" s="719"/>
      <c r="K577" s="652"/>
      <c r="L577" s="679"/>
      <c r="M577" s="672"/>
      <c r="N577" s="672"/>
      <c r="O577" s="177"/>
      <c r="P577" s="11"/>
      <c r="Q577" s="11"/>
      <c r="R577" s="11"/>
      <c r="S577" s="11"/>
      <c r="T577" s="11"/>
      <c r="U577" s="11"/>
      <c r="V577" s="11"/>
      <c r="W577" s="11"/>
      <c r="X577" s="11"/>
      <c r="Y577" s="11"/>
      <c r="Z577" s="11"/>
    </row>
    <row r="578" customFormat="false" ht="18.75" hidden="false" customHeight="false" outlineLevel="0" collapsed="false">
      <c r="A578" s="687"/>
      <c r="B578" s="656"/>
      <c r="C578" s="657"/>
      <c r="D578" s="657"/>
      <c r="E578" s="656"/>
      <c r="F578" s="657"/>
      <c r="G578" s="657"/>
      <c r="H578" s="656"/>
      <c r="I578" s="657"/>
      <c r="J578" s="719"/>
      <c r="K578" s="652"/>
      <c r="L578" s="679"/>
      <c r="M578" s="672"/>
      <c r="N578" s="672"/>
      <c r="O578" s="177"/>
      <c r="P578" s="11"/>
      <c r="Q578" s="11"/>
      <c r="R578" s="11"/>
      <c r="S578" s="11"/>
      <c r="T578" s="11"/>
      <c r="U578" s="11"/>
      <c r="V578" s="11"/>
      <c r="W578" s="11"/>
      <c r="X578" s="11"/>
      <c r="Y578" s="11"/>
      <c r="Z578" s="11"/>
    </row>
    <row r="579" customFormat="false" ht="18.75" hidden="false" customHeight="false" outlineLevel="0" collapsed="false">
      <c r="A579" s="687"/>
      <c r="B579" s="656"/>
      <c r="C579" s="657"/>
      <c r="D579" s="657"/>
      <c r="E579" s="656"/>
      <c r="F579" s="657"/>
      <c r="G579" s="657"/>
      <c r="H579" s="656"/>
      <c r="I579" s="657"/>
      <c r="J579" s="719"/>
      <c r="K579" s="652"/>
      <c r="L579" s="679"/>
      <c r="M579" s="672"/>
      <c r="N579" s="672"/>
      <c r="O579" s="177"/>
      <c r="P579" s="11"/>
      <c r="Q579" s="11"/>
      <c r="R579" s="11"/>
      <c r="S579" s="11"/>
      <c r="T579" s="11"/>
      <c r="U579" s="11"/>
      <c r="V579" s="11"/>
      <c r="W579" s="11"/>
      <c r="X579" s="11"/>
      <c r="Y579" s="11"/>
      <c r="Z579" s="11"/>
    </row>
    <row r="580" customFormat="false" ht="18.75" hidden="false" customHeight="false" outlineLevel="0" collapsed="false">
      <c r="A580" s="687"/>
      <c r="B580" s="656"/>
      <c r="C580" s="657"/>
      <c r="D580" s="657"/>
      <c r="E580" s="656"/>
      <c r="F580" s="657"/>
      <c r="G580" s="657"/>
      <c r="H580" s="656"/>
      <c r="I580" s="657"/>
      <c r="J580" s="719"/>
      <c r="K580" s="652"/>
      <c r="L580" s="679"/>
      <c r="M580" s="672"/>
      <c r="N580" s="672"/>
      <c r="O580" s="177"/>
      <c r="P580" s="11"/>
      <c r="Q580" s="11"/>
      <c r="R580" s="11"/>
      <c r="S580" s="11"/>
      <c r="T580" s="11"/>
      <c r="U580" s="11"/>
      <c r="V580" s="11"/>
      <c r="W580" s="11"/>
      <c r="X580" s="11"/>
      <c r="Y580" s="11"/>
      <c r="Z580" s="11"/>
    </row>
    <row r="581" customFormat="false" ht="18.75" hidden="false" customHeight="false" outlineLevel="0" collapsed="false">
      <c r="A581" s="687"/>
      <c r="B581" s="656"/>
      <c r="C581" s="657"/>
      <c r="D581" s="657"/>
      <c r="E581" s="656"/>
      <c r="F581" s="657"/>
      <c r="G581" s="657"/>
      <c r="H581" s="656"/>
      <c r="I581" s="657"/>
      <c r="J581" s="719"/>
      <c r="K581" s="652"/>
      <c r="L581" s="679"/>
      <c r="M581" s="672"/>
      <c r="N581" s="672"/>
      <c r="O581" s="177"/>
      <c r="P581" s="11"/>
      <c r="Q581" s="11"/>
      <c r="R581" s="11"/>
      <c r="S581" s="11"/>
      <c r="T581" s="11"/>
      <c r="U581" s="11"/>
      <c r="V581" s="11"/>
      <c r="W581" s="11"/>
      <c r="X581" s="11"/>
      <c r="Y581" s="11"/>
      <c r="Z581" s="11"/>
    </row>
    <row r="582" customFormat="false" ht="18.75" hidden="false" customHeight="false" outlineLevel="0" collapsed="false">
      <c r="A582" s="687"/>
      <c r="B582" s="656"/>
      <c r="C582" s="657"/>
      <c r="D582" s="657"/>
      <c r="E582" s="656"/>
      <c r="F582" s="657"/>
      <c r="G582" s="657"/>
      <c r="H582" s="656"/>
      <c r="I582" s="657"/>
      <c r="J582" s="719"/>
      <c r="K582" s="652"/>
      <c r="L582" s="679"/>
      <c r="M582" s="672"/>
      <c r="N582" s="672"/>
      <c r="O582" s="177"/>
      <c r="P582" s="11"/>
      <c r="Q582" s="11"/>
      <c r="R582" s="11"/>
      <c r="S582" s="11"/>
      <c r="T582" s="11"/>
      <c r="U582" s="11"/>
      <c r="V582" s="11"/>
      <c r="W582" s="11"/>
      <c r="X582" s="11"/>
      <c r="Y582" s="11"/>
      <c r="Z582" s="11"/>
    </row>
    <row r="583" customFormat="false" ht="18.75" hidden="false" customHeight="false" outlineLevel="0" collapsed="false">
      <c r="A583" s="687"/>
      <c r="B583" s="656"/>
      <c r="C583" s="657"/>
      <c r="D583" s="657"/>
      <c r="E583" s="656"/>
      <c r="F583" s="657"/>
      <c r="G583" s="657"/>
      <c r="H583" s="656"/>
      <c r="I583" s="657"/>
      <c r="J583" s="719"/>
      <c r="K583" s="652"/>
      <c r="L583" s="679"/>
      <c r="M583" s="672"/>
      <c r="N583" s="672"/>
      <c r="O583" s="177"/>
      <c r="P583" s="11"/>
      <c r="Q583" s="11"/>
      <c r="R583" s="11"/>
      <c r="S583" s="11"/>
      <c r="T583" s="11"/>
      <c r="U583" s="11"/>
      <c r="V583" s="11"/>
      <c r="W583" s="11"/>
      <c r="X583" s="11"/>
      <c r="Y583" s="11"/>
      <c r="Z583" s="11"/>
    </row>
    <row r="584" customFormat="false" ht="18.75" hidden="false" customHeight="false" outlineLevel="0" collapsed="false">
      <c r="A584" s="687"/>
      <c r="B584" s="656"/>
      <c r="C584" s="657"/>
      <c r="D584" s="657"/>
      <c r="E584" s="656"/>
      <c r="F584" s="657"/>
      <c r="G584" s="657"/>
      <c r="H584" s="656"/>
      <c r="I584" s="657"/>
      <c r="J584" s="719"/>
      <c r="K584" s="652"/>
      <c r="L584" s="679"/>
      <c r="M584" s="672"/>
      <c r="N584" s="672"/>
      <c r="O584" s="177"/>
      <c r="P584" s="11"/>
      <c r="Q584" s="11"/>
      <c r="R584" s="11"/>
      <c r="S584" s="11"/>
      <c r="T584" s="11"/>
      <c r="U584" s="11"/>
      <c r="V584" s="11"/>
      <c r="W584" s="11"/>
      <c r="X584" s="11"/>
      <c r="Y584" s="11"/>
      <c r="Z584" s="11"/>
    </row>
    <row r="585" customFormat="false" ht="18.75" hidden="false" customHeight="false" outlineLevel="0" collapsed="false">
      <c r="A585" s="687"/>
      <c r="B585" s="656"/>
      <c r="C585" s="657"/>
      <c r="D585" s="657"/>
      <c r="E585" s="656"/>
      <c r="F585" s="657"/>
      <c r="G585" s="657"/>
      <c r="H585" s="656"/>
      <c r="I585" s="657"/>
      <c r="J585" s="719"/>
      <c r="K585" s="652"/>
      <c r="L585" s="679"/>
      <c r="M585" s="672"/>
      <c r="N585" s="672"/>
      <c r="O585" s="177"/>
      <c r="P585" s="11"/>
      <c r="Q585" s="11"/>
      <c r="R585" s="11"/>
      <c r="S585" s="11"/>
      <c r="T585" s="11"/>
      <c r="U585" s="11"/>
      <c r="V585" s="11"/>
      <c r="W585" s="11"/>
      <c r="X585" s="11"/>
      <c r="Y585" s="11"/>
      <c r="Z585" s="11"/>
    </row>
    <row r="586" customFormat="false" ht="18.75" hidden="false" customHeight="false" outlineLevel="0" collapsed="false">
      <c r="A586" s="687"/>
      <c r="B586" s="656"/>
      <c r="C586" s="657"/>
      <c r="D586" s="657"/>
      <c r="E586" s="656"/>
      <c r="F586" s="657"/>
      <c r="G586" s="657"/>
      <c r="H586" s="656"/>
      <c r="I586" s="657"/>
      <c r="J586" s="719"/>
      <c r="K586" s="652"/>
      <c r="L586" s="679"/>
      <c r="M586" s="672"/>
      <c r="N586" s="672"/>
      <c r="O586" s="177"/>
      <c r="P586" s="11"/>
      <c r="Q586" s="11"/>
      <c r="R586" s="11"/>
      <c r="S586" s="11"/>
      <c r="T586" s="11"/>
      <c r="U586" s="11"/>
      <c r="V586" s="11"/>
      <c r="W586" s="11"/>
      <c r="X586" s="11"/>
      <c r="Y586" s="11"/>
      <c r="Z586" s="11"/>
    </row>
    <row r="587" customFormat="false" ht="18.75" hidden="false" customHeight="false" outlineLevel="0" collapsed="false">
      <c r="A587" s="687"/>
      <c r="B587" s="656"/>
      <c r="C587" s="657"/>
      <c r="D587" s="657"/>
      <c r="E587" s="656"/>
      <c r="F587" s="657"/>
      <c r="G587" s="657"/>
      <c r="H587" s="656"/>
      <c r="I587" s="657"/>
      <c r="J587" s="719"/>
      <c r="K587" s="652"/>
      <c r="L587" s="679"/>
      <c r="M587" s="672"/>
      <c r="N587" s="672"/>
      <c r="O587" s="177"/>
      <c r="P587" s="11"/>
      <c r="Q587" s="11"/>
      <c r="R587" s="11"/>
      <c r="S587" s="11"/>
      <c r="T587" s="11"/>
      <c r="U587" s="11"/>
      <c r="V587" s="11"/>
      <c r="W587" s="11"/>
      <c r="X587" s="11"/>
      <c r="Y587" s="11"/>
      <c r="Z587" s="11"/>
    </row>
    <row r="588" customFormat="false" ht="18.75" hidden="false" customHeight="false" outlineLevel="0" collapsed="false">
      <c r="A588" s="687"/>
      <c r="B588" s="656"/>
      <c r="C588" s="657"/>
      <c r="D588" s="657"/>
      <c r="E588" s="656"/>
      <c r="F588" s="657"/>
      <c r="G588" s="657"/>
      <c r="H588" s="656"/>
      <c r="I588" s="657"/>
      <c r="J588" s="719"/>
      <c r="K588" s="652"/>
      <c r="L588" s="679"/>
      <c r="M588" s="672"/>
      <c r="N588" s="672"/>
      <c r="O588" s="177"/>
      <c r="P588" s="11"/>
      <c r="Q588" s="11"/>
      <c r="R588" s="11"/>
      <c r="S588" s="11"/>
      <c r="T588" s="11"/>
      <c r="U588" s="11"/>
      <c r="V588" s="11"/>
      <c r="W588" s="11"/>
      <c r="X588" s="11"/>
      <c r="Y588" s="11"/>
      <c r="Z588" s="11"/>
    </row>
    <row r="589" customFormat="false" ht="18.75" hidden="false" customHeight="false" outlineLevel="0" collapsed="false">
      <c r="A589" s="687"/>
      <c r="B589" s="656"/>
      <c r="C589" s="657"/>
      <c r="D589" s="657"/>
      <c r="E589" s="656"/>
      <c r="F589" s="657"/>
      <c r="G589" s="657"/>
      <c r="H589" s="656"/>
      <c r="I589" s="657"/>
      <c r="J589" s="719"/>
      <c r="K589" s="652"/>
      <c r="L589" s="679"/>
      <c r="M589" s="672"/>
      <c r="N589" s="672"/>
      <c r="O589" s="177"/>
      <c r="P589" s="11"/>
      <c r="Q589" s="11"/>
      <c r="R589" s="11"/>
      <c r="S589" s="11"/>
      <c r="T589" s="11"/>
      <c r="U589" s="11"/>
      <c r="V589" s="11"/>
      <c r="W589" s="11"/>
      <c r="X589" s="11"/>
      <c r="Y589" s="11"/>
      <c r="Z589" s="11"/>
    </row>
    <row r="590" customFormat="false" ht="18.75" hidden="false" customHeight="false" outlineLevel="0" collapsed="false">
      <c r="A590" s="687"/>
      <c r="B590" s="656"/>
      <c r="C590" s="657"/>
      <c r="D590" s="657"/>
      <c r="E590" s="656"/>
      <c r="F590" s="657"/>
      <c r="G590" s="657"/>
      <c r="H590" s="656"/>
      <c r="I590" s="657"/>
      <c r="J590" s="719"/>
      <c r="K590" s="652"/>
      <c r="L590" s="679"/>
      <c r="M590" s="672"/>
      <c r="N590" s="672"/>
      <c r="O590" s="177"/>
      <c r="P590" s="11"/>
      <c r="Q590" s="11"/>
      <c r="R590" s="11"/>
      <c r="S590" s="11"/>
      <c r="T590" s="11"/>
      <c r="U590" s="11"/>
      <c r="V590" s="11"/>
      <c r="W590" s="11"/>
      <c r="X590" s="11"/>
      <c r="Y590" s="11"/>
      <c r="Z590" s="11"/>
    </row>
    <row r="591" customFormat="false" ht="18.75" hidden="false" customHeight="false" outlineLevel="0" collapsed="false">
      <c r="A591" s="687"/>
      <c r="B591" s="656"/>
      <c r="C591" s="657"/>
      <c r="D591" s="657"/>
      <c r="E591" s="656"/>
      <c r="F591" s="657"/>
      <c r="G591" s="657"/>
      <c r="H591" s="656"/>
      <c r="I591" s="657"/>
      <c r="J591" s="719"/>
      <c r="K591" s="652"/>
      <c r="L591" s="679"/>
      <c r="M591" s="672"/>
      <c r="N591" s="672"/>
      <c r="O591" s="177"/>
      <c r="P591" s="11"/>
      <c r="Q591" s="11"/>
      <c r="R591" s="11"/>
      <c r="S591" s="11"/>
      <c r="T591" s="11"/>
      <c r="U591" s="11"/>
      <c r="V591" s="11"/>
      <c r="W591" s="11"/>
      <c r="X591" s="11"/>
      <c r="Y591" s="11"/>
      <c r="Z591" s="11"/>
    </row>
    <row r="592" customFormat="false" ht="18.75" hidden="false" customHeight="false" outlineLevel="0" collapsed="false">
      <c r="A592" s="687"/>
      <c r="B592" s="656"/>
      <c r="C592" s="657"/>
      <c r="D592" s="657"/>
      <c r="E592" s="656"/>
      <c r="F592" s="657"/>
      <c r="G592" s="657"/>
      <c r="H592" s="656"/>
      <c r="I592" s="657"/>
      <c r="J592" s="719"/>
      <c r="K592" s="652"/>
      <c r="L592" s="679"/>
      <c r="M592" s="672"/>
      <c r="N592" s="672"/>
      <c r="O592" s="177"/>
      <c r="P592" s="11"/>
      <c r="Q592" s="11"/>
      <c r="R592" s="11"/>
      <c r="S592" s="11"/>
      <c r="T592" s="11"/>
      <c r="U592" s="11"/>
      <c r="V592" s="11"/>
      <c r="W592" s="11"/>
      <c r="X592" s="11"/>
      <c r="Y592" s="11"/>
      <c r="Z592" s="11"/>
    </row>
    <row r="593" customFormat="false" ht="18.75" hidden="false" customHeight="false" outlineLevel="0" collapsed="false">
      <c r="A593" s="687"/>
      <c r="B593" s="656"/>
      <c r="C593" s="657"/>
      <c r="D593" s="657"/>
      <c r="E593" s="656"/>
      <c r="F593" s="657"/>
      <c r="G593" s="657"/>
      <c r="H593" s="656"/>
      <c r="I593" s="657"/>
      <c r="J593" s="719"/>
      <c r="K593" s="652"/>
      <c r="L593" s="679"/>
      <c r="M593" s="672"/>
      <c r="N593" s="672"/>
      <c r="O593" s="177"/>
      <c r="P593" s="11"/>
      <c r="Q593" s="11"/>
      <c r="R593" s="11"/>
      <c r="S593" s="11"/>
      <c r="T593" s="11"/>
      <c r="U593" s="11"/>
      <c r="V593" s="11"/>
      <c r="W593" s="11"/>
      <c r="X593" s="11"/>
      <c r="Y593" s="11"/>
      <c r="Z593" s="11"/>
    </row>
    <row r="594" customFormat="false" ht="18.75" hidden="false" customHeight="false" outlineLevel="0" collapsed="false">
      <c r="A594" s="687"/>
      <c r="B594" s="656"/>
      <c r="C594" s="657"/>
      <c r="D594" s="657"/>
      <c r="E594" s="656"/>
      <c r="F594" s="657"/>
      <c r="G594" s="657"/>
      <c r="H594" s="656"/>
      <c r="I594" s="657"/>
      <c r="J594" s="719"/>
      <c r="K594" s="652"/>
      <c r="L594" s="679"/>
      <c r="M594" s="672"/>
      <c r="N594" s="672"/>
      <c r="O594" s="177"/>
      <c r="P594" s="11"/>
      <c r="Q594" s="11"/>
      <c r="R594" s="11"/>
      <c r="S594" s="11"/>
      <c r="T594" s="11"/>
      <c r="U594" s="11"/>
      <c r="V594" s="11"/>
      <c r="W594" s="11"/>
      <c r="X594" s="11"/>
      <c r="Y594" s="11"/>
      <c r="Z594" s="11"/>
    </row>
    <row r="595" customFormat="false" ht="18.75" hidden="false" customHeight="false" outlineLevel="0" collapsed="false">
      <c r="A595" s="687"/>
      <c r="B595" s="656"/>
      <c r="C595" s="657"/>
      <c r="D595" s="657"/>
      <c r="E595" s="656"/>
      <c r="F595" s="657"/>
      <c r="G595" s="657"/>
      <c r="H595" s="656"/>
      <c r="I595" s="657"/>
      <c r="J595" s="719"/>
      <c r="K595" s="652"/>
      <c r="L595" s="679"/>
      <c r="M595" s="672"/>
      <c r="N595" s="672"/>
      <c r="O595" s="177"/>
      <c r="P595" s="11"/>
      <c r="Q595" s="11"/>
      <c r="R595" s="11"/>
      <c r="S595" s="11"/>
      <c r="T595" s="11"/>
      <c r="U595" s="11"/>
      <c r="V595" s="11"/>
      <c r="W595" s="11"/>
      <c r="X595" s="11"/>
      <c r="Y595" s="11"/>
      <c r="Z595" s="11"/>
    </row>
    <row r="596" customFormat="false" ht="18.75" hidden="false" customHeight="false" outlineLevel="0" collapsed="false">
      <c r="A596" s="687"/>
      <c r="B596" s="656"/>
      <c r="C596" s="657"/>
      <c r="D596" s="657"/>
      <c r="E596" s="656"/>
      <c r="F596" s="657"/>
      <c r="G596" s="657"/>
      <c r="H596" s="656"/>
      <c r="I596" s="657"/>
      <c r="J596" s="719"/>
      <c r="K596" s="652"/>
      <c r="L596" s="679"/>
      <c r="M596" s="672"/>
      <c r="N596" s="672"/>
      <c r="O596" s="177"/>
      <c r="P596" s="11"/>
      <c r="Q596" s="11"/>
      <c r="R596" s="11"/>
      <c r="S596" s="11"/>
      <c r="T596" s="11"/>
      <c r="U596" s="11"/>
      <c r="V596" s="11"/>
      <c r="W596" s="11"/>
      <c r="X596" s="11"/>
      <c r="Y596" s="11"/>
      <c r="Z596" s="11"/>
    </row>
    <row r="597" customFormat="false" ht="18.75" hidden="false" customHeight="false" outlineLevel="0" collapsed="false">
      <c r="A597" s="687"/>
      <c r="B597" s="656"/>
      <c r="C597" s="657"/>
      <c r="D597" s="657"/>
      <c r="E597" s="656"/>
      <c r="F597" s="657"/>
      <c r="G597" s="657"/>
      <c r="H597" s="656"/>
      <c r="I597" s="657"/>
      <c r="J597" s="719"/>
      <c r="K597" s="652"/>
      <c r="L597" s="679"/>
      <c r="M597" s="672"/>
      <c r="N597" s="672"/>
      <c r="O597" s="177"/>
      <c r="P597" s="11"/>
      <c r="Q597" s="11"/>
      <c r="R597" s="11"/>
      <c r="S597" s="11"/>
      <c r="T597" s="11"/>
      <c r="U597" s="11"/>
      <c r="V597" s="11"/>
      <c r="W597" s="11"/>
      <c r="X597" s="11"/>
      <c r="Y597" s="11"/>
      <c r="Z597" s="11"/>
    </row>
    <row r="598" customFormat="false" ht="18.75" hidden="false" customHeight="false" outlineLevel="0" collapsed="false">
      <c r="A598" s="687"/>
      <c r="B598" s="656"/>
      <c r="C598" s="657"/>
      <c r="D598" s="657"/>
      <c r="E598" s="656"/>
      <c r="F598" s="657"/>
      <c r="G598" s="657"/>
      <c r="H598" s="656"/>
      <c r="I598" s="657"/>
      <c r="J598" s="719"/>
      <c r="K598" s="652"/>
      <c r="L598" s="679"/>
      <c r="M598" s="672"/>
      <c r="N598" s="672"/>
      <c r="O598" s="177"/>
      <c r="P598" s="11"/>
      <c r="Q598" s="11"/>
      <c r="R598" s="11"/>
      <c r="S598" s="11"/>
      <c r="T598" s="11"/>
      <c r="U598" s="11"/>
      <c r="V598" s="11"/>
      <c r="W598" s="11"/>
      <c r="X598" s="11"/>
      <c r="Y598" s="11"/>
      <c r="Z598" s="11"/>
    </row>
    <row r="599" customFormat="false" ht="18.75" hidden="false" customHeight="false" outlineLevel="0" collapsed="false">
      <c r="A599" s="687"/>
      <c r="B599" s="656"/>
      <c r="C599" s="657"/>
      <c r="D599" s="657"/>
      <c r="E599" s="656"/>
      <c r="F599" s="657"/>
      <c r="G599" s="657"/>
      <c r="H599" s="656"/>
      <c r="I599" s="657"/>
      <c r="J599" s="719"/>
      <c r="K599" s="652"/>
      <c r="L599" s="679"/>
      <c r="M599" s="672"/>
      <c r="N599" s="672"/>
      <c r="O599" s="177"/>
      <c r="P599" s="11"/>
      <c r="Q599" s="11"/>
      <c r="R599" s="11"/>
      <c r="S599" s="11"/>
      <c r="T599" s="11"/>
      <c r="U599" s="11"/>
      <c r="V599" s="11"/>
      <c r="W599" s="11"/>
      <c r="X599" s="11"/>
      <c r="Y599" s="11"/>
      <c r="Z599" s="11"/>
    </row>
    <row r="600" customFormat="false" ht="18.75" hidden="false" customHeight="false" outlineLevel="0" collapsed="false">
      <c r="A600" s="687"/>
      <c r="B600" s="656"/>
      <c r="C600" s="657"/>
      <c r="D600" s="657"/>
      <c r="E600" s="656"/>
      <c r="F600" s="657"/>
      <c r="G600" s="657"/>
      <c r="H600" s="656"/>
      <c r="I600" s="657"/>
      <c r="J600" s="719"/>
      <c r="K600" s="652"/>
      <c r="L600" s="679"/>
      <c r="M600" s="672"/>
      <c r="N600" s="672"/>
      <c r="O600" s="177"/>
      <c r="P600" s="11"/>
      <c r="Q600" s="11"/>
      <c r="R600" s="11"/>
      <c r="S600" s="11"/>
      <c r="T600" s="11"/>
      <c r="U600" s="11"/>
      <c r="V600" s="11"/>
      <c r="W600" s="11"/>
      <c r="X600" s="11"/>
      <c r="Y600" s="11"/>
      <c r="Z600" s="11"/>
    </row>
    <row r="601" customFormat="false" ht="18.75" hidden="false" customHeight="false" outlineLevel="0" collapsed="false">
      <c r="L601" s="679"/>
      <c r="M601" s="672"/>
      <c r="N601" s="672"/>
      <c r="O601" s="177"/>
      <c r="P601" s="11"/>
      <c r="Q601" s="11"/>
      <c r="R601" s="11"/>
      <c r="S601" s="11"/>
      <c r="T601" s="11"/>
      <c r="U601" s="11"/>
      <c r="V601" s="11"/>
      <c r="W601" s="11"/>
      <c r="X601" s="11"/>
      <c r="Y601" s="11"/>
      <c r="Z601" s="11"/>
    </row>
  </sheetData>
  <sheetProtection sheet="true" password="f5ac" objects="true" scenarios="true" selectLockedCells="true"/>
  <mergeCells count="3">
    <mergeCell ref="A1:I1"/>
    <mergeCell ref="A2:B2"/>
    <mergeCell ref="A6:C6"/>
  </mergeCells>
  <conditionalFormatting sqref="A11:A550 C11:F550 H11:I550">
    <cfRule type="expression" priority="2" aboveAverage="0" equalAverage="0" bottom="0" percent="0" rank="0" text="" dxfId="701">
      <formula>AND(ISNUMBER($B11),$B11&gt;0)</formula>
    </cfRule>
  </conditionalFormatting>
  <conditionalFormatting sqref="B11:B550">
    <cfRule type="expression" priority="3" aboveAverage="0" equalAverage="0" bottom="0" percent="0" rank="0" text="" dxfId="702">
      <formula>AND(COUNTIF($B$11:$B$550,B11)&gt;1,NOT(ISBLANK(B11)))</formula>
    </cfRule>
    <cfRule type="expression" priority="4" aboveAverage="0" equalAverage="0" bottom="0" percent="0" rank="0" text="" dxfId="703">
      <formula>OR(AND(ISNUMBER($B11),OR($B11&lt;1,$B11&gt;691)),AND($B11=0,ISNUMBER($B12),$B12&gt;0))</formula>
    </cfRule>
    <cfRule type="expression" priority="5" aboveAverage="0" equalAverage="0" bottom="0" percent="0" rank="0" text="" dxfId="704">
      <formula>AND(ISNUMBER($B11),$B11&gt;0)</formula>
    </cfRule>
  </conditionalFormatting>
  <conditionalFormatting sqref="G11:G550">
    <cfRule type="expression" priority="6" aboveAverage="0" equalAverage="0" bottom="0" percent="0" rank="0" text="" dxfId="705">
      <formula>LEN($L11)&gt;20</formula>
    </cfRule>
    <cfRule type="expression" priority="7" aboveAverage="0" equalAverage="0" bottom="0" percent="0" rank="0" text="" dxfId="706">
      <formula>AND(ISNUMBER($B11),$B11&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6" width="198.41"/>
    <col collapsed="false" customWidth="false" hidden="false" outlineLevel="0" max="257" min="2" style="186" width="9.14"/>
  </cols>
  <sheetData>
    <row r="1" customFormat="false" ht="27.75" hidden="false" customHeight="true" outlineLevel="0" collapsed="false">
      <c r="A1" s="720" t="s">
        <v>1436</v>
      </c>
    </row>
    <row r="2" customFormat="false" ht="75" hidden="false" customHeight="true" outlineLevel="0" collapsed="false">
      <c r="A2" s="721" t="s">
        <v>1437</v>
      </c>
      <c r="B2" s="722"/>
      <c r="C2" s="722"/>
      <c r="D2" s="722"/>
      <c r="E2" s="722"/>
    </row>
    <row r="3" customFormat="false" ht="84" hidden="false" customHeight="true" outlineLevel="0" collapsed="false">
      <c r="A3" s="723" t="s">
        <v>1438</v>
      </c>
      <c r="B3" s="722"/>
      <c r="C3" s="722"/>
      <c r="D3" s="722"/>
      <c r="E3" s="722"/>
    </row>
    <row r="4" customFormat="false" ht="119.25" hidden="false" customHeight="true" outlineLevel="0" collapsed="false">
      <c r="A4" s="724" t="s">
        <v>1439</v>
      </c>
      <c r="B4" s="722"/>
      <c r="C4" s="722"/>
      <c r="D4" s="722"/>
      <c r="E4" s="722"/>
    </row>
    <row r="5" customFormat="false" ht="84.75" hidden="false" customHeight="true" outlineLevel="0" collapsed="false">
      <c r="A5" s="725" t="s">
        <v>1440</v>
      </c>
      <c r="B5" s="722"/>
      <c r="C5" s="722"/>
      <c r="D5" s="722"/>
      <c r="E5" s="722"/>
    </row>
    <row r="6" customFormat="false" ht="108" hidden="false" customHeight="true" outlineLevel="0" collapsed="false">
      <c r="A6" s="726" t="s">
        <v>1441</v>
      </c>
      <c r="B6" s="722"/>
      <c r="C6" s="722"/>
      <c r="D6" s="722"/>
      <c r="E6" s="722"/>
    </row>
    <row r="7" customFormat="false" ht="82.5" hidden="false" customHeight="true" outlineLevel="0" collapsed="false">
      <c r="A7" s="727" t="s">
        <v>1442</v>
      </c>
      <c r="B7" s="722"/>
      <c r="C7" s="722"/>
      <c r="D7" s="722"/>
      <c r="E7" s="722"/>
    </row>
    <row r="8" customFormat="false" ht="88.5" hidden="false" customHeight="true" outlineLevel="0" collapsed="false">
      <c r="A8" s="726" t="s">
        <v>1443</v>
      </c>
      <c r="B8" s="722"/>
      <c r="C8" s="722"/>
      <c r="D8" s="722"/>
      <c r="E8" s="722"/>
    </row>
    <row r="9" customFormat="false" ht="64.5" hidden="false" customHeight="true" outlineLevel="0" collapsed="false">
      <c r="A9" s="728" t="s">
        <v>1444</v>
      </c>
      <c r="B9" s="722"/>
      <c r="C9" s="722"/>
      <c r="D9" s="722"/>
      <c r="E9" s="722"/>
    </row>
    <row r="10" customFormat="false" ht="111" hidden="false" customHeight="true" outlineLevel="0" collapsed="false">
      <c r="A10" s="727" t="s">
        <v>1445</v>
      </c>
      <c r="B10" s="722"/>
      <c r="C10" s="722"/>
      <c r="D10" s="722"/>
      <c r="E10" s="722"/>
    </row>
    <row r="11" customFormat="false" ht="132" hidden="false" customHeight="true" outlineLevel="0" collapsed="false">
      <c r="A11" s="727" t="s">
        <v>1446</v>
      </c>
      <c r="B11" s="722"/>
      <c r="C11" s="722"/>
      <c r="D11" s="722"/>
      <c r="E11" s="722"/>
    </row>
    <row r="12" customFormat="false" ht="160.5" hidden="false" customHeight="true" outlineLevel="0" collapsed="false">
      <c r="A12" s="729" t="s">
        <v>1447</v>
      </c>
      <c r="B12" s="722"/>
      <c r="C12" s="722"/>
      <c r="D12" s="722"/>
      <c r="E12" s="722"/>
    </row>
    <row r="13" customFormat="false" ht="30" hidden="false" customHeight="true" outlineLevel="0" collapsed="false">
      <c r="A13" s="730"/>
      <c r="B13" s="722"/>
      <c r="C13" s="722"/>
      <c r="D13" s="722"/>
      <c r="E13" s="722"/>
    </row>
    <row r="14" customFormat="false" ht="30" hidden="false" customHeight="true" outlineLevel="0" collapsed="false">
      <c r="A14" s="730"/>
      <c r="B14" s="722"/>
      <c r="C14" s="722"/>
      <c r="D14" s="722"/>
      <c r="E14" s="722"/>
      <c r="F14" s="722"/>
    </row>
    <row r="15" customFormat="false" ht="30" hidden="false" customHeight="true" outlineLevel="0" collapsed="false">
      <c r="A15" s="730"/>
      <c r="B15" s="722"/>
      <c r="C15" s="722"/>
      <c r="D15" s="722"/>
      <c r="E15" s="722"/>
      <c r="F15" s="722"/>
    </row>
    <row r="16" customFormat="false" ht="30" hidden="false" customHeight="true" outlineLevel="0" collapsed="false">
      <c r="A16" s="730"/>
      <c r="B16" s="722"/>
      <c r="C16" s="722"/>
      <c r="D16" s="722"/>
      <c r="E16" s="722"/>
      <c r="F16" s="722"/>
    </row>
    <row r="17" customFormat="false" ht="30" hidden="false" customHeight="true" outlineLevel="0" collapsed="false">
      <c r="A17" s="730"/>
      <c r="B17" s="722"/>
      <c r="C17" s="722"/>
      <c r="D17" s="722"/>
      <c r="E17" s="722"/>
      <c r="F17" s="722"/>
    </row>
    <row r="18" customFormat="false" ht="30" hidden="false" customHeight="true" outlineLevel="0" collapsed="false">
      <c r="A18" s="730"/>
      <c r="B18" s="722"/>
      <c r="C18" s="722"/>
      <c r="D18" s="722"/>
      <c r="E18" s="722"/>
      <c r="F18" s="722"/>
    </row>
    <row r="19" customFormat="false" ht="30" hidden="false" customHeight="true" outlineLevel="0" collapsed="false">
      <c r="A19" s="730"/>
      <c r="B19" s="722"/>
      <c r="C19" s="722"/>
      <c r="D19" s="722"/>
      <c r="E19" s="722"/>
      <c r="F19" s="722"/>
    </row>
    <row r="20" customFormat="false" ht="30" hidden="false" customHeight="true" outlineLevel="0" collapsed="false">
      <c r="A20" s="730"/>
      <c r="B20" s="722"/>
      <c r="C20" s="722"/>
      <c r="D20" s="722"/>
      <c r="E20" s="722"/>
      <c r="F20" s="722"/>
    </row>
    <row r="21" customFormat="false" ht="30" hidden="false" customHeight="true" outlineLevel="0" collapsed="false">
      <c r="A21" s="722"/>
      <c r="B21" s="722"/>
      <c r="C21" s="722"/>
      <c r="D21" s="722"/>
      <c r="E21" s="722"/>
      <c r="F21" s="722"/>
    </row>
    <row r="22" customFormat="false" ht="30" hidden="false" customHeight="true" outlineLevel="0" collapsed="false">
      <c r="A22" s="722"/>
      <c r="B22" s="722"/>
      <c r="C22" s="722"/>
      <c r="D22" s="722"/>
      <c r="E22" s="722"/>
      <c r="F22" s="722"/>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65.25" hidden="false" customHeight="true" outlineLevel="0" collapsed="false"/>
    <row r="48" customFormat="false" ht="23.25" hidden="false" customHeight="true" outlineLevel="0" collapsed="false"/>
  </sheetData>
  <sheetProtection sheet="true" password="f5ac"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Y10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3" width="3.28"/>
    <col collapsed="false" customWidth="true" hidden="false" outlineLevel="0" max="2" min="2" style="184" width="4.99"/>
    <col collapsed="false" customWidth="true" hidden="false" outlineLevel="0" max="3" min="3" style="185" width="3.7"/>
    <col collapsed="false" customWidth="true" hidden="false" outlineLevel="0" max="4" min="4" style="185" width="9.7"/>
    <col collapsed="false" customWidth="true" hidden="false" outlineLevel="0" max="5" min="5" style="186" width="9.56"/>
    <col collapsed="false" customWidth="true" hidden="false" outlineLevel="0" max="6" min="6" style="186" width="110.7"/>
    <col collapsed="false" customWidth="true" hidden="false" outlineLevel="0" max="7" min="7" style="186" width="55.7"/>
    <col collapsed="false" customWidth="true" hidden="false" outlineLevel="0" max="8" min="8" style="187" width="14.56"/>
    <col collapsed="false" customWidth="true" hidden="false" outlineLevel="0" max="9" min="9" style="187" width="15.56"/>
    <col collapsed="false" customWidth="true" hidden="false" outlineLevel="0" max="10" min="10" style="186" width="1.85"/>
    <col collapsed="false" customWidth="false" hidden="false" outlineLevel="0" max="11" min="11" style="186" width="9.14"/>
    <col collapsed="false" customWidth="true" hidden="false" outlineLevel="0" max="13" min="12" style="188" width="4.99"/>
    <col collapsed="false" customWidth="true" hidden="false" outlineLevel="0" max="14" min="14" style="189" width="2.99"/>
    <col collapsed="false" customWidth="true" hidden="false" outlineLevel="0" max="15" min="15" style="190" width="18.28"/>
    <col collapsed="false" customWidth="true" hidden="false" outlineLevel="0" max="16" min="16" style="183" width="3.42"/>
    <col collapsed="false" customWidth="true" hidden="false" outlineLevel="0" max="21" min="17" style="183" width="11.7"/>
    <col collapsed="false" customWidth="true" hidden="false" outlineLevel="0" max="22" min="22" style="183" width="3.42"/>
    <col collapsed="false" customWidth="false" hidden="false" outlineLevel="0" max="40" min="23" style="183" width="9.14"/>
    <col collapsed="false" customWidth="false" hidden="false" outlineLevel="0" max="257" min="41" style="186" width="9.14"/>
  </cols>
  <sheetData>
    <row r="1" customFormat="false" ht="26.25" hidden="false" customHeight="true" outlineLevel="0" collapsed="false">
      <c r="A1" s="191"/>
      <c r="B1" s="192"/>
      <c r="C1" s="193"/>
      <c r="D1" s="193"/>
      <c r="E1" s="194"/>
      <c r="F1" s="194"/>
      <c r="G1" s="194"/>
      <c r="H1" s="195"/>
      <c r="I1" s="195"/>
      <c r="J1" s="194"/>
      <c r="K1" s="194"/>
      <c r="L1" s="196"/>
      <c r="M1" s="196"/>
      <c r="P1" s="197"/>
      <c r="Q1" s="198"/>
      <c r="R1" s="199" t="s">
        <v>104</v>
      </c>
      <c r="S1" s="197"/>
      <c r="T1" s="197"/>
      <c r="U1" s="197"/>
      <c r="V1" s="197"/>
    </row>
    <row r="2" customFormat="false" ht="45.75" hidden="false" customHeight="true" outlineLevel="0" collapsed="false">
      <c r="B2" s="192"/>
      <c r="C2" s="193"/>
      <c r="D2" s="200"/>
      <c r="E2" s="200"/>
      <c r="F2" s="201" t="s">
        <v>105</v>
      </c>
      <c r="G2" s="200" t="s">
        <v>106</v>
      </c>
      <c r="H2" s="202" t="n">
        <f aca="false">IF(YPOLOGISMOS_MORIA!$AY$2=1,YPOLOGISMOS_MORIA!F16,0)</f>
        <v>0</v>
      </c>
      <c r="I2" s="200"/>
      <c r="J2" s="200"/>
      <c r="K2" s="200"/>
      <c r="L2" s="203"/>
      <c r="M2" s="203"/>
      <c r="P2" s="197"/>
      <c r="Q2" s="204" t="s">
        <v>107</v>
      </c>
      <c r="R2" s="204"/>
      <c r="S2" s="204"/>
      <c r="T2" s="204"/>
      <c r="U2" s="204"/>
      <c r="V2" s="197"/>
    </row>
    <row r="3" customFormat="false" ht="15" hidden="false" customHeight="true" outlineLevel="0" collapsed="false">
      <c r="B3" s="192"/>
      <c r="C3" s="193"/>
      <c r="D3" s="205"/>
      <c r="E3" s="205"/>
      <c r="F3" s="206" t="s">
        <v>108</v>
      </c>
      <c r="G3" s="207" t="str">
        <f aca="false">IF(H2=0,"Δεν περνάτε σε κάποια σχολή του 1ου Επ. Πεδίου","Περνάτε σε "&amp;SUM(G5:G16)&amp;" Σχολές του 1ου πεδίου")</f>
        <v>Δεν περνάτε σε κάποια σχολή του 1ου Επ. Πεδίου</v>
      </c>
      <c r="H3" s="207"/>
      <c r="I3" s="207"/>
      <c r="J3" s="207"/>
      <c r="K3" s="207"/>
      <c r="L3" s="208"/>
      <c r="M3" s="208"/>
      <c r="P3" s="197"/>
      <c r="Q3" s="204"/>
      <c r="R3" s="204"/>
      <c r="S3" s="204"/>
      <c r="T3" s="204"/>
      <c r="U3" s="204"/>
      <c r="V3" s="197"/>
    </row>
    <row r="4" customFormat="false" ht="16.5" hidden="false" customHeight="true" outlineLevel="0" collapsed="false">
      <c r="B4" s="192"/>
      <c r="C4" s="193"/>
      <c r="D4" s="209"/>
      <c r="E4" s="209"/>
      <c r="F4" s="206"/>
      <c r="G4" s="207"/>
      <c r="H4" s="207"/>
      <c r="I4" s="207"/>
      <c r="J4" s="207"/>
      <c r="K4" s="207"/>
      <c r="L4" s="210"/>
      <c r="M4" s="210"/>
      <c r="P4" s="197"/>
      <c r="Q4" s="211"/>
      <c r="R4" s="212"/>
      <c r="S4" s="212"/>
      <c r="T4" s="212"/>
      <c r="U4" s="212"/>
      <c r="V4" s="197"/>
    </row>
    <row r="5" customFormat="false" ht="16.5" hidden="false" customHeight="true" outlineLevel="0" collapsed="false">
      <c r="B5" s="192"/>
      <c r="C5" s="193"/>
      <c r="D5" s="213" t="s">
        <v>109</v>
      </c>
      <c r="E5" s="214"/>
      <c r="F5" s="215" t="s">
        <v>18</v>
      </c>
      <c r="G5" s="216" t="n">
        <f aca="false">COUNTIF(I21:I107,"&lt;="&amp;$H$2)</f>
        <v>0</v>
      </c>
      <c r="H5" s="217"/>
      <c r="I5" s="218"/>
      <c r="J5" s="219"/>
      <c r="K5" s="220"/>
      <c r="L5" s="208"/>
      <c r="M5" s="208"/>
      <c r="P5" s="197"/>
      <c r="Q5" s="221" t="s">
        <v>110</v>
      </c>
      <c r="R5" s="221"/>
      <c r="S5" s="221"/>
      <c r="T5" s="221"/>
      <c r="U5" s="221"/>
      <c r="V5" s="197"/>
    </row>
    <row r="6" customFormat="false" ht="15" hidden="false" customHeight="true" outlineLevel="0" collapsed="false">
      <c r="B6" s="192"/>
      <c r="C6" s="193"/>
      <c r="D6" s="213"/>
      <c r="E6" s="222"/>
      <c r="F6" s="223" t="s">
        <v>29</v>
      </c>
      <c r="G6" s="224" t="n">
        <f aca="false">IF(YPOLOGISMOS_MORIA!C28&gt;=10,COUNTIF(K116:K117,"&gt;="&amp;0),0)+IF(YPOLOGISMOS_MORIA!C29&gt;=10,COUNTIF(K113,"&gt;="&amp;0),0)+IF(YPOLOGISMOS_MORIA!C29&gt;=10,COUNTIF(K115,"&gt;="&amp;0),0)+IF(YPOLOGISMOS_MORIA!C30&gt;=10,COUNTIF(K112,"&gt;="&amp;0),0)+IF(YPOLOGISMOS_MORIA!C30&gt;=10,COUNTIF(K114,"&gt;="&amp;0),0)+IF(YPOLOGISMOS_MORIA!C31&gt;=10,COUNTIF(K109:K110,"&gt;="&amp;0),0)+IF(YPOLOGISMOS_MORIA!C32&gt;=10,COUNTIF(K111,"&gt;="&amp;0),0)+IF(YPOLOGISMOS_MORIA!I31&gt;0,COUNTIF(I119,"&lt;="&amp;K118),0)+IF(YPOLOGISMOS_MORIA!I32&gt;0,COUNTIF(I121:I125,"&lt;="&amp;$K$120),0)</f>
        <v>0</v>
      </c>
      <c r="H6" s="225"/>
      <c r="I6" s="225"/>
      <c r="J6" s="225"/>
      <c r="K6" s="226"/>
      <c r="L6" s="208"/>
      <c r="M6" s="208"/>
      <c r="P6" s="197"/>
      <c r="Q6" s="221"/>
      <c r="R6" s="221"/>
      <c r="S6" s="221"/>
      <c r="T6" s="221"/>
      <c r="U6" s="221"/>
      <c r="V6" s="197"/>
    </row>
    <row r="7" customFormat="false" ht="15" hidden="false" customHeight="false" outlineLevel="0" collapsed="false">
      <c r="B7" s="192"/>
      <c r="C7" s="193"/>
      <c r="D7" s="213"/>
      <c r="E7" s="214"/>
      <c r="F7" s="227" t="s">
        <v>34</v>
      </c>
      <c r="G7" s="216" t="n">
        <f aca="false">IF(YPOLOGISMOS_MORIA!I34&gt;0,COUNTIF(I127:I131,"&lt;="&amp;$K$126),0)</f>
        <v>0</v>
      </c>
      <c r="H7" s="217"/>
      <c r="I7" s="218"/>
      <c r="J7" s="219"/>
      <c r="K7" s="220"/>
      <c r="L7" s="208"/>
      <c r="M7" s="208"/>
      <c r="P7" s="197"/>
      <c r="Q7" s="221"/>
      <c r="R7" s="221"/>
      <c r="S7" s="221"/>
      <c r="T7" s="221"/>
      <c r="U7" s="221"/>
      <c r="V7" s="197"/>
    </row>
    <row r="8" customFormat="false" ht="15" hidden="false" customHeight="false" outlineLevel="0" collapsed="false">
      <c r="B8" s="192"/>
      <c r="C8" s="193"/>
      <c r="D8" s="213"/>
      <c r="E8" s="222"/>
      <c r="F8" s="223" t="s">
        <v>36</v>
      </c>
      <c r="G8" s="224" t="n">
        <v>0</v>
      </c>
      <c r="H8" s="225"/>
      <c r="I8" s="225"/>
      <c r="J8" s="225"/>
      <c r="K8" s="226"/>
      <c r="L8" s="208"/>
      <c r="M8" s="208"/>
      <c r="P8" s="197"/>
      <c r="Q8" s="221"/>
      <c r="R8" s="221"/>
      <c r="S8" s="221"/>
      <c r="T8" s="221"/>
      <c r="U8" s="221"/>
      <c r="V8" s="197"/>
    </row>
    <row r="9" customFormat="false" ht="15" hidden="false" customHeight="false" outlineLevel="0" collapsed="false">
      <c r="B9" s="192"/>
      <c r="C9" s="193"/>
      <c r="D9" s="213"/>
      <c r="E9" s="214"/>
      <c r="F9" s="227" t="s">
        <v>38</v>
      </c>
      <c r="G9" s="216" t="n">
        <f aca="false">IF(YPOLOGISMOS_MORIA!I37&gt;0,COUNTIF(I133:I136,"&lt;="&amp;$K$132),0)</f>
        <v>0</v>
      </c>
      <c r="H9" s="217"/>
      <c r="I9" s="218"/>
      <c r="J9" s="219"/>
      <c r="K9" s="220"/>
      <c r="L9" s="208"/>
      <c r="M9" s="208"/>
      <c r="P9" s="197"/>
      <c r="Q9" s="212"/>
      <c r="R9" s="212"/>
      <c r="S9" s="212"/>
      <c r="T9" s="212"/>
      <c r="U9" s="212"/>
      <c r="V9" s="197"/>
    </row>
    <row r="10" customFormat="false" ht="15.75" hidden="false" customHeight="true" outlineLevel="0" collapsed="false">
      <c r="B10" s="192"/>
      <c r="C10" s="193"/>
      <c r="D10" s="213"/>
      <c r="E10" s="222"/>
      <c r="F10" s="223" t="s">
        <v>40</v>
      </c>
      <c r="G10" s="224" t="n">
        <f aca="false">COUNTIF(I138:I139,"&lt;="&amp;$H$2)</f>
        <v>0</v>
      </c>
      <c r="H10" s="225"/>
      <c r="I10" s="225"/>
      <c r="J10" s="225"/>
      <c r="K10" s="226"/>
      <c r="L10" s="208"/>
      <c r="M10" s="208"/>
      <c r="P10" s="197"/>
      <c r="Q10" s="228" t="s">
        <v>111</v>
      </c>
      <c r="R10" s="228"/>
      <c r="S10" s="228"/>
      <c r="T10" s="228"/>
      <c r="U10" s="228"/>
      <c r="V10" s="197"/>
    </row>
    <row r="11" customFormat="false" ht="15" hidden="false" customHeight="true" outlineLevel="0" collapsed="false">
      <c r="B11" s="192"/>
      <c r="C11" s="193"/>
      <c r="D11" s="213"/>
      <c r="E11" s="214"/>
      <c r="F11" s="227" t="s">
        <v>56</v>
      </c>
      <c r="G11" s="216" t="n">
        <f aca="false">COUNTIF(I141:I146,"&lt;="&amp;$H$2)</f>
        <v>0</v>
      </c>
      <c r="H11" s="217"/>
      <c r="I11" s="218"/>
      <c r="J11" s="219"/>
      <c r="K11" s="220"/>
      <c r="L11" s="208"/>
      <c r="M11" s="208"/>
      <c r="P11" s="197"/>
      <c r="Q11" s="228"/>
      <c r="R11" s="228"/>
      <c r="S11" s="228"/>
      <c r="T11" s="228"/>
      <c r="U11" s="228"/>
      <c r="V11" s="197"/>
    </row>
    <row r="12" customFormat="false" ht="15" hidden="false" customHeight="false" outlineLevel="0" collapsed="false">
      <c r="B12" s="192"/>
      <c r="C12" s="193"/>
      <c r="D12" s="213"/>
      <c r="E12" s="222"/>
      <c r="F12" s="223" t="s">
        <v>45</v>
      </c>
      <c r="G12" s="224" t="n">
        <f aca="false">COUNTIF(I148:I151,"&lt;="&amp;$H$2)</f>
        <v>0</v>
      </c>
      <c r="H12" s="225"/>
      <c r="I12" s="225"/>
      <c r="J12" s="225"/>
      <c r="K12" s="226"/>
      <c r="L12" s="208"/>
      <c r="M12" s="208"/>
      <c r="P12" s="197"/>
      <c r="Q12" s="228"/>
      <c r="R12" s="228"/>
      <c r="S12" s="228"/>
      <c r="T12" s="228"/>
      <c r="U12" s="228"/>
      <c r="V12" s="197"/>
    </row>
    <row r="13" customFormat="false" ht="15" hidden="false" customHeight="false" outlineLevel="0" collapsed="false">
      <c r="B13" s="192"/>
      <c r="C13" s="193"/>
      <c r="D13" s="213"/>
      <c r="E13" s="222"/>
      <c r="F13" s="223" t="s">
        <v>47</v>
      </c>
      <c r="G13" s="224" t="n">
        <f aca="false">COUNTIF(I156:I156,"&lt;="&amp;$H$2)</f>
        <v>0</v>
      </c>
      <c r="H13" s="225"/>
      <c r="I13" s="225"/>
      <c r="J13" s="225"/>
      <c r="K13" s="226"/>
      <c r="L13" s="208"/>
      <c r="M13" s="208"/>
      <c r="P13" s="197"/>
      <c r="Q13" s="228"/>
      <c r="R13" s="228"/>
      <c r="S13" s="228"/>
      <c r="T13" s="228"/>
      <c r="U13" s="228"/>
      <c r="V13" s="197"/>
    </row>
    <row r="14" customFormat="false" ht="15.75" hidden="false" customHeight="false" outlineLevel="0" collapsed="false">
      <c r="B14" s="229"/>
      <c r="C14" s="230"/>
      <c r="D14" s="213"/>
      <c r="E14" s="214"/>
      <c r="F14" s="215" t="s">
        <v>49</v>
      </c>
      <c r="G14" s="216" t="n">
        <f aca="false">COUNTIF(I158:I165,"&lt;="&amp;$H$2)</f>
        <v>0</v>
      </c>
      <c r="H14" s="217"/>
      <c r="I14" s="217"/>
      <c r="J14" s="217"/>
      <c r="K14" s="231"/>
      <c r="L14" s="208"/>
      <c r="M14" s="208"/>
      <c r="P14" s="232"/>
      <c r="Q14" s="233"/>
      <c r="R14" s="233"/>
      <c r="S14" s="233"/>
      <c r="T14" s="233"/>
      <c r="U14" s="233"/>
      <c r="V14" s="232"/>
    </row>
    <row r="15" customFormat="false" ht="15" hidden="false" customHeight="false" outlineLevel="0" collapsed="false">
      <c r="B15" s="229"/>
      <c r="C15" s="230"/>
      <c r="D15" s="213"/>
      <c r="E15" s="214"/>
      <c r="F15" s="227" t="s">
        <v>51</v>
      </c>
      <c r="G15" s="216" t="n">
        <f aca="false">IF(YPOLOGISMOS_MORIA!I35&gt;0,COUNTIF(I167,"&lt;="&amp;$K$166),0)</f>
        <v>0</v>
      </c>
      <c r="H15" s="217"/>
      <c r="I15" s="218"/>
      <c r="J15" s="219"/>
      <c r="K15" s="220"/>
      <c r="L15" s="208"/>
      <c r="M15" s="208"/>
      <c r="P15" s="234"/>
      <c r="Q15" s="234"/>
      <c r="R15" s="234"/>
      <c r="S15" s="234"/>
      <c r="T15" s="234"/>
      <c r="U15" s="234"/>
      <c r="V15" s="234"/>
    </row>
    <row r="16" customFormat="false" ht="15" hidden="false" customHeight="false" outlineLevel="0" collapsed="false">
      <c r="B16" s="229"/>
      <c r="C16" s="230"/>
      <c r="D16" s="213"/>
      <c r="E16" s="222"/>
      <c r="F16" s="223" t="s">
        <v>112</v>
      </c>
      <c r="G16" s="224" t="n">
        <f aca="false">IF(YPOLOGISMOS_MORIA!I33&gt;0,COUNTIF(I169:I170,"&lt;="&amp;$K$168),0)</f>
        <v>0</v>
      </c>
      <c r="H16" s="225"/>
      <c r="I16" s="225"/>
      <c r="J16" s="225"/>
      <c r="K16" s="226"/>
      <c r="L16" s="208"/>
      <c r="M16" s="208"/>
    </row>
    <row r="17" customFormat="false" ht="15.75" hidden="false" customHeight="false" outlineLevel="0" collapsed="false">
      <c r="B17" s="229"/>
      <c r="C17" s="230"/>
      <c r="D17" s="213"/>
      <c r="E17" s="235"/>
      <c r="F17" s="236"/>
      <c r="G17" s="237"/>
      <c r="H17" s="238"/>
      <c r="I17" s="239"/>
      <c r="J17" s="240"/>
      <c r="K17" s="241"/>
      <c r="L17" s="208"/>
      <c r="M17" s="208"/>
    </row>
    <row r="18" customFormat="false" ht="24" hidden="false" customHeight="true" outlineLevel="0" collapsed="false">
      <c r="B18" s="242" t="s">
        <v>113</v>
      </c>
      <c r="C18" s="242"/>
      <c r="D18" s="243" t="s">
        <v>114</v>
      </c>
      <c r="E18" s="244"/>
      <c r="F18" s="244" t="s">
        <v>115</v>
      </c>
      <c r="G18" s="245" t="n">
        <f aca="false">K18-I18+1</f>
        <v>136</v>
      </c>
      <c r="H18" s="246" t="s">
        <v>116</v>
      </c>
      <c r="I18" s="244" t="n">
        <f aca="false">MIN(D21:D208)</f>
        <v>1</v>
      </c>
      <c r="J18" s="247" t="s">
        <v>117</v>
      </c>
      <c r="K18" s="245" t="n">
        <f aca="false">MAX(D21:D208)</f>
        <v>136</v>
      </c>
      <c r="L18" s="208"/>
      <c r="M18" s="208"/>
    </row>
    <row r="19" customFormat="false" ht="15.75" hidden="false" customHeight="false" outlineLevel="0" collapsed="false">
      <c r="B19" s="229"/>
      <c r="C19" s="230"/>
      <c r="D19" s="230"/>
      <c r="E19" s="248"/>
      <c r="F19" s="248"/>
      <c r="G19" s="248"/>
      <c r="H19" s="195"/>
      <c r="I19" s="195"/>
      <c r="J19" s="248"/>
      <c r="K19" s="248"/>
      <c r="L19" s="208"/>
      <c r="M19" s="208"/>
    </row>
    <row r="20" customFormat="false" ht="30" hidden="false" customHeight="true" outlineLevel="0" collapsed="false">
      <c r="B20" s="192"/>
      <c r="C20" s="249"/>
      <c r="D20" s="250" t="s">
        <v>118</v>
      </c>
      <c r="E20" s="250" t="s">
        <v>119</v>
      </c>
      <c r="F20" s="251" t="s">
        <v>120</v>
      </c>
      <c r="G20" s="252" t="s">
        <v>121</v>
      </c>
      <c r="H20" s="252" t="s">
        <v>122</v>
      </c>
      <c r="I20" s="251" t="s">
        <v>123</v>
      </c>
      <c r="J20" s="194"/>
      <c r="K20" s="253" t="s">
        <v>124</v>
      </c>
      <c r="L20" s="196"/>
      <c r="M20" s="196"/>
    </row>
    <row r="21" customFormat="false" ht="26.1" hidden="false" customHeight="true" outlineLevel="0" collapsed="false">
      <c r="A21" s="254" t="str">
        <f aca="false">IF(ISNA(VLOOKUP($E21,BASEIS!$A$2:$G$506,3,FALSE()))," ",VLOOKUP($E21,BASEIS!$A$2:$G$506,7,FALSE()))</f>
        <v>http://www.rhodes.aegean.gr</v>
      </c>
      <c r="B21" s="255" t="str">
        <f aca="false">HYPERLINK(A21,"i")</f>
        <v>i</v>
      </c>
      <c r="C21" s="256" t="n">
        <f aca="false">IF(ISNA(VLOOKUP($E21,BASEIS!$A$2:$E$506,3,FALSE()))," ",VLOOKUP($E21,BASEIS!$A$2:$F$506,6,FALSE()))</f>
        <v>0</v>
      </c>
      <c r="D21" s="257" t="n">
        <v>30</v>
      </c>
      <c r="E21" s="257" t="n">
        <v>162</v>
      </c>
      <c r="F21" s="258" t="str">
        <f aca="false">IF(ISNA(VLOOKUP($E21,BASEIS!$A$2:$E$506,3,FALSE()))," ",VLOOKUP($E21,BASEIS!$A$2:$E$506,3,FALSE()))</f>
        <v>ΕΠΙΣΤΗΜΩΝ ΤΗΣ ΠΡΟΣΧΟΛΙΚΗΣ ΑΓΩΓΗΣ ΚΑΙ ΕΚΠΑΙΔΕΥΤΙΚΟΥ ΣΧΕΔΙΑΣΜΟΥ (ΡΟΔΟΣ)</v>
      </c>
      <c r="G21" s="259" t="str">
        <f aca="false">IF(ISNA(VLOOKUP($E21,BASEIS!$A$2:$E$506,2,FALSE()))," ",VLOOKUP($E21,BASEIS!$A$2:$E$506,2,FALSE()))</f>
        <v>ΠΑΝΕΠΙΣΤΗΜΙΟ ΑΙΓΑΙΟΥ</v>
      </c>
      <c r="H21" s="260" t="n">
        <f aca="false">IF(ISNA(VLOOKUP($E21,BASEIS!$A$2:$E$506,4,FALSE()))," ",VLOOKUP($E21,BASEIS!$A$2:$E$506,4,FALSE()))</f>
        <v>8368</v>
      </c>
      <c r="I21" s="261" t="n">
        <f aca="false">IF(ISNA(VLOOKUP($E21,BASEIS!$A$2:$E$506,5,FALSE()))," ",VLOOKUP($E21,BASEIS!$A$2:$E$506,5,FALSE()))</f>
        <v>10060</v>
      </c>
      <c r="J21" s="194"/>
      <c r="K21" s="262" t="n">
        <f aca="false">$H$2-I21</f>
        <v>-10060</v>
      </c>
      <c r="L21" s="196" t="n">
        <f aca="false">IF(K21&gt;=0,1,2)</f>
        <v>2</v>
      </c>
      <c r="M21" s="196" t="n">
        <f aca="false">IF(ISNA(VLOOKUP($E21,BASEIS!$A$2:$E$506,3,FALSE()))," ",VLOOKUP($E21,BASEIS!$A$2:$K$506,11,FALSE()))</f>
        <v>0</v>
      </c>
      <c r="N21" s="189" t="str">
        <f aca="false">IF(I21=0,"ΝΕΑ ΣΧΟΛΗ","")</f>
        <v/>
      </c>
      <c r="Q21" s="263"/>
    </row>
    <row r="22" customFormat="false" ht="26.1" hidden="false" customHeight="true" outlineLevel="0" collapsed="false">
      <c r="A22" s="254" t="str">
        <f aca="false">IF(ISNA(VLOOKUP($E22,BASEIS!$A$2:$G$506,3,FALSE()))," ",VLOOKUP($E22,BASEIS!$A$2:$G$506,7,FALSE()))</f>
        <v>http://www.psed.duth.gr/</v>
      </c>
      <c r="B22" s="255" t="str">
        <f aca="false">HYPERLINK(A22,"i")</f>
        <v>i</v>
      </c>
      <c r="C22" s="256" t="n">
        <f aca="false">IF(ISNA(VLOOKUP($E22,BASEIS!$A$2:$E$506,3,FALSE()))," ",VLOOKUP($E22,BASEIS!$A$2:$F$506,6,FALSE()))</f>
        <v>0</v>
      </c>
      <c r="D22" s="257" t="n">
        <v>29</v>
      </c>
      <c r="E22" s="257" t="n">
        <v>160</v>
      </c>
      <c r="F22" s="258" t="str">
        <f aca="false">IF(ISNA(VLOOKUP($E22,BASEIS!$A$2:$E$506,3,FALSE()))," ",VLOOKUP($E22,BASEIS!$A$2:$E$506,3,FALSE()))</f>
        <v>ΕΠΙΣΤΗΜΩΝ ΤΗΣ ΕΚΠΑΙΔΕΥΣΗΣ ΣΤΗΝ ΠΡΟΣΧΟΛΙΚΗ ΗΛΙΚΙΑ (ΑΛΕΞΑΝΔΡΟΥΠΟΛΗ)</v>
      </c>
      <c r="G22" s="259" t="str">
        <f aca="false">IF(ISNA(VLOOKUP($E22,BASEIS!$A$2:$E$506,2,FALSE()))," ",VLOOKUP($E22,BASEIS!$A$2:$E$506,2,FALSE()))</f>
        <v>ΔΗΜΟΚΡΙΤΕΙΟ ΠΑΝΕΠΙΣΤΗΜΙΟ ΘΡΑΚΗΣ</v>
      </c>
      <c r="H22" s="260" t="n">
        <f aca="false">IF(ISNA(VLOOKUP($E22,BASEIS!$A$2:$E$506,4,FALSE()))," ",VLOOKUP($E22,BASEIS!$A$2:$E$506,4,FALSE()))</f>
        <v>8667</v>
      </c>
      <c r="I22" s="261" t="n">
        <f aca="false">IF(ISNA(VLOOKUP($E22,BASEIS!$A$2:$E$506,5,FALSE()))," ",VLOOKUP($E22,BASEIS!$A$2:$E$506,5,FALSE()))</f>
        <v>10289</v>
      </c>
      <c r="J22" s="194"/>
      <c r="K22" s="262" t="n">
        <f aca="false">$H$2-I22</f>
        <v>-10289</v>
      </c>
      <c r="L22" s="196" t="n">
        <f aca="false">IF(K22&gt;=0,1,2)</f>
        <v>2</v>
      </c>
      <c r="M22" s="196" t="n">
        <f aca="false">IF(ISNA(VLOOKUP($E22,BASEIS!$A$2:$E$506,3,FALSE()))," ",VLOOKUP($E22,BASEIS!$A$2:$K$506,11,FALSE()))</f>
        <v>0</v>
      </c>
      <c r="N22" s="189" t="str">
        <f aca="false">IF(I22=0,"ΝΕΑ ΣΧΟΛΗ","")</f>
        <v/>
      </c>
      <c r="Q22" s="263"/>
    </row>
    <row r="23" customFormat="false" ht="26.1" hidden="false" customHeight="true" outlineLevel="0" collapsed="false">
      <c r="A23" s="254" t="str">
        <f aca="false">IF(ISNA(VLOOKUP($E23,BASEIS!$A$2:$G$506,3,FALSE()))," ",VLOOKUP($E23,BASEIS!$A$2:$G$506,7,FALSE()))</f>
        <v>http://www.nured.uowm.gr</v>
      </c>
      <c r="B23" s="255" t="str">
        <f aca="false">HYPERLINK(A23,"i")</f>
        <v>i</v>
      </c>
      <c r="C23" s="256" t="n">
        <f aca="false">IF(ISNA(VLOOKUP($E23,BASEIS!$A$2:$E$506,3,FALSE()))," ",VLOOKUP($E23,BASEIS!$A$2:$F$506,6,FALSE()))</f>
        <v>0</v>
      </c>
      <c r="D23" s="257" t="n">
        <v>83</v>
      </c>
      <c r="E23" s="257" t="n">
        <v>341</v>
      </c>
      <c r="F23" s="258" t="str">
        <f aca="false">IF(ISNA(VLOOKUP($E23,BASEIS!$A$2:$E$506,3,FALSE()))," ",VLOOKUP($E23,BASEIS!$A$2:$E$506,3,FALSE()))</f>
        <v>ΠΑΙΔΑΓΩΓΙΚΟ ΝΗΠΙΑΓΩΓΩΝ (ΦΛΩΡΙΝΑ)</v>
      </c>
      <c r="G23" s="259" t="str">
        <f aca="false">IF(ISNA(VLOOKUP($E23,BASEIS!$A$2:$E$506,2,FALSE()))," ",VLOOKUP($E23,BASEIS!$A$2:$E$506,2,FALSE()))</f>
        <v>ΠΑΝΕΠΙΣΤΗΜΙΟ ΔΥΤΙΚΗΣ ΜΑΚΕΔΟΝΙΑΣ</v>
      </c>
      <c r="H23" s="260" t="n">
        <f aca="false">IF(ISNA(VLOOKUP($E23,BASEIS!$A$2:$E$506,4,FALSE()))," ",VLOOKUP($E23,BASEIS!$A$2:$E$506,4,FALSE()))</f>
        <v>8782</v>
      </c>
      <c r="I23" s="261" t="n">
        <f aca="false">IF(ISNA(VLOOKUP($E23,BASEIS!$A$2:$E$506,5,FALSE()))," ",VLOOKUP($E23,BASEIS!$A$2:$E$506,5,FALSE()))</f>
        <v>10351</v>
      </c>
      <c r="J23" s="194"/>
      <c r="K23" s="262" t="n">
        <f aca="false">$H$2-I23</f>
        <v>-10351</v>
      </c>
      <c r="L23" s="196" t="n">
        <f aca="false">IF(K23&gt;=0,1,2)</f>
        <v>2</v>
      </c>
      <c r="M23" s="196" t="n">
        <f aca="false">IF(ISNA(VLOOKUP($E23,BASEIS!$A$2:$E$506,3,FALSE()))," ",VLOOKUP($E23,BASEIS!$A$2:$K$506,11,FALSE()))</f>
        <v>0</v>
      </c>
      <c r="N23" s="189" t="str">
        <f aca="false">IF(I23=0,"ΝΕΑ ΣΧΟΛΗ","")</f>
        <v/>
      </c>
      <c r="Q23" s="263"/>
    </row>
    <row r="24" customFormat="false" ht="26.1" hidden="false" customHeight="true" outlineLevel="0" collapsed="false">
      <c r="A24" s="254" t="str">
        <f aca="false">IF(ISNA(VLOOKUP($E24,BASEIS!$A$2:$G$506,3,FALSE()))," ",VLOOKUP($E24,BASEIS!$A$2:$G$506,7,FALSE()))</f>
        <v>http://www.edc.uoc.gr/ptpe/</v>
      </c>
      <c r="B24" s="255" t="str">
        <f aca="false">HYPERLINK(A24,"i")</f>
        <v>i</v>
      </c>
      <c r="C24" s="256" t="n">
        <f aca="false">IF(ISNA(VLOOKUP($E24,BASEIS!$A$2:$E$506,3,FALSE()))," ",VLOOKUP($E24,BASEIS!$A$2:$F$506,6,FALSE()))</f>
        <v>0</v>
      </c>
      <c r="D24" s="257" t="n">
        <v>85</v>
      </c>
      <c r="E24" s="257" t="n">
        <v>158</v>
      </c>
      <c r="F24" s="258" t="str">
        <f aca="false">IF(ISNA(VLOOKUP($E24,BASEIS!$A$2:$E$506,3,FALSE()))," ",VLOOKUP($E24,BASEIS!$A$2:$E$506,3,FALSE()))</f>
        <v>ΠΑΙΔΑΓΩΓΙΚΟ ΠΡΟΣΧΟΛΙΚΗΣ ΕΚΠΑΙΔΕΥΣΗΣ (ΡΕΘΥΜΝΟ)</v>
      </c>
      <c r="G24" s="259" t="str">
        <f aca="false">IF(ISNA(VLOOKUP($E24,BASEIS!$A$2:$E$506,2,FALSE()))," ",VLOOKUP($E24,BASEIS!$A$2:$E$506,2,FALSE()))</f>
        <v>ΠΑΝΕΠΙΣΤΗΜΙΟ ΚΡΗΤΗΣ</v>
      </c>
      <c r="H24" s="260" t="n">
        <f aca="false">IF(ISNA(VLOOKUP($E24,BASEIS!$A$2:$E$506,4,FALSE()))," ",VLOOKUP($E24,BASEIS!$A$2:$E$506,4,FALSE()))</f>
        <v>9179</v>
      </c>
      <c r="I24" s="261" t="n">
        <f aca="false">IF(ISNA(VLOOKUP($E24,BASEIS!$A$2:$E$506,5,FALSE()))," ",VLOOKUP($E24,BASEIS!$A$2:$E$506,5,FALSE()))</f>
        <v>10659</v>
      </c>
      <c r="J24" s="194"/>
      <c r="K24" s="262" t="n">
        <f aca="false">$H$2-I24</f>
        <v>-10659</v>
      </c>
      <c r="L24" s="196" t="n">
        <f aca="false">IF(K24&gt;=0,1,2)</f>
        <v>2</v>
      </c>
      <c r="M24" s="196" t="n">
        <f aca="false">IF(ISNA(VLOOKUP($E24,BASEIS!$A$2:$E$506,3,FALSE()))," ",VLOOKUP($E24,BASEIS!$A$2:$K$506,11,FALSE()))</f>
        <v>0</v>
      </c>
      <c r="N24" s="189" t="str">
        <f aca="false">IF(I24=0,"ΝΕΑ ΣΧΟΛΗ","")</f>
        <v/>
      </c>
      <c r="Q24" s="263"/>
    </row>
    <row r="25" customFormat="false" ht="26.1" hidden="false" customHeight="true" outlineLevel="0" collapsed="false">
      <c r="A25" s="254" t="str">
        <f aca="false">IF(ISNA(VLOOKUP($E25,BASEIS!$A$2:$G$506,3,FALSE()))," ",VLOOKUP($E25,BASEIS!$A$2:$G$506,7,FALSE()))</f>
        <v>http://ecedu.uoi.gr/index.php</v>
      </c>
      <c r="B25" s="255" t="str">
        <f aca="false">HYPERLINK(A25,"i")</f>
        <v>i</v>
      </c>
      <c r="C25" s="256" t="n">
        <f aca="false">IF(ISNA(VLOOKUP($E25,BASEIS!$A$2:$E$506,3,FALSE()))," ",VLOOKUP($E25,BASEIS!$A$2:$F$506,6,FALSE()))</f>
        <v>0</v>
      </c>
      <c r="D25" s="257" t="n">
        <v>82</v>
      </c>
      <c r="E25" s="257" t="n">
        <v>156</v>
      </c>
      <c r="F25" s="258" t="str">
        <f aca="false">IF(ISNA(VLOOKUP($E25,BASEIS!$A$2:$E$506,3,FALSE()))," ",VLOOKUP($E25,BASEIS!$A$2:$E$506,3,FALSE()))</f>
        <v>ΠΑΙΔΑΓΩΓΙΚΟ ΝΗΠΙΑΓΩΓΩΝ (ΙΩΑΝΝΙΝΑ)</v>
      </c>
      <c r="G25" s="259" t="str">
        <f aca="false">IF(ISNA(VLOOKUP($E25,BASEIS!$A$2:$E$506,2,FALSE()))," ",VLOOKUP($E25,BASEIS!$A$2:$E$506,2,FALSE()))</f>
        <v>ΠΑΝΕΠΙΣΤΗΜΙΟ ΙΩΑΝΝΙΝΩΝ</v>
      </c>
      <c r="H25" s="260" t="n">
        <f aca="false">IF(ISNA(VLOOKUP($E25,BASEIS!$A$2:$E$506,4,FALSE()))," ",VLOOKUP($E25,BASEIS!$A$2:$E$506,4,FALSE()))</f>
        <v>9331</v>
      </c>
      <c r="I25" s="261" t="n">
        <f aca="false">IF(ISNA(VLOOKUP($E25,BASEIS!$A$2:$E$506,5,FALSE()))," ",VLOOKUP($E25,BASEIS!$A$2:$E$506,5,FALSE()))</f>
        <v>10833</v>
      </c>
      <c r="J25" s="194"/>
      <c r="K25" s="262" t="n">
        <f aca="false">$H$2-I25</f>
        <v>-10833</v>
      </c>
      <c r="L25" s="196" t="n">
        <f aca="false">IF(K25&gt;=0,1,2)</f>
        <v>2</v>
      </c>
      <c r="M25" s="196" t="n">
        <f aca="false">IF(ISNA(VLOOKUP($E25,BASEIS!$A$2:$E$506,3,FALSE()))," ",VLOOKUP($E25,BASEIS!$A$2:$K$506,11,FALSE()))</f>
        <v>0</v>
      </c>
      <c r="N25" s="189" t="str">
        <f aca="false">IF(I25=0,"ΝΕΑ ΣΧΟΛΗ","")</f>
        <v/>
      </c>
      <c r="Q25" s="263"/>
    </row>
    <row r="26" customFormat="false" ht="26.1" hidden="false" customHeight="true" outlineLevel="0" collapsed="false">
      <c r="A26" s="254" t="str">
        <f aca="false">IF(ISNA(VLOOKUP($E26,BASEIS!$A$2:$G$506,3,FALSE()))," ",VLOOKUP($E26,BASEIS!$A$2:$G$506,7,FALSE()))</f>
        <v>http://www.past.auth.gr/</v>
      </c>
      <c r="B26" s="255" t="str">
        <f aca="false">HYPERLINK(A26,"i")</f>
        <v>i</v>
      </c>
      <c r="C26" s="256" t="n">
        <f aca="false">IF(ISNA(VLOOKUP($E26,BASEIS!$A$2:$E$506,3,FALSE()))," ",VLOOKUP($E26,BASEIS!$A$2:$F$506,6,FALSE()))</f>
        <v>0</v>
      </c>
      <c r="D26" s="257" t="n">
        <v>86</v>
      </c>
      <c r="E26" s="257" t="n">
        <v>107</v>
      </c>
      <c r="F26" s="258" t="str">
        <f aca="false">IF(ISNA(VLOOKUP($E26,BASEIS!$A$2:$E$506,3,FALSE()))," ",VLOOKUP($E26,BASEIS!$A$2:$E$506,3,FALSE()))</f>
        <v>ΠΟΙΜΑΝΤΙΚΗΣ ΚΑΙ ΚΟΙΝΩΝΙΚΗΣ ΘΕΟΛΟΓΙΑΣ (ΘΕΣΣΑΛΟΝΙΚΗ)</v>
      </c>
      <c r="G26" s="259" t="str">
        <f aca="false">IF(ISNA(VLOOKUP($E26,BASEIS!$A$2:$E$506,2,FALSE()))," ",VLOOKUP($E26,BASEIS!$A$2:$E$506,2,FALSE()))</f>
        <v>ΑΡΙΣΤΟΤΕΛΕΙΟ ΠΑΝΕΠΙΣΤΗΜΙΟ ΘΕΣΣΑΛΟΝΙΚΗΣ</v>
      </c>
      <c r="H26" s="260" t="n">
        <f aca="false">IF(ISNA(VLOOKUP($E26,BASEIS!$A$2:$E$506,4,FALSE()))," ",VLOOKUP($E26,BASEIS!$A$2:$E$506,4,FALSE()))</f>
        <v>10726</v>
      </c>
      <c r="I26" s="261" t="n">
        <f aca="false">IF(ISNA(VLOOKUP($E26,BASEIS!$A$2:$E$506,5,FALSE()))," ",VLOOKUP($E26,BASEIS!$A$2:$E$506,5,FALSE()))</f>
        <v>10964</v>
      </c>
      <c r="J26" s="194"/>
      <c r="K26" s="262" t="n">
        <f aca="false">$H$2-I26</f>
        <v>-10964</v>
      </c>
      <c r="L26" s="196" t="n">
        <f aca="false">IF(K26&gt;=0,1,2)</f>
        <v>2</v>
      </c>
      <c r="M26" s="196" t="n">
        <f aca="false">IF(ISNA(VLOOKUP($E26,BASEIS!$A$2:$E$506,3,FALSE()))," ",VLOOKUP($E26,BASEIS!$A$2:$K$506,11,FALSE()))</f>
        <v>0</v>
      </c>
      <c r="N26" s="189" t="str">
        <f aca="false">IF(I26=0,"ΝΕΑ ΣΧΟΛΗ","")</f>
        <v/>
      </c>
      <c r="O26" s="190" t="str">
        <f aca="false">IF(I26=0,"ΝΕΑ ΣΧΟΛΗ","")</f>
        <v/>
      </c>
      <c r="Q26" s="263"/>
    </row>
    <row r="27" customFormat="false" ht="26.1" hidden="false" customHeight="true" outlineLevel="0" collapsed="false">
      <c r="A27" s="254" t="str">
        <f aca="false">IF(ISNA(VLOOKUP($E27,BASEIS!$A$2:$G$506,3,FALSE()))," ",VLOOKUP($E27,BASEIS!$A$2:$G$506,7,FALSE()))</f>
        <v>http://www.pre.aegean.gr/</v>
      </c>
      <c r="B27" s="255" t="str">
        <f aca="false">HYPERLINK(A27,"i")</f>
        <v>i</v>
      </c>
      <c r="C27" s="256" t="n">
        <f aca="false">IF(ISNA(VLOOKUP($E27,BASEIS!$A$2:$E$506,3,FALSE()))," ",VLOOKUP($E27,BASEIS!$A$2:$F$506,6,FALSE()))</f>
        <v>0</v>
      </c>
      <c r="D27" s="257" t="n">
        <v>79</v>
      </c>
      <c r="E27" s="257" t="n">
        <v>143</v>
      </c>
      <c r="F27" s="258" t="str">
        <f aca="false">IF(ISNA(VLOOKUP($E27,BASEIS!$A$2:$E$506,3,FALSE()))," ",VLOOKUP($E27,BASEIS!$A$2:$E$506,3,FALSE()))</f>
        <v>ΠΑΙΔΑΓΩΓΙΚΟ ΔΗΜΟΤΙΚΗΣ ΕΚΠΑΙΔΕΥΣΗΣ (ΡΟΔΟΣ)</v>
      </c>
      <c r="G27" s="259" t="str">
        <f aca="false">IF(ISNA(VLOOKUP($E27,BASEIS!$A$2:$E$506,2,FALSE()))," ",VLOOKUP($E27,BASEIS!$A$2:$E$506,2,FALSE()))</f>
        <v>ΠΑΝΕΠΙΣΤΗΜΙΟ ΑΙΓΑΙΟΥ</v>
      </c>
      <c r="H27" s="260" t="n">
        <f aca="false">IF(ISNA(VLOOKUP($E27,BASEIS!$A$2:$E$506,4,FALSE()))," ",VLOOKUP($E27,BASEIS!$A$2:$E$506,4,FALSE()))</f>
        <v>9887</v>
      </c>
      <c r="I27" s="261" t="n">
        <f aca="false">IF(ISNA(VLOOKUP($E27,BASEIS!$A$2:$E$506,5,FALSE()))," ",VLOOKUP($E27,BASEIS!$A$2:$E$506,5,FALSE()))</f>
        <v>10992</v>
      </c>
      <c r="J27" s="194"/>
      <c r="K27" s="262" t="n">
        <f aca="false">$H$2-I27</f>
        <v>-10992</v>
      </c>
      <c r="L27" s="196" t="n">
        <f aca="false">IF(K27&gt;=0,1,2)</f>
        <v>2</v>
      </c>
      <c r="M27" s="196" t="n">
        <f aca="false">IF(ISNA(VLOOKUP($E27,BASEIS!$A$2:$E$506,3,FALSE()))," ",VLOOKUP($E27,BASEIS!$A$2:$K$506,11,FALSE()))</f>
        <v>0</v>
      </c>
      <c r="N27" s="189" t="str">
        <f aca="false">IF(I27=0,"ΝΕΑ ΣΧΟΛΗ","")</f>
        <v/>
      </c>
      <c r="Q27" s="263"/>
    </row>
    <row r="28" customFormat="false" ht="26.1" hidden="false" customHeight="true" outlineLevel="0" collapsed="false">
      <c r="A28" s="254" t="str">
        <f aca="false">IF(ISNA(VLOOKUP($E28,BASEIS!$A$2:$G$506,3,FALSE()))," ",VLOOKUP($E28,BASEIS!$A$2:$G$506,7,FALSE()))</f>
        <v>http://www.theo.auth.gr/el/islamic-studies</v>
      </c>
      <c r="B28" s="255" t="str">
        <f aca="false">HYPERLINK(A28,"i")</f>
        <v>i</v>
      </c>
      <c r="C28" s="256" t="n">
        <f aca="false">IF(ISNA(VLOOKUP($E28,BASEIS!$A$2:$E$506,3,FALSE()))," ",VLOOKUP($E28,BASEIS!$A$2:$F$506,6,FALSE()))</f>
        <v>0</v>
      </c>
      <c r="D28" s="257" t="n">
        <v>37</v>
      </c>
      <c r="E28" s="257" t="n">
        <v>780</v>
      </c>
      <c r="F28" s="258" t="str">
        <f aca="false">IF(ISNA(VLOOKUP($E28,BASEIS!$A$2:$E$506,3,FALSE()))," ",VLOOKUP($E28,BASEIS!$A$2:$E$506,3,FALSE()))</f>
        <v>ΘΕΟΛΟΓΙΑΣ (ΘΕΣΣΑΛΟΝΙΚΗ) - ΜΟΥΣΟΥΛΜΑΝΙΚΩΝ ΣΠΟΥΔΩΝ</v>
      </c>
      <c r="G28" s="259" t="str">
        <f aca="false">IF(ISNA(VLOOKUP($E28,BASEIS!$A$2:$E$506,2,FALSE()))," ",VLOOKUP($E28,BASEIS!$A$2:$E$506,2,FALSE()))</f>
        <v>ΑΡΙΣΤΟΤΕΛΕΙΟ ΠΑΝΕΠΙΣΤΗΜΙΟ ΘΕΣΣΑΛΟΝΙΚΗΣ</v>
      </c>
      <c r="H28" s="260" t="n">
        <f aca="false">IF(ISNA(VLOOKUP($E28,BASEIS!$A$2:$E$506,4,FALSE()))," ",VLOOKUP($E28,BASEIS!$A$2:$E$506,4,FALSE()))</f>
        <v>10962</v>
      </c>
      <c r="I28" s="261" t="n">
        <f aca="false">IF(ISNA(VLOOKUP($E28,BASEIS!$A$2:$E$506,5,FALSE()))," ",VLOOKUP($E28,BASEIS!$A$2:$E$506,5,FALSE()))</f>
        <v>11290</v>
      </c>
      <c r="J28" s="194"/>
      <c r="K28" s="262" t="n">
        <f aca="false">$H$2-I28</f>
        <v>-11290</v>
      </c>
      <c r="L28" s="196" t="n">
        <f aca="false">IF(K28&gt;=0,1,2)</f>
        <v>2</v>
      </c>
      <c r="M28" s="196" t="n">
        <f aca="false">IF(ISNA(VLOOKUP($E28,BASEIS!$A$2:$E$506,3,FALSE()))," ",VLOOKUP($E28,BASEIS!$A$2:$K$506,11,FALSE()))</f>
        <v>0</v>
      </c>
      <c r="N28" s="189" t="str">
        <f aca="false">IF(I28=0,"ΝΕΑ ΣΧΟΛΗ","")</f>
        <v/>
      </c>
      <c r="Q28" s="263"/>
    </row>
    <row r="29" customFormat="false" ht="26.1" hidden="false" customHeight="true" outlineLevel="0" collapsed="false">
      <c r="A29" s="254" t="str">
        <f aca="false">IF(ISNA(VLOOKUP($E29,BASEIS!$A$2:$G$506,3,FALSE()))," ",VLOOKUP($E29,BASEIS!$A$2:$G$506,7,FALSE()))</f>
        <v>http://www.ct.aegean.gr/</v>
      </c>
      <c r="B29" s="255" t="str">
        <f aca="false">HYPERLINK(A29,"i")</f>
        <v>i</v>
      </c>
      <c r="C29" s="256" t="n">
        <f aca="false">IF(ISNA(VLOOKUP($E29,BASEIS!$A$2:$E$506,3,FALSE()))," ",VLOOKUP($E29,BASEIS!$A$2:$F$506,6,FALSE()))</f>
        <v>0</v>
      </c>
      <c r="D29" s="257" t="n">
        <v>92</v>
      </c>
      <c r="E29" s="257" t="n">
        <v>354</v>
      </c>
      <c r="F29" s="258" t="str">
        <f aca="false">IF(ISNA(VLOOKUP($E29,BASEIS!$A$2:$E$506,3,FALSE()))," ",VLOOKUP($E29,BASEIS!$A$2:$E$506,3,FALSE()))</f>
        <v>ΠΟΛΙΤΙΣΜΙΚΗΣ ΤΕΧΝΟΛΟΓΙΑΣ ΚΑΙ ΕΠΙΚΟΙΝΩΝΙΑΣ (ΜΥΤΙΛΗΝΗ)</v>
      </c>
      <c r="G29" s="259" t="str">
        <f aca="false">IF(ISNA(VLOOKUP($E29,BASEIS!$A$2:$E$506,2,FALSE()))," ",VLOOKUP($E29,BASEIS!$A$2:$E$506,2,FALSE()))</f>
        <v>ΠΑΝΕΠΙΣΤΗΜΙΟ ΑΙΓΑΙΟΥ</v>
      </c>
      <c r="H29" s="260" t="n">
        <f aca="false">IF(ISNA(VLOOKUP($E29,BASEIS!$A$2:$E$506,4,FALSE()))," ",VLOOKUP($E29,BASEIS!$A$2:$E$506,4,FALSE()))</f>
        <v>11060</v>
      </c>
      <c r="I29" s="261" t="n">
        <f aca="false">IF(ISNA(VLOOKUP($E29,BASEIS!$A$2:$E$506,5,FALSE()))," ",VLOOKUP($E29,BASEIS!$A$2:$E$506,5,FALSE()))</f>
        <v>11397</v>
      </c>
      <c r="J29" s="194"/>
      <c r="K29" s="262" t="n">
        <f aca="false">$H$2-I29</f>
        <v>-11397</v>
      </c>
      <c r="L29" s="196" t="n">
        <f aca="false">IF(K29&gt;=0,1,2)</f>
        <v>2</v>
      </c>
      <c r="M29" s="196" t="n">
        <f aca="false">IF(ISNA(VLOOKUP($E29,BASEIS!$A$2:$E$506,3,FALSE()))," ",VLOOKUP($E29,BASEIS!$A$2:$K$506,11,FALSE()))</f>
        <v>0</v>
      </c>
      <c r="N29" s="189" t="str">
        <f aca="false">IF(I29=0,"ΝΕΑ ΣΧΟΛΗ","")</f>
        <v/>
      </c>
      <c r="Q29" s="263"/>
    </row>
    <row r="30" customFormat="false" ht="26.1" hidden="false" customHeight="true" outlineLevel="0" collapsed="false">
      <c r="A30" s="254" t="str">
        <f aca="false">IF(ISNA(VLOOKUP($E30,BASEIS!$A$2:$G$506,3,FALSE()))," ",VLOOKUP($E30,BASEIS!$A$2:$G$506,7,FALSE()))</f>
        <v>http://www.ece.uth.gr/</v>
      </c>
      <c r="B30" s="255" t="str">
        <f aca="false">HYPERLINK(A30,"i")</f>
        <v>i</v>
      </c>
      <c r="C30" s="256" t="n">
        <f aca="false">IF(ISNA(VLOOKUP($E30,BASEIS!$A$2:$E$506,3,FALSE()))," ",VLOOKUP($E30,BASEIS!$A$2:$F$506,6,FALSE()))</f>
        <v>0</v>
      </c>
      <c r="D30" s="257" t="n">
        <v>84</v>
      </c>
      <c r="E30" s="257" t="n">
        <v>166</v>
      </c>
      <c r="F30" s="258" t="str">
        <f aca="false">IF(ISNA(VLOOKUP($E30,BASEIS!$A$2:$E$506,3,FALSE()))," ",VLOOKUP($E30,BASEIS!$A$2:$E$506,3,FALSE()))</f>
        <v>ΠΑΙΔΑΓΩΓΙΚΟ ΠΡΟΣΧΟΛΙΚΗΣ ΕΚΠΑΙΔΕΥΣΗΣ (ΒΟΛΟΣ)</v>
      </c>
      <c r="G30" s="259" t="str">
        <f aca="false">IF(ISNA(VLOOKUP($E30,BASEIS!$A$2:$E$506,2,FALSE()))," ",VLOOKUP($E30,BASEIS!$A$2:$E$506,2,FALSE()))</f>
        <v>ΠΑΝΕΠΙΣΤΗΜΙΟ ΘΕΣΣΑΛΙΑΣ</v>
      </c>
      <c r="H30" s="260" t="n">
        <f aca="false">IF(ISNA(VLOOKUP($E30,BASEIS!$A$2:$E$506,4,FALSE()))," ",VLOOKUP($E30,BASEIS!$A$2:$E$506,4,FALSE()))</f>
        <v>9994</v>
      </c>
      <c r="I30" s="261" t="n">
        <f aca="false">IF(ISNA(VLOOKUP($E30,BASEIS!$A$2:$E$506,5,FALSE()))," ",VLOOKUP($E30,BASEIS!$A$2:$E$506,5,FALSE()))</f>
        <v>11414</v>
      </c>
      <c r="J30" s="194"/>
      <c r="K30" s="262" t="n">
        <f aca="false">$H$2-I30</f>
        <v>-11414</v>
      </c>
      <c r="L30" s="196" t="n">
        <f aca="false">IF(K30&gt;=0,1,2)</f>
        <v>2</v>
      </c>
      <c r="M30" s="196" t="n">
        <f aca="false">IF(ISNA(VLOOKUP($E30,BASEIS!$A$2:$E$506,3,FALSE()))," ",VLOOKUP($E30,BASEIS!$A$2:$K$506,11,FALSE()))</f>
        <v>0</v>
      </c>
      <c r="N30" s="189" t="str">
        <f aca="false">IF(I30=0,"ΝΕΑ ΣΧΟΛΗ","")</f>
        <v/>
      </c>
      <c r="Q30" s="263"/>
    </row>
    <row r="31" customFormat="false" ht="26.1" hidden="false" customHeight="true" outlineLevel="0" collapsed="false">
      <c r="A31" s="254" t="str">
        <f aca="false">IF(ISNA(VLOOKUP($E31,BASEIS!$A$2:$G$506,3,FALSE()))," ",VLOOKUP($E31,BASEIS!$A$2:$G$506,7,FALSE()))</f>
        <v>http://www.eled.uowm.gr</v>
      </c>
      <c r="B31" s="255" t="str">
        <f aca="false">HYPERLINK(A31,"i")</f>
        <v>i</v>
      </c>
      <c r="C31" s="256" t="n">
        <f aca="false">IF(ISNA(VLOOKUP($E31,BASEIS!$A$2:$E$506,3,FALSE()))," ",VLOOKUP($E31,BASEIS!$A$2:$F$506,6,FALSE()))</f>
        <v>0</v>
      </c>
      <c r="D31" s="257" t="n">
        <v>80</v>
      </c>
      <c r="E31" s="257" t="n">
        <v>334</v>
      </c>
      <c r="F31" s="258" t="str">
        <f aca="false">IF(ISNA(VLOOKUP($E31,BASEIS!$A$2:$E$506,3,FALSE()))," ",VLOOKUP($E31,BASEIS!$A$2:$E$506,3,FALSE()))</f>
        <v>ΠΑΙΔΑΓΩΓΙΚΟ ΔΗΜΟΤΙΚΗΣ ΕΚΠΑΙΔΕΥΣΗΣ (ΦΛΩΡΙΝΑ)</v>
      </c>
      <c r="G31" s="259" t="str">
        <f aca="false">IF(ISNA(VLOOKUP($E31,BASEIS!$A$2:$E$506,2,FALSE()))," ",VLOOKUP($E31,BASEIS!$A$2:$E$506,2,FALSE()))</f>
        <v>ΠΑΝΕΠΙΣΤΗΜΙΟ ΔΥΤΙΚΗΣ ΜΑΚΕΔΟΝΙΑΣ</v>
      </c>
      <c r="H31" s="260" t="n">
        <f aca="false">IF(ISNA(VLOOKUP($E31,BASEIS!$A$2:$E$506,4,FALSE()))," ",VLOOKUP($E31,BASEIS!$A$2:$E$506,4,FALSE()))</f>
        <v>10228</v>
      </c>
      <c r="I31" s="261" t="n">
        <f aca="false">IF(ISNA(VLOOKUP($E31,BASEIS!$A$2:$E$506,5,FALSE()))," ",VLOOKUP($E31,BASEIS!$A$2:$E$506,5,FALSE()))</f>
        <v>11444</v>
      </c>
      <c r="J31" s="194"/>
      <c r="K31" s="262" t="n">
        <f aca="false">$H$2-I31</f>
        <v>-11444</v>
      </c>
      <c r="L31" s="196" t="n">
        <f aca="false">IF(K31&gt;=0,1,2)</f>
        <v>2</v>
      </c>
      <c r="M31" s="196" t="n">
        <f aca="false">IF(ISNA(VLOOKUP($E31,BASEIS!$A$2:$E$506,3,FALSE()))," ",VLOOKUP($E31,BASEIS!$A$2:$K$506,11,FALSE()))</f>
        <v>0</v>
      </c>
      <c r="N31" s="189" t="str">
        <f aca="false">IF(I31=0,"ΝΕΑ ΣΧΟΛΗ","")</f>
        <v/>
      </c>
      <c r="Q31" s="263"/>
    </row>
    <row r="32" customFormat="false" ht="26.1" hidden="false" customHeight="true" outlineLevel="0" collapsed="false">
      <c r="A32" s="254" t="str">
        <f aca="false">IF(ISNA(VLOOKUP($E32,BASEIS!$A$2:$G$506,3,FALSE()))," ",VLOOKUP($E32,BASEIS!$A$2:$G$506,7,FALSE()))</f>
        <v>http://www.theosch.auth.gr/</v>
      </c>
      <c r="B32" s="255" t="str">
        <f aca="false">HYPERLINK(A32,"i")</f>
        <v>i</v>
      </c>
      <c r="C32" s="256" t="n">
        <f aca="false">IF(ISNA(VLOOKUP($E32,BASEIS!$A$2:$E$506,3,FALSE()))," ",VLOOKUP($E32,BASEIS!$A$2:$F$506,6,FALSE()))</f>
        <v>0</v>
      </c>
      <c r="D32" s="257" t="n">
        <v>36</v>
      </c>
      <c r="E32" s="257" t="n">
        <v>103</v>
      </c>
      <c r="F32" s="258" t="str">
        <f aca="false">IF(ISNA(VLOOKUP($E32,BASEIS!$A$2:$E$506,3,FALSE()))," ",VLOOKUP($E32,BASEIS!$A$2:$E$506,3,FALSE()))</f>
        <v>ΘΕΟΛΟΓΙΑΣ (ΘΕΣΣΑΛΟΝΙΚΗ)</v>
      </c>
      <c r="G32" s="259" t="str">
        <f aca="false">IF(ISNA(VLOOKUP($E32,BASEIS!$A$2:$E$506,2,FALSE()))," ",VLOOKUP($E32,BASEIS!$A$2:$E$506,2,FALSE()))</f>
        <v>ΑΡΙΣΤΟΤΕΛΕΙΟ ΠΑΝΕΠΙΣΤΗΜΙΟ ΘΕΣΣΑΛΟΝΙΚΗΣ</v>
      </c>
      <c r="H32" s="260" t="n">
        <f aca="false">IF(ISNA(VLOOKUP($E32,BASEIS!$A$2:$E$506,4,FALSE()))," ",VLOOKUP($E32,BASEIS!$A$2:$E$506,4,FALSE()))</f>
        <v>11275</v>
      </c>
      <c r="I32" s="261" t="n">
        <f aca="false">IF(ISNA(VLOOKUP($E32,BASEIS!$A$2:$E$506,5,FALSE()))," ",VLOOKUP($E32,BASEIS!$A$2:$E$506,5,FALSE()))</f>
        <v>11462</v>
      </c>
      <c r="J32" s="194"/>
      <c r="K32" s="262" t="n">
        <f aca="false">$H$2-I32</f>
        <v>-11462</v>
      </c>
      <c r="L32" s="196" t="n">
        <f aca="false">IF(K32&gt;=0,1,2)</f>
        <v>2</v>
      </c>
      <c r="M32" s="196" t="n">
        <f aca="false">IF(ISNA(VLOOKUP($E32,BASEIS!$A$2:$E$506,3,FALSE()))," ",VLOOKUP($E32,BASEIS!$A$2:$K$506,11,FALSE()))</f>
        <v>0</v>
      </c>
      <c r="N32" s="189" t="str">
        <f aca="false">IF(I32=0,"ΝΕΑ ΣΧΟΛΗ","")</f>
        <v/>
      </c>
      <c r="O32" s="190" t="str">
        <f aca="false">IF(I32=0,"ΝΕΑ ΣΧΟΛΗ","")</f>
        <v/>
      </c>
      <c r="Q32" s="263"/>
    </row>
    <row r="33" customFormat="false" ht="26.1" hidden="false" customHeight="true" outlineLevel="0" collapsed="false">
      <c r="A33" s="254" t="str">
        <f aca="false">IF(ISNA(VLOOKUP($E33,BASEIS!$A$2:$G$506,3,FALSE()))," ",VLOOKUP($E33,BASEIS!$A$2:$G$506,7,FALSE()))</f>
        <v>http://www.theol.uoa.gr/</v>
      </c>
      <c r="B33" s="255" t="str">
        <f aca="false">HYPERLINK(A33,"i")</f>
        <v>i</v>
      </c>
      <c r="C33" s="256" t="n">
        <f aca="false">IF(ISNA(VLOOKUP($E33,BASEIS!$A$2:$E$506,3,FALSE()))," ",VLOOKUP($E33,BASEIS!$A$2:$F$506,6,FALSE()))</f>
        <v>0</v>
      </c>
      <c r="D33" s="257" t="n">
        <v>35</v>
      </c>
      <c r="E33" s="257" t="n">
        <v>101</v>
      </c>
      <c r="F33" s="258" t="str">
        <f aca="false">IF(ISNA(VLOOKUP($E33,BASEIS!$A$2:$E$506,3,FALSE()))," ",VLOOKUP($E33,BASEIS!$A$2:$E$506,3,FALSE()))</f>
        <v>ΘΕΟΛΟΓΙΑΣ (ΑΘΗΝΑ)</v>
      </c>
      <c r="G33" s="259" t="str">
        <f aca="false">IF(ISNA(VLOOKUP($E33,BASEIS!$A$2:$E$506,2,FALSE()))," ",VLOOKUP($E33,BASEIS!$A$2:$E$506,2,FALSE()))</f>
        <v>ΕΘΝΙΚΟ &amp; ΚΑΠΟΔΙΣΤΡΙΑΚΟ ΠΑΝΕΠΙΣΤΗΜΙΟ ΑΘΗΝΩΝ</v>
      </c>
      <c r="H33" s="260" t="n">
        <f aca="false">IF(ISNA(VLOOKUP($E33,BASEIS!$A$2:$E$506,4,FALSE()))," ",VLOOKUP($E33,BASEIS!$A$2:$E$506,4,FALSE()))</f>
        <v>11515</v>
      </c>
      <c r="I33" s="261" t="n">
        <f aca="false">IF(ISNA(VLOOKUP($E33,BASEIS!$A$2:$E$506,5,FALSE()))," ",VLOOKUP($E33,BASEIS!$A$2:$E$506,5,FALSE()))</f>
        <v>11472</v>
      </c>
      <c r="J33" s="194"/>
      <c r="K33" s="262" t="n">
        <f aca="false">$H$2-I33</f>
        <v>-11472</v>
      </c>
      <c r="L33" s="196" t="n">
        <f aca="false">IF(K33&gt;=0,1,2)</f>
        <v>2</v>
      </c>
      <c r="M33" s="196" t="n">
        <f aca="false">IF(ISNA(VLOOKUP($E33,BASEIS!$A$2:$E$506,3,FALSE()))," ",VLOOKUP($E33,BASEIS!$A$2:$K$506,11,FALSE()))</f>
        <v>0</v>
      </c>
      <c r="N33" s="189" t="str">
        <f aca="false">IF(I33=0,"ΝΕΑ ΣΧΟΛΗ","")</f>
        <v/>
      </c>
      <c r="O33" s="190" t="str">
        <f aca="false">IF(I33=0,"ΝΕΑ ΣΧΟΛΗ","")</f>
        <v/>
      </c>
      <c r="Q33" s="263"/>
    </row>
    <row r="34" customFormat="false" ht="26.1" hidden="false" customHeight="true" outlineLevel="0" collapsed="false">
      <c r="A34" s="254" t="str">
        <f aca="false">IF(ISNA(VLOOKUP($E34,BASEIS!$A$2:$G$506,3,FALSE()))," ",VLOOKUP($E34,BASEIS!$A$2:$G$506,7,FALSE()))</f>
        <v>http://www.culture.uwg.gr</v>
      </c>
      <c r="B34" s="255" t="str">
        <f aca="false">HYPERLINK(A34,"i")</f>
        <v>i</v>
      </c>
      <c r="C34" s="256" t="n">
        <f aca="false">IF(ISNA(VLOOKUP($E34,BASEIS!$A$2:$E$506,3,FALSE()))," ",VLOOKUP($E34,BASEIS!$A$2:$F$506,6,FALSE()))</f>
        <v>0</v>
      </c>
      <c r="D34" s="257" t="n">
        <v>14</v>
      </c>
      <c r="E34" s="257" t="n">
        <v>368</v>
      </c>
      <c r="F34" s="258" t="str">
        <f aca="false">IF(ISNA(VLOOKUP($E34,BASEIS!$A$2:$E$506,3,FALSE()))," ",VLOOKUP($E34,BASEIS!$A$2:$E$506,3,FALSE()))</f>
        <v>ΔΙΑΧΕΙΡΙΣΗΣ ΠΟΛΙΤΙΣΜΙΚΟΥ ΠΕΡΙΒΑΛΛΟΝΤΟΣ ΚΑΙ ΝΕΩΝ ΤΕΧΝΟΛΟΓΙΩΝ (ΑΓΡΙΝΙΟ)</v>
      </c>
      <c r="G34" s="259" t="str">
        <f aca="false">IF(ISNA(VLOOKUP($E34,BASEIS!$A$2:$E$506,2,FALSE()))," ",VLOOKUP($E34,BASEIS!$A$2:$E$506,2,FALSE()))</f>
        <v>ΠΑΝΕΠΙΣΤΗΜΙΟ ΠΑΤΡΩΝ</v>
      </c>
      <c r="H34" s="260" t="n">
        <f aca="false">IF(ISNA(VLOOKUP($E34,BASEIS!$A$2:$E$506,4,FALSE()))," ",VLOOKUP($E34,BASEIS!$A$2:$E$506,4,FALSE()))</f>
        <v>11066</v>
      </c>
      <c r="I34" s="261" t="n">
        <f aca="false">IF(ISNA(VLOOKUP($E34,BASEIS!$A$2:$E$506,5,FALSE()))," ",VLOOKUP($E34,BASEIS!$A$2:$E$506,5,FALSE()))</f>
        <v>11489</v>
      </c>
      <c r="J34" s="194"/>
      <c r="K34" s="262" t="n">
        <f aca="false">$H$2-I34</f>
        <v>-11489</v>
      </c>
      <c r="L34" s="196" t="n">
        <f aca="false">IF(K34&gt;=0,1,2)</f>
        <v>2</v>
      </c>
      <c r="M34" s="196" t="n">
        <f aca="false">IF(ISNA(VLOOKUP($E34,BASEIS!$A$2:$E$506,3,FALSE()))," ",VLOOKUP($E34,BASEIS!$A$2:$K$506,11,FALSE()))</f>
        <v>0</v>
      </c>
      <c r="N34" s="189" t="str">
        <f aca="false">IF(I34=0,"ΝΕΑ ΣΧΟΛΗ","")</f>
        <v/>
      </c>
      <c r="Q34" s="263"/>
    </row>
    <row r="35" customFormat="false" ht="26.1" hidden="false" customHeight="true" outlineLevel="0" collapsed="false">
      <c r="A35" s="254" t="str">
        <f aca="false">IF(ISNA(VLOOKUP($E35,BASEIS!$A$2:$G$506,3,FALSE()))," ",VLOOKUP($E35,BASEIS!$A$2:$G$506,7,FALSE()))</f>
        <v>http://www.soctheol.uoa.gr</v>
      </c>
      <c r="B35" s="255" t="str">
        <f aca="false">HYPERLINK(A35,"i")</f>
        <v>i</v>
      </c>
      <c r="C35" s="256" t="n">
        <f aca="false">IF(ISNA(VLOOKUP($E35,BASEIS!$A$2:$E$506,3,FALSE()))," ",VLOOKUP($E35,BASEIS!$A$2:$F$506,6,FALSE()))</f>
        <v>0</v>
      </c>
      <c r="D35" s="257" t="n">
        <v>58</v>
      </c>
      <c r="E35" s="257" t="n">
        <v>105</v>
      </c>
      <c r="F35" s="258" t="str">
        <f aca="false">IF(ISNA(VLOOKUP($E35,BASEIS!$A$2:$E$506,3,FALSE()))," ",VLOOKUP($E35,BASEIS!$A$2:$E$506,3,FALSE()))</f>
        <v>ΚΟΙΝΩΝΙΚΗΣ ΘΕΟΛΟΓΙΑΣ (ΑΘΗΝΑ)</v>
      </c>
      <c r="G35" s="259" t="str">
        <f aca="false">IF(ISNA(VLOOKUP($E35,BASEIS!$A$2:$E$506,2,FALSE()))," ",VLOOKUP($E35,BASEIS!$A$2:$E$506,2,FALSE()))</f>
        <v>ΕΘΝΙΚΟ &amp; ΚΑΠΟΔΙΣΤΡΙΑΚΟ ΠΑΝΕΠΙΣΤΗΜΙΟ ΑΘΗΝΩΝ</v>
      </c>
      <c r="H35" s="260" t="n">
        <f aca="false">IF(ISNA(VLOOKUP($E35,BASEIS!$A$2:$E$506,4,FALSE()))," ",VLOOKUP($E35,BASEIS!$A$2:$E$506,4,FALSE()))</f>
        <v>11131</v>
      </c>
      <c r="I35" s="261" t="n">
        <f aca="false">IF(ISNA(VLOOKUP($E35,BASEIS!$A$2:$E$506,5,FALSE()))," ",VLOOKUP($E35,BASEIS!$A$2:$E$506,5,FALSE()))</f>
        <v>11506</v>
      </c>
      <c r="J35" s="194"/>
      <c r="K35" s="262" t="n">
        <f aca="false">$H$2-I35</f>
        <v>-11506</v>
      </c>
      <c r="L35" s="196" t="n">
        <f aca="false">IF(K35&gt;=0,1,2)</f>
        <v>2</v>
      </c>
      <c r="M35" s="196" t="n">
        <f aca="false">IF(ISNA(VLOOKUP($E35,BASEIS!$A$2:$E$506,3,FALSE()))," ",VLOOKUP($E35,BASEIS!$A$2:$K$506,11,FALSE()))</f>
        <v>0</v>
      </c>
      <c r="N35" s="189" t="str">
        <f aca="false">IF(I35=0,"ΝΕΑ ΣΧΟΛΗ","")</f>
        <v/>
      </c>
      <c r="O35" s="190" t="str">
        <f aca="false">IF(I35=0,"ΝΕΑ ΣΧΟΛΗ","")</f>
        <v/>
      </c>
      <c r="Q35" s="263"/>
    </row>
    <row r="36" customFormat="false" ht="26.1" hidden="false" customHeight="true" outlineLevel="0" collapsed="false">
      <c r="A36" s="254" t="str">
        <f aca="false">IF(ISNA(VLOOKUP($E36,BASEIS!$A$2:$G$506,3,FALSE()))," ",VLOOKUP($E36,BASEIS!$A$2:$G$506,7,FALSE()))</f>
        <v>http://www.eled.duth.gr/</v>
      </c>
      <c r="B36" s="255" t="str">
        <f aca="false">HYPERLINK(A36,"i")</f>
        <v>i</v>
      </c>
      <c r="C36" s="256" t="n">
        <f aca="false">IF(ISNA(VLOOKUP($E36,BASEIS!$A$2:$E$506,3,FALSE()))," ",VLOOKUP($E36,BASEIS!$A$2:$F$506,6,FALSE()))</f>
        <v>0</v>
      </c>
      <c r="D36" s="257" t="n">
        <v>73</v>
      </c>
      <c r="E36" s="257" t="n">
        <v>142</v>
      </c>
      <c r="F36" s="258" t="str">
        <f aca="false">IF(ISNA(VLOOKUP($E36,BASEIS!$A$2:$E$506,3,FALSE()))," ",VLOOKUP($E36,BASEIS!$A$2:$E$506,3,FALSE()))</f>
        <v>ΠΑΙΔΑΓΩΓΙΚΟ ΔΗΜΟΤΙΚΗΣ ΕΚΠΑΙΔΕΥΣΗΣ (ΑΛΕΞΑΝΔΡΟΥΠΟΛΗ)</v>
      </c>
      <c r="G36" s="259" t="str">
        <f aca="false">IF(ISNA(VLOOKUP($E36,BASEIS!$A$2:$E$506,2,FALSE()))," ",VLOOKUP($E36,BASEIS!$A$2:$E$506,2,FALSE()))</f>
        <v>ΔΗΜΟΚΡΙΤΕΙΟ ΠΑΝΕΠΙΣΤΗΜΙΟ ΘΡΑΚΗΣ</v>
      </c>
      <c r="H36" s="260" t="n">
        <f aca="false">IF(ISNA(VLOOKUP($E36,BASEIS!$A$2:$E$506,4,FALSE()))," ",VLOOKUP($E36,BASEIS!$A$2:$E$506,4,FALSE()))</f>
        <v>10327</v>
      </c>
      <c r="I36" s="261" t="n">
        <f aca="false">IF(ISNA(VLOOKUP($E36,BASEIS!$A$2:$E$506,5,FALSE()))," ",VLOOKUP($E36,BASEIS!$A$2:$E$506,5,FALSE()))</f>
        <v>11613</v>
      </c>
      <c r="J36" s="194"/>
      <c r="K36" s="262" t="n">
        <f aca="false">$H$2-I36</f>
        <v>-11613</v>
      </c>
      <c r="L36" s="196" t="n">
        <f aca="false">IF(K36&gt;=0,1,2)</f>
        <v>2</v>
      </c>
      <c r="M36" s="196" t="n">
        <f aca="false">IF(ISNA(VLOOKUP($E36,BASEIS!$A$2:$E$506,3,FALSE()))," ",VLOOKUP($E36,BASEIS!$A$2:$K$506,11,FALSE()))</f>
        <v>0</v>
      </c>
      <c r="N36" s="189" t="str">
        <f aca="false">IF(I36=0,"ΝΕΑ ΣΧΟΛΗ","")</f>
        <v/>
      </c>
      <c r="Q36" s="263"/>
    </row>
    <row r="37" customFormat="false" ht="26.1" hidden="false" customHeight="true" outlineLevel="0" collapsed="false">
      <c r="A37" s="254" t="str">
        <f aca="false">IF(ISNA(VLOOKUP($E37,BASEIS!$A$2:$G$506,3,FALSE()))," ",VLOOKUP($E37,BASEIS!$A$2:$G$506,7,FALSE()))</f>
        <v>http://tab.ionio.gr/</v>
      </c>
      <c r="B37" s="255" t="str">
        <f aca="false">HYPERLINK(A37,"i")</f>
        <v>i</v>
      </c>
      <c r="C37" s="256" t="n">
        <f aca="false">IF(ISNA(VLOOKUP($E37,BASEIS!$A$2:$E$506,3,FALSE()))," ",VLOOKUP($E37,BASEIS!$A$2:$F$506,6,FALSE()))</f>
        <v>0</v>
      </c>
      <c r="D37" s="257" t="n">
        <v>4</v>
      </c>
      <c r="E37" s="257" t="n">
        <v>342</v>
      </c>
      <c r="F37" s="258" t="str">
        <f aca="false">IF(ISNA(VLOOKUP($E37,BASEIS!$A$2:$E$506,3,FALSE()))," ",VLOOKUP($E37,BASEIS!$A$2:$E$506,3,FALSE()))</f>
        <v>ΑΡΧΕΙΟΝΟΜΙΑΣ, ΒΙΒΛΙΟΘΗΚΟΝΟΜΙΑΣ ΚΑΙ ΜΟΥΣΕΙΟΛΟΓΙΑΣ (ΚΕΡΚΥΡΑ)</v>
      </c>
      <c r="G37" s="259" t="str">
        <f aca="false">IF(ISNA(VLOOKUP($E37,BASEIS!$A$2:$E$506,2,FALSE()))," ",VLOOKUP($E37,BASEIS!$A$2:$E$506,2,FALSE()))</f>
        <v>ΙΟΝΙΟ ΠΑΝΕΠΙΣΤΗΜΙΟ</v>
      </c>
      <c r="H37" s="260" t="n">
        <f aca="false">IF(ISNA(VLOOKUP($E37,BASEIS!$A$2:$E$506,4,FALSE()))," ",VLOOKUP($E37,BASEIS!$A$2:$E$506,4,FALSE()))</f>
        <v>11352</v>
      </c>
      <c r="I37" s="261" t="n">
        <f aca="false">IF(ISNA(VLOOKUP($E37,BASEIS!$A$2:$E$506,5,FALSE()))," ",VLOOKUP($E37,BASEIS!$A$2:$E$506,5,FALSE()))</f>
        <v>11652</v>
      </c>
      <c r="J37" s="194"/>
      <c r="K37" s="262" t="n">
        <f aca="false">$H$2-I37</f>
        <v>-11652</v>
      </c>
      <c r="L37" s="196" t="n">
        <f aca="false">IF(K37&gt;=0,1,2)</f>
        <v>2</v>
      </c>
      <c r="M37" s="196" t="n">
        <f aca="false">IF(ISNA(VLOOKUP($E37,BASEIS!$A$2:$E$506,3,FALSE()))," ",VLOOKUP($E37,BASEIS!$A$2:$K$506,11,FALSE()))</f>
        <v>0</v>
      </c>
      <c r="N37" s="189" t="str">
        <f aca="false">IF(I37=0,"ΝΕΑ ΣΧΟΛΗ","")</f>
        <v/>
      </c>
      <c r="Q37" s="263"/>
    </row>
    <row r="38" customFormat="false" ht="26.1" hidden="false" customHeight="true" outlineLevel="0" collapsed="false">
      <c r="A38" s="254" t="str">
        <f aca="false">IF(ISNA(VLOOKUP($E38,BASEIS!$A$2:$G$506,3,FALSE()))," ",VLOOKUP($E38,BASEIS!$A$2:$G$506,7,FALSE()))</f>
        <v>http://www.ecedu.upatras.gr/</v>
      </c>
      <c r="B38" s="255" t="str">
        <f aca="false">HYPERLINK(A38,"i")</f>
        <v>i</v>
      </c>
      <c r="C38" s="256" t="n">
        <f aca="false">IF(ISNA(VLOOKUP($E38,BASEIS!$A$2:$E$506,3,FALSE()))," ",VLOOKUP($E38,BASEIS!$A$2:$F$506,6,FALSE()))</f>
        <v>0</v>
      </c>
      <c r="D38" s="257" t="n">
        <v>28</v>
      </c>
      <c r="E38" s="257" t="n">
        <v>136</v>
      </c>
      <c r="F38" s="258" t="str">
        <f aca="false">IF(ISNA(VLOOKUP($E38,BASEIS!$A$2:$E$506,3,FALSE()))," ",VLOOKUP($E38,BASEIS!$A$2:$E$506,3,FALSE()))</f>
        <v>ΕΠΙΣΤΗΜΩΝ ΤΗΣ ΕΚΠΑΙΔΕΥΣΗΣ ΚΑΙ ΤΗΣ ΑΓΩΓΗΣ ΣΤΗΝ ΠΡΟΣΧΟΛΙΚΗ ΗΛΙΚΙΑ (ΠΑΤΡΑ)</v>
      </c>
      <c r="G38" s="259" t="str">
        <f aca="false">IF(ISNA(VLOOKUP($E38,BASEIS!$A$2:$E$506,2,FALSE()))," ",VLOOKUP($E38,BASEIS!$A$2:$E$506,2,FALSE()))</f>
        <v>ΠΑΝΕΠΙΣΤΗΜΙΟ ΠΑΤΡΩΝ</v>
      </c>
      <c r="H38" s="260" t="n">
        <f aca="false">IF(ISNA(VLOOKUP($E38,BASEIS!$A$2:$E$506,4,FALSE()))," ",VLOOKUP($E38,BASEIS!$A$2:$E$506,4,FALSE()))</f>
        <v>10396</v>
      </c>
      <c r="I38" s="261" t="n">
        <f aca="false">IF(ISNA(VLOOKUP($E38,BASEIS!$A$2:$E$506,5,FALSE()))," ",VLOOKUP($E38,BASEIS!$A$2:$E$506,5,FALSE()))</f>
        <v>11815</v>
      </c>
      <c r="J38" s="194"/>
      <c r="K38" s="262" t="n">
        <f aca="false">$H$2-I38</f>
        <v>-11815</v>
      </c>
      <c r="L38" s="196" t="n">
        <f aca="false">IF(K38&gt;=0,1,2)</f>
        <v>2</v>
      </c>
      <c r="M38" s="196" t="n">
        <f aca="false">IF(ISNA(VLOOKUP($E38,BASEIS!$A$2:$E$506,3,FALSE()))," ",VLOOKUP($E38,BASEIS!$A$2:$K$506,11,FALSE()))</f>
        <v>0</v>
      </c>
      <c r="N38" s="189" t="str">
        <f aca="false">IF(I38=0,"ΝΕΑ ΣΧΟΛΗ","")</f>
        <v/>
      </c>
      <c r="Q38" s="263"/>
    </row>
    <row r="39" customFormat="false" ht="26.1" hidden="false" customHeight="true" outlineLevel="0" collapsed="false">
      <c r="A39" s="254" t="str">
        <f aca="false">IF(ISNA(VLOOKUP($E39,BASEIS!$A$2:$G$506,3,FALSE()))," ",VLOOKUP($E39,BASEIS!$A$2:$G$506,7,FALSE()))</f>
        <v>http://ts.uop.gr/</v>
      </c>
      <c r="B39" s="255" t="str">
        <f aca="false">HYPERLINK(A39,"i")</f>
        <v>i</v>
      </c>
      <c r="C39" s="256" t="n">
        <f aca="false">IF(ISNA(VLOOKUP($E39,BASEIS!$A$2:$E$506,3,FALSE()))," ",VLOOKUP($E39,BASEIS!$A$2:$F$506,6,FALSE()))</f>
        <v>0</v>
      </c>
      <c r="D39" s="257" t="n">
        <v>32</v>
      </c>
      <c r="E39" s="257" t="n">
        <v>362</v>
      </c>
      <c r="F39" s="258" t="str">
        <f aca="false">IF(ISNA(VLOOKUP($E39,BASEIS!$A$2:$E$506,3,FALSE()))," ",VLOOKUP($E39,BASEIS!$A$2:$E$506,3,FALSE()))</f>
        <v>ΘΕΑΤΡΙΚΩΝ ΣΠΟΥΔΩΝ (ΝΑΥΠΛΙΟ)</v>
      </c>
      <c r="G39" s="259" t="str">
        <f aca="false">IF(ISNA(VLOOKUP($E39,BASEIS!$A$2:$E$506,2,FALSE()))," ",VLOOKUP($E39,BASEIS!$A$2:$E$506,2,FALSE()))</f>
        <v>ΠΑΝΕΠΙΣΤΗΜΙΟ ΠΕΛΟΠΟΝΝΗΣΟΥ</v>
      </c>
      <c r="H39" s="260" t="n">
        <f aca="false">IF(ISNA(VLOOKUP($E39,BASEIS!$A$2:$E$506,4,FALSE()))," ",VLOOKUP($E39,BASEIS!$A$2:$E$506,4,FALSE()))</f>
        <v>11338</v>
      </c>
      <c r="I39" s="261" t="n">
        <f aca="false">IF(ISNA(VLOOKUP($E39,BASEIS!$A$2:$E$506,5,FALSE()))," ",VLOOKUP($E39,BASEIS!$A$2:$E$506,5,FALSE()))</f>
        <v>11838</v>
      </c>
      <c r="J39" s="194"/>
      <c r="K39" s="262" t="n">
        <f aca="false">$H$2-I39</f>
        <v>-11838</v>
      </c>
      <c r="L39" s="196" t="n">
        <f aca="false">IF(K39&gt;=0,1,2)</f>
        <v>2</v>
      </c>
      <c r="M39" s="196" t="n">
        <f aca="false">IF(ISNA(VLOOKUP($E39,BASEIS!$A$2:$E$506,3,FALSE()))," ",VLOOKUP($E39,BASEIS!$A$2:$K$506,11,FALSE()))</f>
        <v>0</v>
      </c>
      <c r="N39" s="189" t="str">
        <f aca="false">IF(I39=0,"ΝΕΑ ΣΧΟΛΗ","")</f>
        <v/>
      </c>
      <c r="Q39" s="263"/>
    </row>
    <row r="40" customFormat="false" ht="26.1" hidden="false" customHeight="true" outlineLevel="0" collapsed="false">
      <c r="A40" s="254" t="str">
        <f aca="false">IF(ISNA(VLOOKUP($E40,BASEIS!$A$2:$G$506,3,FALSE()))," ",VLOOKUP($E40,BASEIS!$A$2:$G$506,7,FALSE()))</f>
        <v>http://www.uniwa.gr/</v>
      </c>
      <c r="B40" s="255" t="str">
        <f aca="false">HYPERLINK(A40,"i")</f>
        <v>i</v>
      </c>
      <c r="C40" s="256" t="n">
        <f aca="false">IF(ISNA(VLOOKUP($E40,BASEIS!$A$2:$E$506,3,FALSE()))," ",VLOOKUP($E40,BASEIS!$A$2:$F$506,6,FALSE()))</f>
        <v>0</v>
      </c>
      <c r="D40" s="257" t="n">
        <v>3</v>
      </c>
      <c r="E40" s="257" t="n">
        <v>673</v>
      </c>
      <c r="F40" s="258" t="str">
        <f aca="false">IF(ISNA(VLOOKUP($E40,BASEIS!$A$2:$E$506,3,FALSE()))," ",VLOOKUP($E40,BASEIS!$A$2:$E$506,3,FALSE()))</f>
        <v>ΑΓΩΓΗΣ ΚΑΙ ΦΡΟΝΤΙΔΑΣ ΣΤΗΝ ΠΡΩΙΜΗ ΠΑΙΔΙΚΗ ΗΛΙΚΙΑ (ΑΙΓΑΛΕΩ)</v>
      </c>
      <c r="G40" s="259" t="str">
        <f aca="false">IF(ISNA(VLOOKUP($E40,BASEIS!$A$2:$E$506,2,FALSE()))," ",VLOOKUP($E40,BASEIS!$A$2:$E$506,2,FALSE()))</f>
        <v>ΠΑΝ. ΔΥΤ. ΑΤΤΙΚΗΣ</v>
      </c>
      <c r="H40" s="260" t="n">
        <f aca="false">IF(ISNA(VLOOKUP($E40,BASEIS!$A$2:$E$506,4,FALSE()))," ",VLOOKUP($E40,BASEIS!$A$2:$E$506,4,FALSE()))</f>
        <v>0</v>
      </c>
      <c r="I40" s="261" t="n">
        <f aca="false">IF(ISNA(VLOOKUP($E40,BASEIS!$A$2:$E$506,5,FALSE()))," ",VLOOKUP($E40,BASEIS!$A$2:$E$506,5,FALSE()))</f>
        <v>11861</v>
      </c>
      <c r="J40" s="194"/>
      <c r="K40" s="262" t="n">
        <f aca="false">$H$2-I40</f>
        <v>-11861</v>
      </c>
      <c r="L40" s="196" t="n">
        <f aca="false">IF(K40&gt;=0,1,2)</f>
        <v>2</v>
      </c>
      <c r="M40" s="196" t="n">
        <f aca="false">IF(ISNA(VLOOKUP($E40,BASEIS!$A$2:$E$506,3,FALSE()))," ",VLOOKUP($E40,BASEIS!$A$2:$K$506,11,FALSE()))</f>
        <v>1</v>
      </c>
      <c r="N40" s="264" t="str">
        <f aca="false">"ΝΕΑ ΣΧΟΛΗ: ΚΑΝΤΕ ΔΙΚΗ ΣΑΣ ΕΚΤΙΜΗΣΗ ΜΟΡΙΩΝ.  ΤΑ ΜΟΡΙΑ ΕΙΝΑΙ ΕΝΔΕΙΚΤΙΚΑ ΚΑΙ ΑΝΤΙΣΤΟΙΧΟΥΝ ΣΤΗΝ ΠΕΡΣΙΝΗ ΣΧΟΛΗ  ' "&amp;VLOOKUP($E40,BASEIS!$A$2:$I$506,9,FALSE())&amp;"'  ΠΟΥ ΚΑΤΑΡΓΗΘΗΚΕ"</f>
        <v>ΝΕΑ ΣΧΟΛΗ: ΚΑΝΤΕ ΔΙΚΗ ΣΑΣ ΕΚΤΙΜΗΣΗ ΜΟΡΙΩΝ.  ΤΑ ΜΟΡΙΑ ΕΙΝΑΙ ΕΝΔΕΙΚΤΙΚΑ ΚΑΙ ΑΝΤΙΣΤΟΙΧΟΥΝ ΣΤΗΝ ΠΕΡΣΙΝΗ ΣΧΟΛΗ  ' ΠΡΟΣΧΟΛΙΚΗΣ ΑΓΩΓΗΣ (ΑΘΗΝΑ)'  ΠΟΥ ΚΑΤΑΡΓΗΘΗΚΕ</v>
      </c>
      <c r="O40" s="264"/>
      <c r="P40" s="264"/>
      <c r="Q40" s="264"/>
      <c r="R40" s="264"/>
      <c r="S40" s="264"/>
      <c r="T40" s="264"/>
      <c r="U40" s="264"/>
      <c r="V40" s="264"/>
      <c r="W40" s="265"/>
      <c r="X40" s="265"/>
      <c r="Y40" s="265"/>
    </row>
    <row r="41" customFormat="false" ht="26.1" hidden="false" customHeight="true" outlineLevel="0" collapsed="false">
      <c r="A41" s="254" t="str">
        <f aca="false">IF(ISNA(VLOOKUP($E41,BASEIS!$A$2:$G$506,3,FALSE()))," ",VLOOKUP($E41,BASEIS!$A$2:$G$506,7,FALSE()))</f>
        <v>http://www.rhodes.aegean.gr</v>
      </c>
      <c r="B41" s="255" t="str">
        <f aca="false">HYPERLINK(A41,"i")</f>
        <v>i</v>
      </c>
      <c r="C41" s="256" t="n">
        <f aca="false">IF(ISNA(VLOOKUP($E41,BASEIS!$A$2:$E$506,3,FALSE()))," ",VLOOKUP($E41,BASEIS!$A$2:$F$506,6,FALSE()))</f>
        <v>0</v>
      </c>
      <c r="D41" s="257" t="n">
        <v>63</v>
      </c>
      <c r="E41" s="257" t="n">
        <v>181</v>
      </c>
      <c r="F41" s="258" t="str">
        <f aca="false">IF(ISNA(VLOOKUP($E41,BASEIS!$A$2:$E$506,3,FALSE()))," ",VLOOKUP($E41,BASEIS!$A$2:$E$506,3,FALSE()))</f>
        <v>ΜΕΣΟΓΕΙΑΚΩΝ ΣΠΟΥΔΩΝ (ΡΟΔΟΣ)</v>
      </c>
      <c r="G41" s="259" t="str">
        <f aca="false">IF(ISNA(VLOOKUP($E41,BASEIS!$A$2:$E$506,2,FALSE()))," ",VLOOKUP($E41,BASEIS!$A$2:$E$506,2,FALSE()))</f>
        <v>ΠΑΝΕΠΙΣΤΗΜΙΟ ΑΙΓΑΙΟΥ</v>
      </c>
      <c r="H41" s="260" t="n">
        <f aca="false">IF(ISNA(VLOOKUP($E41,BASEIS!$A$2:$E$506,4,FALSE()))," ",VLOOKUP($E41,BASEIS!$A$2:$E$506,4,FALSE()))</f>
        <v>11433</v>
      </c>
      <c r="I41" s="261" t="n">
        <f aca="false">IF(ISNA(VLOOKUP($E41,BASEIS!$A$2:$E$506,5,FALSE()))," ",VLOOKUP($E41,BASEIS!$A$2:$E$506,5,FALSE()))</f>
        <v>11865</v>
      </c>
      <c r="J41" s="194"/>
      <c r="K41" s="262" t="n">
        <f aca="false">$H$2-I41</f>
        <v>-11865</v>
      </c>
      <c r="L41" s="196" t="n">
        <f aca="false">IF(K41&gt;=0,1,2)</f>
        <v>2</v>
      </c>
      <c r="M41" s="196" t="n">
        <f aca="false">IF(ISNA(VLOOKUP($E41,BASEIS!$A$2:$E$506,3,FALSE()))," ",VLOOKUP($E41,BASEIS!$A$2:$K$506,11,FALSE()))</f>
        <v>0</v>
      </c>
      <c r="N41" s="189" t="str">
        <f aca="false">IF(I41=0,"ΝΕΑ ΣΧΟΛΗ","")</f>
        <v/>
      </c>
      <c r="Q41" s="263"/>
    </row>
    <row r="42" customFormat="false" ht="26.1" hidden="false" customHeight="true" outlineLevel="0" collapsed="false">
      <c r="A42" s="254" t="str">
        <f aca="false">IF(ISNA(VLOOKUP($E42,BASEIS!$A$2:$G$506,3,FALSE()))," ",VLOOKUP($E42,BASEIS!$A$2:$G$506,7,FALSE()))</f>
        <v>http://www.edc.uoc.gr/ptde/index.php?id=6,0,0,1,0,0</v>
      </c>
      <c r="B42" s="255" t="str">
        <f aca="false">HYPERLINK(A42,"i")</f>
        <v>i</v>
      </c>
      <c r="C42" s="256" t="n">
        <f aca="false">IF(ISNA(VLOOKUP($E42,BASEIS!$A$2:$E$506,3,FALSE()))," ",VLOOKUP($E42,BASEIS!$A$2:$F$506,6,FALSE()))</f>
        <v>0</v>
      </c>
      <c r="D42" s="257" t="n">
        <v>78</v>
      </c>
      <c r="E42" s="257" t="n">
        <v>132</v>
      </c>
      <c r="F42" s="258" t="str">
        <f aca="false">IF(ISNA(VLOOKUP($E42,BASEIS!$A$2:$E$506,3,FALSE()))," ",VLOOKUP($E42,BASEIS!$A$2:$E$506,3,FALSE()))</f>
        <v>ΠΑΙΔΑΓΩΓΙΚΟ ΔΗΜΟΤΙΚΗΣ ΕΚΠΑΙΔΕΥΣΗΣ (ΡΕΘΥΜΝΟ)</v>
      </c>
      <c r="G42" s="259" t="str">
        <f aca="false">IF(ISNA(VLOOKUP($E42,BASEIS!$A$2:$E$506,2,FALSE()))," ",VLOOKUP($E42,BASEIS!$A$2:$E$506,2,FALSE()))</f>
        <v>ΠΑΝΕΠΙΣΤΗΜΙΟ ΚΡΗΤΗΣ</v>
      </c>
      <c r="H42" s="260" t="n">
        <f aca="false">IF(ISNA(VLOOKUP($E42,BASEIS!$A$2:$E$506,4,FALSE()))," ",VLOOKUP($E42,BASEIS!$A$2:$E$506,4,FALSE()))</f>
        <v>10985</v>
      </c>
      <c r="I42" s="261" t="n">
        <f aca="false">IF(ISNA(VLOOKUP($E42,BASEIS!$A$2:$E$506,5,FALSE()))," ",VLOOKUP($E42,BASEIS!$A$2:$E$506,5,FALSE()))</f>
        <v>12060</v>
      </c>
      <c r="J42" s="194"/>
      <c r="K42" s="262" t="n">
        <f aca="false">$H$2-I42</f>
        <v>-12060</v>
      </c>
      <c r="L42" s="196" t="n">
        <f aca="false">IF(K42&gt;=0,1,2)</f>
        <v>2</v>
      </c>
      <c r="M42" s="196" t="n">
        <f aca="false">IF(ISNA(VLOOKUP($E42,BASEIS!$A$2:$E$506,3,FALSE()))," ",VLOOKUP($E42,BASEIS!$A$2:$K$506,11,FALSE()))</f>
        <v>0</v>
      </c>
      <c r="N42" s="189" t="str">
        <f aca="false">IF(I42=0,"ΝΕΑ ΣΧΟΛΗ","")</f>
        <v/>
      </c>
      <c r="Q42" s="263"/>
    </row>
    <row r="43" customFormat="false" ht="26.1" hidden="false" customHeight="true" outlineLevel="0" collapsed="false">
      <c r="A43" s="254" t="str">
        <f aca="false">IF(ISNA(VLOOKUP($E43,BASEIS!$A$2:$G$506,3,FALSE()))," ",VLOOKUP($E43,BASEIS!$A$2:$G$506,7,FALSE()))</f>
        <v>http://www.aegean.gr/social-anthropology/</v>
      </c>
      <c r="B43" s="255" t="str">
        <f aca="false">HYPERLINK(A43,"i")</f>
        <v>i</v>
      </c>
      <c r="C43" s="256" t="n">
        <f aca="false">IF(ISNA(VLOOKUP($E43,BASEIS!$A$2:$E$506,3,FALSE()))," ",VLOOKUP($E43,BASEIS!$A$2:$F$506,6,FALSE()))</f>
        <v>0</v>
      </c>
      <c r="D43" s="257" t="n">
        <v>53</v>
      </c>
      <c r="E43" s="257" t="n">
        <v>167</v>
      </c>
      <c r="F43" s="258" t="str">
        <f aca="false">IF(ISNA(VLOOKUP($E43,BASEIS!$A$2:$E$506,3,FALSE()))," ",VLOOKUP($E43,BASEIS!$A$2:$E$506,3,FALSE()))</f>
        <v>ΚΟΙΝΩΝΙΚΗΣ ΑΝΘΡΩΠΟΛΟΓΙΑΣ ΚΑΙ ΙΣΤΟΡΙΑΣ (ΜΥΤΙΛΗΝΗ)</v>
      </c>
      <c r="G43" s="259" t="str">
        <f aca="false">IF(ISNA(VLOOKUP($E43,BASEIS!$A$2:$E$506,2,FALSE()))," ",VLOOKUP($E43,BASEIS!$A$2:$E$506,2,FALSE()))</f>
        <v>ΠΑΝΕΠΙΣΤΗΜΙΟ ΑΙΓΑΙΟΥ</v>
      </c>
      <c r="H43" s="260" t="n">
        <f aca="false">IF(ISNA(VLOOKUP($E43,BASEIS!$A$2:$E$506,4,FALSE()))," ",VLOOKUP($E43,BASEIS!$A$2:$E$506,4,FALSE()))</f>
        <v>11682</v>
      </c>
      <c r="I43" s="261" t="n">
        <f aca="false">IF(ISNA(VLOOKUP($E43,BASEIS!$A$2:$E$506,5,FALSE()))," ",VLOOKUP($E43,BASEIS!$A$2:$E$506,5,FALSE()))</f>
        <v>12121</v>
      </c>
      <c r="J43" s="194"/>
      <c r="K43" s="262" t="n">
        <f aca="false">$H$2-I43</f>
        <v>-12121</v>
      </c>
      <c r="L43" s="196" t="n">
        <f aca="false">IF(K43&gt;=0,1,2)</f>
        <v>2</v>
      </c>
      <c r="M43" s="196" t="n">
        <f aca="false">IF(ISNA(VLOOKUP($E43,BASEIS!$A$2:$E$506,3,FALSE()))," ",VLOOKUP($E43,BASEIS!$A$2:$K$506,11,FALSE()))</f>
        <v>0</v>
      </c>
      <c r="N43" s="189" t="str">
        <f aca="false">IF(I43=0,"ΝΕΑ ΣΧΟΛΗ","")</f>
        <v/>
      </c>
      <c r="Q43" s="263"/>
    </row>
    <row r="44" customFormat="false" ht="26.1" hidden="false" customHeight="true" outlineLevel="0" collapsed="false">
      <c r="A44" s="254" t="str">
        <f aca="false">IF(ISNA(VLOOKUP($E44,BASEIS!$A$2:$G$506,3,FALSE()))," ",VLOOKUP($E44,BASEIS!$A$2:$G$506,7,FALSE()))</f>
        <v>http://www.theaterst.upatras.gr/</v>
      </c>
      <c r="B44" s="255" t="str">
        <f aca="false">HYPERLINK(A44,"i")</f>
        <v>i</v>
      </c>
      <c r="C44" s="256" t="n">
        <f aca="false">IF(ISNA(VLOOKUP($E44,BASEIS!$A$2:$E$506,3,FALSE()))," ",VLOOKUP($E44,BASEIS!$A$2:$F$506,6,FALSE()))</f>
        <v>0</v>
      </c>
      <c r="D44" s="257" t="n">
        <v>33</v>
      </c>
      <c r="E44" s="257" t="n">
        <v>169</v>
      </c>
      <c r="F44" s="258" t="str">
        <f aca="false">IF(ISNA(VLOOKUP($E44,BASEIS!$A$2:$E$506,3,FALSE()))," ",VLOOKUP($E44,BASEIS!$A$2:$E$506,3,FALSE()))</f>
        <v>ΘΕΑΤΡΙΚΩΝ ΣΠΟΥΔΩΝ (ΠΑΤΡΑ)</v>
      </c>
      <c r="G44" s="259" t="str">
        <f aca="false">IF(ISNA(VLOOKUP($E44,BASEIS!$A$2:$E$506,2,FALSE()))," ",VLOOKUP($E44,BASEIS!$A$2:$E$506,2,FALSE()))</f>
        <v>ΠΑΝΕΠΙΣΤΗΜΙΟ ΠΑΤΡΩΝ</v>
      </c>
      <c r="H44" s="260" t="n">
        <f aca="false">IF(ISNA(VLOOKUP($E44,BASEIS!$A$2:$E$506,4,FALSE()))," ",VLOOKUP($E44,BASEIS!$A$2:$E$506,4,FALSE()))</f>
        <v>11752</v>
      </c>
      <c r="I44" s="261" t="n">
        <f aca="false">IF(ISNA(VLOOKUP($E44,BASEIS!$A$2:$E$506,5,FALSE()))," ",VLOOKUP($E44,BASEIS!$A$2:$E$506,5,FALSE()))</f>
        <v>12124</v>
      </c>
      <c r="J44" s="194"/>
      <c r="K44" s="262" t="n">
        <f aca="false">$H$2-I44</f>
        <v>-12124</v>
      </c>
      <c r="L44" s="196" t="n">
        <f aca="false">IF(K44&gt;=0,1,2)</f>
        <v>2</v>
      </c>
      <c r="M44" s="196" t="n">
        <f aca="false">IF(ISNA(VLOOKUP($E44,BASEIS!$A$2:$E$506,3,FALSE()))," ",VLOOKUP($E44,BASEIS!$A$2:$K$506,11,FALSE()))</f>
        <v>0</v>
      </c>
      <c r="N44" s="189" t="str">
        <f aca="false">IF(I44=0,"ΝΕΑ ΣΧΟΛΗ","")</f>
        <v/>
      </c>
      <c r="Q44" s="263"/>
    </row>
    <row r="45" customFormat="false" ht="26.1" hidden="false" customHeight="true" outlineLevel="0" collapsed="false">
      <c r="A45" s="254" t="str">
        <f aca="false">IF(ISNA(VLOOKUP($E45,BASEIS!$A$2:$G$506,3,FALSE()))," ",VLOOKUP($E45,BASEIS!$A$2:$G$506,7,FALSE()))</f>
        <v>http://www.ionio.gr/depts/avarts</v>
      </c>
      <c r="B45" s="255" t="str">
        <f aca="false">HYPERLINK(A45,"i")</f>
        <v>i</v>
      </c>
      <c r="C45" s="256" t="n">
        <f aca="false">IF(ISNA(VLOOKUP($E45,BASEIS!$A$2:$E$506,3,FALSE()))," ",VLOOKUP($E45,BASEIS!$A$2:$F$506,6,FALSE()))</f>
        <v>0</v>
      </c>
      <c r="D45" s="257" t="n">
        <v>94</v>
      </c>
      <c r="E45" s="257" t="n">
        <v>367</v>
      </c>
      <c r="F45" s="258" t="str">
        <f aca="false">IF(ISNA(VLOOKUP($E45,BASEIS!$A$2:$E$506,3,FALSE()))," ",VLOOKUP($E45,BASEIS!$A$2:$E$506,3,FALSE()))</f>
        <v>ΤΕΧΝΩΝ ΗΧΟΥ ΚΑΙ ΕΙΚΟΝΑΣ (ΚΕΡΚΥΡΑ)</v>
      </c>
      <c r="G45" s="259" t="str">
        <f aca="false">IF(ISNA(VLOOKUP($E45,BASEIS!$A$2:$E$506,2,FALSE()))," ",VLOOKUP($E45,BASEIS!$A$2:$E$506,2,FALSE()))</f>
        <v>ΙΟΝΙΟ ΠΑΝΕΠΙΣΤΗΜΙΟ</v>
      </c>
      <c r="H45" s="260" t="n">
        <f aca="false">IF(ISNA(VLOOKUP($E45,BASEIS!$A$2:$E$506,4,FALSE()))," ",VLOOKUP($E45,BASEIS!$A$2:$E$506,4,FALSE()))</f>
        <v>12056</v>
      </c>
      <c r="I45" s="261" t="n">
        <f aca="false">IF(ISNA(VLOOKUP($E45,BASEIS!$A$2:$E$506,5,FALSE()))," ",VLOOKUP($E45,BASEIS!$A$2:$E$506,5,FALSE()))</f>
        <v>12297</v>
      </c>
      <c r="J45" s="194"/>
      <c r="K45" s="262" t="n">
        <f aca="false">$H$2-I45</f>
        <v>-12297</v>
      </c>
      <c r="L45" s="196" t="n">
        <f aca="false">IF(K45&gt;=0,1,2)</f>
        <v>2</v>
      </c>
      <c r="M45" s="196" t="n">
        <f aca="false">IF(ISNA(VLOOKUP($E45,BASEIS!$A$2:$E$506,3,FALSE()))," ",VLOOKUP($E45,BASEIS!$A$2:$K$506,11,FALSE()))</f>
        <v>0</v>
      </c>
      <c r="N45" s="189" t="str">
        <f aca="false">IF(I45=0,"ΝΕΑ ΣΧΟΛΗ","")</f>
        <v/>
      </c>
      <c r="Q45" s="263"/>
    </row>
    <row r="46" customFormat="false" ht="26.1" hidden="false" customHeight="true" outlineLevel="0" collapsed="false">
      <c r="A46" s="254" t="str">
        <f aca="false">IF(ISNA(VLOOKUP($E46,BASEIS!$A$2:$G$506,3,FALSE()))," ",VLOOKUP($E46,BASEIS!$A$2:$G$506,7,FALSE()))</f>
        <v>http://www.bscc.duth.gr/</v>
      </c>
      <c r="B46" s="255" t="str">
        <f aca="false">HYPERLINK(A46,"i")</f>
        <v>i</v>
      </c>
      <c r="C46" s="256" t="n">
        <f aca="false">IF(ISNA(VLOOKUP($E46,BASEIS!$A$2:$E$506,3,FALSE()))," ",VLOOKUP($E46,BASEIS!$A$2:$F$506,6,FALSE()))</f>
        <v>0</v>
      </c>
      <c r="D46" s="257" t="n">
        <v>11</v>
      </c>
      <c r="E46" s="257" t="n">
        <v>186</v>
      </c>
      <c r="F46" s="258" t="str">
        <f aca="false">IF(ISNA(VLOOKUP($E46,BASEIS!$A$2:$E$506,3,FALSE()))," ",VLOOKUP($E46,BASEIS!$A$2:$E$506,3,FALSE()))</f>
        <v>ΓΛΩΣΣΑΣ, ΦΙΛΟΛΟΓΙΑΣ ΚΑΙ ΠΟΛΙΤΙΣΜΟΥ ΠΑΡΕΥΞΕΙΝΙΩΝ ΧΩΡΩΝ (ΚΟΜΟΤΗΝΗ)</v>
      </c>
      <c r="G46" s="259" t="str">
        <f aca="false">IF(ISNA(VLOOKUP($E46,BASEIS!$A$2:$E$506,2,FALSE()))," ",VLOOKUP($E46,BASEIS!$A$2:$E$506,2,FALSE()))</f>
        <v>ΔΗΜΟΚΡΙΤΕΙΟ ΠΑΝΕΠΙΣΤΗΜΙΟ ΘΡΑΚΗΣ</v>
      </c>
      <c r="H46" s="260" t="n">
        <f aca="false">IF(ISNA(VLOOKUP($E46,BASEIS!$A$2:$E$506,4,FALSE()))," ",VLOOKUP($E46,BASEIS!$A$2:$E$506,4,FALSE()))</f>
        <v>12130</v>
      </c>
      <c r="I46" s="261" t="n">
        <f aca="false">IF(ISNA(VLOOKUP($E46,BASEIS!$A$2:$E$506,5,FALSE()))," ",VLOOKUP($E46,BASEIS!$A$2:$E$506,5,FALSE()))</f>
        <v>12374</v>
      </c>
      <c r="J46" s="194"/>
      <c r="K46" s="262" t="n">
        <f aca="false">$H$2-I46</f>
        <v>-12374</v>
      </c>
      <c r="L46" s="196" t="n">
        <f aca="false">IF(K46&gt;=0,1,2)</f>
        <v>2</v>
      </c>
      <c r="M46" s="196" t="n">
        <f aca="false">IF(ISNA(VLOOKUP($E46,BASEIS!$A$2:$E$506,3,FALSE()))," ",VLOOKUP($E46,BASEIS!$A$2:$K$506,11,FALSE()))</f>
        <v>0</v>
      </c>
      <c r="N46" s="189" t="str">
        <f aca="false">IF(I46=0,"ΝΕΑ ΣΧΟΛΗ","")</f>
        <v/>
      </c>
      <c r="Q46" s="263"/>
    </row>
    <row r="47" customFormat="false" ht="26.1" hidden="false" customHeight="true" outlineLevel="0" collapsed="false">
      <c r="A47" s="254" t="str">
        <f aca="false">IF(ISNA(VLOOKUP($E47,BASEIS!$A$2:$G$506,3,FALSE()))," ",VLOOKUP($E47,BASEIS!$A$2:$G$506,7,FALSE()))</f>
        <v>http://www.soc.aegean.gr/</v>
      </c>
      <c r="B47" s="255" t="str">
        <f aca="false">HYPERLINK(A47,"i")</f>
        <v>i</v>
      </c>
      <c r="C47" s="256" t="n">
        <f aca="false">IF(ISNA(VLOOKUP($E47,BASEIS!$A$2:$E$506,3,FALSE()))," ",VLOOKUP($E47,BASEIS!$A$2:$F$506,6,FALSE()))</f>
        <v>0</v>
      </c>
      <c r="D47" s="257" t="n">
        <v>61</v>
      </c>
      <c r="E47" s="257" t="n">
        <v>348</v>
      </c>
      <c r="F47" s="258" t="str">
        <f aca="false">IF(ISNA(VLOOKUP($E47,BASEIS!$A$2:$E$506,3,FALSE()))," ",VLOOKUP($E47,BASEIS!$A$2:$E$506,3,FALSE()))</f>
        <v>ΚΟΙΝΩΝΙΟΛΟΓΙΑΣ (ΜΥΤΙΛΗΝΗ)</v>
      </c>
      <c r="G47" s="259" t="str">
        <f aca="false">IF(ISNA(VLOOKUP($E47,BASEIS!$A$2:$E$506,2,FALSE()))," ",VLOOKUP($E47,BASEIS!$A$2:$E$506,2,FALSE()))</f>
        <v>ΠΑΝΕΠΙΣΤΗΜΙΟ ΑΙΓΑΙΟΥ</v>
      </c>
      <c r="H47" s="260" t="n">
        <f aca="false">IF(ISNA(VLOOKUP($E47,BASEIS!$A$2:$E$506,4,FALSE()))," ",VLOOKUP($E47,BASEIS!$A$2:$E$506,4,FALSE()))</f>
        <v>12010</v>
      </c>
      <c r="I47" s="261" t="n">
        <f aca="false">IF(ISNA(VLOOKUP($E47,BASEIS!$A$2:$E$506,5,FALSE()))," ",VLOOKUP($E47,BASEIS!$A$2:$E$506,5,FALSE()))</f>
        <v>12376</v>
      </c>
      <c r="J47" s="194"/>
      <c r="K47" s="262" t="n">
        <f aca="false">$H$2-I47</f>
        <v>-12376</v>
      </c>
      <c r="L47" s="196" t="n">
        <f aca="false">IF(K47&gt;=0,1,2)</f>
        <v>2</v>
      </c>
      <c r="M47" s="196" t="n">
        <f aca="false">IF(ISNA(VLOOKUP($E47,BASEIS!$A$2:$E$506,3,FALSE()))," ",VLOOKUP($E47,BASEIS!$A$2:$K$506,11,FALSE()))</f>
        <v>0</v>
      </c>
      <c r="N47" s="189" t="str">
        <f aca="false">IF(I47=0,"ΝΕΑ ΣΧΟΛΗ","")</f>
        <v/>
      </c>
      <c r="Q47" s="263"/>
    </row>
    <row r="48" customFormat="false" ht="26.1" hidden="false" customHeight="true" outlineLevel="0" collapsed="false">
      <c r="A48" s="254" t="str">
        <f aca="false">IF(ISNA(VLOOKUP($E48,BASEIS!$A$2:$G$506,3,FALSE()))," ",VLOOKUP($E48,BASEIS!$A$2:$G$506,7,FALSE()))</f>
        <v>http://ptde.uoi.gr/</v>
      </c>
      <c r="B48" s="255" t="str">
        <f aca="false">HYPERLINK(A48,"i")</f>
        <v>i</v>
      </c>
      <c r="C48" s="256" t="n">
        <f aca="false">IF(ISNA(VLOOKUP($E48,BASEIS!$A$2:$E$506,3,FALSE()))," ",VLOOKUP($E48,BASEIS!$A$2:$F$506,6,FALSE()))</f>
        <v>0</v>
      </c>
      <c r="D48" s="257" t="n">
        <v>76</v>
      </c>
      <c r="E48" s="257" t="n">
        <v>130</v>
      </c>
      <c r="F48" s="258" t="str">
        <f aca="false">IF(ISNA(VLOOKUP($E48,BASEIS!$A$2:$E$506,3,FALSE()))," ",VLOOKUP($E48,BASEIS!$A$2:$E$506,3,FALSE()))</f>
        <v>ΠΑΙΔΑΓΩΓΙΚΟ ΔΗΜΟΤΙΚΗΣ ΕΚΠΑΙΔΕΥΣΗΣ (ΙΩΑΝΝΙΝΑ)</v>
      </c>
      <c r="G48" s="259" t="str">
        <f aca="false">IF(ISNA(VLOOKUP($E48,BASEIS!$A$2:$E$506,2,FALSE()))," ",VLOOKUP($E48,BASEIS!$A$2:$E$506,2,FALSE()))</f>
        <v>ΠΑΝΕΠΙΣΤΗΜΙΟ ΙΩΑΝΝΙΝΩΝ</v>
      </c>
      <c r="H48" s="260" t="n">
        <f aca="false">IF(ISNA(VLOOKUP($E48,BASEIS!$A$2:$E$506,4,FALSE()))," ",VLOOKUP($E48,BASEIS!$A$2:$E$506,4,FALSE()))</f>
        <v>11425</v>
      </c>
      <c r="I48" s="261" t="n">
        <f aca="false">IF(ISNA(VLOOKUP($E48,BASEIS!$A$2:$E$506,5,FALSE()))," ",VLOOKUP($E48,BASEIS!$A$2:$E$506,5,FALSE()))</f>
        <v>12468</v>
      </c>
      <c r="J48" s="194"/>
      <c r="K48" s="262" t="n">
        <f aca="false">$H$2-I48</f>
        <v>-12468</v>
      </c>
      <c r="L48" s="196" t="n">
        <f aca="false">IF(K48&gt;=0,1,2)</f>
        <v>2</v>
      </c>
      <c r="M48" s="196" t="n">
        <f aca="false">IF(ISNA(VLOOKUP($E48,BASEIS!$A$2:$E$506,3,FALSE()))," ",VLOOKUP($E48,BASEIS!$A$2:$K$506,11,FALSE()))</f>
        <v>0</v>
      </c>
      <c r="N48" s="189" t="str">
        <f aca="false">IF(I48=0,"ΝΕΑ ΣΧΟΛΗ","")</f>
        <v/>
      </c>
      <c r="Q48" s="263"/>
    </row>
    <row r="49" customFormat="false" ht="26.1" hidden="false" customHeight="true" outlineLevel="0" collapsed="false">
      <c r="A49" s="254" t="str">
        <f aca="false">IF(ISNA(VLOOKUP($E49,BASEIS!$A$2:$G$506,3,FALSE()))," ",VLOOKUP($E49,BASEIS!$A$2:$G$506,7,FALSE()))</f>
        <v>http://history.ionio.gr/</v>
      </c>
      <c r="B49" s="255" t="str">
        <f aca="false">HYPERLINK(A49,"i")</f>
        <v>i</v>
      </c>
      <c r="C49" s="256" t="n">
        <f aca="false">IF(ISNA(VLOOKUP($E49,BASEIS!$A$2:$E$506,3,FALSE()))," ",VLOOKUP($E49,BASEIS!$A$2:$F$506,6,FALSE()))</f>
        <v>0</v>
      </c>
      <c r="D49" s="257" t="n">
        <v>46</v>
      </c>
      <c r="E49" s="257" t="n">
        <v>145</v>
      </c>
      <c r="F49" s="258" t="str">
        <f aca="false">IF(ISNA(VLOOKUP($E49,BASEIS!$A$2:$E$506,3,FALSE()))," ",VLOOKUP($E49,BASEIS!$A$2:$E$506,3,FALSE()))</f>
        <v>ΙΣΤΟΡΙΑΣ (ΚΕΡΚΥΡΑ)</v>
      </c>
      <c r="G49" s="259" t="str">
        <f aca="false">IF(ISNA(VLOOKUP($E49,BASEIS!$A$2:$E$506,2,FALSE()))," ",VLOOKUP($E49,BASEIS!$A$2:$E$506,2,FALSE()))</f>
        <v>ΙΟΝΙΟ ΠΑΝΕΠΙΣΤΗΜΙΟ</v>
      </c>
      <c r="H49" s="260" t="n">
        <f aca="false">IF(ISNA(VLOOKUP($E49,BASEIS!$A$2:$E$506,4,FALSE()))," ",VLOOKUP($E49,BASEIS!$A$2:$E$506,4,FALSE()))</f>
        <v>12381</v>
      </c>
      <c r="I49" s="261" t="n">
        <f aca="false">IF(ISNA(VLOOKUP($E49,BASEIS!$A$2:$E$506,5,FALSE()))," ",VLOOKUP($E49,BASEIS!$A$2:$E$506,5,FALSE()))</f>
        <v>12648</v>
      </c>
      <c r="J49" s="194"/>
      <c r="K49" s="262" t="n">
        <f aca="false">$H$2-I49</f>
        <v>-12648</v>
      </c>
      <c r="L49" s="196" t="n">
        <f aca="false">IF(K49&gt;=0,1,2)</f>
        <v>2</v>
      </c>
      <c r="M49" s="196" t="n">
        <f aca="false">IF(ISNA(VLOOKUP($E49,BASEIS!$A$2:$E$506,3,FALSE()))," ",VLOOKUP($E49,BASEIS!$A$2:$K$506,11,FALSE()))</f>
        <v>0</v>
      </c>
      <c r="N49" s="189" t="str">
        <f aca="false">IF(I49=0,"ΝΕΑ ΣΧΟΛΗ","")</f>
        <v/>
      </c>
      <c r="Q49" s="263"/>
    </row>
    <row r="50" customFormat="false" ht="26.1" hidden="false" customHeight="true" outlineLevel="0" collapsed="false">
      <c r="A50" s="254" t="str">
        <f aca="false">IF(ISNA(VLOOKUP($E50,BASEIS!$A$2:$G$506,3,FALSE()))," ",VLOOKUP($E50,BASEIS!$A$2:$G$506,7,FALSE()))</f>
        <v>http://www.uniwa.gr/</v>
      </c>
      <c r="B50" s="255" t="str">
        <f aca="false">HYPERLINK(A50,"i")</f>
        <v>i</v>
      </c>
      <c r="C50" s="256" t="n">
        <f aca="false">IF(ISNA(VLOOKUP($E50,BASEIS!$A$2:$E$506,3,FALSE()))," ",VLOOKUP($E50,BASEIS!$A$2:$F$506,6,FALSE()))</f>
        <v>0</v>
      </c>
      <c r="D50" s="257" t="n">
        <v>5</v>
      </c>
      <c r="E50" s="257" t="n">
        <v>668</v>
      </c>
      <c r="F50" s="258" t="str">
        <f aca="false">IF(ISNA(VLOOKUP($E50,BASEIS!$A$2:$E$506,3,FALSE()))," ",VLOOKUP($E50,BASEIS!$A$2:$E$506,3,FALSE()))</f>
        <v>ΑΡΧΕΙΟΝΟΜΙΑΣ, ΒΙΒΛΙΟΘΗΚΟΝΟΜΙΑΣ ΚΑΙ ΣΥΣΤΗΜΑΤΩΝ ΠΛΗΡΟΦΟΡΗΣΗΣ (ΑΙΓΑΛΕΩ)</v>
      </c>
      <c r="G50" s="259" t="str">
        <f aca="false">IF(ISNA(VLOOKUP($E50,BASEIS!$A$2:$E$506,2,FALSE()))," ",VLOOKUP($E50,BASEIS!$A$2:$E$506,2,FALSE()))</f>
        <v>ΠΑΝ. ΔΥΤ. ΑΤΤΙΚΗΣ</v>
      </c>
      <c r="H50" s="260" t="n">
        <f aca="false">IF(ISNA(VLOOKUP($E50,BASEIS!$A$2:$E$506,4,FALSE()))," ",VLOOKUP($E50,BASEIS!$A$2:$E$506,4,FALSE()))</f>
        <v>0</v>
      </c>
      <c r="I50" s="261" t="n">
        <f aca="false">IF(ISNA(VLOOKUP($E50,BASEIS!$A$2:$E$506,5,FALSE()))," ",VLOOKUP($E50,BASEIS!$A$2:$E$506,5,FALSE()))</f>
        <v>12698</v>
      </c>
      <c r="J50" s="194"/>
      <c r="K50" s="262" t="n">
        <f aca="false">$H$2-I50</f>
        <v>-12698</v>
      </c>
      <c r="L50" s="196" t="n">
        <f aca="false">IF(K50&gt;=0,1,2)</f>
        <v>2</v>
      </c>
      <c r="M50" s="196" t="n">
        <f aca="false">IF(ISNA(VLOOKUP($E50,BASEIS!$A$2:$E$506,3,FALSE()))," ",VLOOKUP($E50,BASEIS!$A$2:$K$506,11,FALSE()))</f>
        <v>1</v>
      </c>
      <c r="N50" s="264" t="str">
        <f aca="false">"ΝΕΑ ΣΧΟΛΗ: ΚΑΝΤΕ ΔΙΚΗ ΣΑΣ ΕΚΤΙΜΗΣΗ ΜΟΡΙΩΝ.  ΤΑ ΜΟΡΙΑ ΕΙΝΑΙ ΕΝΔΕΙΚΤΙΚΑ ΚΑΙ ΑΝΤΙΣΤΟΙΧΟΥΝ ΣΤΗΝ ΠΕΡΣΙΝΗ ΣΧΟΛΗ  ' "&amp;VLOOKUP($E50,BASEIS!$A$2:$I$506,9,FALSE())&amp;"'  ΠΟΥ ΚΑΤΑΡΓΗΘΗΚΕ"</f>
        <v>ΝΕΑ ΣΧΟΛΗ: ΚΑΝΤΕ ΔΙΚΗ ΣΑΣ ΕΚΤΙΜΗΣΗ ΜΟΡΙΩΝ.  ΤΑ ΜΟΡΙΑ ΕΙΝΑΙ ΕΝΔΕΙΚΤΙΚΑ ΚΑΙ ΑΝΤΙΣΤΟΙΧΟΥΝ ΣΤΗΝ ΠΕΡΣΙΝΗ ΣΧΟΛΗ  ' ΒΙΒΛΙΟΘΗΚΟΝΟΜΙΑΣ ΚΑΙ ΣΥΣΤΗΜΑΤΩΝ ΠΛΗΡΟΦΟΡΗΣΗΣ (ΑΘΗΝΑ)'  ΠΟΥ ΚΑΤΑΡΓΗΘΗΚΕ</v>
      </c>
      <c r="O50" s="264"/>
      <c r="P50" s="264"/>
      <c r="Q50" s="264"/>
      <c r="R50" s="264"/>
      <c r="S50" s="264"/>
      <c r="T50" s="264"/>
      <c r="U50" s="264"/>
      <c r="V50" s="264"/>
    </row>
    <row r="51" customFormat="false" ht="26.1" hidden="false" customHeight="true" outlineLevel="0" collapsed="false">
      <c r="A51" s="254" t="str">
        <f aca="false">IF(ISNA(VLOOKUP($E51,BASEIS!$A$2:$G$506,3,FALSE()))," ",VLOOKUP($E51,BASEIS!$A$2:$G$506,7,FALSE()))</f>
        <v>http://www.he.duth.gr/</v>
      </c>
      <c r="B51" s="255" t="str">
        <f aca="false">HYPERLINK(A51,"i")</f>
        <v>i</v>
      </c>
      <c r="C51" s="256" t="n">
        <f aca="false">IF(ISNA(VLOOKUP($E51,BASEIS!$A$2:$E$506,3,FALSE()))," ",VLOOKUP($E51,BASEIS!$A$2:$F$506,6,FALSE()))</f>
        <v>0</v>
      </c>
      <c r="D51" s="257" t="n">
        <v>44</v>
      </c>
      <c r="E51" s="257" t="n">
        <v>108</v>
      </c>
      <c r="F51" s="258" t="str">
        <f aca="false">IF(ISNA(VLOOKUP($E51,BASEIS!$A$2:$E$506,3,FALSE()))," ",VLOOKUP($E51,BASEIS!$A$2:$E$506,3,FALSE()))</f>
        <v>ΙΣΤΟΡΙΑΣ ΚΑΙ ΕΘΝΟΛΟΓΙΑΣ (ΚΟΜΟΤΗΝΗ)</v>
      </c>
      <c r="G51" s="259" t="str">
        <f aca="false">IF(ISNA(VLOOKUP($E51,BASEIS!$A$2:$E$506,2,FALSE()))," ",VLOOKUP($E51,BASEIS!$A$2:$E$506,2,FALSE()))</f>
        <v>ΔΗΜΟΚΡΙΤΕΙΟ ΠΑΝΕΠΙΣΤΗΜΙΟ ΘΡΑΚΗΣ</v>
      </c>
      <c r="H51" s="260" t="n">
        <f aca="false">IF(ISNA(VLOOKUP($E51,BASEIS!$A$2:$E$506,4,FALSE()))," ",VLOOKUP($E51,BASEIS!$A$2:$E$506,4,FALSE()))</f>
        <v>12787</v>
      </c>
      <c r="I51" s="261" t="n">
        <f aca="false">IF(ISNA(VLOOKUP($E51,BASEIS!$A$2:$E$506,5,FALSE()))," ",VLOOKUP($E51,BASEIS!$A$2:$E$506,5,FALSE()))</f>
        <v>12855</v>
      </c>
      <c r="J51" s="194"/>
      <c r="K51" s="262" t="n">
        <f aca="false">$H$2-I51</f>
        <v>-12855</v>
      </c>
      <c r="L51" s="196" t="n">
        <f aca="false">IF(K51&gt;=0,1,2)</f>
        <v>2</v>
      </c>
      <c r="M51" s="196" t="n">
        <f aca="false">IF(ISNA(VLOOKUP($E51,BASEIS!$A$2:$E$506,3,FALSE()))," ",VLOOKUP($E51,BASEIS!$A$2:$K$506,11,FALSE()))</f>
        <v>0</v>
      </c>
      <c r="N51" s="189" t="str">
        <f aca="false">IF(I51=0,"ΝΕΑ ΣΧΟΛΗ","")</f>
        <v/>
      </c>
      <c r="Q51" s="263"/>
    </row>
    <row r="52" customFormat="false" ht="26.1" hidden="false" customHeight="true" outlineLevel="0" collapsed="false">
      <c r="A52" s="254" t="str">
        <f aca="false">IF(ISNA(VLOOKUP($E52,BASEIS!$A$2:$G$506,3,FALSE()))," ",VLOOKUP($E52,BASEIS!$A$2:$G$506,7,FALSE()))</f>
        <v>http://www.fks.uoc.gr</v>
      </c>
      <c r="B52" s="255" t="str">
        <f aca="false">HYPERLINK(A52,"i")</f>
        <v>i</v>
      </c>
      <c r="C52" s="256" t="n">
        <f aca="false">IF(ISNA(VLOOKUP($E52,BASEIS!$A$2:$E$506,3,FALSE()))," ",VLOOKUP($E52,BASEIS!$A$2:$F$506,6,FALSE()))</f>
        <v>0</v>
      </c>
      <c r="D52" s="257" t="n">
        <v>106</v>
      </c>
      <c r="E52" s="257" t="n">
        <v>138</v>
      </c>
      <c r="F52" s="258" t="str">
        <f aca="false">IF(ISNA(VLOOKUP($E52,BASEIS!$A$2:$E$506,3,FALSE()))," ",VLOOKUP($E52,BASEIS!$A$2:$E$506,3,FALSE()))</f>
        <v>ΦΙΛΟΣΟΦΙΚΩΝ ΚΑΙ ΚΟΙΝΩΝΙΚΩΝ ΣΠΟΥΔΩΝ (ΡΕΘΥΜΝΟ)</v>
      </c>
      <c r="G52" s="259" t="str">
        <f aca="false">IF(ISNA(VLOOKUP($E52,BASEIS!$A$2:$E$506,2,FALSE()))," ",VLOOKUP($E52,BASEIS!$A$2:$E$506,2,FALSE()))</f>
        <v>ΠΑΝΕΠΙΣΤΗΜΙΟ ΚΡΗΤΗΣ</v>
      </c>
      <c r="H52" s="260" t="n">
        <f aca="false">IF(ISNA(VLOOKUP($E52,BASEIS!$A$2:$E$506,4,FALSE()))," ",VLOOKUP($E52,BASEIS!$A$2:$E$506,4,FALSE()))</f>
        <v>12612</v>
      </c>
      <c r="I52" s="261" t="n">
        <f aca="false">IF(ISNA(VLOOKUP($E52,BASEIS!$A$2:$E$506,5,FALSE()))," ",VLOOKUP($E52,BASEIS!$A$2:$E$506,5,FALSE()))</f>
        <v>12856</v>
      </c>
      <c r="J52" s="194"/>
      <c r="K52" s="262" t="n">
        <f aca="false">$H$2-I52</f>
        <v>-12856</v>
      </c>
      <c r="L52" s="196" t="n">
        <f aca="false">IF(K52&gt;=0,1,2)</f>
        <v>2</v>
      </c>
      <c r="M52" s="196" t="n">
        <f aca="false">IF(ISNA(VLOOKUP($E52,BASEIS!$A$2:$E$506,3,FALSE()))," ",VLOOKUP($E52,BASEIS!$A$2:$K$506,11,FALSE()))</f>
        <v>0</v>
      </c>
      <c r="N52" s="189" t="str">
        <f aca="false">IF(I52=0,"ΝΕΑ ΣΧΟΛΗ","")</f>
        <v/>
      </c>
      <c r="Q52" s="263"/>
    </row>
    <row r="53" customFormat="false" ht="26.1" hidden="false" customHeight="true" outlineLevel="0" collapsed="false">
      <c r="A53" s="254" t="str">
        <f aca="false">IF(ISNA(VLOOKUP($E53,BASEIS!$A$2:$G$506,3,FALSE()))," ",VLOOKUP($E53,BASEIS!$A$2:$G$506,7,FALSE()))</f>
        <v>http://www.pre.uth.gr</v>
      </c>
      <c r="B53" s="255" t="str">
        <f aca="false">HYPERLINK(A53,"i")</f>
        <v>i</v>
      </c>
      <c r="C53" s="256" t="n">
        <f aca="false">IF(ISNA(VLOOKUP($E53,BASEIS!$A$2:$E$506,3,FALSE()))," ",VLOOKUP($E53,BASEIS!$A$2:$F$506,6,FALSE()))</f>
        <v>0</v>
      </c>
      <c r="D53" s="257" t="n">
        <v>74</v>
      </c>
      <c r="E53" s="257" t="n">
        <v>164</v>
      </c>
      <c r="F53" s="258" t="str">
        <f aca="false">IF(ISNA(VLOOKUP($E53,BASEIS!$A$2:$E$506,3,FALSE()))," ",VLOOKUP($E53,BASEIS!$A$2:$E$506,3,FALSE()))</f>
        <v>ΠΑΙΔΑΓΩΓΙΚΟ ΔΗΜΟΤΙΚΗΣ ΕΚΠΑΙΔΕΥΣΗΣ (ΒΟΛΟΣ)</v>
      </c>
      <c r="G53" s="259" t="str">
        <f aca="false">IF(ISNA(VLOOKUP($E53,BASEIS!$A$2:$E$506,2,FALSE()))," ",VLOOKUP($E53,BASEIS!$A$2:$E$506,2,FALSE()))</f>
        <v>ΠΑΝΕΠΙΣΤΗΜΙΟ ΘΕΣΣΑΛΙΑΣ</v>
      </c>
      <c r="H53" s="260" t="n">
        <f aca="false">IF(ISNA(VLOOKUP($E53,BASEIS!$A$2:$E$506,4,FALSE()))," ",VLOOKUP($E53,BASEIS!$A$2:$E$506,4,FALSE()))</f>
        <v>11966</v>
      </c>
      <c r="I53" s="261" t="n">
        <f aca="false">IF(ISNA(VLOOKUP($E53,BASEIS!$A$2:$E$506,5,FALSE()))," ",VLOOKUP($E53,BASEIS!$A$2:$E$506,5,FALSE()))</f>
        <v>13089</v>
      </c>
      <c r="J53" s="194"/>
      <c r="K53" s="262" t="n">
        <f aca="false">$H$2-I53</f>
        <v>-13089</v>
      </c>
      <c r="L53" s="196" t="n">
        <f aca="false">IF(K53&gt;=0,1,2)</f>
        <v>2</v>
      </c>
      <c r="M53" s="196" t="n">
        <f aca="false">IF(ISNA(VLOOKUP($E53,BASEIS!$A$2:$E$506,3,FALSE()))," ",VLOOKUP($E53,BASEIS!$A$2:$K$506,11,FALSE()))</f>
        <v>0</v>
      </c>
      <c r="N53" s="189" t="str">
        <f aca="false">IF(I53=0,"ΝΕΑ ΣΧΟΛΗ","")</f>
        <v/>
      </c>
      <c r="Q53" s="263"/>
    </row>
    <row r="54" customFormat="false" ht="26.1" hidden="false" customHeight="true" outlineLevel="0" collapsed="false">
      <c r="A54" s="254" t="str">
        <f aca="false">IF(ISNA(VLOOKUP($E54,BASEIS!$A$2:$G$506,3,FALSE()))," ",VLOOKUP($E54,BASEIS!$A$2:$G$506,7,FALSE()))</f>
        <v>http://www.nured.auth.gr/dp7nured/</v>
      </c>
      <c r="B54" s="255" t="str">
        <f aca="false">HYPERLINK(A54,"i")</f>
        <v>i</v>
      </c>
      <c r="C54" s="256" t="n">
        <f aca="false">IF(ISNA(VLOOKUP($E54,BASEIS!$A$2:$E$506,3,FALSE()))," ",VLOOKUP($E54,BASEIS!$A$2:$F$506,6,FALSE()))</f>
        <v>0</v>
      </c>
      <c r="D54" s="257" t="n">
        <v>27</v>
      </c>
      <c r="E54" s="257" t="n">
        <v>134</v>
      </c>
      <c r="F54" s="258" t="str">
        <f aca="false">IF(ISNA(VLOOKUP($E54,BASEIS!$A$2:$E$506,3,FALSE()))," ",VLOOKUP($E54,BASEIS!$A$2:$E$506,3,FALSE()))</f>
        <v>ΕΠΙΣΤΗΜΩΝ ΠΡΟΣΧΟΛΙΚΗΣ ΑΓΩΓΗΣ ΚΑΙ ΕΚΠΑΙΔΕΥΣΗΣ (ΘΕΣΣΑΛΟΝΙΚΗ)</v>
      </c>
      <c r="G54" s="259" t="str">
        <f aca="false">IF(ISNA(VLOOKUP($E54,BASEIS!$A$2:$E$506,2,FALSE()))," ",VLOOKUP($E54,BASEIS!$A$2:$E$506,2,FALSE()))</f>
        <v>ΑΡΙΣΤΟΤΕΛΕΙΟ ΠΑΝΕΠΙΣΤΗΜΙΟ ΘΕΣΣΑΛΟΝΙΚΗΣ</v>
      </c>
      <c r="H54" s="260" t="n">
        <f aca="false">IF(ISNA(VLOOKUP($E54,BASEIS!$A$2:$E$506,4,FALSE()))," ",VLOOKUP($E54,BASEIS!$A$2:$E$506,4,FALSE()))</f>
        <v>12151</v>
      </c>
      <c r="I54" s="261" t="n">
        <f aca="false">IF(ISNA(VLOOKUP($E54,BASEIS!$A$2:$E$506,5,FALSE()))," ",VLOOKUP($E54,BASEIS!$A$2:$E$506,5,FALSE()))</f>
        <v>13116</v>
      </c>
      <c r="J54" s="194"/>
      <c r="K54" s="262" t="n">
        <f aca="false">$H$2-I54</f>
        <v>-13116</v>
      </c>
      <c r="L54" s="196" t="n">
        <f aca="false">IF(K54&gt;=0,1,2)</f>
        <v>2</v>
      </c>
      <c r="M54" s="196" t="n">
        <f aca="false">IF(ISNA(VLOOKUP($E54,BASEIS!$A$2:$E$506,3,FALSE()))," ",VLOOKUP($E54,BASEIS!$A$2:$K$506,11,FALSE()))</f>
        <v>0</v>
      </c>
      <c r="N54" s="189" t="str">
        <f aca="false">IF(I54=0,"ΝΕΑ ΣΧΟΛΗ","")</f>
        <v/>
      </c>
      <c r="Q54" s="263"/>
    </row>
    <row r="55" customFormat="false" ht="26.1" hidden="false" customHeight="true" outlineLevel="0" collapsed="false">
      <c r="A55" s="254" t="str">
        <f aca="false">IF(ISNA(VLOOKUP($E55,BASEIS!$A$2:$G$506,3,FALSE()))," ",VLOOKUP($E55,BASEIS!$A$2:$G$506,7,FALSE()))</f>
        <v>http://www.soc.uoc.gr/political/</v>
      </c>
      <c r="B55" s="255" t="str">
        <f aca="false">HYPERLINK(A55,"i")</f>
        <v>i</v>
      </c>
      <c r="C55" s="256" t="n">
        <f aca="false">IF(ISNA(VLOOKUP($E55,BASEIS!$A$2:$E$506,3,FALSE()))," ",VLOOKUP($E55,BASEIS!$A$2:$F$506,6,FALSE()))</f>
        <v>0</v>
      </c>
      <c r="D55" s="257" t="n">
        <v>89</v>
      </c>
      <c r="E55" s="257" t="n">
        <v>351</v>
      </c>
      <c r="F55" s="258" t="str">
        <f aca="false">IF(ISNA(VLOOKUP($E55,BASEIS!$A$2:$E$506,3,FALSE()))," ",VLOOKUP($E55,BASEIS!$A$2:$E$506,3,FALSE()))</f>
        <v>ΠΟΛΙΤΙΚΗΣ ΕΠΙΣΤΗΜΗΣ (ΡΕΘΥΜΝΟ)</v>
      </c>
      <c r="G55" s="259" t="str">
        <f aca="false">IF(ISNA(VLOOKUP($E55,BASEIS!$A$2:$E$506,2,FALSE()))," ",VLOOKUP($E55,BASEIS!$A$2:$E$506,2,FALSE()))</f>
        <v>ΠΑΝΕΠΙΣΤΗΜΙΟ ΚΡΗΤΗΣ</v>
      </c>
      <c r="H55" s="260" t="n">
        <f aca="false">IF(ISNA(VLOOKUP($E55,BASEIS!$A$2:$E$506,4,FALSE()))," ",VLOOKUP($E55,BASEIS!$A$2:$E$506,4,FALSE()))</f>
        <v>12517</v>
      </c>
      <c r="I55" s="261" t="n">
        <f aca="false">IF(ISNA(VLOOKUP($E55,BASEIS!$A$2:$E$506,5,FALSE()))," ",VLOOKUP($E55,BASEIS!$A$2:$E$506,5,FALSE()))</f>
        <v>13144</v>
      </c>
      <c r="J55" s="194"/>
      <c r="K55" s="262" t="n">
        <f aca="false">$H$2-I55</f>
        <v>-13144</v>
      </c>
      <c r="L55" s="196" t="n">
        <f aca="false">IF(K55&gt;=0,1,2)</f>
        <v>2</v>
      </c>
      <c r="M55" s="196" t="n">
        <f aca="false">IF(ISNA(VLOOKUP($E55,BASEIS!$A$2:$E$506,3,FALSE()))," ",VLOOKUP($E55,BASEIS!$A$2:$K$506,11,FALSE()))</f>
        <v>0</v>
      </c>
      <c r="N55" s="189" t="str">
        <f aca="false">IF(I55=0,"ΝΕΑ ΣΧΟΛΗ","")</f>
        <v/>
      </c>
      <c r="Q55" s="263"/>
    </row>
    <row r="56" customFormat="false" ht="26.1" hidden="false" customHeight="true" outlineLevel="0" collapsed="false">
      <c r="A56" s="254" t="str">
        <f aca="false">IF(ISNA(VLOOKUP($E56,BASEIS!$A$2:$G$506,3,FALSE()))," ",VLOOKUP($E56,BASEIS!$A$2:$G$506,7,FALSE()))</f>
        <v>http://www.uniwa.gr/</v>
      </c>
      <c r="B56" s="255" t="str">
        <f aca="false">HYPERLINK(A56,"i")</f>
        <v>i</v>
      </c>
      <c r="C56" s="256" t="n">
        <f aca="false">IF(ISNA(VLOOKUP($E56,BASEIS!$A$2:$E$506,3,FALSE()))," ",VLOOKUP($E56,BASEIS!$A$2:$F$506,6,FALSE()))</f>
        <v>0</v>
      </c>
      <c r="D56" s="257" t="n">
        <v>107</v>
      </c>
      <c r="E56" s="257" t="n">
        <v>677</v>
      </c>
      <c r="F56" s="258" t="str">
        <f aca="false">IF(ISNA(VLOOKUP($E56,BASEIS!$A$2:$E$506,3,FALSE()))," ",VLOOKUP($E56,BASEIS!$A$2:$E$506,3,FALSE()))</f>
        <v>ΦΩΤΟΓΡΑΦΙΑΣ ΚΑΙ ΟΠΤΙΚΟΑΚΟΥΣΤΙΚΩΝ ΤΕΧΝΩΝ (ΑΙΓΑΛΕΩ)</v>
      </c>
      <c r="G56" s="259" t="str">
        <f aca="false">IF(ISNA(VLOOKUP($E56,BASEIS!$A$2:$E$506,2,FALSE()))," ",VLOOKUP($E56,BASEIS!$A$2:$E$506,2,FALSE()))</f>
        <v>ΠΑΝ. ΔΥΤ. ΑΤΤΙΚΗΣ</v>
      </c>
      <c r="H56" s="260" t="n">
        <f aca="false">IF(ISNA(VLOOKUP($E56,BASEIS!$A$2:$E$506,4,FALSE()))," ",VLOOKUP($E56,BASEIS!$A$2:$E$506,4,FALSE()))</f>
        <v>0</v>
      </c>
      <c r="I56" s="261" t="n">
        <f aca="false">IF(ISNA(VLOOKUP($E56,BASEIS!$A$2:$E$506,5,FALSE()))," ",VLOOKUP($E56,BASEIS!$A$2:$E$506,5,FALSE()))</f>
        <v>13148</v>
      </c>
      <c r="J56" s="194"/>
      <c r="K56" s="262" t="n">
        <f aca="false">$H$2-I56</f>
        <v>-13148</v>
      </c>
      <c r="L56" s="196" t="n">
        <f aca="false">IF(K56&gt;=0,1,2)</f>
        <v>2</v>
      </c>
      <c r="M56" s="196" t="n">
        <f aca="false">IF(ISNA(VLOOKUP($E56,BASEIS!$A$2:$E$506,3,FALSE()))," ",VLOOKUP($E56,BASEIS!$A$2:$K$506,11,FALSE()))</f>
        <v>1</v>
      </c>
      <c r="N56" s="264" t="str">
        <f aca="false">"ΝΕΑ ΣΧΟΛΗ: ΚΑΝΤΕ ΔΙΚΗ ΣΑΣ ΕΚΤΙΜΗΣΗ ΜΟΡΙΩΝ.  ΤΑ ΜΟΡΙΑ ΕΙΝΑΙ ΕΝΔΕΙΚΤΙΚΑ ΚΑΙ ΑΝΤΙΣΤΟΙΧΟΥΝ ΣΤΗΝ ΠΕΡΣΙΝΗ ΣΧΟΛΗ  ' "&amp;VLOOKUP($E56,BASEIS!$A$2:$I$506,9,FALSE())&amp;"'  ΠΟΥ ΚΑΤΑΡΓΗΘΗΚΕ"</f>
        <v>ΝΕΑ ΣΧΟΛΗ: ΚΑΝΤΕ ΔΙΚΗ ΣΑΣ ΕΚΤΙΜΗΣΗ ΜΟΡΙΩΝ.  ΤΑ ΜΟΡΙΑ ΕΙΝΑΙ ΕΝΔΕΙΚΤΙΚΑ ΚΑΙ ΑΝΤΙΣΤΟΙΧΟΥΝ ΣΤΗΝ ΠΕΡΣΙΝΗ ΣΧΟΛΗ  ' ΦΩΤΟΓΡΑΦΙΑΣ ΚΑΙ ΟΠΤΙΚΟΑΚΟΥΣΤΙΚΩΝ (ΑΘΗΝΑ)'  ΠΟΥ ΚΑΤΑΡΓΗΘΗΚΕ</v>
      </c>
      <c r="O56" s="264"/>
      <c r="P56" s="264"/>
      <c r="Q56" s="264"/>
      <c r="R56" s="264"/>
      <c r="S56" s="264"/>
      <c r="T56" s="264"/>
      <c r="U56" s="264"/>
      <c r="V56" s="264"/>
    </row>
    <row r="57" customFormat="false" ht="26.1" hidden="false" customHeight="true" outlineLevel="0" collapsed="false">
      <c r="A57" s="254" t="str">
        <f aca="false">IF(ISNA(VLOOKUP($E57,BASEIS!$A$2:$G$506,3,FALSE()))," ",VLOOKUP($E57,BASEIS!$A$2:$G$506,7,FALSE()))</f>
        <v>http://www.philosophy.upatras.gr/</v>
      </c>
      <c r="B57" s="255" t="str">
        <f aca="false">HYPERLINK(A57,"i")</f>
        <v>i</v>
      </c>
      <c r="C57" s="256" t="n">
        <f aca="false">IF(ISNA(VLOOKUP($E57,BASEIS!$A$2:$E$506,3,FALSE()))," ",VLOOKUP($E57,BASEIS!$A$2:$F$506,6,FALSE()))</f>
        <v>0</v>
      </c>
      <c r="D57" s="257" t="n">
        <v>105</v>
      </c>
      <c r="E57" s="257" t="n">
        <v>102</v>
      </c>
      <c r="F57" s="258" t="str">
        <f aca="false">IF(ISNA(VLOOKUP($E57,BASEIS!$A$2:$E$506,3,FALSE()))," ",VLOOKUP($E57,BASEIS!$A$2:$E$506,3,FALSE()))</f>
        <v>ΦΙΛΟΣΟΦΙΑΣ (ΠΑΤΡΑ)</v>
      </c>
      <c r="G57" s="259" t="str">
        <f aca="false">IF(ISNA(VLOOKUP($E57,BASEIS!$A$2:$E$506,2,FALSE()))," ",VLOOKUP($E57,BASEIS!$A$2:$E$506,2,FALSE()))</f>
        <v>ΠΑΝΕΠΙΣΤΗΜΙΟ ΠΑΤΡΩΝ</v>
      </c>
      <c r="H57" s="260" t="n">
        <f aca="false">IF(ISNA(VLOOKUP($E57,BASEIS!$A$2:$E$506,4,FALSE()))," ",VLOOKUP($E57,BASEIS!$A$2:$E$506,4,FALSE()))</f>
        <v>13092</v>
      </c>
      <c r="I57" s="261" t="n">
        <f aca="false">IF(ISNA(VLOOKUP($E57,BASEIS!$A$2:$E$506,5,FALSE()))," ",VLOOKUP($E57,BASEIS!$A$2:$E$506,5,FALSE()))</f>
        <v>13152</v>
      </c>
      <c r="J57" s="194"/>
      <c r="K57" s="262" t="n">
        <f aca="false">$H$2-I57</f>
        <v>-13152</v>
      </c>
      <c r="L57" s="196" t="n">
        <f aca="false">IF(K57&gt;=0,1,2)</f>
        <v>2</v>
      </c>
      <c r="M57" s="196" t="n">
        <f aca="false">IF(ISNA(VLOOKUP($E57,BASEIS!$A$2:$E$506,3,FALSE()))," ",VLOOKUP($E57,BASEIS!$A$2:$K$506,11,FALSE()))</f>
        <v>0</v>
      </c>
      <c r="N57" s="189" t="str">
        <f aca="false">IF(I57=0,"ΝΕΑ ΣΧΟΛΗ","")</f>
        <v/>
      </c>
      <c r="O57" s="190" t="str">
        <f aca="false">IF(I57=0,"ΝΕΑ ΣΧΟΛΗ","")</f>
        <v/>
      </c>
      <c r="Q57" s="263"/>
    </row>
    <row r="58" customFormat="false" ht="26.1" hidden="false" customHeight="true" outlineLevel="0" collapsed="false">
      <c r="A58" s="254" t="str">
        <f aca="false">IF(ISNA(VLOOKUP($E58,BASEIS!$A$2:$G$506,3,FALSE()))," ",VLOOKUP($E58,BASEIS!$A$2:$G$506,7,FALSE()))</f>
        <v>http://kalamata.uop.gr/~hamccd</v>
      </c>
      <c r="B58" s="255" t="str">
        <f aca="false">HYPERLINK(A58,"i")</f>
        <v>i</v>
      </c>
      <c r="C58" s="256" t="n">
        <f aca="false">IF(ISNA(VLOOKUP($E58,BASEIS!$A$2:$E$506,3,FALSE()))," ",VLOOKUP($E58,BASEIS!$A$2:$F$506,6,FALSE()))</f>
        <v>0</v>
      </c>
      <c r="D58" s="257" t="n">
        <v>47</v>
      </c>
      <c r="E58" s="257" t="n">
        <v>104</v>
      </c>
      <c r="F58" s="258" t="str">
        <f aca="false">IF(ISNA(VLOOKUP($E58,BASEIS!$A$2:$E$506,3,FALSE()))," ",VLOOKUP($E58,BASEIS!$A$2:$E$506,3,FALSE()))</f>
        <v>ΙΣΤΟΡΙΑΣ, ΑΡΧΑΙΟΛΟΓΙΑΣ ΚΑΙ ΔΙΑΧΕΙΡΙΣΗΣ ΠΟΛΙΤΙΣΜΙΚΩΝ ΑΓΑΘΩΝ (ΚΑΛΑΜΑΤΑ)</v>
      </c>
      <c r="G58" s="259" t="str">
        <f aca="false">IF(ISNA(VLOOKUP($E58,BASEIS!$A$2:$E$506,2,FALSE()))," ",VLOOKUP($E58,BASEIS!$A$2:$E$506,2,FALSE()))</f>
        <v>ΠΑΝΕΠΙΣΤΗΜΙΟ ΠΕΛΟΠΟΝΝΗΣΟΥ</v>
      </c>
      <c r="H58" s="260" t="n">
        <f aca="false">IF(ISNA(VLOOKUP($E58,BASEIS!$A$2:$E$506,4,FALSE()))," ",VLOOKUP($E58,BASEIS!$A$2:$E$506,4,FALSE()))</f>
        <v>12934</v>
      </c>
      <c r="I58" s="261" t="n">
        <f aca="false">IF(ISNA(VLOOKUP($E58,BASEIS!$A$2:$E$506,5,FALSE()))," ",VLOOKUP($E58,BASEIS!$A$2:$E$506,5,FALSE()))</f>
        <v>13190</v>
      </c>
      <c r="J58" s="194"/>
      <c r="K58" s="262" t="n">
        <f aca="false">$H$2-I58</f>
        <v>-13190</v>
      </c>
      <c r="L58" s="196" t="n">
        <f aca="false">IF(K58&gt;=0,1,2)</f>
        <v>2</v>
      </c>
      <c r="M58" s="196" t="n">
        <f aca="false">IF(ISNA(VLOOKUP($E58,BASEIS!$A$2:$E$506,3,FALSE()))," ",VLOOKUP($E58,BASEIS!$A$2:$K$506,11,FALSE()))</f>
        <v>0</v>
      </c>
      <c r="N58" s="189" t="str">
        <f aca="false">IF(I58=0,"ΝΕΑ ΣΧΟΛΗ","")</f>
        <v/>
      </c>
      <c r="O58" s="190" t="str">
        <f aca="false">IF(I58=0,"ΝΕΑ ΣΧΟΛΗ","")</f>
        <v/>
      </c>
      <c r="Q58" s="263"/>
    </row>
    <row r="59" customFormat="false" ht="26.1" hidden="false" customHeight="true" outlineLevel="0" collapsed="false">
      <c r="A59" s="254" t="str">
        <f aca="false">IF(ISNA(VLOOKUP($E59,BASEIS!$A$2:$G$506,3,FALSE()))," ",VLOOKUP($E59,BASEIS!$A$2:$G$506,7,FALSE()))</f>
        <v>http://www.soc.uoc.gr/sociology/</v>
      </c>
      <c r="B59" s="255" t="str">
        <f aca="false">HYPERLINK(A59,"i")</f>
        <v>i</v>
      </c>
      <c r="C59" s="256" t="n">
        <f aca="false">IF(ISNA(VLOOKUP($E59,BASEIS!$A$2:$E$506,3,FALSE()))," ",VLOOKUP($E59,BASEIS!$A$2:$F$506,6,FALSE()))</f>
        <v>0</v>
      </c>
      <c r="D59" s="257" t="n">
        <v>62</v>
      </c>
      <c r="E59" s="257" t="n">
        <v>149</v>
      </c>
      <c r="F59" s="258" t="str">
        <f aca="false">IF(ISNA(VLOOKUP($E59,BASEIS!$A$2:$E$506,3,FALSE()))," ",VLOOKUP($E59,BASEIS!$A$2:$E$506,3,FALSE()))</f>
        <v>ΚΟΙΝΩΝΙΟΛΟΓΙΑΣ (ΡΕΘΥΜΝΟ)</v>
      </c>
      <c r="G59" s="259" t="str">
        <f aca="false">IF(ISNA(VLOOKUP($E59,BASEIS!$A$2:$E$506,2,FALSE()))," ",VLOOKUP($E59,BASEIS!$A$2:$E$506,2,FALSE()))</f>
        <v>ΠΑΝΕΠΙΣΤΗΜΙΟ ΚΡΗΤΗΣ</v>
      </c>
      <c r="H59" s="260" t="n">
        <f aca="false">IF(ISNA(VLOOKUP($E59,BASEIS!$A$2:$E$506,4,FALSE()))," ",VLOOKUP($E59,BASEIS!$A$2:$E$506,4,FALSE()))</f>
        <v>12742</v>
      </c>
      <c r="I59" s="261" t="n">
        <f aca="false">IF(ISNA(VLOOKUP($E59,BASEIS!$A$2:$E$506,5,FALSE()))," ",VLOOKUP($E59,BASEIS!$A$2:$E$506,5,FALSE()))</f>
        <v>13280</v>
      </c>
      <c r="J59" s="194"/>
      <c r="K59" s="262" t="n">
        <f aca="false">$H$2-I59</f>
        <v>-13280</v>
      </c>
      <c r="L59" s="196" t="n">
        <f aca="false">IF(K59&gt;=0,1,2)</f>
        <v>2</v>
      </c>
      <c r="M59" s="196" t="n">
        <f aca="false">IF(ISNA(VLOOKUP($E59,BASEIS!$A$2:$E$506,3,FALSE()))," ",VLOOKUP($E59,BASEIS!$A$2:$K$506,11,FALSE()))</f>
        <v>0</v>
      </c>
      <c r="N59" s="189" t="str">
        <f aca="false">IF(I59=0,"ΝΕΑ ΣΧΟΛΗ","")</f>
        <v/>
      </c>
      <c r="Q59" s="263"/>
    </row>
    <row r="60" customFormat="false" ht="26.1" hidden="false" customHeight="true" outlineLevel="0" collapsed="false">
      <c r="A60" s="254" t="str">
        <f aca="false">IF(ISNA(VLOOKUP($E60,BASEIS!$A$2:$G$506,3,FALSE()))," ",VLOOKUP($E60,BASEIS!$A$2:$G$506,7,FALSE()))</f>
        <v>http://www.elemedu.upatras.gr/</v>
      </c>
      <c r="B60" s="255" t="str">
        <f aca="false">HYPERLINK(A60,"i")</f>
        <v>i</v>
      </c>
      <c r="C60" s="256" t="n">
        <f aca="false">IF(ISNA(VLOOKUP($E60,BASEIS!$A$2:$E$506,3,FALSE()))," ",VLOOKUP($E60,BASEIS!$A$2:$F$506,6,FALSE()))</f>
        <v>0</v>
      </c>
      <c r="D60" s="257" t="n">
        <v>77</v>
      </c>
      <c r="E60" s="257" t="n">
        <v>141</v>
      </c>
      <c r="F60" s="258" t="str">
        <f aca="false">IF(ISNA(VLOOKUP($E60,BASEIS!$A$2:$E$506,3,FALSE()))," ",VLOOKUP($E60,BASEIS!$A$2:$E$506,3,FALSE()))</f>
        <v>ΠΑΙΔΑΓΩΓΙΚΟ ΔΗΜΟΤΙΚΗΣ ΕΚΠΑΙΔΕΥΣΗΣ (ΠΑΤΡΑ)</v>
      </c>
      <c r="G60" s="259" t="str">
        <f aca="false">IF(ISNA(VLOOKUP($E60,BASEIS!$A$2:$E$506,2,FALSE()))," ",VLOOKUP($E60,BASEIS!$A$2:$E$506,2,FALSE()))</f>
        <v>ΠΑΝΕΠΙΣΤΗΜΙΟ ΠΑΤΡΩΝ</v>
      </c>
      <c r="H60" s="260" t="n">
        <f aca="false">IF(ISNA(VLOOKUP($E60,BASEIS!$A$2:$E$506,4,FALSE()))," ",VLOOKUP($E60,BASEIS!$A$2:$E$506,4,FALSE()))</f>
        <v>12434</v>
      </c>
      <c r="I60" s="261" t="n">
        <f aca="false">IF(ISNA(VLOOKUP($E60,BASEIS!$A$2:$E$506,5,FALSE()))," ",VLOOKUP($E60,BASEIS!$A$2:$E$506,5,FALSE()))</f>
        <v>13356</v>
      </c>
      <c r="J60" s="194"/>
      <c r="K60" s="262" t="n">
        <f aca="false">$H$2-I60</f>
        <v>-13356</v>
      </c>
      <c r="L60" s="196" t="n">
        <f aca="false">IF(K60&gt;=0,1,2)</f>
        <v>2</v>
      </c>
      <c r="M60" s="196" t="n">
        <f aca="false">IF(ISNA(VLOOKUP($E60,BASEIS!$A$2:$E$506,3,FALSE()))," ",VLOOKUP($E60,BASEIS!$A$2:$K$506,11,FALSE()))</f>
        <v>0</v>
      </c>
      <c r="N60" s="189" t="str">
        <f aca="false">IF(I60=0,"ΝΕΑ ΣΧΟΛΗ","")</f>
        <v/>
      </c>
      <c r="Q60" s="263"/>
    </row>
    <row r="61" customFormat="false" ht="26.1" hidden="false" customHeight="true" outlineLevel="0" collapsed="false">
      <c r="A61" s="254" t="str">
        <f aca="false">IF(ISNA(VLOOKUP($E61,BASEIS!$A$2:$G$506,3,FALSE()))," ",VLOOKUP($E61,BASEIS!$A$2:$G$506,7,FALSE()))</f>
        <v>http://dsep.uop.gr/</v>
      </c>
      <c r="B61" s="255" t="str">
        <f aca="false">HYPERLINK(A61,"i")</f>
        <v>i</v>
      </c>
      <c r="C61" s="256" t="n">
        <f aca="false">IF(ISNA(VLOOKUP($E61,BASEIS!$A$2:$E$506,3,FALSE()))," ",VLOOKUP($E61,BASEIS!$A$2:$F$506,6,FALSE()))</f>
        <v>0</v>
      </c>
      <c r="D61" s="257" t="n">
        <v>52</v>
      </c>
      <c r="E61" s="257" t="n">
        <v>187</v>
      </c>
      <c r="F61" s="258" t="str">
        <f aca="false">IF(ISNA(VLOOKUP($E61,BASEIS!$A$2:$E$506,3,FALSE()))," ",VLOOKUP($E61,BASEIS!$A$2:$E$506,3,FALSE()))</f>
        <v>ΚΟΙΝΩΝΙΚΗΣ ΚΑΙ ΕΚΠΑΙΔΕΥΤΙΚΗΣ ΠΟΛΙΤΙΚΗΣ (ΚΟΡΙΝΘΟΣ)</v>
      </c>
      <c r="G61" s="259" t="str">
        <f aca="false">IF(ISNA(VLOOKUP($E61,BASEIS!$A$2:$E$506,2,FALSE()))," ",VLOOKUP($E61,BASEIS!$A$2:$E$506,2,FALSE()))</f>
        <v>ΠΑΝΕΠΙΣΤΗΜΙΟ ΠΕΛΟΠΟΝΝΗΣΟΥ</v>
      </c>
      <c r="H61" s="260" t="n">
        <f aca="false">IF(ISNA(VLOOKUP($E61,BASEIS!$A$2:$E$506,4,FALSE()))," ",VLOOKUP($E61,BASEIS!$A$2:$E$506,4,FALSE()))</f>
        <v>13207</v>
      </c>
      <c r="I61" s="261" t="n">
        <f aca="false">IF(ISNA(VLOOKUP($E61,BASEIS!$A$2:$E$506,5,FALSE()))," ",VLOOKUP($E61,BASEIS!$A$2:$E$506,5,FALSE()))</f>
        <v>13451</v>
      </c>
      <c r="J61" s="194"/>
      <c r="K61" s="262" t="n">
        <f aca="false">$H$2-I61</f>
        <v>-13451</v>
      </c>
      <c r="L61" s="196" t="n">
        <f aca="false">IF(K61&gt;=0,1,2)</f>
        <v>2</v>
      </c>
      <c r="M61" s="196" t="n">
        <f aca="false">IF(ISNA(VLOOKUP($E61,BASEIS!$A$2:$E$506,3,FALSE()))," ",VLOOKUP($E61,BASEIS!$A$2:$K$506,11,FALSE()))</f>
        <v>0</v>
      </c>
      <c r="N61" s="189" t="str">
        <f aca="false">IF(I61=0,"ΝΕΑ ΣΧΟΛΗ","")</f>
        <v/>
      </c>
      <c r="Q61" s="263"/>
    </row>
    <row r="62" customFormat="false" ht="26.1" hidden="false" customHeight="true" outlineLevel="0" collapsed="false">
      <c r="A62" s="254" t="str">
        <f aca="false">IF(ISNA(VLOOKUP($E62,BASEIS!$A$2:$G$506,3,FALSE()))," ",VLOOKUP($E62,BASEIS!$A$2:$G$506,7,FALSE()))</f>
        <v>http://www.socadm.duth.gr/</v>
      </c>
      <c r="B62" s="255" t="str">
        <f aca="false">HYPERLINK(A62,"i")</f>
        <v>i</v>
      </c>
      <c r="C62" s="256" t="n">
        <f aca="false">IF(ISNA(VLOOKUP($E62,BASEIS!$A$2:$E$506,3,FALSE()))," ",VLOOKUP($E62,BASEIS!$A$2:$F$506,6,FALSE()))</f>
        <v>0</v>
      </c>
      <c r="D62" s="257" t="n">
        <v>56</v>
      </c>
      <c r="E62" s="257" t="n">
        <v>343</v>
      </c>
      <c r="F62" s="258" t="str">
        <f aca="false">IF(ISNA(VLOOKUP($E62,BASEIS!$A$2:$E$506,3,FALSE()))," ",VLOOKUP($E62,BASEIS!$A$2:$E$506,3,FALSE()))</f>
        <v>ΚΟΙΝΩΝΙΚΗΣ ΔΙΟΙΚΗΣΗΣ ΚΑΙ ΠΟΛΙΤΙΚΗΣ ΕΠΙΣΤΗΜΗΣ (ΚΟΜΟΤΗΝΗ) -ΚΟΙΝΩΝΙΚΗΣ ΔΙΟΙΚΗΣΗΣ</v>
      </c>
      <c r="G62" s="259" t="str">
        <f aca="false">IF(ISNA(VLOOKUP($E62,BASEIS!$A$2:$E$506,2,FALSE()))," ",VLOOKUP($E62,BASEIS!$A$2:$E$506,2,FALSE()))</f>
        <v>ΔΗΜΟΚΡΙΤΕΙΟ ΠΑΝΕΠΙΣΤΗΜΙΟ ΘΡΑΚΗΣ</v>
      </c>
      <c r="H62" s="260" t="n">
        <f aca="false">IF(ISNA(VLOOKUP($E62,BASEIS!$A$2:$E$506,4,FALSE()))," ",VLOOKUP($E62,BASEIS!$A$2:$E$506,4,FALSE()))</f>
        <v>13005</v>
      </c>
      <c r="I62" s="261" t="n">
        <f aca="false">IF(ISNA(VLOOKUP($E62,BASEIS!$A$2:$E$506,5,FALSE()))," ",VLOOKUP($E62,BASEIS!$A$2:$E$506,5,FALSE()))</f>
        <v>13476</v>
      </c>
      <c r="J62" s="194"/>
      <c r="K62" s="262" t="n">
        <f aca="false">$H$2-I62</f>
        <v>-13476</v>
      </c>
      <c r="L62" s="196" t="n">
        <f aca="false">IF(K62&gt;=0,1,2)</f>
        <v>2</v>
      </c>
      <c r="M62" s="196" t="n">
        <f aca="false">IF(ISNA(VLOOKUP($E62,BASEIS!$A$2:$E$506,3,FALSE()))," ",VLOOKUP($E62,BASEIS!$A$2:$K$506,11,FALSE()))</f>
        <v>0</v>
      </c>
      <c r="N62" s="189" t="str">
        <f aca="false">IF(I62=0,"ΝΕΑ ΣΧΟΛΗ","")</f>
        <v/>
      </c>
      <c r="Q62" s="263"/>
    </row>
    <row r="63" customFormat="false" ht="26.1" hidden="false" customHeight="true" outlineLevel="0" collapsed="false">
      <c r="A63" s="254" t="str">
        <f aca="false">IF(ISNA(VLOOKUP($E63,BASEIS!$A$2:$G$506,3,FALSE()))," ",VLOOKUP($E63,BASEIS!$A$2:$G$506,7,FALSE()))</f>
        <v>http://www.history-archaeology.uoc.gr</v>
      </c>
      <c r="B63" s="255" t="str">
        <f aca="false">HYPERLINK(A63,"i")</f>
        <v>i</v>
      </c>
      <c r="C63" s="256" t="n">
        <f aca="false">IF(ISNA(VLOOKUP($E63,BASEIS!$A$2:$E$506,3,FALSE()))," ",VLOOKUP($E63,BASEIS!$A$2:$F$506,6,FALSE()))</f>
        <v>0</v>
      </c>
      <c r="D63" s="257" t="n">
        <v>43</v>
      </c>
      <c r="E63" s="257" t="n">
        <v>116</v>
      </c>
      <c r="F63" s="258" t="str">
        <f aca="false">IF(ISNA(VLOOKUP($E63,BASEIS!$A$2:$E$506,3,FALSE()))," ",VLOOKUP($E63,BASEIS!$A$2:$E$506,3,FALSE()))</f>
        <v>ΙΣΤΟΡΙΑΣ ΚΑΙ ΑΡΧΑΙΟΛΟΓΙΑΣ (ΡΕΘΥΜΝΟ)</v>
      </c>
      <c r="G63" s="259" t="str">
        <f aca="false">IF(ISNA(VLOOKUP($E63,BASEIS!$A$2:$E$506,2,FALSE()))," ",VLOOKUP($E63,BASEIS!$A$2:$E$506,2,FALSE()))</f>
        <v>ΠΑΝΕΠΙΣΤΗΜΙΟ ΚΡΗΤΗΣ</v>
      </c>
      <c r="H63" s="260" t="n">
        <f aca="false">IF(ISNA(VLOOKUP($E63,BASEIS!$A$2:$E$506,4,FALSE()))," ",VLOOKUP($E63,BASEIS!$A$2:$E$506,4,FALSE()))</f>
        <v>13501</v>
      </c>
      <c r="I63" s="261" t="n">
        <f aca="false">IF(ISNA(VLOOKUP($E63,BASEIS!$A$2:$E$506,5,FALSE()))," ",VLOOKUP($E63,BASEIS!$A$2:$E$506,5,FALSE()))</f>
        <v>13500</v>
      </c>
      <c r="J63" s="194"/>
      <c r="K63" s="262" t="n">
        <f aca="false">$H$2-I63</f>
        <v>-13500</v>
      </c>
      <c r="L63" s="196" t="n">
        <f aca="false">IF(K63&gt;=0,1,2)</f>
        <v>2</v>
      </c>
      <c r="M63" s="196" t="n">
        <f aca="false">IF(ISNA(VLOOKUP($E63,BASEIS!$A$2:$E$506,3,FALSE()))," ",VLOOKUP($E63,BASEIS!$A$2:$K$506,11,FALSE()))</f>
        <v>0</v>
      </c>
      <c r="N63" s="189" t="str">
        <f aca="false">IF(I63=0,"ΝΕΑ ΣΧΟΛΗ","")</f>
        <v/>
      </c>
      <c r="Q63" s="263"/>
    </row>
    <row r="64" customFormat="false" ht="26.1" hidden="false" customHeight="true" outlineLevel="0" collapsed="false">
      <c r="A64" s="254" t="str">
        <f aca="false">IF(ISNA(VLOOKUP($E64,BASEIS!$A$2:$G$506,3,FALSE()))," ",VLOOKUP($E64,BASEIS!$A$2:$G$506,7,FALSE()))</f>
        <v>http://www.aht.asfa.gr/</v>
      </c>
      <c r="B64" s="255" t="str">
        <f aca="false">HYPERLINK(A64,"i")</f>
        <v>i</v>
      </c>
      <c r="C64" s="256" t="n">
        <f aca="false">IF(ISNA(VLOOKUP($E64,BASEIS!$A$2:$E$506,3,FALSE()))," ",VLOOKUP($E64,BASEIS!$A$2:$F$506,6,FALSE()))</f>
        <v>0</v>
      </c>
      <c r="D64" s="257" t="n">
        <v>38</v>
      </c>
      <c r="E64" s="257" t="n">
        <v>384</v>
      </c>
      <c r="F64" s="258" t="str">
        <f aca="false">IF(ISNA(VLOOKUP($E64,BASEIS!$A$2:$E$506,3,FALSE()))," ",VLOOKUP($E64,BASEIS!$A$2:$E$506,3,FALSE()))</f>
        <v>ΘΕΩΡΙΑΣ ΚΑΙ ΙΣΤΟΡΙΑΣ ΤΗΣ ΤΕΧΝΗΣ (ΑΘΗΝΑ)</v>
      </c>
      <c r="G64" s="259" t="str">
        <f aca="false">IF(ISNA(VLOOKUP($E64,BASEIS!$A$2:$E$506,2,FALSE()))," ",VLOOKUP($E64,BASEIS!$A$2:$E$506,2,FALSE()))</f>
        <v>ΑΝΩΤΑΤΗ ΣΧΟΛΗ ΚΑΛΩΝ ΤΕΧΝΩΝ</v>
      </c>
      <c r="H64" s="260" t="n">
        <f aca="false">IF(ISNA(VLOOKUP($E64,BASEIS!$A$2:$E$506,4,FALSE()))," ",VLOOKUP($E64,BASEIS!$A$2:$E$506,4,FALSE()))</f>
        <v>13417</v>
      </c>
      <c r="I64" s="261" t="n">
        <f aca="false">IF(ISNA(VLOOKUP($E64,BASEIS!$A$2:$E$506,5,FALSE()))," ",VLOOKUP($E64,BASEIS!$A$2:$E$506,5,FALSE()))</f>
        <v>13508</v>
      </c>
      <c r="J64" s="194"/>
      <c r="K64" s="262" t="n">
        <f aca="false">$H$2-I64</f>
        <v>-13508</v>
      </c>
      <c r="L64" s="196" t="n">
        <f aca="false">IF(K64&gt;=0,1,2)</f>
        <v>2</v>
      </c>
      <c r="M64" s="196" t="n">
        <f aca="false">IF(ISNA(VLOOKUP($E64,BASEIS!$A$2:$E$506,3,FALSE()))," ",VLOOKUP($E64,BASEIS!$A$2:$K$506,11,FALSE()))</f>
        <v>0</v>
      </c>
      <c r="N64" s="189" t="str">
        <f aca="false">IF(I64=0,"ΝΕΑ ΣΧΟΛΗ","")</f>
        <v/>
      </c>
      <c r="Q64" s="263"/>
    </row>
    <row r="65" customFormat="false" ht="26.1" hidden="false" customHeight="true" outlineLevel="0" collapsed="false">
      <c r="A65" s="254" t="str">
        <f aca="false">IF(ISNA(VLOOKUP($E65,BASEIS!$A$2:$G$506,3,FALSE()))," ",VLOOKUP($E65,BASEIS!$A$2:$G$506,7,FALSE()))</f>
        <v>http://www.theatre.uoa.gr</v>
      </c>
      <c r="B65" s="255" t="str">
        <f aca="false">HYPERLINK(A65,"i")</f>
        <v>i</v>
      </c>
      <c r="C65" s="256" t="n">
        <f aca="false">IF(ISNA(VLOOKUP($E65,BASEIS!$A$2:$E$506,3,FALSE()))," ",VLOOKUP($E65,BASEIS!$A$2:$F$506,6,FALSE()))</f>
        <v>0</v>
      </c>
      <c r="D65" s="257" t="n">
        <v>31</v>
      </c>
      <c r="E65" s="257" t="n">
        <v>146</v>
      </c>
      <c r="F65" s="258" t="str">
        <f aca="false">IF(ISNA(VLOOKUP($E65,BASEIS!$A$2:$E$506,3,FALSE()))," ",VLOOKUP($E65,BASEIS!$A$2:$E$506,3,FALSE()))</f>
        <v>ΘΕΑΤΡΙΚΩΝ ΣΠΟΥΔΩΝ (ΑΘΗΝΑ)</v>
      </c>
      <c r="G65" s="259" t="str">
        <f aca="false">IF(ISNA(VLOOKUP($E65,BASEIS!$A$2:$E$506,2,FALSE()))," ",VLOOKUP($E65,BASEIS!$A$2:$E$506,2,FALSE()))</f>
        <v>ΕΘΝΙΚΟ &amp; ΚΑΠΟΔΙΣΤΡΙΑΚΟ ΠΑΝΕΠΙΣΤΗΜΙΟ ΑΘΗΝΩΝ</v>
      </c>
      <c r="H65" s="260" t="n">
        <f aca="false">IF(ISNA(VLOOKUP($E65,BASEIS!$A$2:$E$506,4,FALSE()))," ",VLOOKUP($E65,BASEIS!$A$2:$E$506,4,FALSE()))</f>
        <v>13333</v>
      </c>
      <c r="I65" s="261" t="n">
        <f aca="false">IF(ISNA(VLOOKUP($E65,BASEIS!$A$2:$E$506,5,FALSE()))," ",VLOOKUP($E65,BASEIS!$A$2:$E$506,5,FALSE()))</f>
        <v>13509</v>
      </c>
      <c r="J65" s="194"/>
      <c r="K65" s="262" t="n">
        <f aca="false">$H$2-I65</f>
        <v>-13509</v>
      </c>
      <c r="L65" s="196" t="n">
        <f aca="false">IF(K65&gt;=0,1,2)</f>
        <v>2</v>
      </c>
      <c r="M65" s="196" t="n">
        <f aca="false">IF(ISNA(VLOOKUP($E65,BASEIS!$A$2:$E$506,3,FALSE()))," ",VLOOKUP($E65,BASEIS!$A$2:$K$506,11,FALSE()))</f>
        <v>0</v>
      </c>
      <c r="N65" s="189" t="str">
        <f aca="false">IF(I65=0,"ΝΕΑ ΣΧΟΛΗ","")</f>
        <v/>
      </c>
      <c r="Q65" s="263"/>
    </row>
    <row r="66" customFormat="false" ht="26.1" hidden="false" customHeight="true" outlineLevel="0" collapsed="false">
      <c r="A66" s="254" t="str">
        <f aca="false">IF(ISNA(VLOOKUP($E66,BASEIS!$A$2:$G$506,3,FALSE()))," ",VLOOKUP($E66,BASEIS!$A$2:$G$506,7,FALSE()))</f>
        <v>http://www.helit.duth.gr/</v>
      </c>
      <c r="B66" s="255" t="str">
        <f aca="false">HYPERLINK(A66,"i")</f>
        <v>i</v>
      </c>
      <c r="C66" s="256" t="n">
        <f aca="false">IF(ISNA(VLOOKUP($E66,BASEIS!$A$2:$E$506,3,FALSE()))," ",VLOOKUP($E66,BASEIS!$A$2:$F$506,6,FALSE()))</f>
        <v>0</v>
      </c>
      <c r="D66" s="257" t="n">
        <v>19</v>
      </c>
      <c r="E66" s="257" t="n">
        <v>106</v>
      </c>
      <c r="F66" s="258" t="str">
        <f aca="false">IF(ISNA(VLOOKUP($E66,BASEIS!$A$2:$E$506,3,FALSE()))," ",VLOOKUP($E66,BASEIS!$A$2:$E$506,3,FALSE()))</f>
        <v>ΕΛΛΗΝΙΚΗΣ ΦΙΛΟΛΟΓΙΑΣ (ΚΟΜΟΤΗΝΗ)</v>
      </c>
      <c r="G66" s="259" t="str">
        <f aca="false">IF(ISNA(VLOOKUP($E66,BASEIS!$A$2:$E$506,2,FALSE()))," ",VLOOKUP($E66,BASEIS!$A$2:$E$506,2,FALSE()))</f>
        <v>ΔΗΜΟΚΡΙΤΕΙΟ ΠΑΝΕΠΙΣΤΗΜΙΟ ΘΡΑΚΗΣ</v>
      </c>
      <c r="H66" s="260" t="n">
        <f aca="false">IF(ISNA(VLOOKUP($E66,BASEIS!$A$2:$E$506,4,FALSE()))," ",VLOOKUP($E66,BASEIS!$A$2:$E$506,4,FALSE()))</f>
        <v>13593</v>
      </c>
      <c r="I66" s="261" t="n">
        <f aca="false">IF(ISNA(VLOOKUP($E66,BASEIS!$A$2:$E$506,5,FALSE()))," ",VLOOKUP($E66,BASEIS!$A$2:$E$506,5,FALSE()))</f>
        <v>13532</v>
      </c>
      <c r="J66" s="194"/>
      <c r="K66" s="262" t="n">
        <f aca="false">$H$2-I66</f>
        <v>-13532</v>
      </c>
      <c r="L66" s="196" t="n">
        <f aca="false">IF(K66&gt;=0,1,2)</f>
        <v>2</v>
      </c>
      <c r="M66" s="196" t="n">
        <f aca="false">IF(ISNA(VLOOKUP($E66,BASEIS!$A$2:$E$506,3,FALSE()))," ",VLOOKUP($E66,BASEIS!$A$2:$K$506,11,FALSE()))</f>
        <v>0</v>
      </c>
      <c r="N66" s="189" t="str">
        <f aca="false">IF(I66=0,"ΝΕΑ ΣΧΟΛΗ","")</f>
        <v/>
      </c>
      <c r="O66" s="190" t="str">
        <f aca="false">IF(I66=0,"ΝΕΑ ΣΧΟΛΗ","")</f>
        <v/>
      </c>
      <c r="Q66" s="263"/>
    </row>
    <row r="67" customFormat="false" ht="26.1" hidden="false" customHeight="true" outlineLevel="0" collapsed="false">
      <c r="A67" s="254" t="str">
        <f aca="false">IF(ISNA(VLOOKUP($E67,BASEIS!$A$2:$G$506,3,FALSE()))," ",VLOOKUP($E67,BASEIS!$A$2:$G$506,7,FALSE()))</f>
        <v>http://www.turkmas.uoa.gr</v>
      </c>
      <c r="B67" s="255" t="str">
        <f aca="false">HYPERLINK(A67,"i")</f>
        <v>i</v>
      </c>
      <c r="C67" s="256" t="n">
        <f aca="false">IF(ISNA(VLOOKUP($E67,BASEIS!$A$2:$E$506,3,FALSE()))," ",VLOOKUP($E67,BASEIS!$A$2:$F$506,6,FALSE()))</f>
        <v>0</v>
      </c>
      <c r="D67" s="257" t="n">
        <v>95</v>
      </c>
      <c r="E67" s="257" t="n">
        <v>188</v>
      </c>
      <c r="F67" s="258" t="str">
        <f aca="false">IF(ISNA(VLOOKUP($E67,BASEIS!$A$2:$E$506,3,FALSE()))," ",VLOOKUP($E67,BASEIS!$A$2:$E$506,3,FALSE()))</f>
        <v>ΤΟΥΡΚΙΚΩΝ ΣΠΟΥΔΩΝ ΚΑΙ ΣΥΓΧΡΟΝΩΝ ΑΣΙΑΤΙΚΩΝ ΣΠΟΥΔΩΝ (ΑΘΗΝΑ)</v>
      </c>
      <c r="G67" s="259" t="str">
        <f aca="false">IF(ISNA(VLOOKUP($E67,BASEIS!$A$2:$E$506,2,FALSE()))," ",VLOOKUP($E67,BASEIS!$A$2:$E$506,2,FALSE()))</f>
        <v>ΕΘΝΙΚΟ &amp; ΚΑΠΟΔΙΣΤΡΙΑΚΟ ΠΑΝΕΠΙΣΤΗΜΙΟ ΑΘΗΝΩΝ</v>
      </c>
      <c r="H67" s="260" t="n">
        <f aca="false">IF(ISNA(VLOOKUP($E67,BASEIS!$A$2:$E$506,4,FALSE()))," ",VLOOKUP($E67,BASEIS!$A$2:$E$506,4,FALSE()))</f>
        <v>13287</v>
      </c>
      <c r="I67" s="261" t="n">
        <f aca="false">IF(ISNA(VLOOKUP($E67,BASEIS!$A$2:$E$506,5,FALSE()))," ",VLOOKUP($E67,BASEIS!$A$2:$E$506,5,FALSE()))</f>
        <v>13543</v>
      </c>
      <c r="J67" s="194"/>
      <c r="K67" s="262" t="n">
        <f aca="false">$H$2-I67</f>
        <v>-13543</v>
      </c>
      <c r="L67" s="196" t="n">
        <f aca="false">IF(K67&gt;=0,1,2)</f>
        <v>2</v>
      </c>
      <c r="M67" s="196" t="n">
        <f aca="false">IF(ISNA(VLOOKUP($E67,BASEIS!$A$2:$E$506,3,FALSE()))," ",VLOOKUP($E67,BASEIS!$A$2:$K$506,11,FALSE()))</f>
        <v>0</v>
      </c>
      <c r="N67" s="189" t="str">
        <f aca="false">IF(I67=0,"ΝΕΑ ΣΧΟΛΗ","")</f>
        <v/>
      </c>
      <c r="Q67" s="263"/>
    </row>
    <row r="68" customFormat="false" ht="26.1" hidden="false" customHeight="true" outlineLevel="0" collapsed="false">
      <c r="A68" s="254" t="str">
        <f aca="false">IF(ISNA(VLOOKUP($E68,BASEIS!$A$2:$G$506,3,FALSE()))," ",VLOOKUP($E68,BASEIS!$A$2:$G$506,7,FALSE()))</f>
        <v>http://kalamata.uop.gr/~litd/</v>
      </c>
      <c r="B68" s="255" t="str">
        <f aca="false">HYPERLINK(A68,"i")</f>
        <v>i</v>
      </c>
      <c r="C68" s="256" t="n">
        <f aca="false">IF(ISNA(VLOOKUP($E68,BASEIS!$A$2:$E$506,3,FALSE()))," ",VLOOKUP($E68,BASEIS!$A$2:$F$506,6,FALSE()))</f>
        <v>0</v>
      </c>
      <c r="D68" s="257" t="n">
        <v>99</v>
      </c>
      <c r="E68" s="257" t="n">
        <v>189</v>
      </c>
      <c r="F68" s="258" t="str">
        <f aca="false">IF(ISNA(VLOOKUP($E68,BASEIS!$A$2:$E$506,3,FALSE()))," ",VLOOKUP($E68,BASEIS!$A$2:$E$506,3,FALSE()))</f>
        <v>ΦΙΛΟΛΟΓΙΑΣ (ΚΑΛΑΜΑΤΑ)</v>
      </c>
      <c r="G68" s="259" t="str">
        <f aca="false">IF(ISNA(VLOOKUP($E68,BASEIS!$A$2:$E$506,2,FALSE()))," ",VLOOKUP($E68,BASEIS!$A$2:$E$506,2,FALSE()))</f>
        <v>ΠΑΝΕΠΙΣΤΗΜΙΟ ΠΕΛΟΠΟΝΝΗΣΟΥ</v>
      </c>
      <c r="H68" s="260" t="n">
        <f aca="false">IF(ISNA(VLOOKUP($E68,BASEIS!$A$2:$E$506,4,FALSE()))," ",VLOOKUP($E68,BASEIS!$A$2:$E$506,4,FALSE()))</f>
        <v>13666</v>
      </c>
      <c r="I68" s="261" t="n">
        <f aca="false">IF(ISNA(VLOOKUP($E68,BASEIS!$A$2:$E$506,5,FALSE()))," ",VLOOKUP($E68,BASEIS!$A$2:$E$506,5,FALSE()))</f>
        <v>13569</v>
      </c>
      <c r="J68" s="194"/>
      <c r="K68" s="262" t="n">
        <f aca="false">$H$2-I68</f>
        <v>-13569</v>
      </c>
      <c r="L68" s="196" t="n">
        <f aca="false">IF(K68&gt;=0,1,2)</f>
        <v>2</v>
      </c>
      <c r="M68" s="196" t="n">
        <f aca="false">IF(ISNA(VLOOKUP($E68,BASEIS!$A$2:$E$506,3,FALSE()))," ",VLOOKUP($E68,BASEIS!$A$2:$K$506,11,FALSE()))</f>
        <v>0</v>
      </c>
      <c r="N68" s="189" t="str">
        <f aca="false">IF(I68=0,"ΝΕΑ ΣΧΟΛΗ","")</f>
        <v/>
      </c>
      <c r="Q68" s="263"/>
    </row>
    <row r="69" customFormat="false" ht="26.1" hidden="false" customHeight="true" outlineLevel="0" collapsed="false">
      <c r="A69" s="254" t="str">
        <f aca="false">IF(ISNA(VLOOKUP($E69,BASEIS!$A$2:$G$506,3,FALSE()))," ",VLOOKUP($E69,BASEIS!$A$2:$G$506,7,FALSE()))</f>
        <v>http://www.socadm.duth.gr/</v>
      </c>
      <c r="B69" s="255" t="str">
        <f aca="false">HYPERLINK(A69,"i")</f>
        <v>i</v>
      </c>
      <c r="C69" s="256" t="n">
        <f aca="false">IF(ISNA(VLOOKUP($E69,BASEIS!$A$2:$E$506,3,FALSE()))," ",VLOOKUP($E69,BASEIS!$A$2:$F$506,6,FALSE()))</f>
        <v>0</v>
      </c>
      <c r="D69" s="257" t="n">
        <v>57</v>
      </c>
      <c r="E69" s="257" t="n">
        <v>373</v>
      </c>
      <c r="F69" s="258" t="str">
        <f aca="false">IF(ISNA(VLOOKUP($E69,BASEIS!$A$2:$E$506,3,FALSE()))," ",VLOOKUP($E69,BASEIS!$A$2:$E$506,3,FALSE()))</f>
        <v>ΚΟΙΝΩΝΙΚΗΣ ΔΙΟΙΚΗΣΗΣ ΚΑΙ ΠΟΛΙΤΙΚΗΣ ΕΠΙΣΤΗΜΗΣ (ΚΟΜΟΤΗΝΗ) -ΠΟΛΙΤΙΚΗΣ ΕΠΙΣΤΗΜΗΣ</v>
      </c>
      <c r="G69" s="259" t="str">
        <f aca="false">IF(ISNA(VLOOKUP($E69,BASEIS!$A$2:$E$506,2,FALSE()))," ",VLOOKUP($E69,BASEIS!$A$2:$E$506,2,FALSE()))</f>
        <v>ΔΗΜΟΚΡΙΤΕΙΟ ΠΑΝΕΠΙΣΤΗΜΙΟ ΘΡΑΚΗΣ</v>
      </c>
      <c r="H69" s="260" t="n">
        <f aca="false">IF(ISNA(VLOOKUP($E69,BASEIS!$A$2:$E$506,4,FALSE()))," ",VLOOKUP($E69,BASEIS!$A$2:$E$506,4,FALSE()))</f>
        <v>13108</v>
      </c>
      <c r="I69" s="261" t="n">
        <f aca="false">IF(ISNA(VLOOKUP($E69,BASEIS!$A$2:$E$506,5,FALSE()))," ",VLOOKUP($E69,BASEIS!$A$2:$E$506,5,FALSE()))</f>
        <v>13769</v>
      </c>
      <c r="J69" s="194"/>
      <c r="K69" s="262" t="n">
        <f aca="false">$H$2-I69</f>
        <v>-13769</v>
      </c>
      <c r="L69" s="196" t="n">
        <f aca="false">IF(K69&gt;=0,1,2)</f>
        <v>2</v>
      </c>
      <c r="M69" s="196" t="n">
        <f aca="false">IF(ISNA(VLOOKUP($E69,BASEIS!$A$2:$E$506,3,FALSE()))," ",VLOOKUP($E69,BASEIS!$A$2:$K$506,11,FALSE()))</f>
        <v>0</v>
      </c>
      <c r="N69" s="189" t="str">
        <f aca="false">IF(I69=0,"ΝΕΑ ΣΧΟΛΗ","")</f>
        <v/>
      </c>
    </row>
    <row r="70" customFormat="false" ht="26.1" hidden="false" customHeight="true" outlineLevel="0" collapsed="false">
      <c r="A70" s="254" t="str">
        <f aca="false">IF(ISNA(VLOOKUP($E70,BASEIS!$A$2:$G$506,3,FALSE()))," ",VLOOKUP($E70,BASEIS!$A$2:$G$506,7,FALSE()))</f>
        <v>http://www.hist-arch.uoi.gr/index.php?lang=el</v>
      </c>
      <c r="B70" s="255" t="str">
        <f aca="false">HYPERLINK(A70,"i")</f>
        <v>i</v>
      </c>
      <c r="C70" s="256" t="n">
        <f aca="false">IF(ISNA(VLOOKUP($E70,BASEIS!$A$2:$E$506,3,FALSE()))," ",VLOOKUP($E70,BASEIS!$A$2:$F$506,6,FALSE()))</f>
        <v>0</v>
      </c>
      <c r="D70" s="257" t="n">
        <v>42</v>
      </c>
      <c r="E70" s="257" t="n">
        <v>114</v>
      </c>
      <c r="F70" s="258" t="str">
        <f aca="false">IF(ISNA(VLOOKUP($E70,BASEIS!$A$2:$E$506,3,FALSE()))," ",VLOOKUP($E70,BASEIS!$A$2:$E$506,3,FALSE()))</f>
        <v>ΙΣΤΟΡΙΑΣ ΚΑΙ ΑΡΧΑΙΟΛΟΓΙΑΣ (ΙΩΑΝΝΙΝΑ)</v>
      </c>
      <c r="G70" s="259" t="str">
        <f aca="false">IF(ISNA(VLOOKUP($E70,BASEIS!$A$2:$E$506,2,FALSE()))," ",VLOOKUP($E70,BASEIS!$A$2:$E$506,2,FALSE()))</f>
        <v>ΠΑΝΕΠΙΣΤΗΜΙΟ ΙΩΑΝΝΙΝΩΝ</v>
      </c>
      <c r="H70" s="260" t="n">
        <f aca="false">IF(ISNA(VLOOKUP($E70,BASEIS!$A$2:$E$506,4,FALSE()))," ",VLOOKUP($E70,BASEIS!$A$2:$E$506,4,FALSE()))</f>
        <v>13851</v>
      </c>
      <c r="I70" s="261" t="n">
        <f aca="false">IF(ISNA(VLOOKUP($E70,BASEIS!$A$2:$E$506,5,FALSE()))," ",VLOOKUP($E70,BASEIS!$A$2:$E$506,5,FALSE()))</f>
        <v>14038</v>
      </c>
      <c r="J70" s="194"/>
      <c r="K70" s="262" t="n">
        <f aca="false">$H$2-I70</f>
        <v>-14038</v>
      </c>
      <c r="L70" s="196" t="n">
        <f aca="false">IF(K70&gt;=0,1,2)</f>
        <v>2</v>
      </c>
      <c r="M70" s="196" t="n">
        <f aca="false">IF(ISNA(VLOOKUP($E70,BASEIS!$A$2:$E$506,3,FALSE()))," ",VLOOKUP($E70,BASEIS!$A$2:$K$506,11,FALSE()))</f>
        <v>0</v>
      </c>
      <c r="N70" s="189" t="str">
        <f aca="false">IF(I70=0,"ΝΕΑ ΣΧΟΛΗ","")</f>
        <v/>
      </c>
      <c r="Q70" s="263"/>
    </row>
    <row r="71" customFormat="false" ht="26.1" hidden="false" customHeight="true" outlineLevel="0" collapsed="false">
      <c r="A71" s="254" t="str">
        <f aca="false">IF(ISNA(VLOOKUP($E71,BASEIS!$A$2:$G$506,3,FALSE()))," ",VLOOKUP($E71,BASEIS!$A$2:$G$506,7,FALSE()))</f>
        <v>http://www.philology.uoc.gr/gr.htm</v>
      </c>
      <c r="B71" s="255" t="str">
        <f aca="false">HYPERLINK(A71,"i")</f>
        <v>i</v>
      </c>
      <c r="C71" s="256" t="n">
        <f aca="false">IF(ISNA(VLOOKUP($E71,BASEIS!$A$2:$E$506,3,FALSE()))," ",VLOOKUP($E71,BASEIS!$A$2:$F$506,6,FALSE()))</f>
        <v>0</v>
      </c>
      <c r="D71" s="257" t="n">
        <v>101</v>
      </c>
      <c r="E71" s="257" t="n">
        <v>115</v>
      </c>
      <c r="F71" s="258" t="str">
        <f aca="false">IF(ISNA(VLOOKUP($E71,BASEIS!$A$2:$E$506,3,FALSE()))," ",VLOOKUP($E71,BASEIS!$A$2:$E$506,3,FALSE()))</f>
        <v>ΦΙΛΟΛΟΓΙΑΣ (ΡΕΘΥΜΝΟ)</v>
      </c>
      <c r="G71" s="259" t="str">
        <f aca="false">IF(ISNA(VLOOKUP($E71,BASEIS!$A$2:$E$506,2,FALSE()))," ",VLOOKUP($E71,BASEIS!$A$2:$E$506,2,FALSE()))</f>
        <v>ΠΑΝΕΠΙΣΤΗΜΙΟ ΚΡΗΤΗΣ</v>
      </c>
      <c r="H71" s="260" t="n">
        <f aca="false">IF(ISNA(VLOOKUP($E71,BASEIS!$A$2:$E$506,4,FALSE()))," ",VLOOKUP($E71,BASEIS!$A$2:$E$506,4,FALSE()))</f>
        <v>14166</v>
      </c>
      <c r="I71" s="261" t="n">
        <f aca="false">IF(ISNA(VLOOKUP($E71,BASEIS!$A$2:$E$506,5,FALSE()))," ",VLOOKUP($E71,BASEIS!$A$2:$E$506,5,FALSE()))</f>
        <v>14060</v>
      </c>
      <c r="J71" s="194"/>
      <c r="K71" s="262" t="n">
        <f aca="false">$H$2-I71</f>
        <v>-14060</v>
      </c>
      <c r="L71" s="196" t="n">
        <f aca="false">IF(K71&gt;=0,1,2)</f>
        <v>2</v>
      </c>
      <c r="M71" s="196" t="n">
        <f aca="false">IF(ISNA(VLOOKUP($E71,BASEIS!$A$2:$E$506,3,FALSE()))," ",VLOOKUP($E71,BASEIS!$A$2:$K$506,11,FALSE()))</f>
        <v>0</v>
      </c>
      <c r="N71" s="189" t="str">
        <f aca="false">IF(I71=0,"ΝΕΑ ΣΧΟΛΗ","")</f>
        <v/>
      </c>
      <c r="Q71" s="263"/>
    </row>
    <row r="72" customFormat="false" ht="26.1" hidden="false" customHeight="true" outlineLevel="0" collapsed="false">
      <c r="A72" s="254" t="str">
        <f aca="false">IF(ISNA(VLOOKUP($E72,BASEIS!$A$2:$G$506,3,FALSE()))," ",VLOOKUP($E72,BASEIS!$A$2:$G$506,7,FALSE()))</f>
        <v>http://www.phs.uoa.gr/</v>
      </c>
      <c r="B72" s="255" t="str">
        <f aca="false">HYPERLINK(A72,"i")</f>
        <v>i</v>
      </c>
      <c r="C72" s="256" t="n">
        <f aca="false">IF(ISNA(VLOOKUP($E72,BASEIS!$A$2:$E$506,3,FALSE()))," ",VLOOKUP($E72,BASEIS!$A$2:$F$506,6,FALSE()))</f>
        <v>0</v>
      </c>
      <c r="D72" s="257" t="n">
        <v>45</v>
      </c>
      <c r="E72" s="257" t="n">
        <v>173</v>
      </c>
      <c r="F72" s="258" t="str">
        <f aca="false">IF(ISNA(VLOOKUP($E72,BASEIS!$A$2:$E$506,3,FALSE()))," ",VLOOKUP($E72,BASEIS!$A$2:$E$506,3,FALSE()))</f>
        <v>ΙΣΤΟΡΙΑΣ ΚΑΙ ΦΙΛΟΣΟΦΙΑΣ ΤΗΣ ΕΠΙΣΤΗΜΗΣ</v>
      </c>
      <c r="G72" s="259" t="str">
        <f aca="false">IF(ISNA(VLOOKUP($E72,BASEIS!$A$2:$E$506,2,FALSE()))," ",VLOOKUP($E72,BASEIS!$A$2:$E$506,2,FALSE()))</f>
        <v>ΕΘΝΙΚΟ &amp; ΚΑΠΟΔΙΣΤΡΙΑΚΟ ΠΑΝΕΠΙΣΤΗΜΙΟ ΑΘΗΝΩΝ</v>
      </c>
      <c r="H72" s="260" t="n">
        <f aca="false">IF(ISNA(VLOOKUP($E72,BASEIS!$A$2:$E$506,4,FALSE()))," ",VLOOKUP($E72,BASEIS!$A$2:$E$506,4,FALSE()))</f>
        <v>13982</v>
      </c>
      <c r="I72" s="261" t="n">
        <f aca="false">IF(ISNA(VLOOKUP($E72,BASEIS!$A$2:$E$506,5,FALSE()))," ",VLOOKUP($E72,BASEIS!$A$2:$E$506,5,FALSE()))</f>
        <v>14072</v>
      </c>
      <c r="J72" s="194"/>
      <c r="K72" s="262" t="n">
        <f aca="false">$H$2-I72</f>
        <v>-14072</v>
      </c>
      <c r="L72" s="196" t="n">
        <f aca="false">IF(K72&gt;=0,1,2)</f>
        <v>2</v>
      </c>
      <c r="M72" s="196" t="n">
        <f aca="false">IF(ISNA(VLOOKUP($E72,BASEIS!$A$2:$E$506,3,FALSE()))," ",VLOOKUP($E72,BASEIS!$A$2:$K$506,11,FALSE()))</f>
        <v>0</v>
      </c>
      <c r="N72" s="189" t="str">
        <f aca="false">IF(I72=0,"ΝΕΑ ΣΧΟΛΗ","")</f>
        <v/>
      </c>
      <c r="Q72" s="263"/>
    </row>
    <row r="73" customFormat="false" ht="26.1" hidden="false" customHeight="true" outlineLevel="0" collapsed="false">
      <c r="A73" s="254" t="str">
        <f aca="false">IF(ISNA(VLOOKUP($E73,BASEIS!$A$2:$G$506,3,FALSE()))," ",VLOOKUP($E73,BASEIS!$A$2:$G$506,7,FALSE()))</f>
        <v>http://www.eled.auth.gr/</v>
      </c>
      <c r="B73" s="255" t="str">
        <f aca="false">HYPERLINK(A73,"i")</f>
        <v>i</v>
      </c>
      <c r="C73" s="256" t="n">
        <f aca="false">IF(ISNA(VLOOKUP($E73,BASEIS!$A$2:$E$506,3,FALSE()))," ",VLOOKUP($E73,BASEIS!$A$2:$F$506,6,FALSE()))</f>
        <v>0</v>
      </c>
      <c r="D73" s="257" t="n">
        <v>75</v>
      </c>
      <c r="E73" s="257" t="n">
        <v>140</v>
      </c>
      <c r="F73" s="258" t="str">
        <f aca="false">IF(ISNA(VLOOKUP($E73,BASEIS!$A$2:$E$506,3,FALSE()))," ",VLOOKUP($E73,BASEIS!$A$2:$E$506,3,FALSE()))</f>
        <v>ΠΑΙΔΑΓΩΓΙΚΟ ΔΗΜΟΤΙΚΗΣ ΕΚΠΑΙΔΕΥΣΗΣ (ΘΕΣΣΑΛΟΝΙΚΗ)</v>
      </c>
      <c r="G73" s="259" t="str">
        <f aca="false">IF(ISNA(VLOOKUP($E73,BASEIS!$A$2:$E$506,2,FALSE()))," ",VLOOKUP($E73,BASEIS!$A$2:$E$506,2,FALSE()))</f>
        <v>ΑΡΙΣΤΟΤΕΛΕΙΟ ΠΑΝΕΠΙΣΤΗΜΙΟ ΘΕΣΣΑΛΟΝΙΚΗΣ</v>
      </c>
      <c r="H73" s="260" t="n">
        <f aca="false">IF(ISNA(VLOOKUP($E73,BASEIS!$A$2:$E$506,4,FALSE()))," ",VLOOKUP($E73,BASEIS!$A$2:$E$506,4,FALSE()))</f>
        <v>13595</v>
      </c>
      <c r="I73" s="261" t="n">
        <f aca="false">IF(ISNA(VLOOKUP($E73,BASEIS!$A$2:$E$506,5,FALSE()))," ",VLOOKUP($E73,BASEIS!$A$2:$E$506,5,FALSE()))</f>
        <v>14148</v>
      </c>
      <c r="J73" s="194"/>
      <c r="K73" s="262" t="n">
        <f aca="false">$H$2-I73</f>
        <v>-14148</v>
      </c>
      <c r="L73" s="196" t="n">
        <f aca="false">IF(K73&gt;=0,1,2)</f>
        <v>2</v>
      </c>
      <c r="M73" s="196" t="n">
        <f aca="false">IF(ISNA(VLOOKUP($E73,BASEIS!$A$2:$E$506,3,FALSE()))," ",VLOOKUP($E73,BASEIS!$A$2:$K$506,11,FALSE()))</f>
        <v>0</v>
      </c>
      <c r="N73" s="189" t="str">
        <f aca="false">IF(I73=0,"ΝΕΑ ΣΧΟΛΗ","")</f>
        <v/>
      </c>
      <c r="Q73" s="263"/>
    </row>
    <row r="74" customFormat="false" ht="26.1" hidden="false" customHeight="true" outlineLevel="0" collapsed="false">
      <c r="A74" s="254" t="str">
        <f aca="false">IF(ISNA(VLOOKUP($E74,BASEIS!$A$2:$G$506,3,FALSE()))," ",VLOOKUP($E74,BASEIS!$A$2:$G$506,7,FALSE()))</f>
        <v>http://www.ecd.uoa.gr/</v>
      </c>
      <c r="B74" s="255" t="str">
        <f aca="false">HYPERLINK(A74,"i")</f>
        <v>i</v>
      </c>
      <c r="C74" s="256" t="n">
        <f aca="false">IF(ISNA(VLOOKUP($E74,BASEIS!$A$2:$E$506,3,FALSE()))," ",VLOOKUP($E74,BASEIS!$A$2:$F$506,6,FALSE()))</f>
        <v>0</v>
      </c>
      <c r="D74" s="257" t="n">
        <v>17</v>
      </c>
      <c r="E74" s="257" t="n">
        <v>154</v>
      </c>
      <c r="F74" s="258" t="str">
        <f aca="false">IF(ISNA(VLOOKUP($E74,BASEIS!$A$2:$E$506,3,FALSE()))," ",VLOOKUP($E74,BASEIS!$A$2:$E$506,3,FALSE()))</f>
        <v>ΕΚΠΑΙΔΕΥΣΗΣ ΚΑΙ ΑΓΩΓΗΣ ΣΤΗΝ ΠΡΟΣΧΟΛΙΚΗ ΗΛΙΚΙΑ (ΑΘΗΝΑ)</v>
      </c>
      <c r="G74" s="259" t="str">
        <f aca="false">IF(ISNA(VLOOKUP($E74,BASEIS!$A$2:$E$506,2,FALSE()))," ",VLOOKUP($E74,BASEIS!$A$2:$E$506,2,FALSE()))</f>
        <v>ΕΘΝΙΚΟ &amp; ΚΑΠΟΔΙΣΤΡΙΑΚΟ ΠΑΝΕΠΙΣΤΗΜΙΟ ΑΘΗΝΩΝ</v>
      </c>
      <c r="H74" s="260" t="n">
        <f aca="false">IF(ISNA(VLOOKUP($E74,BASEIS!$A$2:$E$506,4,FALSE()))," ",VLOOKUP($E74,BASEIS!$A$2:$E$506,4,FALSE()))</f>
        <v>13320</v>
      </c>
      <c r="I74" s="261" t="n">
        <f aca="false">IF(ISNA(VLOOKUP($E74,BASEIS!$A$2:$E$506,5,FALSE()))," ",VLOOKUP($E74,BASEIS!$A$2:$E$506,5,FALSE()))</f>
        <v>14195</v>
      </c>
      <c r="J74" s="194"/>
      <c r="K74" s="262" t="n">
        <f aca="false">$H$2-I74</f>
        <v>-14195</v>
      </c>
      <c r="L74" s="196" t="n">
        <f aca="false">IF(K74&gt;=0,1,2)</f>
        <v>2</v>
      </c>
      <c r="M74" s="196" t="n">
        <f aca="false">IF(ISNA(VLOOKUP($E74,BASEIS!$A$2:$E$506,3,FALSE()))," ",VLOOKUP($E74,BASEIS!$A$2:$K$506,11,FALSE()))</f>
        <v>0</v>
      </c>
      <c r="N74" s="189" t="str">
        <f aca="false">IF(I74=0,"ΝΕΑ ΣΧΟΛΗ","")</f>
        <v/>
      </c>
      <c r="Q74" s="263"/>
    </row>
    <row r="75" customFormat="false" ht="26.1" hidden="false" customHeight="true" outlineLevel="0" collapsed="false">
      <c r="A75" s="254" t="str">
        <f aca="false">IF(ISNA(VLOOKUP($E75,BASEIS!$A$2:$G$506,3,FALSE()))," ",VLOOKUP($E75,BASEIS!$A$2:$G$506,7,FALSE()))</f>
        <v>http://www.ha.uth.gr/gr</v>
      </c>
      <c r="B75" s="255" t="str">
        <f aca="false">HYPERLINK(A75,"i")</f>
        <v>i</v>
      </c>
      <c r="C75" s="256" t="n">
        <f aca="false">IF(ISNA(VLOOKUP($E75,BASEIS!$A$2:$E$506,3,FALSE()))," ",VLOOKUP($E75,BASEIS!$A$2:$F$506,6,FALSE()))</f>
        <v>0</v>
      </c>
      <c r="D75" s="257" t="n">
        <v>48</v>
      </c>
      <c r="E75" s="257" t="n">
        <v>177</v>
      </c>
      <c r="F75" s="258" t="str">
        <f aca="false">IF(ISNA(VLOOKUP($E75,BASEIS!$A$2:$E$506,3,FALSE()))," ",VLOOKUP($E75,BASEIS!$A$2:$E$506,3,FALSE()))</f>
        <v>ΙΣΤΟΡΙΑΣ, ΑΡΧΑΙΟΛΟΓΙΑΣ ΚΑΙ ΚΟΙΝΩΝΙΚΗΣ ΑΝΘΡΩΠΟΛΟΓΙΑΣ (ΒΟΛΟΣ)</v>
      </c>
      <c r="G75" s="259" t="str">
        <f aca="false">IF(ISNA(VLOOKUP($E75,BASEIS!$A$2:$E$506,2,FALSE()))," ",VLOOKUP($E75,BASEIS!$A$2:$E$506,2,FALSE()))</f>
        <v>ΠΑΝΕΠΙΣΤΗΜΙΟ ΘΕΣΣΑΛΙΑΣ</v>
      </c>
      <c r="H75" s="260" t="n">
        <f aca="false">IF(ISNA(VLOOKUP($E75,BASEIS!$A$2:$E$506,4,FALSE()))," ",VLOOKUP($E75,BASEIS!$A$2:$E$506,4,FALSE()))</f>
        <v>14252</v>
      </c>
      <c r="I75" s="261" t="n">
        <f aca="false">IF(ISNA(VLOOKUP($E75,BASEIS!$A$2:$E$506,5,FALSE()))," ",VLOOKUP($E75,BASEIS!$A$2:$E$506,5,FALSE()))</f>
        <v>14332</v>
      </c>
      <c r="J75" s="194"/>
      <c r="K75" s="262" t="n">
        <f aca="false">$H$2-I75</f>
        <v>-14332</v>
      </c>
      <c r="L75" s="196" t="n">
        <f aca="false">IF(K75&gt;=0,1,2)</f>
        <v>2</v>
      </c>
      <c r="M75" s="196" t="n">
        <f aca="false">IF(ISNA(VLOOKUP($E75,BASEIS!$A$2:$E$506,3,FALSE()))," ",VLOOKUP($E75,BASEIS!$A$2:$K$506,11,FALSE()))</f>
        <v>0</v>
      </c>
      <c r="N75" s="189" t="str">
        <f aca="false">IF(I75=0,"ΝΕΑ ΣΧΟΛΗ","")</f>
        <v/>
      </c>
      <c r="Q75" s="263"/>
    </row>
    <row r="76" customFormat="false" ht="26.1" hidden="false" customHeight="true" outlineLevel="0" collapsed="false">
      <c r="A76" s="254" t="str">
        <f aca="false">IF(ISNA(VLOOKUP($E76,BASEIS!$A$2:$G$506,3,FALSE()))," ",VLOOKUP($E76,BASEIS!$A$2:$G$506,7,FALSE()))</f>
        <v>http://phedps.uoi.gr</v>
      </c>
      <c r="B76" s="255" t="str">
        <f aca="false">HYPERLINK(A76,"i")</f>
        <v>i</v>
      </c>
      <c r="C76" s="256" t="n">
        <f aca="false">IF(ISNA(VLOOKUP($E76,BASEIS!$A$2:$E$506,3,FALSE()))," ",VLOOKUP($E76,BASEIS!$A$2:$F$506,6,FALSE()))</f>
        <v>0</v>
      </c>
      <c r="D76" s="257" t="n">
        <v>103</v>
      </c>
      <c r="E76" s="257" t="n">
        <v>122</v>
      </c>
      <c r="F76" s="258" t="str">
        <f aca="false">IF(ISNA(VLOOKUP($E76,BASEIS!$A$2:$E$506,3,FALSE()))," ",VLOOKUP($E76,BASEIS!$A$2:$E$506,3,FALSE()))</f>
        <v>ΦΙΛΟΣΟΦΙΑΣ - ΠΑΙΔΑΓΩΓΙΚΗΣ ΚΑΙ ΨΥΧΟΛΟΓΙΑΣ (ΙΩΑΝΝΙΝΑ)</v>
      </c>
      <c r="G76" s="259" t="str">
        <f aca="false">IF(ISNA(VLOOKUP($E76,BASEIS!$A$2:$E$506,2,FALSE()))," ",VLOOKUP($E76,BASEIS!$A$2:$E$506,2,FALSE()))</f>
        <v>ΠΑΝΕΠΙΣΤΗΜΙΟ ΙΩΑΝΝΙΝΩΝ</v>
      </c>
      <c r="H76" s="260" t="n">
        <f aca="false">IF(ISNA(VLOOKUP($E76,BASEIS!$A$2:$E$506,4,FALSE()))," ",VLOOKUP($E76,BASEIS!$A$2:$E$506,4,FALSE()))</f>
        <v>14059</v>
      </c>
      <c r="I76" s="261" t="n">
        <f aca="false">IF(ISNA(VLOOKUP($E76,BASEIS!$A$2:$E$506,5,FALSE()))," ",VLOOKUP($E76,BASEIS!$A$2:$E$506,5,FALSE()))</f>
        <v>14368</v>
      </c>
      <c r="J76" s="194"/>
      <c r="K76" s="262" t="n">
        <f aca="false">$H$2-I76</f>
        <v>-14368</v>
      </c>
      <c r="L76" s="196" t="n">
        <f aca="false">IF(K76&gt;=0,1,2)</f>
        <v>2</v>
      </c>
      <c r="M76" s="196" t="n">
        <f aca="false">IF(ISNA(VLOOKUP($E76,BASEIS!$A$2:$E$506,3,FALSE()))," ",VLOOKUP($E76,BASEIS!$A$2:$K$506,11,FALSE()))</f>
        <v>0</v>
      </c>
      <c r="N76" s="189" t="str">
        <f aca="false">IF(I76=0,"ΝΕΑ ΣΧΟΛΗ","")</f>
        <v/>
      </c>
      <c r="Q76" s="263"/>
    </row>
    <row r="77" customFormat="false" ht="26.1" hidden="false" customHeight="true" outlineLevel="0" collapsed="false">
      <c r="A77" s="254" t="str">
        <f aca="false">IF(ISNA(VLOOKUP($E77,BASEIS!$A$2:$G$506,3,FALSE()))," ",VLOOKUP($E77,BASEIS!$A$2:$G$506,7,FALSE()))</f>
        <v>http://pedis.uop.gr/</v>
      </c>
      <c r="B77" s="255" t="str">
        <f aca="false">HYPERLINK(A77,"i")</f>
        <v>i</v>
      </c>
      <c r="C77" s="256" t="n">
        <f aca="false">IF(ISNA(VLOOKUP($E77,BASEIS!$A$2:$E$506,3,FALSE()))," ",VLOOKUP($E77,BASEIS!$A$2:$F$506,6,FALSE()))</f>
        <v>0</v>
      </c>
      <c r="D77" s="257" t="n">
        <v>90</v>
      </c>
      <c r="E77" s="257" t="n">
        <v>411</v>
      </c>
      <c r="F77" s="258" t="str">
        <f aca="false">IF(ISNA(VLOOKUP($E77,BASEIS!$A$2:$E$506,3,FALSE()))," ",VLOOKUP($E77,BASEIS!$A$2:$E$506,3,FALSE()))</f>
        <v>ΠΟΛΙΤΙΚΗΣ ΕΠΙΣΤΗΜΗΣ ΚΑΙ ΔΙΕΘΝΩΝ ΣΧΕΣΕΩΝ (ΚΟΡΙΝΘΟΣ)</v>
      </c>
      <c r="G77" s="259" t="str">
        <f aca="false">IF(ISNA(VLOOKUP($E77,BASEIS!$A$2:$E$506,2,FALSE()))," ",VLOOKUP($E77,BASEIS!$A$2:$E$506,2,FALSE()))</f>
        <v>ΠΑΝΕΠΙΣΤΗΜΙΟ ΠΕΛΟΠΟΝΝΗΣΟΥ</v>
      </c>
      <c r="H77" s="260" t="n">
        <f aca="false">IF(ISNA(VLOOKUP($E77,BASEIS!$A$2:$E$506,4,FALSE()))," ",VLOOKUP($E77,BASEIS!$A$2:$E$506,4,FALSE()))</f>
        <v>14039</v>
      </c>
      <c r="I77" s="261" t="n">
        <f aca="false">IF(ISNA(VLOOKUP($E77,BASEIS!$A$2:$E$506,5,FALSE()))," ",VLOOKUP($E77,BASEIS!$A$2:$E$506,5,FALSE()))</f>
        <v>14397</v>
      </c>
      <c r="J77" s="194"/>
      <c r="K77" s="262" t="n">
        <f aca="false">$H$2-I77</f>
        <v>-14397</v>
      </c>
      <c r="L77" s="196" t="n">
        <f aca="false">IF(K77&gt;=0,1,2)</f>
        <v>2</v>
      </c>
      <c r="M77" s="196" t="n">
        <f aca="false">IF(ISNA(VLOOKUP($E77,BASEIS!$A$2:$E$506,3,FALSE()))," ",VLOOKUP($E77,BASEIS!$A$2:$K$506,11,FALSE()))</f>
        <v>0</v>
      </c>
      <c r="N77" s="189" t="str">
        <f aca="false">IF(I77=0,"ΝΕΑ ΣΧΟΛΗ","")</f>
        <v/>
      </c>
      <c r="Q77" s="263"/>
    </row>
    <row r="78" customFormat="false" ht="26.1" hidden="false" customHeight="true" outlineLevel="0" collapsed="false">
      <c r="A78" s="254" t="str">
        <f aca="false">IF(ISNA(VLOOKUP($E78,BASEIS!$A$2:$G$506,3,FALSE()))," ",VLOOKUP($E78,BASEIS!$A$2:$G$506,7,FALSE()))</f>
        <v>https://www.auth.gr/thea</v>
      </c>
      <c r="B78" s="255" t="str">
        <f aca="false">HYPERLINK(A78,"i")</f>
        <v>i</v>
      </c>
      <c r="C78" s="256" t="n">
        <f aca="false">IF(ISNA(VLOOKUP($E78,BASEIS!$A$2:$E$506,3,FALSE()))," ",VLOOKUP($E78,BASEIS!$A$2:$F$506,6,FALSE()))</f>
        <v>0</v>
      </c>
      <c r="D78" s="257" t="n">
        <v>34</v>
      </c>
      <c r="E78" s="257" t="n">
        <v>168</v>
      </c>
      <c r="F78" s="258" t="str">
        <f aca="false">IF(ISNA(VLOOKUP($E78,BASEIS!$A$2:$E$506,3,FALSE()))," ",VLOOKUP($E78,BASEIS!$A$2:$E$506,3,FALSE()))</f>
        <v>ΘΕΑΤΡΟΥ (ΘΕΣΣΑΛΟΝΙΚΗ)</v>
      </c>
      <c r="G78" s="259" t="str">
        <f aca="false">IF(ISNA(VLOOKUP($E78,BASEIS!$A$2:$E$506,2,FALSE()))," ",VLOOKUP($E78,BASEIS!$A$2:$E$506,2,FALSE()))</f>
        <v>ΑΡΙΣΤΟΤΕΛΕΙΟ ΠΑΝΕΠΙΣΤΗΜΙΟ ΘΕΣΣΑΛΟΝΙΚΗΣ</v>
      </c>
      <c r="H78" s="260" t="n">
        <f aca="false">IF(ISNA(VLOOKUP($E78,BASEIS!$A$2:$E$506,4,FALSE()))," ",VLOOKUP($E78,BASEIS!$A$2:$E$506,4,FALSE()))</f>
        <v>13609</v>
      </c>
      <c r="I78" s="261" t="n">
        <f aca="false">IF(ISNA(VLOOKUP($E78,BASEIS!$A$2:$E$506,5,FALSE()))," ",VLOOKUP($E78,BASEIS!$A$2:$E$506,5,FALSE()))</f>
        <v>14448</v>
      </c>
      <c r="J78" s="194"/>
      <c r="K78" s="262" t="n">
        <f aca="false">$H$2-I78</f>
        <v>-14448</v>
      </c>
      <c r="L78" s="196" t="n">
        <f aca="false">IF(K78&gt;=0,1,2)</f>
        <v>2</v>
      </c>
      <c r="M78" s="196" t="n">
        <f aca="false">IF(ISNA(VLOOKUP($E78,BASEIS!$A$2:$E$506,3,FALSE()))," ",VLOOKUP($E78,BASEIS!$A$2:$K$506,11,FALSE()))</f>
        <v>0</v>
      </c>
      <c r="N78" s="189" t="str">
        <f aca="false">IF(I78=0,"ΝΕΑ ΣΧΟΛΗ","")</f>
        <v/>
      </c>
      <c r="Q78" s="263"/>
    </row>
    <row r="79" customFormat="false" ht="26.1" hidden="false" customHeight="true" outlineLevel="0" collapsed="false">
      <c r="A79" s="254" t="str">
        <f aca="false">IF(ISNA(VLOOKUP($E79,BASEIS!$A$2:$G$506,3,FALSE()))," ",VLOOKUP($E79,BASEIS!$A$2:$G$506,7,FALSE()))</f>
        <v>http://pubadmin.panteion.gr/</v>
      </c>
      <c r="B79" s="255" t="str">
        <f aca="false">HYPERLINK(A79,"i")</f>
        <v>i</v>
      </c>
      <c r="C79" s="256" t="n">
        <f aca="false">IF(ISNA(VLOOKUP($E79,BASEIS!$A$2:$E$506,3,FALSE()))," ",VLOOKUP($E79,BASEIS!$A$2:$F$506,6,FALSE()))</f>
        <v>0</v>
      </c>
      <c r="D79" s="257" t="n">
        <v>12</v>
      </c>
      <c r="E79" s="257" t="n">
        <v>124</v>
      </c>
      <c r="F79" s="258" t="str">
        <f aca="false">IF(ISNA(VLOOKUP($E79,BASEIS!$A$2:$E$506,3,FALSE()))," ",VLOOKUP($E79,BASEIS!$A$2:$E$506,3,FALSE()))</f>
        <v>ΔΗΜΟΣΙΑΣ ΔΙΟΙΚΗΣΗΣ (ΑΘΗΝΑ)</v>
      </c>
      <c r="G79" s="259" t="str">
        <f aca="false">IF(ISNA(VLOOKUP($E79,BASEIS!$A$2:$E$506,2,FALSE()))," ",VLOOKUP($E79,BASEIS!$A$2:$E$506,2,FALSE()))</f>
        <v>ΠΑΝΤΕΙΟ ΠΑΝΕΠΙΣΤΗΜΙΟ ΚΟΙΝΩΝΙΚΩΝ ΚΑΙ ΠΟΛΙΤΙΚΩΝ ΕΠΙΣΤΗΜΩΝ</v>
      </c>
      <c r="H79" s="260" t="n">
        <f aca="false">IF(ISNA(VLOOKUP($E79,BASEIS!$A$2:$E$506,4,FALSE()))," ",VLOOKUP($E79,BASEIS!$A$2:$E$506,4,FALSE()))</f>
        <v>12334</v>
      </c>
      <c r="I79" s="261" t="n">
        <f aca="false">IF(ISNA(VLOOKUP($E79,BASEIS!$A$2:$E$506,5,FALSE()))," ",VLOOKUP($E79,BASEIS!$A$2:$E$506,5,FALSE()))</f>
        <v>14502</v>
      </c>
      <c r="J79" s="194"/>
      <c r="K79" s="262" t="n">
        <f aca="false">$H$2-I79</f>
        <v>-14502</v>
      </c>
      <c r="L79" s="196" t="n">
        <f aca="false">IF(K79&gt;=0,1,2)</f>
        <v>2</v>
      </c>
      <c r="M79" s="196" t="n">
        <f aca="false">IF(ISNA(VLOOKUP($E79,BASEIS!$A$2:$E$506,3,FALSE()))," ",VLOOKUP($E79,BASEIS!$A$2:$K$506,11,FALSE()))</f>
        <v>0</v>
      </c>
      <c r="N79" s="189" t="str">
        <f aca="false">IF(I79=0,"ΝΕΑ ΣΧΟΛΗ","")</f>
        <v/>
      </c>
      <c r="Q79" s="263"/>
    </row>
    <row r="80" customFormat="false" ht="26.1" hidden="false" customHeight="true" outlineLevel="0" collapsed="false">
      <c r="A80" s="254" t="str">
        <f aca="false">IF(ISNA(VLOOKUP($E80,BASEIS!$A$2:$G$506,3,FALSE()))," ",VLOOKUP($E80,BASEIS!$A$2:$G$506,7,FALSE()))</f>
        <v>http://www.sed.uth.gr/</v>
      </c>
      <c r="B80" s="255" t="str">
        <f aca="false">HYPERLINK(A80,"i")</f>
        <v>i</v>
      </c>
      <c r="C80" s="256" t="n">
        <f aca="false">IF(ISNA(VLOOKUP($E80,BASEIS!$A$2:$E$506,3,FALSE()))," ",VLOOKUP($E80,BASEIS!$A$2:$F$506,6,FALSE()))</f>
        <v>0</v>
      </c>
      <c r="D80" s="257" t="n">
        <v>81</v>
      </c>
      <c r="E80" s="257" t="n">
        <v>178</v>
      </c>
      <c r="F80" s="258" t="str">
        <f aca="false">IF(ISNA(VLOOKUP($E80,BASEIS!$A$2:$E$506,3,FALSE()))," ",VLOOKUP($E80,BASEIS!$A$2:$E$506,3,FALSE()))</f>
        <v>ΠΑΙΔΑΓΩΓΙΚΟ ΕΙΔΙΚΗΣ ΑΓΩΓΗΣ (ΒΟΛΟΣ)</v>
      </c>
      <c r="G80" s="259" t="str">
        <f aca="false">IF(ISNA(VLOOKUP($E80,BASEIS!$A$2:$E$506,2,FALSE()))," ",VLOOKUP($E80,BASEIS!$A$2:$E$506,2,FALSE()))</f>
        <v>ΠΑΝΕΠΙΣΤΗΜΙΟ ΘΕΣΣΑΛΙΑΣ</v>
      </c>
      <c r="H80" s="260" t="n">
        <f aca="false">IF(ISNA(VLOOKUP($E80,BASEIS!$A$2:$E$506,4,FALSE()))," ",VLOOKUP($E80,BASEIS!$A$2:$E$506,4,FALSE()))</f>
        <v>13203</v>
      </c>
      <c r="I80" s="261" t="n">
        <f aca="false">IF(ISNA(VLOOKUP($E80,BASEIS!$A$2:$E$506,5,FALSE()))," ",VLOOKUP($E80,BASEIS!$A$2:$E$506,5,FALSE()))</f>
        <v>14557</v>
      </c>
      <c r="J80" s="194"/>
      <c r="K80" s="262" t="n">
        <f aca="false">$H$2-I80</f>
        <v>-14557</v>
      </c>
      <c r="L80" s="196" t="n">
        <f aca="false">IF(K80&gt;=0,1,2)</f>
        <v>2</v>
      </c>
      <c r="M80" s="196" t="n">
        <f aca="false">IF(ISNA(VLOOKUP($E80,BASEIS!$A$2:$E$506,3,FALSE()))," ",VLOOKUP($E80,BASEIS!$A$2:$K$506,11,FALSE()))</f>
        <v>0</v>
      </c>
      <c r="N80" s="189" t="str">
        <f aca="false">IF(I80=0,"ΝΕΑ ΣΧΟΛΗ","")</f>
        <v/>
      </c>
      <c r="Q80" s="263"/>
    </row>
    <row r="81" customFormat="false" ht="26.1" hidden="false" customHeight="true" outlineLevel="0" collapsed="false">
      <c r="A81" s="254" t="str">
        <f aca="false">IF(ISNA(VLOOKUP($E81,BASEIS!$A$2:$G$506,3,FALSE()))," ",VLOOKUP($E81,BASEIS!$A$2:$G$506,7,FALSE()))</f>
        <v>http://www.film.auth.gr/index.php</v>
      </c>
      <c r="B81" s="255" t="str">
        <f aca="false">HYPERLINK(A81,"i")</f>
        <v>i</v>
      </c>
      <c r="C81" s="256" t="n">
        <f aca="false">IF(ISNA(VLOOKUP($E81,BASEIS!$A$2:$E$506,3,FALSE()))," ",VLOOKUP($E81,BASEIS!$A$2:$F$506,6,FALSE()))</f>
        <v>0</v>
      </c>
      <c r="D81" s="257" t="n">
        <v>51</v>
      </c>
      <c r="E81" s="257" t="n">
        <v>163</v>
      </c>
      <c r="F81" s="258" t="str">
        <f aca="false">IF(ISNA(VLOOKUP($E81,BASEIS!$A$2:$E$506,3,FALSE()))," ",VLOOKUP($E81,BASEIS!$A$2:$E$506,3,FALSE()))</f>
        <v>ΚΙΝΗΜΑΤΟΓΡΑΦΟΥ (ΘΕΣΣΑΛΟΝΙΚΗ)</v>
      </c>
      <c r="G81" s="259" t="str">
        <f aca="false">IF(ISNA(VLOOKUP($E81,BASEIS!$A$2:$E$506,2,FALSE()))," ",VLOOKUP($E81,BASEIS!$A$2:$E$506,2,FALSE()))</f>
        <v>ΑΡΙΣΤΟΤΕΛΕΙΟ ΠΑΝΕΠΙΣΤΗΜΙΟ ΘΕΣΣΑΛΟΝΙΚΗΣ</v>
      </c>
      <c r="H81" s="260" t="n">
        <f aca="false">IF(ISNA(VLOOKUP($E81,BASEIS!$A$2:$E$506,4,FALSE()))," ",VLOOKUP($E81,BASEIS!$A$2:$E$506,4,FALSE()))</f>
        <v>14890</v>
      </c>
      <c r="I81" s="261" t="n">
        <f aca="false">IF(ISNA(VLOOKUP($E81,BASEIS!$A$2:$E$506,5,FALSE()))," ",VLOOKUP($E81,BASEIS!$A$2:$E$506,5,FALSE()))</f>
        <v>14660</v>
      </c>
      <c r="J81" s="194"/>
      <c r="K81" s="262" t="n">
        <f aca="false">$H$2-I81</f>
        <v>-14660</v>
      </c>
      <c r="L81" s="196" t="n">
        <f aca="false">IF(K81&gt;=0,1,2)</f>
        <v>2</v>
      </c>
      <c r="M81" s="196" t="n">
        <f aca="false">IF(ISNA(VLOOKUP($E81,BASEIS!$A$2:$E$506,3,FALSE()))," ",VLOOKUP($E81,BASEIS!$A$2:$K$506,11,FALSE()))</f>
        <v>0</v>
      </c>
      <c r="N81" s="189" t="str">
        <f aca="false">IF(I81=0,"ΝΕΑ ΣΧΟΛΗ","")</f>
        <v/>
      </c>
      <c r="Q81" s="263"/>
    </row>
    <row r="82" customFormat="false" ht="26.1" hidden="false" customHeight="true" outlineLevel="0" collapsed="false">
      <c r="A82" s="254" t="str">
        <f aca="false">IF(ISNA(VLOOKUP($E82,BASEIS!$A$2:$G$506,3,FALSE()))," ",VLOOKUP($E82,BASEIS!$A$2:$G$506,7,FALSE()))</f>
        <v>http://www.koinpolpanteion.gr/</v>
      </c>
      <c r="B82" s="255" t="str">
        <f aca="false">HYPERLINK(A82,"i")</f>
        <v>i</v>
      </c>
      <c r="C82" s="256" t="n">
        <f aca="false">IF(ISNA(VLOOKUP($E82,BASEIS!$A$2:$E$506,3,FALSE()))," ",VLOOKUP($E82,BASEIS!$A$2:$F$506,6,FALSE()))</f>
        <v>0</v>
      </c>
      <c r="D82" s="257" t="n">
        <v>59</v>
      </c>
      <c r="E82" s="257" t="n">
        <v>159</v>
      </c>
      <c r="F82" s="258" t="str">
        <f aca="false">IF(ISNA(VLOOKUP($E82,BASEIS!$A$2:$E$506,3,FALSE()))," ",VLOOKUP($E82,BASEIS!$A$2:$E$506,3,FALSE()))</f>
        <v>ΚΟΙΝΩΝΙΚΗΣ ΠΟΛΙΤΙΚΗΣ (ΑΘΗΝΑ)</v>
      </c>
      <c r="G82" s="259" t="str">
        <f aca="false">IF(ISNA(VLOOKUP($E82,BASEIS!$A$2:$E$506,2,FALSE()))," ",VLOOKUP($E82,BASEIS!$A$2:$E$506,2,FALSE()))</f>
        <v>ΠΑΝΤΕΙΟ ΠΑΝΕΠΙΣΤΗΜΙΟ ΚΟΙΝΩΝΙΚΩΝ ΚΑΙ ΠΟΛΙΤΙΚΩΝ ΕΠΙΣΤΗΜΩΝ</v>
      </c>
      <c r="H82" s="260" t="n">
        <f aca="false">IF(ISNA(VLOOKUP($E82,BASEIS!$A$2:$E$506,4,FALSE()))," ",VLOOKUP($E82,BASEIS!$A$2:$E$506,4,FALSE()))</f>
        <v>14538</v>
      </c>
      <c r="I82" s="261" t="n">
        <f aca="false">IF(ISNA(VLOOKUP($E82,BASEIS!$A$2:$E$506,5,FALSE()))," ",VLOOKUP($E82,BASEIS!$A$2:$E$506,5,FALSE()))</f>
        <v>14693</v>
      </c>
      <c r="J82" s="194"/>
      <c r="K82" s="262" t="n">
        <f aca="false">$H$2-I82</f>
        <v>-14693</v>
      </c>
      <c r="L82" s="196" t="n">
        <f aca="false">IF(K82&gt;=0,1,2)</f>
        <v>2</v>
      </c>
      <c r="M82" s="196" t="n">
        <f aca="false">IF(ISNA(VLOOKUP($E82,BASEIS!$A$2:$E$506,3,FALSE()))," ",VLOOKUP($E82,BASEIS!$A$2:$K$506,11,FALSE()))</f>
        <v>0</v>
      </c>
      <c r="N82" s="189" t="str">
        <f aca="false">IF(I82=0,"ΝΕΑ ΣΧΟΛΗ","")</f>
        <v/>
      </c>
      <c r="Q82" s="263"/>
    </row>
    <row r="83" customFormat="false" ht="26.1" hidden="false" customHeight="true" outlineLevel="0" collapsed="false">
      <c r="A83" s="254" t="str">
        <f aca="false">IF(ISNA(VLOOKUP($E83,BASEIS!$A$2:$G$506,3,FALSE()))," ",VLOOKUP($E83,BASEIS!$A$2:$G$506,7,FALSE()))</f>
        <v>http://www.slavstud.uoa.gr/</v>
      </c>
      <c r="B83" s="255" t="str">
        <f aca="false">HYPERLINK(A83,"i")</f>
        <v>i</v>
      </c>
      <c r="C83" s="256" t="n">
        <f aca="false">IF(ISNA(VLOOKUP($E83,BASEIS!$A$2:$E$506,3,FALSE()))," ",VLOOKUP($E83,BASEIS!$A$2:$F$506,6,FALSE()))</f>
        <v>0</v>
      </c>
      <c r="D83" s="257" t="n">
        <v>93</v>
      </c>
      <c r="E83" s="257" t="n">
        <v>192</v>
      </c>
      <c r="F83" s="258" t="str">
        <f aca="false">IF(ISNA(VLOOKUP($E83,BASEIS!$A$2:$E$506,3,FALSE()))," ",VLOOKUP($E83,BASEIS!$A$2:$E$506,3,FALSE()))</f>
        <v>ΡΩΣΙΚΗΣ ΓΛΩΣΣΑΣ ΚΑΙ ΦΙΛΟΛΟΓΙΑΣ ΚΑΙ ΣΛΑΒΙΚΩΝ ΣΠΟΥΔΩΝ (ΑΘΗΝΑ) -ΡΩΣΙΚΗΣ ΓΛΩΣΣΑΣ ΚΑΙ ΦΙΛΟΛΟΓΙΑΣ</v>
      </c>
      <c r="G83" s="259" t="str">
        <f aca="false">IF(ISNA(VLOOKUP($E83,BASEIS!$A$2:$E$506,2,FALSE()))," ",VLOOKUP($E83,BASEIS!$A$2:$E$506,2,FALSE()))</f>
        <v>ΕΘΝΙΚΟ &amp; ΚΑΠΟΔΙΣΤΡΙΑΚΟ ΠΑΝΕΠΙΣΤΗΜΙΟ ΑΘΗΝΩΝ</v>
      </c>
      <c r="H83" s="260" t="n">
        <f aca="false">IF(ISNA(VLOOKUP($E83,BASEIS!$A$2:$E$506,4,FALSE()))," ",VLOOKUP($E83,BASEIS!$A$2:$E$506,4,FALSE()))</f>
        <v>14221</v>
      </c>
      <c r="I83" s="261" t="n">
        <f aca="false">IF(ISNA(VLOOKUP($E83,BASEIS!$A$2:$E$506,5,FALSE()))," ",VLOOKUP($E83,BASEIS!$A$2:$E$506,5,FALSE()))</f>
        <v>14728</v>
      </c>
      <c r="J83" s="194"/>
      <c r="K83" s="262" t="n">
        <f aca="false">$H$2-I83</f>
        <v>-14728</v>
      </c>
      <c r="L83" s="196" t="n">
        <f aca="false">IF(K83&gt;=0,1,2)</f>
        <v>2</v>
      </c>
      <c r="M83" s="196" t="n">
        <f aca="false">IF(ISNA(VLOOKUP($E83,BASEIS!$A$2:$E$506,3,FALSE()))," ",VLOOKUP($E83,BASEIS!$A$2:$K$506,11,FALSE()))</f>
        <v>0</v>
      </c>
      <c r="N83" s="189" t="str">
        <f aca="false">IF(I83=0,"ΝΕΑ ΣΧΟΛΗ","")</f>
        <v/>
      </c>
      <c r="Q83" s="263"/>
    </row>
    <row r="84" customFormat="false" ht="26.1" hidden="false" customHeight="true" outlineLevel="0" collapsed="false">
      <c r="A84" s="254" t="str">
        <f aca="false">IF(ISNA(VLOOKUP($E84,BASEIS!$A$2:$G$506,3,FALSE()))," ",VLOOKUP($E84,BASEIS!$A$2:$G$506,7,FALSE()))</f>
        <v>http://philology.uoi.gr/</v>
      </c>
      <c r="B84" s="255" t="str">
        <f aca="false">HYPERLINK(A84,"i")</f>
        <v>i</v>
      </c>
      <c r="C84" s="256" t="n">
        <f aca="false">IF(ISNA(VLOOKUP($E84,BASEIS!$A$2:$E$506,3,FALSE()))," ",VLOOKUP($E84,BASEIS!$A$2:$F$506,6,FALSE()))</f>
        <v>0</v>
      </c>
      <c r="D84" s="257" t="n">
        <v>98</v>
      </c>
      <c r="E84" s="257" t="n">
        <v>113</v>
      </c>
      <c r="F84" s="258" t="str">
        <f aca="false">IF(ISNA(VLOOKUP($E84,BASEIS!$A$2:$E$506,3,FALSE()))," ",VLOOKUP($E84,BASEIS!$A$2:$E$506,3,FALSE()))</f>
        <v>ΦΙΛΟΛΟΓΙΑΣ (ΙΩΑΝΝΙΝΑ)</v>
      </c>
      <c r="G84" s="259" t="str">
        <f aca="false">IF(ISNA(VLOOKUP($E84,BASEIS!$A$2:$E$506,2,FALSE()))," ",VLOOKUP($E84,BASEIS!$A$2:$E$506,2,FALSE()))</f>
        <v>ΠΑΝΕΠΙΣΤΗΜΙΟ ΙΩΑΝΝΙΝΩΝ</v>
      </c>
      <c r="H84" s="260" t="n">
        <f aca="false">IF(ISNA(VLOOKUP($E84,BASEIS!$A$2:$E$506,4,FALSE()))," ",VLOOKUP($E84,BASEIS!$A$2:$E$506,4,FALSE()))</f>
        <v>14895</v>
      </c>
      <c r="I84" s="261" t="n">
        <f aca="false">IF(ISNA(VLOOKUP($E84,BASEIS!$A$2:$E$506,5,FALSE()))," ",VLOOKUP($E84,BASEIS!$A$2:$E$506,5,FALSE()))</f>
        <v>14838</v>
      </c>
      <c r="J84" s="194"/>
      <c r="K84" s="262" t="n">
        <f aca="false">$H$2-I84</f>
        <v>-14838</v>
      </c>
      <c r="L84" s="196" t="n">
        <f aca="false">IF(K84&gt;=0,1,2)</f>
        <v>2</v>
      </c>
      <c r="M84" s="196" t="n">
        <f aca="false">IF(ISNA(VLOOKUP($E84,BASEIS!$A$2:$E$506,3,FALSE()))," ",VLOOKUP($E84,BASEIS!$A$2:$K$506,11,FALSE()))</f>
        <v>0</v>
      </c>
      <c r="N84" s="189" t="str">
        <f aca="false">IF(I84=0,"ΝΕΑ ΣΧΟΛΗ","")</f>
        <v/>
      </c>
      <c r="Q84" s="263"/>
    </row>
    <row r="85" customFormat="false" ht="26.1" hidden="false" customHeight="true" outlineLevel="0" collapsed="false">
      <c r="A85" s="254" t="str">
        <f aca="false">IF(ISNA(VLOOKUP($E85,BASEIS!$A$2:$G$506,3,FALSE()))," ",VLOOKUP($E85,BASEIS!$A$2:$G$506,7,FALSE()))</f>
        <v>http://www.primedu.uoa.gr/</v>
      </c>
      <c r="B85" s="255" t="str">
        <f aca="false">HYPERLINK(A85,"i")</f>
        <v>i</v>
      </c>
      <c r="C85" s="256" t="n">
        <f aca="false">IF(ISNA(VLOOKUP($E85,BASEIS!$A$2:$E$506,3,FALSE()))," ",VLOOKUP($E85,BASEIS!$A$2:$F$506,6,FALSE()))</f>
        <v>0</v>
      </c>
      <c r="D85" s="257" t="n">
        <v>72</v>
      </c>
      <c r="E85" s="257" t="n">
        <v>128</v>
      </c>
      <c r="F85" s="258" t="str">
        <f aca="false">IF(ISNA(VLOOKUP($E85,BASEIS!$A$2:$E$506,3,FALSE()))," ",VLOOKUP($E85,BASEIS!$A$2:$E$506,3,FALSE()))</f>
        <v>ΠΑΙΔΑΓΩΓΙΚΟ ΔΗΜΟΤΙΚΗΣ ΕΚΠΑΙΔΕΥΣΗΣ (ΑΘΗΝΑ)</v>
      </c>
      <c r="G85" s="259" t="str">
        <f aca="false">IF(ISNA(VLOOKUP($E85,BASEIS!$A$2:$E$506,2,FALSE()))," ",VLOOKUP($E85,BASEIS!$A$2:$E$506,2,FALSE()))</f>
        <v>ΕΘΝΙΚΟ &amp; ΚΑΠΟΔΙΣΤΡΙΑΚΟ ΠΑΝΕΠΙΣΤΗΜΙΟ ΑΘΗΝΩΝ</v>
      </c>
      <c r="H85" s="260" t="n">
        <f aca="false">IF(ISNA(VLOOKUP($E85,BASEIS!$A$2:$E$506,4,FALSE()))," ",VLOOKUP($E85,BASEIS!$A$2:$E$506,4,FALSE()))</f>
        <v>14670</v>
      </c>
      <c r="I85" s="261" t="n">
        <f aca="false">IF(ISNA(VLOOKUP($E85,BASEIS!$A$2:$E$506,5,FALSE()))," ",VLOOKUP($E85,BASEIS!$A$2:$E$506,5,FALSE()))</f>
        <v>14915</v>
      </c>
      <c r="J85" s="194"/>
      <c r="K85" s="262" t="n">
        <f aca="false">$H$2-I85</f>
        <v>-14915</v>
      </c>
      <c r="L85" s="196" t="n">
        <f aca="false">IF(K85&gt;=0,1,2)</f>
        <v>2</v>
      </c>
      <c r="M85" s="196" t="n">
        <f aca="false">IF(ISNA(VLOOKUP($E85,BASEIS!$A$2:$E$506,3,FALSE()))," ",VLOOKUP($E85,BASEIS!$A$2:$K$506,11,FALSE()))</f>
        <v>0</v>
      </c>
      <c r="N85" s="189" t="str">
        <f aca="false">IF(I85=0,"ΝΕΑ ΣΧΟΛΗ","")</f>
        <v/>
      </c>
      <c r="Q85" s="263"/>
    </row>
    <row r="86" customFormat="false" ht="26.1" hidden="false" customHeight="true" outlineLevel="0" collapsed="false">
      <c r="A86" s="254" t="str">
        <f aca="false">IF(ISNA(VLOOKUP($E86,BASEIS!$A$2:$G$506,3,FALSE()))," ",VLOOKUP($E86,BASEIS!$A$2:$G$506,7,FALSE()))</f>
        <v>http://www.panteion.gr/index.php?p=content&amp;section=26&amp;id=105&amp;lang=el</v>
      </c>
      <c r="B86" s="255" t="str">
        <f aca="false">HYPERLINK(A86,"i")</f>
        <v>i</v>
      </c>
      <c r="C86" s="256" t="n">
        <f aca="false">IF(ISNA(VLOOKUP($E86,BASEIS!$A$2:$E$506,3,FALSE()))," ",VLOOKUP($E86,BASEIS!$A$2:$F$506,6,FALSE()))</f>
        <v>0</v>
      </c>
      <c r="D86" s="257" t="n">
        <v>54</v>
      </c>
      <c r="E86" s="257" t="n">
        <v>165</v>
      </c>
      <c r="F86" s="258" t="str">
        <f aca="false">IF(ISNA(VLOOKUP($E86,BASEIS!$A$2:$E$506,3,FALSE()))," ",VLOOKUP($E86,BASEIS!$A$2:$E$506,3,FALSE()))</f>
        <v>ΚΟΙΝΩΝΙΚΗΣ ΑΝΘΡΩΠΟΛΟΓΙΑΣ (ΑΘΗΝΑ)</v>
      </c>
      <c r="G86" s="259" t="str">
        <f aca="false">IF(ISNA(VLOOKUP($E86,BASEIS!$A$2:$E$506,2,FALSE()))," ",VLOOKUP($E86,BASEIS!$A$2:$E$506,2,FALSE()))</f>
        <v>ΠΑΝΤΕΙΟ ΠΑΝΕΠΙΣΤΗΜΙΟ ΚΟΙΝΩΝΙΚΩΝ ΚΑΙ ΠΟΛΙΤΙΚΩΝ ΕΠΙΣΤΗΜΩΝ</v>
      </c>
      <c r="H86" s="260" t="n">
        <f aca="false">IF(ISNA(VLOOKUP($E86,BASEIS!$A$2:$E$506,4,FALSE()))," ",VLOOKUP($E86,BASEIS!$A$2:$E$506,4,FALSE()))</f>
        <v>14805</v>
      </c>
      <c r="I86" s="261" t="n">
        <f aca="false">IF(ISNA(VLOOKUP($E86,BASEIS!$A$2:$E$506,5,FALSE()))," ",VLOOKUP($E86,BASEIS!$A$2:$E$506,5,FALSE()))</f>
        <v>15073</v>
      </c>
      <c r="J86" s="194"/>
      <c r="K86" s="262" t="n">
        <f aca="false">$H$2-I86</f>
        <v>-15073</v>
      </c>
      <c r="L86" s="196" t="n">
        <f aca="false">IF(K86&gt;=0,1,2)</f>
        <v>2</v>
      </c>
      <c r="M86" s="196" t="n">
        <f aca="false">IF(ISNA(VLOOKUP($E86,BASEIS!$A$2:$E$506,3,FALSE()))," ",VLOOKUP($E86,BASEIS!$A$2:$K$506,11,FALSE()))</f>
        <v>0</v>
      </c>
      <c r="N86" s="189" t="str">
        <f aca="false">IF(I86=0,"ΝΕΑ ΣΧΟΛΗ","")</f>
        <v/>
      </c>
      <c r="Q86" s="263"/>
    </row>
    <row r="87" customFormat="false" ht="26.1" hidden="false" customHeight="true" outlineLevel="0" collapsed="false">
      <c r="A87" s="254" t="str">
        <f aca="false">IF(ISNA(VLOOKUP($E87,BASEIS!$A$2:$G$506,3,FALSE()))," ",VLOOKUP($E87,BASEIS!$A$2:$G$506,7,FALSE()))</f>
        <v>http://www.philology-upatras.gr/el/home</v>
      </c>
      <c r="B87" s="255" t="str">
        <f aca="false">HYPERLINK(A87,"i")</f>
        <v>i</v>
      </c>
      <c r="C87" s="256" t="n">
        <f aca="false">IF(ISNA(VLOOKUP($E87,BASEIS!$A$2:$E$506,3,FALSE()))," ",VLOOKUP($E87,BASEIS!$A$2:$F$506,6,FALSE()))</f>
        <v>0</v>
      </c>
      <c r="D87" s="257" t="n">
        <v>100</v>
      </c>
      <c r="E87" s="257" t="n">
        <v>175</v>
      </c>
      <c r="F87" s="258" t="str">
        <f aca="false">IF(ISNA(VLOOKUP($E87,BASEIS!$A$2:$E$506,3,FALSE()))," ",VLOOKUP($E87,BASEIS!$A$2:$E$506,3,FALSE()))</f>
        <v>ΦΙΛΟΛΟΓΙΑΣ (ΠΑΤΡΑ)</v>
      </c>
      <c r="G87" s="259" t="str">
        <f aca="false">IF(ISNA(VLOOKUP($E87,BASEIS!$A$2:$E$506,2,FALSE()))," ",VLOOKUP($E87,BASEIS!$A$2:$E$506,2,FALSE()))</f>
        <v>ΠΑΝΕΠΙΣΤΗΜΙΟ ΠΑΤΡΩΝ</v>
      </c>
      <c r="H87" s="260" t="n">
        <f aca="false">IF(ISNA(VLOOKUP($E87,BASEIS!$A$2:$E$506,4,FALSE()))," ",VLOOKUP($E87,BASEIS!$A$2:$E$506,4,FALSE()))</f>
        <v>15197</v>
      </c>
      <c r="I87" s="261" t="n">
        <f aca="false">IF(ISNA(VLOOKUP($E87,BASEIS!$A$2:$E$506,5,FALSE()))," ",VLOOKUP($E87,BASEIS!$A$2:$E$506,5,FALSE()))</f>
        <v>15272</v>
      </c>
      <c r="J87" s="194"/>
      <c r="K87" s="262" t="n">
        <f aca="false">$H$2-I87</f>
        <v>-15272</v>
      </c>
      <c r="L87" s="196" t="n">
        <f aca="false">IF(K87&gt;=0,1,2)</f>
        <v>2</v>
      </c>
      <c r="M87" s="196" t="n">
        <f aca="false">IF(ISNA(VLOOKUP($E87,BASEIS!$A$2:$E$506,3,FALSE()))," ",VLOOKUP($E87,BASEIS!$A$2:$K$506,11,FALSE()))</f>
        <v>0</v>
      </c>
      <c r="N87" s="189" t="str">
        <f aca="false">IF(I87=0,"ΝΕΑ ΣΧΟΛΗ","")</f>
        <v/>
      </c>
      <c r="Q87" s="263"/>
    </row>
    <row r="88" customFormat="false" ht="26.1" hidden="false" customHeight="true" outlineLevel="0" collapsed="false">
      <c r="A88" s="254" t="str">
        <f aca="false">IF(ISNA(VLOOKUP($E88,BASEIS!$A$2:$G$506,3,FALSE()))," ",VLOOKUP($E88,BASEIS!$A$2:$G$506,7,FALSE()))</f>
        <v>http://www.uniwa.gr/</v>
      </c>
      <c r="B88" s="255" t="str">
        <f aca="false">HYPERLINK(A88,"i")</f>
        <v>i</v>
      </c>
      <c r="C88" s="256" t="n">
        <f aca="false">IF(ISNA(VLOOKUP($E88,BASEIS!$A$2:$E$506,3,FALSE()))," ",VLOOKUP($E88,BASEIS!$A$2:$F$506,6,FALSE()))</f>
        <v>0</v>
      </c>
      <c r="D88" s="257" t="n">
        <v>55</v>
      </c>
      <c r="E88" s="257" t="n">
        <v>671</v>
      </c>
      <c r="F88" s="258" t="str">
        <f aca="false">IF(ISNA(VLOOKUP($E88,BASEIS!$A$2:$E$506,3,FALSE()))," ",VLOOKUP($E88,BASEIS!$A$2:$E$506,3,FALSE()))</f>
        <v>ΚΟΙΝΩΝΙΚΗΣ ΕΡΓΑΣΙΑΣ (ΑΙΓΑΛΕΩ)</v>
      </c>
      <c r="G88" s="259" t="str">
        <f aca="false">IF(ISNA(VLOOKUP($E88,BASEIS!$A$2:$E$506,2,FALSE()))," ",VLOOKUP($E88,BASEIS!$A$2:$E$506,2,FALSE()))</f>
        <v>ΠΑΝ. ΔΥΤ. ΑΤΤΙΚΗΣ</v>
      </c>
      <c r="H88" s="260" t="n">
        <f aca="false">IF(ISNA(VLOOKUP($E88,BASEIS!$A$2:$E$506,4,FALSE()))," ",VLOOKUP($E88,BASEIS!$A$2:$E$506,4,FALSE()))</f>
        <v>0</v>
      </c>
      <c r="I88" s="261" t="n">
        <f aca="false">IF(ISNA(VLOOKUP($E88,BASEIS!$A$2:$E$506,5,FALSE()))," ",VLOOKUP($E88,BASEIS!$A$2:$E$506,5,FALSE()))</f>
        <v>15307</v>
      </c>
      <c r="J88" s="194"/>
      <c r="K88" s="262" t="n">
        <f aca="false">$H$2-I88</f>
        <v>-15307</v>
      </c>
      <c r="L88" s="196" t="n">
        <f aca="false">IF(K88&gt;=0,1,2)</f>
        <v>2</v>
      </c>
      <c r="M88" s="196" t="n">
        <f aca="false">IF(ISNA(VLOOKUP($E88,BASEIS!$A$2:$E$506,3,FALSE()))," ",VLOOKUP($E88,BASEIS!$A$2:$K$506,11,FALSE()))</f>
        <v>1</v>
      </c>
      <c r="N88" s="264" t="str">
        <f aca="false">"ΝΕΑ ΣΧΟΛΗ: ΚΑΝΤΕ ΔΙΚΗ ΣΑΣ ΕΚΤΙΜΗΣΗ ΜΟΡΙΩΝ.  ΤΑ ΜΟΡΙΑ ΕΙΝΑΙ ΕΝΔΕΙΚΤΙΚΑ ΚΑΙ ΑΝΤΙΣΤΟΙΧΟΥΝ ΣΤΗΝ ΠΕΡΣΙΝΗ ΣΧΟΛΗ  ' "&amp;VLOOKUP($E88,BASEIS!$A$2:$I$506,9,FALSE())&amp;"'  ΠΟΥ ΚΑΤΑΡΓΗΘΗΚΕ"</f>
        <v>ΝΕΑ ΣΧΟΛΗ: ΚΑΝΤΕ ΔΙΚΗ ΣΑΣ ΕΚΤΙΜΗΣΗ ΜΟΡΙΩΝ.  ΤΑ ΜΟΡΙΑ ΕΙΝΑΙ ΕΝΔΕΙΚΤΙΚΑ ΚΑΙ ΑΝΤΙΣΤΟΙΧΟΥΝ ΣΤΗΝ ΠΕΡΣΙΝΗ ΣΧΟΛΗ  ' ΚΟΙΝΩΝΙΚΗΣ ΕΡΓΑΣΙΑΣ (ΑΘΗΝΑ)'  ΠΟΥ ΚΑΤΑΡΓΗΘΗΚΕ</v>
      </c>
      <c r="O88" s="264"/>
      <c r="P88" s="264"/>
      <c r="Q88" s="264"/>
      <c r="R88" s="264"/>
      <c r="S88" s="264"/>
      <c r="T88" s="264"/>
      <c r="U88" s="264"/>
      <c r="V88" s="264"/>
    </row>
    <row r="89" customFormat="false" ht="26.1" hidden="false" customHeight="true" outlineLevel="0" collapsed="false">
      <c r="A89" s="254" t="str">
        <f aca="false">IF(ISNA(VLOOKUP($E89,BASEIS!$A$2:$G$506,3,FALSE()))," ",VLOOKUP($E89,BASEIS!$A$2:$G$506,7,FALSE()))</f>
        <v>http://www.uom.gr/index.php?tmima=8&amp;categorymenu=2</v>
      </c>
      <c r="B89" s="255" t="str">
        <f aca="false">HYPERLINK(A89,"i")</f>
        <v>i</v>
      </c>
      <c r="C89" s="256" t="n">
        <f aca="false">IF(ISNA(VLOOKUP($E89,BASEIS!$A$2:$E$506,3,FALSE()))," ",VLOOKUP($E89,BASEIS!$A$2:$F$506,6,FALSE()))</f>
        <v>0</v>
      </c>
      <c r="D89" s="257" t="n">
        <v>6</v>
      </c>
      <c r="E89" s="257" t="n">
        <v>176</v>
      </c>
      <c r="F89" s="258" t="str">
        <f aca="false">IF(ISNA(VLOOKUP($E89,BASEIS!$A$2:$E$506,3,FALSE()))," ",VLOOKUP($E89,BASEIS!$A$2:$E$506,3,FALSE()))</f>
        <v>ΒΑΛΚΑΝΙΚΩΝ, ΣΛΑΒΙΚΩΝ ΚΑΙ ΑΝΑΤΟΛΙΚΩΝ ΣΠΟΥΔΩΝ (ΘΕΣΣΑΛΟΝΙΚΗ)</v>
      </c>
      <c r="G89" s="259" t="str">
        <f aca="false">IF(ISNA(VLOOKUP($E89,BASEIS!$A$2:$E$506,2,FALSE()))," ",VLOOKUP($E89,BASEIS!$A$2:$E$506,2,FALSE()))</f>
        <v>ΠΑΝΕΠΙΣΤΗΜΙΟ ΜΑΚΕΔΟΝΙΑΣ</v>
      </c>
      <c r="H89" s="260" t="n">
        <f aca="false">IF(ISNA(VLOOKUP($E89,BASEIS!$A$2:$E$506,4,FALSE()))," ",VLOOKUP($E89,BASEIS!$A$2:$E$506,4,FALSE()))</f>
        <v>14924</v>
      </c>
      <c r="I89" s="261" t="n">
        <f aca="false">IF(ISNA(VLOOKUP($E89,BASEIS!$A$2:$E$506,5,FALSE()))," ",VLOOKUP($E89,BASEIS!$A$2:$E$506,5,FALSE()))</f>
        <v>15401</v>
      </c>
      <c r="J89" s="194"/>
      <c r="K89" s="262" t="n">
        <f aca="false">$H$2-I89</f>
        <v>-15401</v>
      </c>
      <c r="L89" s="196" t="n">
        <f aca="false">IF(K89&gt;=0,1,2)</f>
        <v>2</v>
      </c>
      <c r="M89" s="196" t="n">
        <f aca="false">IF(ISNA(VLOOKUP($E89,BASEIS!$A$2:$E$506,3,FALSE()))," ",VLOOKUP($E89,BASEIS!$A$2:$K$506,11,FALSE()))</f>
        <v>0</v>
      </c>
      <c r="N89" s="189" t="str">
        <f aca="false">IF(I89=0,"ΝΕΑ ΣΧΟΛΗ","")</f>
        <v/>
      </c>
      <c r="Q89" s="263"/>
    </row>
    <row r="90" customFormat="false" ht="26.1" hidden="false" customHeight="true" outlineLevel="0" collapsed="false">
      <c r="A90" s="254" t="str">
        <f aca="false">IF(ISNA(VLOOKUP($E90,BASEIS!$A$2:$G$506,3,FALSE()))," ",VLOOKUP($E90,BASEIS!$A$2:$G$506,7,FALSE()))</f>
        <v>http://www.edlit.auth.gr/</v>
      </c>
      <c r="B90" s="255" t="str">
        <f aca="false">HYPERLINK(A90,"i")</f>
        <v>i</v>
      </c>
      <c r="C90" s="256" t="n">
        <f aca="false">IF(ISNA(VLOOKUP($E90,BASEIS!$A$2:$E$506,3,FALSE()))," ",VLOOKUP($E90,BASEIS!$A$2:$F$506,6,FALSE()))</f>
        <v>0</v>
      </c>
      <c r="D90" s="257" t="n">
        <v>104</v>
      </c>
      <c r="E90" s="257" t="n">
        <v>120</v>
      </c>
      <c r="F90" s="258" t="str">
        <f aca="false">IF(ISNA(VLOOKUP($E90,BASEIS!$A$2:$E$506,3,FALSE()))," ",VLOOKUP($E90,BASEIS!$A$2:$E$506,3,FALSE()))</f>
        <v>ΦΙΛΟΣΟΦΙΑΣ ΚΑΙ ΠΑΙΔΑΓΩΓΙΚΗΣ (ΘΕΣΣΑΛΟΝΙΚΗ)</v>
      </c>
      <c r="G90" s="259" t="str">
        <f aca="false">IF(ISNA(VLOOKUP($E90,BASEIS!$A$2:$E$506,2,FALSE()))," ",VLOOKUP($E90,BASEIS!$A$2:$E$506,2,FALSE()))</f>
        <v>ΑΡΙΣΤΟΤΕΛΕΙΟ ΠΑΝΕΠΙΣΤΗΜΙΟ ΘΕΣΣΑΛΟΝΙΚΗΣ</v>
      </c>
      <c r="H90" s="260" t="n">
        <f aca="false">IF(ISNA(VLOOKUP($E90,BASEIS!$A$2:$E$506,4,FALSE()))," ",VLOOKUP($E90,BASEIS!$A$2:$E$506,4,FALSE()))</f>
        <v>15380</v>
      </c>
      <c r="I90" s="261" t="n">
        <f aca="false">IF(ISNA(VLOOKUP($E90,BASEIS!$A$2:$E$506,5,FALSE()))," ",VLOOKUP($E90,BASEIS!$A$2:$E$506,5,FALSE()))</f>
        <v>15422</v>
      </c>
      <c r="J90" s="194"/>
      <c r="K90" s="262" t="n">
        <f aca="false">$H$2-I90</f>
        <v>-15422</v>
      </c>
      <c r="L90" s="196" t="n">
        <f aca="false">IF(K90&gt;=0,1,2)</f>
        <v>2</v>
      </c>
      <c r="M90" s="196" t="n">
        <f aca="false">IF(ISNA(VLOOKUP($E90,BASEIS!$A$2:$E$506,3,FALSE()))," ",VLOOKUP($E90,BASEIS!$A$2:$K$506,11,FALSE()))</f>
        <v>0</v>
      </c>
      <c r="N90" s="189" t="str">
        <f aca="false">IF(I90=0,"ΝΕΑ ΣΧΟΛΗ","")</f>
        <v/>
      </c>
      <c r="Q90" s="263"/>
    </row>
    <row r="91" customFormat="false" ht="26.1" hidden="false" customHeight="true" outlineLevel="0" collapsed="false">
      <c r="A91" s="254" t="str">
        <f aca="false">IF(ISNA(VLOOKUP($E91,BASEIS!$A$2:$G$506,3,FALSE()))," ",VLOOKUP($E91,BASEIS!$A$2:$G$506,7,FALSE()))</f>
        <v>http://sociology.panteion.gr/</v>
      </c>
      <c r="B91" s="255" t="str">
        <f aca="false">HYPERLINK(A91,"i")</f>
        <v>i</v>
      </c>
      <c r="C91" s="256" t="n">
        <f aca="false">IF(ISNA(VLOOKUP($E91,BASEIS!$A$2:$E$506,3,FALSE()))," ",VLOOKUP($E91,BASEIS!$A$2:$F$506,6,FALSE()))</f>
        <v>0</v>
      </c>
      <c r="D91" s="257" t="n">
        <v>60</v>
      </c>
      <c r="E91" s="257" t="n">
        <v>126</v>
      </c>
      <c r="F91" s="258" t="str">
        <f aca="false">IF(ISNA(VLOOKUP($E91,BASEIS!$A$2:$E$506,3,FALSE()))," ",VLOOKUP($E91,BASEIS!$A$2:$E$506,3,FALSE()))</f>
        <v>ΚΟΙΝΩΝΙΟΛΟΓΙΑΣ (ΑΘΗΝΑ)</v>
      </c>
      <c r="G91" s="259" t="str">
        <f aca="false">IF(ISNA(VLOOKUP($E91,BASEIS!$A$2:$E$506,2,FALSE()))," ",VLOOKUP($E91,BASEIS!$A$2:$E$506,2,FALSE()))</f>
        <v>ΠΑΝΤΕΙΟ ΠΑΝΕΠΙΣΤΗΜΙΟ ΚΟΙΝΩΝΙΚΩΝ ΚΑΙ ΠΟΛΙΤΙΚΩΝ ΕΠΙΣΤΗΜΩΝ</v>
      </c>
      <c r="H91" s="260" t="n">
        <f aca="false">IF(ISNA(VLOOKUP($E91,BASEIS!$A$2:$E$506,4,FALSE()))," ",VLOOKUP($E91,BASEIS!$A$2:$E$506,4,FALSE()))</f>
        <v>15408</v>
      </c>
      <c r="I91" s="261" t="n">
        <f aca="false">IF(ISNA(VLOOKUP($E91,BASEIS!$A$2:$E$506,5,FALSE()))," ",VLOOKUP($E91,BASEIS!$A$2:$E$506,5,FALSE()))</f>
        <v>15683</v>
      </c>
      <c r="J91" s="194"/>
      <c r="K91" s="262" t="n">
        <f aca="false">$H$2-I91</f>
        <v>-15683</v>
      </c>
      <c r="L91" s="196" t="n">
        <f aca="false">IF(K91&gt;=0,1,2)</f>
        <v>2</v>
      </c>
      <c r="M91" s="196" t="n">
        <f aca="false">IF(ISNA(VLOOKUP($E91,BASEIS!$A$2:$E$506,3,FALSE()))," ",VLOOKUP($E91,BASEIS!$A$2:$K$506,11,FALSE()))</f>
        <v>0</v>
      </c>
      <c r="N91" s="189" t="str">
        <f aca="false">IF(I91=0,"ΝΕΑ ΣΧΟΛΗ","")</f>
        <v/>
      </c>
      <c r="Q91" s="263"/>
    </row>
    <row r="92" customFormat="false" ht="26.1" hidden="false" customHeight="true" outlineLevel="0" collapsed="false">
      <c r="A92" s="254" t="str">
        <f aca="false">IF(ISNA(VLOOKUP($E92,BASEIS!$A$2:$G$506,3,FALSE()))," ",VLOOKUP($E92,BASEIS!$A$2:$G$506,7,FALSE()))</f>
        <v>http://www.polhist.panteion.gr/index.php?lang=el</v>
      </c>
      <c r="B92" s="255" t="str">
        <f aca="false">HYPERLINK(A92,"i")</f>
        <v>i</v>
      </c>
      <c r="C92" s="256" t="n">
        <f aca="false">IF(ISNA(VLOOKUP($E92,BASEIS!$A$2:$E$506,3,FALSE()))," ",VLOOKUP($E92,BASEIS!$A$2:$F$506,6,FALSE()))</f>
        <v>0</v>
      </c>
      <c r="D92" s="257" t="n">
        <v>88</v>
      </c>
      <c r="E92" s="257" t="n">
        <v>125</v>
      </c>
      <c r="F92" s="258" t="str">
        <f aca="false">IF(ISNA(VLOOKUP($E92,BASEIS!$A$2:$E$506,3,FALSE()))," ",VLOOKUP($E92,BASEIS!$A$2:$E$506,3,FALSE()))</f>
        <v>ΠΟΛΙΤΙΚΗΣ ΕΠΙΣΤΗΜΗΣ ΚΑΙ ΙΣΤΟΡΙΑΣ (ΑΘΗΝΑ)</v>
      </c>
      <c r="G92" s="259" t="str">
        <f aca="false">IF(ISNA(VLOOKUP($E92,BASEIS!$A$2:$E$506,2,FALSE()))," ",VLOOKUP($E92,BASEIS!$A$2:$E$506,2,FALSE()))</f>
        <v>ΠΑΝΤΕΙΟ ΠΑΝΕΠΙΣΤΗΜΙΟ ΚΟΙΝΩΝΙΚΩΝ ΚΑΙ ΠΟΛΙΤΙΚΩΝ ΕΠΙΣΤΗΜΩΝ</v>
      </c>
      <c r="H92" s="260" t="n">
        <f aca="false">IF(ISNA(VLOOKUP($E92,BASEIS!$A$2:$E$506,4,FALSE()))," ",VLOOKUP($E92,BASEIS!$A$2:$E$506,4,FALSE()))</f>
        <v>15579</v>
      </c>
      <c r="I92" s="261" t="n">
        <f aca="false">IF(ISNA(VLOOKUP($E92,BASEIS!$A$2:$E$506,5,FALSE()))," ",VLOOKUP($E92,BASEIS!$A$2:$E$506,5,FALSE()))</f>
        <v>15862</v>
      </c>
      <c r="J92" s="194"/>
      <c r="K92" s="262" t="n">
        <f aca="false">$H$2-I92</f>
        <v>-15862</v>
      </c>
      <c r="L92" s="196" t="n">
        <f aca="false">IF(K92&gt;=0,1,2)</f>
        <v>2</v>
      </c>
      <c r="M92" s="196" t="n">
        <f aca="false">IF(ISNA(VLOOKUP($E92,BASEIS!$A$2:$E$506,3,FALSE()))," ",VLOOKUP($E92,BASEIS!$A$2:$K$506,11,FALSE()))</f>
        <v>0</v>
      </c>
      <c r="N92" s="189" t="str">
        <f aca="false">IF(I92=0,"ΝΕΑ ΣΧΟΛΗ","")</f>
        <v/>
      </c>
      <c r="Q92" s="263"/>
    </row>
    <row r="93" customFormat="false" ht="26.1" hidden="false" customHeight="true" outlineLevel="0" collapsed="false">
      <c r="A93" s="254" t="str">
        <f aca="false">IF(ISNA(VLOOKUP($E93,BASEIS!$A$2:$G$506,3,FALSE()))," ",VLOOKUP($E93,BASEIS!$A$2:$G$506,7,FALSE()))</f>
        <v>http://www.ppp.uoa.gr</v>
      </c>
      <c r="B93" s="255" t="str">
        <f aca="false">HYPERLINK(A93,"i")</f>
        <v>i</v>
      </c>
      <c r="C93" s="256" t="n">
        <f aca="false">IF(ISNA(VLOOKUP($E93,BASEIS!$A$2:$E$506,3,FALSE()))," ",VLOOKUP($E93,BASEIS!$A$2:$F$506,6,FALSE()))</f>
        <v>0</v>
      </c>
      <c r="D93" s="257" t="n">
        <v>102</v>
      </c>
      <c r="E93" s="257" t="n">
        <v>118</v>
      </c>
      <c r="F93" s="258" t="str">
        <f aca="false">IF(ISNA(VLOOKUP($E93,BASEIS!$A$2:$E$506,3,FALSE()))," ",VLOOKUP($E93,BASEIS!$A$2:$E$506,3,FALSE()))</f>
        <v>ΦΙΛΟΣΟΦΙΑΣ - ΠΑΙΔΑΓΩΓΙΚΗΣ ΚΑΙ ΨΥΧΟΛΟΓΙΑΣ (ΑΘΗΝΑ)</v>
      </c>
      <c r="G93" s="259" t="str">
        <f aca="false">IF(ISNA(VLOOKUP($E93,BASEIS!$A$2:$E$506,2,FALSE()))," ",VLOOKUP($E93,BASEIS!$A$2:$E$506,2,FALSE()))</f>
        <v>ΕΘΝΙΚΟ &amp; ΚΑΠΟΔΙΣΤΡΙΑΚΟ ΠΑΝΕΠΙΣΤΗΜΙΟ ΑΘΗΝΩΝ</v>
      </c>
      <c r="H93" s="260" t="n">
        <f aca="false">IF(ISNA(VLOOKUP($E93,BASEIS!$A$2:$E$506,4,FALSE()))," ",VLOOKUP($E93,BASEIS!$A$2:$E$506,4,FALSE()))</f>
        <v>15671</v>
      </c>
      <c r="I93" s="261" t="n">
        <f aca="false">IF(ISNA(VLOOKUP($E93,BASEIS!$A$2:$E$506,5,FALSE()))," ",VLOOKUP($E93,BASEIS!$A$2:$E$506,5,FALSE()))</f>
        <v>15863</v>
      </c>
      <c r="J93" s="194"/>
      <c r="K93" s="262" t="n">
        <f aca="false">$H$2-I93</f>
        <v>-15863</v>
      </c>
      <c r="L93" s="196" t="n">
        <f aca="false">IF(K93&gt;=0,1,2)</f>
        <v>2</v>
      </c>
      <c r="M93" s="196" t="n">
        <f aca="false">IF(ISNA(VLOOKUP($E93,BASEIS!$A$2:$E$506,3,FALSE()))," ",VLOOKUP($E93,BASEIS!$A$2:$K$506,11,FALSE()))</f>
        <v>0</v>
      </c>
      <c r="N93" s="189" t="str">
        <f aca="false">IF(I93=0,"ΝΕΑ ΣΧΟΛΗ","")</f>
        <v/>
      </c>
      <c r="Q93" s="263"/>
    </row>
    <row r="94" customFormat="false" ht="26.1" hidden="false" customHeight="true" outlineLevel="0" collapsed="false">
      <c r="A94" s="254" t="str">
        <f aca="false">IF(ISNA(VLOOKUP($E94,BASEIS!$A$2:$G$506,3,FALSE()))," ",VLOOKUP($E94,BASEIS!$A$2:$G$506,7,FALSE()))</f>
        <v>http://www.hist.auth.gr/</v>
      </c>
      <c r="B94" s="255" t="str">
        <f aca="false">HYPERLINK(A94,"i")</f>
        <v>i</v>
      </c>
      <c r="C94" s="256" t="n">
        <f aca="false">IF(ISNA(VLOOKUP($E94,BASEIS!$A$2:$E$506,3,FALSE()))," ",VLOOKUP($E94,BASEIS!$A$2:$F$506,6,FALSE()))</f>
        <v>0</v>
      </c>
      <c r="D94" s="257" t="n">
        <v>41</v>
      </c>
      <c r="E94" s="257" t="n">
        <v>112</v>
      </c>
      <c r="F94" s="258" t="str">
        <f aca="false">IF(ISNA(VLOOKUP($E94,BASEIS!$A$2:$E$506,3,FALSE()))," ",VLOOKUP($E94,BASEIS!$A$2:$E$506,3,FALSE()))</f>
        <v>ΙΣΤΟΡΙΑΣ ΚΑΙ ΑΡΧΑΙΟΛΟΓΙΑΣ (ΘΕΣΣΑΛΟΝΙΚΗ)</v>
      </c>
      <c r="G94" s="259" t="str">
        <f aca="false">IF(ISNA(VLOOKUP($E94,BASEIS!$A$2:$E$506,2,FALSE()))," ",VLOOKUP($E94,BASEIS!$A$2:$E$506,2,FALSE()))</f>
        <v>ΑΡΙΣΤΟΤΕΛΕΙΟ ΠΑΝΕΠΙΣΤΗΜΙΟ ΘΕΣΣΑΛΟΝΙΚΗΣ</v>
      </c>
      <c r="H94" s="260" t="n">
        <f aca="false">IF(ISNA(VLOOKUP($E94,BASEIS!$A$2:$E$506,4,FALSE()))," ",VLOOKUP($E94,BASEIS!$A$2:$E$506,4,FALSE()))</f>
        <v>15851</v>
      </c>
      <c r="I94" s="261" t="n">
        <f aca="false">IF(ISNA(VLOOKUP($E94,BASEIS!$A$2:$E$506,5,FALSE()))," ",VLOOKUP($E94,BASEIS!$A$2:$E$506,5,FALSE()))</f>
        <v>15974</v>
      </c>
      <c r="J94" s="194"/>
      <c r="K94" s="262" t="n">
        <f aca="false">$H$2-I94</f>
        <v>-15974</v>
      </c>
      <c r="L94" s="196" t="n">
        <f aca="false">IF(K94&gt;=0,1,2)</f>
        <v>2</v>
      </c>
      <c r="M94" s="196" t="n">
        <f aca="false">IF(ISNA(VLOOKUP($E94,BASEIS!$A$2:$E$506,3,FALSE()))," ",VLOOKUP($E94,BASEIS!$A$2:$K$506,11,FALSE()))</f>
        <v>0</v>
      </c>
      <c r="N94" s="189" t="str">
        <f aca="false">IF(I94=0,"ΝΕΑ ΣΧΟΛΗ","")</f>
        <v/>
      </c>
      <c r="Q94" s="263"/>
    </row>
    <row r="95" customFormat="false" ht="26.1" hidden="false" customHeight="true" outlineLevel="0" collapsed="false">
      <c r="A95" s="254" t="str">
        <f aca="false">IF(ISNA(VLOOKUP($E95,BASEIS!$A$2:$G$506,3,FALSE()))," ",VLOOKUP($E95,BASEIS!$A$2:$G$506,7,FALSE()))</f>
        <v>http://www.arch.uoa.gr</v>
      </c>
      <c r="B95" s="255" t="str">
        <f aca="false">HYPERLINK(A95,"i")</f>
        <v>i</v>
      </c>
      <c r="C95" s="256" t="n">
        <f aca="false">IF(ISNA(VLOOKUP($E95,BASEIS!$A$2:$E$506,3,FALSE()))," ",VLOOKUP($E95,BASEIS!$A$2:$F$506,6,FALSE()))</f>
        <v>0</v>
      </c>
      <c r="D95" s="257" t="n">
        <v>40</v>
      </c>
      <c r="E95" s="257" t="n">
        <v>110</v>
      </c>
      <c r="F95" s="258" t="str">
        <f aca="false">IF(ISNA(VLOOKUP($E95,BASEIS!$A$2:$E$506,3,FALSE()))," ",VLOOKUP($E95,BASEIS!$A$2:$E$506,3,FALSE()))</f>
        <v>ΙΣΤΟΡΙΑΣ ΚΑΙ ΑΡΧΑΙΟΛΟΓΙΑΣ (ΑΘΗΝΑ)</v>
      </c>
      <c r="G95" s="259" t="str">
        <f aca="false">IF(ISNA(VLOOKUP($E95,BASEIS!$A$2:$E$506,2,FALSE()))," ",VLOOKUP($E95,BASEIS!$A$2:$E$506,2,FALSE()))</f>
        <v>ΕΘΝΙΚΟ &amp; ΚΑΠΟΔΙΣΤΡΙΑΚΟ ΠΑΝΕΠΙΣΤΗΜΙΟ ΑΘΗΝΩΝ</v>
      </c>
      <c r="H95" s="260" t="n">
        <f aca="false">IF(ISNA(VLOOKUP($E95,BASEIS!$A$2:$E$506,4,FALSE()))," ",VLOOKUP($E95,BASEIS!$A$2:$E$506,4,FALSE()))</f>
        <v>16000</v>
      </c>
      <c r="I95" s="261" t="n">
        <f aca="false">IF(ISNA(VLOOKUP($E95,BASEIS!$A$2:$E$506,5,FALSE()))," ",VLOOKUP($E95,BASEIS!$A$2:$E$506,5,FALSE()))</f>
        <v>16167</v>
      </c>
      <c r="J95" s="194"/>
      <c r="K95" s="262" t="n">
        <f aca="false">$H$2-I95</f>
        <v>-16167</v>
      </c>
      <c r="L95" s="196" t="n">
        <f aca="false">IF(K95&gt;=0,1,2)</f>
        <v>2</v>
      </c>
      <c r="M95" s="196" t="n">
        <f aca="false">IF(ISNA(VLOOKUP($E95,BASEIS!$A$2:$E$506,3,FALSE()))," ",VLOOKUP($E95,BASEIS!$A$2:$K$506,11,FALSE()))</f>
        <v>0</v>
      </c>
      <c r="N95" s="189" t="str">
        <f aca="false">IF(I95=0,"ΝΕΑ ΣΧΟΛΗ","")</f>
        <v/>
      </c>
      <c r="Q95" s="263"/>
    </row>
    <row r="96" customFormat="false" ht="26.1" hidden="false" customHeight="true" outlineLevel="0" collapsed="false">
      <c r="A96" s="254" t="str">
        <f aca="false">IF(ISNA(VLOOKUP($E96,BASEIS!$A$2:$G$506,3,FALSE()))," ",VLOOKUP($E96,BASEIS!$A$2:$G$506,7,FALSE()))</f>
        <v>http://www.polsci.auth.gr</v>
      </c>
      <c r="B96" s="255" t="str">
        <f aca="false">HYPERLINK(A96,"i")</f>
        <v>i</v>
      </c>
      <c r="C96" s="256" t="n">
        <f aca="false">IF(ISNA(VLOOKUP($E96,BASEIS!$A$2:$E$506,3,FALSE()))," ",VLOOKUP($E96,BASEIS!$A$2:$F$506,6,FALSE()))</f>
        <v>0</v>
      </c>
      <c r="D96" s="257" t="n">
        <v>91</v>
      </c>
      <c r="E96" s="257" t="n">
        <v>357</v>
      </c>
      <c r="F96" s="258" t="str">
        <f aca="false">IF(ISNA(VLOOKUP($E96,BASEIS!$A$2:$E$506,3,FALSE()))," ",VLOOKUP($E96,BASEIS!$A$2:$E$506,3,FALSE()))</f>
        <v>ΠΟΛΙΤΙΚΩΝ ΕΠΙΣΤΗΜΩΝ (ΘΕΣΣΑΛΟΝΙΚΗ)</v>
      </c>
      <c r="G96" s="259" t="str">
        <f aca="false">IF(ISNA(VLOOKUP($E96,BASEIS!$A$2:$E$506,2,FALSE()))," ",VLOOKUP($E96,BASEIS!$A$2:$E$506,2,FALSE()))</f>
        <v>ΑΡΙΣΤΟΤΕΛΕΙΟ ΠΑΝΕΠΙΣΤΗΜΙΟ ΘΕΣΣΑΛΟΝΙΚΗΣ</v>
      </c>
      <c r="H96" s="260" t="n">
        <f aca="false">IF(ISNA(VLOOKUP($E96,BASEIS!$A$2:$E$506,4,FALSE()))," ",VLOOKUP($E96,BASEIS!$A$2:$E$506,4,FALSE()))</f>
        <v>16215</v>
      </c>
      <c r="I96" s="261" t="n">
        <f aca="false">IF(ISNA(VLOOKUP($E96,BASEIS!$A$2:$E$506,5,FALSE()))," ",VLOOKUP($E96,BASEIS!$A$2:$E$506,5,FALSE()))</f>
        <v>16343</v>
      </c>
      <c r="J96" s="194"/>
      <c r="K96" s="262" t="n">
        <f aca="false">$H$2-I96</f>
        <v>-16343</v>
      </c>
      <c r="L96" s="196" t="n">
        <f aca="false">IF(K96&gt;=0,1,2)</f>
        <v>2</v>
      </c>
      <c r="M96" s="196" t="n">
        <f aca="false">IF(ISNA(VLOOKUP($E96,BASEIS!$A$2:$E$506,3,FALSE()))," ",VLOOKUP($E96,BASEIS!$A$2:$K$506,11,FALSE()))</f>
        <v>0</v>
      </c>
      <c r="N96" s="189" t="str">
        <f aca="false">IF(I96=0,"ΝΕΑ ΣΧΟΛΗ","")</f>
        <v/>
      </c>
      <c r="Q96" s="263"/>
    </row>
    <row r="97" customFormat="false" ht="26.1" hidden="false" customHeight="true" outlineLevel="0" collapsed="false">
      <c r="A97" s="254" t="str">
        <f aca="false">IF(ISNA(VLOOKUP($E97,BASEIS!$A$2:$G$506,3,FALSE()))," ",VLOOKUP($E97,BASEIS!$A$2:$G$506,7,FALSE()))</f>
        <v>http://www.lit.auth.gr/</v>
      </c>
      <c r="B97" s="255" t="str">
        <f aca="false">HYPERLINK(A97,"i")</f>
        <v>i</v>
      </c>
      <c r="C97" s="256" t="n">
        <f aca="false">IF(ISNA(VLOOKUP($E97,BASEIS!$A$2:$E$506,3,FALSE()))," ",VLOOKUP($E97,BASEIS!$A$2:$F$506,6,FALSE()))</f>
        <v>0</v>
      </c>
      <c r="D97" s="257" t="n">
        <v>97</v>
      </c>
      <c r="E97" s="257" t="n">
        <v>111</v>
      </c>
      <c r="F97" s="258" t="str">
        <f aca="false">IF(ISNA(VLOOKUP($E97,BASEIS!$A$2:$E$506,3,FALSE()))," ",VLOOKUP($E97,BASEIS!$A$2:$E$506,3,FALSE()))</f>
        <v>ΦΙΛΟΛΟΓΙΑΣ (ΘΕΣΣΑΛΟΝΙΚΗ)</v>
      </c>
      <c r="G97" s="259" t="str">
        <f aca="false">IF(ISNA(VLOOKUP($E97,BASEIS!$A$2:$E$506,2,FALSE()))," ",VLOOKUP($E97,BASEIS!$A$2:$E$506,2,FALSE()))</f>
        <v>ΑΡΙΣΤΟΤΕΛΕΙΟ ΠΑΝΕΠΙΣΤΗΜΙΟ ΘΕΣΣΑΛΟΝΙΚΗΣ</v>
      </c>
      <c r="H97" s="260" t="n">
        <f aca="false">IF(ISNA(VLOOKUP($E97,BASEIS!$A$2:$E$506,4,FALSE()))," ",VLOOKUP($E97,BASEIS!$A$2:$E$506,4,FALSE()))</f>
        <v>16380</v>
      </c>
      <c r="I97" s="261" t="n">
        <f aca="false">IF(ISNA(VLOOKUP($E97,BASEIS!$A$2:$E$506,5,FALSE()))," ",VLOOKUP($E97,BASEIS!$A$2:$E$506,5,FALSE()))</f>
        <v>16386</v>
      </c>
      <c r="J97" s="194"/>
      <c r="K97" s="262" t="n">
        <f aca="false">$H$2-I97</f>
        <v>-16386</v>
      </c>
      <c r="L97" s="196" t="n">
        <f aca="false">IF(K97&gt;=0,1,2)</f>
        <v>2</v>
      </c>
      <c r="M97" s="196" t="n">
        <f aca="false">IF(ISNA(VLOOKUP($E97,BASEIS!$A$2:$E$506,3,FALSE()))," ",VLOOKUP($E97,BASEIS!$A$2:$K$506,11,FALSE()))</f>
        <v>0</v>
      </c>
      <c r="N97" s="189" t="str">
        <f aca="false">IF(I97=0,"ΝΕΑ ΣΧΟΛΗ","")</f>
        <v/>
      </c>
      <c r="Q97" s="263"/>
    </row>
    <row r="98" customFormat="false" ht="26.1" hidden="false" customHeight="true" outlineLevel="0" collapsed="false">
      <c r="A98" s="254" t="str">
        <f aca="false">IF(ISNA(VLOOKUP($E98,BASEIS!$A$2:$G$506,3,FALSE()))," ",VLOOKUP($E98,BASEIS!$A$2:$G$506,7,FALSE()))</f>
        <v>http://www.phil.uoa.gr/</v>
      </c>
      <c r="B98" s="255" t="str">
        <f aca="false">HYPERLINK(A98,"i")</f>
        <v>i</v>
      </c>
      <c r="C98" s="256" t="n">
        <f aca="false">IF(ISNA(VLOOKUP($E98,BASEIS!$A$2:$E$506,3,FALSE()))," ",VLOOKUP($E98,BASEIS!$A$2:$F$506,6,FALSE()))</f>
        <v>0</v>
      </c>
      <c r="D98" s="257" t="n">
        <v>96</v>
      </c>
      <c r="E98" s="257" t="n">
        <v>109</v>
      </c>
      <c r="F98" s="258" t="str">
        <f aca="false">IF(ISNA(VLOOKUP($E98,BASEIS!$A$2:$E$506,3,FALSE()))," ",VLOOKUP($E98,BASEIS!$A$2:$E$506,3,FALSE()))</f>
        <v>ΦΙΛΟΛΟΓΙΑΣ (ΑΘΗΝΑ)</v>
      </c>
      <c r="G98" s="259" t="str">
        <f aca="false">IF(ISNA(VLOOKUP($E98,BASEIS!$A$2:$E$506,2,FALSE()))," ",VLOOKUP($E98,BASEIS!$A$2:$E$506,2,FALSE()))</f>
        <v>ΕΘΝΙΚΟ &amp; ΚΑΠΟΔΙΣΤΡΙΑΚΟ ΠΑΝΕΠΙΣΤΗΜΙΟ ΑΘΗΝΩΝ</v>
      </c>
      <c r="H98" s="260" t="n">
        <f aca="false">IF(ISNA(VLOOKUP($E98,BASEIS!$A$2:$E$506,4,FALSE()))," ",VLOOKUP($E98,BASEIS!$A$2:$E$506,4,FALSE()))</f>
        <v>16372</v>
      </c>
      <c r="I98" s="261" t="n">
        <f aca="false">IF(ISNA(VLOOKUP($E98,BASEIS!$A$2:$E$506,5,FALSE()))," ",VLOOKUP($E98,BASEIS!$A$2:$E$506,5,FALSE()))</f>
        <v>16448</v>
      </c>
      <c r="J98" s="194"/>
      <c r="K98" s="262" t="n">
        <f aca="false">$H$2-I98</f>
        <v>-16448</v>
      </c>
      <c r="L98" s="196" t="n">
        <f aca="false">IF(K98&gt;=0,1,2)</f>
        <v>2</v>
      </c>
      <c r="M98" s="196" t="n">
        <f aca="false">IF(ISNA(VLOOKUP($E98,BASEIS!$A$2:$E$506,3,FALSE()))," ",VLOOKUP($E98,BASEIS!$A$2:$K$506,11,FALSE()))</f>
        <v>0</v>
      </c>
      <c r="N98" s="189" t="str">
        <f aca="false">IF(I98=0,"ΝΕΑ ΣΧΟΛΗ","")</f>
        <v/>
      </c>
      <c r="Q98" s="263"/>
    </row>
    <row r="99" customFormat="false" ht="26.1" hidden="false" customHeight="true" outlineLevel="0" collapsed="false">
      <c r="A99" s="254" t="str">
        <f aca="false">IF(ISNA(VLOOKUP($E99,BASEIS!$A$2:$G$506,3,FALSE()))," ",VLOOKUP($E99,BASEIS!$A$2:$G$506,7,FALSE()))</f>
        <v>http://www.pspa.uoa.gr/</v>
      </c>
      <c r="B99" s="255" t="str">
        <f aca="false">HYPERLINK(A99,"i")</f>
        <v>i</v>
      </c>
      <c r="C99" s="256" t="n">
        <f aca="false">IF(ISNA(VLOOKUP($E99,BASEIS!$A$2:$E$506,3,FALSE()))," ",VLOOKUP($E99,BASEIS!$A$2:$F$506,6,FALSE()))</f>
        <v>0</v>
      </c>
      <c r="D99" s="257" t="n">
        <v>87</v>
      </c>
      <c r="E99" s="257" t="n">
        <v>123</v>
      </c>
      <c r="F99" s="258" t="str">
        <f aca="false">IF(ISNA(VLOOKUP($E99,BASEIS!$A$2:$E$506,3,FALSE()))," ",VLOOKUP($E99,BASEIS!$A$2:$E$506,3,FALSE()))</f>
        <v>ΠΟΛΙΤΙΚΗΣ ΕΠΙΣΤΗΜΗΣ ΚΑΙ ΔΗΜΟΣΙΑΣ ΔΙΟΙΚΗΣΗΣ (ΑΘΗΝΑ)</v>
      </c>
      <c r="G99" s="259" t="str">
        <f aca="false">IF(ISNA(VLOOKUP($E99,BASEIS!$A$2:$E$506,2,FALSE()))," ",VLOOKUP($E99,BASEIS!$A$2:$E$506,2,FALSE()))</f>
        <v>ΕΘΝΙΚΟ &amp; ΚΑΠΟΔΙΣΤΡΙΑΚΟ ΠΑΝΕΠΙΣΤΗΜΙΟ ΑΘΗΝΩΝ</v>
      </c>
      <c r="H99" s="260" t="n">
        <f aca="false">IF(ISNA(VLOOKUP($E99,BASEIS!$A$2:$E$506,4,FALSE()))," ",VLOOKUP($E99,BASEIS!$A$2:$E$506,4,FALSE()))</f>
        <v>16357</v>
      </c>
      <c r="I99" s="261" t="n">
        <f aca="false">IF(ISNA(VLOOKUP($E99,BASEIS!$A$2:$E$506,5,FALSE()))," ",VLOOKUP($E99,BASEIS!$A$2:$E$506,5,FALSE()))</f>
        <v>16497</v>
      </c>
      <c r="J99" s="194"/>
      <c r="K99" s="262" t="n">
        <f aca="false">$H$2-I99</f>
        <v>-16497</v>
      </c>
      <c r="L99" s="196" t="n">
        <f aca="false">IF(K99&gt;=0,1,2)</f>
        <v>2</v>
      </c>
      <c r="M99" s="196" t="n">
        <f aca="false">IF(ISNA(VLOOKUP($E99,BASEIS!$A$2:$E$506,3,FALSE()))," ",VLOOKUP($E99,BASEIS!$A$2:$K$506,11,FALSE()))</f>
        <v>0</v>
      </c>
      <c r="N99" s="189" t="str">
        <f aca="false">IF(I99=0,"ΝΕΑ ΣΧΟΛΗ","")</f>
        <v/>
      </c>
      <c r="Q99" s="263"/>
    </row>
    <row r="100" customFormat="false" ht="26.1" hidden="false" customHeight="true" outlineLevel="0" collapsed="false">
      <c r="A100" s="254" t="str">
        <f aca="false">IF(ISNA(VLOOKUP($E100,BASEIS!$A$2:$G$506,3,FALSE()))," ",VLOOKUP($E100,BASEIS!$A$2:$G$506,7,FALSE()))</f>
        <v>http://www.uom.gr/index.php?tmima=7&amp;categorymenu=2</v>
      </c>
      <c r="B100" s="255" t="str">
        <f aca="false">HYPERLINK(A100,"i")</f>
        <v>i</v>
      </c>
      <c r="C100" s="256" t="n">
        <f aca="false">IF(ISNA(VLOOKUP($E100,BASEIS!$A$2:$E$506,3,FALSE()))," ",VLOOKUP($E100,BASEIS!$A$2:$F$506,6,FALSE()))</f>
        <v>0</v>
      </c>
      <c r="D100" s="257" t="n">
        <v>18</v>
      </c>
      <c r="E100" s="257" t="n">
        <v>174</v>
      </c>
      <c r="F100" s="258" t="str">
        <f aca="false">IF(ISNA(VLOOKUP($E100,BASEIS!$A$2:$E$506,3,FALSE()))," ",VLOOKUP($E100,BASEIS!$A$2:$E$506,3,FALSE()))</f>
        <v>ΕΚΠΑΙΔΕΥΤΙΚΗΣ ΚΑΙ ΚΟΙΝΩΝΙΚΗΣ ΠΟΛΙΤΙΚΗΣ (ΘΕΣΣΑΛΟΝΙΚΗ)</v>
      </c>
      <c r="G100" s="259" t="str">
        <f aca="false">IF(ISNA(VLOOKUP($E100,BASEIS!$A$2:$E$506,2,FALSE()))," ",VLOOKUP($E100,BASEIS!$A$2:$E$506,2,FALSE()))</f>
        <v>ΠΑΝΕΠΙΣΤΗΜΙΟ ΜΑΚΕΔΟΝΙΑΣ</v>
      </c>
      <c r="H100" s="260" t="n">
        <f aca="false">IF(ISNA(VLOOKUP($E100,BASEIS!$A$2:$E$506,4,FALSE()))," ",VLOOKUP($E100,BASEIS!$A$2:$E$506,4,FALSE()))</f>
        <v>16340</v>
      </c>
      <c r="I100" s="261" t="n">
        <f aca="false">IF(ISNA(VLOOKUP($E100,BASEIS!$A$2:$E$506,5,FALSE()))," ",VLOOKUP($E100,BASEIS!$A$2:$E$506,5,FALSE()))</f>
        <v>16566</v>
      </c>
      <c r="J100" s="194"/>
      <c r="K100" s="262" t="n">
        <f aca="false">$H$2-I100</f>
        <v>-16566</v>
      </c>
      <c r="L100" s="196" t="n">
        <f aca="false">IF(K100&gt;=0,1,2)</f>
        <v>2</v>
      </c>
      <c r="M100" s="196" t="n">
        <f aca="false">IF(ISNA(VLOOKUP($E100,BASEIS!$A$2:$E$506,3,FALSE()))," ",VLOOKUP($E100,BASEIS!$A$2:$K$506,11,FALSE()))</f>
        <v>0</v>
      </c>
      <c r="N100" s="189" t="str">
        <f aca="false">IF(I100=0,"ΝΕΑ ΣΧΟΛΗ","")</f>
        <v/>
      </c>
      <c r="Q100" s="263"/>
    </row>
    <row r="101" customFormat="false" ht="26.1" hidden="false" customHeight="true" outlineLevel="0" collapsed="false">
      <c r="A101" s="254" t="str">
        <f aca="false">IF(ISNA(VLOOKUP($E101,BASEIS!$A$2:$G$506,3,FALSE()))," ",VLOOKUP($E101,BASEIS!$A$2:$G$506,7,FALSE()))</f>
        <v>http://www.psychology.uoc.gr/</v>
      </c>
      <c r="B101" s="255" t="str">
        <f aca="false">HYPERLINK(A101,"i")</f>
        <v>i</v>
      </c>
      <c r="C101" s="256" t="n">
        <f aca="false">IF(ISNA(VLOOKUP($E101,BASEIS!$A$2:$E$506,3,FALSE()))," ",VLOOKUP($E101,BASEIS!$A$2:$F$506,6,FALSE()))</f>
        <v>0</v>
      </c>
      <c r="D101" s="257" t="n">
        <v>111</v>
      </c>
      <c r="E101" s="257" t="n">
        <v>151</v>
      </c>
      <c r="F101" s="258" t="str">
        <f aca="false">IF(ISNA(VLOOKUP($E101,BASEIS!$A$2:$E$506,3,FALSE()))," ",VLOOKUP($E101,BASEIS!$A$2:$E$506,3,FALSE()))</f>
        <v>ΨΥΧΟΛΟΓΙΑΣ (ΡΕΘΥΜΝΟ)</v>
      </c>
      <c r="G101" s="259" t="str">
        <f aca="false">IF(ISNA(VLOOKUP($E101,BASEIS!$A$2:$E$506,2,FALSE()))," ",VLOOKUP($E101,BASEIS!$A$2:$E$506,2,FALSE()))</f>
        <v>ΠΑΝΕΠΙΣΤΗΜΙΟ ΚΡΗΤΗΣ</v>
      </c>
      <c r="H101" s="260" t="n">
        <f aca="false">IF(ISNA(VLOOKUP($E101,BASEIS!$A$2:$E$506,4,FALSE()))," ",VLOOKUP($E101,BASEIS!$A$2:$E$506,4,FALSE()))</f>
        <v>17121</v>
      </c>
      <c r="I101" s="261" t="n">
        <f aca="false">IF(ISNA(VLOOKUP($E101,BASEIS!$A$2:$E$506,5,FALSE()))," ",VLOOKUP($E101,BASEIS!$A$2:$E$506,5,FALSE()))</f>
        <v>17274</v>
      </c>
      <c r="J101" s="194"/>
      <c r="K101" s="262" t="n">
        <f aca="false">$H$2-I101</f>
        <v>-17274</v>
      </c>
      <c r="L101" s="196" t="n">
        <f aca="false">IF(K101&gt;=0,1,2)</f>
        <v>2</v>
      </c>
      <c r="M101" s="196" t="n">
        <f aca="false">IF(ISNA(VLOOKUP($E101,BASEIS!$A$2:$E$506,3,FALSE()))," ",VLOOKUP($E101,BASEIS!$A$2:$K$506,11,FALSE()))</f>
        <v>0</v>
      </c>
      <c r="N101" s="189" t="str">
        <f aca="false">IF(I101=0,"ΝΕΑ ΣΧΟΛΗ","")</f>
        <v/>
      </c>
      <c r="Q101" s="263"/>
    </row>
    <row r="102" customFormat="false" ht="26.1" hidden="false" customHeight="true" outlineLevel="0" collapsed="false">
      <c r="A102" s="254" t="str">
        <f aca="false">IF(ISNA(VLOOKUP($E102,BASEIS!$A$2:$G$506,3,FALSE()))," ",VLOOKUP($E102,BASEIS!$A$2:$G$506,7,FALSE()))</f>
        <v>http://psy.panteion.gr/</v>
      </c>
      <c r="B102" s="255" t="str">
        <f aca="false">HYPERLINK(A102,"i")</f>
        <v>i</v>
      </c>
      <c r="C102" s="256" t="n">
        <f aca="false">IF(ISNA(VLOOKUP($E102,BASEIS!$A$2:$E$506,3,FALSE()))," ",VLOOKUP($E102,BASEIS!$A$2:$F$506,6,FALSE()))</f>
        <v>0</v>
      </c>
      <c r="D102" s="257" t="n">
        <v>109</v>
      </c>
      <c r="E102" s="257" t="n">
        <v>170</v>
      </c>
      <c r="F102" s="258" t="str">
        <f aca="false">IF(ISNA(VLOOKUP($E102,BASEIS!$A$2:$E$506,3,FALSE()))," ",VLOOKUP($E102,BASEIS!$A$2:$E$506,3,FALSE()))</f>
        <v>ΨΥΧΟΛΟΓΙΑΣ (ΑΘΗΝΑ) - ΠΑΝΤΕΙΟ</v>
      </c>
      <c r="G102" s="259" t="str">
        <f aca="false">IF(ISNA(VLOOKUP($E102,BASEIS!$A$2:$E$506,2,FALSE()))," ",VLOOKUP($E102,BASEIS!$A$2:$E$506,2,FALSE()))</f>
        <v>ΠΑΝΤΕΙΟ ΠΑΝΕΠΙΣΤΗΜΙΟ ΚΟΙΝΩΝΙΚΩΝ ΚΑΙ ΠΟΛΙΤΙΚΩΝ ΕΠΙΣΤΗΜΩΝ</v>
      </c>
      <c r="H102" s="260" t="n">
        <f aca="false">IF(ISNA(VLOOKUP($E102,BASEIS!$A$2:$E$506,4,FALSE()))," ",VLOOKUP($E102,BASEIS!$A$2:$E$506,4,FALSE()))</f>
        <v>17381</v>
      </c>
      <c r="I102" s="261" t="n">
        <f aca="false">IF(ISNA(VLOOKUP($E102,BASEIS!$A$2:$E$506,5,FALSE()))," ",VLOOKUP($E102,BASEIS!$A$2:$E$506,5,FALSE()))</f>
        <v>17487</v>
      </c>
      <c r="J102" s="194"/>
      <c r="K102" s="262" t="n">
        <f aca="false">$H$2-I102</f>
        <v>-17487</v>
      </c>
      <c r="L102" s="196" t="n">
        <f aca="false">IF(K102&gt;=0,1,2)</f>
        <v>2</v>
      </c>
      <c r="M102" s="196" t="n">
        <f aca="false">IF(ISNA(VLOOKUP($E102,BASEIS!$A$2:$E$506,3,FALSE()))," ",VLOOKUP($E102,BASEIS!$A$2:$K$506,11,FALSE()))</f>
        <v>0</v>
      </c>
      <c r="N102" s="189" t="str">
        <f aca="false">IF(I102=0,"ΝΕΑ ΣΧΟΛΗ","")</f>
        <v/>
      </c>
      <c r="Q102" s="263"/>
    </row>
    <row r="103" customFormat="false" ht="26.1" hidden="false" customHeight="true" outlineLevel="0" collapsed="false">
      <c r="A103" s="254" t="str">
        <f aca="false">IF(ISNA(VLOOKUP($E103,BASEIS!$A$2:$G$506,3,FALSE()))," ",VLOOKUP($E103,BASEIS!$A$2:$G$506,7,FALSE()))</f>
        <v>http://www.law.duth.gr/</v>
      </c>
      <c r="B103" s="255" t="str">
        <f aca="false">HYPERLINK(A103,"i")</f>
        <v>i</v>
      </c>
      <c r="C103" s="256" t="n">
        <f aca="false">IF(ISNA(VLOOKUP($E103,BASEIS!$A$2:$E$506,3,FALSE()))," ",VLOOKUP($E103,BASEIS!$A$2:$F$506,6,FALSE()))</f>
        <v>0</v>
      </c>
      <c r="D103" s="257" t="n">
        <v>70</v>
      </c>
      <c r="E103" s="257" t="n">
        <v>121</v>
      </c>
      <c r="F103" s="258" t="str">
        <f aca="false">IF(ISNA(VLOOKUP($E103,BASEIS!$A$2:$E$506,3,FALSE()))," ",VLOOKUP($E103,BASEIS!$A$2:$E$506,3,FALSE()))</f>
        <v>ΝΟΜΙΚΗΣ (ΚΟΜΟΤΗΝΗ)</v>
      </c>
      <c r="G103" s="259" t="str">
        <f aca="false">IF(ISNA(VLOOKUP($E103,BASEIS!$A$2:$E$506,2,FALSE()))," ",VLOOKUP($E103,BASEIS!$A$2:$E$506,2,FALSE()))</f>
        <v>ΔΗΜΟΚΡΙΤΕΙΟ ΠΑΝΕΠΙΣΤΗΜΙΟ ΘΡΑΚΗΣ</v>
      </c>
      <c r="H103" s="260" t="n">
        <f aca="false">IF(ISNA(VLOOKUP($E103,BASEIS!$A$2:$E$506,4,FALSE()))," ",VLOOKUP($E103,BASEIS!$A$2:$E$506,4,FALSE()))</f>
        <v>17409</v>
      </c>
      <c r="I103" s="261" t="n">
        <f aca="false">IF(ISNA(VLOOKUP($E103,BASEIS!$A$2:$E$506,5,FALSE()))," ",VLOOKUP($E103,BASEIS!$A$2:$E$506,5,FALSE()))</f>
        <v>17515</v>
      </c>
      <c r="J103" s="194"/>
      <c r="K103" s="262" t="n">
        <f aca="false">$H$2-I103</f>
        <v>-17515</v>
      </c>
      <c r="L103" s="196" t="n">
        <f aca="false">IF(K103&gt;=0,1,2)</f>
        <v>2</v>
      </c>
      <c r="M103" s="196" t="n">
        <f aca="false">IF(ISNA(VLOOKUP($E103,BASEIS!$A$2:$E$506,3,FALSE()))," ",VLOOKUP($E103,BASEIS!$A$2:$K$506,11,FALSE()))</f>
        <v>0</v>
      </c>
      <c r="N103" s="189" t="str">
        <f aca="false">IF(I103=0,"ΝΕΑ ΣΧΟΛΗ","")</f>
        <v/>
      </c>
      <c r="Q103" s="263"/>
    </row>
    <row r="104" customFormat="false" ht="26.1" hidden="false" customHeight="true" outlineLevel="0" collapsed="false">
      <c r="A104" s="254" t="str">
        <f aca="false">IF(ISNA(VLOOKUP($E104,BASEIS!$A$2:$G$506,3,FALSE()))," ",VLOOKUP($E104,BASEIS!$A$2:$G$506,7,FALSE()))</f>
        <v>http://www.psy.auth.gr/</v>
      </c>
      <c r="B104" s="255" t="str">
        <f aca="false">HYPERLINK(A104,"i")</f>
        <v>i</v>
      </c>
      <c r="C104" s="256" t="n">
        <f aca="false">IF(ISNA(VLOOKUP($E104,BASEIS!$A$2:$E$506,3,FALSE()))," ",VLOOKUP($E104,BASEIS!$A$2:$F$506,6,FALSE()))</f>
        <v>0</v>
      </c>
      <c r="D104" s="257" t="n">
        <v>110</v>
      </c>
      <c r="E104" s="257" t="n">
        <v>172</v>
      </c>
      <c r="F104" s="258" t="str">
        <f aca="false">IF(ISNA(VLOOKUP($E104,BASEIS!$A$2:$E$506,3,FALSE()))," ",VLOOKUP($E104,BASEIS!$A$2:$E$506,3,FALSE()))</f>
        <v>ΨΥΧΟΛΟΓΙΑΣ (ΘΕΣΣΑΛΟΝΙΚΗ)</v>
      </c>
      <c r="G104" s="259" t="str">
        <f aca="false">IF(ISNA(VLOOKUP($E104,BASEIS!$A$2:$E$506,2,FALSE()))," ",VLOOKUP($E104,BASEIS!$A$2:$E$506,2,FALSE()))</f>
        <v>ΑΡΙΣΤΟΤΕΛΕΙΟ ΠΑΝΕΠΙΣΤΗΜΙΟ ΘΕΣΣΑΛΟΝΙΚΗΣ</v>
      </c>
      <c r="H104" s="260" t="n">
        <f aca="false">IF(ISNA(VLOOKUP($E104,BASEIS!$A$2:$E$506,4,FALSE()))," ",VLOOKUP($E104,BASEIS!$A$2:$E$506,4,FALSE()))</f>
        <v>17517</v>
      </c>
      <c r="I104" s="261" t="n">
        <f aca="false">IF(ISNA(VLOOKUP($E104,BASEIS!$A$2:$E$506,5,FALSE()))," ",VLOOKUP($E104,BASEIS!$A$2:$E$506,5,FALSE()))</f>
        <v>17549</v>
      </c>
      <c r="J104" s="194"/>
      <c r="K104" s="262" t="n">
        <f aca="false">$H$2-I104</f>
        <v>-17549</v>
      </c>
      <c r="L104" s="196" t="n">
        <f aca="false">IF(K104&gt;=0,1,2)</f>
        <v>2</v>
      </c>
      <c r="M104" s="196" t="n">
        <f aca="false">IF(ISNA(VLOOKUP($E104,BASEIS!$A$2:$E$506,3,FALSE()))," ",VLOOKUP($E104,BASEIS!$A$2:$K$506,11,FALSE()))</f>
        <v>0</v>
      </c>
      <c r="N104" s="189" t="str">
        <f aca="false">IF(I104=0,"ΝΕΑ ΣΧΟΛΗ","")</f>
        <v/>
      </c>
      <c r="Q104" s="263"/>
    </row>
    <row r="105" customFormat="false" ht="26.1" hidden="false" customHeight="true" outlineLevel="0" collapsed="false">
      <c r="A105" s="254" t="str">
        <f aca="false">IF(ISNA(VLOOKUP($E105,BASEIS!$A$2:$G$506,3,FALSE()))," ",VLOOKUP($E105,BASEIS!$A$2:$G$506,7,FALSE()))</f>
        <v>http://www.ppp.uoa.gr</v>
      </c>
      <c r="B105" s="255" t="str">
        <f aca="false">HYPERLINK(A105,"i")</f>
        <v>i</v>
      </c>
      <c r="C105" s="256" t="n">
        <f aca="false">IF(ISNA(VLOOKUP($E105,BASEIS!$A$2:$E$506,3,FALSE()))," ",VLOOKUP($E105,BASEIS!$A$2:$F$506,6,FALSE()))</f>
        <v>0</v>
      </c>
      <c r="D105" s="257" t="n">
        <v>108</v>
      </c>
      <c r="E105" s="257" t="n">
        <v>171</v>
      </c>
      <c r="F105" s="258" t="str">
        <f aca="false">IF(ISNA(VLOOKUP($E105,BASEIS!$A$2:$E$506,3,FALSE()))," ",VLOOKUP($E105,BASEIS!$A$2:$E$506,3,FALSE()))</f>
        <v>ΨΥΧΟΛΟΓΙΑΣ (ΑΘΗΝΑ) - ΕΚΠΑ</v>
      </c>
      <c r="G105" s="259" t="str">
        <f aca="false">IF(ISNA(VLOOKUP($E105,BASEIS!$A$2:$E$506,2,FALSE()))," ",VLOOKUP($E105,BASEIS!$A$2:$E$506,2,FALSE()))</f>
        <v>ΕΘΝΙΚΟ &amp; ΚΑΠΟΔΙΣΤΡΙΑΚΟ ΠΑΝΕΠΙΣΤΗΜΙΟ ΑΘΗΝΩΝ</v>
      </c>
      <c r="H105" s="260" t="n">
        <f aca="false">IF(ISNA(VLOOKUP($E105,BASEIS!$A$2:$E$506,4,FALSE()))," ",VLOOKUP($E105,BASEIS!$A$2:$E$506,4,FALSE()))</f>
        <v>17725</v>
      </c>
      <c r="I105" s="261" t="n">
        <f aca="false">IF(ISNA(VLOOKUP($E105,BASEIS!$A$2:$E$506,5,FALSE()))," ",VLOOKUP($E105,BASEIS!$A$2:$E$506,5,FALSE()))</f>
        <v>17826</v>
      </c>
      <c r="J105" s="194"/>
      <c r="K105" s="262" t="n">
        <f aca="false">$H$2-I105</f>
        <v>-17826</v>
      </c>
      <c r="L105" s="196" t="n">
        <f aca="false">IF(K105&gt;=0,1,2)</f>
        <v>2</v>
      </c>
      <c r="M105" s="196" t="n">
        <f aca="false">IF(ISNA(VLOOKUP($E105,BASEIS!$A$2:$E$506,3,FALSE()))," ",VLOOKUP($E105,BASEIS!$A$2:$K$506,11,FALSE()))</f>
        <v>0</v>
      </c>
      <c r="N105" s="189" t="str">
        <f aca="false">IF(I105=0,"ΝΕΑ ΣΧΟΛΗ","")</f>
        <v/>
      </c>
      <c r="Q105" s="263"/>
    </row>
    <row r="106" customFormat="false" ht="26.1" hidden="false" customHeight="true" outlineLevel="0" collapsed="false">
      <c r="A106" s="254" t="str">
        <f aca="false">IF(ISNA(VLOOKUP($E106,BASEIS!$A$2:$G$506,3,FALSE()))," ",VLOOKUP($E106,BASEIS!$A$2:$G$506,7,FALSE()))</f>
        <v>http://www.law.auth.gr</v>
      </c>
      <c r="B106" s="255" t="str">
        <f aca="false">HYPERLINK(A106,"i")</f>
        <v>i</v>
      </c>
      <c r="C106" s="256" t="n">
        <f aca="false">IF(ISNA(VLOOKUP($E106,BASEIS!$A$2:$E$506,3,FALSE()))," ",VLOOKUP($E106,BASEIS!$A$2:$F$506,6,FALSE()))</f>
        <v>0</v>
      </c>
      <c r="D106" s="257" t="n">
        <v>69</v>
      </c>
      <c r="E106" s="257" t="n">
        <v>119</v>
      </c>
      <c r="F106" s="258" t="str">
        <f aca="false">IF(ISNA(VLOOKUP($E106,BASEIS!$A$2:$E$506,3,FALSE()))," ",VLOOKUP($E106,BASEIS!$A$2:$E$506,3,FALSE()))</f>
        <v>ΝΟΜΙΚΗΣ (ΘΕΣΣΑΛΟΝΙΚΗ)</v>
      </c>
      <c r="G106" s="259" t="str">
        <f aca="false">IF(ISNA(VLOOKUP($E106,BASEIS!$A$2:$E$506,2,FALSE()))," ",VLOOKUP($E106,BASEIS!$A$2:$E$506,2,FALSE()))</f>
        <v>ΑΡΙΣΤΟΤΕΛΕΙΟ ΠΑΝΕΠΙΣΤΗΜΙΟ ΘΕΣΣΑΛΟΝΙΚΗΣ</v>
      </c>
      <c r="H106" s="260" t="n">
        <f aca="false">IF(ISNA(VLOOKUP($E106,BASEIS!$A$2:$E$506,4,FALSE()))," ",VLOOKUP($E106,BASEIS!$A$2:$E$506,4,FALSE()))</f>
        <v>17938</v>
      </c>
      <c r="I106" s="261" t="n">
        <f aca="false">IF(ISNA(VLOOKUP($E106,BASEIS!$A$2:$E$506,5,FALSE()))," ",VLOOKUP($E106,BASEIS!$A$2:$E$506,5,FALSE()))</f>
        <v>17953</v>
      </c>
      <c r="J106" s="194"/>
      <c r="K106" s="262" t="n">
        <f aca="false">$H$2-I106</f>
        <v>-17953</v>
      </c>
      <c r="L106" s="196" t="n">
        <f aca="false">IF(K106&gt;=0,1,2)</f>
        <v>2</v>
      </c>
      <c r="M106" s="196" t="n">
        <f aca="false">IF(ISNA(VLOOKUP($E106,BASEIS!$A$2:$E$506,3,FALSE()))," ",VLOOKUP($E106,BASEIS!$A$2:$K$506,11,FALSE()))</f>
        <v>0</v>
      </c>
      <c r="N106" s="189" t="str">
        <f aca="false">IF(I106=0,"ΝΕΑ ΣΧΟΛΗ","")</f>
        <v/>
      </c>
      <c r="Q106" s="263"/>
    </row>
    <row r="107" customFormat="false" ht="26.1" hidden="false" customHeight="true" outlineLevel="0" collapsed="false">
      <c r="A107" s="254" t="str">
        <f aca="false">IF(ISNA(VLOOKUP($E107,BASEIS!$A$2:$G$506,3,FALSE()))," ",VLOOKUP($E107,BASEIS!$A$2:$G$506,7,FALSE()))</f>
        <v>http://www.law.uoa.gr/</v>
      </c>
      <c r="B107" s="255" t="str">
        <f aca="false">HYPERLINK(A107,"i")</f>
        <v>i</v>
      </c>
      <c r="C107" s="256" t="n">
        <f aca="false">IF(ISNA(VLOOKUP($E107,BASEIS!$A$2:$E$506,3,FALSE()))," ",VLOOKUP($E107,BASEIS!$A$2:$F$506,6,FALSE()))</f>
        <v>0</v>
      </c>
      <c r="D107" s="257" t="n">
        <v>68</v>
      </c>
      <c r="E107" s="257" t="n">
        <v>117</v>
      </c>
      <c r="F107" s="258" t="str">
        <f aca="false">IF(ISNA(VLOOKUP($E107,BASEIS!$A$2:$E$506,3,FALSE()))," ",VLOOKUP($E107,BASEIS!$A$2:$E$506,3,FALSE()))</f>
        <v>ΝΟΜΙΚΗΣ (ΑΘΗΝΑ)</v>
      </c>
      <c r="G107" s="259" t="str">
        <f aca="false">IF(ISNA(VLOOKUP($E107,BASEIS!$A$2:$E$506,2,FALSE()))," ",VLOOKUP($E107,BASEIS!$A$2:$E$506,2,FALSE()))</f>
        <v>ΕΘΝΙΚΟ &amp; ΚΑΠΟΔΙΣΤΡΙΑΚΟ ΠΑΝΕΠΙΣΤΗΜΙΟ ΑΘΗΝΩΝ</v>
      </c>
      <c r="H107" s="260" t="n">
        <f aca="false">IF(ISNA(VLOOKUP($E107,BASEIS!$A$2:$E$506,4,FALSE()))," ",VLOOKUP($E107,BASEIS!$A$2:$E$506,4,FALSE()))</f>
        <v>18229</v>
      </c>
      <c r="I107" s="261" t="n">
        <f aca="false">IF(ISNA(VLOOKUP($E107,BASEIS!$A$2:$E$506,5,FALSE()))," ",VLOOKUP($E107,BASEIS!$A$2:$E$506,5,FALSE()))</f>
        <v>18199</v>
      </c>
      <c r="J107" s="194"/>
      <c r="K107" s="262" t="n">
        <f aca="false">$H$2-I107</f>
        <v>-18199</v>
      </c>
      <c r="L107" s="196" t="n">
        <f aca="false">IF(K107&gt;=0,1,2)</f>
        <v>2</v>
      </c>
      <c r="M107" s="196" t="n">
        <f aca="false">IF(ISNA(VLOOKUP($E107,BASEIS!$A$2:$E$506,3,FALSE()))," ",VLOOKUP($E107,BASEIS!$A$2:$K$506,11,FALSE()))</f>
        <v>0</v>
      </c>
      <c r="N107" s="189" t="str">
        <f aca="false">IF(I107=0,"ΝΕΑ ΣΧΟΛΗ","")</f>
        <v/>
      </c>
      <c r="Q107" s="263"/>
    </row>
    <row r="108" customFormat="false" ht="30" hidden="false" customHeight="true" outlineLevel="0" collapsed="false">
      <c r="A108" s="254" t="str">
        <f aca="false">IF(ISNA(VLOOKUP($E108,BASEIS!$A$2:$G$506,3,FALSE()))," ",VLOOKUP($E108,BASEIS!$A$2:$G$506,7,FALSE()))</f>
        <v> </v>
      </c>
      <c r="B108" s="266" t="s">
        <v>55</v>
      </c>
      <c r="C108" s="266"/>
      <c r="D108" s="250" t="str">
        <f aca="false">$D$20</f>
        <v>Α/Α  ΜΗΧΑΝ.</v>
      </c>
      <c r="E108" s="250" t="str">
        <f aca="false">$E$20</f>
        <v>Κ.Α ΣΧΟΛΗΣ</v>
      </c>
      <c r="F108" s="267" t="s">
        <v>125</v>
      </c>
      <c r="G108" s="267" t="str">
        <f aca="false">$G$20</f>
        <v>ΙΔΡΥΜΑ </v>
      </c>
      <c r="H108" s="267" t="str">
        <f aca="false">$H$20</f>
        <v>ΒΑΣΕΙΣ 2016</v>
      </c>
      <c r="I108" s="267" t="str">
        <f aca="false">$I$20</f>
        <v>ΒΑΣΕΙΣ 2017 </v>
      </c>
      <c r="J108" s="194"/>
      <c r="K108" s="268" t="n">
        <f aca="false">$H$2+YPOLOGISMOS_MORIA!$I$30</f>
        <v>0</v>
      </c>
      <c r="L108" s="196"/>
      <c r="M108" s="196" t="str">
        <f aca="false">IF(ISNA(VLOOKUP($E108,BASEIS!$A$2:$E$506,3,FALSE()))," ",VLOOKUP($E108,BASEIS!$A$2:$K$506,11,FALSE()))</f>
        <v> </v>
      </c>
      <c r="N108" s="189" t="str">
        <f aca="false">IF(I108=0,"ΝΕΑ ΣΧΟΛΗ","")</f>
        <v/>
      </c>
      <c r="Q108" s="263"/>
    </row>
    <row r="109" customFormat="false" ht="26.1" hidden="false" customHeight="true" outlineLevel="0" collapsed="false">
      <c r="A109" s="254" t="str">
        <f aca="false">IF(ISNA(VLOOKUP($E109,BASEIS!$A$2:$G$506,3,FALSE()))," ",VLOOKUP($E109,BASEIS!$A$2:$G$506,7,FALSE()))</f>
        <v>http://www.itl.auth.gr/</v>
      </c>
      <c r="B109" s="255" t="str">
        <f aca="false">HYPERLINK(A109,"i")</f>
        <v>i</v>
      </c>
      <c r="C109" s="256" t="n">
        <f aca="false">IF(ISNA(VLOOKUP($E109,BASEIS!$A$2:$E$506,3,FALSE()))," ",VLOOKUP($E109,BASEIS!$A$2:$F$506,6,FALSE()))</f>
        <v>6</v>
      </c>
      <c r="D109" s="257" t="n">
        <v>50</v>
      </c>
      <c r="E109" s="269" t="n">
        <v>139</v>
      </c>
      <c r="F109" s="258" t="str">
        <f aca="false">IF(ISNA(VLOOKUP($E109,BASEIS!$A$2:$E$506,3,FALSE()))," ",VLOOKUP($E109,BASEIS!$A$2:$E$506,3,FALSE()))</f>
        <v>ΙΤΑΛΙΚΗΣ ΓΛΩΣΣΑΣ ΚΑΙ ΦΙΛΟΛΟΓΙΑΣ (ΘΕΣΣΑΛΟΝΙΚΗ)</v>
      </c>
      <c r="G109" s="259" t="str">
        <f aca="false">IF(ISNA(VLOOKUP($E109,BASEIS!$A$2:$E$506,2,FALSE()))," ",VLOOKUP($E109,BASEIS!$A$2:$E$506,2,FALSE()))</f>
        <v>ΑΡΙΣΤΟΤΕΛΕΙΟ ΠΑΝΕΠΙΣΤΗΜΙΟ ΘΕΣΣΑΛΟΝΙΚΗΣ</v>
      </c>
      <c r="H109" s="260" t="n">
        <f aca="false">IF(ISNA(VLOOKUP($E109,BASEIS!$A$2:$E$506,4,FALSE()))," ",VLOOKUP($E109,BASEIS!$A$2:$E$506,4,FALSE()))</f>
        <v>5652</v>
      </c>
      <c r="I109" s="261" t="n">
        <f aca="false">IF(ISNA(VLOOKUP($E109,BASEIS!$A$2:$E$506,5,FALSE()))," ",VLOOKUP($E109,BASEIS!$A$2:$E$506,5,FALSE()))</f>
        <v>4006</v>
      </c>
      <c r="J109" s="270"/>
      <c r="K109" s="262" t="n">
        <f aca="false">$H$2+200*YPOLOGISMOS_MORIA!$C$31-I109</f>
        <v>-4006</v>
      </c>
      <c r="L109" s="196" t="n">
        <f aca="false">IF(YPOLOGISMOS_MORIA!C31&gt;10,IF(K109&gt;=0,1,2),0)</f>
        <v>0</v>
      </c>
      <c r="M109" s="196" t="n">
        <f aca="false">IF(ISNA(VLOOKUP($E109,BASEIS!$A$2:$E$506,3,FALSE()))," ",VLOOKUP($E109,BASEIS!$A$2:$K$506,11,FALSE()))</f>
        <v>0</v>
      </c>
      <c r="N109" s="189" t="str">
        <f aca="false">IF(I109=0,"ΝΕΑ ΣΧΟΛΗ","")</f>
        <v/>
      </c>
      <c r="Q109" s="263"/>
    </row>
    <row r="110" customFormat="false" ht="26.1" hidden="false" customHeight="true" outlineLevel="0" collapsed="false">
      <c r="A110" s="254" t="str">
        <f aca="false">IF(ISNA(VLOOKUP($E110,BASEIS!$A$2:$G$506,3,FALSE()))," ",VLOOKUP($E110,BASEIS!$A$2:$G$506,7,FALSE()))</f>
        <v>http://www.spanll.uoa.gr/</v>
      </c>
      <c r="B110" s="255" t="str">
        <f aca="false">HYPERLINK(A110,"i")</f>
        <v>i</v>
      </c>
      <c r="C110" s="256" t="n">
        <f aca="false">IF(ISNA(VLOOKUP($E110,BASEIS!$A$2:$E$506,3,FALSE()))," ",VLOOKUP($E110,BASEIS!$A$2:$F$506,6,FALSE()))</f>
        <v>7</v>
      </c>
      <c r="D110" s="257" t="n">
        <v>39</v>
      </c>
      <c r="E110" s="269" t="n">
        <v>183</v>
      </c>
      <c r="F110" s="258" t="str">
        <f aca="false">IF(ISNA(VLOOKUP($E110,BASEIS!$A$2:$E$506,3,FALSE()))," ",VLOOKUP($E110,BASEIS!$A$2:$E$506,3,FALSE()))</f>
        <v>ΙΣΠΑΝΙΚΗΣ ΓΛΩΣΣΑΣ ΚΑΙ ΦΙΛΟΛΟΓΙΑΣ (ΑΘΗΝΑ)</v>
      </c>
      <c r="G110" s="259" t="str">
        <f aca="false">IF(ISNA(VLOOKUP($E110,BASEIS!$A$2:$E$506,2,FALSE()))," ",VLOOKUP($E110,BASEIS!$A$2:$E$506,2,FALSE()))</f>
        <v>ΕΘΝΙΚΟ &amp; ΚΑΠΟΔΙΣΤΡΙΑΚΟ ΠΑΝΕΠΙΣΤΗΜΙΟ ΑΘΗΝΩΝ</v>
      </c>
      <c r="H110" s="260" t="n">
        <f aca="false">IF(ISNA(VLOOKUP($E110,BASEIS!$A$2:$E$506,4,FALSE()))," ",VLOOKUP($E110,BASEIS!$A$2:$E$506,4,FALSE()))</f>
        <v>8835</v>
      </c>
      <c r="I110" s="261" t="n">
        <f aca="false">IF(ISNA(VLOOKUP($E110,BASEIS!$A$2:$E$506,5,FALSE()))," ",VLOOKUP($E110,BASEIS!$A$2:$E$506,5,FALSE()))</f>
        <v>5681</v>
      </c>
      <c r="J110" s="270"/>
      <c r="K110" s="262" t="n">
        <f aca="false">$H$2+200*YPOLOGISMOS_MORIA!$C$32-I110</f>
        <v>-5681</v>
      </c>
      <c r="L110" s="196" t="n">
        <f aca="false">IF(YPOLOGISMOS_MORIA!C32&gt;10,IF(K110&gt;=0,1,2),0)</f>
        <v>0</v>
      </c>
      <c r="M110" s="196" t="n">
        <f aca="false">IF(ISNA(VLOOKUP($E110,BASEIS!$A$2:$E$506,3,FALSE()))," ",VLOOKUP($E110,BASEIS!$A$2:$K$506,11,FALSE()))</f>
        <v>0</v>
      </c>
      <c r="N110" s="189" t="str">
        <f aca="false">IF(I110=0,"ΝΕΑ ΣΧΟΛΗ","")</f>
        <v/>
      </c>
      <c r="Q110" s="263"/>
    </row>
    <row r="111" customFormat="false" ht="26.1" hidden="false" customHeight="true" outlineLevel="0" collapsed="false">
      <c r="A111" s="254" t="str">
        <f aca="false">IF(ISNA(VLOOKUP($E111,BASEIS!$A$2:$G$506,3,FALSE()))," ",VLOOKUP($E111,BASEIS!$A$2:$G$506,7,FALSE()))</f>
        <v>http://www.frl.auth.gr</v>
      </c>
      <c r="B111" s="255" t="str">
        <f aca="false">HYPERLINK(A111,"i")</f>
        <v>i</v>
      </c>
      <c r="C111" s="256" t="n">
        <f aca="false">IF(ISNA(VLOOKUP($E111,BASEIS!$A$2:$E$506,3,FALSE()))," ",VLOOKUP($E111,BASEIS!$A$2:$F$506,6,FALSE()))</f>
        <v>4</v>
      </c>
      <c r="D111" s="257" t="n">
        <v>8</v>
      </c>
      <c r="E111" s="269" t="n">
        <v>133</v>
      </c>
      <c r="F111" s="258" t="str">
        <f aca="false">IF(ISNA(VLOOKUP($E111,BASEIS!$A$2:$E$506,3,FALSE()))," ",VLOOKUP($E111,BASEIS!$A$2:$E$506,3,FALSE()))</f>
        <v>ΓΑΛΛΙΚΗΣ ΓΛΩΣΣΑΣ ΚΑΙ ΦΙΛΟΛΟΓΙΑΣ (ΘΕΣΣΑΛΟΝΙΚΗ)</v>
      </c>
      <c r="G111" s="259" t="str">
        <f aca="false">IF(ISNA(VLOOKUP($E111,BASEIS!$A$2:$E$506,2,FALSE()))," ",VLOOKUP($E111,BASEIS!$A$2:$E$506,2,FALSE()))</f>
        <v>ΑΡΙΣΤΟΤΕΛΕΙΟ ΠΑΝΕΠΙΣΤΗΜΙΟ ΘΕΣΣΑΛΟΝΙΚΗΣ</v>
      </c>
      <c r="H111" s="260" t="n">
        <f aca="false">IF(ISNA(VLOOKUP($E111,BASEIS!$A$2:$E$506,4,FALSE()))," ",VLOOKUP($E111,BASEIS!$A$2:$E$506,4,FALSE()))</f>
        <v>11700</v>
      </c>
      <c r="I111" s="261" t="n">
        <f aca="false">IF(ISNA(VLOOKUP($E111,BASEIS!$A$2:$E$506,5,FALSE()))," ",VLOOKUP($E111,BASEIS!$A$2:$E$506,5,FALSE()))</f>
        <v>6596</v>
      </c>
      <c r="J111" s="270"/>
      <c r="K111" s="262" t="n">
        <f aca="false">$H$2+200*YPOLOGISMOS_MORIA!$C$29-I111</f>
        <v>-6596</v>
      </c>
      <c r="L111" s="196" t="n">
        <f aca="false">IF(YPOLOGISMOS_MORIA!C29&gt;10,IF(K111&gt;=0,1,2),0)</f>
        <v>0</v>
      </c>
      <c r="M111" s="196" t="n">
        <f aca="false">IF(ISNA(VLOOKUP($E111,BASEIS!$A$2:$E$506,3,FALSE()))," ",VLOOKUP($E111,BASEIS!$A$2:$K$506,11,FALSE()))</f>
        <v>0</v>
      </c>
      <c r="N111" s="189" t="str">
        <f aca="false">IF(I111=0,"ΝΕΑ ΣΧΟΛΗ","")</f>
        <v/>
      </c>
      <c r="Q111" s="263"/>
    </row>
    <row r="112" customFormat="false" ht="26.1" hidden="false" customHeight="true" outlineLevel="0" collapsed="false">
      <c r="A112" s="254" t="str">
        <f aca="false">IF(ISNA(VLOOKUP($E112,BASEIS!$A$2:$G$506,3,FALSE()))," ",VLOOKUP($E112,BASEIS!$A$2:$G$506,7,FALSE()))</f>
        <v>http://www.ill.uoa.gr/</v>
      </c>
      <c r="B112" s="255" t="str">
        <f aca="false">HYPERLINK(A112,"i")</f>
        <v>i</v>
      </c>
      <c r="C112" s="256" t="n">
        <f aca="false">IF(ISNA(VLOOKUP($E112,BASEIS!$A$2:$E$506,3,FALSE()))," ",VLOOKUP($E112,BASEIS!$A$2:$F$506,6,FALSE()))</f>
        <v>6</v>
      </c>
      <c r="D112" s="257" t="n">
        <v>49</v>
      </c>
      <c r="E112" s="269" t="n">
        <v>182</v>
      </c>
      <c r="F112" s="258" t="str">
        <f aca="false">IF(ISNA(VLOOKUP($E112,BASEIS!$A$2:$E$506,3,FALSE()))," ",VLOOKUP($E112,BASEIS!$A$2:$E$506,3,FALSE()))</f>
        <v>ΙΤΑΛΙΚΗΣ ΓΛΩΣΣΑΣ ΚΑΙ ΦΙΛΟΛΟΓΙΑΣ (ΑΘΗΝΑ)</v>
      </c>
      <c r="G112" s="259" t="str">
        <f aca="false">IF(ISNA(VLOOKUP($E112,BASEIS!$A$2:$E$506,2,FALSE()))," ",VLOOKUP($E112,BASEIS!$A$2:$E$506,2,FALSE()))</f>
        <v>ΕΘΝΙΚΟ &amp; ΚΑΠΟΔΙΣΤΡΙΑΚΟ ΠΑΝΕΠΙΣΤΗΜΙΟ ΑΘΗΝΩΝ</v>
      </c>
      <c r="H112" s="260" t="n">
        <f aca="false">IF(ISNA(VLOOKUP($E112,BASEIS!$A$2:$E$506,4,FALSE()))," ",VLOOKUP($E112,BASEIS!$A$2:$E$506,4,FALSE()))</f>
        <v>5200</v>
      </c>
      <c r="I112" s="261" t="n">
        <f aca="false">IF(ISNA(VLOOKUP($E112,BASEIS!$A$2:$E$506,5,FALSE()))," ",VLOOKUP($E112,BASEIS!$A$2:$E$506,5,FALSE()))</f>
        <v>9241</v>
      </c>
      <c r="J112" s="270"/>
      <c r="K112" s="262" t="n">
        <f aca="false">$H$2+200*YPOLOGISMOS_MORIA!$C$31-I112</f>
        <v>-9241</v>
      </c>
      <c r="L112" s="196" t="n">
        <f aca="false">IF(YPOLOGISMOS_MORIA!C31&gt;10,IF(K112&gt;=0,1,2),0)</f>
        <v>0</v>
      </c>
      <c r="M112" s="196" t="n">
        <f aca="false">IF(ISNA(VLOOKUP($E112,BASEIS!$A$2:$E$506,3,FALSE()))," ",VLOOKUP($E112,BASEIS!$A$2:$K$506,11,FALSE()))</f>
        <v>0</v>
      </c>
      <c r="N112" s="189" t="str">
        <f aca="false">IF(I112=0,"ΝΕΑ ΣΧΟΛΗ","")</f>
        <v/>
      </c>
      <c r="Q112" s="263"/>
    </row>
    <row r="113" customFormat="false" ht="26.1" hidden="false" customHeight="true" outlineLevel="0" collapsed="false">
      <c r="A113" s="254" t="str">
        <f aca="false">IF(ISNA(VLOOKUP($E113,BASEIS!$A$2:$G$506,3,FALSE()))," ",VLOOKUP($E113,BASEIS!$A$2:$G$506,7,FALSE()))</f>
        <v>http://www.gs.uoa.gr</v>
      </c>
      <c r="B113" s="255" t="str">
        <f aca="false">HYPERLINK(A113,"i")</f>
        <v>i</v>
      </c>
      <c r="C113" s="256" t="n">
        <f aca="false">IF(ISNA(VLOOKUP($E113,BASEIS!$A$2:$E$506,3,FALSE()))," ",VLOOKUP($E113,BASEIS!$A$2:$F$506,6,FALSE()))</f>
        <v>5</v>
      </c>
      <c r="D113" s="257" t="n">
        <v>9</v>
      </c>
      <c r="E113" s="269" t="n">
        <v>135</v>
      </c>
      <c r="F113" s="258" t="str">
        <f aca="false">IF(ISNA(VLOOKUP($E113,BASEIS!$A$2:$E$506,3,FALSE()))," ",VLOOKUP($E113,BASEIS!$A$2:$E$506,3,FALSE()))</f>
        <v>ΓΕΡΜΑΝΙΚΗΣ ΓΛΩΣΣΑΣ ΚΑΙ ΦΙΛΟΛΟΓΙΑΣ (ΑΘΗΝΑ)</v>
      </c>
      <c r="G113" s="259" t="str">
        <f aca="false">IF(ISNA(VLOOKUP($E113,BASEIS!$A$2:$E$506,2,FALSE()))," ",VLOOKUP($E113,BASEIS!$A$2:$E$506,2,FALSE()))</f>
        <v>ΕΘΝΙΚΟ &amp; ΚΑΠΟΔΙΣΤΡΙΑΚΟ ΠΑΝΕΠΙΣΤΗΜΙΟ ΑΘΗΝΩΝ</v>
      </c>
      <c r="H113" s="260" t="n">
        <f aca="false">IF(ISNA(VLOOKUP($E113,BASEIS!$A$2:$E$506,4,FALSE()))," ",VLOOKUP($E113,BASEIS!$A$2:$E$506,4,FALSE()))</f>
        <v>11559</v>
      </c>
      <c r="I113" s="261" t="n">
        <f aca="false">IF(ISNA(VLOOKUP($E113,BASEIS!$A$2:$E$506,5,FALSE()))," ",VLOOKUP($E113,BASEIS!$A$2:$E$506,5,FALSE()))</f>
        <v>9818</v>
      </c>
      <c r="J113" s="270"/>
      <c r="K113" s="262" t="n">
        <f aca="false">$H$2+200*YPOLOGISMOS_MORIA!$C$30-I113</f>
        <v>-9818</v>
      </c>
      <c r="L113" s="196" t="n">
        <f aca="false">IF(YPOLOGISMOS_MORIA!C30&gt;10,IF(K113&gt;=0,1,2),0)</f>
        <v>0</v>
      </c>
      <c r="M113" s="196" t="n">
        <f aca="false">IF(ISNA(VLOOKUP($E113,BASEIS!$A$2:$E$506,3,FALSE()))," ",VLOOKUP($E113,BASEIS!$A$2:$K$506,11,FALSE()))</f>
        <v>0</v>
      </c>
      <c r="N113" s="189" t="str">
        <f aca="false">IF(I113=0,"ΝΕΑ ΣΧΟΛΗ","")</f>
        <v/>
      </c>
      <c r="Q113" s="263"/>
    </row>
    <row r="114" customFormat="false" ht="26.1" hidden="false" customHeight="true" outlineLevel="0" collapsed="false">
      <c r="A114" s="254" t="str">
        <f aca="false">IF(ISNA(VLOOKUP($E114,BASEIS!$A$2:$G$506,3,FALSE()))," ",VLOOKUP($E114,BASEIS!$A$2:$G$506,7,FALSE()))</f>
        <v>http://www.del.auth.gr/</v>
      </c>
      <c r="B114" s="255" t="str">
        <f aca="false">HYPERLINK(A114,"i")</f>
        <v>i</v>
      </c>
      <c r="C114" s="256" t="n">
        <f aca="false">IF(ISNA(VLOOKUP($E114,BASEIS!$A$2:$E$506,3,FALSE()))," ",VLOOKUP($E114,BASEIS!$A$2:$F$506,6,FALSE()))</f>
        <v>5</v>
      </c>
      <c r="D114" s="257" t="n">
        <v>10</v>
      </c>
      <c r="E114" s="269" t="n">
        <v>137</v>
      </c>
      <c r="F114" s="258" t="str">
        <f aca="false">IF(ISNA(VLOOKUP($E114,BASEIS!$A$2:$E$506,3,FALSE()))," ",VLOOKUP($E114,BASEIS!$A$2:$E$506,3,FALSE()))</f>
        <v>ΓΕΡΜΑΝΙΚΗΣ ΓΛΩΣΣΑΣ ΚΑΙ ΦΙΛΟΛΟΓΙΑΣ (ΘΕΣΣΑΛΟΝΙΚΗ)</v>
      </c>
      <c r="G114" s="259" t="str">
        <f aca="false">IF(ISNA(VLOOKUP($E114,BASEIS!$A$2:$E$506,2,FALSE()))," ",VLOOKUP($E114,BASEIS!$A$2:$E$506,2,FALSE()))</f>
        <v>ΑΡΙΣΤΟΤΕΛΕΙΟ ΠΑΝΕΠΙΣΤΗΜΙΟ ΘΕΣΣΑΛΟΝΙΚΗΣ</v>
      </c>
      <c r="H114" s="260" t="n">
        <f aca="false">IF(ISNA(VLOOKUP($E114,BASEIS!$A$2:$E$506,4,FALSE()))," ",VLOOKUP($E114,BASEIS!$A$2:$E$506,4,FALSE()))</f>
        <v>12615</v>
      </c>
      <c r="I114" s="261" t="n">
        <f aca="false">IF(ISNA(VLOOKUP($E114,BASEIS!$A$2:$E$506,5,FALSE()))," ",VLOOKUP($E114,BASEIS!$A$2:$E$506,5,FALSE()))</f>
        <v>11791</v>
      </c>
      <c r="J114" s="270"/>
      <c r="K114" s="262" t="n">
        <f aca="false">$H$2+200*YPOLOGISMOS_MORIA!$C$30-I114</f>
        <v>-11791</v>
      </c>
      <c r="L114" s="196" t="n">
        <f aca="false">IF(YPOLOGISMOS_MORIA!C30&gt;10,IF(K114&gt;=0,1,2),0)</f>
        <v>0</v>
      </c>
      <c r="M114" s="196" t="n">
        <f aca="false">IF(ISNA(VLOOKUP($E114,BASEIS!$A$2:$E$506,3,FALSE()))," ",VLOOKUP($E114,BASEIS!$A$2:$K$506,11,FALSE()))</f>
        <v>0</v>
      </c>
      <c r="N114" s="189" t="str">
        <f aca="false">IF(I114=0,"ΝΕΑ ΣΧΟΛΗ","")</f>
        <v/>
      </c>
      <c r="Q114" s="263"/>
    </row>
    <row r="115" customFormat="false" ht="26.1" hidden="false" customHeight="true" outlineLevel="0" collapsed="false">
      <c r="A115" s="254" t="str">
        <f aca="false">IF(ISNA(VLOOKUP($E115,BASEIS!$A$2:$G$506,3,FALSE()))," ",VLOOKUP($E115,BASEIS!$A$2:$G$506,7,FALSE()))</f>
        <v>http://www.frl.uoa.gr</v>
      </c>
      <c r="B115" s="255" t="str">
        <f aca="false">HYPERLINK(A115,"i")</f>
        <v>i</v>
      </c>
      <c r="C115" s="256" t="n">
        <f aca="false">IF(ISNA(VLOOKUP($E115,BASEIS!$A$2:$E$506,3,FALSE()))," ",VLOOKUP($E115,BASEIS!$A$2:$F$506,6,FALSE()))</f>
        <v>4</v>
      </c>
      <c r="D115" s="257" t="n">
        <v>7</v>
      </c>
      <c r="E115" s="269" t="n">
        <v>131</v>
      </c>
      <c r="F115" s="258" t="str">
        <f aca="false">IF(ISNA(VLOOKUP($E115,BASEIS!$A$2:$E$506,3,FALSE()))," ",VLOOKUP($E115,BASEIS!$A$2:$E$506,3,FALSE()))</f>
        <v>ΓΑΛΛΙΚΗΣ ΓΛΩΣΣΑΣ ΚΑΙ ΦΙΛΟΛΟΓΙΑΣ (ΑΘΗΝΑ)</v>
      </c>
      <c r="G115" s="259" t="str">
        <f aca="false">IF(ISNA(VLOOKUP($E115,BASEIS!$A$2:$E$506,2,FALSE()))," ",VLOOKUP($E115,BASEIS!$A$2:$E$506,2,FALSE()))</f>
        <v>ΕΘΝΙΚΟ &amp; ΚΑΠΟΔΙΣΤΡΙΑΚΟ ΠΑΝΕΠΙΣΤΗΜΙΟ ΑΘΗΝΩΝ</v>
      </c>
      <c r="H115" s="260" t="n">
        <f aca="false">IF(ISNA(VLOOKUP($E115,BASEIS!$A$2:$E$506,4,FALSE()))," ",VLOOKUP($E115,BASEIS!$A$2:$E$506,4,FALSE()))</f>
        <v>13331</v>
      </c>
      <c r="I115" s="261" t="n">
        <f aca="false">IF(ISNA(VLOOKUP($E115,BASEIS!$A$2:$E$506,5,FALSE()))," ",VLOOKUP($E115,BASEIS!$A$2:$E$506,5,FALSE()))</f>
        <v>12289</v>
      </c>
      <c r="J115" s="270"/>
      <c r="K115" s="262" t="n">
        <f aca="false">$H$2+200*YPOLOGISMOS_MORIA!$C$29-I115</f>
        <v>-12289</v>
      </c>
      <c r="L115" s="196" t="n">
        <f aca="false">IF(YPOLOGISMOS_MORIA!C29&gt;10,IF(K115&gt;=0,1,2),0)</f>
        <v>0</v>
      </c>
      <c r="M115" s="196" t="n">
        <f aca="false">IF(ISNA(VLOOKUP($E115,BASEIS!$A$2:$E$506,3,FALSE()))," ",VLOOKUP($E115,BASEIS!$A$2:$K$506,11,FALSE()))</f>
        <v>0</v>
      </c>
      <c r="N115" s="189" t="str">
        <f aca="false">IF(I115=0,"ΝΕΑ ΣΧΟΛΗ","")</f>
        <v/>
      </c>
      <c r="Q115" s="263"/>
    </row>
    <row r="116" customFormat="false" ht="26.1" hidden="false" customHeight="true" outlineLevel="0" collapsed="false">
      <c r="A116" s="254" t="str">
        <f aca="false">IF(ISNA(VLOOKUP($E116,BASEIS!$A$2:$G$506,3,FALSE()))," ",VLOOKUP($E116,BASEIS!$A$2:$G$506,7,FALSE()))</f>
        <v>http://www.enl.uoa.gr/</v>
      </c>
      <c r="B116" s="255" t="str">
        <f aca="false">HYPERLINK(A116,"i")</f>
        <v>i</v>
      </c>
      <c r="C116" s="256" t="n">
        <f aca="false">IF(ISNA(VLOOKUP($E116,BASEIS!$A$2:$E$506,3,FALSE()))," ",VLOOKUP($E116,BASEIS!$A$2:$F$506,6,FALSE()))</f>
        <v>3</v>
      </c>
      <c r="D116" s="257" t="n">
        <v>1</v>
      </c>
      <c r="E116" s="269" t="n">
        <v>127</v>
      </c>
      <c r="F116" s="258" t="str">
        <f aca="false">IF(ISNA(VLOOKUP($E116,BASEIS!$A$2:$E$506,3,FALSE()))," ",VLOOKUP($E116,BASEIS!$A$2:$E$506,3,FALSE()))</f>
        <v>ΑΓΓΛΙΚΗΣ ΓΛΩΣΣΑΣ ΚΑΙ ΦΙΛΟΛΟΓΙΑΣ (ΑΘΗΝΑ)</v>
      </c>
      <c r="G116" s="259" t="str">
        <f aca="false">IF(ISNA(VLOOKUP($E116,BASEIS!$A$2:$E$506,2,FALSE()))," ",VLOOKUP($E116,BASEIS!$A$2:$E$506,2,FALSE()))</f>
        <v>ΕΘΝΙΚΟ &amp; ΚΑΠΟΔΙΣΤΡΙΑΚΟ ΠΑΝΕΠΙΣΤΗΜΙΟ ΑΘΗΝΩΝ</v>
      </c>
      <c r="H116" s="260" t="n">
        <f aca="false">IF(ISNA(VLOOKUP($E116,BASEIS!$A$2:$E$506,4,FALSE()))," ",VLOOKUP($E116,BASEIS!$A$2:$E$506,4,FALSE()))</f>
        <v>19326</v>
      </c>
      <c r="I116" s="261" t="n">
        <f aca="false">IF(ISNA(VLOOKUP($E116,BASEIS!$A$2:$E$506,5,FALSE()))," ",VLOOKUP($E116,BASEIS!$A$2:$E$506,5,FALSE()))</f>
        <v>19483</v>
      </c>
      <c r="J116" s="270"/>
      <c r="K116" s="262" t="n">
        <f aca="false">$H$2+200*YPOLOGISMOS_MORIA!$C$28-I116</f>
        <v>-19483</v>
      </c>
      <c r="L116" s="196" t="n">
        <f aca="false">IF(YPOLOGISMOS_MORIA!C28&gt;10,IF(K116&gt;=0,1,2),0)</f>
        <v>0</v>
      </c>
      <c r="M116" s="196" t="n">
        <f aca="false">IF(ISNA(VLOOKUP($E116,BASEIS!$A$2:$E$506,3,FALSE()))," ",VLOOKUP($E116,BASEIS!$A$2:$K$506,11,FALSE()))</f>
        <v>0</v>
      </c>
      <c r="N116" s="189" t="str">
        <f aca="false">IF(I116=0,"ΝΕΑ ΣΧΟΛΗ","")</f>
        <v/>
      </c>
      <c r="Q116" s="263"/>
    </row>
    <row r="117" customFormat="false" ht="26.1" hidden="false" customHeight="true" outlineLevel="0" collapsed="false">
      <c r="A117" s="254" t="str">
        <f aca="false">IF(ISNA(VLOOKUP($E117,BASEIS!$A$2:$G$506,3,FALSE()))," ",VLOOKUP($E117,BASEIS!$A$2:$G$506,7,FALSE()))</f>
        <v>http://www.enl.auth.gr/</v>
      </c>
      <c r="B117" s="255" t="str">
        <f aca="false">HYPERLINK(A117,"i")</f>
        <v>i</v>
      </c>
      <c r="C117" s="256" t="n">
        <f aca="false">IF(ISNA(VLOOKUP($E117,BASEIS!$A$2:$E$506,3,FALSE()))," ",VLOOKUP($E117,BASEIS!$A$2:$F$506,6,FALSE()))</f>
        <v>3</v>
      </c>
      <c r="D117" s="257" t="n">
        <v>2</v>
      </c>
      <c r="E117" s="269" t="n">
        <v>129</v>
      </c>
      <c r="F117" s="258" t="str">
        <f aca="false">IF(ISNA(VLOOKUP($E117,BASEIS!$A$2:$E$506,3,FALSE()))," ",VLOOKUP($E117,BASEIS!$A$2:$E$506,3,FALSE()))</f>
        <v>ΑΓΓΛΙΚΗΣ ΓΛΩΣΣΑΣ ΚΑΙ ΦΙΛΟΛΟΓΙΑΣ (ΘΕΣΣΑΛΟΝΙΚΗ)</v>
      </c>
      <c r="G117" s="259" t="str">
        <f aca="false">IF(ISNA(VLOOKUP($E117,BASEIS!$A$2:$E$506,2,FALSE()))," ",VLOOKUP($E117,BASEIS!$A$2:$E$506,2,FALSE()))</f>
        <v>ΑΡΙΣΤΟΤΕΛΕΙΟ ΠΑΝΕΠΙΣΤΗΜΙΟ ΘΕΣΣΑΛΟΝΙΚΗΣ</v>
      </c>
      <c r="H117" s="260" t="n">
        <f aca="false">IF(ISNA(VLOOKUP($E117,BASEIS!$A$2:$E$506,4,FALSE()))," ",VLOOKUP($E117,BASEIS!$A$2:$E$506,4,FALSE()))</f>
        <v>19874</v>
      </c>
      <c r="I117" s="261" t="n">
        <f aca="false">IF(ISNA(VLOOKUP($E117,BASEIS!$A$2:$E$506,5,FALSE()))," ",VLOOKUP($E117,BASEIS!$A$2:$E$506,5,FALSE()))</f>
        <v>19995</v>
      </c>
      <c r="J117" s="270"/>
      <c r="K117" s="262" t="n">
        <f aca="false">$H$2+200*YPOLOGISMOS_MORIA!$C$28-I117</f>
        <v>-19995</v>
      </c>
      <c r="L117" s="196" t="n">
        <f aca="false">IF(YPOLOGISMOS_MORIA!C28&gt;10,IF(K117&gt;=0,1,2),0)</f>
        <v>0</v>
      </c>
      <c r="M117" s="196" t="n">
        <f aca="false">IF(ISNA(VLOOKUP($E117,BASEIS!$A$2:$E$506,3,FALSE()))," ",VLOOKUP($E117,BASEIS!$A$2:$K$506,11,FALSE()))</f>
        <v>0</v>
      </c>
      <c r="N117" s="189" t="str">
        <f aca="false">IF(I117=0,"ΝΕΑ ΣΧΟΛΗ","")</f>
        <v/>
      </c>
      <c r="Q117" s="263"/>
    </row>
    <row r="118" customFormat="false" ht="30" hidden="false" customHeight="true" outlineLevel="0" collapsed="false">
      <c r="A118" s="254" t="str">
        <f aca="false">IF(ISNA(VLOOKUP($E118,BASEIS!$A$2:$G$506,3,FALSE()))," ",VLOOKUP($E118,BASEIS!$A$2:$G$506,7,FALSE()))</f>
        <v> </v>
      </c>
      <c r="B118" s="266" t="s">
        <v>55</v>
      </c>
      <c r="C118" s="266"/>
      <c r="D118" s="250" t="str">
        <f aca="false">$D$20</f>
        <v>Α/Α  ΜΗΧΑΝ.</v>
      </c>
      <c r="E118" s="250" t="str">
        <f aca="false">$E$20</f>
        <v>Κ.Α ΣΧΟΛΗΣ</v>
      </c>
      <c r="F118" s="267" t="s">
        <v>126</v>
      </c>
      <c r="G118" s="267" t="str">
        <f aca="false">$G$20</f>
        <v>ΙΔΡΥΜΑ </v>
      </c>
      <c r="H118" s="267" t="str">
        <f aca="false">$H$20</f>
        <v>ΒΑΣΕΙΣ 2016</v>
      </c>
      <c r="I118" s="267" t="str">
        <f aca="false">$I$20</f>
        <v>ΒΑΣΕΙΣ 2017 </v>
      </c>
      <c r="J118" s="194"/>
      <c r="K118" s="268" t="n">
        <f aca="false">$H$2+YPOLOGISMOS_MORIA!$I$31</f>
        <v>0</v>
      </c>
      <c r="L118" s="196"/>
      <c r="M118" s="196" t="str">
        <f aca="false">IF(ISNA(VLOOKUP($E118,BASEIS!$A$2:$E$506,3,FALSE()))," ",VLOOKUP($E118,BASEIS!$A$2:$K$506,11,FALSE()))</f>
        <v> </v>
      </c>
      <c r="N118" s="189" t="str">
        <f aca="false">IF(I118=0,"ΝΕΑ ΣΧΟΛΗ","")</f>
        <v/>
      </c>
      <c r="Q118" s="263"/>
    </row>
    <row r="119" customFormat="false" ht="26.1" hidden="false" customHeight="true" outlineLevel="0" collapsed="false">
      <c r="A119" s="254" t="str">
        <f aca="false">IF(ISNA(VLOOKUP($E119,BASEIS!$A$2:$G$506,3,FALSE()))," ",VLOOKUP($E119,BASEIS!$A$2:$G$506,7,FALSE()))</f>
        <v>http://www.dflti.ionio.gr/</v>
      </c>
      <c r="B119" s="255" t="str">
        <f aca="false">HYPERLINK(A119,"i")</f>
        <v>i</v>
      </c>
      <c r="C119" s="256" t="n">
        <f aca="false">IF(ISNA(VLOOKUP($E119,BASEIS!$A$2:$E$506,3,FALSE()))," ",VLOOKUP($E119,BASEIS!$A$2:$F$506,6,FALSE()))</f>
        <v>8</v>
      </c>
      <c r="D119" s="257" t="n">
        <v>71</v>
      </c>
      <c r="E119" s="269" t="n">
        <v>385</v>
      </c>
      <c r="F119" s="258" t="str">
        <f aca="false">IF(ISNA(VLOOKUP($E119,BASEIS!$A$2:$E$506,3,FALSE()))," ",VLOOKUP($E119,BASEIS!$A$2:$E$506,3,FALSE()))</f>
        <v>ΞΕΝΩΝ ΓΛΩΣΣΩΝ ΜΕΤΑΦΡΑΣΗΣ ΚΑΙ ΔΙΕΡΜΗΝΕΙΑΣ (ΚΕΡΚΥΡΑ)</v>
      </c>
      <c r="G119" s="259" t="str">
        <f aca="false">IF(ISNA(VLOOKUP($E119,BASEIS!$A$2:$E$506,2,FALSE()))," ",VLOOKUP($E119,BASEIS!$A$2:$E$506,2,FALSE()))</f>
        <v>ΙΟΝΙΟ ΠΑΝΕΠΙΣΤΗΜΙΟ</v>
      </c>
      <c r="H119" s="260" t="n">
        <f aca="false">IF(ISNA(VLOOKUP($E119,BASEIS!$A$2:$E$506,4,FALSE()))," ",VLOOKUP($E119,BASEIS!$A$2:$E$506,4,FALSE()))</f>
        <v>16124</v>
      </c>
      <c r="I119" s="261" t="n">
        <f aca="false">IF(ISNA(VLOOKUP($E119,BASEIS!$A$2:$E$506,5,FALSE()))," ",VLOOKUP($E119,BASEIS!$A$2:$E$506,5,FALSE()))</f>
        <v>15771</v>
      </c>
      <c r="J119" s="194"/>
      <c r="K119" s="262" t="n">
        <f aca="false">$K$118-I119</f>
        <v>-15771</v>
      </c>
      <c r="L119" s="196" t="n">
        <f aca="false">IF(YPOLOGISMOS_MORIA!I31&gt;0,IF(K119&gt;=0,1,2),0)</f>
        <v>0</v>
      </c>
      <c r="M119" s="196" t="n">
        <f aca="false">IF(ISNA(VLOOKUP($E119,BASEIS!$A$2:$E$506,3,FALSE()))," ",VLOOKUP($E119,BASEIS!$A$2:$K$506,11,FALSE()))</f>
        <v>0</v>
      </c>
      <c r="N119" s="189" t="str">
        <f aca="false">IF(I119=0,"ΝΕΑ ΣΧΟΛΗ","")</f>
        <v/>
      </c>
      <c r="Q119" s="263"/>
    </row>
    <row r="120" customFormat="false" ht="30" hidden="false" customHeight="true" outlineLevel="0" collapsed="false">
      <c r="A120" s="254" t="str">
        <f aca="false">IF(ISNA(VLOOKUP($E120,BASEIS!$A$2:$G$506,3,FALSE()))," ",VLOOKUP($E120,BASEIS!$A$2:$G$506,7,FALSE()))</f>
        <v> </v>
      </c>
      <c r="B120" s="266" t="s">
        <v>55</v>
      </c>
      <c r="C120" s="266"/>
      <c r="D120" s="250" t="str">
        <f aca="false">$D$20</f>
        <v>Α/Α  ΜΗΧΑΝ.</v>
      </c>
      <c r="E120" s="250" t="str">
        <f aca="false">$E$20</f>
        <v>Κ.Α ΣΧΟΛΗΣ</v>
      </c>
      <c r="F120" s="267" t="s">
        <v>127</v>
      </c>
      <c r="G120" s="267" t="str">
        <f aca="false">$G$20</f>
        <v>ΙΔΡΥΜΑ </v>
      </c>
      <c r="H120" s="267" t="str">
        <f aca="false">$H$20</f>
        <v>ΒΑΣΕΙΣ 2016</v>
      </c>
      <c r="I120" s="267" t="str">
        <f aca="false">$I$20</f>
        <v>ΒΑΣΕΙΣ 2017 </v>
      </c>
      <c r="J120" s="194"/>
      <c r="K120" s="268" t="n">
        <f aca="false">$H$2+YPOLOGISMOS_MORIA!$I$32</f>
        <v>0</v>
      </c>
      <c r="L120" s="196"/>
      <c r="M120" s="196" t="str">
        <f aca="false">IF(ISNA(VLOOKUP($E120,BASEIS!$A$2:$E$506,3,FALSE()))," ",VLOOKUP($E120,BASEIS!$A$2:$K$506,11,FALSE()))</f>
        <v> </v>
      </c>
      <c r="N120" s="189" t="str">
        <f aca="false">IF(I120=0,"ΝΕΑ ΣΧΟΛΗ","")</f>
        <v/>
      </c>
      <c r="Q120" s="263"/>
    </row>
    <row r="121" customFormat="false" ht="26.1" hidden="false" customHeight="true" outlineLevel="0" collapsed="false">
      <c r="A121" s="254" t="str">
        <f aca="false">IF(ISNA(VLOOKUP($E121,BASEIS!$A$2:$G$506,3,FALSE()))," ",VLOOKUP($E121,BASEIS!$A$2:$G$506,7,FALSE()))</f>
        <v>http://www.jour.auth.gr/</v>
      </c>
      <c r="B121" s="255" t="str">
        <f aca="false">HYPERLINK(A121,"i")</f>
        <v>i</v>
      </c>
      <c r="C121" s="256" t="n">
        <f aca="false">IF(ISNA(VLOOKUP($E121,BASEIS!$A$2:$E$506,3,FALSE()))," ",VLOOKUP($E121,BASEIS!$A$2:$F$506,6,FALSE()))</f>
        <v>9</v>
      </c>
      <c r="D121" s="257" t="n">
        <v>13</v>
      </c>
      <c r="E121" s="269" t="n">
        <v>147</v>
      </c>
      <c r="F121" s="258" t="str">
        <f aca="false">IF(ISNA(VLOOKUP($E121,BASEIS!$A$2:$E$506,3,FALSE()))," ",VLOOKUP($E121,BASEIS!$A$2:$E$506,3,FALSE()))</f>
        <v>ΔΗΜΟΣΙΟΓΡΑΦΙΑΣ ΚΑΙ ΜΕΣΩΝ ΜΑΖΙΚΗΣ ΕΠΙΚΟΙΝΩΝΙΑΣ (ΘΕΣΣΑΛΟΝΙΚΗ)</v>
      </c>
      <c r="G121" s="259" t="str">
        <f aca="false">IF(ISNA(VLOOKUP($E121,BASEIS!$A$2:$E$506,2,FALSE()))," ",VLOOKUP($E121,BASEIS!$A$2:$E$506,2,FALSE()))</f>
        <v>ΑΡΙΣΤΟΤΕΛΕΙΟ ΠΑΝΕΠΙΣΤΗΜΙΟ ΘΕΣΣΑΛΟΝΙΚΗΣ</v>
      </c>
      <c r="H121" s="260" t="n">
        <f aca="false">IF(ISNA(VLOOKUP($E121,BASEIS!$A$2:$E$506,4,FALSE()))," ",VLOOKUP($E121,BASEIS!$A$2:$E$506,4,FALSE()))</f>
        <v>16569</v>
      </c>
      <c r="I121" s="261" t="n">
        <f aca="false">IF(ISNA(VLOOKUP($E121,BASEIS!$A$2:$E$506,5,FALSE()))," ",VLOOKUP($E121,BASEIS!$A$2:$E$506,5,FALSE()))</f>
        <v>16831</v>
      </c>
      <c r="J121" s="194"/>
      <c r="K121" s="262" t="n">
        <f aca="false">$K$120-I121</f>
        <v>-16831</v>
      </c>
      <c r="L121" s="196" t="n">
        <f aca="false">IF(YPOLOGISMOS_MORIA!$I$32&gt;0,IF(K121&gt;=0,1,2),0)</f>
        <v>0</v>
      </c>
      <c r="M121" s="196" t="n">
        <f aca="false">IF(ISNA(VLOOKUP($E121,BASEIS!$A$2:$E$506,3,FALSE()))," ",VLOOKUP($E121,BASEIS!$A$2:$K$506,11,FALSE()))</f>
        <v>0</v>
      </c>
      <c r="N121" s="189" t="str">
        <f aca="false">IF(I121=0,"ΝΕΑ ΣΧΟΛΗ","")</f>
        <v/>
      </c>
      <c r="Q121" s="263"/>
    </row>
    <row r="122" customFormat="false" ht="26.1" hidden="false" customHeight="true" outlineLevel="0" collapsed="false">
      <c r="A122" s="254" t="str">
        <f aca="false">IF(ISNA(VLOOKUP($E122,BASEIS!$A$2:$G$506,3,FALSE()))," ",VLOOKUP($E122,BASEIS!$A$2:$G$506,7,FALSE()))</f>
        <v>http://cmc.panteion.gr/</v>
      </c>
      <c r="B122" s="255" t="str">
        <f aca="false">HYPERLINK(A122,"i")</f>
        <v>i</v>
      </c>
      <c r="C122" s="256" t="n">
        <f aca="false">IF(ISNA(VLOOKUP($E122,BASEIS!$A$2:$E$506,3,FALSE()))," ",VLOOKUP($E122,BASEIS!$A$2:$F$506,6,FALSE()))</f>
        <v>9</v>
      </c>
      <c r="D122" s="257" t="n">
        <v>21</v>
      </c>
      <c r="E122" s="269" t="n">
        <v>153</v>
      </c>
      <c r="F122" s="258" t="str">
        <f aca="false">IF(ISNA(VLOOKUP($E122,BASEIS!$A$2:$E$506,3,FALSE()))," ",VLOOKUP($E122,BASEIS!$A$2:$E$506,3,FALSE()))</f>
        <v>ΕΠΙΚΟΙΝΩΝΙΑΣ, ΜΕΣΩΝ ΚΑΙ ΠΟΛΙΤΙΣΜΟΥ (ΑΘΗΝΑ)</v>
      </c>
      <c r="G122" s="259" t="str">
        <f aca="false">IF(ISNA(VLOOKUP($E122,BASEIS!$A$2:$E$506,2,FALSE()))," ",VLOOKUP($E122,BASEIS!$A$2:$E$506,2,FALSE()))</f>
        <v>ΠΑΝΤΕΙΟ ΠΑΝΕΠΙΣΤΗΜΙΟ ΚΟΙΝΩΝΙΚΩΝ ΚΑΙ ΠΟΛΙΤΙΚΩΝ ΕΠΙΣΤΗΜΩΝ</v>
      </c>
      <c r="H122" s="260" t="n">
        <f aca="false">IF(ISNA(VLOOKUP($E122,BASEIS!$A$2:$E$506,4,FALSE()))," ",VLOOKUP($E122,BASEIS!$A$2:$E$506,4,FALSE()))</f>
        <v>16570</v>
      </c>
      <c r="I122" s="261" t="n">
        <f aca="false">IF(ISNA(VLOOKUP($E122,BASEIS!$A$2:$E$506,5,FALSE()))," ",VLOOKUP($E122,BASEIS!$A$2:$E$506,5,FALSE()))</f>
        <v>16902</v>
      </c>
      <c r="J122" s="194"/>
      <c r="K122" s="262" t="n">
        <f aca="false">$K$120-I122</f>
        <v>-16902</v>
      </c>
      <c r="L122" s="196" t="n">
        <f aca="false">IF(YPOLOGISMOS_MORIA!$I$32&gt;0,IF(K122&gt;=0,1,2),0)</f>
        <v>0</v>
      </c>
      <c r="M122" s="196" t="n">
        <f aca="false">IF(ISNA(VLOOKUP($E122,BASEIS!$A$2:$E$506,3,FALSE()))," ",VLOOKUP($E122,BASEIS!$A$2:$K$506,11,FALSE()))</f>
        <v>0</v>
      </c>
      <c r="N122" s="189" t="str">
        <f aca="false">IF(I122=0,"ΝΕΑ ΣΧΟΛΗ","")</f>
        <v/>
      </c>
      <c r="Q122" s="263"/>
    </row>
    <row r="123" customFormat="false" ht="26.1" hidden="false" customHeight="true" outlineLevel="0" collapsed="false">
      <c r="A123" s="254" t="str">
        <f aca="false">IF(ISNA(VLOOKUP($E123,BASEIS!$A$2:$G$506,3,FALSE()))," ",VLOOKUP($E123,BASEIS!$A$2:$G$506,7,FALSE()))</f>
        <v>http://www.media.uoa.gr/</v>
      </c>
      <c r="B123" s="255" t="str">
        <f aca="false">HYPERLINK(A123,"i")</f>
        <v>i</v>
      </c>
      <c r="C123" s="256" t="n">
        <f aca="false">IF(ISNA(VLOOKUP($E123,BASEIS!$A$2:$E$506,3,FALSE()))," ",VLOOKUP($E123,BASEIS!$A$2:$F$506,6,FALSE()))</f>
        <v>9</v>
      </c>
      <c r="D123" s="257" t="n">
        <v>20</v>
      </c>
      <c r="E123" s="269" t="n">
        <v>148</v>
      </c>
      <c r="F123" s="258" t="str">
        <f aca="false">IF(ISNA(VLOOKUP($E123,BASEIS!$A$2:$E$506,3,FALSE()))," ",VLOOKUP($E123,BASEIS!$A$2:$E$506,3,FALSE()))</f>
        <v>ΕΠΙΚΟΙΝΩΝΙΑΣ ΚΑΙ ΜΕΣΩΝ ΜΑΖΙΚΗΣ ΕΝΗΜΕΡΩΣΗΣ (ΑΘΗΝΑ)</v>
      </c>
      <c r="G123" s="259" t="str">
        <f aca="false">IF(ISNA(VLOOKUP($E123,BASEIS!$A$2:$E$506,2,FALSE()))," ",VLOOKUP($E123,BASEIS!$A$2:$E$506,2,FALSE()))</f>
        <v>ΕΘΝΙΚΟ &amp; ΚΑΠΟΔΙΣΤΡΙΑΚΟ ΠΑΝΕΠΙΣΤΗΜΙΟ ΑΘΗΝΩΝ</v>
      </c>
      <c r="H123" s="260" t="n">
        <f aca="false">IF(ISNA(VLOOKUP($E123,BASEIS!$A$2:$E$506,4,FALSE()))," ",VLOOKUP($E123,BASEIS!$A$2:$E$506,4,FALSE()))</f>
        <v>17349</v>
      </c>
      <c r="I123" s="261" t="n">
        <f aca="false">IF(ISNA(VLOOKUP($E123,BASEIS!$A$2:$E$506,5,FALSE()))," ",VLOOKUP($E123,BASEIS!$A$2:$E$506,5,FALSE()))</f>
        <v>17391</v>
      </c>
      <c r="J123" s="194"/>
      <c r="K123" s="262" t="n">
        <f aca="false">$K$120-I123</f>
        <v>-17391</v>
      </c>
      <c r="L123" s="196" t="n">
        <f aca="false">IF(YPOLOGISMOS_MORIA!$I$32&gt;0,IF(K123&gt;=0,1,2),0)</f>
        <v>0</v>
      </c>
      <c r="M123" s="196" t="n">
        <f aca="false">IF(ISNA(VLOOKUP($E123,BASEIS!$A$2:$E$506,3,FALSE()))," ",VLOOKUP($E123,BASEIS!$A$2:$K$506,11,FALSE()))</f>
        <v>0</v>
      </c>
      <c r="N123" s="189" t="str">
        <f aca="false">IF(I123=0,"ΝΕΑ ΣΧΟΛΗ","")</f>
        <v/>
      </c>
      <c r="Q123" s="263"/>
    </row>
    <row r="124" customFormat="false" ht="26.1" hidden="false" customHeight="true" outlineLevel="0" collapsed="false">
      <c r="A124" s="254" t="str">
        <f aca="false">IF(ISNA(VLOOKUP($E124,BASEIS!$A$2:$G$506,3,FALSE()))," ",VLOOKUP($E124,BASEIS!$A$2:$G$506,7,FALSE()))</f>
        <v>http://deps.panteion.gr/index.php/el/</v>
      </c>
      <c r="B124" s="255" t="str">
        <f aca="false">HYPERLINK(A124,"i")</f>
        <v>i</v>
      </c>
      <c r="C124" s="256" t="n">
        <f aca="false">IF(ISNA(VLOOKUP($E124,BASEIS!$A$2:$E$506,3,FALSE()))," ",VLOOKUP($E124,BASEIS!$A$2:$F$506,6,FALSE()))</f>
        <v>9</v>
      </c>
      <c r="D124" s="257" t="n">
        <v>16</v>
      </c>
      <c r="E124" s="269" t="n">
        <v>179</v>
      </c>
      <c r="F124" s="258" t="str">
        <f aca="false">IF(ISNA(VLOOKUP($E124,BASEIS!$A$2:$E$506,3,FALSE()))," ",VLOOKUP($E124,BASEIS!$A$2:$E$506,3,FALSE()))</f>
        <v>ΔΙΕΘΝΩΝ ΚΑΙ ΕΥΡΩΠΑΪΚΩΝ ΣΠΟΥΔΩΝ (ΠΕΙΡΑΙΑΣ)</v>
      </c>
      <c r="G124" s="259" t="str">
        <f aca="false">IF(ISNA(VLOOKUP($E124,BASEIS!$A$2:$E$506,2,FALSE()))," ",VLOOKUP($E124,BASEIS!$A$2:$E$506,2,FALSE()))</f>
        <v>ΠΑΝΤΕΙΟ ΠΑΝΕΠΙΣΤΗΜΙΟ ΚΟΙΝΩΝΙΚΩΝ ΚΑΙ ΠΟΛΙΤΙΚΩΝ ΕΠΙΣΤΗΜΩΝ</v>
      </c>
      <c r="H124" s="260" t="n">
        <f aca="false">IF(ISNA(VLOOKUP($E124,BASEIS!$A$2:$E$506,4,FALSE()))," ",VLOOKUP($E124,BASEIS!$A$2:$E$506,4,FALSE()))</f>
        <v>17587</v>
      </c>
      <c r="I124" s="261" t="n">
        <f aca="false">IF(ISNA(VLOOKUP($E124,BASEIS!$A$2:$E$506,5,FALSE()))," ",VLOOKUP($E124,BASEIS!$A$2:$E$506,5,FALSE()))</f>
        <v>17878</v>
      </c>
      <c r="J124" s="194"/>
      <c r="K124" s="262" t="n">
        <f aca="false">$K$120-I124</f>
        <v>-17878</v>
      </c>
      <c r="L124" s="196" t="n">
        <f aca="false">IF(YPOLOGISMOS_MORIA!$I$32&gt;0,IF(K124&gt;=0,1,2),0)</f>
        <v>0</v>
      </c>
      <c r="M124" s="196" t="n">
        <f aca="false">IF(ISNA(VLOOKUP($E124,BASEIS!$A$2:$E$506,3,FALSE()))," ",VLOOKUP($E124,BASEIS!$A$2:$K$506,11,FALSE()))</f>
        <v>0</v>
      </c>
      <c r="N124" s="189" t="str">
        <f aca="false">IF(I124=0,"ΝΕΑ ΣΧΟΛΗ","")</f>
        <v/>
      </c>
      <c r="Q124" s="263"/>
    </row>
    <row r="125" customFormat="false" ht="26.1" hidden="false" customHeight="true" outlineLevel="0" collapsed="false">
      <c r="A125" s="254" t="str">
        <f aca="false">IF(ISNA(VLOOKUP($E125,BASEIS!$A$2:$G$506,3,FALSE()))," ",VLOOKUP($E125,BASEIS!$A$2:$G$506,7,FALSE()))</f>
        <v>http://www.unipi.gr/unipi/el/des-home.html</v>
      </c>
      <c r="B125" s="255" t="str">
        <f aca="false">HYPERLINK(A125,"i")</f>
        <v>i</v>
      </c>
      <c r="C125" s="256" t="n">
        <f aca="false">IF(ISNA(VLOOKUP($E125,BASEIS!$A$2:$E$506,3,FALSE()))," ",VLOOKUP($E125,BASEIS!$A$2:$F$506,6,FALSE()))</f>
        <v>9</v>
      </c>
      <c r="D125" s="257" t="n">
        <v>15</v>
      </c>
      <c r="E125" s="269" t="n">
        <v>355</v>
      </c>
      <c r="F125" s="258" t="str">
        <f aca="false">IF(ISNA(VLOOKUP($E125,BASEIS!$A$2:$E$506,3,FALSE()))," ",VLOOKUP($E125,BASEIS!$A$2:$E$506,3,FALSE()))</f>
        <v>ΔΙΕΘΝΩΝ, ΕΥΡΩΠΑΪΚΩΝ ΚΑΙ ΠΕΡΙΦΕΡΕΙΑΚΩΝ ΣΠΟΥΔΩΝ (ΑΘΗΝΑ)</v>
      </c>
      <c r="G125" s="259" t="str">
        <f aca="false">IF(ISNA(VLOOKUP($E125,BASEIS!$A$2:$E$506,2,FALSE()))," ",VLOOKUP($E125,BASEIS!$A$2:$E$506,2,FALSE()))</f>
        <v>ΠΑΝΕΠΙΣΤΗΜΙΟ ΠΕΙΡΑΙΩΣ</v>
      </c>
      <c r="H125" s="260" t="n">
        <f aca="false">IF(ISNA(VLOOKUP($E125,BASEIS!$A$2:$E$506,4,FALSE()))," ",VLOOKUP($E125,BASEIS!$A$2:$E$506,4,FALSE()))</f>
        <v>17987</v>
      </c>
      <c r="I125" s="261" t="n">
        <f aca="false">IF(ISNA(VLOOKUP($E125,BASEIS!$A$2:$E$506,5,FALSE()))," ",VLOOKUP($E125,BASEIS!$A$2:$E$506,5,FALSE()))</f>
        <v>18255</v>
      </c>
      <c r="J125" s="194"/>
      <c r="K125" s="262" t="n">
        <f aca="false">$K$120-I125</f>
        <v>-18255</v>
      </c>
      <c r="L125" s="196" t="n">
        <f aca="false">IF(YPOLOGISMOS_MORIA!$I$32&gt;0,IF(K125&gt;=0,1,2),0)</f>
        <v>0</v>
      </c>
      <c r="M125" s="196" t="n">
        <f aca="false">IF(ISNA(VLOOKUP($E125,BASEIS!$A$2:$E$506,3,FALSE()))," ",VLOOKUP($E125,BASEIS!$A$2:$K$506,11,FALSE()))</f>
        <v>0</v>
      </c>
      <c r="N125" s="189" t="str">
        <f aca="false">IF(I125=0,"ΝΕΑ ΣΧΟΛΗ","")</f>
        <v/>
      </c>
      <c r="Q125" s="263"/>
    </row>
    <row r="126" customFormat="false" ht="30" hidden="false" customHeight="true" outlineLevel="0" collapsed="false">
      <c r="A126" s="254" t="str">
        <f aca="false">IF(ISNA(VLOOKUP($E126,BASEIS!$A$2:$G$506,3,FALSE()))," ",VLOOKUP($E126,BASEIS!$A$2:$G$506,7,FALSE()))</f>
        <v> </v>
      </c>
      <c r="B126" s="266" t="s">
        <v>55</v>
      </c>
      <c r="C126" s="266"/>
      <c r="D126" s="250" t="str">
        <f aca="false">$D$20</f>
        <v>Α/Α  ΜΗΧΑΝ.</v>
      </c>
      <c r="E126" s="250" t="str">
        <f aca="false">$E$20</f>
        <v>Κ.Α ΣΧΟΛΗΣ</v>
      </c>
      <c r="F126" s="267" t="s">
        <v>128</v>
      </c>
      <c r="G126" s="267" t="str">
        <f aca="false">$G$20</f>
        <v>ΙΔΡΥΜΑ </v>
      </c>
      <c r="H126" s="267" t="str">
        <f aca="false">$H$20</f>
        <v>ΒΑΣΕΙΣ 2016</v>
      </c>
      <c r="I126" s="267" t="str">
        <f aca="false">$I$20</f>
        <v>ΒΑΣΕΙΣ 2017 </v>
      </c>
      <c r="J126" s="194"/>
      <c r="K126" s="268" t="n">
        <f aca="false">$H$2+YPOLOGISMOS_MORIA!$I$34</f>
        <v>0</v>
      </c>
      <c r="L126" s="196"/>
      <c r="M126" s="196" t="str">
        <f aca="false">IF(ISNA(VLOOKUP($E126,BASEIS!$A$2:$E$506,3,FALSE()))," ",VLOOKUP($E126,BASEIS!$A$2:$K$506,11,FALSE()))</f>
        <v> </v>
      </c>
      <c r="N126" s="189" t="str">
        <f aca="false">IF(I126=0,"ΝΕΑ ΣΧΟΛΗ","")</f>
        <v/>
      </c>
      <c r="Q126" s="263"/>
    </row>
    <row r="127" customFormat="false" ht="26.1" hidden="false" customHeight="true" outlineLevel="0" collapsed="false">
      <c r="A127" s="254" t="str">
        <f aca="false">IF(ISNA(VLOOKUP($E127,BASEIS!$A$2:$G$506,3,FALSE()))," ",VLOOKUP($E127,BASEIS!$A$2:$G$506,7,FALSE()))</f>
        <v>http://www.phyed.duth.gr/</v>
      </c>
      <c r="B127" s="255" t="str">
        <f aca="false">HYPERLINK(A127,"i")</f>
        <v>i</v>
      </c>
      <c r="C127" s="256" t="n">
        <f aca="false">IF(ISNA(VLOOKUP($E127,BASEIS!$A$2:$E$506,3,FALSE()))," ",VLOOKUP($E127,BASEIS!$A$2:$F$506,6,FALSE()))</f>
        <v>11</v>
      </c>
      <c r="D127" s="257" t="n">
        <v>24</v>
      </c>
      <c r="E127" s="269" t="n">
        <v>404</v>
      </c>
      <c r="F127" s="258" t="str">
        <f aca="false">IF(ISNA(VLOOKUP($E127,BASEIS!$A$2:$E$506,3,FALSE()))," ",VLOOKUP($E127,BASEIS!$A$2:$E$506,3,FALSE()))</f>
        <v>ΕΠΙΣΤΗΜΗΣ ΦΥΣΙΚΗΣ ΑΓΩΓΗΣ ΚΑΙ ΑΘΛΗΤΙΣΜΟΥ (ΚΟΜΟΤΗΝΗ)</v>
      </c>
      <c r="G127" s="259" t="str">
        <f aca="false">IF(ISNA(VLOOKUP($E127,BASEIS!$A$2:$E$506,2,FALSE()))," ",VLOOKUP($E127,BASEIS!$A$2:$E$506,2,FALSE()))</f>
        <v>ΔΗΜΟΚΡΙΤΕΙΟ ΠΑΝΕΠΙΣΤΗΜΙΟ ΘΡΑΚΗΣ</v>
      </c>
      <c r="H127" s="260" t="n">
        <f aca="false">IF(ISNA(VLOOKUP($E127,BASEIS!$A$2:$E$506,4,FALSE()))," ",VLOOKUP($E127,BASEIS!$A$2:$E$506,4,FALSE()))</f>
        <v>15033</v>
      </c>
      <c r="I127" s="261" t="n">
        <f aca="false">IF(ISNA(VLOOKUP($E127,BASEIS!$A$2:$E$506,5,FALSE()))," ",VLOOKUP($E127,BASEIS!$A$2:$E$506,5,FALSE()))</f>
        <v>15096</v>
      </c>
      <c r="J127" s="194"/>
      <c r="K127" s="262" t="n">
        <f aca="false">$K$126-I127</f>
        <v>-15096</v>
      </c>
      <c r="L127" s="196" t="n">
        <f aca="false">IF(YPOLOGISMOS_MORIA!$I$34&gt;0,IF(K127&gt;=0,1,2),0)</f>
        <v>0</v>
      </c>
      <c r="M127" s="196" t="n">
        <f aca="false">IF(ISNA(VLOOKUP($E127,BASEIS!$A$2:$E$506,3,FALSE()))," ",VLOOKUP($E127,BASEIS!$A$2:$K$506,11,FALSE()))</f>
        <v>0</v>
      </c>
      <c r="N127" s="189" t="str">
        <f aca="false">IF(I127=0,"ΝΕΑ ΣΧΟΛΗ","")</f>
        <v/>
      </c>
      <c r="Q127" s="263"/>
    </row>
    <row r="128" customFormat="false" ht="26.1" hidden="false" customHeight="true" outlineLevel="0" collapsed="false">
      <c r="A128" s="254" t="str">
        <f aca="false">IF(ISNA(VLOOKUP($E128,BASEIS!$A$2:$G$506,3,FALSE()))," ",VLOOKUP($E128,BASEIS!$A$2:$G$506,7,FALSE()))</f>
        <v>http://www.phed-sr.auth.gr/</v>
      </c>
      <c r="B128" s="255" t="str">
        <f aca="false">HYPERLINK(A128,"i")</f>
        <v>i</v>
      </c>
      <c r="C128" s="256" t="n">
        <f aca="false">IF(ISNA(VLOOKUP($E128,BASEIS!$A$2:$E$506,3,FALSE()))," ",VLOOKUP($E128,BASEIS!$A$2:$F$506,6,FALSE()))</f>
        <v>11</v>
      </c>
      <c r="D128" s="257" t="n">
        <v>25</v>
      </c>
      <c r="E128" s="269" t="n">
        <v>402</v>
      </c>
      <c r="F128" s="258" t="str">
        <f aca="false">IF(ISNA(VLOOKUP($E128,BASEIS!$A$2:$E$506,3,FALSE()))," ",VLOOKUP($E128,BASEIS!$A$2:$E$506,3,FALSE()))</f>
        <v>ΕΠΙΣΤΗΜΗΣ ΦΥΣΙΚΗΣ ΑΓΩΓΗΣ ΚΑΙ ΑΘΛΗΤΙΣΜΟΥ (ΣΕΡΡΕΣ)</v>
      </c>
      <c r="G128" s="259" t="str">
        <f aca="false">IF(ISNA(VLOOKUP($E128,BASEIS!$A$2:$E$506,2,FALSE()))," ",VLOOKUP($E128,BASEIS!$A$2:$E$506,2,FALSE()))</f>
        <v>ΑΡΙΣΤΟΤΕΛΕΙΟ ΠΑΝΕΠΙΣΤΗΜΙΟ ΘΕΣΣΑΛΟΝΙΚΗΣ</v>
      </c>
      <c r="H128" s="260" t="n">
        <f aca="false">IF(ISNA(VLOOKUP($E128,BASEIS!$A$2:$E$506,4,FALSE()))," ",VLOOKUP($E128,BASEIS!$A$2:$E$506,4,FALSE()))</f>
        <v>15411</v>
      </c>
      <c r="I128" s="261" t="n">
        <f aca="false">IF(ISNA(VLOOKUP($E128,BASEIS!$A$2:$E$506,5,FALSE()))," ",VLOOKUP($E128,BASEIS!$A$2:$E$506,5,FALSE()))</f>
        <v>15505</v>
      </c>
      <c r="J128" s="194"/>
      <c r="K128" s="262" t="n">
        <f aca="false">$K$126-I128</f>
        <v>-15505</v>
      </c>
      <c r="L128" s="196" t="n">
        <f aca="false">IF(YPOLOGISMOS_MORIA!$I$34&gt;0,IF(K128&gt;=0,1,2),0)</f>
        <v>0</v>
      </c>
      <c r="M128" s="196" t="n">
        <f aca="false">IF(ISNA(VLOOKUP($E128,BASEIS!$A$2:$E$506,3,FALSE()))," ",VLOOKUP($E128,BASEIS!$A$2:$K$506,11,FALSE()))</f>
        <v>0</v>
      </c>
      <c r="N128" s="189" t="str">
        <f aca="false">IF(I128=0,"ΝΕΑ ΣΧΟΛΗ","")</f>
        <v/>
      </c>
      <c r="Q128" s="263"/>
    </row>
    <row r="129" customFormat="false" ht="26.1" hidden="false" customHeight="true" outlineLevel="0" collapsed="false">
      <c r="A129" s="254" t="str">
        <f aca="false">IF(ISNA(VLOOKUP($E129,BASEIS!$A$2:$G$506,3,FALSE()))," ",VLOOKUP($E129,BASEIS!$A$2:$G$506,7,FALSE()))</f>
        <v>http://www.pe.uth.gr/</v>
      </c>
      <c r="B129" s="255" t="str">
        <f aca="false">HYPERLINK(A129,"i")</f>
        <v>i</v>
      </c>
      <c r="C129" s="256" t="n">
        <f aca="false">IF(ISNA(VLOOKUP($E129,BASEIS!$A$2:$E$506,3,FALSE()))," ",VLOOKUP($E129,BASEIS!$A$2:$F$506,6,FALSE()))</f>
        <v>11</v>
      </c>
      <c r="D129" s="257" t="n">
        <v>26</v>
      </c>
      <c r="E129" s="269" t="n">
        <v>405</v>
      </c>
      <c r="F129" s="258" t="str">
        <f aca="false">IF(ISNA(VLOOKUP($E129,BASEIS!$A$2:$E$506,3,FALSE()))," ",VLOOKUP($E129,BASEIS!$A$2:$E$506,3,FALSE()))</f>
        <v>ΕΠΙΣΤΗΜΗΣ ΦΥΣΙΚΗΣ ΑΓΩΓΗΣ ΚΑΙ ΑΘΛΗΤΙΣΜΟΥ (ΤΡΙΚΑΛΑ)</v>
      </c>
      <c r="G129" s="259" t="str">
        <f aca="false">IF(ISNA(VLOOKUP($E129,BASEIS!$A$2:$E$506,2,FALSE()))," ",VLOOKUP($E129,BASEIS!$A$2:$E$506,2,FALSE()))</f>
        <v>ΠΑΝΕΠΙΣΤΗΜΙΟ ΘΕΣΣΑΛΙΑΣ</v>
      </c>
      <c r="H129" s="260" t="n">
        <f aca="false">IF(ISNA(VLOOKUP($E129,BASEIS!$A$2:$E$506,4,FALSE()))," ",VLOOKUP($E129,BASEIS!$A$2:$E$506,4,FALSE()))</f>
        <v>15834</v>
      </c>
      <c r="I129" s="261" t="n">
        <f aca="false">IF(ISNA(VLOOKUP($E129,BASEIS!$A$2:$E$506,5,FALSE()))," ",VLOOKUP($E129,BASEIS!$A$2:$E$506,5,FALSE()))</f>
        <v>15882</v>
      </c>
      <c r="J129" s="194"/>
      <c r="K129" s="262" t="n">
        <f aca="false">$K$126-I129</f>
        <v>-15882</v>
      </c>
      <c r="L129" s="196" t="n">
        <f aca="false">IF(YPOLOGISMOS_MORIA!$I$34&gt;0,IF(K129&gt;=0,1,2),0)</f>
        <v>0</v>
      </c>
      <c r="M129" s="196" t="n">
        <f aca="false">IF(ISNA(VLOOKUP($E129,BASEIS!$A$2:$E$506,3,FALSE()))," ",VLOOKUP($E129,BASEIS!$A$2:$K$506,11,FALSE()))</f>
        <v>0</v>
      </c>
      <c r="N129" s="189" t="str">
        <f aca="false">IF(I129=0,"ΝΕΑ ΣΧΟΛΗ","")</f>
        <v/>
      </c>
      <c r="Q129" s="263"/>
    </row>
    <row r="130" customFormat="false" ht="26.1" hidden="false" customHeight="true" outlineLevel="0" collapsed="false">
      <c r="A130" s="254" t="str">
        <f aca="false">IF(ISNA(VLOOKUP($E130,BASEIS!$A$2:$G$506,3,FALSE()))," ",VLOOKUP($E130,BASEIS!$A$2:$G$506,7,FALSE()))</f>
        <v>http://www.phed.auth.gr/</v>
      </c>
      <c r="B130" s="255" t="str">
        <f aca="false">HYPERLINK(A130,"i")</f>
        <v>i</v>
      </c>
      <c r="C130" s="256" t="n">
        <f aca="false">IF(ISNA(VLOOKUP($E130,BASEIS!$A$2:$E$506,3,FALSE()))," ",VLOOKUP($E130,BASEIS!$A$2:$F$506,6,FALSE()))</f>
        <v>11</v>
      </c>
      <c r="D130" s="257" t="n">
        <v>23</v>
      </c>
      <c r="E130" s="269" t="n">
        <v>403</v>
      </c>
      <c r="F130" s="258" t="str">
        <f aca="false">IF(ISNA(VLOOKUP($E130,BASEIS!$A$2:$E$506,3,FALSE()))," ",VLOOKUP($E130,BASEIS!$A$2:$E$506,3,FALSE()))</f>
        <v>ΕΠΙΣΤΗΜΗΣ ΦΥΣΙΚΗΣ ΑΓΩΓΗΣ ΚΑΙ ΑΘΛΗΤΙΣΜΟΥ (ΘΕΣΣΑΛΟΝΙΚΗ)</v>
      </c>
      <c r="G130" s="259" t="str">
        <f aca="false">IF(ISNA(VLOOKUP($E130,BASEIS!$A$2:$E$506,2,FALSE()))," ",VLOOKUP($E130,BASEIS!$A$2:$E$506,2,FALSE()))</f>
        <v>ΑΡΙΣΤΟΤΕΛΕΙΟ ΠΑΝΕΠΙΣΤΗΜΙΟ ΘΕΣΣΑΛΟΝΙΚΗΣ</v>
      </c>
      <c r="H130" s="260" t="n">
        <f aca="false">IF(ISNA(VLOOKUP($E130,BASEIS!$A$2:$E$506,4,FALSE()))," ",VLOOKUP($E130,BASEIS!$A$2:$E$506,4,FALSE()))</f>
        <v>17098</v>
      </c>
      <c r="I130" s="261" t="n">
        <f aca="false">IF(ISNA(VLOOKUP($E130,BASEIS!$A$2:$E$506,5,FALSE()))," ",VLOOKUP($E130,BASEIS!$A$2:$E$506,5,FALSE()))</f>
        <v>17166</v>
      </c>
      <c r="J130" s="194"/>
      <c r="K130" s="262" t="n">
        <f aca="false">$K$126-I130</f>
        <v>-17166</v>
      </c>
      <c r="L130" s="196" t="n">
        <f aca="false">IF(YPOLOGISMOS_MORIA!$I$34&gt;0,IF(K130&gt;=0,1,2),0)</f>
        <v>0</v>
      </c>
      <c r="M130" s="196" t="n">
        <f aca="false">IF(ISNA(VLOOKUP($E130,BASEIS!$A$2:$E$506,3,FALSE()))," ",VLOOKUP($E130,BASEIS!$A$2:$K$506,11,FALSE()))</f>
        <v>0</v>
      </c>
      <c r="N130" s="189" t="str">
        <f aca="false">IF(I130=0,"ΝΕΑ ΣΧΟΛΗ","")</f>
        <v/>
      </c>
      <c r="Q130" s="263"/>
    </row>
    <row r="131" customFormat="false" ht="26.1" hidden="false" customHeight="true" outlineLevel="0" collapsed="false">
      <c r="A131" s="254" t="str">
        <f aca="false">IF(ISNA(VLOOKUP($E131,BASEIS!$A$2:$G$506,3,FALSE()))," ",VLOOKUP($E131,BASEIS!$A$2:$G$506,7,FALSE()))</f>
        <v>http://www.phed.uoa.gr/</v>
      </c>
      <c r="B131" s="255" t="str">
        <f aca="false">HYPERLINK(A131,"i")</f>
        <v>i</v>
      </c>
      <c r="C131" s="256" t="n">
        <f aca="false">IF(ISNA(VLOOKUP($E131,BASEIS!$A$2:$E$506,3,FALSE()))," ",VLOOKUP($E131,BASEIS!$A$2:$F$506,6,FALSE()))</f>
        <v>11</v>
      </c>
      <c r="D131" s="257" t="n">
        <v>22</v>
      </c>
      <c r="E131" s="269" t="n">
        <v>401</v>
      </c>
      <c r="F131" s="258" t="str">
        <f aca="false">IF(ISNA(VLOOKUP($E131,BASEIS!$A$2:$E$506,3,FALSE()))," ",VLOOKUP($E131,BASEIS!$A$2:$E$506,3,FALSE()))</f>
        <v>ΕΠΙΣΤΗΜΗΣ ΦΥΣΙΚΗΣ ΑΓΩΓΗΣ ΚΑΙ ΑΘΛΗΤΙΣΜΟΥ (ΑΘΗΝΑ)</v>
      </c>
      <c r="G131" s="259" t="str">
        <f aca="false">IF(ISNA(VLOOKUP($E131,BASEIS!$A$2:$E$506,2,FALSE()))," ",VLOOKUP($E131,BASEIS!$A$2:$E$506,2,FALSE()))</f>
        <v>ΕΘΝΙΚΟ &amp; ΚΑΠΟΔΙΣΤΡΙΑΚΟ ΠΑΝΕΠΙΣΤΗΜΙΟ ΑΘΗΝΩΝ</v>
      </c>
      <c r="H131" s="260" t="n">
        <f aca="false">IF(ISNA(VLOOKUP($E131,BASEIS!$A$2:$E$506,4,FALSE()))," ",VLOOKUP($E131,BASEIS!$A$2:$E$506,4,FALSE()))</f>
        <v>17793</v>
      </c>
      <c r="I131" s="261" t="n">
        <f aca="false">IF(ISNA(VLOOKUP($E131,BASEIS!$A$2:$E$506,5,FALSE()))," ",VLOOKUP($E131,BASEIS!$A$2:$E$506,5,FALSE()))</f>
        <v>17793</v>
      </c>
      <c r="J131" s="194"/>
      <c r="K131" s="262" t="n">
        <f aca="false">$K$126-I131</f>
        <v>-17793</v>
      </c>
      <c r="L131" s="196" t="n">
        <f aca="false">IF(YPOLOGISMOS_MORIA!$I$34&gt;0,IF(K131&gt;=0,1,2),0)</f>
        <v>0</v>
      </c>
      <c r="M131" s="196" t="n">
        <f aca="false">IF(ISNA(VLOOKUP($E131,BASEIS!$A$2:$E$506,3,FALSE()))," ",VLOOKUP($E131,BASEIS!$A$2:$K$506,11,FALSE()))</f>
        <v>0</v>
      </c>
      <c r="N131" s="189" t="str">
        <f aca="false">IF(I131=0,"ΝΕΑ ΣΧΟΛΗ","")</f>
        <v/>
      </c>
      <c r="Q131" s="263"/>
    </row>
    <row r="132" customFormat="false" ht="30" hidden="false" customHeight="true" outlineLevel="0" collapsed="false">
      <c r="A132" s="254" t="str">
        <f aca="false">IF(ISNA(VLOOKUP($E132,BASEIS!$A$2:$G$506,3,FALSE()))," ",VLOOKUP($E132,BASEIS!$A$2:$G$506,7,FALSE()))</f>
        <v> </v>
      </c>
      <c r="B132" s="266" t="s">
        <v>55</v>
      </c>
      <c r="C132" s="266"/>
      <c r="D132" s="250" t="str">
        <f aca="false">$D$20</f>
        <v>Α/Α  ΜΗΧΑΝ.</v>
      </c>
      <c r="E132" s="250" t="str">
        <f aca="false">$E$20</f>
        <v>Κ.Α ΣΧΟΛΗΣ</v>
      </c>
      <c r="F132" s="271" t="s">
        <v>129</v>
      </c>
      <c r="G132" s="271" t="str">
        <f aca="false">$G$20</f>
        <v>ΙΔΡΥΜΑ </v>
      </c>
      <c r="H132" s="271" t="str">
        <f aca="false">$H$20</f>
        <v>ΒΑΣΕΙΣ 2016</v>
      </c>
      <c r="I132" s="271" t="str">
        <f aca="false">$I$20</f>
        <v>ΒΑΣΕΙΣ 2017 </v>
      </c>
      <c r="J132" s="194"/>
      <c r="K132" s="268" t="n">
        <f aca="false">$H$2+YPOLOGISMOS_MORIA!$I$37</f>
        <v>0</v>
      </c>
      <c r="L132" s="196"/>
      <c r="M132" s="196" t="str">
        <f aca="false">IF(ISNA(VLOOKUP($E132,BASEIS!$A$2:$E$506,3,FALSE()))," ",VLOOKUP($E132,BASEIS!$A$2:$K$506,11,FALSE()))</f>
        <v> </v>
      </c>
      <c r="N132" s="189" t="str">
        <f aca="false">IF(I132=0,"ΝΕΑ ΣΧΟΛΗ","")</f>
        <v/>
      </c>
      <c r="Q132" s="263"/>
    </row>
    <row r="133" customFormat="false" ht="26.1" hidden="false" customHeight="true" outlineLevel="0" collapsed="false">
      <c r="A133" s="254" t="str">
        <f aca="false">IF(ISNA(VLOOKUP($E133,BASEIS!$A$2:$G$506,3,FALSE()))," ",VLOOKUP($E133,BASEIS!$A$2:$G$506,7,FALSE()))</f>
        <v>http://www.ionio.gr/depts/music</v>
      </c>
      <c r="B133" s="255" t="str">
        <f aca="false">HYPERLINK(A133,"i")</f>
        <v>i</v>
      </c>
      <c r="C133" s="256" t="n">
        <f aca="false">IF(ISNA(VLOOKUP($E133,BASEIS!$A$2:$E$506,3,FALSE()))," ",VLOOKUP($E133,BASEIS!$A$2:$F$506,6,FALSE()))</f>
        <v>2</v>
      </c>
      <c r="D133" s="257" t="n">
        <v>67</v>
      </c>
      <c r="E133" s="269" t="n">
        <v>407</v>
      </c>
      <c r="F133" s="258" t="str">
        <f aca="false">IF(ISNA(VLOOKUP($E133,BASEIS!$A$2:$E$506,3,FALSE()))," ",VLOOKUP($E133,BASEIS!$A$2:$E$506,3,FALSE()))</f>
        <v>ΜΟΥΣΙΚΩΝ ΣΠΟΥΔΩΝ (ΚΕΡΚΥΡΑ)</v>
      </c>
      <c r="G133" s="259" t="str">
        <f aca="false">IF(ISNA(VLOOKUP($E133,BASEIS!$A$2:$E$506,2,FALSE()))," ",VLOOKUP($E133,BASEIS!$A$2:$E$506,2,FALSE()))</f>
        <v>ΙΟΝΙΟ ΠΑΝΕΠΙΣΤΗΜΙΟ</v>
      </c>
      <c r="H133" s="260" t="n">
        <f aca="false">IF(ISNA(VLOOKUP($E133,BASEIS!$A$2:$E$506,4,FALSE()))," ",VLOOKUP($E133,BASEIS!$A$2:$E$506,4,FALSE()))</f>
        <v>11605</v>
      </c>
      <c r="I133" s="261" t="n">
        <f aca="false">IF(ISNA(VLOOKUP($E133,BASEIS!$A$2:$E$506,5,FALSE()))," ",VLOOKUP($E133,BASEIS!$A$2:$E$506,5,FALSE()))</f>
        <v>10524</v>
      </c>
      <c r="J133" s="194"/>
      <c r="K133" s="262" t="n">
        <f aca="false">$K$132-I133</f>
        <v>-10524</v>
      </c>
      <c r="L133" s="196" t="n">
        <f aca="false">IF(YPOLOGISMOS_MORIA!$I$37&gt;0,IF(K133&gt;=0,1,2),0)</f>
        <v>0</v>
      </c>
      <c r="M133" s="196" t="n">
        <f aca="false">IF(ISNA(VLOOKUP($E133,BASEIS!$A$2:$E$506,3,FALSE()))," ",VLOOKUP($E133,BASEIS!$A$2:$K$506,11,FALSE()))</f>
        <v>0</v>
      </c>
      <c r="N133" s="189" t="str">
        <f aca="false">IF(I133=0,"ΝΕΑ ΣΧΟΛΗ","")</f>
        <v/>
      </c>
      <c r="Q133" s="263"/>
    </row>
    <row r="134" customFormat="false" ht="26.1" hidden="false" customHeight="true" outlineLevel="0" collapsed="false">
      <c r="A134" s="254" t="str">
        <f aca="false">IF(ISNA(VLOOKUP($E134,BASEIS!$A$2:$G$506,3,FALSE()))," ",VLOOKUP($E134,BASEIS!$A$2:$G$506,7,FALSE()))</f>
        <v>http://www.music.uoa.gr/</v>
      </c>
      <c r="B134" s="255" t="str">
        <f aca="false">HYPERLINK(A134,"i")</f>
        <v>i</v>
      </c>
      <c r="C134" s="256" t="n">
        <f aca="false">IF(ISNA(VLOOKUP($E134,BASEIS!$A$2:$E$506,3,FALSE()))," ",VLOOKUP($E134,BASEIS!$A$2:$F$506,6,FALSE()))</f>
        <v>2</v>
      </c>
      <c r="D134" s="257" t="n">
        <v>65</v>
      </c>
      <c r="E134" s="269" t="n">
        <v>408</v>
      </c>
      <c r="F134" s="258" t="str">
        <f aca="false">IF(ISNA(VLOOKUP($E134,BASEIS!$A$2:$E$506,3,FALSE()))," ",VLOOKUP($E134,BASEIS!$A$2:$E$506,3,FALSE()))</f>
        <v>ΜΟΥΣΙΚΩΝ ΣΠΟΥΔΩΝ (ΑΘΗΝΑ)</v>
      </c>
      <c r="G134" s="259" t="str">
        <f aca="false">IF(ISNA(VLOOKUP($E134,BASEIS!$A$2:$E$506,2,FALSE()))," ",VLOOKUP($E134,BASEIS!$A$2:$E$506,2,FALSE()))</f>
        <v>ΕΘΝΙΚΟ &amp; ΚΑΠΟΔΙΣΤΡΙΑΚΟ ΠΑΝΕΠΙΣΤΗΜΙΟ ΑΘΗΝΩΝ</v>
      </c>
      <c r="H134" s="260" t="n">
        <f aca="false">IF(ISNA(VLOOKUP($E134,BASEIS!$A$2:$E$506,4,FALSE()))," ",VLOOKUP($E134,BASEIS!$A$2:$E$506,4,FALSE()))</f>
        <v>13352</v>
      </c>
      <c r="I134" s="261" t="n">
        <f aca="false">IF(ISNA(VLOOKUP($E134,BASEIS!$A$2:$E$506,5,FALSE()))," ",VLOOKUP($E134,BASEIS!$A$2:$E$506,5,FALSE()))</f>
        <v>11881</v>
      </c>
      <c r="J134" s="194"/>
      <c r="K134" s="262" t="n">
        <f aca="false">$K$132-I134</f>
        <v>-11881</v>
      </c>
      <c r="L134" s="196" t="n">
        <f aca="false">IF(YPOLOGISMOS_MORIA!$I$37&gt;0,IF(K134&gt;=0,1,2),0)</f>
        <v>0</v>
      </c>
      <c r="M134" s="196" t="n">
        <f aca="false">IF(ISNA(VLOOKUP($E134,BASEIS!$A$2:$E$506,3,FALSE()))," ",VLOOKUP($E134,BASEIS!$A$2:$K$506,11,FALSE()))</f>
        <v>0</v>
      </c>
      <c r="N134" s="189" t="str">
        <f aca="false">IF(I134=0,"ΝΕΑ ΣΧΟΛΗ","")</f>
        <v/>
      </c>
      <c r="Q134" s="263"/>
    </row>
    <row r="135" customFormat="false" ht="26.1" hidden="false" customHeight="true" outlineLevel="0" collapsed="false">
      <c r="A135" s="254" t="str">
        <f aca="false">IF(ISNA(VLOOKUP($E135,BASEIS!$A$2:$G$506,3,FALSE()))," ",VLOOKUP($E135,BASEIS!$A$2:$G$506,7,FALSE()))</f>
        <v>http://www.mus.auth.gr/cms/index.php</v>
      </c>
      <c r="B135" s="255" t="str">
        <f aca="false">HYPERLINK(A135,"i")</f>
        <v>i</v>
      </c>
      <c r="C135" s="256" t="n">
        <f aca="false">IF(ISNA(VLOOKUP($E135,BASEIS!$A$2:$E$506,3,FALSE()))," ",VLOOKUP($E135,BASEIS!$A$2:$F$506,6,FALSE()))</f>
        <v>2</v>
      </c>
      <c r="D135" s="257" t="n">
        <v>66</v>
      </c>
      <c r="E135" s="269" t="n">
        <v>406</v>
      </c>
      <c r="F135" s="258" t="str">
        <f aca="false">IF(ISNA(VLOOKUP($E135,BASEIS!$A$2:$E$506,3,FALSE()))," ",VLOOKUP($E135,BASEIS!$A$2:$E$506,3,FALSE()))</f>
        <v>ΜΟΥΣΙΚΩΝ ΣΠΟΥΔΩΝ (ΘΕΣΣΑΛΟΝΙΚΗ)</v>
      </c>
      <c r="G135" s="259" t="str">
        <f aca="false">IF(ISNA(VLOOKUP($E135,BASEIS!$A$2:$E$506,2,FALSE()))," ",VLOOKUP($E135,BASEIS!$A$2:$E$506,2,FALSE()))</f>
        <v>ΑΡΙΣΤΟΤΕΛΕΙΟ ΠΑΝΕΠΙΣΤΗΜΙΟ ΘΕΣΣΑΛΟΝΙΚΗΣ</v>
      </c>
      <c r="H135" s="260" t="n">
        <f aca="false">IF(ISNA(VLOOKUP($E135,BASEIS!$A$2:$E$506,4,FALSE()))," ",VLOOKUP($E135,BASEIS!$A$2:$E$506,4,FALSE()))</f>
        <v>13608</v>
      </c>
      <c r="I135" s="261" t="n">
        <f aca="false">IF(ISNA(VLOOKUP($E135,BASEIS!$A$2:$E$506,5,FALSE()))," ",VLOOKUP($E135,BASEIS!$A$2:$E$506,5,FALSE()))</f>
        <v>12575</v>
      </c>
      <c r="J135" s="194"/>
      <c r="K135" s="262" t="n">
        <f aca="false">$K$132-I135</f>
        <v>-12575</v>
      </c>
      <c r="L135" s="196" t="n">
        <f aca="false">IF(YPOLOGISMOS_MORIA!$I$37&gt;0,IF(K135&gt;=0,1,2),0)</f>
        <v>0</v>
      </c>
      <c r="M135" s="196" t="n">
        <f aca="false">IF(ISNA(VLOOKUP($E135,BASEIS!$A$2:$E$506,3,FALSE()))," ",VLOOKUP($E135,BASEIS!$A$2:$K$506,11,FALSE()))</f>
        <v>0</v>
      </c>
      <c r="N135" s="189" t="str">
        <f aca="false">IF(I135=0,"ΝΕΑ ΣΧΟΛΗ","")</f>
        <v/>
      </c>
      <c r="Q135" s="263"/>
    </row>
    <row r="136" customFormat="false" ht="26.1" hidden="false" customHeight="true" outlineLevel="0" collapsed="false">
      <c r="A136" s="254" t="str">
        <f aca="false">IF(ISNA(VLOOKUP($E136,BASEIS!$A$2:$G$506,3,FALSE()))," ",VLOOKUP($E136,BASEIS!$A$2:$G$506,7,FALSE()))</f>
        <v>http://www.uom.gr/index.php?tmima=9&amp;categorymenu=2</v>
      </c>
      <c r="B136" s="255" t="str">
        <f aca="false">HYPERLINK(A136,"i")</f>
        <v>i</v>
      </c>
      <c r="C136" s="256" t="n">
        <f aca="false">IF(ISNA(VLOOKUP($E136,BASEIS!$A$2:$E$506,3,FALSE()))," ",VLOOKUP($E136,BASEIS!$A$2:$F$506,6,FALSE()))</f>
        <v>2</v>
      </c>
      <c r="D136" s="257" t="n">
        <v>64</v>
      </c>
      <c r="E136" s="269" t="n">
        <v>409</v>
      </c>
      <c r="F136" s="258" t="str">
        <f aca="false">IF(ISNA(VLOOKUP($E136,BASEIS!$A$2:$E$506,3,FALSE()))," ",VLOOKUP($E136,BASEIS!$A$2:$E$506,3,FALSE()))</f>
        <v>ΜΟΥΣΙΚΗΣ ΕΠΙΣΤΗΜΗΣ ΚΑΙ ΤΕΧΝΗΣ (ΘΕΣΣΑΛΟΝΙΚΗ)</v>
      </c>
      <c r="G136" s="259" t="str">
        <f aca="false">IF(ISNA(VLOOKUP($E136,BASEIS!$A$2:$E$506,2,FALSE()))," ",VLOOKUP($E136,BASEIS!$A$2:$E$506,2,FALSE()))</f>
        <v>ΠΑΝΕΠΙΣΤΗΜΙΟ ΜΑΚΕΔΟΝΙΑΣ</v>
      </c>
      <c r="H136" s="260" t="n">
        <f aca="false">IF(ISNA(VLOOKUP($E136,BASEIS!$A$2:$E$506,4,FALSE()))," ",VLOOKUP($E136,BASEIS!$A$2:$E$506,4,FALSE()))</f>
        <v>15750</v>
      </c>
      <c r="I136" s="261" t="n">
        <f aca="false">IF(ISNA(VLOOKUP($E136,BASEIS!$A$2:$E$506,5,FALSE()))," ",VLOOKUP($E136,BASEIS!$A$2:$E$506,5,FALSE()))</f>
        <v>15126</v>
      </c>
      <c r="J136" s="194"/>
      <c r="K136" s="262" t="n">
        <f aca="false">$K$132-I136</f>
        <v>-15126</v>
      </c>
      <c r="L136" s="196" t="n">
        <f aca="false">IF(YPOLOGISMOS_MORIA!$I$37&gt;0,IF(K136&gt;=0,1,2),0)</f>
        <v>0</v>
      </c>
      <c r="M136" s="196" t="n">
        <f aca="false">IF(ISNA(VLOOKUP($E136,BASEIS!$A$2:$E$506,3,FALSE()))," ",VLOOKUP($E136,BASEIS!$A$2:$K$506,11,FALSE()))</f>
        <v>0</v>
      </c>
      <c r="N136" s="189" t="str">
        <f aca="false">IF(I136=0,"ΝΕΑ ΣΧΟΛΗ","")</f>
        <v/>
      </c>
      <c r="Q136" s="263"/>
    </row>
    <row r="137" customFormat="false" ht="30" hidden="false" customHeight="true" outlineLevel="0" collapsed="false">
      <c r="A137" s="254" t="str">
        <f aca="false">IF(ISNA(VLOOKUP($E137,BASEIS!$A$2:$G$506,3,FALSE()))," ",VLOOKUP($E137,BASEIS!$A$2:$G$506,7,FALSE()))</f>
        <v> </v>
      </c>
      <c r="B137" s="266" t="s">
        <v>130</v>
      </c>
      <c r="C137" s="266"/>
      <c r="D137" s="250" t="str">
        <f aca="false">$D$20</f>
        <v>Α/Α  ΜΗΧΑΝ.</v>
      </c>
      <c r="E137" s="250" t="str">
        <f aca="false">$E$20</f>
        <v>Κ.Α ΣΧΟΛΗΣ</v>
      </c>
      <c r="F137" s="271" t="s">
        <v>131</v>
      </c>
      <c r="G137" s="271" t="str">
        <f aca="false">$G$20</f>
        <v>ΙΔΡΥΜΑ </v>
      </c>
      <c r="H137" s="271" t="str">
        <f aca="false">$H$20</f>
        <v>ΒΑΣΕΙΣ 2016</v>
      </c>
      <c r="I137" s="271" t="str">
        <f aca="false">$I$20</f>
        <v>ΒΑΣΕΙΣ 2017 </v>
      </c>
      <c r="J137" s="194"/>
      <c r="K137" s="268"/>
      <c r="L137" s="196"/>
      <c r="M137" s="196" t="str">
        <f aca="false">IF(ISNA(VLOOKUP($E137,BASEIS!$A$2:$E$506,3,FALSE()))," ",VLOOKUP($E137,BASEIS!$A$2:$K$506,11,FALSE()))</f>
        <v> </v>
      </c>
      <c r="N137" s="189" t="str">
        <f aca="false">IF(I137=0,"ΝΕΑ ΣΧΟΛΗ","")</f>
        <v/>
      </c>
      <c r="Q137" s="263"/>
    </row>
    <row r="138" customFormat="false" ht="26.1" hidden="false" customHeight="true" outlineLevel="0" collapsed="false">
      <c r="A138" s="254" t="str">
        <f aca="false">IF(ISNA(VLOOKUP($E138,BASEIS!$A$2:$G$506,3,FALSE()))," ",VLOOKUP($E138,BASEIS!$A$2:$G$506,7,FALSE()))</f>
        <v>http://ssas.army.gr/</v>
      </c>
      <c r="B138" s="255" t="str">
        <f aca="false">HYPERLINK(A138,"i")</f>
        <v>i</v>
      </c>
      <c r="C138" s="256" t="n">
        <f aca="false">IF(ISNA(VLOOKUP($E138,BASEIS!$A$2:$E$506,3,FALSE()))," ",VLOOKUP($E138,BASEIS!$A$2:$F$506,6,FALSE()))</f>
        <v>12</v>
      </c>
      <c r="D138" s="257" t="n">
        <v>112</v>
      </c>
      <c r="E138" s="269" t="n">
        <v>866</v>
      </c>
      <c r="F138" s="258" t="str">
        <f aca="false">IF(ISNA(VLOOKUP($E138,BASEIS!$A$2:$E$506,3,FALSE()))," ",VLOOKUP($E138,BASEIS!$A$2:$E$506,3,FALSE()))</f>
        <v>ΣΤΡΑΤΟΛΟΓΙΚΟ - ΣΤΡΑΤΙΩΤ. ΝΟΜ. ΣΥΜΒ. (ΣΣΑΣ) ΘΕΣ/ΝΙΚΗ</v>
      </c>
      <c r="G138" s="259" t="str">
        <f aca="false">IF(ISNA(VLOOKUP($E138,BASEIS!$A$2:$E$506,2,FALSE()))," ",VLOOKUP($E138,BASEIS!$A$2:$E$506,2,FALSE()))</f>
        <v>ΣΤΡΑΤΙΩΤΙΚΗ ΣΧΟΛΗ ΑΞΙΩΜΑΤΙΚΩΝ ΣΩΜΑΤΩΝ</v>
      </c>
      <c r="H138" s="260" t="n">
        <f aca="false">IF(ISNA(VLOOKUP($E138,BASEIS!$A$2:$E$506,4,FALSE()))," ",VLOOKUP($E138,BASEIS!$A$2:$E$506,4,FALSE()))</f>
        <v>19146</v>
      </c>
      <c r="I138" s="261" t="n">
        <f aca="false">IF(ISNA(VLOOKUP($E138,BASEIS!$A$2:$E$506,5,FALSE()))," ",VLOOKUP($E138,BASEIS!$A$2:$E$506,5,FALSE()))</f>
        <v>18785</v>
      </c>
      <c r="J138" s="194"/>
      <c r="K138" s="262" t="n">
        <f aca="false">$H$2-I138</f>
        <v>-18785</v>
      </c>
      <c r="L138" s="196" t="n">
        <f aca="false">IF(K138&gt;=0,1,2)</f>
        <v>2</v>
      </c>
      <c r="M138" s="196" t="n">
        <f aca="false">IF(ISNA(VLOOKUP($E138,BASEIS!$A$2:$E$506,3,FALSE()))," ",VLOOKUP($E138,BASEIS!$A$2:$K$506,11,FALSE()))</f>
        <v>0</v>
      </c>
      <c r="N138" s="189" t="str">
        <f aca="false">IF(I138=0,"ΝΕΑ ΣΧΟΛΗ","")</f>
        <v/>
      </c>
      <c r="Q138" s="263"/>
    </row>
    <row r="139" customFormat="false" ht="26.1" hidden="false" customHeight="true" outlineLevel="0" collapsed="false">
      <c r="A139" s="254" t="str">
        <f aca="false">IF(ISNA(VLOOKUP($E139,BASEIS!$A$2:$G$506,3,FALSE()))," ",VLOOKUP($E139,BASEIS!$A$2:$G$506,7,FALSE()))</f>
        <v>http://ssas.army.gr/</v>
      </c>
      <c r="B139" s="255" t="str">
        <f aca="false">HYPERLINK(A139,"i")</f>
        <v>i</v>
      </c>
      <c r="C139" s="256" t="n">
        <f aca="false">IF(ISNA(VLOOKUP($E139,BASEIS!$A$2:$E$506,3,FALSE()))," ",VLOOKUP($E139,BASEIS!$A$2:$F$506,6,FALSE()))</f>
        <v>12</v>
      </c>
      <c r="D139" s="257" t="n">
        <v>113</v>
      </c>
      <c r="E139" s="269" t="n">
        <v>875</v>
      </c>
      <c r="F139" s="258" t="str">
        <f aca="false">IF(ISNA(VLOOKUP($E139,BASEIS!$A$2:$E$506,3,FALSE()))," ",VLOOKUP($E139,BASEIS!$A$2:$E$506,3,FALSE()))</f>
        <v>ΨΥΧΟΛΟΓΩΝ (ΣΣΑΣ) ΘΕΣ/ΝΙΚΗ</v>
      </c>
      <c r="G139" s="259" t="str">
        <f aca="false">IF(ISNA(VLOOKUP($E139,BASEIS!$A$2:$E$506,2,FALSE()))," ",VLOOKUP($E139,BASEIS!$A$2:$E$506,2,FALSE()))</f>
        <v>ΣΤΡΑΤΙΩΤΙΚΗ ΣΧΟΛΗ ΑΞΙΩΜΑΤΙΚΩΝ ΣΩΜΑΤΩΝ</v>
      </c>
      <c r="H139" s="260" t="n">
        <f aca="false">IF(ISNA(VLOOKUP($E139,BASEIS!$A$2:$E$506,4,FALSE()))," ",VLOOKUP($E139,BASEIS!$A$2:$E$506,4,FALSE()))</f>
        <v>19043</v>
      </c>
      <c r="I139" s="261" t="n">
        <f aca="false">IF(ISNA(VLOOKUP($E139,BASEIS!$A$2:$E$506,5,FALSE()))," ",VLOOKUP($E139,BASEIS!$A$2:$E$506,5,FALSE()))</f>
        <v>19063</v>
      </c>
      <c r="J139" s="194"/>
      <c r="K139" s="262" t="n">
        <f aca="false">$H$2-I139</f>
        <v>-19063</v>
      </c>
      <c r="L139" s="196" t="n">
        <f aca="false">IF(K139&gt;=0,1,2)</f>
        <v>2</v>
      </c>
      <c r="M139" s="196" t="n">
        <f aca="false">IF(ISNA(VLOOKUP($E139,BASEIS!$A$2:$E$506,3,FALSE()))," ",VLOOKUP($E139,BASEIS!$A$2:$K$506,11,FALSE()))</f>
        <v>0</v>
      </c>
      <c r="N139" s="189" t="str">
        <f aca="false">IF(I139=0,"ΝΕΑ ΣΧΟΛΗ","")</f>
        <v/>
      </c>
      <c r="Q139" s="263"/>
    </row>
    <row r="140" customFormat="false" ht="30" hidden="false" customHeight="true" outlineLevel="0" collapsed="false">
      <c r="A140" s="254" t="str">
        <f aca="false">IF(ISNA(VLOOKUP($E140,BASEIS!$A$2:$G$506,3,FALSE()))," ",VLOOKUP($E140,BASEIS!$A$2:$G$506,7,FALSE()))</f>
        <v> </v>
      </c>
      <c r="B140" s="266" t="s">
        <v>130</v>
      </c>
      <c r="C140" s="266"/>
      <c r="D140" s="250" t="str">
        <f aca="false">$D$20</f>
        <v>Α/Α  ΜΗΧΑΝ.</v>
      </c>
      <c r="E140" s="250" t="str">
        <f aca="false">$E$20</f>
        <v>Κ.Α ΣΧΟΛΗΣ</v>
      </c>
      <c r="F140" s="272" t="s">
        <v>56</v>
      </c>
      <c r="G140" s="271" t="str">
        <f aca="false">$G$20</f>
        <v>ΙΔΡΥΜΑ </v>
      </c>
      <c r="H140" s="271" t="str">
        <f aca="false">$H$20</f>
        <v>ΒΑΣΕΙΣ 2016</v>
      </c>
      <c r="I140" s="271" t="str">
        <f aca="false">$I$20</f>
        <v>ΒΑΣΕΙΣ 2017 </v>
      </c>
      <c r="J140" s="194"/>
      <c r="K140" s="273"/>
      <c r="L140" s="196"/>
      <c r="M140" s="196" t="str">
        <f aca="false">IF(ISNA(VLOOKUP($E140,BASEIS!$A$2:$E$506,3,FALSE()))," ",VLOOKUP($E140,BASEIS!$A$2:$K$506,11,FALSE()))</f>
        <v> </v>
      </c>
      <c r="N140" s="189" t="str">
        <f aca="false">IF(I140=0,"ΝΕΑ ΣΧΟΛΗ","")</f>
        <v/>
      </c>
      <c r="Q140" s="263"/>
    </row>
    <row r="141" customFormat="false" ht="26.1" hidden="false" customHeight="true" outlineLevel="0" collapsed="false">
      <c r="A141" s="254" t="str">
        <f aca="false">IF(ISNA(VLOOKUP($E141,BASEIS!$A$2:$G$506,3,FALSE()))," ",VLOOKUP($E141,BASEIS!$A$2:$G$506,7,FALSE()))</f>
        <v>http://www.aeaa.gr/</v>
      </c>
      <c r="B141" s="255" t="str">
        <f aca="false">HYPERLINK(A141,"i")</f>
        <v>i</v>
      </c>
      <c r="C141" s="256" t="n">
        <f aca="false">IF(ISNA(VLOOKUP($E141,BASEIS!$A$2:$E$506,3,FALSE()))," ",VLOOKUP($E141,BASEIS!$A$2:$F$506,6,FALSE()))</f>
        <v>16</v>
      </c>
      <c r="D141" s="257" t="n">
        <v>118</v>
      </c>
      <c r="E141" s="269" t="n">
        <v>416</v>
      </c>
      <c r="F141" s="258" t="str">
        <f aca="false">IF(ISNA(VLOOKUP($E141,BASEIS!$A$2:$E$506,3,FALSE()))," ",VLOOKUP($E141,BASEIS!$A$2:$E$506,3,FALSE()))</f>
        <v>ΠΡΟΓΡΑΜΜΑ ΙΕΡΑΤΙΚΩΝ ΣΠΟΥΔΩΝ ΗΡΑΚΛΕΙΟΥ ΚΡΗΤΗΣ</v>
      </c>
      <c r="G141" s="259" t="str">
        <f aca="false">IF(ISNA(VLOOKUP($E141,BASEIS!$A$2:$E$506,2,FALSE()))," ",VLOOKUP($E141,BASEIS!$A$2:$E$506,2,FALSE()))</f>
        <v>ΠΑΤΡΙΑΡΧΙΚΗ ΑΝΩΤΑΤΗ ΕΚΚΛΗΣΙΑΣΤΙΚΗ ΑΚΑΔΗΜΙΑ ΚΡΗΤΗΣ</v>
      </c>
      <c r="H141" s="260" t="n">
        <f aca="false">IF(ISNA(VLOOKUP($E141,BASEIS!$A$2:$E$506,4,FALSE()))," ",VLOOKUP($E141,BASEIS!$A$2:$E$506,4,FALSE()))</f>
        <v>9800</v>
      </c>
      <c r="I141" s="261" t="n">
        <f aca="false">IF(ISNA(VLOOKUP($E141,BASEIS!$A$2:$E$506,5,FALSE()))," ",VLOOKUP($E141,BASEIS!$A$2:$E$506,5,FALSE()))</f>
        <v>8674</v>
      </c>
      <c r="J141" s="194"/>
      <c r="K141" s="262" t="n">
        <f aca="false">$H$2-I141</f>
        <v>-8674</v>
      </c>
      <c r="L141" s="196" t="n">
        <f aca="false">IF(K141&gt;=0,1,2)</f>
        <v>2</v>
      </c>
      <c r="M141" s="196" t="n">
        <f aca="false">IF(ISNA(VLOOKUP($E141,BASEIS!$A$2:$E$506,3,FALSE()))," ",VLOOKUP($E141,BASEIS!$A$2:$K$506,11,FALSE()))</f>
        <v>0</v>
      </c>
      <c r="N141" s="189" t="str">
        <f aca="false">IF(I141=0,"ΝΕΑ ΣΧΟΛΗ","")</f>
        <v/>
      </c>
      <c r="Q141" s="263"/>
    </row>
    <row r="142" customFormat="false" ht="26.1" hidden="false" customHeight="true" outlineLevel="0" collapsed="false">
      <c r="A142" s="254" t="str">
        <f aca="false">IF(ISNA(VLOOKUP($E142,BASEIS!$A$2:$G$506,3,FALSE()))," ",VLOOKUP($E142,BASEIS!$A$2:$G$506,7,FALSE()))</f>
        <v>http://www.aeaa.gr/</v>
      </c>
      <c r="B142" s="255" t="str">
        <f aca="false">HYPERLINK(A142,"i")</f>
        <v>i</v>
      </c>
      <c r="C142" s="256" t="n">
        <f aca="false">IF(ISNA(VLOOKUP($E142,BASEIS!$A$2:$E$506,3,FALSE()))," ",VLOOKUP($E142,BASEIS!$A$2:$F$506,6,FALSE()))</f>
        <v>16</v>
      </c>
      <c r="D142" s="257" t="n">
        <v>117</v>
      </c>
      <c r="E142" s="269" t="n">
        <v>415</v>
      </c>
      <c r="F142" s="258" t="str">
        <f aca="false">IF(ISNA(VLOOKUP($E142,BASEIS!$A$2:$E$506,3,FALSE()))," ",VLOOKUP($E142,BASEIS!$A$2:$E$506,3,FALSE()))</f>
        <v>ΠΡΟΓΡΑΜΜΑ ΙΕΡΑΤΙΚΩΝ ΣΠΟΥΔΩΝ ΒΕΛΛΑΣ ΙΩΑΝΝΙΝΩΝ</v>
      </c>
      <c r="G142" s="259" t="str">
        <f aca="false">IF(ISNA(VLOOKUP($E142,BASEIS!$A$2:$E$506,2,FALSE()))," ",VLOOKUP($E142,BASEIS!$A$2:$E$506,2,FALSE()))</f>
        <v>ΑΝΩΤΑΤΗ ΕΚΚΛΗΣΙΑΣΤΙΚΗ ΑΚΑΔΗΜΙΑ ΒΕΛΛΑΣ ΙΩΑΝΝΙΝΩΝ</v>
      </c>
      <c r="H142" s="260" t="n">
        <f aca="false">IF(ISNA(VLOOKUP($E142,BASEIS!$A$2:$E$506,4,FALSE()))," ",VLOOKUP($E142,BASEIS!$A$2:$E$506,4,FALSE()))</f>
        <v>9945</v>
      </c>
      <c r="I142" s="261" t="n">
        <f aca="false">IF(ISNA(VLOOKUP($E142,BASEIS!$A$2:$E$506,5,FALSE()))," ",VLOOKUP($E142,BASEIS!$A$2:$E$506,5,FALSE()))</f>
        <v>9384</v>
      </c>
      <c r="J142" s="194"/>
      <c r="K142" s="262" t="n">
        <f aca="false">$H$2-I142</f>
        <v>-9384</v>
      </c>
      <c r="L142" s="196" t="n">
        <f aca="false">IF(K142&gt;=0,1,2)</f>
        <v>2</v>
      </c>
      <c r="M142" s="196" t="n">
        <f aca="false">IF(ISNA(VLOOKUP($E142,BASEIS!$A$2:$E$506,3,FALSE()))," ",VLOOKUP($E142,BASEIS!$A$2:$K$506,11,FALSE()))</f>
        <v>0</v>
      </c>
      <c r="N142" s="189" t="str">
        <f aca="false">IF(I142=0,"ΝΕΑ ΣΧΟΛΗ","")</f>
        <v/>
      </c>
      <c r="Q142" s="263"/>
    </row>
    <row r="143" customFormat="false" ht="26.1" hidden="false" customHeight="true" outlineLevel="0" collapsed="false">
      <c r="A143" s="254" t="str">
        <f aca="false">IF(ISNA(VLOOKUP($E143,BASEIS!$A$2:$G$506,3,FALSE()))," ",VLOOKUP($E143,BASEIS!$A$2:$G$506,7,FALSE()))</f>
        <v>http://www.aeaa.gr/</v>
      </c>
      <c r="B143" s="255" t="str">
        <f aca="false">HYPERLINK(A143,"i")</f>
        <v>i</v>
      </c>
      <c r="C143" s="256" t="n">
        <f aca="false">IF(ISNA(VLOOKUP($E143,BASEIS!$A$2:$E$506,3,FALSE()))," ",VLOOKUP($E143,BASEIS!$A$2:$F$506,6,FALSE()))</f>
        <v>16</v>
      </c>
      <c r="D143" s="257" t="n">
        <v>115</v>
      </c>
      <c r="E143" s="269" t="n">
        <v>418</v>
      </c>
      <c r="F143" s="258" t="str">
        <f aca="false">IF(ISNA(VLOOKUP($E143,BASEIS!$A$2:$E$506,3,FALSE()))," ",VLOOKUP($E143,BASEIS!$A$2:$E$506,3,FALSE()))</f>
        <v>ΠΡΟΓΡΑΜΜΑ ΕΚΚΛΗΣΙΑΣΤΙΚΗΣ ΜΟΥΣΙΚΗΣ ΚΑΙ ΨΑΛΤΙΚΗΣ ΗΡΑΚΛΕΙΟΥ ΚΡΗΤΗΣ</v>
      </c>
      <c r="G143" s="259" t="str">
        <f aca="false">IF(ISNA(VLOOKUP($E143,BASEIS!$A$2:$E$506,2,FALSE()))," ",VLOOKUP($E143,BASEIS!$A$2:$E$506,2,FALSE()))</f>
        <v>ΠΑΤΡΙΑΡΧΙΚΗ ΑΝΩΤΑΤΗ ΕΚΚΛΗΣΙΑΣΤΙΚΗ ΑΚΑΔΗΜΙΑ ΚΡΗΤΗΣ</v>
      </c>
      <c r="H143" s="260" t="n">
        <f aca="false">IF(ISNA(VLOOKUP($E143,BASEIS!$A$2:$E$506,4,FALSE()))," ",VLOOKUP($E143,BASEIS!$A$2:$E$506,4,FALSE()))</f>
        <v>10624</v>
      </c>
      <c r="I143" s="261" t="n">
        <f aca="false">IF(ISNA(VLOOKUP($E143,BASEIS!$A$2:$E$506,5,FALSE()))," ",VLOOKUP($E143,BASEIS!$A$2:$E$506,5,FALSE()))</f>
        <v>9685</v>
      </c>
      <c r="J143" s="194"/>
      <c r="K143" s="262" t="n">
        <f aca="false">$H$2-I143</f>
        <v>-9685</v>
      </c>
      <c r="L143" s="196" t="n">
        <f aca="false">IF(K143&gt;=0,1,2)</f>
        <v>2</v>
      </c>
      <c r="M143" s="196" t="n">
        <f aca="false">IF(ISNA(VLOOKUP($E143,BASEIS!$A$2:$E$506,3,FALSE()))," ",VLOOKUP($E143,BASEIS!$A$2:$K$506,11,FALSE()))</f>
        <v>0</v>
      </c>
      <c r="N143" s="189" t="str">
        <f aca="false">IF(I143=0,"ΝΕΑ ΣΧΟΛΗ","")</f>
        <v/>
      </c>
      <c r="Q143" s="263"/>
    </row>
    <row r="144" customFormat="false" ht="26.1" hidden="false" customHeight="true" outlineLevel="0" collapsed="false">
      <c r="A144" s="254" t="str">
        <f aca="false">IF(ISNA(VLOOKUP($E144,BASEIS!$A$2:$G$506,3,FALSE()))," ",VLOOKUP($E144,BASEIS!$A$2:$G$506,7,FALSE()))</f>
        <v>http://www.aeaa.gr/</v>
      </c>
      <c r="B144" s="255" t="str">
        <f aca="false">HYPERLINK(A144,"i")</f>
        <v>i</v>
      </c>
      <c r="C144" s="256" t="n">
        <f aca="false">IF(ISNA(VLOOKUP($E144,BASEIS!$A$2:$E$506,3,FALSE()))," ",VLOOKUP($E144,BASEIS!$A$2:$F$506,6,FALSE()))</f>
        <v>16</v>
      </c>
      <c r="D144" s="257" t="n">
        <v>119</v>
      </c>
      <c r="E144" s="269" t="n">
        <v>414</v>
      </c>
      <c r="F144" s="258" t="str">
        <f aca="false">IF(ISNA(VLOOKUP($E144,BASEIS!$A$2:$E$506,3,FALSE()))," ",VLOOKUP($E144,BASEIS!$A$2:$E$506,3,FALSE()))</f>
        <v>ΠΡΟΓΡΑΜΜΑ ΙΕΡΑΤΙΚΩΝ ΣΠΟΥΔΩΝ ΘΕΣ/ΝΙΚΗΣ</v>
      </c>
      <c r="G144" s="259" t="str">
        <f aca="false">IF(ISNA(VLOOKUP($E144,BASEIS!$A$2:$E$506,2,FALSE()))," ",VLOOKUP($E144,BASEIS!$A$2:$E$506,2,FALSE()))</f>
        <v>ΑΝΩΤΑΤΗ ΕΚΚΛΗΣΙΑΣΤΙΚΗ ΑΚΑΔΗΜΙΑ ΘΕΣΣΑΛΟΝΙΚΗΣ</v>
      </c>
      <c r="H144" s="260" t="n">
        <f aca="false">IF(ISNA(VLOOKUP($E144,BASEIS!$A$2:$E$506,4,FALSE()))," ",VLOOKUP($E144,BASEIS!$A$2:$E$506,4,FALSE()))</f>
        <v>10048</v>
      </c>
      <c r="I144" s="261" t="n">
        <f aca="false">IF(ISNA(VLOOKUP($E144,BASEIS!$A$2:$E$506,5,FALSE()))," ",VLOOKUP($E144,BASEIS!$A$2:$E$506,5,FALSE()))</f>
        <v>10203</v>
      </c>
      <c r="J144" s="194"/>
      <c r="K144" s="262" t="n">
        <f aca="false">$H$2-I144</f>
        <v>-10203</v>
      </c>
      <c r="L144" s="196" t="n">
        <f aca="false">IF(K144&gt;=0,1,2)</f>
        <v>2</v>
      </c>
      <c r="M144" s="196" t="n">
        <f aca="false">IF(ISNA(VLOOKUP($E144,BASEIS!$A$2:$E$506,3,FALSE()))," ",VLOOKUP($E144,BASEIS!$A$2:$K$506,11,FALSE()))</f>
        <v>0</v>
      </c>
      <c r="N144" s="189" t="str">
        <f aca="false">IF(I144=0,"ΝΕΑ ΣΧΟΛΗ","")</f>
        <v/>
      </c>
      <c r="Q144" s="263"/>
    </row>
    <row r="145" customFormat="false" ht="26.1" hidden="false" customHeight="true" outlineLevel="0" collapsed="false">
      <c r="A145" s="254" t="str">
        <f aca="false">IF(ISNA(VLOOKUP($E145,BASEIS!$A$2:$G$506,3,FALSE()))," ",VLOOKUP($E145,BASEIS!$A$2:$G$506,7,FALSE()))</f>
        <v>http://www.aeaa.gr/</v>
      </c>
      <c r="B145" s="255" t="str">
        <f aca="false">HYPERLINK(A145,"i")</f>
        <v>i</v>
      </c>
      <c r="C145" s="256" t="n">
        <f aca="false">IF(ISNA(VLOOKUP($E145,BASEIS!$A$2:$E$506,3,FALSE()))," ",VLOOKUP($E145,BASEIS!$A$2:$F$506,6,FALSE()))</f>
        <v>16</v>
      </c>
      <c r="D145" s="257" t="n">
        <v>116</v>
      </c>
      <c r="E145" s="269" t="n">
        <v>413</v>
      </c>
      <c r="F145" s="258" t="str">
        <f aca="false">IF(ISNA(VLOOKUP($E145,BASEIS!$A$2:$E$506,3,FALSE()))," ",VLOOKUP($E145,BASEIS!$A$2:$E$506,3,FALSE()))</f>
        <v>ΠΡΟΓΡΑΜΜΑ ΙΕΡΑΤΙΚΩΝ ΣΠΟΥΔΩΝ ΑΘΗΝΑΣ</v>
      </c>
      <c r="G145" s="259" t="str">
        <f aca="false">IF(ISNA(VLOOKUP($E145,BASEIS!$A$2:$E$506,2,FALSE()))," ",VLOOKUP($E145,BASEIS!$A$2:$E$506,2,FALSE()))</f>
        <v>ΑΝΩΤΑΤΗ ΕΚΚΛΗΣΙΑΣΤΙΚΗ ΑΚΑΔΗΜΙΑ ΑΘΗΝΩΝ</v>
      </c>
      <c r="H145" s="260" t="n">
        <f aca="false">IF(ISNA(VLOOKUP($E145,BASEIS!$A$2:$E$506,4,FALSE()))," ",VLOOKUP($E145,BASEIS!$A$2:$E$506,4,FALSE()))</f>
        <v>10309</v>
      </c>
      <c r="I145" s="261" t="n">
        <f aca="false">IF(ISNA(VLOOKUP($E145,BASEIS!$A$2:$E$506,5,FALSE()))," ",VLOOKUP($E145,BASEIS!$A$2:$E$506,5,FALSE()))</f>
        <v>10255</v>
      </c>
      <c r="J145" s="194"/>
      <c r="K145" s="262" t="n">
        <f aca="false">$H$2-I145</f>
        <v>-10255</v>
      </c>
      <c r="L145" s="196" t="n">
        <f aca="false">IF(K145&gt;=0,1,2)</f>
        <v>2</v>
      </c>
      <c r="M145" s="196" t="n">
        <f aca="false">IF(ISNA(VLOOKUP($E145,BASEIS!$A$2:$E$506,3,FALSE()))," ",VLOOKUP($E145,BASEIS!$A$2:$K$506,11,FALSE()))</f>
        <v>0</v>
      </c>
      <c r="N145" s="189" t="str">
        <f aca="false">IF(I145=0,"ΝΕΑ ΣΧΟΛΗ","")</f>
        <v/>
      </c>
      <c r="Q145" s="263"/>
    </row>
    <row r="146" customFormat="false" ht="26.1" hidden="false" customHeight="true" outlineLevel="0" collapsed="false">
      <c r="A146" s="254" t="str">
        <f aca="false">IF(ISNA(VLOOKUP($E146,BASEIS!$A$2:$G$506,3,FALSE()))," ",VLOOKUP($E146,BASEIS!$A$2:$G$506,7,FALSE()))</f>
        <v>http://www.aeaa.gr/</v>
      </c>
      <c r="B146" s="255" t="str">
        <f aca="false">HYPERLINK(A146,"i")</f>
        <v>i</v>
      </c>
      <c r="C146" s="256" t="n">
        <f aca="false">IF(ISNA(VLOOKUP($E146,BASEIS!$A$2:$E$506,3,FALSE()))," ",VLOOKUP($E146,BASEIS!$A$2:$F$506,6,FALSE()))</f>
        <v>16</v>
      </c>
      <c r="D146" s="257" t="n">
        <v>114</v>
      </c>
      <c r="E146" s="269" t="n">
        <v>417</v>
      </c>
      <c r="F146" s="258" t="str">
        <f aca="false">IF(ISNA(VLOOKUP($E146,BASEIS!$A$2:$E$506,3,FALSE()))," ",VLOOKUP($E146,BASEIS!$A$2:$E$506,3,FALSE()))</f>
        <v>ΠΡΟΓΡΑΜΜΑ ΕΚΚΛΗΣΙΑΣΤΙΚΗΣ ΜΟΥΣΙΚΗΣ ΚΑΙ ΨΑΛΤΙΚΗΣ ΒΕΛΛΑΣ ΙΩΑΝΝΙΝΩΝ</v>
      </c>
      <c r="G146" s="259" t="str">
        <f aca="false">IF(ISNA(VLOOKUP($E146,BASEIS!$A$2:$E$506,2,FALSE()))," ",VLOOKUP($E146,BASEIS!$A$2:$E$506,2,FALSE()))</f>
        <v>ΑΝΩΤΑΤΗ ΕΚΚΛΗΣΙΑΣΤΙΚΗ ΑΚΑΔΗΜΙΑ ΒΕΛΛΑΣ ΙΩΑΝΝΙΝΩΝ</v>
      </c>
      <c r="H146" s="260" t="n">
        <f aca="false">IF(ISNA(VLOOKUP($E146,BASEIS!$A$2:$E$506,4,FALSE()))," ",VLOOKUP($E146,BASEIS!$A$2:$E$506,4,FALSE()))</f>
        <v>10708</v>
      </c>
      <c r="I146" s="261" t="n">
        <f aca="false">IF(ISNA(VLOOKUP($E146,BASEIS!$A$2:$E$506,5,FALSE()))," ",VLOOKUP($E146,BASEIS!$A$2:$E$506,5,FALSE()))</f>
        <v>10320</v>
      </c>
      <c r="J146" s="194"/>
      <c r="K146" s="262" t="n">
        <f aca="false">$H$2-I146</f>
        <v>-10320</v>
      </c>
      <c r="L146" s="196" t="n">
        <f aca="false">IF(K146&gt;=0,1,2)</f>
        <v>2</v>
      </c>
      <c r="M146" s="196" t="n">
        <f aca="false">IF(ISNA(VLOOKUP($E146,BASEIS!$A$2:$E$506,3,FALSE()))," ",VLOOKUP($E146,BASEIS!$A$2:$K$506,11,FALSE()))</f>
        <v>0</v>
      </c>
      <c r="N146" s="189" t="str">
        <f aca="false">IF(I146=0,"ΝΕΑ ΣΧΟΛΗ","")</f>
        <v/>
      </c>
      <c r="Q146" s="263"/>
    </row>
    <row r="147" customFormat="false" ht="30" hidden="false" customHeight="true" outlineLevel="0" collapsed="false">
      <c r="A147" s="254" t="str">
        <f aca="false">IF(ISNA(VLOOKUP($E147,BASEIS!$A$2:$G$506,3,FALSE()))," ",VLOOKUP($E147,BASEIS!$A$2:$G$506,7,FALSE()))</f>
        <v> </v>
      </c>
      <c r="B147" s="266" t="s">
        <v>130</v>
      </c>
      <c r="C147" s="266"/>
      <c r="D147" s="250" t="str">
        <f aca="false">$D$20</f>
        <v>Α/Α  ΜΗΧΑΝ.</v>
      </c>
      <c r="E147" s="250" t="str">
        <f aca="false">$E$20</f>
        <v>Κ.Α ΣΧΟΛΗΣ</v>
      </c>
      <c r="F147" s="274" t="s">
        <v>132</v>
      </c>
      <c r="G147" s="274" t="str">
        <f aca="false">$G$20</f>
        <v>ΙΔΡΥΜΑ </v>
      </c>
      <c r="H147" s="274" t="str">
        <f aca="false">$H$20</f>
        <v>ΒΑΣΕΙΣ 2016</v>
      </c>
      <c r="I147" s="274" t="str">
        <f aca="false">$I$20</f>
        <v>ΒΑΣΕΙΣ 2017 </v>
      </c>
      <c r="J147" s="194"/>
      <c r="K147" s="273"/>
      <c r="L147" s="196"/>
      <c r="M147" s="196" t="str">
        <f aca="false">IF(ISNA(VLOOKUP($E147,BASEIS!$A$2:$E$506,3,FALSE()))," ",VLOOKUP($E147,BASEIS!$A$2:$K$506,11,FALSE()))</f>
        <v> </v>
      </c>
      <c r="N147" s="189" t="str">
        <f aca="false">IF(I147=0,"ΝΕΑ ΣΧΟΛΗ","")</f>
        <v/>
      </c>
      <c r="Q147" s="263"/>
    </row>
    <row r="148" customFormat="false" ht="26.1" hidden="false" customHeight="true" outlineLevel="0" collapsed="false">
      <c r="A148" s="254" t="str">
        <f aca="false">IF(ISNA(VLOOKUP($E148,BASEIS!$A$2:$G$506,3,FALSE()))," ",VLOOKUP($E148,BASEIS!$A$2:$G$506,7,FALSE()))</f>
        <v>http://www.astynomia.gr/index.php?option=ozo_content&amp;perform=view&amp;id=5075&amp;Itemid=52&amp;lang=&amp;lang=</v>
      </c>
      <c r="B148" s="255" t="str">
        <f aca="false">HYPERLINK(A148,"i")</f>
        <v>i</v>
      </c>
      <c r="C148" s="256" t="n">
        <f aca="false">IF(ISNA(VLOOKUP($E148,BASEIS!$A$2:$E$506,3,FALSE()))," ",VLOOKUP($E148,BASEIS!$A$2:$F$506,6,FALSE()))</f>
        <v>12</v>
      </c>
      <c r="D148" s="257" t="n">
        <v>121</v>
      </c>
      <c r="E148" s="269" t="n">
        <v>870</v>
      </c>
      <c r="F148" s="258" t="str">
        <f aca="false">IF(ISNA(VLOOKUP($E148,BASEIS!$A$2:$E$506,3,FALSE()))," ",VLOOKUP($E148,BASEIS!$A$2:$E$506,3,FALSE()))</f>
        <v>ΑΣΤΥΦΥΛΑΚΩΝ</v>
      </c>
      <c r="G148" s="259" t="str">
        <f aca="false">IF(ISNA(VLOOKUP($E148,BASEIS!$A$2:$E$506,2,FALSE()))," ",VLOOKUP($E148,BASEIS!$A$2:$E$506,2,FALSE()))</f>
        <v>ΑΣΤΥΝΟΜΙΚΕΣ ΣΧΟΛΕΣ</v>
      </c>
      <c r="H148" s="260" t="n">
        <f aca="false">IF(ISNA(VLOOKUP($E148,BASEIS!$A$2:$E$506,4,FALSE()))," ",VLOOKUP($E148,BASEIS!$A$2:$E$506,4,FALSE()))</f>
        <v>16388</v>
      </c>
      <c r="I148" s="261" t="n">
        <f aca="false">IF(ISNA(VLOOKUP($E148,BASEIS!$A$2:$E$506,5,FALSE()))," ",VLOOKUP($E148,BASEIS!$A$2:$E$506,5,FALSE()))</f>
        <v>16301</v>
      </c>
      <c r="J148" s="194"/>
      <c r="K148" s="262" t="n">
        <f aca="false">$H$2-I148</f>
        <v>-16301</v>
      </c>
      <c r="L148" s="196" t="n">
        <f aca="false">IF(K148&gt;=0,1,2)</f>
        <v>2</v>
      </c>
      <c r="M148" s="196" t="n">
        <f aca="false">IF(ISNA(VLOOKUP($E148,BASEIS!$A$2:$E$506,3,FALSE()))," ",VLOOKUP($E148,BASEIS!$A$2:$K$506,11,FALSE()))</f>
        <v>0</v>
      </c>
      <c r="N148" s="189" t="str">
        <f aca="false">IF(I148=0,"ΝΕΑ ΣΧΟΛΗ","")</f>
        <v/>
      </c>
      <c r="Q148" s="263"/>
    </row>
    <row r="149" customFormat="false" ht="26.1" hidden="false" customHeight="true" outlineLevel="0" collapsed="false">
      <c r="A149" s="254" t="str">
        <f aca="false">IF(ISNA(VLOOKUP($E149,BASEIS!$A$2:$G$506,3,FALSE()))," ",VLOOKUP($E149,BASEIS!$A$2:$G$506,7,FALSE()))</f>
        <v>http://www.astynomia.gr/index.php?option=ozo_content&amp;perform=view&amp;id=5074&amp;Itemid=52&amp;lang=&amp;lang=</v>
      </c>
      <c r="B149" s="255" t="str">
        <f aca="false">HYPERLINK(A149,"i")</f>
        <v>i</v>
      </c>
      <c r="C149" s="256" t="n">
        <f aca="false">IF(ISNA(VLOOKUP($E149,BASEIS!$A$2:$E$506,3,FALSE()))," ",VLOOKUP($E149,BASEIS!$A$2:$F$506,6,FALSE()))</f>
        <v>12</v>
      </c>
      <c r="D149" s="257" t="n">
        <v>120</v>
      </c>
      <c r="E149" s="269" t="n">
        <v>869</v>
      </c>
      <c r="F149" s="258" t="str">
        <f aca="false">IF(ISNA(VLOOKUP($E149,BASEIS!$A$2:$E$506,3,FALSE()))," ",VLOOKUP($E149,BASEIS!$A$2:$E$506,3,FALSE()))</f>
        <v>ΑΞΙΩΜΑΤΙΚΩΝ ΕΛΛΗΝΙΚΗΣ ΑΣΤΥΝΟΜΙΑΣ</v>
      </c>
      <c r="G149" s="259" t="str">
        <f aca="false">IF(ISNA(VLOOKUP($E149,BASEIS!$A$2:$E$506,2,FALSE()))," ",VLOOKUP($E149,BASEIS!$A$2:$E$506,2,FALSE()))</f>
        <v>ΑΣΤΥΝΟΜΙΚΕΣ ΣΧΟΛΕΣ</v>
      </c>
      <c r="H149" s="260" t="n">
        <f aca="false">IF(ISNA(VLOOKUP($E149,BASEIS!$A$2:$E$506,4,FALSE()))," ",VLOOKUP($E149,BASEIS!$A$2:$E$506,4,FALSE()))</f>
        <v>17896</v>
      </c>
      <c r="I149" s="261" t="n">
        <f aca="false">IF(ISNA(VLOOKUP($E149,BASEIS!$A$2:$E$506,5,FALSE()))," ",VLOOKUP($E149,BASEIS!$A$2:$E$506,5,FALSE()))</f>
        <v>18113</v>
      </c>
      <c r="J149" s="194"/>
      <c r="K149" s="262" t="n">
        <f aca="false">$H$2-I149</f>
        <v>-18113</v>
      </c>
      <c r="L149" s="196" t="n">
        <f aca="false">IF(K149&gt;=0,1,2)</f>
        <v>2</v>
      </c>
      <c r="M149" s="196" t="n">
        <f aca="false">IF(ISNA(VLOOKUP($E149,BASEIS!$A$2:$E$506,3,FALSE()))," ",VLOOKUP($E149,BASEIS!$A$2:$K$506,11,FALSE()))</f>
        <v>0</v>
      </c>
      <c r="N149" s="189" t="str">
        <f aca="false">IF(I149=0,"ΝΕΑ ΣΧΟΛΗ","")</f>
        <v/>
      </c>
      <c r="Q149" s="263"/>
    </row>
    <row r="150" customFormat="false" ht="30" hidden="false" customHeight="true" outlineLevel="0" collapsed="false">
      <c r="A150" s="254" t="str">
        <f aca="false">IF(ISNA(VLOOKUP($E150,BASEIS!$A$2:$G$506,3,FALSE()))," ",VLOOKUP($E150,BASEIS!$A$2:$G$506,7,FALSE()))</f>
        <v> </v>
      </c>
      <c r="B150" s="266" t="s">
        <v>130</v>
      </c>
      <c r="C150" s="266"/>
      <c r="D150" s="250" t="str">
        <f aca="false">$D$20</f>
        <v>Α/Α  ΜΗΧΑΝ.</v>
      </c>
      <c r="E150" s="250" t="str">
        <f aca="false">$E$20</f>
        <v>Κ.Α ΣΧΟΛΗΣ</v>
      </c>
      <c r="F150" s="274" t="s">
        <v>46</v>
      </c>
      <c r="G150" s="274" t="str">
        <f aca="false">$G$20</f>
        <v>ΙΔΡΥΜΑ </v>
      </c>
      <c r="H150" s="274" t="str">
        <f aca="false">$H$20</f>
        <v>ΒΑΣΕΙΣ 2016</v>
      </c>
      <c r="I150" s="274" t="str">
        <f aca="false">$I$20</f>
        <v>ΒΑΣΕΙΣ 2017 </v>
      </c>
      <c r="J150" s="194"/>
      <c r="K150" s="273"/>
      <c r="L150" s="196"/>
      <c r="M150" s="196" t="str">
        <f aca="false">IF(ISNA(VLOOKUP($E150,BASEIS!$A$2:$E$506,3,FALSE()))," ",VLOOKUP($E150,BASEIS!$A$2:$K$506,11,FALSE()))</f>
        <v> </v>
      </c>
      <c r="N150" s="189" t="str">
        <f aca="false">IF(I150=0,"ΝΕΑ ΣΧΟΛΗ","")</f>
        <v/>
      </c>
      <c r="Q150" s="263"/>
    </row>
    <row r="151" customFormat="false" ht="26.1" hidden="false" customHeight="true" outlineLevel="0" collapsed="false">
      <c r="A151" s="254" t="str">
        <f aca="false">IF(ISNA(VLOOKUP($E151,BASEIS!$A$2:$G$506,3,FALSE()))," ",VLOOKUP($E151,BASEIS!$A$2:$G$506,7,FALSE()))</f>
        <v>http://www.astynomia.gr/index.php?option=ozo_content&amp;perform=view&amp;id=5074&amp;Itemid=52&amp;lang=&amp;lang=</v>
      </c>
      <c r="B151" s="255" t="str">
        <f aca="false">HYPERLINK(A151,"i")</f>
        <v>i</v>
      </c>
      <c r="C151" s="256" t="n">
        <f aca="false">IF(ISNA(VLOOKUP($E151,BASEIS!$A$2:$E$506,3,FALSE()))," ",VLOOKUP($E151,BASEIS!$A$2:$F$506,6,FALSE()))</f>
        <v>12</v>
      </c>
      <c r="D151" s="257" t="n">
        <v>122</v>
      </c>
      <c r="E151" s="269" t="n">
        <v>872</v>
      </c>
      <c r="F151" s="258" t="str">
        <f aca="false">IF(ISNA(VLOOKUP($E151,BASEIS!$A$2:$E$506,3,FALSE()))," ",VLOOKUP($E151,BASEIS!$A$2:$E$506,3,FALSE()))</f>
        <v>ΑΞΙΩΜΑΤΙΚΩΝ ΕΛΛΗΝΙΚΗΣ ΑΣΤΥΝΟΜΙΑΣ (ΜΟΝΟ ΓΙΑ ΑΣΤΥΝΟΜΙΚΟΥΣ)</v>
      </c>
      <c r="G151" s="259" t="str">
        <f aca="false">IF(ISNA(VLOOKUP($E151,BASEIS!$A$2:$E$506,2,FALSE()))," ",VLOOKUP($E151,BASEIS!$A$2:$E$506,2,FALSE()))</f>
        <v>ΑΣΤΥΝΟΜΙΚΕΣ ΣΧΟΛΕΣ</v>
      </c>
      <c r="H151" s="260" t="n">
        <f aca="false">IF(ISNA(VLOOKUP($E151,BASEIS!$A$2:$E$506,4,FALSE()))," ",VLOOKUP($E151,BASEIS!$A$2:$E$506,4,FALSE()))</f>
        <v>16650</v>
      </c>
      <c r="I151" s="261" t="n">
        <f aca="false">IF(ISNA(VLOOKUP($E151,BASEIS!$A$2:$E$506,5,FALSE()))," ",VLOOKUP($E151,BASEIS!$A$2:$E$506,5,FALSE()))</f>
        <v>16134</v>
      </c>
      <c r="J151" s="194"/>
      <c r="K151" s="262" t="n">
        <f aca="false">$H$2-I151</f>
        <v>-16134</v>
      </c>
      <c r="L151" s="196" t="n">
        <f aca="false">IF(K151&gt;=0,1,2)</f>
        <v>2</v>
      </c>
      <c r="M151" s="196" t="n">
        <f aca="false">IF(ISNA(VLOOKUP($E151,BASEIS!$A$2:$E$506,3,FALSE()))," ",VLOOKUP($E151,BASEIS!$A$2:$K$506,11,FALSE()))</f>
        <v>0</v>
      </c>
      <c r="N151" s="189" t="str">
        <f aca="false">IF(I151=0,"ΝΕΑ ΣΧΟΛΗ","")</f>
        <v/>
      </c>
      <c r="Q151" s="263"/>
    </row>
    <row r="152" customFormat="false" ht="30" hidden="false" customHeight="true" outlineLevel="0" collapsed="false">
      <c r="A152" s="254" t="str">
        <f aca="false">IF(ISNA(VLOOKUP($E152,BASEIS!$A$2:$G$506,3,FALSE()))," ",VLOOKUP($E152,BASEIS!$A$2:$G$506,7,FALSE()))</f>
        <v> </v>
      </c>
      <c r="B152" s="266" t="s">
        <v>130</v>
      </c>
      <c r="C152" s="266"/>
      <c r="D152" s="250" t="str">
        <f aca="false">$D$20</f>
        <v>Α/Α  ΜΗΧΑΝ.</v>
      </c>
      <c r="E152" s="250" t="str">
        <f aca="false">$E$20</f>
        <v>Κ.Α ΣΧΟΛΗΣ</v>
      </c>
      <c r="F152" s="274" t="s">
        <v>47</v>
      </c>
      <c r="G152" s="274" t="str">
        <f aca="false">$G$20</f>
        <v>ΙΔΡΥΜΑ </v>
      </c>
      <c r="H152" s="274" t="str">
        <f aca="false">$H$20</f>
        <v>ΒΑΣΕΙΣ 2016</v>
      </c>
      <c r="I152" s="274" t="str">
        <f aca="false">$I$20</f>
        <v>ΒΑΣΕΙΣ 2017 </v>
      </c>
      <c r="J152" s="194"/>
      <c r="K152" s="273"/>
      <c r="L152" s="196"/>
      <c r="M152" s="196" t="str">
        <f aca="false">IF(ISNA(VLOOKUP($E152,BASEIS!$A$2:$E$506,3,FALSE()))," ",VLOOKUP($E152,BASEIS!$A$2:$K$506,11,FALSE()))</f>
        <v> </v>
      </c>
      <c r="N152" s="189" t="str">
        <f aca="false">IF(I152=0,"ΝΕΑ ΣΧΟΛΗ","")</f>
        <v/>
      </c>
      <c r="Q152" s="263"/>
    </row>
    <row r="153" customFormat="false" ht="26.1" hidden="false" customHeight="true" outlineLevel="0" collapsed="false">
      <c r="A153" s="254" t="str">
        <f aca="false">IF(ISNA(VLOOKUP($E153,BASEIS!$A$2:$G$506,3,FALSE()))," ",VLOOKUP($E153,BASEIS!$A$2:$G$506,7,FALSE()))</f>
        <v>https://academy.fireservice.gr/</v>
      </c>
      <c r="B153" s="255" t="str">
        <f aca="false">HYPERLINK(A153,"i")</f>
        <v>i</v>
      </c>
      <c r="C153" s="256" t="n">
        <f aca="false">IF(ISNA(VLOOKUP($E153,BASEIS!$A$2:$E$506,3,FALSE()))," ",VLOOKUP($E153,BASEIS!$A$2:$F$506,6,FALSE()))</f>
        <v>13</v>
      </c>
      <c r="D153" s="257" t="n">
        <v>124</v>
      </c>
      <c r="E153" s="269" t="n">
        <v>876</v>
      </c>
      <c r="F153" s="258" t="str">
        <f aca="false">IF(ISNA(VLOOKUP($E153,BASEIS!$A$2:$E$506,3,FALSE()))," ",VLOOKUP($E153,BASEIS!$A$2:$E$506,3,FALSE()))</f>
        <v>ΣΧΟΛΗ ΠΥΡΟΣΒΕΣΤΩΝ</v>
      </c>
      <c r="G153" s="259" t="str">
        <f aca="false">IF(ISNA(VLOOKUP($E153,BASEIS!$A$2:$E$506,2,FALSE()))," ",VLOOKUP($E153,BASEIS!$A$2:$E$506,2,FALSE()))</f>
        <v>ΠΥΡΟΣΒΕΣΤΙΚΗ ΑΚΑΔΗΜΙΑ</v>
      </c>
      <c r="H153" s="260" t="n">
        <f aca="false">IF(ISNA(VLOOKUP($E153,BASEIS!$A$2:$E$506,4,FALSE()))," ",VLOOKUP($E153,BASEIS!$A$2:$E$506,4,FALSE()))</f>
        <v>16689</v>
      </c>
      <c r="I153" s="261" t="n">
        <f aca="false">IF(ISNA(VLOOKUP($E153,BASEIS!$A$2:$E$506,5,FALSE()))," ",VLOOKUP($E153,BASEIS!$A$2:$E$506,5,FALSE()))</f>
        <v>16838</v>
      </c>
      <c r="J153" s="194"/>
      <c r="K153" s="262" t="n">
        <f aca="false">$H$2-I153</f>
        <v>-16838</v>
      </c>
      <c r="L153" s="196" t="n">
        <f aca="false">IF(K153&gt;=0,1,2)</f>
        <v>2</v>
      </c>
      <c r="M153" s="196" t="n">
        <f aca="false">IF(ISNA(VLOOKUP($E153,BASEIS!$A$2:$E$506,3,FALSE()))," ",VLOOKUP($E153,BASEIS!$A$2:$K$506,11,FALSE()))</f>
        <v>0</v>
      </c>
      <c r="N153" s="189" t="str">
        <f aca="false">IF(I153=0,"ΝΕΑ ΣΧΟΛΗ","")</f>
        <v/>
      </c>
      <c r="Q153" s="263"/>
    </row>
    <row r="154" customFormat="false" ht="26.1" hidden="false" customHeight="true" outlineLevel="0" collapsed="false">
      <c r="A154" s="254" t="str">
        <f aca="false">IF(ISNA(VLOOKUP($E154,BASEIS!$A$2:$G$506,3,FALSE()))," ",VLOOKUP($E154,BASEIS!$A$2:$G$506,7,FALSE()))</f>
        <v>https://academy.fireservice.gr/</v>
      </c>
      <c r="B154" s="255" t="str">
        <f aca="false">HYPERLINK(A154,"i")</f>
        <v>i</v>
      </c>
      <c r="C154" s="256" t="n">
        <f aca="false">IF(ISNA(VLOOKUP($E154,BASEIS!$A$2:$E$506,3,FALSE()))," ",VLOOKUP($E154,BASEIS!$A$2:$F$506,6,FALSE()))</f>
        <v>13</v>
      </c>
      <c r="D154" s="257" t="n">
        <v>123</v>
      </c>
      <c r="E154" s="269" t="n">
        <v>877</v>
      </c>
      <c r="F154" s="258" t="str">
        <f aca="false">IF(ISNA(VLOOKUP($E154,BASEIS!$A$2:$E$506,3,FALSE()))," ",VLOOKUP($E154,BASEIS!$A$2:$E$506,3,FALSE()))</f>
        <v>ΣΧΟΛΗ ΑΝΘΥΠΟΠΥΡΑΓΩΝ</v>
      </c>
      <c r="G154" s="259" t="str">
        <f aca="false">IF(ISNA(VLOOKUP($E154,BASEIS!$A$2:$E$506,2,FALSE()))," ",VLOOKUP($E154,BASEIS!$A$2:$E$506,2,FALSE()))</f>
        <v>ΠΥΡΟΣΒΕΣΤΙΚΗ ΑΚΑΔΗΜΙΑ</v>
      </c>
      <c r="H154" s="260" t="n">
        <f aca="false">IF(ISNA(VLOOKUP($E154,BASEIS!$A$2:$E$506,4,FALSE()))," ",VLOOKUP($E154,BASEIS!$A$2:$E$506,4,FALSE()))</f>
        <v>17929</v>
      </c>
      <c r="I154" s="261" t="n">
        <f aca="false">IF(ISNA(VLOOKUP($E154,BASEIS!$A$2:$E$506,5,FALSE()))," ",VLOOKUP($E154,BASEIS!$A$2:$E$506,5,FALSE()))</f>
        <v>18040</v>
      </c>
      <c r="J154" s="194"/>
      <c r="K154" s="262" t="n">
        <f aca="false">$H$2-I154</f>
        <v>-18040</v>
      </c>
      <c r="L154" s="196" t="n">
        <f aca="false">IF(K154&gt;=0,1,2)</f>
        <v>2</v>
      </c>
      <c r="M154" s="196" t="n">
        <f aca="false">IF(ISNA(VLOOKUP($E154,BASEIS!$A$2:$E$506,3,FALSE()))," ",VLOOKUP($E154,BASEIS!$A$2:$K$506,11,FALSE()))</f>
        <v>0</v>
      </c>
      <c r="N154" s="189" t="str">
        <f aca="false">IF(I154=0,"ΝΕΑ ΣΧΟΛΗ","")</f>
        <v/>
      </c>
      <c r="Q154" s="263"/>
    </row>
    <row r="155" customFormat="false" ht="30" hidden="false" customHeight="true" outlineLevel="0" collapsed="false">
      <c r="A155" s="254" t="str">
        <f aca="false">IF(ISNA(VLOOKUP($E155,BASEIS!$A$2:$G$506,3,FALSE()))," ",VLOOKUP($E155,BASEIS!$A$2:$G$506,7,FALSE()))</f>
        <v> </v>
      </c>
      <c r="B155" s="266" t="s">
        <v>130</v>
      </c>
      <c r="C155" s="266"/>
      <c r="D155" s="250" t="str">
        <f aca="false">$D$20</f>
        <v>Α/Α  ΜΗΧΑΝ.</v>
      </c>
      <c r="E155" s="250" t="str">
        <f aca="false">$E$20</f>
        <v>Κ.Α ΣΧΟΛΗΣ</v>
      </c>
      <c r="F155" s="274" t="s">
        <v>48</v>
      </c>
      <c r="G155" s="274" t="str">
        <f aca="false">$G$20</f>
        <v>ΙΔΡΥΜΑ </v>
      </c>
      <c r="H155" s="274" t="str">
        <f aca="false">$H$20</f>
        <v>ΒΑΣΕΙΣ 2016</v>
      </c>
      <c r="I155" s="274" t="str">
        <f aca="false">$I$20</f>
        <v>ΒΑΣΕΙΣ 2017 </v>
      </c>
      <c r="J155" s="194"/>
      <c r="K155" s="273"/>
      <c r="L155" s="196"/>
      <c r="M155" s="196" t="str">
        <f aca="false">IF(ISNA(VLOOKUP($E155,BASEIS!$A$2:$E$506,3,FALSE()))," ",VLOOKUP($E155,BASEIS!$A$2:$K$506,11,FALSE()))</f>
        <v> </v>
      </c>
      <c r="N155" s="189" t="str">
        <f aca="false">IF(I155=0,"ΝΕΑ ΣΧΟΛΗ","")</f>
        <v/>
      </c>
      <c r="Q155" s="263"/>
    </row>
    <row r="156" customFormat="false" ht="26.1" hidden="false" customHeight="true" outlineLevel="0" collapsed="false">
      <c r="A156" s="254" t="str">
        <f aca="false">IF(ISNA(VLOOKUP($E156,BASEIS!$A$2:$G$506,3,FALSE()))," ",VLOOKUP($E156,BASEIS!$A$2:$G$506,7,FALSE()))</f>
        <v>https://academy.fireservice.gr/</v>
      </c>
      <c r="B156" s="255" t="str">
        <f aca="false">HYPERLINK(A156,"i")</f>
        <v>i</v>
      </c>
      <c r="C156" s="256" t="n">
        <f aca="false">IF(ISNA(VLOOKUP($E156,BASEIS!$A$2:$E$506,3,FALSE()))," ",VLOOKUP($E156,BASEIS!$A$2:$F$506,6,FALSE()))</f>
        <v>13</v>
      </c>
      <c r="D156" s="257" t="n">
        <v>125</v>
      </c>
      <c r="E156" s="269" t="n">
        <v>871</v>
      </c>
      <c r="F156" s="258" t="str">
        <f aca="false">IF(ISNA(VLOOKUP($E156,BASEIS!$A$2:$E$506,3,FALSE()))," ",VLOOKUP($E156,BASEIS!$A$2:$E$506,3,FALSE()))</f>
        <v>ΣΧΟΛΗ ΑΝΘΥΠΟΠΥΡΑΓΩΝ (ΜΟΝΟ ΓΙΑ ΠΥΡΟΣΒΕΣΤΕΣ)</v>
      </c>
      <c r="G156" s="259" t="str">
        <f aca="false">IF(ISNA(VLOOKUP($E156,BASEIS!$A$2:$E$506,2,FALSE()))," ",VLOOKUP($E156,BASEIS!$A$2:$E$506,2,FALSE()))</f>
        <v>ΠΥΡΟΣΒΕΣΤΙΚΗ ΑΚΑΔΗΜΙΑ</v>
      </c>
      <c r="H156" s="260" t="n">
        <f aca="false">IF(ISNA(VLOOKUP($E156,BASEIS!$A$2:$E$506,4,FALSE()))," ",VLOOKUP($E156,BASEIS!$A$2:$E$506,4,FALSE()))</f>
        <v>14852</v>
      </c>
      <c r="I156" s="261" t="n">
        <f aca="false">IF(ISNA(VLOOKUP($E156,BASEIS!$A$2:$E$506,5,FALSE()))," ",VLOOKUP($E156,BASEIS!$A$2:$E$506,5,FALSE()))</f>
        <v>13472</v>
      </c>
      <c r="J156" s="194"/>
      <c r="K156" s="262" t="n">
        <f aca="false">$H$2-I156</f>
        <v>-13472</v>
      </c>
      <c r="L156" s="196" t="n">
        <f aca="false">IF(K156&gt;=0,1,2)</f>
        <v>2</v>
      </c>
      <c r="M156" s="196" t="n">
        <f aca="false">IF(ISNA(VLOOKUP($E156,BASEIS!$A$2:$E$506,3,FALSE()))," ",VLOOKUP($E156,BASEIS!$A$2:$K$506,11,FALSE()))</f>
        <v>0</v>
      </c>
      <c r="N156" s="189" t="str">
        <f aca="false">IF(I156=0,"ΝΕΑ ΣΧΟΛΗ","")</f>
        <v/>
      </c>
      <c r="Q156" s="263"/>
    </row>
    <row r="157" customFormat="false" ht="30" hidden="false" customHeight="true" outlineLevel="0" collapsed="false">
      <c r="A157" s="254" t="str">
        <f aca="false">IF(ISNA(VLOOKUP($E157,BASEIS!$A$2:$G$506,3,FALSE()))," ",VLOOKUP($E157,BASEIS!$A$2:$G$506,7,FALSE()))</f>
        <v> </v>
      </c>
      <c r="B157" s="266" t="s">
        <v>55</v>
      </c>
      <c r="C157" s="266"/>
      <c r="D157" s="250" t="str">
        <f aca="false">$D$20</f>
        <v>Α/Α  ΜΗΧΑΝ.</v>
      </c>
      <c r="E157" s="250" t="str">
        <f aca="false">$E$20</f>
        <v>Κ.Α ΣΧΟΛΗΣ</v>
      </c>
      <c r="F157" s="275" t="s">
        <v>133</v>
      </c>
      <c r="G157" s="274" t="str">
        <f aca="false">$G$20</f>
        <v>ΙΔΡΥΜΑ </v>
      </c>
      <c r="H157" s="274" t="str">
        <f aca="false">$H$20</f>
        <v>ΒΑΣΕΙΣ 2016</v>
      </c>
      <c r="I157" s="274" t="str">
        <f aca="false">$I$20</f>
        <v>ΒΑΣΕΙΣ 2017 </v>
      </c>
      <c r="J157" s="194"/>
      <c r="K157" s="273"/>
      <c r="L157" s="196"/>
      <c r="M157" s="196" t="str">
        <f aca="false">IF(ISNA(VLOOKUP($E157,BASEIS!$A$2:$E$506,3,FALSE()))," ",VLOOKUP($E157,BASEIS!$A$2:$K$506,11,FALSE()))</f>
        <v> </v>
      </c>
      <c r="N157" s="189" t="str">
        <f aca="false">IF(I157=0,"ΝΕΑ ΣΧΟΛΗ","")</f>
        <v/>
      </c>
      <c r="Q157" s="263"/>
    </row>
    <row r="158" customFormat="false" ht="26.1" hidden="false" customHeight="true" outlineLevel="0" collapsed="false">
      <c r="A158" s="254" t="str">
        <f aca="false">IF(ISNA(VLOOKUP($E158,BASEIS!$A$2:$G$506,3,FALSE()))," ",VLOOKUP($E158,BASEIS!$A$2:$G$506,7,FALSE()))</f>
        <v>http://vrefo.ioa.teiep.gr</v>
      </c>
      <c r="B158" s="255" t="str">
        <f aca="false">HYPERLINK(A158,"i")</f>
        <v>i</v>
      </c>
      <c r="C158" s="256" t="n">
        <f aca="false">IF(ISNA(VLOOKUP($E158,BASEIS!$A$2:$E$506,3,FALSE()))," ",VLOOKUP($E158,BASEIS!$A$2:$F$506,6,FALSE()))</f>
        <v>0</v>
      </c>
      <c r="D158" s="257" t="n">
        <v>131</v>
      </c>
      <c r="E158" s="269" t="n">
        <v>692</v>
      </c>
      <c r="F158" s="258" t="str">
        <f aca="false">IF(ISNA(VLOOKUP($E158,BASEIS!$A$2:$E$506,3,FALSE()))," ",VLOOKUP($E158,BASEIS!$A$2:$E$506,3,FALSE()))</f>
        <v>ΠΡΟΣΧΟΛΙΚΗΣ ΑΓΩΓΗΣ (ΙΩΑΝΝΙΝΑ)</v>
      </c>
      <c r="G158" s="259" t="str">
        <f aca="false">IF(ISNA(VLOOKUP($E158,BASEIS!$A$2:$E$506,2,FALSE()))," ",VLOOKUP($E158,BASEIS!$A$2:$E$506,2,FALSE()))</f>
        <v>Τ.Ε.Ι. ΗΠΕΙΡΟΥ</v>
      </c>
      <c r="H158" s="260" t="n">
        <f aca="false">IF(ISNA(VLOOKUP($E158,BASEIS!$A$2:$E$506,4,FALSE()))," ",VLOOKUP($E158,BASEIS!$A$2:$E$506,4,FALSE()))</f>
        <v>8404</v>
      </c>
      <c r="I158" s="261" t="n">
        <f aca="false">IF(ISNA(VLOOKUP($E158,BASEIS!$A$2:$E$506,5,FALSE()))," ",VLOOKUP($E158,BASEIS!$A$2:$E$506,5,FALSE()))</f>
        <v>10140</v>
      </c>
      <c r="J158" s="194"/>
      <c r="K158" s="262" t="n">
        <f aca="false">$H$2-I158</f>
        <v>-10140</v>
      </c>
      <c r="L158" s="196" t="n">
        <f aca="false">IF(K158&gt;=0,1,2)</f>
        <v>2</v>
      </c>
      <c r="M158" s="196" t="n">
        <f aca="false">IF(ISNA(VLOOKUP($E158,BASEIS!$A$2:$E$506,3,FALSE()))," ",VLOOKUP($E158,BASEIS!$A$2:$K$506,11,FALSE()))</f>
        <v>0</v>
      </c>
      <c r="N158" s="189" t="str">
        <f aca="false">IF(I158=0,"ΝΕΑ ΣΧΟΛΗ","")</f>
        <v/>
      </c>
      <c r="Q158" s="263"/>
    </row>
    <row r="159" customFormat="false" ht="26.1" hidden="false" customHeight="true" outlineLevel="0" collapsed="false">
      <c r="A159" s="254" t="str">
        <f aca="false">IF(ISNA(VLOOKUP($E159,BASEIS!$A$2:$G$506,3,FALSE()))," ",VLOOKUP($E159,BASEIS!$A$2:$G$506,7,FALSE()))</f>
        <v>http://www.bc.teithe.gr</v>
      </c>
      <c r="B159" s="255" t="str">
        <f aca="false">HYPERLINK(A159,"i")</f>
        <v>i</v>
      </c>
      <c r="C159" s="256" t="n">
        <f aca="false">IF(ISNA(VLOOKUP($E159,BASEIS!$A$2:$E$506,3,FALSE()))," ",VLOOKUP($E159,BASEIS!$A$2:$F$506,6,FALSE()))</f>
        <v>0</v>
      </c>
      <c r="D159" s="257" t="n">
        <v>130</v>
      </c>
      <c r="E159" s="269" t="n">
        <v>694</v>
      </c>
      <c r="F159" s="258" t="str">
        <f aca="false">IF(ISNA(VLOOKUP($E159,BASEIS!$A$2:$E$506,3,FALSE()))," ",VLOOKUP($E159,BASEIS!$A$2:$E$506,3,FALSE()))</f>
        <v>ΠΡΟΣΧΟΛΙΚΗΣ ΑΓΩΓΗΣ (ΘΕΣΣΑΛΟΝΙΚΗ)</v>
      </c>
      <c r="G159" s="259" t="str">
        <f aca="false">IF(ISNA(VLOOKUP($E159,BASEIS!$A$2:$E$506,2,FALSE()))," ",VLOOKUP($E159,BASEIS!$A$2:$E$506,2,FALSE()))</f>
        <v>ΑΛΕΞΑΝΔΡΕΙΟ Τ.Ε.Ι. ΘΕΣΣΑΛΟΝΙΚΗΣ</v>
      </c>
      <c r="H159" s="260" t="n">
        <f aca="false">IF(ISNA(VLOOKUP($E159,BASEIS!$A$2:$E$506,4,FALSE()))," ",VLOOKUP($E159,BASEIS!$A$2:$E$506,4,FALSE()))</f>
        <v>9358</v>
      </c>
      <c r="I159" s="261" t="n">
        <f aca="false">IF(ISNA(VLOOKUP($E159,BASEIS!$A$2:$E$506,5,FALSE()))," ",VLOOKUP($E159,BASEIS!$A$2:$E$506,5,FALSE()))</f>
        <v>10867</v>
      </c>
      <c r="J159" s="194"/>
      <c r="K159" s="262" t="n">
        <f aca="false">$H$2-I159</f>
        <v>-10867</v>
      </c>
      <c r="L159" s="196" t="n">
        <f aca="false">IF(K159&gt;=0,1,2)</f>
        <v>2</v>
      </c>
      <c r="M159" s="196" t="n">
        <f aca="false">IF(ISNA(VLOOKUP($E159,BASEIS!$A$2:$E$506,3,FALSE()))," ",VLOOKUP($E159,BASEIS!$A$2:$K$506,11,FALSE()))</f>
        <v>0</v>
      </c>
      <c r="N159" s="189" t="str">
        <f aca="false">IF(I159=0,"ΝΕΑ ΣΧΟΛΗ","")</f>
        <v/>
      </c>
      <c r="Q159" s="263"/>
    </row>
    <row r="160" customFormat="false" ht="26.1" hidden="false" customHeight="true" outlineLevel="0" collapsed="false">
      <c r="A160" s="254" t="str">
        <f aca="false">IF(ISNA(VLOOKUP($E160,BASEIS!$A$2:$G$506,3,FALSE()))," ",VLOOKUP($E160,BASEIS!$A$2:$G$506,7,FALSE()))</f>
        <v>http://tlpm.teiep.gr</v>
      </c>
      <c r="B160" s="255" t="str">
        <f aca="false">HYPERLINK(A160,"i")</f>
        <v>i</v>
      </c>
      <c r="C160" s="256" t="n">
        <f aca="false">IF(ISNA(VLOOKUP($E160,BASEIS!$A$2:$E$506,3,FALSE()))," ",VLOOKUP($E160,BASEIS!$A$2:$F$506,6,FALSE()))</f>
        <v>15</v>
      </c>
      <c r="D160" s="257" t="n">
        <v>129</v>
      </c>
      <c r="E160" s="269" t="n">
        <v>696</v>
      </c>
      <c r="F160" s="258" t="str">
        <f aca="false">IF(ISNA(VLOOKUP($E160,BASEIS!$A$2:$E$506,3,FALSE()))," ",VLOOKUP($E160,BASEIS!$A$2:$E$506,3,FALSE()))</f>
        <v>ΛΑΪΚΗΣ ΚΑΙ ΠΑΡΑΔΟΣΙΑΚΗΣ ΜΟΥΣΙΚΗΣ (ΑΡΤΑ)</v>
      </c>
      <c r="G160" s="259" t="str">
        <f aca="false">IF(ISNA(VLOOKUP($E160,BASEIS!$A$2:$E$506,2,FALSE()))," ",VLOOKUP($E160,BASEIS!$A$2:$E$506,2,FALSE()))</f>
        <v>Τ.Ε.Ι. ΗΠΕΙΡΟΥ</v>
      </c>
      <c r="H160" s="260" t="n">
        <f aca="false">IF(ISNA(VLOOKUP($E160,BASEIS!$A$2:$E$506,4,FALSE()))," ",VLOOKUP($E160,BASEIS!$A$2:$E$506,4,FALSE()))</f>
        <v>10735</v>
      </c>
      <c r="I160" s="261" t="n">
        <f aca="false">IF(ISNA(VLOOKUP($E160,BASEIS!$A$2:$E$506,5,FALSE()))," ",VLOOKUP($E160,BASEIS!$A$2:$E$506,5,FALSE()))</f>
        <v>10872</v>
      </c>
      <c r="J160" s="194"/>
      <c r="K160" s="262" t="n">
        <f aca="false">$H$2-I160</f>
        <v>-10872</v>
      </c>
      <c r="L160" s="196" t="n">
        <f aca="false">IF(K160&gt;=0,1,2)</f>
        <v>2</v>
      </c>
      <c r="M160" s="196" t="n">
        <f aca="false">IF(ISNA(VLOOKUP($E160,BASEIS!$A$2:$E$506,3,FALSE()))," ",VLOOKUP($E160,BASEIS!$A$2:$K$506,11,FALSE()))</f>
        <v>0</v>
      </c>
      <c r="N160" s="189" t="str">
        <f aca="false">IF(I160=0,"ΝΕΑ ΣΧΟΛΗ","")</f>
        <v/>
      </c>
      <c r="Q160" s="263"/>
    </row>
    <row r="161" customFormat="false" ht="26.1" hidden="false" customHeight="true" outlineLevel="0" collapsed="false">
      <c r="A161" s="254" t="str">
        <f aca="false">IF(ISNA(VLOOKUP($E161,BASEIS!$A$2:$G$506,3,FALSE()))," ",VLOOKUP($E161,BASEIS!$A$2:$G$506,7,FALSE()))</f>
        <v>http://dse.teiion.gr/</v>
      </c>
      <c r="B161" s="255" t="str">
        <f aca="false">HYPERLINK(A161,"i")</f>
        <v>i</v>
      </c>
      <c r="C161" s="256" t="n">
        <f aca="false">IF(ISNA(VLOOKUP($E161,BASEIS!$A$2:$E$506,3,FALSE()))," ",VLOOKUP($E161,BASEIS!$A$2:$F$506,6,FALSE()))</f>
        <v>0</v>
      </c>
      <c r="D161" s="257" t="n">
        <v>133</v>
      </c>
      <c r="E161" s="269" t="n">
        <v>741</v>
      </c>
      <c r="F161" s="258" t="str">
        <f aca="false">IF(ISNA(VLOOKUP($E161,BASEIS!$A$2:$E$506,3,FALSE()))," ",VLOOKUP($E161,BASEIS!$A$2:$E$506,3,FALSE()))</f>
        <v>ΨΗΦΙΑΚΩΝ ΜΕΣΩΝ ΚΑΙ ΕΠΙΚΟΙΝΩΝΙΑΣ ΤΕ (ΑΡΓΟΣΤΟΛΙ)</v>
      </c>
      <c r="G161" s="259" t="str">
        <f aca="false">IF(ISNA(VLOOKUP($E161,BASEIS!$A$2:$E$506,2,FALSE()))," ",VLOOKUP($E161,BASEIS!$A$2:$E$506,2,FALSE()))</f>
        <v>Τ.Ε.Ι. ΙΟΝΙΩΝ ΝΗΣΩΝ</v>
      </c>
      <c r="H161" s="260" t="n">
        <f aca="false">IF(ISNA(VLOOKUP($E161,BASEIS!$A$2:$E$506,4,FALSE()))," ",VLOOKUP($E161,BASEIS!$A$2:$E$506,4,FALSE()))</f>
        <v>5904</v>
      </c>
      <c r="I161" s="261" t="n">
        <f aca="false">IF(ISNA(VLOOKUP($E161,BASEIS!$A$2:$E$506,5,FALSE()))," ",VLOOKUP($E161,BASEIS!$A$2:$E$506,5,FALSE()))</f>
        <v>11034</v>
      </c>
      <c r="J161" s="194"/>
      <c r="K161" s="262" t="n">
        <f aca="false">$H$2-I161</f>
        <v>-11034</v>
      </c>
      <c r="L161" s="196" t="n">
        <f aca="false">IF(K161&gt;=0,1,2)</f>
        <v>2</v>
      </c>
      <c r="M161" s="196" t="n">
        <f aca="false">IF(ISNA(VLOOKUP($E161,BASEIS!$A$2:$E$506,3,FALSE()))," ",VLOOKUP($E161,BASEIS!$A$2:$K$506,11,FALSE()))</f>
        <v>0</v>
      </c>
      <c r="N161" s="189" t="str">
        <f aca="false">IF(I161=0,"ΝΕΑ ΣΧΟΛΗ","")</f>
        <v/>
      </c>
      <c r="Q161" s="263"/>
    </row>
    <row r="162" customFormat="false" ht="26.1" hidden="false" customHeight="true" outlineLevel="0" collapsed="false">
      <c r="A162" s="254" t="str">
        <f aca="false">IF(ISNA(VLOOKUP($E162,BASEIS!$A$2:$G$506,3,FALSE()))," ",VLOOKUP($E162,BASEIS!$A$2:$G$506,7,FALSE()))</f>
        <v>http://kastoria.teikoz.gr/dmc/</v>
      </c>
      <c r="B162" s="255" t="str">
        <f aca="false">HYPERLINK(A162,"i")</f>
        <v>i</v>
      </c>
      <c r="C162" s="256" t="n">
        <f aca="false">IF(ISNA(VLOOKUP($E162,BASEIS!$A$2:$E$506,3,FALSE()))," ",VLOOKUP($E162,BASEIS!$A$2:$F$506,6,FALSE()))</f>
        <v>0</v>
      </c>
      <c r="D162" s="257" t="n">
        <v>134</v>
      </c>
      <c r="E162" s="269" t="n">
        <v>730</v>
      </c>
      <c r="F162" s="258" t="str">
        <f aca="false">IF(ISNA(VLOOKUP($E162,BASEIS!$A$2:$E$506,3,FALSE()))," ",VLOOKUP($E162,BASEIS!$A$2:$E$506,3,FALSE()))</f>
        <v>ΨΗΦΙΑΚΩΝ ΜΕΣΩΝ ΚΑΙ ΕΠΙΚΟΙΝΩΝΙΑΣ ΤΕ (ΚΑΣΤΟΡΙΑ)</v>
      </c>
      <c r="G162" s="259" t="str">
        <f aca="false">IF(ISNA(VLOOKUP($E162,BASEIS!$A$2:$E$506,2,FALSE()))," ",VLOOKUP($E162,BASEIS!$A$2:$E$506,2,FALSE()))</f>
        <v>Τ.Ε.Ι. ΔΥΤΙΚΗΣ ΜΑΚΕΔΟΝΙΑΣ</v>
      </c>
      <c r="H162" s="260" t="n">
        <f aca="false">IF(ISNA(VLOOKUP($E162,BASEIS!$A$2:$E$506,4,FALSE()))," ",VLOOKUP($E162,BASEIS!$A$2:$E$506,4,FALSE()))</f>
        <v>6056</v>
      </c>
      <c r="I162" s="261" t="n">
        <f aca="false">IF(ISNA(VLOOKUP($E162,BASEIS!$A$2:$E$506,5,FALSE()))," ",VLOOKUP($E162,BASEIS!$A$2:$E$506,5,FALSE()))</f>
        <v>11208</v>
      </c>
      <c r="J162" s="194"/>
      <c r="K162" s="262" t="n">
        <f aca="false">$H$2-I162</f>
        <v>-11208</v>
      </c>
      <c r="L162" s="196" t="n">
        <f aca="false">IF(K162&gt;=0,1,2)</f>
        <v>2</v>
      </c>
      <c r="M162" s="196" t="n">
        <f aca="false">IF(ISNA(VLOOKUP($E162,BASEIS!$A$2:$E$506,3,FALSE()))," ",VLOOKUP($E162,BASEIS!$A$2:$K$506,11,FALSE()))</f>
        <v>0</v>
      </c>
      <c r="N162" s="189" t="str">
        <f aca="false">IF(I162=0,"ΝΕΑ ΣΧΟΛΗ","")</f>
        <v/>
      </c>
      <c r="Q162" s="263"/>
    </row>
    <row r="163" customFormat="false" ht="26.1" hidden="false" customHeight="true" outlineLevel="0" collapsed="false">
      <c r="A163" s="254" t="str">
        <f aca="false">IF(ISNA(VLOOKUP($E163,BASEIS!$A$2:$G$506,3,FALSE()))," ",VLOOKUP($E163,BASEIS!$A$2:$G$506,7,FALSE()))</f>
        <v>http://www.libd.teithe.gr/</v>
      </c>
      <c r="B163" s="255" t="str">
        <f aca="false">HYPERLINK(A163,"i")</f>
        <v>i</v>
      </c>
      <c r="C163" s="256" t="n">
        <f aca="false">IF(ISNA(VLOOKUP($E163,BASEIS!$A$2:$E$506,3,FALSE()))," ",VLOOKUP($E163,BASEIS!$A$2:$F$506,6,FALSE()))</f>
        <v>0</v>
      </c>
      <c r="D163" s="257" t="n">
        <v>126</v>
      </c>
      <c r="E163" s="269" t="n">
        <v>601</v>
      </c>
      <c r="F163" s="258" t="str">
        <f aca="false">IF(ISNA(VLOOKUP($E163,BASEIS!$A$2:$E$506,3,FALSE()))," ",VLOOKUP($E163,BASEIS!$A$2:$E$506,3,FALSE()))</f>
        <v>ΒΙΒΛΙΟΘΗΚΟΝΟΜΙΑΣ ΚΑΙ ΣΥΣΤΗΜΑΤΩΝ ΠΛΗΡΟΦΟΡΗΣΗΣ (ΘΕΣΣΑΛΟΝΙΚΗ)</v>
      </c>
      <c r="G163" s="259" t="str">
        <f aca="false">IF(ISNA(VLOOKUP($E163,BASEIS!$A$2:$E$506,2,FALSE()))," ",VLOOKUP($E163,BASEIS!$A$2:$E$506,2,FALSE()))</f>
        <v>ΑΛΕΞΑΝΔΡΕΙΟ Τ.Ε.Ι. ΘΕΣΣΑΛΟΝΙΚΗΣ</v>
      </c>
      <c r="H163" s="260" t="n">
        <f aca="false">IF(ISNA(VLOOKUP($E163,BASEIS!$A$2:$E$506,4,FALSE()))," ",VLOOKUP($E163,BASEIS!$A$2:$E$506,4,FALSE()))</f>
        <v>11832</v>
      </c>
      <c r="I163" s="261" t="n">
        <f aca="false">IF(ISNA(VLOOKUP($E163,BASEIS!$A$2:$E$506,5,FALSE()))," ",VLOOKUP($E163,BASEIS!$A$2:$E$506,5,FALSE()))</f>
        <v>12092</v>
      </c>
      <c r="J163" s="194"/>
      <c r="K163" s="262" t="n">
        <f aca="false">$H$2-I163</f>
        <v>-12092</v>
      </c>
      <c r="L163" s="196" t="n">
        <f aca="false">IF(K163&gt;=0,1,2)</f>
        <v>2</v>
      </c>
      <c r="M163" s="196" t="n">
        <f aca="false">IF(ISNA(VLOOKUP($E163,BASEIS!$A$2:$E$506,3,FALSE()))," ",VLOOKUP($E163,BASEIS!$A$2:$K$506,11,FALSE()))</f>
        <v>0</v>
      </c>
      <c r="N163" s="189" t="str">
        <f aca="false">IF(I163=0,"ΝΕΑ ΣΧΟΛΗ","")</f>
        <v/>
      </c>
      <c r="Q163" s="263"/>
    </row>
    <row r="164" customFormat="false" ht="26.1" hidden="false" customHeight="true" outlineLevel="0" collapsed="false">
      <c r="A164" s="254" t="str">
        <f aca="false">IF(ISNA(VLOOKUP($E164,BASEIS!$A$2:$G$506,3,FALSE()))," ",VLOOKUP($E164,BASEIS!$A$2:$G$506,7,FALSE()))</f>
        <v>http://www.teicrete.gr/koinerg/el</v>
      </c>
      <c r="B164" s="255" t="str">
        <f aca="false">HYPERLINK(A164,"i")</f>
        <v>i</v>
      </c>
      <c r="C164" s="256" t="n">
        <f aca="false">IF(ISNA(VLOOKUP($E164,BASEIS!$A$2:$E$506,3,FALSE()))," ",VLOOKUP($E164,BASEIS!$A$2:$F$506,6,FALSE()))</f>
        <v>0</v>
      </c>
      <c r="D164" s="257" t="n">
        <v>127</v>
      </c>
      <c r="E164" s="269" t="n">
        <v>643</v>
      </c>
      <c r="F164" s="258" t="str">
        <f aca="false">IF(ISNA(VLOOKUP($E164,BASEIS!$A$2:$E$506,3,FALSE()))," ",VLOOKUP($E164,BASEIS!$A$2:$E$506,3,FALSE()))</f>
        <v>ΚΟΙΝΩΝΙΚΗΣ ΕΡΓΑΣΙΑΣ (ΗΡΑΚΛΕΙΟ)</v>
      </c>
      <c r="G164" s="259" t="str">
        <f aca="false">IF(ISNA(VLOOKUP($E164,BASEIS!$A$2:$E$506,2,FALSE()))," ",VLOOKUP($E164,BASEIS!$A$2:$E$506,2,FALSE()))</f>
        <v>Τ.Ε.Ι. ΚΡΗΤΗΣ</v>
      </c>
      <c r="H164" s="260" t="n">
        <f aca="false">IF(ISNA(VLOOKUP($E164,BASEIS!$A$2:$E$506,4,FALSE()))," ",VLOOKUP($E164,BASEIS!$A$2:$E$506,4,FALSE()))</f>
        <v>12544</v>
      </c>
      <c r="I164" s="261" t="n">
        <f aca="false">IF(ISNA(VLOOKUP($E164,BASEIS!$A$2:$E$506,5,FALSE()))," ",VLOOKUP($E164,BASEIS!$A$2:$E$506,5,FALSE()))</f>
        <v>13340</v>
      </c>
      <c r="J164" s="194"/>
      <c r="K164" s="262" t="n">
        <f aca="false">$H$2-I164</f>
        <v>-13340</v>
      </c>
      <c r="L164" s="196" t="n">
        <f aca="false">IF(K164&gt;=0,1,2)</f>
        <v>2</v>
      </c>
      <c r="M164" s="196" t="n">
        <f aca="false">IF(ISNA(VLOOKUP($E164,BASEIS!$A$2:$E$506,3,FALSE()))," ",VLOOKUP($E164,BASEIS!$A$2:$K$506,11,FALSE()))</f>
        <v>0</v>
      </c>
      <c r="N164" s="189" t="str">
        <f aca="false">IF(I164=0,"ΝΕΑ ΣΧΟΛΗ","")</f>
        <v/>
      </c>
      <c r="Q164" s="263"/>
    </row>
    <row r="165" customFormat="false" ht="26.1" hidden="false" customHeight="true" outlineLevel="0" collapsed="false">
      <c r="A165" s="254" t="str">
        <f aca="false">IF(ISNA(VLOOKUP($E165,BASEIS!$A$2:$G$506,3,FALSE()))," ",VLOOKUP($E165,BASEIS!$A$2:$G$506,7,FALSE()))</f>
        <v>http://koin_erg.teiwest.gr/</v>
      </c>
      <c r="B165" s="255" t="str">
        <f aca="false">HYPERLINK(A165,"i")</f>
        <v>i</v>
      </c>
      <c r="C165" s="256" t="n">
        <f aca="false">IF(ISNA(VLOOKUP($E165,BASEIS!$A$2:$E$506,3,FALSE()))," ",VLOOKUP($E165,BASEIS!$A$2:$F$506,6,FALSE()))</f>
        <v>0</v>
      </c>
      <c r="D165" s="257" t="n">
        <v>128</v>
      </c>
      <c r="E165" s="269" t="n">
        <v>641</v>
      </c>
      <c r="F165" s="258" t="str">
        <f aca="false">IF(ISNA(VLOOKUP($E165,BASEIS!$A$2:$E$506,3,FALSE()))," ",VLOOKUP($E165,BASEIS!$A$2:$E$506,3,FALSE()))</f>
        <v>ΚΟΙΝΩΝΙΚΗΣ ΕΡΓΑΣΙΑΣ (ΠΑΤΡΑ)</v>
      </c>
      <c r="G165" s="259" t="str">
        <f aca="false">IF(ISNA(VLOOKUP($E165,BASEIS!$A$2:$E$506,2,FALSE()))," ",VLOOKUP($E165,BASEIS!$A$2:$E$506,2,FALSE()))</f>
        <v>Τ.Ε.Ι. ΔΥΤΙΚΗΣ ΕΛΛΑΔΑΣ</v>
      </c>
      <c r="H165" s="260" t="n">
        <f aca="false">IF(ISNA(VLOOKUP($E165,BASEIS!$A$2:$E$506,4,FALSE()))," ",VLOOKUP($E165,BASEIS!$A$2:$E$506,4,FALSE()))</f>
        <v>0</v>
      </c>
      <c r="I165" s="261" t="n">
        <f aca="false">IF(ISNA(VLOOKUP($E165,BASEIS!$A$2:$E$506,5,FALSE()))," ",VLOOKUP($E165,BASEIS!$A$2:$E$506,5,FALSE()))</f>
        <v>14354</v>
      </c>
      <c r="J165" s="194"/>
      <c r="K165" s="262" t="n">
        <f aca="false">$H$2-I165</f>
        <v>-14354</v>
      </c>
      <c r="L165" s="196" t="n">
        <f aca="false">IF(K165&gt;=0,1,2)</f>
        <v>2</v>
      </c>
      <c r="M165" s="196" t="n">
        <f aca="false">IF(ISNA(VLOOKUP($E165,BASEIS!$A$2:$E$506,3,FALSE()))," ",VLOOKUP($E165,BASEIS!$A$2:$K$506,11,FALSE()))</f>
        <v>0</v>
      </c>
      <c r="N165" s="189" t="str">
        <f aca="false">IF(I165=0,"ΝΕΑ ΣΧΟΛΗ","")</f>
        <v/>
      </c>
      <c r="Q165" s="263"/>
    </row>
    <row r="166" customFormat="false" ht="30" hidden="false" customHeight="true" outlineLevel="0" collapsed="false">
      <c r="A166" s="254" t="str">
        <f aca="false">IF(ISNA(VLOOKUP($E166,BASEIS!$A$2:$G$506,3,FALSE()))," ",VLOOKUP($E166,BASEIS!$A$2:$G$506,7,FALSE()))</f>
        <v> </v>
      </c>
      <c r="B166" s="266" t="s">
        <v>55</v>
      </c>
      <c r="C166" s="266"/>
      <c r="D166" s="250" t="str">
        <f aca="false">$D$20</f>
        <v>Α/Α  ΜΗΧΑΝ.</v>
      </c>
      <c r="E166" s="250" t="str">
        <f aca="false">$E$20</f>
        <v>Κ.Α ΣΧΟΛΗΣ</v>
      </c>
      <c r="F166" s="267" t="s">
        <v>134</v>
      </c>
      <c r="G166" s="267" t="str">
        <f aca="false">$G$20</f>
        <v>ΙΔΡΥΜΑ </v>
      </c>
      <c r="H166" s="267" t="str">
        <f aca="false">$H$20</f>
        <v>ΒΑΣΕΙΣ 2016</v>
      </c>
      <c r="I166" s="267" t="str">
        <f aca="false">$I$20</f>
        <v>ΒΑΣΕΙΣ 2017 </v>
      </c>
      <c r="J166" s="194"/>
      <c r="K166" s="268" t="n">
        <f aca="false">$H$2+YPOLOGISMOS_MORIA!$I$35</f>
        <v>0</v>
      </c>
      <c r="L166" s="196"/>
      <c r="M166" s="196" t="str">
        <f aca="false">IF(ISNA(VLOOKUP($E166,BASEIS!$A$2:$E$506,3,FALSE()))," ",VLOOKUP($E166,BASEIS!$A$2:$K$506,11,FALSE()))</f>
        <v> </v>
      </c>
      <c r="N166" s="189" t="str">
        <f aca="false">IF(I166=0,"ΝΕΑ ΣΧΟΛΗ","")</f>
        <v/>
      </c>
      <c r="Q166" s="263"/>
    </row>
    <row r="167" customFormat="false" ht="26.1" hidden="false" customHeight="true" outlineLevel="0" collapsed="false">
      <c r="A167" s="254" t="str">
        <f aca="false">IF(ISNA(VLOOKUP($E167,BASEIS!$A$2:$G$506,3,FALSE()))," ",VLOOKUP($E167,BASEIS!$A$2:$G$506,7,FALSE()))</f>
        <v>http://conservation.teiion.gr/</v>
      </c>
      <c r="B167" s="255" t="str">
        <f aca="false">HYPERLINK(A167,"i")</f>
        <v>i</v>
      </c>
      <c r="C167" s="256" t="n">
        <f aca="false">IF(ISNA(VLOOKUP($E167,BASEIS!$A$2:$E$506,3,FALSE()))," ",VLOOKUP($E167,BASEIS!$A$2:$F$506,6,FALSE()))</f>
        <v>1</v>
      </c>
      <c r="D167" s="257" t="n">
        <v>132</v>
      </c>
      <c r="E167" s="269" t="n">
        <v>748</v>
      </c>
      <c r="F167" s="258" t="str">
        <f aca="false">IF(ISNA(VLOOKUP($E167,BASEIS!$A$2:$E$506,3,FALSE()))," ",VLOOKUP($E167,BASEIS!$A$2:$E$506,3,FALSE()))</f>
        <v>ΤΕΧΝΟΛΟΓΩΝ ΠΕΡΙΒΑΛΛΟΝΤΟΣ ΤΕ (ΖΑΚΥΝΘΟΣ) - ΣΥΝΤΗΡΗΣΗΣ ΑΡΧΑΙΟΤΗΤΩΝ ΚΑΙ ΕΡΓΩΝ ΤΕΧΝΗΣ</v>
      </c>
      <c r="G167" s="259" t="str">
        <f aca="false">IF(ISNA(VLOOKUP($E167,BASEIS!$A$2:$E$506,2,FALSE()))," ",VLOOKUP($E167,BASEIS!$A$2:$E$506,2,FALSE()))</f>
        <v>Τ.Ε.Ι. ΙΟΝΙΩΝ ΝΗΣΩΝ</v>
      </c>
      <c r="H167" s="260" t="n">
        <f aca="false">IF(ISNA(VLOOKUP($E167,BASEIS!$A$2:$E$506,4,FALSE()))," ",VLOOKUP($E167,BASEIS!$A$2:$E$506,4,FALSE()))</f>
        <v>8467</v>
      </c>
      <c r="I167" s="261" t="n">
        <f aca="false">IF(ISNA(VLOOKUP($E167,BASEIS!$A$2:$E$506,5,FALSE()))," ",VLOOKUP($E167,BASEIS!$A$2:$E$506,5,FALSE()))</f>
        <v>5575</v>
      </c>
      <c r="J167" s="194"/>
      <c r="K167" s="262" t="n">
        <f aca="false">K166-I167</f>
        <v>-5575</v>
      </c>
      <c r="L167" s="196" t="n">
        <f aca="false">IF(YPOLOGISMOS_MORIA!$I$35&gt;0,IF(K167&gt;=0,1,2),0)</f>
        <v>0</v>
      </c>
      <c r="M167" s="196" t="n">
        <f aca="false">IF(ISNA(VLOOKUP($E167,BASEIS!$A$2:$E$506,3,FALSE()))," ",VLOOKUP($E167,BASEIS!$A$2:$K$506,11,FALSE()))</f>
        <v>0</v>
      </c>
      <c r="N167" s="189" t="str">
        <f aca="false">IF(I167=0,"ΝΕΑ ΣΧΟΛΗ","")</f>
        <v/>
      </c>
      <c r="Q167" s="263"/>
    </row>
    <row r="168" customFormat="false" ht="30" hidden="false" customHeight="true" outlineLevel="0" collapsed="false">
      <c r="A168" s="254" t="str">
        <f aca="false">IF(ISNA(VLOOKUP($E168,BASEIS!$A$2:$G$506,3,FALSE()))," ",VLOOKUP($E168,BASEIS!$A$2:$G$506,7,FALSE()))</f>
        <v> </v>
      </c>
      <c r="B168" s="266" t="s">
        <v>55</v>
      </c>
      <c r="C168" s="266"/>
      <c r="D168" s="250" t="str">
        <f aca="false">$D$20</f>
        <v>Α/Α  ΜΗΧΑΝ.</v>
      </c>
      <c r="E168" s="250" t="str">
        <f aca="false">$E$20</f>
        <v>Κ.Α ΣΧΟΛΗΣ</v>
      </c>
      <c r="F168" s="267" t="s">
        <v>135</v>
      </c>
      <c r="G168" s="267" t="str">
        <f aca="false">$G$20</f>
        <v>ΙΔΡΥΜΑ </v>
      </c>
      <c r="H168" s="267" t="str">
        <f aca="false">$H$20</f>
        <v>ΒΑΣΕΙΣ 2016</v>
      </c>
      <c r="I168" s="267" t="str">
        <f aca="false">$I$20</f>
        <v>ΒΑΣΕΙΣ 2017 </v>
      </c>
      <c r="J168" s="194"/>
      <c r="K168" s="268" t="n">
        <f aca="false">$H$2+YPOLOGISMOS_MORIA!$I$32</f>
        <v>0</v>
      </c>
      <c r="L168" s="196"/>
      <c r="M168" s="196" t="str">
        <f aca="false">IF(ISNA(VLOOKUP($E168,BASEIS!$A$2:$E$506,3,FALSE()))," ",VLOOKUP($E168,BASEIS!$A$2:$K$506,11,FALSE()))</f>
        <v> </v>
      </c>
      <c r="N168" s="189" t="str">
        <f aca="false">IF(I168=0,"ΝΕΑ ΣΧΟΛΗ","")</f>
        <v/>
      </c>
      <c r="Q168" s="263"/>
    </row>
    <row r="169" customFormat="false" ht="26.1" hidden="false" customHeight="true" outlineLevel="0" collapsed="false">
      <c r="A169" s="254" t="str">
        <f aca="false">IF(ISNA(VLOOKUP($E169,BASEIS!$A$2:$G$506,3,FALSE()))," ",VLOOKUP($E169,BASEIS!$A$2:$G$506,7,FALSE()))</f>
        <v>http://www.otek.edu.gr</v>
      </c>
      <c r="B169" s="255" t="str">
        <f aca="false">HYPERLINK(A169,"i")</f>
        <v>i</v>
      </c>
      <c r="C169" s="256" t="n">
        <f aca="false">IF(ISNA(VLOOKUP($E169,BASEIS!$A$2:$E$506,3,FALSE()))," ",VLOOKUP($E169,BASEIS!$A$2:$F$506,6,FALSE()))</f>
        <v>9</v>
      </c>
      <c r="D169" s="257" t="n">
        <v>136</v>
      </c>
      <c r="E169" s="269" t="n">
        <v>613</v>
      </c>
      <c r="F169" s="258" t="str">
        <f aca="false">IF(ISNA(VLOOKUP($E169,BASEIS!$A$2:$E$506,3,FALSE()))," ",VLOOKUP($E169,BASEIS!$A$2:$E$506,3,FALSE()))</f>
        <v>ΑΝΩΤΕΡΗ ΣΧΟΛΗ ΤΟΥΡΙΣΤΙΚΗΣ ΕΚΠΑΙΔΕΥΣΗΣ ΡΟΔΟΥ (ΑΣΤΕΡ)</v>
      </c>
      <c r="G169" s="259" t="str">
        <f aca="false">IF(ISNA(VLOOKUP($E169,BASEIS!$A$2:$E$506,2,FALSE()))," ",VLOOKUP($E169,BASEIS!$A$2:$E$506,2,FALSE()))</f>
        <v>ΑΝΩΤΕΡΕΣ ΣΧΟΛΕΣ ΤΟΥΡΙΣΤΙΚΗΣ ΕΚΠΑΙΔΕΥΣΗΣ (Α.Σ.Τ.Ε.)</v>
      </c>
      <c r="H169" s="260" t="n">
        <f aca="false">IF(ISNA(VLOOKUP($E169,BASEIS!$A$2:$E$506,4,FALSE()))," ",VLOOKUP($E169,BASEIS!$A$2:$E$506,4,FALSE()))</f>
        <v>12465</v>
      </c>
      <c r="I169" s="261" t="n">
        <f aca="false">IF(ISNA(VLOOKUP($E169,BASEIS!$A$2:$E$506,5,FALSE()))," ",VLOOKUP($E169,BASEIS!$A$2:$E$506,5,FALSE()))</f>
        <v>13388</v>
      </c>
      <c r="J169" s="194"/>
      <c r="K169" s="262" t="n">
        <f aca="false">$K$168-I169</f>
        <v>-13388</v>
      </c>
      <c r="L169" s="196" t="n">
        <f aca="false">IF(YPOLOGISMOS_MORIA!$I$32&gt;0,IF(K169&gt;=0,1,2),0)</f>
        <v>0</v>
      </c>
      <c r="M169" s="196" t="n">
        <f aca="false">IF(ISNA(VLOOKUP($E169,BASEIS!$A$2:$E$506,3,FALSE()))," ",VLOOKUP($E169,BASEIS!$A$2:$K$506,11,FALSE()))</f>
        <v>0</v>
      </c>
      <c r="N169" s="189" t="str">
        <f aca="false">IF(I169=0,"ΝΕΑ ΣΧΟΛΗ","")</f>
        <v/>
      </c>
      <c r="Q169" s="263"/>
    </row>
    <row r="170" customFormat="false" ht="26.1" hidden="false" customHeight="true" outlineLevel="0" collapsed="false">
      <c r="A170" s="254" t="str">
        <f aca="false">IF(ISNA(VLOOKUP($E170,BASEIS!$A$2:$G$506,3,FALSE()))," ",VLOOKUP($E170,BASEIS!$A$2:$G$506,7,FALSE()))</f>
        <v>http://www.otek.edu.gr</v>
      </c>
      <c r="B170" s="255" t="str">
        <f aca="false">HYPERLINK(A170,"i")</f>
        <v>i</v>
      </c>
      <c r="C170" s="256" t="n">
        <f aca="false">IF(ISNA(VLOOKUP($E170,BASEIS!$A$2:$E$506,3,FALSE()))," ",VLOOKUP($E170,BASEIS!$A$2:$F$506,6,FALSE()))</f>
        <v>9</v>
      </c>
      <c r="D170" s="257" t="n">
        <v>135</v>
      </c>
      <c r="E170" s="269" t="n">
        <v>614</v>
      </c>
      <c r="F170" s="258" t="str">
        <f aca="false">IF(ISNA(VLOOKUP($E170,BASEIS!$A$2:$E$506,3,FALSE()))," ",VLOOKUP($E170,BASEIS!$A$2:$E$506,3,FALSE()))</f>
        <v>ΑΝΩΤΕΡΗ ΣΧΟΛΗ ΤΟΥΡΙΣΤΙΚΗΣ ΕΚΠΑΙΔΕΥΣΗΣ ΚΡΗΤΗΣ (ΑΣΤΕΚ)</v>
      </c>
      <c r="G170" s="259" t="str">
        <f aca="false">IF(ISNA(VLOOKUP($E170,BASEIS!$A$2:$E$506,2,FALSE()))," ",VLOOKUP($E170,BASEIS!$A$2:$E$506,2,FALSE()))</f>
        <v>ΑΝΩΤΕΡΕΣ ΣΧΟΛΕΣ ΤΟΥΡΙΣΤΙΚΗΣ ΕΚΠΑΙΔΕΥΣΗΣ (Α.Σ.Τ.Ε.)</v>
      </c>
      <c r="H170" s="260" t="n">
        <f aca="false">IF(ISNA(VLOOKUP($E170,BASEIS!$A$2:$E$506,4,FALSE()))," ",VLOOKUP($E170,BASEIS!$A$2:$E$506,4,FALSE()))</f>
        <v>12378</v>
      </c>
      <c r="I170" s="261" t="n">
        <f aca="false">IF(ISNA(VLOOKUP($E170,BASEIS!$A$2:$E$506,5,FALSE()))," ",VLOOKUP($E170,BASEIS!$A$2:$E$506,5,FALSE()))</f>
        <v>13605</v>
      </c>
      <c r="J170" s="194"/>
      <c r="K170" s="262" t="n">
        <f aca="false">$K$168-I170</f>
        <v>-13605</v>
      </c>
      <c r="L170" s="196" t="n">
        <f aca="false">IF(YPOLOGISMOS_MORIA!$I$32&gt;0,IF(K170&gt;=0,1,2),0)</f>
        <v>0</v>
      </c>
      <c r="M170" s="196" t="n">
        <f aca="false">IF(ISNA(VLOOKUP($E170,BASEIS!$A$2:$E$506,3,FALSE()))," ",VLOOKUP($E170,BASEIS!$A$2:$K$506,11,FALSE()))</f>
        <v>0</v>
      </c>
      <c r="N170" s="189" t="str">
        <f aca="false">IF(I170=0,"ΝΕΑ ΣΧΟΛΗ","")</f>
        <v/>
      </c>
      <c r="Q170" s="263"/>
    </row>
    <row r="171" customFormat="false" ht="26.1" hidden="false" customHeight="true" outlineLevel="0" collapsed="false">
      <c r="B171" s="192"/>
      <c r="C171" s="193"/>
      <c r="D171" s="193"/>
      <c r="E171" s="194"/>
      <c r="F171" s="194"/>
      <c r="G171" s="194"/>
      <c r="H171" s="195"/>
      <c r="I171" s="195"/>
      <c r="J171" s="194"/>
      <c r="K171" s="276"/>
      <c r="L171" s="196"/>
      <c r="M171" s="196"/>
    </row>
    <row r="172" customFormat="false" ht="26.1" hidden="false" customHeight="true" outlineLevel="0" collapsed="false">
      <c r="B172" s="277"/>
      <c r="C172" s="278"/>
      <c r="D172" s="278"/>
      <c r="E172" s="183"/>
      <c r="F172" s="183"/>
      <c r="G172" s="183"/>
      <c r="H172" s="279"/>
      <c r="I172" s="279"/>
      <c r="J172" s="183"/>
      <c r="K172" s="183"/>
      <c r="L172" s="280"/>
      <c r="M172" s="280"/>
    </row>
    <row r="173" customFormat="false" ht="26.1" hidden="false" customHeight="true" outlineLevel="0" collapsed="false">
      <c r="B173" s="277"/>
      <c r="C173" s="278"/>
      <c r="D173" s="278"/>
      <c r="E173" s="183"/>
      <c r="F173" s="183"/>
      <c r="G173" s="183"/>
      <c r="H173" s="279"/>
      <c r="I173" s="279"/>
      <c r="J173" s="183"/>
      <c r="K173" s="183"/>
      <c r="L173" s="280"/>
      <c r="M173" s="280"/>
    </row>
    <row r="174" customFormat="false" ht="26.1" hidden="false" customHeight="true" outlineLevel="0" collapsed="false">
      <c r="B174" s="277"/>
      <c r="C174" s="278"/>
      <c r="D174" s="278"/>
      <c r="E174" s="183"/>
      <c r="F174" s="183"/>
      <c r="G174" s="183"/>
      <c r="H174" s="279"/>
      <c r="I174" s="279"/>
      <c r="J174" s="183"/>
      <c r="K174" s="183"/>
      <c r="L174" s="280"/>
      <c r="M174" s="280"/>
    </row>
    <row r="175" customFormat="false" ht="26.1" hidden="false" customHeight="true" outlineLevel="0" collapsed="false">
      <c r="B175" s="277"/>
      <c r="C175" s="278"/>
      <c r="D175" s="278"/>
      <c r="E175" s="183"/>
      <c r="F175" s="183"/>
      <c r="G175" s="183"/>
      <c r="H175" s="279"/>
      <c r="I175" s="279"/>
      <c r="J175" s="183"/>
      <c r="K175" s="183"/>
      <c r="L175" s="280"/>
      <c r="M175" s="280"/>
    </row>
    <row r="176" customFormat="false" ht="26.1" hidden="false" customHeight="true" outlineLevel="0" collapsed="false">
      <c r="B176" s="277"/>
      <c r="C176" s="278"/>
      <c r="D176" s="278"/>
      <c r="E176" s="183"/>
      <c r="F176" s="183"/>
      <c r="G176" s="183"/>
      <c r="H176" s="279"/>
      <c r="I176" s="279"/>
      <c r="J176" s="183"/>
      <c r="K176" s="183"/>
      <c r="L176" s="280"/>
      <c r="M176" s="280"/>
    </row>
    <row r="177" customFormat="false" ht="26.1" hidden="false" customHeight="true" outlineLevel="0" collapsed="false">
      <c r="B177" s="277"/>
      <c r="C177" s="278"/>
      <c r="D177" s="278"/>
      <c r="E177" s="183"/>
      <c r="F177" s="183"/>
      <c r="G177" s="183"/>
      <c r="H177" s="279"/>
      <c r="I177" s="279"/>
      <c r="J177" s="183"/>
      <c r="K177" s="183"/>
      <c r="L177" s="280"/>
      <c r="M177" s="280"/>
    </row>
    <row r="178" customFormat="false" ht="15" hidden="false" customHeight="false" outlineLevel="0" collapsed="false">
      <c r="B178" s="277"/>
      <c r="C178" s="278"/>
      <c r="D178" s="278"/>
      <c r="E178" s="183"/>
      <c r="F178" s="183"/>
      <c r="G178" s="183"/>
      <c r="H178" s="279"/>
      <c r="I178" s="279"/>
      <c r="J178" s="183"/>
      <c r="K178" s="183"/>
      <c r="L178" s="280"/>
      <c r="M178" s="280"/>
    </row>
    <row r="179" customFormat="false" ht="15" hidden="false" customHeight="false" outlineLevel="0" collapsed="false">
      <c r="B179" s="277"/>
      <c r="C179" s="278"/>
      <c r="D179" s="278"/>
      <c r="E179" s="183"/>
      <c r="F179" s="183"/>
      <c r="G179" s="183"/>
      <c r="H179" s="279"/>
      <c r="I179" s="279"/>
      <c r="J179" s="183"/>
      <c r="K179" s="183"/>
      <c r="L179" s="280"/>
      <c r="M179" s="280"/>
    </row>
    <row r="180" customFormat="false" ht="15" hidden="false" customHeight="false" outlineLevel="0" collapsed="false">
      <c r="A180" s="186"/>
      <c r="B180" s="277"/>
      <c r="C180" s="278"/>
      <c r="D180" s="278"/>
      <c r="E180" s="183"/>
      <c r="F180" s="183"/>
      <c r="G180" s="183"/>
      <c r="H180" s="279"/>
      <c r="I180" s="279"/>
      <c r="J180" s="183"/>
      <c r="K180" s="183"/>
      <c r="L180" s="280"/>
      <c r="M180" s="280"/>
    </row>
    <row r="181" customFormat="false" ht="15" hidden="false" customHeight="false" outlineLevel="0" collapsed="false">
      <c r="A181" s="186"/>
      <c r="B181" s="277"/>
      <c r="C181" s="278"/>
      <c r="D181" s="278"/>
      <c r="E181" s="183"/>
      <c r="F181" s="183"/>
      <c r="G181" s="183"/>
      <c r="H181" s="279"/>
      <c r="I181" s="279"/>
      <c r="J181" s="183"/>
      <c r="K181" s="183"/>
      <c r="L181" s="280"/>
      <c r="M181" s="280"/>
    </row>
    <row r="182" customFormat="false" ht="15" hidden="false" customHeight="false" outlineLevel="0" collapsed="false">
      <c r="A182" s="186"/>
      <c r="B182" s="277"/>
      <c r="C182" s="278"/>
      <c r="D182" s="278"/>
      <c r="E182" s="183"/>
      <c r="F182" s="183"/>
      <c r="G182" s="183"/>
      <c r="H182" s="279"/>
      <c r="I182" s="279"/>
      <c r="J182" s="183"/>
      <c r="K182" s="183"/>
      <c r="L182" s="280"/>
      <c r="M182" s="280"/>
    </row>
    <row r="183" customFormat="false" ht="15" hidden="false" customHeight="false" outlineLevel="0" collapsed="false">
      <c r="A183" s="186"/>
      <c r="B183" s="277"/>
      <c r="C183" s="278"/>
      <c r="D183" s="278"/>
      <c r="E183" s="183"/>
      <c r="F183" s="183"/>
      <c r="G183" s="183"/>
      <c r="H183" s="279"/>
      <c r="I183" s="279"/>
      <c r="J183" s="183"/>
      <c r="K183" s="183"/>
      <c r="L183" s="280"/>
      <c r="M183" s="280"/>
    </row>
    <row r="184" customFormat="false" ht="15" hidden="false" customHeight="false" outlineLevel="0" collapsed="false">
      <c r="A184" s="186"/>
      <c r="B184" s="277"/>
      <c r="C184" s="278"/>
      <c r="D184" s="278"/>
      <c r="E184" s="183"/>
      <c r="F184" s="183"/>
      <c r="G184" s="183"/>
      <c r="H184" s="279"/>
      <c r="I184" s="279"/>
      <c r="J184" s="183"/>
      <c r="K184" s="183"/>
      <c r="L184" s="280"/>
      <c r="M184" s="280"/>
    </row>
    <row r="185" customFormat="false" ht="15" hidden="false" customHeight="false" outlineLevel="0" collapsed="false">
      <c r="A185" s="186"/>
      <c r="B185" s="277"/>
      <c r="C185" s="278"/>
      <c r="D185" s="278"/>
      <c r="E185" s="183"/>
      <c r="F185" s="183"/>
      <c r="G185" s="183"/>
      <c r="H185" s="279"/>
      <c r="I185" s="279"/>
      <c r="J185" s="183"/>
      <c r="K185" s="183"/>
      <c r="L185" s="280"/>
      <c r="M185" s="280"/>
    </row>
    <row r="186" customFormat="false" ht="15" hidden="false" customHeight="false" outlineLevel="0" collapsed="false">
      <c r="A186" s="186"/>
      <c r="B186" s="277"/>
      <c r="C186" s="278"/>
      <c r="D186" s="278"/>
      <c r="E186" s="183"/>
      <c r="F186" s="183"/>
      <c r="G186" s="183"/>
      <c r="H186" s="279"/>
      <c r="I186" s="279"/>
      <c r="J186" s="183"/>
      <c r="K186" s="183"/>
      <c r="L186" s="280"/>
      <c r="M186" s="280"/>
    </row>
    <row r="187" customFormat="false" ht="15" hidden="false" customHeight="false" outlineLevel="0" collapsed="false">
      <c r="A187" s="186"/>
      <c r="B187" s="277"/>
      <c r="C187" s="278"/>
      <c r="D187" s="278"/>
      <c r="E187" s="183"/>
      <c r="F187" s="183"/>
      <c r="G187" s="183"/>
      <c r="H187" s="279"/>
      <c r="I187" s="279"/>
      <c r="J187" s="183"/>
      <c r="K187" s="183"/>
      <c r="L187" s="280"/>
      <c r="M187" s="280"/>
    </row>
    <row r="188" customFormat="false" ht="15" hidden="false" customHeight="false" outlineLevel="0" collapsed="false">
      <c r="A188" s="186"/>
      <c r="B188" s="277"/>
      <c r="C188" s="278"/>
      <c r="D188" s="278"/>
      <c r="E188" s="183"/>
      <c r="F188" s="183"/>
      <c r="G188" s="183"/>
      <c r="H188" s="279"/>
      <c r="I188" s="279"/>
      <c r="J188" s="183"/>
      <c r="K188" s="183"/>
      <c r="L188" s="280"/>
      <c r="M188" s="280"/>
    </row>
    <row r="189" customFormat="false" ht="15" hidden="false" customHeight="false" outlineLevel="0" collapsed="false">
      <c r="A189" s="186"/>
      <c r="B189" s="277"/>
      <c r="C189" s="278"/>
      <c r="D189" s="278"/>
      <c r="E189" s="183"/>
      <c r="F189" s="183"/>
      <c r="G189" s="183"/>
      <c r="H189" s="279"/>
      <c r="I189" s="279"/>
      <c r="J189" s="183"/>
      <c r="K189" s="183"/>
      <c r="L189" s="280"/>
      <c r="M189" s="280"/>
    </row>
    <row r="190" customFormat="false" ht="15" hidden="false" customHeight="false" outlineLevel="0" collapsed="false">
      <c r="A190" s="186"/>
      <c r="B190" s="277"/>
      <c r="C190" s="278"/>
      <c r="D190" s="278"/>
      <c r="E190" s="183"/>
      <c r="F190" s="183"/>
      <c r="G190" s="183"/>
      <c r="H190" s="279"/>
      <c r="I190" s="279"/>
      <c r="J190" s="183"/>
      <c r="K190" s="183"/>
      <c r="L190" s="280"/>
      <c r="M190" s="280"/>
    </row>
    <row r="191" customFormat="false" ht="15" hidden="false" customHeight="false" outlineLevel="0" collapsed="false">
      <c r="A191" s="186"/>
      <c r="B191" s="277"/>
      <c r="C191" s="278"/>
      <c r="D191" s="278"/>
      <c r="E191" s="183"/>
      <c r="F191" s="183"/>
      <c r="G191" s="183"/>
      <c r="H191" s="279"/>
      <c r="I191" s="279"/>
      <c r="J191" s="183"/>
      <c r="K191" s="183"/>
      <c r="L191" s="280"/>
      <c r="M191" s="280"/>
    </row>
    <row r="192" customFormat="false" ht="15" hidden="false" customHeight="false" outlineLevel="0" collapsed="false">
      <c r="A192" s="186"/>
      <c r="B192" s="277"/>
      <c r="C192" s="278"/>
      <c r="D192" s="278"/>
      <c r="E192" s="183"/>
      <c r="F192" s="183"/>
      <c r="G192" s="183"/>
      <c r="H192" s="279"/>
      <c r="I192" s="279"/>
      <c r="J192" s="183"/>
      <c r="K192" s="183"/>
      <c r="L192" s="280"/>
      <c r="M192" s="280"/>
    </row>
    <row r="193" customFormat="false" ht="15" hidden="false" customHeight="false" outlineLevel="0" collapsed="false">
      <c r="A193" s="186"/>
      <c r="B193" s="277"/>
      <c r="C193" s="278"/>
      <c r="D193" s="278"/>
      <c r="E193" s="183"/>
      <c r="F193" s="183"/>
      <c r="G193" s="183"/>
      <c r="H193" s="279"/>
      <c r="I193" s="279"/>
      <c r="J193" s="183"/>
      <c r="K193" s="183"/>
      <c r="L193" s="280"/>
      <c r="M193" s="280"/>
    </row>
    <row r="194" customFormat="false" ht="15" hidden="false" customHeight="false" outlineLevel="0" collapsed="false">
      <c r="A194" s="186"/>
      <c r="B194" s="277"/>
      <c r="C194" s="278"/>
      <c r="D194" s="278"/>
      <c r="E194" s="183"/>
      <c r="F194" s="183"/>
      <c r="G194" s="183"/>
      <c r="H194" s="279"/>
      <c r="I194" s="279"/>
      <c r="J194" s="183"/>
      <c r="K194" s="183"/>
      <c r="L194" s="280"/>
      <c r="M194" s="280"/>
    </row>
    <row r="195" customFormat="false" ht="15" hidden="false" customHeight="false" outlineLevel="0" collapsed="false">
      <c r="A195" s="186"/>
      <c r="B195" s="277"/>
      <c r="C195" s="278"/>
      <c r="D195" s="278"/>
      <c r="E195" s="183"/>
      <c r="F195" s="183"/>
      <c r="G195" s="183"/>
      <c r="H195" s="279"/>
      <c r="I195" s="279"/>
      <c r="J195" s="183"/>
      <c r="K195" s="183"/>
      <c r="L195" s="280"/>
      <c r="M195" s="280"/>
    </row>
    <row r="196" customFormat="false" ht="15" hidden="false" customHeight="false" outlineLevel="0" collapsed="false">
      <c r="A196" s="186"/>
      <c r="B196" s="277"/>
      <c r="C196" s="278"/>
      <c r="D196" s="278"/>
      <c r="E196" s="183"/>
      <c r="F196" s="183"/>
      <c r="G196" s="183"/>
      <c r="H196" s="279"/>
      <c r="I196" s="279"/>
      <c r="J196" s="183"/>
      <c r="K196" s="183"/>
      <c r="L196" s="280"/>
      <c r="M196" s="280"/>
    </row>
    <row r="197" customFormat="false" ht="15" hidden="false" customHeight="false" outlineLevel="0" collapsed="false">
      <c r="A197" s="186"/>
      <c r="B197" s="277"/>
      <c r="C197" s="278"/>
      <c r="D197" s="278"/>
      <c r="E197" s="183"/>
      <c r="F197" s="183"/>
      <c r="G197" s="183"/>
      <c r="H197" s="279"/>
      <c r="I197" s="279"/>
      <c r="J197" s="183"/>
      <c r="K197" s="183"/>
      <c r="L197" s="280"/>
      <c r="M197" s="280"/>
    </row>
    <row r="198" customFormat="false" ht="15" hidden="false" customHeight="false" outlineLevel="0" collapsed="false">
      <c r="A198" s="186"/>
      <c r="B198" s="277"/>
      <c r="C198" s="278"/>
      <c r="D198" s="278"/>
      <c r="E198" s="183"/>
      <c r="F198" s="183"/>
      <c r="G198" s="183"/>
      <c r="H198" s="279"/>
      <c r="I198" s="279"/>
      <c r="J198" s="183"/>
      <c r="K198" s="183"/>
      <c r="L198" s="280"/>
      <c r="M198" s="280"/>
    </row>
    <row r="199" customFormat="false" ht="15" hidden="false" customHeight="false" outlineLevel="0" collapsed="false">
      <c r="A199" s="186"/>
      <c r="B199" s="277"/>
      <c r="C199" s="278"/>
      <c r="D199" s="278"/>
      <c r="E199" s="183"/>
      <c r="F199" s="183"/>
      <c r="G199" s="183"/>
      <c r="H199" s="279"/>
      <c r="I199" s="279"/>
      <c r="J199" s="183"/>
      <c r="K199" s="183"/>
      <c r="L199" s="280"/>
      <c r="M199" s="280"/>
    </row>
    <row r="200" customFormat="false" ht="15" hidden="false" customHeight="false" outlineLevel="0" collapsed="false">
      <c r="A200" s="186"/>
      <c r="B200" s="277"/>
      <c r="C200" s="278"/>
      <c r="D200" s="278"/>
      <c r="E200" s="183"/>
      <c r="F200" s="183"/>
      <c r="G200" s="183"/>
      <c r="H200" s="279"/>
      <c r="I200" s="279"/>
      <c r="J200" s="183"/>
      <c r="K200" s="183"/>
      <c r="L200" s="280"/>
      <c r="M200" s="280"/>
    </row>
    <row r="201" customFormat="false" ht="15" hidden="false" customHeight="false" outlineLevel="0" collapsed="false">
      <c r="A201" s="186"/>
      <c r="B201" s="277"/>
      <c r="C201" s="278"/>
      <c r="D201" s="278"/>
      <c r="E201" s="183"/>
      <c r="F201" s="183"/>
      <c r="G201" s="183"/>
      <c r="H201" s="279"/>
      <c r="I201" s="279"/>
      <c r="J201" s="183"/>
      <c r="K201" s="183"/>
      <c r="L201" s="280"/>
      <c r="M201" s="280"/>
    </row>
    <row r="202" customFormat="false" ht="15" hidden="false" customHeight="false" outlineLevel="0" collapsed="false">
      <c r="A202" s="186"/>
      <c r="B202" s="277"/>
      <c r="C202" s="278"/>
      <c r="D202" s="278"/>
      <c r="E202" s="183"/>
      <c r="F202" s="183"/>
      <c r="G202" s="183"/>
      <c r="H202" s="279"/>
      <c r="I202" s="279"/>
      <c r="J202" s="183"/>
      <c r="K202" s="183"/>
      <c r="L202" s="280"/>
      <c r="M202" s="280"/>
    </row>
    <row r="203" customFormat="false" ht="15" hidden="false" customHeight="false" outlineLevel="0" collapsed="false">
      <c r="A203" s="186"/>
      <c r="B203" s="277"/>
      <c r="C203" s="278"/>
      <c r="D203" s="278"/>
      <c r="E203" s="183"/>
      <c r="F203" s="183"/>
      <c r="G203" s="183"/>
      <c r="H203" s="279"/>
      <c r="I203" s="279"/>
      <c r="J203" s="183"/>
      <c r="K203" s="183"/>
      <c r="L203" s="280"/>
      <c r="M203" s="280"/>
    </row>
    <row r="204" customFormat="false" ht="15" hidden="false" customHeight="false" outlineLevel="0" collapsed="false">
      <c r="A204" s="186"/>
      <c r="B204" s="277"/>
      <c r="C204" s="278"/>
      <c r="D204" s="278"/>
      <c r="E204" s="183"/>
      <c r="F204" s="183"/>
      <c r="G204" s="183"/>
      <c r="H204" s="279"/>
      <c r="I204" s="279"/>
      <c r="J204" s="183"/>
      <c r="K204" s="183"/>
      <c r="L204" s="280"/>
      <c r="M204" s="280"/>
    </row>
    <row r="205" customFormat="false" ht="15" hidden="false" customHeight="false" outlineLevel="0" collapsed="false">
      <c r="A205" s="186"/>
      <c r="B205" s="277"/>
      <c r="C205" s="278"/>
      <c r="D205" s="278"/>
      <c r="E205" s="183"/>
      <c r="F205" s="183"/>
      <c r="G205" s="183"/>
      <c r="H205" s="279"/>
      <c r="I205" s="279"/>
      <c r="J205" s="183"/>
      <c r="K205" s="183"/>
      <c r="L205" s="280"/>
      <c r="M205" s="280"/>
    </row>
    <row r="206" customFormat="false" ht="15" hidden="false" customHeight="false" outlineLevel="0" collapsed="false">
      <c r="A206" s="186"/>
      <c r="B206" s="277"/>
      <c r="C206" s="278"/>
      <c r="D206" s="278"/>
      <c r="E206" s="183"/>
      <c r="F206" s="183"/>
      <c r="G206" s="183"/>
      <c r="H206" s="279"/>
      <c r="I206" s="279"/>
      <c r="J206" s="183"/>
      <c r="K206" s="183"/>
      <c r="L206" s="280"/>
      <c r="M206" s="280"/>
    </row>
    <row r="207" customFormat="false" ht="15" hidden="false" customHeight="false" outlineLevel="0" collapsed="false">
      <c r="A207" s="186"/>
      <c r="B207" s="277"/>
      <c r="C207" s="278"/>
      <c r="D207" s="278"/>
      <c r="E207" s="183"/>
      <c r="F207" s="183"/>
      <c r="G207" s="183"/>
      <c r="H207" s="279"/>
      <c r="I207" s="279"/>
      <c r="J207" s="183"/>
      <c r="K207" s="183"/>
      <c r="L207" s="280"/>
      <c r="M207" s="280"/>
    </row>
    <row r="208" customFormat="false" ht="15" hidden="false" customHeight="false" outlineLevel="0" collapsed="false">
      <c r="A208" s="186"/>
      <c r="B208" s="277"/>
      <c r="C208" s="278"/>
      <c r="D208" s="278"/>
      <c r="E208" s="183"/>
      <c r="F208" s="183"/>
      <c r="G208" s="183"/>
      <c r="H208" s="279"/>
      <c r="I208" s="279"/>
      <c r="J208" s="183"/>
      <c r="K208" s="183"/>
      <c r="L208" s="280"/>
      <c r="M208" s="280"/>
    </row>
    <row r="209" customFormat="false" ht="15" hidden="false" customHeight="false" outlineLevel="0" collapsed="false">
      <c r="A209" s="186"/>
      <c r="B209" s="277"/>
      <c r="C209" s="278"/>
      <c r="D209" s="278"/>
      <c r="E209" s="183"/>
      <c r="F209" s="183"/>
      <c r="G209" s="183"/>
      <c r="H209" s="279"/>
      <c r="I209" s="279"/>
      <c r="J209" s="183"/>
      <c r="K209" s="183"/>
      <c r="L209" s="280"/>
      <c r="M209" s="280"/>
    </row>
    <row r="210" customFormat="false" ht="15" hidden="false" customHeight="false" outlineLevel="0" collapsed="false">
      <c r="A210" s="186"/>
      <c r="B210" s="277"/>
      <c r="C210" s="278"/>
      <c r="D210" s="278"/>
      <c r="E210" s="183"/>
      <c r="F210" s="183"/>
      <c r="G210" s="183"/>
      <c r="H210" s="279"/>
      <c r="I210" s="279"/>
      <c r="J210" s="183"/>
      <c r="K210" s="183"/>
      <c r="L210" s="280"/>
      <c r="M210" s="280"/>
    </row>
    <row r="211" customFormat="false" ht="15" hidden="false" customHeight="false" outlineLevel="0" collapsed="false">
      <c r="A211" s="186"/>
      <c r="B211" s="277"/>
      <c r="C211" s="278"/>
      <c r="D211" s="278"/>
      <c r="E211" s="183"/>
      <c r="F211" s="183"/>
      <c r="G211" s="183"/>
      <c r="H211" s="279"/>
      <c r="I211" s="279"/>
      <c r="J211" s="183"/>
      <c r="K211" s="183"/>
      <c r="L211" s="280"/>
      <c r="M211" s="280"/>
    </row>
    <row r="212" customFormat="false" ht="15" hidden="false" customHeight="false" outlineLevel="0" collapsed="false">
      <c r="A212" s="186"/>
      <c r="B212" s="277"/>
      <c r="C212" s="278"/>
      <c r="D212" s="278"/>
      <c r="E212" s="183"/>
      <c r="F212" s="183"/>
      <c r="G212" s="183"/>
      <c r="H212" s="279"/>
      <c r="I212" s="279"/>
      <c r="J212" s="183"/>
      <c r="K212" s="183"/>
      <c r="L212" s="280"/>
      <c r="M212" s="280"/>
    </row>
    <row r="213" customFormat="false" ht="15" hidden="false" customHeight="false" outlineLevel="0" collapsed="false">
      <c r="A213" s="186"/>
      <c r="B213" s="277"/>
      <c r="C213" s="278"/>
      <c r="D213" s="278"/>
      <c r="E213" s="183"/>
      <c r="F213" s="183"/>
      <c r="G213" s="183"/>
      <c r="H213" s="279"/>
      <c r="I213" s="279"/>
      <c r="J213" s="183"/>
      <c r="K213" s="183"/>
      <c r="L213" s="280"/>
      <c r="M213" s="280"/>
    </row>
    <row r="214" customFormat="false" ht="15" hidden="false" customHeight="false" outlineLevel="0" collapsed="false">
      <c r="A214" s="186"/>
      <c r="B214" s="277"/>
      <c r="C214" s="278"/>
      <c r="D214" s="278"/>
      <c r="E214" s="183"/>
      <c r="F214" s="183"/>
      <c r="G214" s="183"/>
      <c r="H214" s="279"/>
      <c r="I214" s="279"/>
      <c r="J214" s="183"/>
      <c r="K214" s="183"/>
      <c r="L214" s="280"/>
      <c r="M214" s="280"/>
    </row>
    <row r="215" customFormat="false" ht="15" hidden="false" customHeight="false" outlineLevel="0" collapsed="false">
      <c r="A215" s="186"/>
      <c r="B215" s="277"/>
      <c r="C215" s="278"/>
      <c r="D215" s="278"/>
      <c r="E215" s="183"/>
      <c r="F215" s="183"/>
      <c r="G215" s="183"/>
      <c r="H215" s="279"/>
      <c r="I215" s="279"/>
      <c r="J215" s="183"/>
      <c r="K215" s="183"/>
      <c r="L215" s="280"/>
      <c r="M215" s="280"/>
    </row>
    <row r="216" customFormat="false" ht="15" hidden="false" customHeight="false" outlineLevel="0" collapsed="false">
      <c r="A216" s="186"/>
      <c r="B216" s="277"/>
      <c r="C216" s="278"/>
      <c r="D216" s="278"/>
      <c r="E216" s="183"/>
      <c r="F216" s="183"/>
      <c r="G216" s="183"/>
      <c r="H216" s="279"/>
      <c r="I216" s="279"/>
      <c r="J216" s="183"/>
      <c r="K216" s="183"/>
      <c r="L216" s="280"/>
      <c r="M216" s="280"/>
    </row>
    <row r="217" customFormat="false" ht="15" hidden="false" customHeight="false" outlineLevel="0" collapsed="false">
      <c r="A217" s="186"/>
      <c r="B217" s="277"/>
      <c r="C217" s="278"/>
      <c r="D217" s="278"/>
      <c r="E217" s="183"/>
      <c r="F217" s="183"/>
      <c r="G217" s="183"/>
      <c r="H217" s="279"/>
      <c r="I217" s="279"/>
      <c r="J217" s="183"/>
      <c r="K217" s="183"/>
      <c r="L217" s="280"/>
      <c r="M217" s="280"/>
    </row>
    <row r="218" customFormat="false" ht="15" hidden="false" customHeight="false" outlineLevel="0" collapsed="false">
      <c r="A218" s="186"/>
      <c r="B218" s="277"/>
      <c r="C218" s="278"/>
      <c r="D218" s="278"/>
      <c r="E218" s="183"/>
      <c r="F218" s="183"/>
      <c r="G218" s="183"/>
      <c r="H218" s="279"/>
      <c r="I218" s="279"/>
      <c r="J218" s="183"/>
      <c r="K218" s="183"/>
      <c r="L218" s="280"/>
      <c r="M218" s="280"/>
    </row>
    <row r="219" customFormat="false" ht="15" hidden="false" customHeight="false" outlineLevel="0" collapsed="false">
      <c r="A219" s="186"/>
      <c r="B219" s="277"/>
      <c r="C219" s="278"/>
      <c r="D219" s="278"/>
      <c r="E219" s="183"/>
      <c r="F219" s="183"/>
      <c r="G219" s="183"/>
      <c r="H219" s="279"/>
      <c r="I219" s="279"/>
      <c r="J219" s="183"/>
      <c r="K219" s="183"/>
      <c r="L219" s="280"/>
      <c r="M219" s="280"/>
    </row>
    <row r="220" customFormat="false" ht="15" hidden="false" customHeight="false" outlineLevel="0" collapsed="false">
      <c r="A220" s="186"/>
      <c r="B220" s="277"/>
      <c r="C220" s="278"/>
      <c r="D220" s="278"/>
      <c r="E220" s="183"/>
      <c r="F220" s="183"/>
      <c r="G220" s="183"/>
      <c r="H220" s="279"/>
      <c r="I220" s="279"/>
      <c r="J220" s="183"/>
      <c r="K220" s="183"/>
      <c r="L220" s="280"/>
      <c r="M220" s="280"/>
    </row>
    <row r="221" customFormat="false" ht="15" hidden="false" customHeight="false" outlineLevel="0" collapsed="false">
      <c r="A221" s="186"/>
      <c r="B221" s="277"/>
      <c r="C221" s="278"/>
      <c r="D221" s="278"/>
      <c r="E221" s="183"/>
      <c r="F221" s="183"/>
      <c r="G221" s="183"/>
      <c r="H221" s="279"/>
      <c r="I221" s="279"/>
      <c r="J221" s="183"/>
      <c r="K221" s="183"/>
      <c r="L221" s="280"/>
      <c r="M221" s="280"/>
    </row>
    <row r="222" customFormat="false" ht="15" hidden="false" customHeight="false" outlineLevel="0" collapsed="false">
      <c r="A222" s="186"/>
      <c r="B222" s="277"/>
      <c r="C222" s="278"/>
      <c r="D222" s="278"/>
      <c r="E222" s="183"/>
      <c r="F222" s="183"/>
      <c r="G222" s="183"/>
      <c r="H222" s="279"/>
      <c r="I222" s="279"/>
      <c r="J222" s="183"/>
      <c r="K222" s="183"/>
      <c r="L222" s="280"/>
      <c r="M222" s="280"/>
    </row>
    <row r="223" customFormat="false" ht="15" hidden="false" customHeight="false" outlineLevel="0" collapsed="false">
      <c r="A223" s="186"/>
      <c r="B223" s="277"/>
      <c r="C223" s="278"/>
      <c r="D223" s="278"/>
      <c r="E223" s="183"/>
      <c r="F223" s="183"/>
      <c r="G223" s="183"/>
      <c r="H223" s="279"/>
      <c r="I223" s="279"/>
      <c r="J223" s="183"/>
      <c r="K223" s="183"/>
      <c r="L223" s="280"/>
      <c r="M223" s="280"/>
    </row>
    <row r="224" customFormat="false" ht="15" hidden="false" customHeight="false" outlineLevel="0" collapsed="false">
      <c r="A224" s="186"/>
      <c r="B224" s="277"/>
      <c r="C224" s="278"/>
      <c r="D224" s="278"/>
      <c r="E224" s="183"/>
      <c r="F224" s="183"/>
      <c r="G224" s="183"/>
      <c r="H224" s="279"/>
      <c r="I224" s="279"/>
      <c r="J224" s="183"/>
      <c r="K224" s="183"/>
      <c r="L224" s="280"/>
      <c r="M224" s="280"/>
    </row>
    <row r="225" customFormat="false" ht="15" hidden="false" customHeight="false" outlineLevel="0" collapsed="false">
      <c r="A225" s="186"/>
      <c r="B225" s="277"/>
      <c r="C225" s="278"/>
      <c r="D225" s="278"/>
      <c r="E225" s="183"/>
      <c r="F225" s="183"/>
      <c r="G225" s="183"/>
      <c r="H225" s="279"/>
      <c r="I225" s="279"/>
      <c r="J225" s="183"/>
      <c r="K225" s="183"/>
      <c r="L225" s="280"/>
      <c r="M225" s="280"/>
    </row>
    <row r="226" customFormat="false" ht="15" hidden="false" customHeight="false" outlineLevel="0" collapsed="false">
      <c r="A226" s="186"/>
      <c r="B226" s="277"/>
      <c r="C226" s="278"/>
      <c r="D226" s="278"/>
      <c r="E226" s="183"/>
      <c r="F226" s="183"/>
      <c r="G226" s="183"/>
      <c r="H226" s="279"/>
      <c r="I226" s="279"/>
      <c r="J226" s="183"/>
      <c r="K226" s="183"/>
      <c r="L226" s="280"/>
      <c r="M226" s="280"/>
    </row>
    <row r="227" customFormat="false" ht="15" hidden="false" customHeight="false" outlineLevel="0" collapsed="false">
      <c r="A227" s="186"/>
      <c r="B227" s="277"/>
      <c r="C227" s="278"/>
      <c r="D227" s="278"/>
      <c r="E227" s="183"/>
      <c r="F227" s="183"/>
      <c r="G227" s="183"/>
      <c r="H227" s="279"/>
      <c r="I227" s="279"/>
      <c r="J227" s="183"/>
      <c r="K227" s="183"/>
      <c r="L227" s="280"/>
      <c r="M227" s="280"/>
    </row>
    <row r="228" customFormat="false" ht="15" hidden="false" customHeight="false" outlineLevel="0" collapsed="false">
      <c r="A228" s="186"/>
      <c r="B228" s="277"/>
      <c r="C228" s="278"/>
      <c r="D228" s="278"/>
      <c r="E228" s="183"/>
      <c r="F228" s="183"/>
      <c r="G228" s="183"/>
      <c r="H228" s="279"/>
      <c r="I228" s="279"/>
      <c r="J228" s="183"/>
      <c r="K228" s="183"/>
      <c r="L228" s="280"/>
      <c r="M228" s="280"/>
    </row>
    <row r="229" customFormat="false" ht="15" hidden="false" customHeight="false" outlineLevel="0" collapsed="false">
      <c r="A229" s="186"/>
      <c r="B229" s="277"/>
      <c r="C229" s="278"/>
      <c r="D229" s="278"/>
      <c r="E229" s="183"/>
      <c r="F229" s="183"/>
      <c r="G229" s="183"/>
      <c r="H229" s="279"/>
      <c r="I229" s="279"/>
      <c r="J229" s="183"/>
      <c r="K229" s="183"/>
      <c r="L229" s="280"/>
      <c r="M229" s="280"/>
    </row>
    <row r="230" customFormat="false" ht="15" hidden="false" customHeight="false" outlineLevel="0" collapsed="false">
      <c r="A230" s="186"/>
      <c r="B230" s="277"/>
      <c r="C230" s="278"/>
      <c r="D230" s="278"/>
      <c r="E230" s="183"/>
      <c r="F230" s="183"/>
      <c r="G230" s="183"/>
      <c r="H230" s="279"/>
      <c r="I230" s="279"/>
      <c r="J230" s="183"/>
      <c r="K230" s="183"/>
      <c r="L230" s="280"/>
      <c r="M230" s="280"/>
    </row>
    <row r="231" customFormat="false" ht="15" hidden="false" customHeight="false" outlineLevel="0" collapsed="false">
      <c r="A231" s="186"/>
      <c r="B231" s="277"/>
      <c r="C231" s="278"/>
      <c r="D231" s="278"/>
      <c r="E231" s="183"/>
      <c r="F231" s="183"/>
      <c r="G231" s="183"/>
      <c r="H231" s="279"/>
      <c r="I231" s="279"/>
      <c r="J231" s="183"/>
      <c r="K231" s="183"/>
      <c r="L231" s="280"/>
      <c r="M231" s="280"/>
    </row>
    <row r="232" customFormat="false" ht="15" hidden="false" customHeight="false" outlineLevel="0" collapsed="false">
      <c r="A232" s="186"/>
      <c r="B232" s="277"/>
      <c r="C232" s="278"/>
      <c r="D232" s="278"/>
      <c r="E232" s="183"/>
      <c r="F232" s="183"/>
      <c r="G232" s="183"/>
      <c r="H232" s="279"/>
      <c r="I232" s="279"/>
      <c r="J232" s="183"/>
      <c r="K232" s="183"/>
      <c r="L232" s="280"/>
      <c r="M232" s="280"/>
    </row>
    <row r="233" customFormat="false" ht="15" hidden="false" customHeight="false" outlineLevel="0" collapsed="false">
      <c r="A233" s="186"/>
      <c r="B233" s="277"/>
      <c r="C233" s="278"/>
      <c r="D233" s="278"/>
      <c r="E233" s="183"/>
      <c r="F233" s="183"/>
      <c r="G233" s="183"/>
      <c r="H233" s="279"/>
      <c r="I233" s="279"/>
      <c r="J233" s="183"/>
      <c r="K233" s="183"/>
      <c r="L233" s="280"/>
      <c r="M233" s="280"/>
    </row>
    <row r="234" customFormat="false" ht="15" hidden="false" customHeight="false" outlineLevel="0" collapsed="false">
      <c r="A234" s="186"/>
      <c r="B234" s="277"/>
      <c r="C234" s="278"/>
      <c r="D234" s="278"/>
      <c r="E234" s="183"/>
      <c r="F234" s="183"/>
      <c r="G234" s="183"/>
      <c r="H234" s="279"/>
      <c r="I234" s="279"/>
      <c r="J234" s="183"/>
      <c r="K234" s="183"/>
      <c r="L234" s="280"/>
      <c r="M234" s="280"/>
    </row>
    <row r="235" customFormat="false" ht="15" hidden="false" customHeight="false" outlineLevel="0" collapsed="false">
      <c r="A235" s="186"/>
      <c r="B235" s="277"/>
      <c r="C235" s="278"/>
      <c r="D235" s="278"/>
      <c r="E235" s="183"/>
      <c r="F235" s="183"/>
      <c r="G235" s="183"/>
      <c r="H235" s="279"/>
      <c r="I235" s="279"/>
      <c r="J235" s="183"/>
      <c r="K235" s="183"/>
      <c r="L235" s="280"/>
      <c r="M235" s="280"/>
    </row>
    <row r="236" customFormat="false" ht="15" hidden="false" customHeight="false" outlineLevel="0" collapsed="false">
      <c r="A236" s="186"/>
      <c r="B236" s="277"/>
      <c r="C236" s="278"/>
      <c r="D236" s="278"/>
      <c r="E236" s="183"/>
      <c r="F236" s="183"/>
      <c r="G236" s="183"/>
      <c r="H236" s="279"/>
      <c r="I236" s="279"/>
      <c r="J236" s="183"/>
      <c r="K236" s="183"/>
      <c r="L236" s="280"/>
      <c r="M236" s="280"/>
    </row>
    <row r="237" customFormat="false" ht="15" hidden="false" customHeight="false" outlineLevel="0" collapsed="false">
      <c r="A237" s="186"/>
      <c r="B237" s="277"/>
      <c r="C237" s="278"/>
      <c r="D237" s="278"/>
      <c r="E237" s="183"/>
      <c r="F237" s="183"/>
      <c r="G237" s="183"/>
      <c r="H237" s="279"/>
      <c r="I237" s="279"/>
      <c r="J237" s="183"/>
      <c r="K237" s="183"/>
      <c r="L237" s="280"/>
      <c r="M237" s="280"/>
    </row>
    <row r="238" customFormat="false" ht="15" hidden="false" customHeight="false" outlineLevel="0" collapsed="false">
      <c r="A238" s="186"/>
      <c r="B238" s="277"/>
      <c r="C238" s="278"/>
      <c r="D238" s="278"/>
      <c r="E238" s="183"/>
      <c r="F238" s="183"/>
      <c r="G238" s="183"/>
      <c r="H238" s="279"/>
      <c r="I238" s="279"/>
      <c r="J238" s="183"/>
      <c r="K238" s="183"/>
      <c r="L238" s="280"/>
      <c r="M238" s="280"/>
    </row>
    <row r="239" customFormat="false" ht="15" hidden="false" customHeight="false" outlineLevel="0" collapsed="false">
      <c r="A239" s="186"/>
      <c r="B239" s="277"/>
      <c r="C239" s="278"/>
      <c r="D239" s="278"/>
      <c r="E239" s="183"/>
      <c r="F239" s="183"/>
      <c r="G239" s="183"/>
      <c r="H239" s="279"/>
      <c r="I239" s="279"/>
      <c r="J239" s="183"/>
      <c r="K239" s="183"/>
      <c r="L239" s="280"/>
      <c r="M239" s="280"/>
    </row>
    <row r="240" customFormat="false" ht="15" hidden="false" customHeight="false" outlineLevel="0" collapsed="false">
      <c r="A240" s="186"/>
      <c r="B240" s="277"/>
      <c r="C240" s="278"/>
      <c r="D240" s="278"/>
      <c r="E240" s="183"/>
      <c r="F240" s="183"/>
      <c r="G240" s="183"/>
      <c r="H240" s="279"/>
      <c r="I240" s="279"/>
      <c r="J240" s="183"/>
      <c r="K240" s="183"/>
      <c r="L240" s="280"/>
      <c r="M240" s="280"/>
    </row>
    <row r="241" customFormat="false" ht="15" hidden="false" customHeight="false" outlineLevel="0" collapsed="false">
      <c r="A241" s="186"/>
      <c r="B241" s="277"/>
      <c r="C241" s="278"/>
      <c r="D241" s="278"/>
      <c r="E241" s="183"/>
      <c r="F241" s="183"/>
      <c r="G241" s="183"/>
      <c r="H241" s="279"/>
      <c r="I241" s="279"/>
      <c r="J241" s="183"/>
      <c r="K241" s="183"/>
      <c r="L241" s="280"/>
      <c r="M241" s="280"/>
    </row>
    <row r="242" customFormat="false" ht="15" hidden="false" customHeight="false" outlineLevel="0" collapsed="false">
      <c r="A242" s="186"/>
      <c r="B242" s="277"/>
      <c r="C242" s="278"/>
      <c r="D242" s="278"/>
      <c r="E242" s="183"/>
      <c r="F242" s="183"/>
      <c r="G242" s="183"/>
      <c r="H242" s="279"/>
      <c r="I242" s="279"/>
      <c r="J242" s="183"/>
      <c r="K242" s="183"/>
      <c r="L242" s="280"/>
      <c r="M242" s="280"/>
    </row>
    <row r="243" customFormat="false" ht="15" hidden="false" customHeight="false" outlineLevel="0" collapsed="false">
      <c r="A243" s="186"/>
      <c r="B243" s="277"/>
      <c r="C243" s="278"/>
      <c r="D243" s="278"/>
      <c r="E243" s="183"/>
      <c r="F243" s="183"/>
      <c r="G243" s="183"/>
      <c r="H243" s="279"/>
      <c r="I243" s="279"/>
      <c r="J243" s="183"/>
      <c r="K243" s="183"/>
      <c r="L243" s="280"/>
      <c r="M243" s="280"/>
    </row>
    <row r="244" customFormat="false" ht="15" hidden="false" customHeight="false" outlineLevel="0" collapsed="false">
      <c r="A244" s="186"/>
      <c r="B244" s="277"/>
      <c r="C244" s="278"/>
      <c r="D244" s="278"/>
      <c r="E244" s="183"/>
      <c r="F244" s="183"/>
      <c r="G244" s="183"/>
      <c r="H244" s="279"/>
      <c r="I244" s="279"/>
      <c r="J244" s="183"/>
      <c r="K244" s="183"/>
      <c r="L244" s="280"/>
      <c r="M244" s="280"/>
    </row>
    <row r="245" customFormat="false" ht="15" hidden="false" customHeight="false" outlineLevel="0" collapsed="false">
      <c r="A245" s="186"/>
      <c r="B245" s="277"/>
      <c r="C245" s="278"/>
      <c r="D245" s="278"/>
      <c r="E245" s="183"/>
      <c r="F245" s="183"/>
      <c r="G245" s="183"/>
      <c r="H245" s="279"/>
      <c r="I245" s="279"/>
      <c r="J245" s="183"/>
      <c r="K245" s="183"/>
      <c r="L245" s="280"/>
      <c r="M245" s="280"/>
    </row>
    <row r="246" customFormat="false" ht="15" hidden="false" customHeight="false" outlineLevel="0" collapsed="false">
      <c r="A246" s="186"/>
      <c r="B246" s="277"/>
      <c r="C246" s="278"/>
      <c r="D246" s="278"/>
      <c r="E246" s="183"/>
      <c r="F246" s="183"/>
      <c r="G246" s="183"/>
      <c r="H246" s="279"/>
      <c r="I246" s="279"/>
      <c r="J246" s="183"/>
      <c r="K246" s="183"/>
      <c r="L246" s="280"/>
      <c r="M246" s="280"/>
    </row>
    <row r="247" customFormat="false" ht="15" hidden="false" customHeight="false" outlineLevel="0" collapsed="false">
      <c r="A247" s="186"/>
      <c r="B247" s="277"/>
      <c r="C247" s="278"/>
      <c r="D247" s="278"/>
      <c r="E247" s="183"/>
      <c r="F247" s="183"/>
      <c r="G247" s="183"/>
      <c r="H247" s="279"/>
      <c r="I247" s="279"/>
      <c r="J247" s="183"/>
      <c r="K247" s="183"/>
      <c r="L247" s="280"/>
      <c r="M247" s="280"/>
    </row>
    <row r="248" customFormat="false" ht="15" hidden="false" customHeight="false" outlineLevel="0" collapsed="false">
      <c r="A248" s="186"/>
      <c r="B248" s="277"/>
      <c r="C248" s="278"/>
      <c r="D248" s="278"/>
      <c r="E248" s="183"/>
      <c r="F248" s="183"/>
      <c r="G248" s="183"/>
      <c r="H248" s="279"/>
      <c r="I248" s="279"/>
      <c r="J248" s="183"/>
      <c r="K248" s="183"/>
      <c r="L248" s="280"/>
      <c r="M248" s="280"/>
    </row>
    <row r="249" customFormat="false" ht="15" hidden="false" customHeight="false" outlineLevel="0" collapsed="false">
      <c r="A249" s="186"/>
      <c r="B249" s="277"/>
      <c r="C249" s="278"/>
      <c r="D249" s="278"/>
      <c r="E249" s="183"/>
      <c r="F249" s="183"/>
      <c r="G249" s="183"/>
      <c r="H249" s="279"/>
      <c r="I249" s="279"/>
      <c r="J249" s="183"/>
      <c r="K249" s="183"/>
      <c r="L249" s="280"/>
      <c r="M249" s="280"/>
    </row>
    <row r="250" customFormat="false" ht="15" hidden="false" customHeight="false" outlineLevel="0" collapsed="false">
      <c r="A250" s="186"/>
      <c r="B250" s="277"/>
      <c r="C250" s="278"/>
      <c r="D250" s="278"/>
      <c r="E250" s="183"/>
      <c r="F250" s="183"/>
      <c r="G250" s="183"/>
      <c r="H250" s="279"/>
      <c r="I250" s="279"/>
      <c r="J250" s="183"/>
      <c r="K250" s="183"/>
      <c r="L250" s="280"/>
      <c r="M250" s="280"/>
    </row>
    <row r="251" customFormat="false" ht="15" hidden="false" customHeight="false" outlineLevel="0" collapsed="false">
      <c r="A251" s="186"/>
      <c r="B251" s="277"/>
      <c r="C251" s="278"/>
      <c r="D251" s="278"/>
      <c r="E251" s="183"/>
      <c r="F251" s="183"/>
      <c r="G251" s="183"/>
      <c r="H251" s="279"/>
      <c r="I251" s="279"/>
      <c r="J251" s="183"/>
      <c r="K251" s="183"/>
      <c r="L251" s="280"/>
      <c r="M251" s="280"/>
    </row>
    <row r="252" customFormat="false" ht="15" hidden="false" customHeight="false" outlineLevel="0" collapsed="false">
      <c r="A252" s="186"/>
      <c r="B252" s="277"/>
      <c r="C252" s="278"/>
      <c r="D252" s="278"/>
      <c r="E252" s="183"/>
      <c r="F252" s="183"/>
      <c r="G252" s="183"/>
      <c r="H252" s="279"/>
      <c r="I252" s="279"/>
      <c r="J252" s="183"/>
      <c r="K252" s="183"/>
      <c r="L252" s="280"/>
      <c r="M252" s="280"/>
    </row>
    <row r="253" customFormat="false" ht="15" hidden="false" customHeight="false" outlineLevel="0" collapsed="false">
      <c r="A253" s="186"/>
      <c r="B253" s="277"/>
      <c r="C253" s="278"/>
      <c r="D253" s="278"/>
      <c r="E253" s="183"/>
      <c r="F253" s="183"/>
      <c r="G253" s="183"/>
      <c r="H253" s="279"/>
      <c r="I253" s="279"/>
      <c r="J253" s="183"/>
      <c r="K253" s="183"/>
      <c r="L253" s="280"/>
      <c r="M253" s="280"/>
    </row>
    <row r="254" customFormat="false" ht="15" hidden="false" customHeight="false" outlineLevel="0" collapsed="false">
      <c r="A254" s="186"/>
      <c r="B254" s="277"/>
      <c r="C254" s="278"/>
      <c r="D254" s="278"/>
      <c r="E254" s="183"/>
      <c r="F254" s="183"/>
      <c r="G254" s="183"/>
      <c r="H254" s="279"/>
      <c r="I254" s="279"/>
      <c r="J254" s="183"/>
      <c r="K254" s="183"/>
      <c r="L254" s="280"/>
      <c r="M254" s="280"/>
    </row>
    <row r="255" customFormat="false" ht="15" hidden="false" customHeight="false" outlineLevel="0" collapsed="false">
      <c r="A255" s="186"/>
      <c r="B255" s="277"/>
      <c r="C255" s="278"/>
      <c r="D255" s="278"/>
      <c r="E255" s="183"/>
      <c r="F255" s="183"/>
      <c r="G255" s="183"/>
      <c r="H255" s="279"/>
      <c r="I255" s="279"/>
      <c r="J255" s="183"/>
      <c r="K255" s="183"/>
      <c r="L255" s="280"/>
      <c r="M255" s="280"/>
    </row>
    <row r="256" customFormat="false" ht="15" hidden="false" customHeight="false" outlineLevel="0" collapsed="false">
      <c r="A256" s="186"/>
      <c r="B256" s="277"/>
      <c r="C256" s="278"/>
      <c r="D256" s="278"/>
      <c r="E256" s="183"/>
      <c r="F256" s="183"/>
      <c r="G256" s="183"/>
      <c r="H256" s="279"/>
      <c r="I256" s="279"/>
      <c r="J256" s="183"/>
      <c r="K256" s="183"/>
      <c r="L256" s="280"/>
      <c r="M256" s="280"/>
    </row>
    <row r="257" customFormat="false" ht="15" hidden="false" customHeight="false" outlineLevel="0" collapsed="false">
      <c r="A257" s="186"/>
      <c r="B257" s="277"/>
      <c r="C257" s="278"/>
      <c r="D257" s="278"/>
      <c r="E257" s="183"/>
      <c r="F257" s="183"/>
      <c r="G257" s="183"/>
      <c r="H257" s="279"/>
      <c r="I257" s="279"/>
      <c r="J257" s="183"/>
      <c r="K257" s="183"/>
      <c r="L257" s="280"/>
      <c r="M257" s="280"/>
    </row>
    <row r="258" customFormat="false" ht="15" hidden="false" customHeight="false" outlineLevel="0" collapsed="false">
      <c r="A258" s="186"/>
      <c r="B258" s="277"/>
      <c r="C258" s="278"/>
      <c r="D258" s="278"/>
      <c r="E258" s="183"/>
      <c r="F258" s="183"/>
      <c r="G258" s="183"/>
      <c r="H258" s="279"/>
      <c r="I258" s="279"/>
      <c r="J258" s="183"/>
      <c r="K258" s="183"/>
      <c r="L258" s="280"/>
      <c r="M258" s="280"/>
    </row>
    <row r="259" customFormat="false" ht="15" hidden="false" customHeight="false" outlineLevel="0" collapsed="false">
      <c r="A259" s="186"/>
      <c r="B259" s="277"/>
      <c r="C259" s="278"/>
      <c r="D259" s="278"/>
      <c r="E259" s="183"/>
      <c r="F259" s="183"/>
      <c r="G259" s="183"/>
      <c r="H259" s="279"/>
      <c r="I259" s="279"/>
      <c r="J259" s="183"/>
      <c r="K259" s="183"/>
      <c r="L259" s="280"/>
      <c r="M259" s="280"/>
    </row>
    <row r="260" customFormat="false" ht="15" hidden="false" customHeight="false" outlineLevel="0" collapsed="false">
      <c r="A260" s="186"/>
      <c r="B260" s="277"/>
      <c r="C260" s="278"/>
      <c r="D260" s="278"/>
      <c r="E260" s="183"/>
      <c r="F260" s="183"/>
      <c r="G260" s="183"/>
      <c r="H260" s="279"/>
      <c r="I260" s="279"/>
      <c r="J260" s="183"/>
      <c r="K260" s="183"/>
      <c r="L260" s="280"/>
      <c r="M260" s="280"/>
    </row>
    <row r="261" customFormat="false" ht="15" hidden="false" customHeight="false" outlineLevel="0" collapsed="false">
      <c r="A261" s="186"/>
      <c r="B261" s="277"/>
      <c r="C261" s="278"/>
      <c r="D261" s="278"/>
      <c r="E261" s="183"/>
      <c r="F261" s="183"/>
      <c r="G261" s="183"/>
      <c r="H261" s="279"/>
      <c r="I261" s="279"/>
      <c r="J261" s="183"/>
      <c r="K261" s="183"/>
      <c r="L261" s="280"/>
      <c r="M261" s="280"/>
    </row>
    <row r="262" customFormat="false" ht="15" hidden="false" customHeight="false" outlineLevel="0" collapsed="false">
      <c r="A262" s="186"/>
      <c r="B262" s="277"/>
      <c r="C262" s="278"/>
      <c r="D262" s="278"/>
      <c r="E262" s="183"/>
      <c r="F262" s="183"/>
      <c r="G262" s="183"/>
      <c r="H262" s="279"/>
      <c r="I262" s="279"/>
      <c r="J262" s="183"/>
      <c r="K262" s="183"/>
      <c r="L262" s="280"/>
      <c r="M262" s="280"/>
    </row>
    <row r="263" customFormat="false" ht="15" hidden="false" customHeight="false" outlineLevel="0" collapsed="false">
      <c r="A263" s="186"/>
      <c r="B263" s="277"/>
      <c r="C263" s="278"/>
      <c r="D263" s="278"/>
      <c r="E263" s="183"/>
      <c r="F263" s="183"/>
      <c r="G263" s="183"/>
      <c r="H263" s="279"/>
      <c r="I263" s="279"/>
      <c r="J263" s="183"/>
      <c r="K263" s="183"/>
      <c r="L263" s="280"/>
      <c r="M263" s="280"/>
    </row>
    <row r="264" customFormat="false" ht="15" hidden="false" customHeight="false" outlineLevel="0" collapsed="false">
      <c r="A264" s="186"/>
      <c r="B264" s="277"/>
      <c r="C264" s="278"/>
      <c r="D264" s="278"/>
      <c r="E264" s="183"/>
      <c r="F264" s="183"/>
      <c r="G264" s="183"/>
      <c r="H264" s="279"/>
      <c r="I264" s="279"/>
      <c r="J264" s="183"/>
      <c r="K264" s="183"/>
      <c r="L264" s="280"/>
      <c r="M264" s="280"/>
    </row>
    <row r="265" customFormat="false" ht="15" hidden="false" customHeight="false" outlineLevel="0" collapsed="false">
      <c r="A265" s="186"/>
      <c r="B265" s="277"/>
      <c r="C265" s="278"/>
      <c r="D265" s="278"/>
      <c r="E265" s="183"/>
      <c r="F265" s="183"/>
      <c r="G265" s="183"/>
      <c r="H265" s="279"/>
      <c r="I265" s="279"/>
      <c r="J265" s="183"/>
      <c r="K265" s="183"/>
      <c r="L265" s="280"/>
      <c r="M265" s="280"/>
    </row>
    <row r="266" customFormat="false" ht="15" hidden="false" customHeight="false" outlineLevel="0" collapsed="false">
      <c r="A266" s="186"/>
      <c r="B266" s="277"/>
      <c r="C266" s="278"/>
      <c r="D266" s="278"/>
      <c r="E266" s="183"/>
      <c r="F266" s="183"/>
      <c r="G266" s="183"/>
      <c r="H266" s="279"/>
      <c r="I266" s="279"/>
      <c r="J266" s="183"/>
      <c r="K266" s="183"/>
      <c r="L266" s="280"/>
      <c r="M266" s="280"/>
    </row>
    <row r="267" customFormat="false" ht="15" hidden="false" customHeight="false" outlineLevel="0" collapsed="false">
      <c r="A267" s="186"/>
      <c r="B267" s="277"/>
      <c r="C267" s="278"/>
      <c r="D267" s="278"/>
      <c r="E267" s="183"/>
      <c r="F267" s="183"/>
      <c r="G267" s="183"/>
      <c r="H267" s="279"/>
      <c r="I267" s="279"/>
      <c r="J267" s="183"/>
      <c r="K267" s="183"/>
      <c r="L267" s="280"/>
      <c r="M267" s="280"/>
    </row>
    <row r="268" customFormat="false" ht="15" hidden="false" customHeight="false" outlineLevel="0" collapsed="false">
      <c r="A268" s="186"/>
      <c r="B268" s="277"/>
      <c r="C268" s="278"/>
      <c r="D268" s="278"/>
      <c r="E268" s="183"/>
      <c r="F268" s="183"/>
      <c r="G268" s="183"/>
      <c r="H268" s="279"/>
      <c r="I268" s="279"/>
      <c r="J268" s="183"/>
      <c r="K268" s="183"/>
      <c r="L268" s="280"/>
      <c r="M268" s="280"/>
    </row>
    <row r="269" customFormat="false" ht="15" hidden="false" customHeight="false" outlineLevel="0" collapsed="false">
      <c r="A269" s="186"/>
      <c r="B269" s="277"/>
      <c r="C269" s="278"/>
      <c r="D269" s="278"/>
      <c r="E269" s="183"/>
      <c r="F269" s="183"/>
      <c r="G269" s="183"/>
      <c r="H269" s="279"/>
      <c r="I269" s="279"/>
      <c r="J269" s="183"/>
      <c r="K269" s="183"/>
      <c r="L269" s="280"/>
      <c r="M269" s="280"/>
    </row>
    <row r="270" customFormat="false" ht="15" hidden="false" customHeight="false" outlineLevel="0" collapsed="false">
      <c r="A270" s="186"/>
      <c r="B270" s="277"/>
      <c r="C270" s="278"/>
      <c r="D270" s="278"/>
      <c r="E270" s="183"/>
      <c r="F270" s="183"/>
      <c r="G270" s="183"/>
      <c r="H270" s="279"/>
      <c r="I270" s="279"/>
      <c r="J270" s="183"/>
      <c r="K270" s="183"/>
      <c r="L270" s="280"/>
      <c r="M270" s="280"/>
    </row>
    <row r="271" customFormat="false" ht="15" hidden="false" customHeight="false" outlineLevel="0" collapsed="false">
      <c r="A271" s="186"/>
      <c r="B271" s="277"/>
      <c r="C271" s="278"/>
      <c r="D271" s="278"/>
      <c r="E271" s="183"/>
      <c r="F271" s="183"/>
      <c r="G271" s="183"/>
      <c r="H271" s="279"/>
      <c r="I271" s="279"/>
      <c r="J271" s="183"/>
      <c r="K271" s="183"/>
      <c r="L271" s="280"/>
      <c r="M271" s="280"/>
    </row>
    <row r="272" customFormat="false" ht="15" hidden="false" customHeight="false" outlineLevel="0" collapsed="false">
      <c r="A272" s="186"/>
      <c r="B272" s="277"/>
      <c r="C272" s="278"/>
      <c r="D272" s="278"/>
      <c r="E272" s="183"/>
      <c r="F272" s="183"/>
      <c r="G272" s="183"/>
      <c r="H272" s="279"/>
      <c r="I272" s="279"/>
      <c r="J272" s="183"/>
      <c r="K272" s="183"/>
      <c r="L272" s="280"/>
      <c r="M272" s="280"/>
    </row>
    <row r="273" customFormat="false" ht="15" hidden="false" customHeight="false" outlineLevel="0" collapsed="false">
      <c r="A273" s="186"/>
      <c r="B273" s="277"/>
      <c r="C273" s="278"/>
      <c r="D273" s="278"/>
      <c r="E273" s="183"/>
      <c r="F273" s="183"/>
      <c r="G273" s="183"/>
      <c r="H273" s="279"/>
      <c r="I273" s="279"/>
      <c r="J273" s="183"/>
      <c r="K273" s="183"/>
      <c r="L273" s="280"/>
      <c r="M273" s="280"/>
    </row>
    <row r="274" customFormat="false" ht="15" hidden="false" customHeight="false" outlineLevel="0" collapsed="false">
      <c r="A274" s="186"/>
      <c r="B274" s="277"/>
      <c r="C274" s="278"/>
      <c r="D274" s="278"/>
      <c r="E274" s="183"/>
      <c r="F274" s="183"/>
      <c r="G274" s="183"/>
      <c r="H274" s="279"/>
      <c r="I274" s="279"/>
      <c r="J274" s="183"/>
      <c r="K274" s="183"/>
      <c r="L274" s="280"/>
      <c r="M274" s="280"/>
    </row>
    <row r="275" customFormat="false" ht="15" hidden="false" customHeight="false" outlineLevel="0" collapsed="false">
      <c r="A275" s="186"/>
      <c r="B275" s="277"/>
      <c r="C275" s="278"/>
      <c r="D275" s="278"/>
      <c r="E275" s="183"/>
      <c r="F275" s="183"/>
      <c r="G275" s="183"/>
      <c r="H275" s="279"/>
      <c r="I275" s="279"/>
      <c r="J275" s="183"/>
      <c r="K275" s="183"/>
      <c r="L275" s="280"/>
      <c r="M275" s="280"/>
    </row>
    <row r="276" customFormat="false" ht="15" hidden="false" customHeight="false" outlineLevel="0" collapsed="false">
      <c r="A276" s="186"/>
      <c r="B276" s="277"/>
      <c r="C276" s="278"/>
      <c r="D276" s="278"/>
      <c r="E276" s="183"/>
      <c r="F276" s="183"/>
      <c r="G276" s="183"/>
      <c r="H276" s="279"/>
      <c r="I276" s="279"/>
      <c r="J276" s="183"/>
      <c r="K276" s="183"/>
      <c r="L276" s="280"/>
      <c r="M276" s="280"/>
    </row>
    <row r="277" customFormat="false" ht="15" hidden="false" customHeight="false" outlineLevel="0" collapsed="false">
      <c r="A277" s="186"/>
      <c r="B277" s="277"/>
      <c r="C277" s="278"/>
      <c r="D277" s="278"/>
      <c r="E277" s="183"/>
      <c r="F277" s="183"/>
      <c r="G277" s="183"/>
      <c r="H277" s="279"/>
      <c r="I277" s="279"/>
      <c r="J277" s="183"/>
      <c r="K277" s="183"/>
      <c r="L277" s="280"/>
      <c r="M277" s="280"/>
    </row>
    <row r="278" customFormat="false" ht="15" hidden="false" customHeight="false" outlineLevel="0" collapsed="false">
      <c r="A278" s="186"/>
      <c r="B278" s="277"/>
      <c r="C278" s="278"/>
      <c r="D278" s="278"/>
      <c r="E278" s="183"/>
      <c r="F278" s="183"/>
      <c r="G278" s="183"/>
      <c r="H278" s="279"/>
      <c r="I278" s="279"/>
      <c r="J278" s="183"/>
      <c r="K278" s="183"/>
      <c r="L278" s="280"/>
      <c r="M278" s="280"/>
    </row>
    <row r="279" customFormat="false" ht="15" hidden="false" customHeight="false" outlineLevel="0" collapsed="false">
      <c r="A279" s="186"/>
      <c r="B279" s="277"/>
      <c r="C279" s="278"/>
      <c r="D279" s="278"/>
      <c r="E279" s="183"/>
      <c r="F279" s="183"/>
      <c r="G279" s="183"/>
      <c r="H279" s="279"/>
      <c r="I279" s="279"/>
      <c r="J279" s="183"/>
      <c r="K279" s="183"/>
      <c r="L279" s="280"/>
      <c r="M279" s="280"/>
    </row>
    <row r="280" customFormat="false" ht="15" hidden="false" customHeight="false" outlineLevel="0" collapsed="false">
      <c r="A280" s="186"/>
      <c r="B280" s="277"/>
      <c r="C280" s="278"/>
      <c r="D280" s="278"/>
      <c r="E280" s="183"/>
      <c r="F280" s="183"/>
      <c r="G280" s="183"/>
      <c r="H280" s="279"/>
      <c r="I280" s="279"/>
      <c r="J280" s="183"/>
      <c r="K280" s="183"/>
      <c r="L280" s="280"/>
      <c r="M280" s="280"/>
    </row>
    <row r="281" customFormat="false" ht="15" hidden="false" customHeight="false" outlineLevel="0" collapsed="false">
      <c r="A281" s="186"/>
      <c r="B281" s="277"/>
      <c r="C281" s="278"/>
      <c r="D281" s="278"/>
      <c r="E281" s="183"/>
      <c r="F281" s="183"/>
      <c r="G281" s="183"/>
      <c r="H281" s="279"/>
      <c r="I281" s="279"/>
      <c r="J281" s="183"/>
      <c r="K281" s="183"/>
      <c r="L281" s="280"/>
      <c r="M281" s="280"/>
    </row>
    <row r="282" customFormat="false" ht="15" hidden="false" customHeight="false" outlineLevel="0" collapsed="false">
      <c r="A282" s="186"/>
      <c r="B282" s="277"/>
      <c r="C282" s="278"/>
      <c r="D282" s="278"/>
      <c r="E282" s="183"/>
      <c r="F282" s="183"/>
      <c r="G282" s="183"/>
      <c r="H282" s="279"/>
      <c r="I282" s="279"/>
      <c r="J282" s="183"/>
      <c r="K282" s="183"/>
      <c r="L282" s="280"/>
      <c r="M282" s="280"/>
    </row>
    <row r="283" customFormat="false" ht="15" hidden="false" customHeight="false" outlineLevel="0" collapsed="false">
      <c r="A283" s="186"/>
      <c r="B283" s="277"/>
      <c r="C283" s="278"/>
      <c r="D283" s="278"/>
      <c r="E283" s="183"/>
      <c r="F283" s="183"/>
      <c r="G283" s="183"/>
      <c r="H283" s="279"/>
      <c r="I283" s="279"/>
      <c r="J283" s="183"/>
      <c r="K283" s="183"/>
      <c r="L283" s="280"/>
      <c r="M283" s="280"/>
    </row>
    <row r="284" customFormat="false" ht="15" hidden="false" customHeight="false" outlineLevel="0" collapsed="false">
      <c r="A284" s="186"/>
      <c r="B284" s="277"/>
      <c r="C284" s="278"/>
      <c r="D284" s="278"/>
      <c r="E284" s="183"/>
      <c r="F284" s="183"/>
      <c r="G284" s="183"/>
      <c r="H284" s="279"/>
      <c r="I284" s="279"/>
      <c r="J284" s="183"/>
      <c r="K284" s="183"/>
      <c r="L284" s="280"/>
      <c r="M284" s="280"/>
    </row>
    <row r="285" customFormat="false" ht="15" hidden="false" customHeight="false" outlineLevel="0" collapsed="false">
      <c r="A285" s="186"/>
      <c r="B285" s="277"/>
      <c r="C285" s="278"/>
      <c r="D285" s="278"/>
      <c r="E285" s="183"/>
      <c r="F285" s="183"/>
      <c r="G285" s="183"/>
      <c r="H285" s="279"/>
      <c r="I285" s="279"/>
      <c r="J285" s="183"/>
      <c r="K285" s="183"/>
      <c r="L285" s="280"/>
      <c r="M285" s="280"/>
    </row>
    <row r="286" customFormat="false" ht="15" hidden="false" customHeight="false" outlineLevel="0" collapsed="false">
      <c r="A286" s="186"/>
      <c r="B286" s="277"/>
      <c r="C286" s="278"/>
      <c r="D286" s="278"/>
      <c r="E286" s="183"/>
      <c r="F286" s="183"/>
      <c r="G286" s="183"/>
      <c r="H286" s="279"/>
      <c r="I286" s="279"/>
      <c r="J286" s="183"/>
      <c r="K286" s="183"/>
      <c r="L286" s="280"/>
      <c r="M286" s="280"/>
    </row>
    <row r="287" customFormat="false" ht="15" hidden="false" customHeight="false" outlineLevel="0" collapsed="false">
      <c r="A287" s="186"/>
      <c r="B287" s="277"/>
      <c r="C287" s="278"/>
      <c r="D287" s="278"/>
      <c r="E287" s="183"/>
      <c r="F287" s="183"/>
      <c r="G287" s="183"/>
      <c r="H287" s="279"/>
      <c r="I287" s="279"/>
      <c r="J287" s="183"/>
      <c r="K287" s="183"/>
      <c r="L287" s="280"/>
      <c r="M287" s="280"/>
    </row>
    <row r="288" customFormat="false" ht="15" hidden="false" customHeight="false" outlineLevel="0" collapsed="false">
      <c r="A288" s="186"/>
      <c r="B288" s="277"/>
      <c r="C288" s="278"/>
      <c r="D288" s="278"/>
      <c r="E288" s="183"/>
      <c r="F288" s="183"/>
      <c r="G288" s="183"/>
      <c r="H288" s="279"/>
      <c r="I288" s="279"/>
      <c r="J288" s="183"/>
      <c r="K288" s="183"/>
      <c r="L288" s="280"/>
      <c r="M288" s="280"/>
    </row>
    <row r="289" customFormat="false" ht="15" hidden="false" customHeight="false" outlineLevel="0" collapsed="false">
      <c r="A289" s="186"/>
      <c r="B289" s="277"/>
      <c r="C289" s="278"/>
      <c r="D289" s="278"/>
      <c r="E289" s="183"/>
      <c r="F289" s="183"/>
      <c r="G289" s="183"/>
      <c r="H289" s="279"/>
      <c r="I289" s="279"/>
      <c r="J289" s="183"/>
      <c r="K289" s="183"/>
      <c r="L289" s="280"/>
      <c r="M289" s="280"/>
    </row>
    <row r="290" customFormat="false" ht="15" hidden="false" customHeight="false" outlineLevel="0" collapsed="false">
      <c r="A290" s="186"/>
      <c r="B290" s="277"/>
      <c r="C290" s="278"/>
      <c r="D290" s="278"/>
      <c r="E290" s="183"/>
      <c r="F290" s="183"/>
      <c r="G290" s="183"/>
      <c r="H290" s="279"/>
      <c r="I290" s="279"/>
      <c r="J290" s="183"/>
      <c r="K290" s="183"/>
      <c r="L290" s="280"/>
      <c r="M290" s="280"/>
    </row>
    <row r="291" customFormat="false" ht="15" hidden="false" customHeight="false" outlineLevel="0" collapsed="false">
      <c r="A291" s="186"/>
      <c r="B291" s="277"/>
      <c r="C291" s="278"/>
      <c r="D291" s="278"/>
      <c r="E291" s="183"/>
      <c r="F291" s="183"/>
      <c r="G291" s="183"/>
      <c r="H291" s="279"/>
      <c r="I291" s="279"/>
      <c r="J291" s="183"/>
      <c r="K291" s="183"/>
      <c r="L291" s="280"/>
      <c r="M291" s="280"/>
    </row>
    <row r="292" customFormat="false" ht="15" hidden="false" customHeight="false" outlineLevel="0" collapsed="false">
      <c r="A292" s="186"/>
      <c r="B292" s="277"/>
      <c r="C292" s="278"/>
      <c r="D292" s="278"/>
      <c r="E292" s="183"/>
      <c r="F292" s="183"/>
      <c r="G292" s="183"/>
      <c r="H292" s="279"/>
      <c r="I292" s="279"/>
      <c r="J292" s="183"/>
      <c r="K292" s="183"/>
      <c r="L292" s="280"/>
      <c r="M292" s="280"/>
    </row>
    <row r="293" customFormat="false" ht="15" hidden="false" customHeight="false" outlineLevel="0" collapsed="false">
      <c r="A293" s="186"/>
      <c r="B293" s="277"/>
      <c r="C293" s="278"/>
      <c r="D293" s="278"/>
      <c r="E293" s="183"/>
      <c r="F293" s="183"/>
      <c r="G293" s="183"/>
      <c r="H293" s="279"/>
      <c r="I293" s="279"/>
      <c r="J293" s="183"/>
      <c r="K293" s="183"/>
      <c r="L293" s="280"/>
      <c r="M293" s="280"/>
    </row>
    <row r="294" customFormat="false" ht="15" hidden="false" customHeight="false" outlineLevel="0" collapsed="false">
      <c r="A294" s="186"/>
      <c r="B294" s="277"/>
      <c r="C294" s="278"/>
      <c r="D294" s="278"/>
      <c r="E294" s="183"/>
      <c r="F294" s="183"/>
      <c r="G294" s="183"/>
      <c r="H294" s="279"/>
      <c r="I294" s="279"/>
      <c r="J294" s="183"/>
      <c r="K294" s="183"/>
      <c r="L294" s="280"/>
      <c r="M294" s="280"/>
    </row>
    <row r="295" customFormat="false" ht="15" hidden="false" customHeight="false" outlineLevel="0" collapsed="false">
      <c r="A295" s="186"/>
      <c r="B295" s="277"/>
      <c r="C295" s="278"/>
      <c r="D295" s="278"/>
      <c r="E295" s="183"/>
      <c r="F295" s="183"/>
      <c r="G295" s="183"/>
      <c r="H295" s="279"/>
      <c r="I295" s="279"/>
      <c r="J295" s="183"/>
      <c r="K295" s="183"/>
      <c r="L295" s="280"/>
      <c r="M295" s="280"/>
    </row>
    <row r="296" customFormat="false" ht="15" hidden="false" customHeight="false" outlineLevel="0" collapsed="false">
      <c r="A296" s="186"/>
      <c r="B296" s="277"/>
      <c r="C296" s="278"/>
      <c r="D296" s="278"/>
      <c r="E296" s="183"/>
      <c r="F296" s="183"/>
      <c r="G296" s="183"/>
      <c r="H296" s="279"/>
      <c r="I296" s="279"/>
      <c r="J296" s="183"/>
      <c r="K296" s="183"/>
      <c r="L296" s="280"/>
      <c r="M296" s="280"/>
    </row>
    <row r="297" customFormat="false" ht="15" hidden="false" customHeight="false" outlineLevel="0" collapsed="false">
      <c r="A297" s="186"/>
      <c r="B297" s="277"/>
      <c r="C297" s="278"/>
      <c r="D297" s="278"/>
      <c r="E297" s="183"/>
      <c r="F297" s="183"/>
      <c r="G297" s="183"/>
      <c r="H297" s="279"/>
      <c r="I297" s="279"/>
      <c r="J297" s="183"/>
      <c r="K297" s="183"/>
      <c r="L297" s="280"/>
      <c r="M297" s="280"/>
    </row>
    <row r="298" customFormat="false" ht="15" hidden="false" customHeight="false" outlineLevel="0" collapsed="false">
      <c r="A298" s="186"/>
      <c r="B298" s="277"/>
      <c r="C298" s="278"/>
      <c r="D298" s="278"/>
      <c r="E298" s="183"/>
      <c r="F298" s="183"/>
      <c r="G298" s="183"/>
      <c r="H298" s="279"/>
      <c r="I298" s="279"/>
      <c r="J298" s="183"/>
      <c r="K298" s="183"/>
      <c r="L298" s="280"/>
      <c r="M298" s="280"/>
    </row>
    <row r="299" customFormat="false" ht="15" hidden="false" customHeight="false" outlineLevel="0" collapsed="false">
      <c r="A299" s="186"/>
      <c r="B299" s="277"/>
      <c r="C299" s="278"/>
      <c r="D299" s="278"/>
      <c r="E299" s="183"/>
      <c r="F299" s="183"/>
      <c r="G299" s="183"/>
      <c r="H299" s="279"/>
      <c r="I299" s="279"/>
      <c r="J299" s="183"/>
      <c r="K299" s="183"/>
      <c r="L299" s="280"/>
      <c r="M299" s="280"/>
    </row>
    <row r="300" customFormat="false" ht="15" hidden="false" customHeight="false" outlineLevel="0" collapsed="false">
      <c r="A300" s="186"/>
      <c r="B300" s="277"/>
      <c r="C300" s="278"/>
      <c r="D300" s="278"/>
      <c r="E300" s="183"/>
      <c r="F300" s="183"/>
      <c r="G300" s="183"/>
      <c r="H300" s="279"/>
      <c r="I300" s="279"/>
      <c r="J300" s="183"/>
      <c r="K300" s="183"/>
      <c r="L300" s="280"/>
      <c r="M300" s="280"/>
    </row>
    <row r="301" customFormat="false" ht="15" hidden="false" customHeight="false" outlineLevel="0" collapsed="false">
      <c r="A301" s="186"/>
      <c r="B301" s="277"/>
      <c r="C301" s="278"/>
      <c r="D301" s="278"/>
      <c r="E301" s="183"/>
      <c r="F301" s="183"/>
      <c r="G301" s="183"/>
      <c r="H301" s="279"/>
      <c r="I301" s="279"/>
      <c r="J301" s="183"/>
      <c r="K301" s="183"/>
      <c r="L301" s="280"/>
      <c r="M301" s="280"/>
    </row>
    <row r="302" customFormat="false" ht="15" hidden="false" customHeight="false" outlineLevel="0" collapsed="false">
      <c r="A302" s="186"/>
      <c r="B302" s="277"/>
      <c r="C302" s="278"/>
      <c r="D302" s="278"/>
      <c r="E302" s="183"/>
      <c r="F302" s="183"/>
      <c r="G302" s="183"/>
      <c r="H302" s="279"/>
      <c r="I302" s="279"/>
      <c r="J302" s="183"/>
      <c r="K302" s="183"/>
      <c r="L302" s="280"/>
      <c r="M302" s="280"/>
    </row>
    <row r="303" customFormat="false" ht="15" hidden="false" customHeight="false" outlineLevel="0" collapsed="false">
      <c r="A303" s="186"/>
      <c r="B303" s="277"/>
      <c r="C303" s="278"/>
      <c r="D303" s="278"/>
      <c r="E303" s="183"/>
      <c r="F303" s="183"/>
      <c r="G303" s="183"/>
      <c r="H303" s="279"/>
      <c r="I303" s="279"/>
      <c r="J303" s="183"/>
      <c r="K303" s="183"/>
      <c r="L303" s="280"/>
      <c r="M303" s="280"/>
    </row>
    <row r="304" customFormat="false" ht="15" hidden="false" customHeight="false" outlineLevel="0" collapsed="false">
      <c r="A304" s="186"/>
      <c r="B304" s="277"/>
      <c r="C304" s="278"/>
      <c r="D304" s="278"/>
      <c r="E304" s="183"/>
      <c r="F304" s="183"/>
      <c r="G304" s="183"/>
      <c r="H304" s="279"/>
      <c r="I304" s="279"/>
      <c r="J304" s="183"/>
      <c r="K304" s="183"/>
      <c r="L304" s="280"/>
      <c r="M304" s="280"/>
    </row>
    <row r="305" customFormat="false" ht="15" hidden="false" customHeight="false" outlineLevel="0" collapsed="false">
      <c r="A305" s="186"/>
      <c r="B305" s="277"/>
      <c r="C305" s="278"/>
      <c r="D305" s="278"/>
      <c r="E305" s="183"/>
      <c r="F305" s="183"/>
      <c r="G305" s="183"/>
      <c r="H305" s="279"/>
      <c r="I305" s="279"/>
      <c r="J305" s="183"/>
      <c r="K305" s="183"/>
      <c r="L305" s="280"/>
      <c r="M305" s="280"/>
    </row>
    <row r="306" customFormat="false" ht="15" hidden="false" customHeight="false" outlineLevel="0" collapsed="false">
      <c r="A306" s="186"/>
      <c r="B306" s="277"/>
      <c r="C306" s="278"/>
      <c r="D306" s="278"/>
      <c r="E306" s="183"/>
      <c r="F306" s="183"/>
      <c r="G306" s="183"/>
      <c r="H306" s="279"/>
      <c r="I306" s="279"/>
      <c r="J306" s="183"/>
      <c r="K306" s="183"/>
      <c r="L306" s="280"/>
      <c r="M306" s="280"/>
    </row>
    <row r="307" customFormat="false" ht="15" hidden="false" customHeight="false" outlineLevel="0" collapsed="false">
      <c r="A307" s="186"/>
      <c r="B307" s="277"/>
      <c r="C307" s="278"/>
      <c r="D307" s="278"/>
      <c r="E307" s="183"/>
      <c r="F307" s="183"/>
      <c r="G307" s="183"/>
      <c r="H307" s="279"/>
      <c r="I307" s="279"/>
      <c r="J307" s="183"/>
      <c r="K307" s="183"/>
      <c r="L307" s="280"/>
      <c r="M307" s="280"/>
    </row>
    <row r="308" customFormat="false" ht="15" hidden="false" customHeight="false" outlineLevel="0" collapsed="false">
      <c r="A308" s="186"/>
      <c r="B308" s="277"/>
      <c r="C308" s="278"/>
      <c r="D308" s="278"/>
      <c r="E308" s="183"/>
      <c r="F308" s="183"/>
      <c r="G308" s="183"/>
      <c r="H308" s="279"/>
      <c r="I308" s="279"/>
      <c r="J308" s="183"/>
      <c r="K308" s="183"/>
      <c r="L308" s="280"/>
      <c r="M308" s="280"/>
    </row>
    <row r="309" customFormat="false" ht="15" hidden="false" customHeight="false" outlineLevel="0" collapsed="false">
      <c r="A309" s="186"/>
      <c r="B309" s="277"/>
      <c r="C309" s="278"/>
      <c r="D309" s="278"/>
      <c r="E309" s="183"/>
      <c r="F309" s="183"/>
      <c r="G309" s="183"/>
      <c r="H309" s="279"/>
      <c r="I309" s="279"/>
      <c r="J309" s="183"/>
      <c r="K309" s="183"/>
      <c r="L309" s="280"/>
      <c r="M309" s="280"/>
    </row>
    <row r="310" customFormat="false" ht="15" hidden="false" customHeight="false" outlineLevel="0" collapsed="false">
      <c r="A310" s="186"/>
      <c r="B310" s="277"/>
      <c r="C310" s="278"/>
      <c r="D310" s="278"/>
      <c r="E310" s="183"/>
      <c r="F310" s="183"/>
      <c r="G310" s="183"/>
      <c r="H310" s="279"/>
      <c r="I310" s="279"/>
      <c r="J310" s="183"/>
      <c r="K310" s="183"/>
      <c r="L310" s="280"/>
      <c r="M310" s="280"/>
    </row>
    <row r="311" customFormat="false" ht="15" hidden="false" customHeight="false" outlineLevel="0" collapsed="false">
      <c r="A311" s="186"/>
      <c r="B311" s="277"/>
      <c r="C311" s="278"/>
      <c r="D311" s="278"/>
      <c r="E311" s="183"/>
      <c r="F311" s="183"/>
      <c r="G311" s="183"/>
      <c r="H311" s="279"/>
      <c r="I311" s="279"/>
      <c r="J311" s="183"/>
      <c r="K311" s="183"/>
      <c r="L311" s="280"/>
      <c r="M311" s="280"/>
    </row>
    <row r="312" customFormat="false" ht="15" hidden="false" customHeight="false" outlineLevel="0" collapsed="false">
      <c r="A312" s="186"/>
      <c r="B312" s="277"/>
      <c r="C312" s="278"/>
      <c r="D312" s="278"/>
      <c r="E312" s="183"/>
      <c r="F312" s="183"/>
      <c r="G312" s="183"/>
      <c r="H312" s="279"/>
      <c r="I312" s="279"/>
      <c r="J312" s="183"/>
      <c r="K312" s="183"/>
      <c r="L312" s="280"/>
      <c r="M312" s="280"/>
    </row>
    <row r="313" customFormat="false" ht="15" hidden="false" customHeight="false" outlineLevel="0" collapsed="false">
      <c r="A313" s="186"/>
      <c r="B313" s="277"/>
      <c r="C313" s="278"/>
      <c r="D313" s="278"/>
      <c r="E313" s="183"/>
      <c r="F313" s="183"/>
      <c r="G313" s="183"/>
      <c r="H313" s="279"/>
      <c r="I313" s="279"/>
      <c r="J313" s="183"/>
      <c r="K313" s="183"/>
      <c r="L313" s="280"/>
      <c r="M313" s="280"/>
    </row>
    <row r="314" customFormat="false" ht="15" hidden="false" customHeight="false" outlineLevel="0" collapsed="false">
      <c r="A314" s="186"/>
      <c r="B314" s="277"/>
      <c r="C314" s="278"/>
      <c r="D314" s="278"/>
      <c r="E314" s="183"/>
      <c r="F314" s="183"/>
      <c r="G314" s="183"/>
      <c r="H314" s="279"/>
      <c r="I314" s="279"/>
      <c r="J314" s="183"/>
      <c r="K314" s="183"/>
      <c r="L314" s="280"/>
      <c r="M314" s="280"/>
    </row>
    <row r="315" customFormat="false" ht="15" hidden="false" customHeight="false" outlineLevel="0" collapsed="false">
      <c r="A315" s="186"/>
      <c r="B315" s="277"/>
      <c r="C315" s="278"/>
      <c r="D315" s="278"/>
      <c r="E315" s="183"/>
      <c r="F315" s="183"/>
      <c r="G315" s="183"/>
      <c r="H315" s="279"/>
      <c r="I315" s="279"/>
      <c r="J315" s="183"/>
      <c r="K315" s="183"/>
      <c r="L315" s="280"/>
      <c r="M315" s="280"/>
    </row>
    <row r="316" customFormat="false" ht="15" hidden="false" customHeight="false" outlineLevel="0" collapsed="false">
      <c r="A316" s="186"/>
      <c r="B316" s="277"/>
      <c r="C316" s="278"/>
      <c r="D316" s="278"/>
      <c r="E316" s="183"/>
      <c r="F316" s="183"/>
      <c r="G316" s="183"/>
      <c r="H316" s="279"/>
      <c r="I316" s="279"/>
      <c r="J316" s="183"/>
      <c r="K316" s="183"/>
      <c r="L316" s="280"/>
      <c r="M316" s="280"/>
    </row>
    <row r="317" customFormat="false" ht="15" hidden="false" customHeight="false" outlineLevel="0" collapsed="false">
      <c r="A317" s="186"/>
      <c r="B317" s="277"/>
      <c r="C317" s="278"/>
      <c r="D317" s="278"/>
      <c r="E317" s="183"/>
      <c r="F317" s="183"/>
      <c r="G317" s="183"/>
      <c r="H317" s="279"/>
      <c r="I317" s="279"/>
      <c r="J317" s="183"/>
      <c r="K317" s="183"/>
      <c r="L317" s="280"/>
      <c r="M317" s="280"/>
    </row>
    <row r="318" customFormat="false" ht="15" hidden="false" customHeight="false" outlineLevel="0" collapsed="false">
      <c r="A318" s="186"/>
      <c r="B318" s="277"/>
      <c r="C318" s="278"/>
      <c r="D318" s="278"/>
      <c r="E318" s="183"/>
      <c r="F318" s="183"/>
      <c r="G318" s="183"/>
      <c r="H318" s="279"/>
      <c r="I318" s="279"/>
      <c r="J318" s="183"/>
      <c r="K318" s="183"/>
      <c r="L318" s="280"/>
      <c r="M318" s="280"/>
    </row>
    <row r="319" customFormat="false" ht="15" hidden="false" customHeight="false" outlineLevel="0" collapsed="false">
      <c r="A319" s="186"/>
      <c r="B319" s="277"/>
      <c r="C319" s="278"/>
      <c r="D319" s="278"/>
      <c r="E319" s="183"/>
      <c r="F319" s="183"/>
      <c r="G319" s="183"/>
      <c r="H319" s="279"/>
      <c r="I319" s="279"/>
      <c r="J319" s="183"/>
      <c r="K319" s="183"/>
      <c r="L319" s="280"/>
      <c r="M319" s="280"/>
    </row>
    <row r="320" customFormat="false" ht="15" hidden="false" customHeight="false" outlineLevel="0" collapsed="false">
      <c r="A320" s="186"/>
      <c r="B320" s="277"/>
      <c r="C320" s="278"/>
      <c r="D320" s="278"/>
      <c r="E320" s="183"/>
      <c r="F320" s="183"/>
      <c r="G320" s="183"/>
      <c r="H320" s="279"/>
      <c r="I320" s="279"/>
      <c r="J320" s="183"/>
      <c r="K320" s="183"/>
      <c r="L320" s="280"/>
      <c r="M320" s="280"/>
    </row>
    <row r="321" customFormat="false" ht="15" hidden="false" customHeight="false" outlineLevel="0" collapsed="false">
      <c r="A321" s="186"/>
      <c r="B321" s="277"/>
      <c r="C321" s="278"/>
      <c r="D321" s="278"/>
      <c r="E321" s="183"/>
      <c r="F321" s="183"/>
      <c r="G321" s="183"/>
      <c r="H321" s="279"/>
      <c r="I321" s="279"/>
      <c r="J321" s="183"/>
      <c r="K321" s="183"/>
      <c r="L321" s="280"/>
      <c r="M321" s="280"/>
    </row>
    <row r="322" customFormat="false" ht="15" hidden="false" customHeight="false" outlineLevel="0" collapsed="false">
      <c r="A322" s="186"/>
      <c r="B322" s="277"/>
      <c r="C322" s="278"/>
      <c r="D322" s="278"/>
      <c r="E322" s="183"/>
      <c r="F322" s="183"/>
      <c r="G322" s="183"/>
      <c r="H322" s="279"/>
      <c r="I322" s="279"/>
      <c r="J322" s="183"/>
      <c r="K322" s="183"/>
      <c r="L322" s="280"/>
      <c r="M322" s="280"/>
    </row>
    <row r="323" customFormat="false" ht="15" hidden="false" customHeight="false" outlineLevel="0" collapsed="false">
      <c r="A323" s="186"/>
      <c r="B323" s="277"/>
      <c r="C323" s="278"/>
      <c r="D323" s="278"/>
      <c r="E323" s="183"/>
      <c r="F323" s="183"/>
      <c r="G323" s="183"/>
      <c r="H323" s="279"/>
      <c r="I323" s="279"/>
      <c r="J323" s="183"/>
      <c r="K323" s="183"/>
      <c r="L323" s="280"/>
      <c r="M323" s="280"/>
    </row>
    <row r="324" customFormat="false" ht="15" hidden="false" customHeight="false" outlineLevel="0" collapsed="false">
      <c r="A324" s="186"/>
      <c r="B324" s="277"/>
      <c r="C324" s="278"/>
      <c r="D324" s="278"/>
      <c r="E324" s="183"/>
      <c r="F324" s="183"/>
      <c r="G324" s="183"/>
      <c r="H324" s="279"/>
      <c r="I324" s="279"/>
      <c r="J324" s="183"/>
      <c r="K324" s="183"/>
      <c r="L324" s="280"/>
      <c r="M324" s="280"/>
    </row>
    <row r="325" customFormat="false" ht="15" hidden="false" customHeight="false" outlineLevel="0" collapsed="false">
      <c r="A325" s="186"/>
      <c r="B325" s="277"/>
      <c r="C325" s="278"/>
      <c r="D325" s="278"/>
      <c r="E325" s="183"/>
      <c r="F325" s="183"/>
      <c r="G325" s="183"/>
      <c r="H325" s="279"/>
      <c r="I325" s="279"/>
      <c r="J325" s="183"/>
      <c r="K325" s="183"/>
      <c r="L325" s="280"/>
      <c r="M325" s="280"/>
    </row>
    <row r="326" customFormat="false" ht="15" hidden="false" customHeight="false" outlineLevel="0" collapsed="false">
      <c r="A326" s="186"/>
      <c r="B326" s="277"/>
      <c r="C326" s="278"/>
      <c r="D326" s="278"/>
      <c r="E326" s="183"/>
      <c r="F326" s="183"/>
      <c r="G326" s="183"/>
      <c r="H326" s="279"/>
      <c r="I326" s="279"/>
      <c r="J326" s="183"/>
      <c r="K326" s="183"/>
      <c r="L326" s="280"/>
      <c r="M326" s="280"/>
    </row>
    <row r="327" customFormat="false" ht="15" hidden="false" customHeight="false" outlineLevel="0" collapsed="false">
      <c r="A327" s="186"/>
      <c r="B327" s="277"/>
      <c r="C327" s="278"/>
      <c r="D327" s="278"/>
      <c r="E327" s="183"/>
      <c r="F327" s="183"/>
      <c r="G327" s="183"/>
      <c r="H327" s="279"/>
      <c r="I327" s="279"/>
      <c r="J327" s="183"/>
      <c r="K327" s="183"/>
      <c r="L327" s="280"/>
      <c r="M327" s="280"/>
    </row>
    <row r="328" customFormat="false" ht="15" hidden="false" customHeight="false" outlineLevel="0" collapsed="false">
      <c r="A328" s="186"/>
      <c r="B328" s="277"/>
      <c r="C328" s="278"/>
      <c r="D328" s="278"/>
      <c r="E328" s="183"/>
      <c r="F328" s="183"/>
      <c r="G328" s="183"/>
      <c r="H328" s="279"/>
      <c r="I328" s="279"/>
      <c r="J328" s="183"/>
      <c r="K328" s="183"/>
      <c r="L328" s="280"/>
      <c r="M328" s="280"/>
    </row>
    <row r="329" customFormat="false" ht="15" hidden="false" customHeight="false" outlineLevel="0" collapsed="false">
      <c r="A329" s="186"/>
      <c r="B329" s="277"/>
      <c r="C329" s="278"/>
      <c r="D329" s="278"/>
      <c r="E329" s="183"/>
      <c r="F329" s="183"/>
      <c r="G329" s="183"/>
      <c r="H329" s="279"/>
      <c r="I329" s="279"/>
      <c r="J329" s="183"/>
      <c r="K329" s="183"/>
      <c r="L329" s="280"/>
      <c r="M329" s="280"/>
    </row>
    <row r="330" customFormat="false" ht="15" hidden="false" customHeight="false" outlineLevel="0" collapsed="false">
      <c r="A330" s="186"/>
      <c r="B330" s="277"/>
      <c r="C330" s="278"/>
      <c r="D330" s="278"/>
      <c r="E330" s="183"/>
      <c r="F330" s="183"/>
      <c r="G330" s="183"/>
      <c r="H330" s="279"/>
      <c r="I330" s="279"/>
      <c r="J330" s="183"/>
      <c r="K330" s="183"/>
      <c r="L330" s="280"/>
      <c r="M330" s="280"/>
    </row>
    <row r="331" customFormat="false" ht="15" hidden="false" customHeight="false" outlineLevel="0" collapsed="false">
      <c r="A331" s="186"/>
      <c r="B331" s="277"/>
      <c r="C331" s="278"/>
      <c r="D331" s="278"/>
      <c r="E331" s="183"/>
      <c r="F331" s="183"/>
      <c r="G331" s="183"/>
      <c r="H331" s="279"/>
      <c r="I331" s="279"/>
      <c r="J331" s="183"/>
      <c r="K331" s="183"/>
      <c r="L331" s="280"/>
      <c r="M331" s="280"/>
    </row>
    <row r="332" customFormat="false" ht="15" hidden="false" customHeight="false" outlineLevel="0" collapsed="false">
      <c r="A332" s="186"/>
      <c r="B332" s="277"/>
      <c r="C332" s="278"/>
      <c r="D332" s="278"/>
      <c r="E332" s="183"/>
      <c r="F332" s="183"/>
      <c r="G332" s="183"/>
      <c r="H332" s="279"/>
      <c r="I332" s="279"/>
      <c r="J332" s="183"/>
      <c r="K332" s="183"/>
      <c r="L332" s="280"/>
      <c r="M332" s="280"/>
    </row>
    <row r="333" customFormat="false" ht="15" hidden="false" customHeight="false" outlineLevel="0" collapsed="false">
      <c r="A333" s="186"/>
      <c r="B333" s="277"/>
      <c r="C333" s="278"/>
      <c r="D333" s="278"/>
      <c r="E333" s="183"/>
      <c r="F333" s="183"/>
      <c r="G333" s="183"/>
      <c r="H333" s="279"/>
      <c r="I333" s="279"/>
      <c r="J333" s="183"/>
      <c r="K333" s="183"/>
      <c r="L333" s="280"/>
      <c r="M333" s="280"/>
    </row>
    <row r="334" customFormat="false" ht="15" hidden="false" customHeight="false" outlineLevel="0" collapsed="false">
      <c r="A334" s="186"/>
      <c r="B334" s="277"/>
      <c r="C334" s="278"/>
      <c r="D334" s="278"/>
      <c r="E334" s="183"/>
      <c r="F334" s="183"/>
      <c r="G334" s="183"/>
      <c r="H334" s="279"/>
      <c r="I334" s="279"/>
      <c r="J334" s="183"/>
      <c r="K334" s="183"/>
      <c r="L334" s="280"/>
      <c r="M334" s="280"/>
    </row>
    <row r="335" customFormat="false" ht="15" hidden="false" customHeight="false" outlineLevel="0" collapsed="false">
      <c r="A335" s="186"/>
      <c r="B335" s="277"/>
      <c r="C335" s="278"/>
      <c r="D335" s="278"/>
      <c r="E335" s="183"/>
      <c r="F335" s="183"/>
      <c r="G335" s="183"/>
      <c r="H335" s="279"/>
      <c r="I335" s="279"/>
      <c r="J335" s="183"/>
      <c r="K335" s="183"/>
      <c r="L335" s="280"/>
      <c r="M335" s="280"/>
    </row>
    <row r="336" customFormat="false" ht="15" hidden="false" customHeight="false" outlineLevel="0" collapsed="false">
      <c r="A336" s="186"/>
      <c r="B336" s="277"/>
      <c r="C336" s="278"/>
      <c r="D336" s="278"/>
      <c r="E336" s="183"/>
      <c r="F336" s="183"/>
      <c r="G336" s="183"/>
      <c r="H336" s="279"/>
      <c r="I336" s="279"/>
      <c r="J336" s="183"/>
      <c r="K336" s="183"/>
      <c r="L336" s="280"/>
      <c r="M336" s="280"/>
    </row>
    <row r="337" customFormat="false" ht="15" hidden="false" customHeight="false" outlineLevel="0" collapsed="false">
      <c r="A337" s="186"/>
      <c r="B337" s="277"/>
      <c r="C337" s="278"/>
      <c r="D337" s="278"/>
      <c r="E337" s="183"/>
      <c r="F337" s="183"/>
      <c r="G337" s="183"/>
      <c r="H337" s="279"/>
      <c r="I337" s="279"/>
      <c r="J337" s="183"/>
      <c r="K337" s="183"/>
      <c r="L337" s="280"/>
      <c r="M337" s="280"/>
    </row>
    <row r="338" customFormat="false" ht="15" hidden="false" customHeight="false" outlineLevel="0" collapsed="false">
      <c r="A338" s="186"/>
      <c r="B338" s="277"/>
      <c r="C338" s="278"/>
      <c r="D338" s="278"/>
      <c r="E338" s="183"/>
      <c r="F338" s="183"/>
      <c r="G338" s="183"/>
      <c r="H338" s="279"/>
      <c r="I338" s="279"/>
      <c r="J338" s="183"/>
      <c r="K338" s="183"/>
      <c r="L338" s="280"/>
      <c r="M338" s="280"/>
    </row>
    <row r="339" customFormat="false" ht="15" hidden="false" customHeight="false" outlineLevel="0" collapsed="false">
      <c r="A339" s="186"/>
      <c r="B339" s="277"/>
      <c r="C339" s="278"/>
      <c r="D339" s="278"/>
      <c r="E339" s="183"/>
      <c r="F339" s="183"/>
      <c r="G339" s="183"/>
      <c r="H339" s="279"/>
      <c r="I339" s="279"/>
      <c r="J339" s="183"/>
      <c r="K339" s="183"/>
      <c r="L339" s="280"/>
      <c r="M339" s="280"/>
    </row>
    <row r="340" customFormat="false" ht="15" hidden="false" customHeight="false" outlineLevel="0" collapsed="false">
      <c r="A340" s="186"/>
      <c r="B340" s="277"/>
      <c r="C340" s="278"/>
      <c r="D340" s="278"/>
      <c r="E340" s="183"/>
      <c r="F340" s="183"/>
      <c r="G340" s="183"/>
      <c r="H340" s="279"/>
      <c r="I340" s="279"/>
      <c r="J340" s="183"/>
      <c r="K340" s="183"/>
      <c r="L340" s="280"/>
      <c r="M340" s="280"/>
    </row>
    <row r="341" customFormat="false" ht="15" hidden="false" customHeight="false" outlineLevel="0" collapsed="false">
      <c r="A341" s="186"/>
      <c r="B341" s="277"/>
      <c r="C341" s="278"/>
      <c r="D341" s="278"/>
      <c r="E341" s="183"/>
      <c r="F341" s="183"/>
      <c r="G341" s="183"/>
      <c r="H341" s="279"/>
      <c r="I341" s="279"/>
      <c r="J341" s="183"/>
      <c r="K341" s="183"/>
      <c r="L341" s="280"/>
      <c r="M341" s="280"/>
    </row>
    <row r="342" customFormat="false" ht="15" hidden="false" customHeight="false" outlineLevel="0" collapsed="false">
      <c r="A342" s="186"/>
      <c r="B342" s="277"/>
      <c r="C342" s="278"/>
      <c r="D342" s="278"/>
      <c r="E342" s="183"/>
      <c r="F342" s="183"/>
      <c r="G342" s="183"/>
      <c r="H342" s="279"/>
      <c r="I342" s="279"/>
      <c r="J342" s="183"/>
      <c r="K342" s="183"/>
      <c r="L342" s="280"/>
      <c r="M342" s="280"/>
    </row>
    <row r="343" customFormat="false" ht="15" hidden="false" customHeight="false" outlineLevel="0" collapsed="false">
      <c r="A343" s="186"/>
      <c r="B343" s="277"/>
      <c r="C343" s="278"/>
      <c r="D343" s="278"/>
      <c r="E343" s="183"/>
      <c r="F343" s="183"/>
      <c r="G343" s="183"/>
      <c r="H343" s="279"/>
      <c r="I343" s="279"/>
      <c r="J343" s="183"/>
      <c r="K343" s="183"/>
      <c r="L343" s="280"/>
      <c r="M343" s="280"/>
    </row>
    <row r="344" customFormat="false" ht="15" hidden="false" customHeight="false" outlineLevel="0" collapsed="false">
      <c r="A344" s="186"/>
      <c r="B344" s="277"/>
      <c r="C344" s="278"/>
      <c r="D344" s="278"/>
      <c r="E344" s="183"/>
      <c r="F344" s="183"/>
      <c r="G344" s="183"/>
      <c r="H344" s="279"/>
      <c r="I344" s="279"/>
      <c r="J344" s="183"/>
      <c r="K344" s="183"/>
      <c r="L344" s="280"/>
      <c r="M344" s="280"/>
    </row>
    <row r="345" customFormat="false" ht="15" hidden="false" customHeight="false" outlineLevel="0" collapsed="false">
      <c r="A345" s="186"/>
      <c r="B345" s="277"/>
      <c r="C345" s="278"/>
      <c r="D345" s="278"/>
      <c r="E345" s="183"/>
      <c r="F345" s="183"/>
      <c r="G345" s="183"/>
      <c r="H345" s="279"/>
      <c r="I345" s="279"/>
      <c r="J345" s="183"/>
      <c r="K345" s="183"/>
      <c r="L345" s="280"/>
      <c r="M345" s="280"/>
    </row>
    <row r="346" customFormat="false" ht="15" hidden="false" customHeight="false" outlineLevel="0" collapsed="false">
      <c r="A346" s="186"/>
      <c r="B346" s="277"/>
      <c r="C346" s="278"/>
      <c r="D346" s="278"/>
      <c r="E346" s="183"/>
      <c r="F346" s="183"/>
      <c r="G346" s="183"/>
      <c r="H346" s="279"/>
      <c r="I346" s="279"/>
      <c r="J346" s="183"/>
      <c r="K346" s="183"/>
      <c r="L346" s="280"/>
      <c r="M346" s="280"/>
    </row>
    <row r="347" customFormat="false" ht="15" hidden="false" customHeight="false" outlineLevel="0" collapsed="false">
      <c r="A347" s="186"/>
      <c r="B347" s="277"/>
      <c r="C347" s="278"/>
      <c r="D347" s="278"/>
      <c r="E347" s="183"/>
      <c r="F347" s="183"/>
      <c r="G347" s="183"/>
      <c r="H347" s="279"/>
      <c r="I347" s="279"/>
      <c r="J347" s="183"/>
      <c r="K347" s="183"/>
      <c r="L347" s="280"/>
      <c r="M347" s="280"/>
    </row>
    <row r="348" customFormat="false" ht="15" hidden="false" customHeight="false" outlineLevel="0" collapsed="false">
      <c r="A348" s="186"/>
      <c r="B348" s="277"/>
      <c r="C348" s="278"/>
      <c r="D348" s="278"/>
      <c r="E348" s="183"/>
      <c r="F348" s="183"/>
      <c r="G348" s="183"/>
      <c r="H348" s="279"/>
      <c r="I348" s="279"/>
      <c r="J348" s="183"/>
      <c r="K348" s="183"/>
      <c r="L348" s="280"/>
      <c r="M348" s="280"/>
    </row>
    <row r="349" customFormat="false" ht="15" hidden="false" customHeight="false" outlineLevel="0" collapsed="false">
      <c r="A349" s="186"/>
      <c r="B349" s="277"/>
      <c r="C349" s="278"/>
      <c r="D349" s="278"/>
      <c r="E349" s="183"/>
      <c r="F349" s="183"/>
      <c r="G349" s="183"/>
      <c r="H349" s="279"/>
      <c r="I349" s="279"/>
      <c r="J349" s="183"/>
      <c r="K349" s="183"/>
      <c r="L349" s="280"/>
      <c r="M349" s="280"/>
    </row>
    <row r="350" customFormat="false" ht="15" hidden="false" customHeight="false" outlineLevel="0" collapsed="false">
      <c r="A350" s="186"/>
      <c r="B350" s="277"/>
      <c r="C350" s="278"/>
      <c r="D350" s="278"/>
      <c r="E350" s="183"/>
      <c r="F350" s="183"/>
      <c r="G350" s="183"/>
      <c r="H350" s="279"/>
      <c r="I350" s="279"/>
      <c r="J350" s="183"/>
      <c r="K350" s="183"/>
      <c r="L350" s="280"/>
      <c r="M350" s="280"/>
    </row>
    <row r="351" customFormat="false" ht="15" hidden="false" customHeight="false" outlineLevel="0" collapsed="false">
      <c r="A351" s="186"/>
      <c r="B351" s="277"/>
      <c r="C351" s="278"/>
      <c r="D351" s="278"/>
      <c r="E351" s="183"/>
      <c r="F351" s="183"/>
      <c r="G351" s="183"/>
      <c r="H351" s="279"/>
      <c r="I351" s="279"/>
      <c r="J351" s="183"/>
      <c r="K351" s="183"/>
      <c r="L351" s="280"/>
      <c r="M351" s="280"/>
    </row>
    <row r="352" customFormat="false" ht="15" hidden="false" customHeight="false" outlineLevel="0" collapsed="false">
      <c r="A352" s="186"/>
      <c r="B352" s="277"/>
      <c r="C352" s="278"/>
      <c r="D352" s="278"/>
      <c r="E352" s="183"/>
      <c r="F352" s="183"/>
      <c r="G352" s="183"/>
      <c r="H352" s="279"/>
      <c r="I352" s="279"/>
      <c r="J352" s="183"/>
      <c r="K352" s="183"/>
      <c r="L352" s="280"/>
      <c r="M352" s="280"/>
    </row>
    <row r="353" customFormat="false" ht="15" hidden="false" customHeight="false" outlineLevel="0" collapsed="false">
      <c r="A353" s="186"/>
      <c r="B353" s="277"/>
      <c r="C353" s="278"/>
      <c r="D353" s="278"/>
      <c r="E353" s="183"/>
      <c r="F353" s="183"/>
      <c r="G353" s="183"/>
      <c r="H353" s="279"/>
      <c r="I353" s="279"/>
      <c r="J353" s="183"/>
      <c r="K353" s="183"/>
      <c r="L353" s="280"/>
      <c r="M353" s="280"/>
    </row>
    <row r="354" customFormat="false" ht="15" hidden="false" customHeight="false" outlineLevel="0" collapsed="false">
      <c r="A354" s="186"/>
      <c r="B354" s="277"/>
      <c r="C354" s="278"/>
      <c r="D354" s="278"/>
      <c r="E354" s="183"/>
      <c r="F354" s="183"/>
      <c r="G354" s="183"/>
      <c r="H354" s="279"/>
      <c r="I354" s="279"/>
      <c r="J354" s="183"/>
      <c r="K354" s="183"/>
      <c r="L354" s="280"/>
      <c r="M354" s="280"/>
    </row>
    <row r="355" customFormat="false" ht="15" hidden="false" customHeight="false" outlineLevel="0" collapsed="false">
      <c r="A355" s="186"/>
      <c r="B355" s="277"/>
      <c r="C355" s="278"/>
      <c r="D355" s="278"/>
      <c r="E355" s="183"/>
      <c r="F355" s="183"/>
      <c r="G355" s="183"/>
      <c r="H355" s="279"/>
      <c r="I355" s="279"/>
      <c r="J355" s="183"/>
      <c r="K355" s="183"/>
      <c r="L355" s="280"/>
      <c r="M355" s="280"/>
    </row>
    <row r="356" customFormat="false" ht="15" hidden="false" customHeight="false" outlineLevel="0" collapsed="false">
      <c r="A356" s="186"/>
      <c r="B356" s="277"/>
      <c r="C356" s="278"/>
      <c r="D356" s="278"/>
      <c r="E356" s="183"/>
      <c r="F356" s="183"/>
      <c r="G356" s="183"/>
      <c r="H356" s="279"/>
      <c r="I356" s="279"/>
      <c r="J356" s="183"/>
      <c r="K356" s="183"/>
      <c r="L356" s="280"/>
      <c r="M356" s="280"/>
    </row>
    <row r="357" customFormat="false" ht="15" hidden="false" customHeight="false" outlineLevel="0" collapsed="false">
      <c r="A357" s="186"/>
      <c r="B357" s="277"/>
      <c r="C357" s="278"/>
      <c r="D357" s="278"/>
      <c r="E357" s="183"/>
      <c r="F357" s="183"/>
      <c r="G357" s="183"/>
      <c r="H357" s="279"/>
      <c r="I357" s="279"/>
      <c r="J357" s="183"/>
      <c r="K357" s="183"/>
      <c r="L357" s="280"/>
      <c r="M357" s="280"/>
    </row>
    <row r="358" customFormat="false" ht="15" hidden="false" customHeight="false" outlineLevel="0" collapsed="false">
      <c r="A358" s="186"/>
      <c r="B358" s="277"/>
      <c r="C358" s="278"/>
      <c r="D358" s="278"/>
      <c r="E358" s="183"/>
      <c r="F358" s="183"/>
      <c r="G358" s="183"/>
      <c r="H358" s="279"/>
      <c r="I358" s="279"/>
      <c r="J358" s="183"/>
      <c r="K358" s="183"/>
      <c r="L358" s="280"/>
      <c r="M358" s="280"/>
    </row>
    <row r="359" customFormat="false" ht="15" hidden="false" customHeight="false" outlineLevel="0" collapsed="false">
      <c r="A359" s="186"/>
      <c r="B359" s="277"/>
      <c r="C359" s="278"/>
      <c r="D359" s="278"/>
      <c r="E359" s="183"/>
      <c r="F359" s="183"/>
      <c r="G359" s="183"/>
      <c r="H359" s="279"/>
      <c r="I359" s="279"/>
      <c r="J359" s="183"/>
      <c r="K359" s="183"/>
      <c r="L359" s="280"/>
      <c r="M359" s="280"/>
    </row>
    <row r="360" customFormat="false" ht="15" hidden="false" customHeight="false" outlineLevel="0" collapsed="false">
      <c r="A360" s="186"/>
      <c r="B360" s="277"/>
      <c r="C360" s="278"/>
      <c r="D360" s="278"/>
      <c r="E360" s="183"/>
      <c r="F360" s="183"/>
      <c r="G360" s="183"/>
      <c r="H360" s="279"/>
      <c r="I360" s="279"/>
      <c r="J360" s="183"/>
      <c r="K360" s="183"/>
      <c r="L360" s="280"/>
      <c r="M360" s="280"/>
    </row>
    <row r="361" customFormat="false" ht="15" hidden="false" customHeight="false" outlineLevel="0" collapsed="false">
      <c r="A361" s="186"/>
      <c r="B361" s="277"/>
      <c r="C361" s="278"/>
      <c r="D361" s="278"/>
      <c r="E361" s="183"/>
      <c r="F361" s="183"/>
      <c r="G361" s="183"/>
      <c r="H361" s="279"/>
      <c r="I361" s="279"/>
      <c r="J361" s="183"/>
      <c r="K361" s="183"/>
      <c r="L361" s="280"/>
      <c r="M361" s="280"/>
    </row>
    <row r="362" customFormat="false" ht="15" hidden="false" customHeight="false" outlineLevel="0" collapsed="false">
      <c r="A362" s="186"/>
      <c r="B362" s="277"/>
      <c r="C362" s="278"/>
      <c r="D362" s="278"/>
      <c r="E362" s="183"/>
      <c r="F362" s="183"/>
      <c r="G362" s="183"/>
      <c r="H362" s="279"/>
      <c r="I362" s="279"/>
      <c r="J362" s="183"/>
      <c r="K362" s="183"/>
      <c r="L362" s="280"/>
      <c r="M362" s="280"/>
    </row>
    <row r="363" customFormat="false" ht="15" hidden="false" customHeight="false" outlineLevel="0" collapsed="false">
      <c r="A363" s="186"/>
      <c r="B363" s="277"/>
      <c r="C363" s="278"/>
      <c r="D363" s="278"/>
      <c r="E363" s="183"/>
      <c r="F363" s="183"/>
      <c r="G363" s="183"/>
      <c r="H363" s="279"/>
      <c r="I363" s="279"/>
      <c r="J363" s="183"/>
      <c r="K363" s="183"/>
      <c r="L363" s="280"/>
      <c r="M363" s="280"/>
    </row>
    <row r="364" customFormat="false" ht="15" hidden="false" customHeight="false" outlineLevel="0" collapsed="false">
      <c r="A364" s="186"/>
      <c r="B364" s="277"/>
      <c r="C364" s="278"/>
      <c r="D364" s="278"/>
      <c r="E364" s="183"/>
      <c r="F364" s="183"/>
      <c r="G364" s="183"/>
      <c r="H364" s="279"/>
      <c r="I364" s="279"/>
      <c r="J364" s="183"/>
      <c r="K364" s="183"/>
      <c r="L364" s="280"/>
      <c r="M364" s="280"/>
    </row>
    <row r="365" customFormat="false" ht="15" hidden="false" customHeight="false" outlineLevel="0" collapsed="false">
      <c r="A365" s="186"/>
      <c r="B365" s="277"/>
      <c r="C365" s="278"/>
      <c r="D365" s="278"/>
      <c r="E365" s="183"/>
      <c r="F365" s="183"/>
      <c r="G365" s="183"/>
      <c r="H365" s="279"/>
      <c r="I365" s="279"/>
      <c r="J365" s="183"/>
      <c r="K365" s="183"/>
      <c r="L365" s="280"/>
      <c r="M365" s="280"/>
    </row>
    <row r="366" customFormat="false" ht="15" hidden="false" customHeight="false" outlineLevel="0" collapsed="false">
      <c r="A366" s="186"/>
      <c r="B366" s="277"/>
      <c r="C366" s="278"/>
      <c r="D366" s="278"/>
      <c r="E366" s="183"/>
      <c r="F366" s="183"/>
      <c r="G366" s="183"/>
      <c r="H366" s="279"/>
      <c r="I366" s="279"/>
      <c r="J366" s="183"/>
      <c r="K366" s="183"/>
      <c r="L366" s="280"/>
      <c r="M366" s="280"/>
    </row>
    <row r="367" customFormat="false" ht="15" hidden="false" customHeight="false" outlineLevel="0" collapsed="false">
      <c r="A367" s="186"/>
      <c r="B367" s="277"/>
      <c r="C367" s="278"/>
      <c r="D367" s="278"/>
      <c r="E367" s="183"/>
      <c r="F367" s="183"/>
      <c r="G367" s="183"/>
      <c r="H367" s="279"/>
      <c r="I367" s="279"/>
      <c r="J367" s="183"/>
      <c r="K367" s="183"/>
      <c r="L367" s="280"/>
      <c r="M367" s="280"/>
    </row>
    <row r="368" customFormat="false" ht="15" hidden="false" customHeight="false" outlineLevel="0" collapsed="false">
      <c r="A368" s="186"/>
      <c r="B368" s="277"/>
      <c r="C368" s="278"/>
      <c r="D368" s="278"/>
      <c r="E368" s="183"/>
      <c r="F368" s="183"/>
      <c r="G368" s="183"/>
      <c r="H368" s="279"/>
      <c r="I368" s="279"/>
      <c r="J368" s="183"/>
      <c r="K368" s="183"/>
      <c r="L368" s="280"/>
      <c r="M368" s="280"/>
    </row>
    <row r="369" customFormat="false" ht="15" hidden="false" customHeight="false" outlineLevel="0" collapsed="false">
      <c r="A369" s="186"/>
      <c r="B369" s="277"/>
      <c r="C369" s="278"/>
      <c r="D369" s="278"/>
      <c r="E369" s="183"/>
      <c r="F369" s="183"/>
      <c r="G369" s="183"/>
      <c r="H369" s="279"/>
      <c r="I369" s="279"/>
      <c r="J369" s="183"/>
      <c r="K369" s="183"/>
      <c r="L369" s="280"/>
      <c r="M369" s="280"/>
    </row>
    <row r="370" customFormat="false" ht="15" hidden="false" customHeight="false" outlineLevel="0" collapsed="false">
      <c r="A370" s="186"/>
      <c r="B370" s="277"/>
      <c r="C370" s="278"/>
      <c r="D370" s="278"/>
      <c r="E370" s="183"/>
      <c r="F370" s="183"/>
      <c r="G370" s="183"/>
      <c r="H370" s="279"/>
      <c r="I370" s="279"/>
      <c r="J370" s="183"/>
      <c r="K370" s="183"/>
      <c r="L370" s="280"/>
      <c r="M370" s="280"/>
    </row>
    <row r="371" customFormat="false" ht="15" hidden="false" customHeight="false" outlineLevel="0" collapsed="false">
      <c r="A371" s="186"/>
      <c r="B371" s="277"/>
      <c r="C371" s="278"/>
      <c r="D371" s="278"/>
      <c r="E371" s="183"/>
      <c r="F371" s="183"/>
      <c r="G371" s="183"/>
      <c r="H371" s="279"/>
      <c r="I371" s="279"/>
      <c r="J371" s="183"/>
      <c r="K371" s="183"/>
      <c r="L371" s="280"/>
      <c r="M371" s="280"/>
    </row>
    <row r="372" customFormat="false" ht="15" hidden="false" customHeight="false" outlineLevel="0" collapsed="false">
      <c r="A372" s="186"/>
      <c r="B372" s="277"/>
      <c r="C372" s="278"/>
      <c r="D372" s="278"/>
      <c r="E372" s="183"/>
      <c r="F372" s="183"/>
      <c r="G372" s="183"/>
      <c r="H372" s="279"/>
      <c r="I372" s="279"/>
      <c r="J372" s="183"/>
      <c r="K372" s="183"/>
      <c r="L372" s="280"/>
      <c r="M372" s="280"/>
    </row>
    <row r="373" customFormat="false" ht="15" hidden="false" customHeight="false" outlineLevel="0" collapsed="false">
      <c r="A373" s="186"/>
      <c r="B373" s="277"/>
      <c r="C373" s="278"/>
      <c r="D373" s="278"/>
      <c r="E373" s="183"/>
      <c r="F373" s="183"/>
      <c r="G373" s="183"/>
      <c r="H373" s="279"/>
      <c r="I373" s="279"/>
      <c r="J373" s="183"/>
      <c r="K373" s="183"/>
      <c r="L373" s="280"/>
      <c r="M373" s="280"/>
    </row>
    <row r="374" customFormat="false" ht="15" hidden="false" customHeight="false" outlineLevel="0" collapsed="false">
      <c r="A374" s="186"/>
      <c r="B374" s="277"/>
      <c r="C374" s="278"/>
      <c r="D374" s="278"/>
      <c r="E374" s="183"/>
      <c r="F374" s="183"/>
      <c r="G374" s="183"/>
      <c r="H374" s="279"/>
      <c r="I374" s="279"/>
      <c r="J374" s="183"/>
      <c r="K374" s="183"/>
      <c r="L374" s="280"/>
      <c r="M374" s="280"/>
    </row>
    <row r="375" customFormat="false" ht="15" hidden="false" customHeight="false" outlineLevel="0" collapsed="false">
      <c r="A375" s="186"/>
      <c r="B375" s="277"/>
      <c r="C375" s="278"/>
      <c r="D375" s="278"/>
      <c r="E375" s="183"/>
      <c r="F375" s="183"/>
      <c r="G375" s="183"/>
      <c r="H375" s="279"/>
      <c r="I375" s="279"/>
      <c r="J375" s="183"/>
      <c r="K375" s="183"/>
      <c r="L375" s="280"/>
      <c r="M375" s="280"/>
    </row>
    <row r="376" customFormat="false" ht="15" hidden="false" customHeight="false" outlineLevel="0" collapsed="false">
      <c r="A376" s="186"/>
      <c r="B376" s="277"/>
      <c r="C376" s="278"/>
      <c r="D376" s="278"/>
      <c r="E376" s="183"/>
      <c r="F376" s="183"/>
      <c r="G376" s="183"/>
      <c r="H376" s="279"/>
      <c r="I376" s="279"/>
      <c r="J376" s="183"/>
      <c r="K376" s="183"/>
      <c r="L376" s="280"/>
      <c r="M376" s="280"/>
    </row>
    <row r="377" customFormat="false" ht="15" hidden="false" customHeight="false" outlineLevel="0" collapsed="false">
      <c r="A377" s="186"/>
      <c r="B377" s="277"/>
      <c r="C377" s="278"/>
      <c r="D377" s="278"/>
      <c r="E377" s="183"/>
      <c r="F377" s="183"/>
      <c r="G377" s="183"/>
      <c r="H377" s="279"/>
      <c r="I377" s="279"/>
      <c r="J377" s="183"/>
      <c r="K377" s="183"/>
      <c r="L377" s="280"/>
      <c r="M377" s="280"/>
    </row>
    <row r="378" customFormat="false" ht="15" hidden="false" customHeight="false" outlineLevel="0" collapsed="false">
      <c r="A378" s="186"/>
      <c r="B378" s="277"/>
      <c r="C378" s="278"/>
      <c r="D378" s="278"/>
      <c r="E378" s="183"/>
      <c r="F378" s="183"/>
      <c r="G378" s="183"/>
      <c r="H378" s="279"/>
      <c r="I378" s="279"/>
      <c r="J378" s="183"/>
      <c r="K378" s="183"/>
      <c r="L378" s="280"/>
      <c r="M378" s="280"/>
    </row>
    <row r="379" customFormat="false" ht="15" hidden="false" customHeight="false" outlineLevel="0" collapsed="false">
      <c r="A379" s="186"/>
      <c r="B379" s="277"/>
      <c r="C379" s="278"/>
      <c r="D379" s="278"/>
      <c r="E379" s="183"/>
      <c r="F379" s="183"/>
      <c r="G379" s="183"/>
      <c r="H379" s="279"/>
      <c r="I379" s="279"/>
      <c r="J379" s="183"/>
      <c r="K379" s="183"/>
      <c r="L379" s="280"/>
      <c r="M379" s="280"/>
    </row>
    <row r="380" customFormat="false" ht="15" hidden="false" customHeight="false" outlineLevel="0" collapsed="false">
      <c r="A380" s="186"/>
      <c r="B380" s="277"/>
      <c r="C380" s="278"/>
      <c r="D380" s="278"/>
      <c r="E380" s="183"/>
      <c r="F380" s="183"/>
      <c r="G380" s="183"/>
      <c r="H380" s="279"/>
      <c r="I380" s="279"/>
      <c r="J380" s="183"/>
      <c r="K380" s="183"/>
      <c r="L380" s="280"/>
      <c r="M380" s="280"/>
    </row>
    <row r="381" customFormat="false" ht="15" hidden="false" customHeight="false" outlineLevel="0" collapsed="false">
      <c r="A381" s="186"/>
      <c r="B381" s="277"/>
      <c r="C381" s="278"/>
      <c r="D381" s="278"/>
      <c r="E381" s="183"/>
      <c r="F381" s="183"/>
      <c r="G381" s="183"/>
      <c r="H381" s="279"/>
      <c r="I381" s="279"/>
      <c r="J381" s="183"/>
      <c r="K381" s="183"/>
      <c r="L381" s="280"/>
      <c r="M381" s="280"/>
    </row>
    <row r="382" customFormat="false" ht="15" hidden="false" customHeight="false" outlineLevel="0" collapsed="false">
      <c r="A382" s="186"/>
      <c r="B382" s="277"/>
      <c r="C382" s="278"/>
      <c r="D382" s="278"/>
      <c r="E382" s="183"/>
      <c r="F382" s="183"/>
      <c r="G382" s="183"/>
      <c r="H382" s="279"/>
      <c r="I382" s="279"/>
      <c r="J382" s="183"/>
      <c r="K382" s="183"/>
      <c r="L382" s="280"/>
      <c r="M382" s="280"/>
    </row>
    <row r="383" customFormat="false" ht="15" hidden="false" customHeight="false" outlineLevel="0" collapsed="false">
      <c r="A383" s="186"/>
      <c r="B383" s="277"/>
      <c r="C383" s="278"/>
      <c r="D383" s="278"/>
      <c r="E383" s="183"/>
      <c r="F383" s="183"/>
      <c r="G383" s="183"/>
      <c r="H383" s="279"/>
      <c r="I383" s="279"/>
      <c r="J383" s="183"/>
      <c r="K383" s="183"/>
      <c r="L383" s="280"/>
      <c r="M383" s="280"/>
    </row>
    <row r="384" customFormat="false" ht="15" hidden="false" customHeight="false" outlineLevel="0" collapsed="false">
      <c r="A384" s="186"/>
      <c r="B384" s="277"/>
      <c r="C384" s="278"/>
      <c r="D384" s="278"/>
      <c r="E384" s="183"/>
      <c r="F384" s="183"/>
      <c r="G384" s="183"/>
      <c r="H384" s="279"/>
      <c r="I384" s="279"/>
      <c r="J384" s="183"/>
      <c r="K384" s="183"/>
      <c r="L384" s="280"/>
      <c r="M384" s="280"/>
    </row>
    <row r="385" customFormat="false" ht="15" hidden="false" customHeight="false" outlineLevel="0" collapsed="false">
      <c r="A385" s="186"/>
      <c r="B385" s="277"/>
      <c r="C385" s="278"/>
      <c r="D385" s="278"/>
      <c r="E385" s="183"/>
      <c r="F385" s="183"/>
      <c r="G385" s="183"/>
      <c r="H385" s="279"/>
      <c r="I385" s="279"/>
      <c r="J385" s="183"/>
      <c r="K385" s="183"/>
      <c r="L385" s="280"/>
      <c r="M385" s="280"/>
    </row>
    <row r="386" customFormat="false" ht="15" hidden="false" customHeight="false" outlineLevel="0" collapsed="false">
      <c r="A386" s="186"/>
      <c r="B386" s="277"/>
      <c r="C386" s="278"/>
      <c r="D386" s="278"/>
      <c r="E386" s="183"/>
      <c r="F386" s="183"/>
      <c r="G386" s="183"/>
      <c r="H386" s="279"/>
      <c r="I386" s="279"/>
      <c r="J386" s="183"/>
      <c r="K386" s="183"/>
      <c r="L386" s="280"/>
      <c r="M386" s="280"/>
    </row>
    <row r="387" customFormat="false" ht="15" hidden="false" customHeight="false" outlineLevel="0" collapsed="false">
      <c r="A387" s="186"/>
      <c r="B387" s="277"/>
      <c r="C387" s="278"/>
      <c r="D387" s="278"/>
      <c r="E387" s="183"/>
      <c r="F387" s="183"/>
      <c r="G387" s="183"/>
      <c r="H387" s="279"/>
      <c r="I387" s="279"/>
      <c r="J387" s="183"/>
      <c r="K387" s="183"/>
      <c r="L387" s="280"/>
      <c r="M387" s="280"/>
    </row>
    <row r="388" customFormat="false" ht="15" hidden="false" customHeight="false" outlineLevel="0" collapsed="false">
      <c r="A388" s="186"/>
      <c r="B388" s="277"/>
      <c r="C388" s="278"/>
      <c r="D388" s="278"/>
      <c r="E388" s="183"/>
      <c r="F388" s="183"/>
      <c r="G388" s="183"/>
      <c r="H388" s="279"/>
      <c r="I388" s="279"/>
      <c r="J388" s="183"/>
      <c r="K388" s="183"/>
      <c r="L388" s="280"/>
      <c r="M388" s="280"/>
    </row>
    <row r="389" customFormat="false" ht="15" hidden="false" customHeight="false" outlineLevel="0" collapsed="false">
      <c r="A389" s="186"/>
      <c r="B389" s="277"/>
      <c r="C389" s="278"/>
      <c r="D389" s="278"/>
      <c r="E389" s="183"/>
      <c r="F389" s="183"/>
      <c r="G389" s="183"/>
      <c r="H389" s="279"/>
      <c r="I389" s="279"/>
      <c r="J389" s="183"/>
      <c r="K389" s="183"/>
      <c r="L389" s="280"/>
      <c r="M389" s="280"/>
    </row>
    <row r="390" customFormat="false" ht="15" hidden="false" customHeight="false" outlineLevel="0" collapsed="false">
      <c r="A390" s="186"/>
      <c r="B390" s="277"/>
      <c r="C390" s="278"/>
      <c r="D390" s="278"/>
      <c r="E390" s="183"/>
      <c r="F390" s="183"/>
      <c r="G390" s="183"/>
      <c r="H390" s="279"/>
      <c r="I390" s="279"/>
      <c r="J390" s="183"/>
      <c r="K390" s="183"/>
      <c r="L390" s="280"/>
      <c r="M390" s="280"/>
    </row>
    <row r="391" customFormat="false" ht="15" hidden="false" customHeight="false" outlineLevel="0" collapsed="false">
      <c r="A391" s="186"/>
      <c r="B391" s="277"/>
      <c r="C391" s="278"/>
      <c r="D391" s="278"/>
      <c r="E391" s="183"/>
      <c r="F391" s="183"/>
      <c r="G391" s="183"/>
      <c r="H391" s="279"/>
      <c r="I391" s="279"/>
      <c r="J391" s="183"/>
      <c r="K391" s="183"/>
      <c r="L391" s="280"/>
      <c r="M391" s="280"/>
    </row>
    <row r="392" customFormat="false" ht="15" hidden="false" customHeight="false" outlineLevel="0" collapsed="false">
      <c r="A392" s="186"/>
      <c r="B392" s="277"/>
      <c r="C392" s="278"/>
      <c r="D392" s="278"/>
      <c r="E392" s="183"/>
      <c r="F392" s="183"/>
      <c r="G392" s="183"/>
      <c r="H392" s="279"/>
      <c r="I392" s="279"/>
      <c r="J392" s="183"/>
      <c r="K392" s="183"/>
      <c r="L392" s="280"/>
      <c r="M392" s="280"/>
    </row>
    <row r="393" customFormat="false" ht="15" hidden="false" customHeight="false" outlineLevel="0" collapsed="false">
      <c r="A393" s="186"/>
      <c r="B393" s="277"/>
      <c r="C393" s="278"/>
      <c r="D393" s="278"/>
      <c r="E393" s="183"/>
      <c r="F393" s="183"/>
      <c r="G393" s="183"/>
      <c r="H393" s="279"/>
      <c r="I393" s="279"/>
      <c r="J393" s="183"/>
      <c r="K393" s="183"/>
      <c r="L393" s="280"/>
      <c r="M393" s="280"/>
    </row>
    <row r="394" customFormat="false" ht="15" hidden="false" customHeight="false" outlineLevel="0" collapsed="false">
      <c r="A394" s="186"/>
      <c r="B394" s="277"/>
      <c r="C394" s="278"/>
      <c r="D394" s="278"/>
      <c r="E394" s="183"/>
      <c r="F394" s="183"/>
      <c r="G394" s="183"/>
      <c r="H394" s="279"/>
      <c r="I394" s="279"/>
      <c r="J394" s="183"/>
      <c r="K394" s="183"/>
      <c r="L394" s="280"/>
      <c r="M394" s="280"/>
    </row>
    <row r="395" customFormat="false" ht="15" hidden="false" customHeight="false" outlineLevel="0" collapsed="false">
      <c r="A395" s="186"/>
      <c r="B395" s="277"/>
      <c r="C395" s="278"/>
      <c r="D395" s="278"/>
      <c r="E395" s="183"/>
      <c r="F395" s="183"/>
      <c r="G395" s="183"/>
      <c r="H395" s="279"/>
      <c r="I395" s="279"/>
      <c r="J395" s="183"/>
      <c r="K395" s="183"/>
      <c r="L395" s="280"/>
      <c r="M395" s="280"/>
    </row>
    <row r="396" customFormat="false" ht="15" hidden="false" customHeight="false" outlineLevel="0" collapsed="false">
      <c r="A396" s="186"/>
      <c r="B396" s="277"/>
      <c r="C396" s="278"/>
      <c r="D396" s="278"/>
      <c r="E396" s="183"/>
      <c r="F396" s="183"/>
      <c r="G396" s="183"/>
      <c r="H396" s="279"/>
      <c r="I396" s="279"/>
      <c r="J396" s="183"/>
      <c r="K396" s="183"/>
      <c r="L396" s="280"/>
      <c r="M396" s="280"/>
    </row>
    <row r="397" customFormat="false" ht="15" hidden="false" customHeight="false" outlineLevel="0" collapsed="false">
      <c r="A397" s="186"/>
      <c r="B397" s="277"/>
      <c r="C397" s="278"/>
      <c r="D397" s="278"/>
      <c r="E397" s="183"/>
      <c r="F397" s="183"/>
      <c r="G397" s="183"/>
      <c r="H397" s="279"/>
      <c r="I397" s="279"/>
      <c r="J397" s="183"/>
      <c r="K397" s="183"/>
      <c r="L397" s="280"/>
      <c r="M397" s="280"/>
    </row>
    <row r="398" customFormat="false" ht="15" hidden="false" customHeight="false" outlineLevel="0" collapsed="false">
      <c r="A398" s="186"/>
      <c r="B398" s="277"/>
      <c r="C398" s="278"/>
      <c r="D398" s="278"/>
      <c r="E398" s="183"/>
      <c r="F398" s="183"/>
      <c r="G398" s="183"/>
      <c r="H398" s="279"/>
      <c r="I398" s="279"/>
      <c r="J398" s="183"/>
      <c r="K398" s="183"/>
      <c r="L398" s="280"/>
      <c r="M398" s="280"/>
    </row>
    <row r="399" customFormat="false" ht="15" hidden="false" customHeight="false" outlineLevel="0" collapsed="false">
      <c r="A399" s="186"/>
      <c r="B399" s="277"/>
      <c r="C399" s="278"/>
      <c r="D399" s="278"/>
      <c r="E399" s="183"/>
      <c r="F399" s="183"/>
      <c r="G399" s="183"/>
      <c r="H399" s="279"/>
      <c r="I399" s="279"/>
      <c r="J399" s="183"/>
      <c r="K399" s="183"/>
      <c r="L399" s="280"/>
      <c r="M399" s="280"/>
    </row>
    <row r="400" customFormat="false" ht="15" hidden="false" customHeight="false" outlineLevel="0" collapsed="false">
      <c r="A400" s="186"/>
      <c r="B400" s="277"/>
      <c r="C400" s="278"/>
      <c r="D400" s="278"/>
      <c r="E400" s="183"/>
      <c r="F400" s="183"/>
      <c r="G400" s="183"/>
      <c r="H400" s="279"/>
      <c r="I400" s="279"/>
      <c r="J400" s="183"/>
      <c r="K400" s="183"/>
      <c r="L400" s="280"/>
      <c r="M400" s="280"/>
    </row>
    <row r="401" customFormat="false" ht="15" hidden="false" customHeight="false" outlineLevel="0" collapsed="false">
      <c r="A401" s="186"/>
      <c r="B401" s="277"/>
      <c r="C401" s="278"/>
      <c r="D401" s="278"/>
      <c r="E401" s="183"/>
      <c r="F401" s="183"/>
      <c r="G401" s="183"/>
      <c r="H401" s="279"/>
      <c r="I401" s="279"/>
      <c r="J401" s="183"/>
      <c r="K401" s="183"/>
      <c r="L401" s="280"/>
      <c r="M401" s="280"/>
    </row>
    <row r="402" customFormat="false" ht="15" hidden="false" customHeight="false" outlineLevel="0" collapsed="false">
      <c r="A402" s="186"/>
      <c r="B402" s="277"/>
      <c r="C402" s="278"/>
      <c r="D402" s="278"/>
      <c r="E402" s="183"/>
      <c r="F402" s="183"/>
      <c r="G402" s="183"/>
      <c r="H402" s="279"/>
      <c r="I402" s="279"/>
      <c r="J402" s="183"/>
      <c r="K402" s="183"/>
      <c r="L402" s="280"/>
      <c r="M402" s="280"/>
    </row>
    <row r="403" customFormat="false" ht="15" hidden="false" customHeight="false" outlineLevel="0" collapsed="false">
      <c r="A403" s="186"/>
      <c r="B403" s="277"/>
      <c r="C403" s="278"/>
      <c r="D403" s="278"/>
      <c r="E403" s="183"/>
      <c r="F403" s="183"/>
      <c r="G403" s="183"/>
      <c r="H403" s="279"/>
      <c r="I403" s="279"/>
      <c r="J403" s="183"/>
      <c r="K403" s="183"/>
      <c r="L403" s="280"/>
      <c r="M403" s="280"/>
    </row>
    <row r="404" customFormat="false" ht="15" hidden="false" customHeight="false" outlineLevel="0" collapsed="false">
      <c r="A404" s="186"/>
      <c r="B404" s="277"/>
      <c r="C404" s="278"/>
      <c r="D404" s="278"/>
      <c r="E404" s="183"/>
      <c r="F404" s="183"/>
      <c r="G404" s="183"/>
      <c r="H404" s="279"/>
      <c r="I404" s="279"/>
      <c r="J404" s="183"/>
      <c r="K404" s="183"/>
      <c r="L404" s="280"/>
      <c r="M404" s="280"/>
    </row>
    <row r="405" customFormat="false" ht="15" hidden="false" customHeight="false" outlineLevel="0" collapsed="false">
      <c r="A405" s="186"/>
      <c r="B405" s="277"/>
      <c r="C405" s="278"/>
      <c r="D405" s="278"/>
      <c r="E405" s="183"/>
      <c r="F405" s="183"/>
      <c r="G405" s="183"/>
      <c r="H405" s="279"/>
      <c r="I405" s="279"/>
      <c r="J405" s="183"/>
      <c r="K405" s="183"/>
      <c r="L405" s="280"/>
      <c r="M405" s="280"/>
    </row>
    <row r="406" customFormat="false" ht="15" hidden="false" customHeight="false" outlineLevel="0" collapsed="false">
      <c r="A406" s="186"/>
      <c r="B406" s="277"/>
      <c r="C406" s="278"/>
      <c r="D406" s="278"/>
      <c r="E406" s="183"/>
      <c r="F406" s="183"/>
      <c r="G406" s="183"/>
      <c r="H406" s="279"/>
      <c r="I406" s="279"/>
      <c r="J406" s="183"/>
      <c r="K406" s="183"/>
      <c r="L406" s="280"/>
      <c r="M406" s="280"/>
    </row>
    <row r="407" customFormat="false" ht="15" hidden="false" customHeight="false" outlineLevel="0" collapsed="false">
      <c r="A407" s="186"/>
      <c r="B407" s="277"/>
      <c r="C407" s="278"/>
      <c r="D407" s="278"/>
      <c r="E407" s="183"/>
      <c r="F407" s="183"/>
      <c r="G407" s="183"/>
      <c r="H407" s="279"/>
      <c r="I407" s="279"/>
      <c r="J407" s="183"/>
      <c r="K407" s="183"/>
      <c r="L407" s="280"/>
      <c r="M407" s="280"/>
    </row>
    <row r="408" customFormat="false" ht="15" hidden="false" customHeight="false" outlineLevel="0" collapsed="false">
      <c r="A408" s="186"/>
      <c r="B408" s="277"/>
      <c r="C408" s="278"/>
      <c r="D408" s="278"/>
      <c r="E408" s="183"/>
      <c r="F408" s="183"/>
      <c r="G408" s="183"/>
      <c r="H408" s="279"/>
      <c r="I408" s="279"/>
      <c r="J408" s="183"/>
      <c r="K408" s="183"/>
      <c r="L408" s="280"/>
      <c r="M408" s="280"/>
    </row>
    <row r="409" customFormat="false" ht="15" hidden="false" customHeight="false" outlineLevel="0" collapsed="false">
      <c r="A409" s="186"/>
      <c r="B409" s="277"/>
      <c r="C409" s="278"/>
      <c r="D409" s="278"/>
      <c r="E409" s="183"/>
      <c r="F409" s="183"/>
      <c r="G409" s="183"/>
      <c r="H409" s="279"/>
      <c r="I409" s="279"/>
      <c r="J409" s="183"/>
      <c r="K409" s="183"/>
      <c r="L409" s="280"/>
      <c r="M409" s="280"/>
    </row>
    <row r="410" customFormat="false" ht="15" hidden="false" customHeight="false" outlineLevel="0" collapsed="false">
      <c r="A410" s="186"/>
      <c r="B410" s="277"/>
      <c r="C410" s="278"/>
      <c r="D410" s="278"/>
      <c r="E410" s="183"/>
      <c r="F410" s="183"/>
      <c r="G410" s="183"/>
      <c r="H410" s="279"/>
      <c r="I410" s="279"/>
      <c r="J410" s="183"/>
      <c r="K410" s="183"/>
      <c r="L410" s="280"/>
      <c r="M410" s="280"/>
    </row>
    <row r="411" customFormat="false" ht="15" hidden="false" customHeight="false" outlineLevel="0" collapsed="false">
      <c r="A411" s="186"/>
      <c r="B411" s="277"/>
      <c r="C411" s="278"/>
      <c r="D411" s="278"/>
      <c r="E411" s="183"/>
      <c r="F411" s="183"/>
      <c r="G411" s="183"/>
      <c r="H411" s="279"/>
      <c r="I411" s="279"/>
      <c r="J411" s="183"/>
      <c r="K411" s="183"/>
      <c r="L411" s="280"/>
      <c r="M411" s="280"/>
    </row>
    <row r="412" customFormat="false" ht="15" hidden="false" customHeight="false" outlineLevel="0" collapsed="false">
      <c r="A412" s="186"/>
      <c r="B412" s="277"/>
      <c r="C412" s="278"/>
      <c r="D412" s="278"/>
      <c r="E412" s="183"/>
      <c r="F412" s="183"/>
      <c r="G412" s="183"/>
      <c r="H412" s="279"/>
      <c r="I412" s="279"/>
      <c r="J412" s="183"/>
      <c r="K412" s="183"/>
      <c r="L412" s="280"/>
      <c r="M412" s="280"/>
    </row>
    <row r="413" customFormat="false" ht="15" hidden="false" customHeight="false" outlineLevel="0" collapsed="false">
      <c r="A413" s="186"/>
      <c r="B413" s="277"/>
      <c r="C413" s="278"/>
      <c r="D413" s="278"/>
      <c r="E413" s="183"/>
      <c r="F413" s="183"/>
      <c r="G413" s="183"/>
      <c r="H413" s="279"/>
      <c r="I413" s="279"/>
      <c r="J413" s="183"/>
      <c r="K413" s="183"/>
      <c r="L413" s="280"/>
      <c r="M413" s="280"/>
    </row>
    <row r="414" customFormat="false" ht="15" hidden="false" customHeight="false" outlineLevel="0" collapsed="false">
      <c r="A414" s="186"/>
      <c r="B414" s="277"/>
      <c r="C414" s="278"/>
      <c r="D414" s="278"/>
      <c r="E414" s="183"/>
      <c r="F414" s="183"/>
      <c r="G414" s="183"/>
      <c r="H414" s="279"/>
      <c r="I414" s="279"/>
      <c r="J414" s="183"/>
      <c r="K414" s="183"/>
      <c r="L414" s="280"/>
      <c r="M414" s="280"/>
    </row>
    <row r="415" customFormat="false" ht="15" hidden="false" customHeight="false" outlineLevel="0" collapsed="false">
      <c r="A415" s="186"/>
      <c r="B415" s="277"/>
      <c r="C415" s="278"/>
      <c r="D415" s="278"/>
      <c r="E415" s="183"/>
      <c r="F415" s="183"/>
      <c r="G415" s="183"/>
      <c r="H415" s="279"/>
      <c r="I415" s="279"/>
      <c r="J415" s="183"/>
      <c r="K415" s="183"/>
      <c r="L415" s="280"/>
      <c r="M415" s="280"/>
    </row>
    <row r="416" customFormat="false" ht="15" hidden="false" customHeight="false" outlineLevel="0" collapsed="false">
      <c r="A416" s="186"/>
      <c r="B416" s="277"/>
      <c r="C416" s="278"/>
      <c r="D416" s="278"/>
      <c r="E416" s="183"/>
      <c r="F416" s="183"/>
      <c r="G416" s="183"/>
      <c r="H416" s="279"/>
      <c r="I416" s="279"/>
      <c r="J416" s="183"/>
      <c r="K416" s="183"/>
      <c r="L416" s="280"/>
      <c r="M416" s="280"/>
    </row>
    <row r="417" customFormat="false" ht="15" hidden="false" customHeight="false" outlineLevel="0" collapsed="false">
      <c r="A417" s="186"/>
      <c r="B417" s="277"/>
      <c r="C417" s="278"/>
      <c r="D417" s="278"/>
      <c r="E417" s="183"/>
      <c r="F417" s="183"/>
      <c r="G417" s="183"/>
      <c r="H417" s="279"/>
      <c r="I417" s="279"/>
      <c r="J417" s="183"/>
      <c r="K417" s="183"/>
      <c r="L417" s="280"/>
      <c r="M417" s="280"/>
    </row>
    <row r="418" customFormat="false" ht="15" hidden="false" customHeight="false" outlineLevel="0" collapsed="false">
      <c r="A418" s="186"/>
      <c r="B418" s="277"/>
      <c r="C418" s="278"/>
      <c r="D418" s="278"/>
      <c r="E418" s="183"/>
      <c r="F418" s="183"/>
      <c r="G418" s="183"/>
      <c r="H418" s="279"/>
      <c r="I418" s="279"/>
      <c r="J418" s="183"/>
      <c r="K418" s="183"/>
      <c r="L418" s="280"/>
      <c r="M418" s="280"/>
    </row>
    <row r="419" customFormat="false" ht="15" hidden="false" customHeight="false" outlineLevel="0" collapsed="false">
      <c r="A419" s="186"/>
      <c r="B419" s="277"/>
      <c r="C419" s="278"/>
      <c r="D419" s="278"/>
      <c r="E419" s="183"/>
      <c r="F419" s="183"/>
      <c r="G419" s="183"/>
      <c r="H419" s="279"/>
      <c r="I419" s="279"/>
      <c r="J419" s="183"/>
      <c r="K419" s="183"/>
      <c r="L419" s="280"/>
      <c r="M419" s="280"/>
    </row>
    <row r="420" customFormat="false" ht="15" hidden="false" customHeight="false" outlineLevel="0" collapsed="false">
      <c r="A420" s="186"/>
      <c r="B420" s="277"/>
      <c r="C420" s="278"/>
      <c r="D420" s="278"/>
      <c r="E420" s="183"/>
      <c r="F420" s="183"/>
      <c r="G420" s="183"/>
      <c r="H420" s="279"/>
      <c r="I420" s="279"/>
      <c r="J420" s="183"/>
      <c r="K420" s="183"/>
      <c r="L420" s="280"/>
      <c r="M420" s="280"/>
    </row>
    <row r="421" customFormat="false" ht="15" hidden="false" customHeight="false" outlineLevel="0" collapsed="false">
      <c r="A421" s="186"/>
      <c r="B421" s="277"/>
      <c r="C421" s="278"/>
      <c r="D421" s="278"/>
      <c r="E421" s="183"/>
      <c r="F421" s="183"/>
      <c r="G421" s="183"/>
      <c r="H421" s="279"/>
      <c r="I421" s="279"/>
      <c r="J421" s="183"/>
      <c r="K421" s="183"/>
      <c r="L421" s="280"/>
      <c r="M421" s="280"/>
    </row>
    <row r="422" customFormat="false" ht="15" hidden="false" customHeight="false" outlineLevel="0" collapsed="false">
      <c r="A422" s="186"/>
      <c r="B422" s="277"/>
      <c r="C422" s="278"/>
      <c r="D422" s="278"/>
      <c r="E422" s="183"/>
      <c r="F422" s="183"/>
      <c r="G422" s="183"/>
      <c r="H422" s="279"/>
      <c r="I422" s="279"/>
      <c r="J422" s="183"/>
      <c r="K422" s="183"/>
      <c r="L422" s="280"/>
      <c r="M422" s="280"/>
    </row>
    <row r="423" customFormat="false" ht="15" hidden="false" customHeight="false" outlineLevel="0" collapsed="false">
      <c r="A423" s="186"/>
      <c r="B423" s="277"/>
      <c r="C423" s="278"/>
      <c r="D423" s="278"/>
      <c r="E423" s="183"/>
      <c r="F423" s="183"/>
      <c r="G423" s="183"/>
      <c r="H423" s="279"/>
      <c r="I423" s="279"/>
      <c r="J423" s="183"/>
      <c r="K423" s="183"/>
      <c r="L423" s="280"/>
      <c r="M423" s="280"/>
    </row>
    <row r="424" customFormat="false" ht="15" hidden="false" customHeight="false" outlineLevel="0" collapsed="false">
      <c r="A424" s="186"/>
      <c r="B424" s="277"/>
      <c r="C424" s="278"/>
      <c r="D424" s="278"/>
      <c r="E424" s="183"/>
      <c r="F424" s="183"/>
      <c r="G424" s="183"/>
      <c r="H424" s="279"/>
      <c r="I424" s="279"/>
      <c r="J424" s="183"/>
      <c r="K424" s="183"/>
      <c r="L424" s="280"/>
      <c r="M424" s="280"/>
    </row>
    <row r="425" customFormat="false" ht="15" hidden="false" customHeight="false" outlineLevel="0" collapsed="false">
      <c r="A425" s="186"/>
      <c r="B425" s="277"/>
      <c r="C425" s="278"/>
      <c r="D425" s="278"/>
      <c r="E425" s="183"/>
      <c r="F425" s="183"/>
      <c r="G425" s="183"/>
      <c r="H425" s="279"/>
      <c r="I425" s="279"/>
      <c r="J425" s="183"/>
      <c r="K425" s="183"/>
      <c r="L425" s="280"/>
      <c r="M425" s="280"/>
    </row>
    <row r="426" customFormat="false" ht="15" hidden="false" customHeight="false" outlineLevel="0" collapsed="false">
      <c r="A426" s="186"/>
      <c r="B426" s="277"/>
      <c r="C426" s="278"/>
      <c r="D426" s="278"/>
      <c r="E426" s="183"/>
      <c r="F426" s="183"/>
      <c r="G426" s="183"/>
      <c r="H426" s="279"/>
      <c r="I426" s="279"/>
      <c r="J426" s="183"/>
      <c r="K426" s="183"/>
      <c r="L426" s="280"/>
      <c r="M426" s="280"/>
    </row>
    <row r="427" customFormat="false" ht="15" hidden="false" customHeight="false" outlineLevel="0" collapsed="false">
      <c r="A427" s="186"/>
      <c r="B427" s="277"/>
      <c r="C427" s="278"/>
      <c r="D427" s="278"/>
      <c r="E427" s="183"/>
      <c r="F427" s="183"/>
      <c r="G427" s="183"/>
      <c r="H427" s="279"/>
      <c r="I427" s="279"/>
      <c r="J427" s="183"/>
      <c r="K427" s="183"/>
      <c r="L427" s="280"/>
      <c r="M427" s="280"/>
    </row>
    <row r="428" customFormat="false" ht="15" hidden="false" customHeight="false" outlineLevel="0" collapsed="false">
      <c r="A428" s="186"/>
      <c r="B428" s="277"/>
      <c r="C428" s="278"/>
      <c r="D428" s="278"/>
      <c r="E428" s="183"/>
      <c r="F428" s="183"/>
      <c r="G428" s="183"/>
      <c r="H428" s="279"/>
      <c r="I428" s="279"/>
      <c r="J428" s="183"/>
      <c r="K428" s="183"/>
      <c r="L428" s="280"/>
      <c r="M428" s="280"/>
    </row>
    <row r="429" customFormat="false" ht="15" hidden="false" customHeight="false" outlineLevel="0" collapsed="false">
      <c r="A429" s="186"/>
      <c r="B429" s="277"/>
      <c r="C429" s="278"/>
      <c r="D429" s="278"/>
      <c r="E429" s="183"/>
      <c r="F429" s="183"/>
      <c r="G429" s="183"/>
      <c r="H429" s="279"/>
      <c r="I429" s="279"/>
      <c r="J429" s="183"/>
      <c r="K429" s="183"/>
      <c r="L429" s="280"/>
      <c r="M429" s="280"/>
    </row>
    <row r="430" customFormat="false" ht="15" hidden="false" customHeight="false" outlineLevel="0" collapsed="false">
      <c r="A430" s="186"/>
      <c r="B430" s="277"/>
      <c r="C430" s="278"/>
      <c r="D430" s="278"/>
      <c r="E430" s="183"/>
      <c r="F430" s="183"/>
      <c r="G430" s="183"/>
      <c r="H430" s="279"/>
      <c r="I430" s="279"/>
      <c r="J430" s="183"/>
      <c r="K430" s="183"/>
      <c r="L430" s="280"/>
      <c r="M430" s="280"/>
    </row>
    <row r="431" customFormat="false" ht="15" hidden="false" customHeight="false" outlineLevel="0" collapsed="false">
      <c r="A431" s="186"/>
      <c r="B431" s="277"/>
      <c r="C431" s="278"/>
      <c r="D431" s="278"/>
      <c r="E431" s="183"/>
      <c r="F431" s="183"/>
      <c r="G431" s="183"/>
      <c r="H431" s="279"/>
      <c r="I431" s="279"/>
      <c r="J431" s="183"/>
      <c r="K431" s="183"/>
      <c r="L431" s="280"/>
      <c r="M431" s="280"/>
    </row>
    <row r="432" customFormat="false" ht="15" hidden="false" customHeight="false" outlineLevel="0" collapsed="false">
      <c r="A432" s="186"/>
      <c r="B432" s="277"/>
      <c r="C432" s="278"/>
      <c r="D432" s="278"/>
      <c r="E432" s="183"/>
      <c r="F432" s="183"/>
      <c r="G432" s="183"/>
      <c r="H432" s="279"/>
      <c r="I432" s="279"/>
      <c r="J432" s="183"/>
      <c r="K432" s="183"/>
      <c r="L432" s="280"/>
      <c r="M432" s="280"/>
    </row>
    <row r="433" customFormat="false" ht="15" hidden="false" customHeight="false" outlineLevel="0" collapsed="false">
      <c r="A433" s="186"/>
      <c r="B433" s="277"/>
      <c r="C433" s="278"/>
      <c r="D433" s="278"/>
      <c r="E433" s="183"/>
      <c r="F433" s="183"/>
      <c r="G433" s="183"/>
      <c r="H433" s="279"/>
      <c r="I433" s="279"/>
      <c r="J433" s="183"/>
      <c r="K433" s="183"/>
      <c r="L433" s="280"/>
      <c r="M433" s="280"/>
    </row>
    <row r="434" customFormat="false" ht="15" hidden="false" customHeight="false" outlineLevel="0" collapsed="false">
      <c r="A434" s="186"/>
      <c r="B434" s="277"/>
      <c r="C434" s="278"/>
      <c r="D434" s="278"/>
      <c r="E434" s="183"/>
      <c r="F434" s="183"/>
      <c r="G434" s="183"/>
      <c r="H434" s="279"/>
      <c r="I434" s="279"/>
      <c r="J434" s="183"/>
      <c r="K434" s="183"/>
      <c r="L434" s="280"/>
      <c r="M434" s="280"/>
    </row>
    <row r="435" customFormat="false" ht="15" hidden="false" customHeight="false" outlineLevel="0" collapsed="false">
      <c r="A435" s="186"/>
      <c r="B435" s="277"/>
      <c r="C435" s="278"/>
      <c r="D435" s="278"/>
      <c r="E435" s="183"/>
      <c r="F435" s="183"/>
      <c r="G435" s="183"/>
      <c r="H435" s="279"/>
      <c r="I435" s="279"/>
      <c r="J435" s="183"/>
      <c r="K435" s="183"/>
      <c r="L435" s="280"/>
      <c r="M435" s="280"/>
    </row>
    <row r="436" customFormat="false" ht="15" hidden="false" customHeight="false" outlineLevel="0" collapsed="false">
      <c r="A436" s="186"/>
      <c r="B436" s="277"/>
      <c r="C436" s="278"/>
      <c r="D436" s="278"/>
      <c r="E436" s="183"/>
      <c r="F436" s="183"/>
      <c r="G436" s="183"/>
      <c r="H436" s="279"/>
      <c r="I436" s="279"/>
      <c r="J436" s="183"/>
      <c r="K436" s="183"/>
      <c r="L436" s="280"/>
      <c r="M436" s="280"/>
    </row>
    <row r="437" customFormat="false" ht="15" hidden="false" customHeight="false" outlineLevel="0" collapsed="false">
      <c r="A437" s="186"/>
      <c r="B437" s="277"/>
      <c r="C437" s="278"/>
      <c r="D437" s="278"/>
      <c r="E437" s="183"/>
      <c r="F437" s="183"/>
      <c r="G437" s="183"/>
      <c r="H437" s="279"/>
      <c r="I437" s="279"/>
      <c r="J437" s="183"/>
      <c r="K437" s="183"/>
      <c r="L437" s="280"/>
      <c r="M437" s="280"/>
    </row>
    <row r="438" customFormat="false" ht="15" hidden="false" customHeight="false" outlineLevel="0" collapsed="false">
      <c r="A438" s="186"/>
      <c r="B438" s="277"/>
      <c r="C438" s="278"/>
      <c r="D438" s="278"/>
      <c r="E438" s="183"/>
      <c r="F438" s="183"/>
      <c r="G438" s="183"/>
      <c r="H438" s="279"/>
      <c r="I438" s="279"/>
      <c r="J438" s="183"/>
      <c r="K438" s="183"/>
      <c r="L438" s="280"/>
      <c r="M438" s="280"/>
    </row>
    <row r="439" customFormat="false" ht="15" hidden="false" customHeight="false" outlineLevel="0" collapsed="false">
      <c r="A439" s="186"/>
      <c r="B439" s="277"/>
      <c r="C439" s="278"/>
      <c r="D439" s="278"/>
      <c r="E439" s="183"/>
      <c r="F439" s="183"/>
      <c r="G439" s="183"/>
      <c r="H439" s="279"/>
      <c r="I439" s="279"/>
      <c r="J439" s="183"/>
      <c r="K439" s="183"/>
      <c r="L439" s="280"/>
      <c r="M439" s="280"/>
    </row>
    <row r="440" customFormat="false" ht="15" hidden="false" customHeight="false" outlineLevel="0" collapsed="false">
      <c r="A440" s="186"/>
      <c r="B440" s="277"/>
      <c r="C440" s="278"/>
      <c r="D440" s="278"/>
      <c r="E440" s="183"/>
      <c r="F440" s="183"/>
      <c r="G440" s="183"/>
      <c r="H440" s="279"/>
      <c r="I440" s="279"/>
      <c r="J440" s="183"/>
      <c r="K440" s="183"/>
      <c r="L440" s="280"/>
      <c r="M440" s="280"/>
    </row>
    <row r="441" customFormat="false" ht="15" hidden="false" customHeight="false" outlineLevel="0" collapsed="false">
      <c r="A441" s="186"/>
      <c r="B441" s="277"/>
      <c r="C441" s="278"/>
      <c r="D441" s="278"/>
      <c r="E441" s="183"/>
      <c r="F441" s="183"/>
      <c r="G441" s="183"/>
      <c r="H441" s="279"/>
      <c r="I441" s="279"/>
      <c r="J441" s="183"/>
      <c r="K441" s="183"/>
      <c r="L441" s="280"/>
      <c r="M441" s="280"/>
    </row>
    <row r="442" customFormat="false" ht="15" hidden="false" customHeight="false" outlineLevel="0" collapsed="false">
      <c r="A442" s="186"/>
      <c r="B442" s="277"/>
      <c r="C442" s="278"/>
      <c r="D442" s="278"/>
      <c r="E442" s="183"/>
      <c r="F442" s="183"/>
      <c r="G442" s="183"/>
      <c r="H442" s="279"/>
      <c r="I442" s="279"/>
      <c r="J442" s="183"/>
      <c r="K442" s="183"/>
      <c r="L442" s="280"/>
      <c r="M442" s="280"/>
    </row>
    <row r="443" customFormat="false" ht="15" hidden="false" customHeight="false" outlineLevel="0" collapsed="false">
      <c r="A443" s="186"/>
      <c r="B443" s="277"/>
      <c r="C443" s="278"/>
      <c r="D443" s="278"/>
      <c r="E443" s="183"/>
      <c r="F443" s="183"/>
      <c r="G443" s="183"/>
      <c r="H443" s="279"/>
      <c r="I443" s="279"/>
      <c r="J443" s="183"/>
      <c r="K443" s="183"/>
      <c r="L443" s="280"/>
      <c r="M443" s="280"/>
    </row>
    <row r="444" customFormat="false" ht="15" hidden="false" customHeight="false" outlineLevel="0" collapsed="false">
      <c r="A444" s="186"/>
      <c r="B444" s="277"/>
      <c r="C444" s="278"/>
      <c r="D444" s="278"/>
      <c r="E444" s="183"/>
      <c r="F444" s="183"/>
      <c r="G444" s="183"/>
      <c r="H444" s="279"/>
      <c r="I444" s="279"/>
      <c r="J444" s="183"/>
      <c r="K444" s="183"/>
      <c r="L444" s="280"/>
      <c r="M444" s="280"/>
    </row>
    <row r="445" customFormat="false" ht="15" hidden="false" customHeight="false" outlineLevel="0" collapsed="false">
      <c r="A445" s="186"/>
      <c r="B445" s="277"/>
      <c r="C445" s="278"/>
      <c r="D445" s="278"/>
      <c r="E445" s="183"/>
      <c r="F445" s="183"/>
      <c r="G445" s="183"/>
      <c r="H445" s="279"/>
      <c r="I445" s="279"/>
      <c r="J445" s="183"/>
      <c r="K445" s="183"/>
      <c r="L445" s="280"/>
      <c r="M445" s="280"/>
    </row>
    <row r="446" customFormat="false" ht="15" hidden="false" customHeight="false" outlineLevel="0" collapsed="false">
      <c r="A446" s="186"/>
      <c r="B446" s="277"/>
      <c r="C446" s="278"/>
      <c r="D446" s="278"/>
      <c r="E446" s="183"/>
      <c r="F446" s="183"/>
      <c r="G446" s="183"/>
      <c r="H446" s="279"/>
      <c r="I446" s="279"/>
      <c r="J446" s="183"/>
      <c r="K446" s="183"/>
      <c r="L446" s="280"/>
      <c r="M446" s="280"/>
    </row>
    <row r="447" customFormat="false" ht="15" hidden="false" customHeight="false" outlineLevel="0" collapsed="false">
      <c r="A447" s="186"/>
      <c r="B447" s="277"/>
      <c r="C447" s="278"/>
      <c r="D447" s="278"/>
      <c r="E447" s="183"/>
      <c r="F447" s="183"/>
      <c r="G447" s="183"/>
      <c r="H447" s="279"/>
      <c r="I447" s="279"/>
      <c r="J447" s="183"/>
      <c r="K447" s="183"/>
      <c r="L447" s="280"/>
      <c r="M447" s="280"/>
    </row>
    <row r="448" customFormat="false" ht="15" hidden="false" customHeight="false" outlineLevel="0" collapsed="false">
      <c r="A448" s="186"/>
      <c r="B448" s="277"/>
      <c r="C448" s="278"/>
      <c r="D448" s="278"/>
      <c r="E448" s="183"/>
      <c r="F448" s="183"/>
      <c r="G448" s="183"/>
      <c r="H448" s="279"/>
      <c r="I448" s="279"/>
      <c r="J448" s="183"/>
      <c r="K448" s="183"/>
      <c r="L448" s="280"/>
      <c r="M448" s="280"/>
    </row>
    <row r="449" customFormat="false" ht="15" hidden="false" customHeight="false" outlineLevel="0" collapsed="false">
      <c r="A449" s="186"/>
      <c r="B449" s="277"/>
      <c r="C449" s="278"/>
      <c r="D449" s="278"/>
      <c r="E449" s="183"/>
      <c r="F449" s="183"/>
      <c r="G449" s="183"/>
      <c r="H449" s="279"/>
      <c r="I449" s="279"/>
      <c r="J449" s="183"/>
      <c r="K449" s="183"/>
      <c r="L449" s="280"/>
      <c r="M449" s="280"/>
    </row>
    <row r="450" customFormat="false" ht="15" hidden="false" customHeight="false" outlineLevel="0" collapsed="false">
      <c r="A450" s="186"/>
      <c r="B450" s="277"/>
      <c r="C450" s="278"/>
      <c r="D450" s="278"/>
      <c r="E450" s="183"/>
      <c r="F450" s="183"/>
      <c r="G450" s="183"/>
      <c r="H450" s="279"/>
      <c r="I450" s="279"/>
      <c r="J450" s="183"/>
      <c r="K450" s="183"/>
      <c r="L450" s="280"/>
      <c r="M450" s="280"/>
    </row>
    <row r="451" customFormat="false" ht="15" hidden="false" customHeight="false" outlineLevel="0" collapsed="false">
      <c r="A451" s="186"/>
      <c r="B451" s="277"/>
      <c r="C451" s="278"/>
      <c r="D451" s="278"/>
      <c r="E451" s="183"/>
      <c r="F451" s="183"/>
      <c r="G451" s="183"/>
      <c r="H451" s="279"/>
      <c r="I451" s="279"/>
      <c r="J451" s="183"/>
      <c r="K451" s="183"/>
      <c r="L451" s="280"/>
      <c r="M451" s="280"/>
    </row>
    <row r="452" customFormat="false" ht="15" hidden="false" customHeight="false" outlineLevel="0" collapsed="false">
      <c r="A452" s="186"/>
      <c r="B452" s="277"/>
      <c r="C452" s="278"/>
      <c r="D452" s="278"/>
      <c r="E452" s="183"/>
      <c r="F452" s="183"/>
      <c r="G452" s="183"/>
      <c r="H452" s="279"/>
      <c r="I452" s="279"/>
      <c r="J452" s="183"/>
      <c r="K452" s="183"/>
      <c r="L452" s="280"/>
      <c r="M452" s="280"/>
    </row>
    <row r="453" customFormat="false" ht="15" hidden="false" customHeight="false" outlineLevel="0" collapsed="false">
      <c r="A453" s="186"/>
      <c r="B453" s="277"/>
      <c r="C453" s="278"/>
      <c r="D453" s="278"/>
      <c r="E453" s="183"/>
      <c r="F453" s="183"/>
      <c r="G453" s="183"/>
      <c r="H453" s="279"/>
      <c r="I453" s="279"/>
      <c r="J453" s="183"/>
      <c r="K453" s="183"/>
      <c r="L453" s="280"/>
      <c r="M453" s="280"/>
    </row>
    <row r="454" customFormat="false" ht="15" hidden="false" customHeight="false" outlineLevel="0" collapsed="false">
      <c r="A454" s="186"/>
      <c r="B454" s="277"/>
      <c r="C454" s="278"/>
      <c r="D454" s="278"/>
      <c r="E454" s="183"/>
      <c r="F454" s="183"/>
      <c r="G454" s="183"/>
      <c r="H454" s="279"/>
      <c r="I454" s="279"/>
      <c r="J454" s="183"/>
      <c r="K454" s="183"/>
      <c r="L454" s="280"/>
      <c r="M454" s="280"/>
    </row>
    <row r="455" customFormat="false" ht="15" hidden="false" customHeight="false" outlineLevel="0" collapsed="false">
      <c r="A455" s="186"/>
      <c r="B455" s="277"/>
      <c r="C455" s="278"/>
      <c r="D455" s="278"/>
      <c r="E455" s="183"/>
      <c r="F455" s="183"/>
      <c r="G455" s="183"/>
      <c r="H455" s="279"/>
      <c r="I455" s="279"/>
      <c r="J455" s="183"/>
      <c r="K455" s="183"/>
      <c r="L455" s="280"/>
      <c r="M455" s="280"/>
    </row>
    <row r="456" customFormat="false" ht="15" hidden="false" customHeight="false" outlineLevel="0" collapsed="false">
      <c r="A456" s="186"/>
      <c r="B456" s="277"/>
      <c r="C456" s="278"/>
      <c r="D456" s="278"/>
      <c r="E456" s="183"/>
      <c r="F456" s="183"/>
      <c r="G456" s="183"/>
      <c r="H456" s="279"/>
      <c r="I456" s="279"/>
      <c r="J456" s="183"/>
      <c r="K456" s="183"/>
      <c r="L456" s="280"/>
      <c r="M456" s="280"/>
    </row>
    <row r="457" customFormat="false" ht="15" hidden="false" customHeight="false" outlineLevel="0" collapsed="false">
      <c r="A457" s="186"/>
      <c r="B457" s="277"/>
      <c r="C457" s="278"/>
      <c r="D457" s="278"/>
      <c r="E457" s="183"/>
      <c r="F457" s="183"/>
      <c r="G457" s="183"/>
      <c r="H457" s="279"/>
      <c r="I457" s="279"/>
      <c r="J457" s="183"/>
      <c r="K457" s="183"/>
      <c r="L457" s="280"/>
      <c r="M457" s="280"/>
    </row>
    <row r="458" customFormat="false" ht="15" hidden="false" customHeight="false" outlineLevel="0" collapsed="false">
      <c r="A458" s="186"/>
      <c r="B458" s="277"/>
      <c r="C458" s="278"/>
      <c r="D458" s="278"/>
      <c r="E458" s="183"/>
      <c r="F458" s="183"/>
      <c r="G458" s="183"/>
      <c r="H458" s="279"/>
      <c r="I458" s="279"/>
      <c r="J458" s="183"/>
      <c r="K458" s="183"/>
      <c r="L458" s="280"/>
      <c r="M458" s="280"/>
    </row>
    <row r="459" customFormat="false" ht="15" hidden="false" customHeight="false" outlineLevel="0" collapsed="false">
      <c r="A459" s="186"/>
      <c r="B459" s="277"/>
      <c r="C459" s="278"/>
      <c r="D459" s="278"/>
      <c r="E459" s="183"/>
      <c r="F459" s="183"/>
      <c r="G459" s="183"/>
      <c r="H459" s="279"/>
      <c r="I459" s="279"/>
      <c r="J459" s="183"/>
      <c r="K459" s="183"/>
      <c r="L459" s="280"/>
      <c r="M459" s="280"/>
    </row>
    <row r="460" customFormat="false" ht="15" hidden="false" customHeight="false" outlineLevel="0" collapsed="false">
      <c r="A460" s="186"/>
      <c r="B460" s="277"/>
      <c r="C460" s="278"/>
      <c r="D460" s="278"/>
      <c r="E460" s="183"/>
      <c r="F460" s="183"/>
      <c r="G460" s="183"/>
      <c r="H460" s="279"/>
      <c r="I460" s="279"/>
      <c r="J460" s="183"/>
      <c r="K460" s="183"/>
      <c r="L460" s="280"/>
      <c r="M460" s="280"/>
    </row>
    <row r="461" customFormat="false" ht="15" hidden="false" customHeight="false" outlineLevel="0" collapsed="false">
      <c r="A461" s="186"/>
      <c r="B461" s="277"/>
      <c r="C461" s="278"/>
      <c r="D461" s="278"/>
      <c r="E461" s="183"/>
      <c r="F461" s="183"/>
      <c r="G461" s="183"/>
      <c r="H461" s="279"/>
      <c r="I461" s="279"/>
      <c r="J461" s="183"/>
      <c r="K461" s="183"/>
      <c r="L461" s="280"/>
      <c r="M461" s="280"/>
    </row>
    <row r="462" customFormat="false" ht="15" hidden="false" customHeight="false" outlineLevel="0" collapsed="false">
      <c r="A462" s="186"/>
      <c r="B462" s="277"/>
      <c r="C462" s="278"/>
      <c r="D462" s="278"/>
      <c r="E462" s="183"/>
      <c r="F462" s="183"/>
      <c r="G462" s="183"/>
      <c r="H462" s="279"/>
      <c r="I462" s="279"/>
      <c r="J462" s="183"/>
      <c r="K462" s="183"/>
      <c r="L462" s="280"/>
      <c r="M462" s="280"/>
    </row>
    <row r="463" customFormat="false" ht="15" hidden="false" customHeight="false" outlineLevel="0" collapsed="false">
      <c r="A463" s="186"/>
      <c r="B463" s="277"/>
      <c r="C463" s="278"/>
      <c r="D463" s="278"/>
      <c r="E463" s="183"/>
      <c r="F463" s="183"/>
      <c r="G463" s="183"/>
      <c r="H463" s="279"/>
      <c r="I463" s="279"/>
      <c r="J463" s="183"/>
      <c r="K463" s="183"/>
      <c r="L463" s="280"/>
      <c r="M463" s="280"/>
    </row>
    <row r="464" customFormat="false" ht="15" hidden="false" customHeight="false" outlineLevel="0" collapsed="false">
      <c r="A464" s="186"/>
      <c r="B464" s="277"/>
      <c r="C464" s="278"/>
      <c r="D464" s="278"/>
      <c r="E464" s="183"/>
      <c r="F464" s="183"/>
      <c r="G464" s="183"/>
      <c r="H464" s="279"/>
      <c r="I464" s="279"/>
      <c r="J464" s="183"/>
      <c r="K464" s="183"/>
      <c r="L464" s="280"/>
      <c r="M464" s="280"/>
    </row>
    <row r="465" customFormat="false" ht="15" hidden="false" customHeight="false" outlineLevel="0" collapsed="false">
      <c r="A465" s="186"/>
      <c r="B465" s="277"/>
      <c r="C465" s="278"/>
      <c r="D465" s="278"/>
      <c r="E465" s="183"/>
      <c r="F465" s="183"/>
      <c r="G465" s="183"/>
      <c r="H465" s="279"/>
      <c r="I465" s="279"/>
      <c r="J465" s="183"/>
      <c r="K465" s="183"/>
      <c r="L465" s="280"/>
      <c r="M465" s="280"/>
    </row>
    <row r="466" customFormat="false" ht="15" hidden="false" customHeight="false" outlineLevel="0" collapsed="false">
      <c r="A466" s="186"/>
      <c r="B466" s="277"/>
      <c r="C466" s="278"/>
      <c r="D466" s="278"/>
      <c r="E466" s="183"/>
      <c r="F466" s="183"/>
      <c r="G466" s="183"/>
      <c r="H466" s="279"/>
      <c r="I466" s="279"/>
      <c r="J466" s="183"/>
      <c r="K466" s="183"/>
      <c r="L466" s="280"/>
      <c r="M466" s="280"/>
    </row>
    <row r="467" customFormat="false" ht="15" hidden="false" customHeight="false" outlineLevel="0" collapsed="false">
      <c r="A467" s="186"/>
      <c r="B467" s="277"/>
      <c r="C467" s="278"/>
      <c r="D467" s="278"/>
      <c r="E467" s="183"/>
      <c r="F467" s="183"/>
      <c r="G467" s="183"/>
      <c r="H467" s="279"/>
      <c r="I467" s="279"/>
      <c r="J467" s="183"/>
      <c r="K467" s="183"/>
      <c r="L467" s="280"/>
      <c r="M467" s="280"/>
    </row>
    <row r="468" customFormat="false" ht="15" hidden="false" customHeight="false" outlineLevel="0" collapsed="false">
      <c r="A468" s="186"/>
      <c r="B468" s="277"/>
      <c r="C468" s="278"/>
      <c r="D468" s="278"/>
      <c r="E468" s="183"/>
      <c r="F468" s="183"/>
      <c r="G468" s="183"/>
      <c r="H468" s="279"/>
      <c r="I468" s="279"/>
      <c r="J468" s="183"/>
      <c r="K468" s="183"/>
      <c r="L468" s="280"/>
      <c r="M468" s="280"/>
    </row>
    <row r="469" customFormat="false" ht="15" hidden="false" customHeight="false" outlineLevel="0" collapsed="false">
      <c r="A469" s="186"/>
      <c r="B469" s="277"/>
      <c r="C469" s="278"/>
      <c r="D469" s="278"/>
      <c r="E469" s="183"/>
      <c r="F469" s="183"/>
      <c r="G469" s="183"/>
      <c r="H469" s="279"/>
      <c r="I469" s="279"/>
      <c r="J469" s="183"/>
      <c r="K469" s="183"/>
      <c r="L469" s="280"/>
      <c r="M469" s="280"/>
    </row>
    <row r="470" customFormat="false" ht="15" hidden="false" customHeight="false" outlineLevel="0" collapsed="false">
      <c r="A470" s="186"/>
      <c r="B470" s="277"/>
      <c r="C470" s="278"/>
      <c r="D470" s="278"/>
      <c r="E470" s="183"/>
      <c r="F470" s="183"/>
      <c r="G470" s="183"/>
      <c r="H470" s="279"/>
      <c r="I470" s="279"/>
      <c r="J470" s="183"/>
      <c r="K470" s="183"/>
      <c r="L470" s="280"/>
      <c r="M470" s="280"/>
    </row>
    <row r="471" customFormat="false" ht="15" hidden="false" customHeight="false" outlineLevel="0" collapsed="false">
      <c r="A471" s="186"/>
      <c r="B471" s="277"/>
      <c r="C471" s="278"/>
      <c r="D471" s="278"/>
      <c r="E471" s="183"/>
      <c r="F471" s="183"/>
      <c r="G471" s="183"/>
      <c r="H471" s="279"/>
      <c r="I471" s="279"/>
      <c r="J471" s="183"/>
      <c r="K471" s="183"/>
      <c r="L471" s="280"/>
      <c r="M471" s="280"/>
    </row>
    <row r="472" customFormat="false" ht="15" hidden="false" customHeight="false" outlineLevel="0" collapsed="false">
      <c r="A472" s="186"/>
      <c r="B472" s="277"/>
      <c r="C472" s="278"/>
      <c r="D472" s="278"/>
      <c r="E472" s="183"/>
      <c r="F472" s="183"/>
      <c r="G472" s="183"/>
      <c r="H472" s="279"/>
      <c r="I472" s="279"/>
      <c r="J472" s="183"/>
      <c r="K472" s="183"/>
      <c r="L472" s="280"/>
      <c r="M472" s="280"/>
    </row>
    <row r="473" customFormat="false" ht="15" hidden="false" customHeight="false" outlineLevel="0" collapsed="false">
      <c r="A473" s="186"/>
      <c r="B473" s="277"/>
      <c r="C473" s="278"/>
      <c r="D473" s="278"/>
      <c r="E473" s="183"/>
      <c r="F473" s="183"/>
      <c r="G473" s="183"/>
      <c r="H473" s="279"/>
      <c r="I473" s="279"/>
      <c r="J473" s="183"/>
      <c r="K473" s="183"/>
      <c r="L473" s="280"/>
      <c r="M473" s="280"/>
    </row>
    <row r="474" customFormat="false" ht="15" hidden="false" customHeight="false" outlineLevel="0" collapsed="false">
      <c r="A474" s="186"/>
      <c r="B474" s="277"/>
      <c r="C474" s="278"/>
      <c r="D474" s="278"/>
      <c r="E474" s="183"/>
      <c r="F474" s="183"/>
      <c r="G474" s="183"/>
      <c r="H474" s="279"/>
      <c r="I474" s="279"/>
      <c r="J474" s="183"/>
      <c r="K474" s="183"/>
      <c r="L474" s="280"/>
      <c r="M474" s="280"/>
    </row>
    <row r="475" customFormat="false" ht="15" hidden="false" customHeight="false" outlineLevel="0" collapsed="false">
      <c r="A475" s="186"/>
      <c r="B475" s="277"/>
      <c r="C475" s="278"/>
      <c r="D475" s="278"/>
      <c r="E475" s="183"/>
      <c r="F475" s="183"/>
      <c r="G475" s="183"/>
      <c r="H475" s="279"/>
      <c r="I475" s="279"/>
      <c r="J475" s="183"/>
      <c r="K475" s="183"/>
      <c r="L475" s="280"/>
      <c r="M475" s="280"/>
    </row>
    <row r="476" customFormat="false" ht="15" hidden="false" customHeight="false" outlineLevel="0" collapsed="false">
      <c r="A476" s="186"/>
      <c r="B476" s="277"/>
      <c r="C476" s="278"/>
      <c r="D476" s="278"/>
      <c r="E476" s="183"/>
      <c r="F476" s="183"/>
      <c r="G476" s="183"/>
      <c r="H476" s="279"/>
      <c r="I476" s="279"/>
      <c r="J476" s="183"/>
      <c r="K476" s="183"/>
      <c r="L476" s="280"/>
      <c r="M476" s="280"/>
    </row>
    <row r="477" customFormat="false" ht="15" hidden="false" customHeight="false" outlineLevel="0" collapsed="false">
      <c r="A477" s="186"/>
      <c r="B477" s="277"/>
      <c r="C477" s="278"/>
      <c r="D477" s="278"/>
      <c r="E477" s="183"/>
      <c r="F477" s="183"/>
      <c r="G477" s="183"/>
      <c r="H477" s="279"/>
      <c r="I477" s="279"/>
      <c r="J477" s="183"/>
      <c r="K477" s="183"/>
      <c r="L477" s="280"/>
      <c r="M477" s="280"/>
    </row>
    <row r="478" customFormat="false" ht="15" hidden="false" customHeight="false" outlineLevel="0" collapsed="false">
      <c r="A478" s="186"/>
      <c r="B478" s="277"/>
      <c r="C478" s="278"/>
      <c r="D478" s="278"/>
      <c r="E478" s="183"/>
      <c r="F478" s="183"/>
      <c r="G478" s="183"/>
      <c r="H478" s="279"/>
      <c r="I478" s="279"/>
      <c r="J478" s="183"/>
      <c r="K478" s="183"/>
      <c r="L478" s="280"/>
      <c r="M478" s="280"/>
    </row>
    <row r="479" customFormat="false" ht="15" hidden="false" customHeight="false" outlineLevel="0" collapsed="false">
      <c r="A479" s="186"/>
      <c r="B479" s="277"/>
      <c r="C479" s="278"/>
      <c r="D479" s="278"/>
      <c r="E479" s="183"/>
      <c r="F479" s="183"/>
      <c r="G479" s="183"/>
      <c r="H479" s="279"/>
      <c r="I479" s="279"/>
      <c r="J479" s="183"/>
      <c r="K479" s="183"/>
      <c r="L479" s="280"/>
      <c r="M479" s="280"/>
    </row>
    <row r="480" customFormat="false" ht="15" hidden="false" customHeight="false" outlineLevel="0" collapsed="false">
      <c r="A480" s="186"/>
      <c r="B480" s="277"/>
      <c r="C480" s="278"/>
      <c r="D480" s="278"/>
      <c r="E480" s="183"/>
      <c r="F480" s="183"/>
      <c r="G480" s="183"/>
      <c r="H480" s="279"/>
      <c r="I480" s="279"/>
      <c r="J480" s="183"/>
      <c r="K480" s="183"/>
      <c r="L480" s="280"/>
      <c r="M480" s="280"/>
    </row>
    <row r="481" customFormat="false" ht="15" hidden="false" customHeight="false" outlineLevel="0" collapsed="false">
      <c r="A481" s="186"/>
      <c r="B481" s="277"/>
      <c r="C481" s="278"/>
      <c r="D481" s="278"/>
      <c r="E481" s="183"/>
      <c r="F481" s="183"/>
      <c r="G481" s="183"/>
      <c r="H481" s="279"/>
      <c r="I481" s="279"/>
      <c r="J481" s="183"/>
      <c r="K481" s="183"/>
      <c r="L481" s="280"/>
      <c r="M481" s="280"/>
    </row>
    <row r="482" customFormat="false" ht="15" hidden="false" customHeight="false" outlineLevel="0" collapsed="false">
      <c r="A482" s="186"/>
      <c r="B482" s="277"/>
      <c r="C482" s="278"/>
      <c r="D482" s="278"/>
      <c r="E482" s="183"/>
      <c r="F482" s="183"/>
      <c r="G482" s="183"/>
      <c r="H482" s="279"/>
      <c r="I482" s="279"/>
      <c r="J482" s="183"/>
      <c r="K482" s="183"/>
      <c r="L482" s="280"/>
      <c r="M482" s="280"/>
    </row>
    <row r="483" customFormat="false" ht="15" hidden="false" customHeight="false" outlineLevel="0" collapsed="false">
      <c r="A483" s="186"/>
      <c r="B483" s="277"/>
      <c r="C483" s="278"/>
      <c r="D483" s="278"/>
      <c r="E483" s="183"/>
      <c r="F483" s="183"/>
      <c r="G483" s="183"/>
      <c r="H483" s="279"/>
      <c r="I483" s="279"/>
      <c r="J483" s="183"/>
      <c r="K483" s="183"/>
      <c r="L483" s="280"/>
      <c r="M483" s="280"/>
    </row>
    <row r="484" customFormat="false" ht="15" hidden="false" customHeight="false" outlineLevel="0" collapsed="false">
      <c r="A484" s="186"/>
      <c r="B484" s="277"/>
      <c r="C484" s="278"/>
      <c r="D484" s="278"/>
      <c r="E484" s="183"/>
      <c r="F484" s="183"/>
      <c r="G484" s="183"/>
      <c r="H484" s="279"/>
      <c r="I484" s="279"/>
      <c r="J484" s="183"/>
      <c r="K484" s="183"/>
      <c r="L484" s="280"/>
      <c r="M484" s="280"/>
    </row>
    <row r="485" customFormat="false" ht="15" hidden="false" customHeight="false" outlineLevel="0" collapsed="false">
      <c r="A485" s="186"/>
      <c r="B485" s="277"/>
      <c r="C485" s="278"/>
      <c r="D485" s="278"/>
      <c r="E485" s="183"/>
      <c r="F485" s="183"/>
      <c r="G485" s="183"/>
      <c r="H485" s="279"/>
      <c r="I485" s="279"/>
      <c r="J485" s="183"/>
      <c r="K485" s="183"/>
      <c r="L485" s="280"/>
      <c r="M485" s="280"/>
    </row>
    <row r="486" customFormat="false" ht="15" hidden="false" customHeight="false" outlineLevel="0" collapsed="false">
      <c r="A486" s="186"/>
      <c r="B486" s="277"/>
      <c r="C486" s="278"/>
      <c r="D486" s="278"/>
      <c r="E486" s="183"/>
      <c r="F486" s="183"/>
      <c r="G486" s="183"/>
      <c r="H486" s="279"/>
      <c r="I486" s="279"/>
      <c r="J486" s="183"/>
      <c r="K486" s="183"/>
      <c r="L486" s="280"/>
      <c r="M486" s="280"/>
    </row>
    <row r="487" customFormat="false" ht="15" hidden="false" customHeight="false" outlineLevel="0" collapsed="false">
      <c r="A487" s="186"/>
      <c r="B487" s="277"/>
      <c r="C487" s="278"/>
      <c r="D487" s="278"/>
      <c r="E487" s="183"/>
      <c r="F487" s="183"/>
      <c r="G487" s="183"/>
      <c r="H487" s="279"/>
      <c r="I487" s="279"/>
      <c r="J487" s="183"/>
      <c r="K487" s="183"/>
      <c r="L487" s="280"/>
      <c r="M487" s="280"/>
    </row>
    <row r="488" customFormat="false" ht="15" hidden="false" customHeight="false" outlineLevel="0" collapsed="false">
      <c r="A488" s="186"/>
      <c r="B488" s="277"/>
      <c r="C488" s="278"/>
      <c r="D488" s="278"/>
      <c r="E488" s="183"/>
      <c r="F488" s="183"/>
      <c r="G488" s="183"/>
      <c r="H488" s="279"/>
      <c r="I488" s="279"/>
      <c r="J488" s="183"/>
      <c r="K488" s="183"/>
      <c r="L488" s="280"/>
      <c r="M488" s="280"/>
    </row>
    <row r="489" customFormat="false" ht="15" hidden="false" customHeight="false" outlineLevel="0" collapsed="false">
      <c r="A489" s="186"/>
      <c r="B489" s="277"/>
      <c r="C489" s="278"/>
      <c r="D489" s="278"/>
      <c r="E489" s="183"/>
      <c r="F489" s="183"/>
      <c r="G489" s="183"/>
      <c r="H489" s="279"/>
      <c r="I489" s="279"/>
      <c r="J489" s="183"/>
      <c r="K489" s="183"/>
      <c r="L489" s="280"/>
      <c r="M489" s="280"/>
    </row>
    <row r="490" customFormat="false" ht="15" hidden="false" customHeight="false" outlineLevel="0" collapsed="false">
      <c r="A490" s="186"/>
      <c r="B490" s="277"/>
      <c r="C490" s="278"/>
      <c r="D490" s="278"/>
      <c r="E490" s="183"/>
      <c r="F490" s="183"/>
      <c r="G490" s="183"/>
      <c r="H490" s="279"/>
      <c r="I490" s="279"/>
      <c r="J490" s="183"/>
      <c r="K490" s="183"/>
      <c r="L490" s="280"/>
      <c r="M490" s="280"/>
    </row>
    <row r="491" customFormat="false" ht="15" hidden="false" customHeight="false" outlineLevel="0" collapsed="false">
      <c r="A491" s="186"/>
      <c r="B491" s="277"/>
      <c r="C491" s="278"/>
      <c r="D491" s="278"/>
      <c r="E491" s="183"/>
      <c r="F491" s="183"/>
      <c r="G491" s="183"/>
      <c r="H491" s="279"/>
      <c r="I491" s="279"/>
      <c r="J491" s="183"/>
      <c r="K491" s="183"/>
      <c r="L491" s="280"/>
      <c r="M491" s="280"/>
    </row>
    <row r="492" customFormat="false" ht="15" hidden="false" customHeight="false" outlineLevel="0" collapsed="false">
      <c r="A492" s="186"/>
      <c r="B492" s="277"/>
      <c r="C492" s="278"/>
      <c r="D492" s="278"/>
      <c r="E492" s="183"/>
      <c r="F492" s="183"/>
      <c r="G492" s="183"/>
      <c r="H492" s="279"/>
      <c r="I492" s="279"/>
      <c r="J492" s="183"/>
      <c r="K492" s="183"/>
      <c r="L492" s="280"/>
      <c r="M492" s="280"/>
    </row>
    <row r="493" customFormat="false" ht="15" hidden="false" customHeight="false" outlineLevel="0" collapsed="false">
      <c r="A493" s="186"/>
      <c r="B493" s="277"/>
      <c r="C493" s="278"/>
      <c r="D493" s="278"/>
      <c r="E493" s="183"/>
      <c r="F493" s="183"/>
      <c r="G493" s="183"/>
      <c r="H493" s="279"/>
      <c r="I493" s="279"/>
      <c r="J493" s="183"/>
      <c r="K493" s="183"/>
      <c r="L493" s="280"/>
      <c r="M493" s="280"/>
    </row>
    <row r="494" customFormat="false" ht="15" hidden="false" customHeight="false" outlineLevel="0" collapsed="false">
      <c r="A494" s="186"/>
      <c r="B494" s="277"/>
      <c r="C494" s="278"/>
      <c r="D494" s="278"/>
      <c r="E494" s="183"/>
      <c r="F494" s="183"/>
      <c r="G494" s="183"/>
      <c r="H494" s="279"/>
      <c r="I494" s="279"/>
      <c r="J494" s="183"/>
      <c r="K494" s="183"/>
      <c r="L494" s="280"/>
      <c r="M494" s="280"/>
    </row>
    <row r="495" customFormat="false" ht="15" hidden="false" customHeight="false" outlineLevel="0" collapsed="false">
      <c r="A495" s="186"/>
      <c r="B495" s="277"/>
      <c r="C495" s="278"/>
      <c r="D495" s="278"/>
      <c r="E495" s="183"/>
      <c r="F495" s="183"/>
      <c r="G495" s="183"/>
      <c r="H495" s="279"/>
      <c r="I495" s="279"/>
      <c r="J495" s="183"/>
      <c r="K495" s="183"/>
      <c r="L495" s="280"/>
      <c r="M495" s="280"/>
    </row>
    <row r="496" customFormat="false" ht="15" hidden="false" customHeight="false" outlineLevel="0" collapsed="false">
      <c r="A496" s="186"/>
      <c r="B496" s="277"/>
      <c r="C496" s="278"/>
      <c r="D496" s="278"/>
      <c r="E496" s="183"/>
      <c r="F496" s="183"/>
      <c r="G496" s="183"/>
      <c r="H496" s="279"/>
      <c r="I496" s="279"/>
      <c r="J496" s="183"/>
      <c r="K496" s="183"/>
      <c r="L496" s="280"/>
      <c r="M496" s="280"/>
    </row>
    <row r="497" customFormat="false" ht="15" hidden="false" customHeight="false" outlineLevel="0" collapsed="false">
      <c r="A497" s="186"/>
      <c r="B497" s="277"/>
      <c r="C497" s="278"/>
      <c r="D497" s="278"/>
      <c r="E497" s="183"/>
      <c r="F497" s="183"/>
      <c r="G497" s="183"/>
      <c r="H497" s="279"/>
      <c r="I497" s="279"/>
      <c r="J497" s="183"/>
      <c r="K497" s="183"/>
      <c r="L497" s="280"/>
      <c r="M497" s="280"/>
    </row>
    <row r="498" customFormat="false" ht="15" hidden="false" customHeight="false" outlineLevel="0" collapsed="false">
      <c r="A498" s="186"/>
      <c r="B498" s="277"/>
      <c r="C498" s="278"/>
      <c r="D498" s="278"/>
      <c r="E498" s="183"/>
      <c r="F498" s="183"/>
      <c r="G498" s="183"/>
      <c r="H498" s="279"/>
      <c r="I498" s="279"/>
      <c r="J498" s="183"/>
      <c r="K498" s="183"/>
      <c r="L498" s="280"/>
      <c r="M498" s="280"/>
    </row>
    <row r="499" customFormat="false" ht="15" hidden="false" customHeight="false" outlineLevel="0" collapsed="false">
      <c r="A499" s="186"/>
      <c r="B499" s="277"/>
      <c r="C499" s="278"/>
      <c r="D499" s="278"/>
      <c r="E499" s="183"/>
      <c r="F499" s="183"/>
      <c r="G499" s="183"/>
      <c r="H499" s="279"/>
      <c r="I499" s="279"/>
      <c r="J499" s="183"/>
      <c r="K499" s="183"/>
      <c r="L499" s="280"/>
      <c r="M499" s="280"/>
    </row>
    <row r="500" customFormat="false" ht="15" hidden="false" customHeight="false" outlineLevel="0" collapsed="false">
      <c r="A500" s="186"/>
      <c r="B500" s="277"/>
      <c r="C500" s="278"/>
      <c r="D500" s="278"/>
      <c r="E500" s="183"/>
      <c r="F500" s="183"/>
      <c r="G500" s="183"/>
      <c r="H500" s="279"/>
      <c r="I500" s="279"/>
      <c r="J500" s="183"/>
      <c r="K500" s="183"/>
      <c r="L500" s="280"/>
      <c r="M500" s="280"/>
    </row>
    <row r="501" customFormat="false" ht="15" hidden="false" customHeight="false" outlineLevel="0" collapsed="false">
      <c r="A501" s="186"/>
      <c r="B501" s="277"/>
      <c r="C501" s="278"/>
      <c r="D501" s="278"/>
      <c r="E501" s="183"/>
      <c r="F501" s="183"/>
      <c r="G501" s="183"/>
      <c r="H501" s="279"/>
      <c r="I501" s="279"/>
      <c r="J501" s="183"/>
      <c r="K501" s="183"/>
      <c r="L501" s="280"/>
      <c r="M501" s="280"/>
    </row>
    <row r="502" customFormat="false" ht="15" hidden="false" customHeight="false" outlineLevel="0" collapsed="false">
      <c r="A502" s="186"/>
      <c r="B502" s="277"/>
      <c r="C502" s="278"/>
      <c r="D502" s="278"/>
      <c r="E502" s="183"/>
      <c r="F502" s="183"/>
      <c r="G502" s="183"/>
      <c r="H502" s="279"/>
      <c r="I502" s="279"/>
      <c r="J502" s="183"/>
      <c r="K502" s="183"/>
      <c r="L502" s="280"/>
      <c r="M502" s="280"/>
    </row>
    <row r="503" customFormat="false" ht="15" hidden="false" customHeight="false" outlineLevel="0" collapsed="false">
      <c r="A503" s="186"/>
      <c r="B503" s="277"/>
      <c r="C503" s="278"/>
      <c r="D503" s="278"/>
      <c r="E503" s="183"/>
      <c r="F503" s="183"/>
      <c r="G503" s="183"/>
      <c r="H503" s="279"/>
      <c r="I503" s="279"/>
      <c r="J503" s="183"/>
      <c r="K503" s="183"/>
      <c r="L503" s="280"/>
      <c r="M503" s="280"/>
    </row>
    <row r="504" customFormat="false" ht="15" hidden="false" customHeight="false" outlineLevel="0" collapsed="false">
      <c r="A504" s="186"/>
      <c r="B504" s="277"/>
      <c r="C504" s="278"/>
      <c r="D504" s="278"/>
      <c r="E504" s="183"/>
      <c r="F504" s="183"/>
      <c r="G504" s="183"/>
      <c r="H504" s="279"/>
      <c r="I504" s="279"/>
      <c r="J504" s="183"/>
      <c r="K504" s="183"/>
      <c r="L504" s="280"/>
      <c r="M504" s="280"/>
    </row>
    <row r="505" customFormat="false" ht="15" hidden="false" customHeight="false" outlineLevel="0" collapsed="false">
      <c r="A505" s="186"/>
      <c r="B505" s="277"/>
      <c r="C505" s="278"/>
      <c r="D505" s="278"/>
      <c r="E505" s="183"/>
      <c r="F505" s="183"/>
      <c r="G505" s="183"/>
      <c r="H505" s="279"/>
      <c r="I505" s="279"/>
      <c r="J505" s="183"/>
      <c r="K505" s="183"/>
      <c r="L505" s="280"/>
      <c r="M505" s="280"/>
    </row>
    <row r="506" customFormat="false" ht="15" hidden="false" customHeight="false" outlineLevel="0" collapsed="false">
      <c r="A506" s="186"/>
      <c r="B506" s="277"/>
      <c r="C506" s="278"/>
      <c r="D506" s="278"/>
      <c r="E506" s="183"/>
      <c r="F506" s="183"/>
      <c r="G506" s="183"/>
      <c r="H506" s="279"/>
      <c r="I506" s="279"/>
      <c r="J506" s="183"/>
      <c r="K506" s="183"/>
      <c r="L506" s="280"/>
      <c r="M506" s="280"/>
    </row>
    <row r="507" customFormat="false" ht="15" hidden="false" customHeight="false" outlineLevel="0" collapsed="false">
      <c r="A507" s="186"/>
      <c r="B507" s="277"/>
      <c r="C507" s="278"/>
      <c r="D507" s="278"/>
      <c r="E507" s="183"/>
      <c r="F507" s="183"/>
      <c r="G507" s="183"/>
      <c r="H507" s="279"/>
      <c r="I507" s="279"/>
      <c r="J507" s="183"/>
      <c r="K507" s="183"/>
      <c r="L507" s="280"/>
      <c r="M507" s="280"/>
    </row>
    <row r="508" customFormat="false" ht="15" hidden="false" customHeight="false" outlineLevel="0" collapsed="false">
      <c r="A508" s="186"/>
      <c r="B508" s="277"/>
      <c r="C508" s="278"/>
      <c r="D508" s="278"/>
      <c r="E508" s="183"/>
      <c r="F508" s="183"/>
      <c r="G508" s="183"/>
      <c r="H508" s="279"/>
      <c r="I508" s="279"/>
      <c r="J508" s="183"/>
      <c r="K508" s="183"/>
      <c r="L508" s="280"/>
      <c r="M508" s="280"/>
    </row>
    <row r="509" customFormat="false" ht="15" hidden="false" customHeight="false" outlineLevel="0" collapsed="false">
      <c r="A509" s="186"/>
      <c r="B509" s="277"/>
      <c r="C509" s="278"/>
      <c r="D509" s="278"/>
      <c r="E509" s="183"/>
      <c r="F509" s="183"/>
      <c r="G509" s="183"/>
      <c r="H509" s="279"/>
      <c r="I509" s="279"/>
      <c r="J509" s="183"/>
      <c r="K509" s="183"/>
      <c r="L509" s="280"/>
      <c r="M509" s="280"/>
    </row>
    <row r="510" customFormat="false" ht="15" hidden="false" customHeight="false" outlineLevel="0" collapsed="false">
      <c r="A510" s="186"/>
      <c r="B510" s="277"/>
      <c r="C510" s="278"/>
      <c r="D510" s="278"/>
      <c r="E510" s="183"/>
      <c r="F510" s="183"/>
      <c r="G510" s="183"/>
      <c r="H510" s="279"/>
      <c r="I510" s="279"/>
      <c r="J510" s="183"/>
      <c r="K510" s="183"/>
      <c r="L510" s="280"/>
      <c r="M510" s="280"/>
    </row>
    <row r="511" customFormat="false" ht="15" hidden="false" customHeight="false" outlineLevel="0" collapsed="false">
      <c r="A511" s="186"/>
      <c r="B511" s="277"/>
      <c r="C511" s="278"/>
      <c r="D511" s="278"/>
      <c r="E511" s="183"/>
      <c r="F511" s="183"/>
      <c r="G511" s="183"/>
      <c r="H511" s="279"/>
      <c r="I511" s="279"/>
      <c r="J511" s="183"/>
      <c r="K511" s="183"/>
      <c r="L511" s="280"/>
      <c r="M511" s="280"/>
    </row>
    <row r="512" customFormat="false" ht="15" hidden="false" customHeight="false" outlineLevel="0" collapsed="false">
      <c r="A512" s="186"/>
      <c r="B512" s="277"/>
      <c r="C512" s="278"/>
      <c r="D512" s="278"/>
      <c r="E512" s="183"/>
      <c r="F512" s="183"/>
      <c r="G512" s="183"/>
      <c r="H512" s="279"/>
      <c r="I512" s="279"/>
      <c r="J512" s="183"/>
      <c r="K512" s="183"/>
      <c r="L512" s="280"/>
      <c r="M512" s="280"/>
    </row>
    <row r="513" customFormat="false" ht="15" hidden="false" customHeight="false" outlineLevel="0" collapsed="false">
      <c r="A513" s="186"/>
      <c r="B513" s="277"/>
      <c r="C513" s="278"/>
      <c r="D513" s="278"/>
      <c r="E513" s="183"/>
      <c r="F513" s="183"/>
      <c r="G513" s="183"/>
      <c r="H513" s="279"/>
      <c r="I513" s="279"/>
      <c r="J513" s="183"/>
      <c r="K513" s="183"/>
      <c r="L513" s="280"/>
      <c r="M513" s="280"/>
    </row>
    <row r="514" customFormat="false" ht="15" hidden="false" customHeight="false" outlineLevel="0" collapsed="false">
      <c r="A514" s="186"/>
      <c r="B514" s="277"/>
      <c r="C514" s="278"/>
      <c r="D514" s="278"/>
      <c r="E514" s="183"/>
      <c r="F514" s="183"/>
      <c r="G514" s="183"/>
      <c r="H514" s="279"/>
      <c r="I514" s="279"/>
      <c r="J514" s="183"/>
      <c r="K514" s="183"/>
      <c r="L514" s="280"/>
      <c r="M514" s="280"/>
    </row>
    <row r="515" customFormat="false" ht="15" hidden="false" customHeight="false" outlineLevel="0" collapsed="false">
      <c r="A515" s="186"/>
      <c r="B515" s="277"/>
      <c r="C515" s="278"/>
      <c r="D515" s="278"/>
      <c r="E515" s="183"/>
      <c r="F515" s="183"/>
      <c r="G515" s="183"/>
      <c r="H515" s="279"/>
      <c r="I515" s="279"/>
      <c r="J515" s="183"/>
      <c r="K515" s="183"/>
      <c r="L515" s="280"/>
      <c r="M515" s="280"/>
    </row>
    <row r="516" customFormat="false" ht="15" hidden="false" customHeight="false" outlineLevel="0" collapsed="false">
      <c r="A516" s="186"/>
      <c r="B516" s="277"/>
      <c r="C516" s="278"/>
      <c r="D516" s="278"/>
      <c r="E516" s="183"/>
      <c r="F516" s="183"/>
      <c r="G516" s="183"/>
      <c r="H516" s="279"/>
      <c r="I516" s="279"/>
      <c r="J516" s="183"/>
      <c r="K516" s="183"/>
      <c r="L516" s="280"/>
      <c r="M516" s="280"/>
    </row>
    <row r="517" customFormat="false" ht="15" hidden="false" customHeight="false" outlineLevel="0" collapsed="false">
      <c r="A517" s="186"/>
      <c r="B517" s="277"/>
      <c r="C517" s="278"/>
      <c r="D517" s="278"/>
      <c r="E517" s="183"/>
      <c r="F517" s="183"/>
      <c r="G517" s="183"/>
      <c r="H517" s="279"/>
      <c r="I517" s="279"/>
      <c r="J517" s="183"/>
      <c r="K517" s="183"/>
      <c r="L517" s="280"/>
      <c r="M517" s="280"/>
    </row>
    <row r="518" customFormat="false" ht="15" hidden="false" customHeight="false" outlineLevel="0" collapsed="false">
      <c r="A518" s="186"/>
      <c r="B518" s="277"/>
      <c r="C518" s="278"/>
      <c r="D518" s="278"/>
      <c r="E518" s="183"/>
      <c r="F518" s="183"/>
      <c r="G518" s="183"/>
      <c r="H518" s="279"/>
      <c r="I518" s="279"/>
      <c r="J518" s="183"/>
      <c r="K518" s="183"/>
      <c r="L518" s="280"/>
      <c r="M518" s="280"/>
    </row>
    <row r="519" customFormat="false" ht="15" hidden="false" customHeight="false" outlineLevel="0" collapsed="false">
      <c r="A519" s="186"/>
      <c r="B519" s="277"/>
      <c r="C519" s="278"/>
      <c r="D519" s="278"/>
      <c r="E519" s="183"/>
      <c r="F519" s="183"/>
      <c r="G519" s="183"/>
      <c r="H519" s="279"/>
      <c r="I519" s="279"/>
      <c r="J519" s="183"/>
      <c r="K519" s="183"/>
      <c r="L519" s="280"/>
      <c r="M519" s="280"/>
    </row>
    <row r="520" customFormat="false" ht="15" hidden="false" customHeight="false" outlineLevel="0" collapsed="false">
      <c r="A520" s="186"/>
      <c r="B520" s="277"/>
      <c r="C520" s="278"/>
      <c r="D520" s="278"/>
      <c r="E520" s="183"/>
      <c r="F520" s="183"/>
      <c r="G520" s="183"/>
      <c r="H520" s="279"/>
      <c r="I520" s="279"/>
      <c r="J520" s="183"/>
      <c r="K520" s="183"/>
      <c r="L520" s="280"/>
      <c r="M520" s="280"/>
    </row>
    <row r="521" customFormat="false" ht="15" hidden="false" customHeight="false" outlineLevel="0" collapsed="false">
      <c r="A521" s="186"/>
      <c r="B521" s="277"/>
      <c r="C521" s="278"/>
      <c r="D521" s="278"/>
      <c r="E521" s="183"/>
      <c r="F521" s="183"/>
      <c r="G521" s="183"/>
      <c r="H521" s="279"/>
      <c r="I521" s="279"/>
      <c r="J521" s="183"/>
      <c r="K521" s="183"/>
      <c r="L521" s="280"/>
      <c r="M521" s="280"/>
    </row>
    <row r="522" customFormat="false" ht="15" hidden="false" customHeight="false" outlineLevel="0" collapsed="false">
      <c r="A522" s="186"/>
      <c r="B522" s="277"/>
      <c r="C522" s="278"/>
      <c r="D522" s="278"/>
      <c r="E522" s="183"/>
      <c r="F522" s="183"/>
      <c r="G522" s="183"/>
      <c r="H522" s="279"/>
      <c r="I522" s="279"/>
      <c r="J522" s="183"/>
      <c r="K522" s="183"/>
      <c r="L522" s="280"/>
      <c r="M522" s="280"/>
    </row>
    <row r="523" customFormat="false" ht="15" hidden="false" customHeight="false" outlineLevel="0" collapsed="false">
      <c r="A523" s="186"/>
      <c r="B523" s="277"/>
      <c r="C523" s="278"/>
      <c r="D523" s="278"/>
      <c r="E523" s="183"/>
      <c r="F523" s="183"/>
      <c r="G523" s="183"/>
      <c r="H523" s="279"/>
      <c r="I523" s="279"/>
      <c r="J523" s="183"/>
      <c r="K523" s="183"/>
      <c r="L523" s="280"/>
      <c r="M523" s="280"/>
    </row>
    <row r="524" customFormat="false" ht="15" hidden="false" customHeight="false" outlineLevel="0" collapsed="false">
      <c r="A524" s="186"/>
      <c r="B524" s="277"/>
      <c r="C524" s="278"/>
      <c r="D524" s="278"/>
      <c r="E524" s="183"/>
      <c r="F524" s="183"/>
      <c r="G524" s="183"/>
      <c r="H524" s="279"/>
      <c r="I524" s="279"/>
      <c r="J524" s="183"/>
      <c r="K524" s="183"/>
      <c r="L524" s="280"/>
      <c r="M524" s="280"/>
    </row>
    <row r="525" customFormat="false" ht="15" hidden="false" customHeight="false" outlineLevel="0" collapsed="false">
      <c r="A525" s="186"/>
      <c r="B525" s="277"/>
      <c r="C525" s="278"/>
      <c r="D525" s="278"/>
      <c r="E525" s="183"/>
      <c r="F525" s="183"/>
      <c r="G525" s="183"/>
      <c r="H525" s="279"/>
      <c r="I525" s="279"/>
      <c r="J525" s="183"/>
      <c r="K525" s="183"/>
      <c r="L525" s="280"/>
      <c r="M525" s="280"/>
    </row>
    <row r="526" customFormat="false" ht="15" hidden="false" customHeight="false" outlineLevel="0" collapsed="false">
      <c r="A526" s="186"/>
      <c r="B526" s="277"/>
      <c r="C526" s="278"/>
      <c r="D526" s="278"/>
      <c r="E526" s="183"/>
      <c r="F526" s="183"/>
      <c r="G526" s="183"/>
      <c r="H526" s="279"/>
      <c r="I526" s="279"/>
      <c r="J526" s="183"/>
      <c r="K526" s="183"/>
      <c r="L526" s="280"/>
      <c r="M526" s="280"/>
    </row>
    <row r="527" customFormat="false" ht="15" hidden="false" customHeight="false" outlineLevel="0" collapsed="false">
      <c r="A527" s="186"/>
      <c r="B527" s="277"/>
      <c r="C527" s="278"/>
      <c r="D527" s="278"/>
      <c r="E527" s="183"/>
      <c r="F527" s="183"/>
      <c r="G527" s="183"/>
      <c r="H527" s="279"/>
      <c r="I527" s="279"/>
      <c r="J527" s="183"/>
      <c r="K527" s="183"/>
      <c r="L527" s="280"/>
      <c r="M527" s="280"/>
    </row>
    <row r="528" customFormat="false" ht="15" hidden="false" customHeight="false" outlineLevel="0" collapsed="false">
      <c r="A528" s="186"/>
      <c r="B528" s="277"/>
      <c r="C528" s="278"/>
      <c r="D528" s="278"/>
      <c r="E528" s="183"/>
      <c r="F528" s="183"/>
      <c r="G528" s="183"/>
      <c r="H528" s="279"/>
      <c r="I528" s="279"/>
      <c r="J528" s="183"/>
      <c r="K528" s="183"/>
      <c r="L528" s="280"/>
      <c r="M528" s="280"/>
    </row>
    <row r="529" customFormat="false" ht="15" hidden="false" customHeight="false" outlineLevel="0" collapsed="false">
      <c r="A529" s="186"/>
      <c r="B529" s="277"/>
      <c r="C529" s="278"/>
      <c r="D529" s="278"/>
      <c r="E529" s="183"/>
      <c r="F529" s="183"/>
      <c r="G529" s="183"/>
      <c r="H529" s="279"/>
      <c r="I529" s="279"/>
      <c r="J529" s="183"/>
      <c r="K529" s="183"/>
      <c r="L529" s="280"/>
      <c r="M529" s="280"/>
    </row>
    <row r="530" customFormat="false" ht="15" hidden="false" customHeight="false" outlineLevel="0" collapsed="false">
      <c r="A530" s="186"/>
      <c r="B530" s="277"/>
      <c r="C530" s="278"/>
      <c r="D530" s="278"/>
      <c r="E530" s="183"/>
      <c r="F530" s="183"/>
      <c r="G530" s="183"/>
      <c r="H530" s="279"/>
      <c r="I530" s="279"/>
      <c r="J530" s="183"/>
      <c r="K530" s="183"/>
      <c r="L530" s="280"/>
      <c r="M530" s="280"/>
    </row>
    <row r="531" customFormat="false" ht="15" hidden="false" customHeight="false" outlineLevel="0" collapsed="false">
      <c r="A531" s="186"/>
      <c r="B531" s="277"/>
      <c r="C531" s="278"/>
      <c r="D531" s="278"/>
      <c r="E531" s="183"/>
      <c r="F531" s="183"/>
      <c r="G531" s="183"/>
      <c r="H531" s="279"/>
      <c r="I531" s="279"/>
      <c r="J531" s="183"/>
      <c r="K531" s="183"/>
      <c r="L531" s="280"/>
      <c r="M531" s="280"/>
    </row>
    <row r="532" customFormat="false" ht="15" hidden="false" customHeight="false" outlineLevel="0" collapsed="false">
      <c r="A532" s="186"/>
      <c r="B532" s="277"/>
      <c r="C532" s="278"/>
      <c r="D532" s="278"/>
      <c r="E532" s="183"/>
      <c r="F532" s="183"/>
      <c r="G532" s="183"/>
      <c r="H532" s="279"/>
      <c r="I532" s="279"/>
      <c r="J532" s="183"/>
      <c r="K532" s="183"/>
      <c r="L532" s="280"/>
      <c r="M532" s="280"/>
    </row>
    <row r="533" customFormat="false" ht="15" hidden="false" customHeight="false" outlineLevel="0" collapsed="false">
      <c r="A533" s="186"/>
      <c r="B533" s="277"/>
      <c r="C533" s="278"/>
      <c r="D533" s="278"/>
      <c r="E533" s="183"/>
      <c r="F533" s="183"/>
      <c r="G533" s="183"/>
      <c r="H533" s="279"/>
      <c r="I533" s="279"/>
      <c r="J533" s="183"/>
      <c r="K533" s="183"/>
      <c r="L533" s="280"/>
      <c r="M533" s="280"/>
    </row>
    <row r="534" customFormat="false" ht="15" hidden="false" customHeight="false" outlineLevel="0" collapsed="false">
      <c r="A534" s="186"/>
      <c r="B534" s="277"/>
      <c r="C534" s="278"/>
      <c r="D534" s="278"/>
      <c r="E534" s="183"/>
      <c r="F534" s="183"/>
      <c r="G534" s="183"/>
      <c r="H534" s="279"/>
      <c r="I534" s="279"/>
      <c r="J534" s="183"/>
      <c r="K534" s="183"/>
      <c r="L534" s="280"/>
      <c r="M534" s="280"/>
    </row>
    <row r="535" customFormat="false" ht="15" hidden="false" customHeight="false" outlineLevel="0" collapsed="false">
      <c r="A535" s="186"/>
      <c r="B535" s="277"/>
      <c r="C535" s="278"/>
      <c r="D535" s="278"/>
      <c r="E535" s="183"/>
      <c r="F535" s="183"/>
      <c r="G535" s="183"/>
      <c r="H535" s="279"/>
      <c r="I535" s="279"/>
      <c r="J535" s="183"/>
      <c r="K535" s="183"/>
      <c r="L535" s="280"/>
      <c r="M535" s="280"/>
    </row>
    <row r="536" customFormat="false" ht="15" hidden="false" customHeight="false" outlineLevel="0" collapsed="false">
      <c r="A536" s="186"/>
      <c r="B536" s="277"/>
      <c r="C536" s="278"/>
      <c r="D536" s="278"/>
      <c r="E536" s="183"/>
      <c r="F536" s="183"/>
      <c r="G536" s="183"/>
      <c r="H536" s="279"/>
      <c r="I536" s="279"/>
      <c r="J536" s="183"/>
      <c r="K536" s="183"/>
      <c r="L536" s="280"/>
      <c r="M536" s="280"/>
    </row>
    <row r="537" customFormat="false" ht="15" hidden="false" customHeight="false" outlineLevel="0" collapsed="false">
      <c r="A537" s="186"/>
      <c r="B537" s="277"/>
      <c r="C537" s="278"/>
      <c r="D537" s="278"/>
      <c r="E537" s="183"/>
      <c r="F537" s="183"/>
      <c r="G537" s="183"/>
      <c r="H537" s="279"/>
      <c r="I537" s="279"/>
      <c r="J537" s="183"/>
      <c r="K537" s="183"/>
      <c r="L537" s="280"/>
      <c r="M537" s="280"/>
    </row>
    <row r="538" customFormat="false" ht="15" hidden="false" customHeight="false" outlineLevel="0" collapsed="false">
      <c r="A538" s="186"/>
      <c r="B538" s="277"/>
      <c r="C538" s="278"/>
      <c r="D538" s="278"/>
      <c r="E538" s="183"/>
      <c r="F538" s="183"/>
      <c r="G538" s="183"/>
      <c r="H538" s="279"/>
      <c r="I538" s="279"/>
      <c r="J538" s="183"/>
      <c r="K538" s="183"/>
      <c r="L538" s="280"/>
      <c r="M538" s="280"/>
    </row>
    <row r="539" customFormat="false" ht="15" hidden="false" customHeight="false" outlineLevel="0" collapsed="false">
      <c r="A539" s="186"/>
      <c r="B539" s="277"/>
      <c r="C539" s="278"/>
      <c r="D539" s="278"/>
      <c r="E539" s="183"/>
      <c r="F539" s="183"/>
      <c r="G539" s="183"/>
      <c r="H539" s="279"/>
      <c r="I539" s="279"/>
      <c r="J539" s="183"/>
      <c r="K539" s="183"/>
      <c r="L539" s="280"/>
      <c r="M539" s="280"/>
    </row>
    <row r="540" customFormat="false" ht="15" hidden="false" customHeight="false" outlineLevel="0" collapsed="false">
      <c r="A540" s="186"/>
      <c r="B540" s="277"/>
      <c r="C540" s="278"/>
      <c r="D540" s="278"/>
      <c r="E540" s="183"/>
      <c r="F540" s="183"/>
      <c r="G540" s="183"/>
      <c r="H540" s="279"/>
      <c r="I540" s="279"/>
      <c r="J540" s="183"/>
      <c r="K540" s="183"/>
      <c r="L540" s="280"/>
      <c r="M540" s="280"/>
    </row>
    <row r="541" customFormat="false" ht="15" hidden="false" customHeight="false" outlineLevel="0" collapsed="false">
      <c r="A541" s="186"/>
      <c r="B541" s="277"/>
      <c r="C541" s="278"/>
      <c r="D541" s="278"/>
      <c r="E541" s="183"/>
      <c r="F541" s="183"/>
      <c r="G541" s="183"/>
      <c r="H541" s="279"/>
      <c r="I541" s="279"/>
      <c r="J541" s="183"/>
      <c r="K541" s="183"/>
      <c r="L541" s="280"/>
      <c r="M541" s="280"/>
    </row>
    <row r="542" customFormat="false" ht="15" hidden="false" customHeight="false" outlineLevel="0" collapsed="false">
      <c r="A542" s="186"/>
      <c r="B542" s="277"/>
      <c r="C542" s="278"/>
      <c r="D542" s="278"/>
      <c r="E542" s="183"/>
      <c r="F542" s="183"/>
      <c r="G542" s="183"/>
      <c r="H542" s="279"/>
      <c r="I542" s="279"/>
      <c r="J542" s="183"/>
      <c r="K542" s="183"/>
      <c r="L542" s="280"/>
      <c r="M542" s="280"/>
    </row>
    <row r="543" customFormat="false" ht="15" hidden="false" customHeight="false" outlineLevel="0" collapsed="false">
      <c r="A543" s="186"/>
      <c r="B543" s="277"/>
      <c r="C543" s="278"/>
      <c r="D543" s="278"/>
      <c r="E543" s="183"/>
      <c r="F543" s="183"/>
      <c r="G543" s="183"/>
      <c r="H543" s="279"/>
      <c r="I543" s="279"/>
      <c r="J543" s="183"/>
      <c r="K543" s="183"/>
      <c r="L543" s="280"/>
      <c r="M543" s="280"/>
    </row>
    <row r="544" customFormat="false" ht="15" hidden="false" customHeight="false" outlineLevel="0" collapsed="false">
      <c r="A544" s="186"/>
      <c r="B544" s="277"/>
      <c r="C544" s="278"/>
      <c r="D544" s="278"/>
      <c r="E544" s="183"/>
      <c r="F544" s="183"/>
      <c r="G544" s="183"/>
      <c r="H544" s="279"/>
      <c r="I544" s="279"/>
      <c r="J544" s="183"/>
      <c r="K544" s="183"/>
      <c r="L544" s="280"/>
      <c r="M544" s="280"/>
    </row>
    <row r="545" customFormat="false" ht="15" hidden="false" customHeight="false" outlineLevel="0" collapsed="false">
      <c r="A545" s="186"/>
      <c r="B545" s="277"/>
      <c r="C545" s="278"/>
      <c r="D545" s="278"/>
      <c r="E545" s="183"/>
      <c r="F545" s="183"/>
      <c r="G545" s="183"/>
      <c r="H545" s="279"/>
      <c r="I545" s="279"/>
      <c r="J545" s="183"/>
      <c r="K545" s="183"/>
      <c r="L545" s="280"/>
      <c r="M545" s="280"/>
    </row>
    <row r="546" customFormat="false" ht="15" hidden="false" customHeight="false" outlineLevel="0" collapsed="false">
      <c r="A546" s="186"/>
      <c r="B546" s="277"/>
      <c r="C546" s="278"/>
      <c r="D546" s="278"/>
      <c r="E546" s="183"/>
      <c r="F546" s="183"/>
      <c r="G546" s="183"/>
      <c r="H546" s="279"/>
      <c r="I546" s="279"/>
      <c r="J546" s="183"/>
      <c r="K546" s="183"/>
      <c r="L546" s="280"/>
      <c r="M546" s="280"/>
    </row>
    <row r="547" customFormat="false" ht="15" hidden="false" customHeight="false" outlineLevel="0" collapsed="false">
      <c r="A547" s="186"/>
      <c r="B547" s="277"/>
      <c r="C547" s="278"/>
      <c r="D547" s="278"/>
      <c r="E547" s="183"/>
      <c r="F547" s="183"/>
      <c r="G547" s="183"/>
      <c r="H547" s="279"/>
      <c r="I547" s="279"/>
      <c r="J547" s="183"/>
      <c r="K547" s="183"/>
      <c r="L547" s="280"/>
      <c r="M547" s="280"/>
    </row>
    <row r="548" customFormat="false" ht="15" hidden="false" customHeight="false" outlineLevel="0" collapsed="false">
      <c r="A548" s="186"/>
      <c r="B548" s="277"/>
      <c r="C548" s="278"/>
      <c r="D548" s="278"/>
      <c r="E548" s="183"/>
      <c r="F548" s="183"/>
      <c r="G548" s="183"/>
      <c r="H548" s="279"/>
      <c r="I548" s="279"/>
      <c r="J548" s="183"/>
      <c r="K548" s="183"/>
      <c r="L548" s="280"/>
      <c r="M548" s="280"/>
    </row>
    <row r="549" customFormat="false" ht="15" hidden="false" customHeight="false" outlineLevel="0" collapsed="false">
      <c r="A549" s="186"/>
      <c r="B549" s="277"/>
      <c r="C549" s="278"/>
      <c r="D549" s="278"/>
      <c r="E549" s="183"/>
      <c r="F549" s="183"/>
      <c r="G549" s="183"/>
      <c r="H549" s="279"/>
      <c r="I549" s="279"/>
      <c r="J549" s="183"/>
      <c r="K549" s="183"/>
      <c r="L549" s="280"/>
      <c r="M549" s="280"/>
    </row>
    <row r="550" customFormat="false" ht="15" hidden="false" customHeight="false" outlineLevel="0" collapsed="false">
      <c r="A550" s="186"/>
      <c r="B550" s="277"/>
      <c r="C550" s="278"/>
      <c r="D550" s="278"/>
      <c r="E550" s="183"/>
      <c r="F550" s="183"/>
      <c r="G550" s="183"/>
      <c r="H550" s="279"/>
      <c r="I550" s="279"/>
      <c r="J550" s="183"/>
      <c r="K550" s="183"/>
      <c r="L550" s="280"/>
      <c r="M550" s="280"/>
    </row>
    <row r="551" customFormat="false" ht="15" hidden="false" customHeight="false" outlineLevel="0" collapsed="false">
      <c r="A551" s="186"/>
      <c r="B551" s="277"/>
      <c r="C551" s="278"/>
      <c r="D551" s="278"/>
      <c r="E551" s="183"/>
      <c r="F551" s="183"/>
      <c r="G551" s="183"/>
      <c r="H551" s="279"/>
      <c r="I551" s="279"/>
      <c r="J551" s="183"/>
      <c r="K551" s="183"/>
      <c r="L551" s="280"/>
      <c r="M551" s="280"/>
    </row>
    <row r="552" customFormat="false" ht="15" hidden="false" customHeight="false" outlineLevel="0" collapsed="false">
      <c r="A552" s="186"/>
      <c r="B552" s="277"/>
      <c r="C552" s="278"/>
      <c r="D552" s="278"/>
      <c r="E552" s="183"/>
      <c r="F552" s="183"/>
      <c r="G552" s="183"/>
      <c r="H552" s="279"/>
      <c r="I552" s="279"/>
      <c r="J552" s="183"/>
      <c r="K552" s="183"/>
      <c r="L552" s="280"/>
      <c r="M552" s="280"/>
    </row>
    <row r="553" customFormat="false" ht="15" hidden="false" customHeight="false" outlineLevel="0" collapsed="false">
      <c r="A553" s="186"/>
      <c r="B553" s="277"/>
      <c r="C553" s="278"/>
      <c r="D553" s="278"/>
      <c r="E553" s="183"/>
      <c r="F553" s="183"/>
      <c r="G553" s="183"/>
      <c r="H553" s="279"/>
      <c r="I553" s="279"/>
      <c r="J553" s="183"/>
      <c r="K553" s="183"/>
      <c r="L553" s="280"/>
      <c r="M553" s="280"/>
    </row>
    <row r="554" customFormat="false" ht="15" hidden="false" customHeight="false" outlineLevel="0" collapsed="false">
      <c r="A554" s="186"/>
      <c r="B554" s="277"/>
      <c r="C554" s="278"/>
      <c r="D554" s="278"/>
      <c r="E554" s="183"/>
      <c r="F554" s="183"/>
      <c r="G554" s="183"/>
      <c r="H554" s="279"/>
      <c r="I554" s="279"/>
      <c r="J554" s="183"/>
      <c r="K554" s="183"/>
      <c r="L554" s="280"/>
      <c r="M554" s="280"/>
    </row>
    <row r="555" customFormat="false" ht="15" hidden="false" customHeight="false" outlineLevel="0" collapsed="false">
      <c r="A555" s="186"/>
      <c r="B555" s="277"/>
      <c r="C555" s="278"/>
      <c r="D555" s="278"/>
      <c r="E555" s="183"/>
      <c r="F555" s="183"/>
      <c r="G555" s="183"/>
      <c r="H555" s="279"/>
      <c r="I555" s="279"/>
      <c r="J555" s="183"/>
      <c r="K555" s="183"/>
      <c r="L555" s="280"/>
      <c r="M555" s="280"/>
    </row>
    <row r="556" customFormat="false" ht="15" hidden="false" customHeight="false" outlineLevel="0" collapsed="false">
      <c r="A556" s="186"/>
      <c r="B556" s="277"/>
      <c r="C556" s="278"/>
      <c r="D556" s="278"/>
      <c r="E556" s="183"/>
      <c r="F556" s="183"/>
      <c r="G556" s="183"/>
      <c r="H556" s="279"/>
      <c r="I556" s="279"/>
      <c r="J556" s="183"/>
      <c r="K556" s="183"/>
      <c r="L556" s="280"/>
      <c r="M556" s="280"/>
    </row>
    <row r="557" customFormat="false" ht="15" hidden="false" customHeight="false" outlineLevel="0" collapsed="false">
      <c r="A557" s="186"/>
      <c r="B557" s="277"/>
      <c r="C557" s="278"/>
      <c r="D557" s="278"/>
      <c r="E557" s="183"/>
      <c r="F557" s="183"/>
      <c r="G557" s="183"/>
      <c r="H557" s="279"/>
      <c r="I557" s="279"/>
      <c r="J557" s="183"/>
      <c r="K557" s="183"/>
      <c r="L557" s="280"/>
      <c r="M557" s="280"/>
    </row>
    <row r="558" customFormat="false" ht="15" hidden="false" customHeight="false" outlineLevel="0" collapsed="false">
      <c r="A558" s="186"/>
      <c r="B558" s="277"/>
      <c r="C558" s="278"/>
      <c r="D558" s="278"/>
      <c r="E558" s="183"/>
      <c r="F558" s="183"/>
      <c r="G558" s="183"/>
      <c r="H558" s="279"/>
      <c r="I558" s="279"/>
      <c r="J558" s="183"/>
      <c r="K558" s="183"/>
      <c r="L558" s="280"/>
      <c r="M558" s="280"/>
    </row>
    <row r="559" customFormat="false" ht="15" hidden="false" customHeight="false" outlineLevel="0" collapsed="false">
      <c r="A559" s="186"/>
      <c r="B559" s="277"/>
      <c r="C559" s="278"/>
      <c r="D559" s="278"/>
      <c r="E559" s="183"/>
      <c r="F559" s="183"/>
      <c r="G559" s="183"/>
      <c r="H559" s="279"/>
      <c r="I559" s="279"/>
      <c r="J559" s="183"/>
      <c r="K559" s="183"/>
      <c r="L559" s="280"/>
      <c r="M559" s="280"/>
    </row>
    <row r="560" customFormat="false" ht="15" hidden="false" customHeight="false" outlineLevel="0" collapsed="false">
      <c r="A560" s="186"/>
      <c r="B560" s="277"/>
      <c r="C560" s="278"/>
      <c r="D560" s="278"/>
      <c r="E560" s="183"/>
      <c r="F560" s="183"/>
      <c r="G560" s="183"/>
      <c r="H560" s="279"/>
      <c r="I560" s="279"/>
      <c r="J560" s="183"/>
      <c r="K560" s="183"/>
      <c r="L560" s="280"/>
      <c r="M560" s="280"/>
    </row>
    <row r="561" customFormat="false" ht="15" hidden="false" customHeight="false" outlineLevel="0" collapsed="false">
      <c r="A561" s="186"/>
      <c r="B561" s="277"/>
      <c r="C561" s="278"/>
      <c r="D561" s="278"/>
      <c r="E561" s="183"/>
      <c r="F561" s="183"/>
      <c r="G561" s="183"/>
      <c r="H561" s="279"/>
      <c r="I561" s="279"/>
      <c r="J561" s="183"/>
      <c r="K561" s="183"/>
      <c r="L561" s="280"/>
      <c r="M561" s="280"/>
    </row>
    <row r="562" customFormat="false" ht="15" hidden="false" customHeight="false" outlineLevel="0" collapsed="false">
      <c r="A562" s="186"/>
      <c r="B562" s="277"/>
      <c r="C562" s="278"/>
      <c r="D562" s="278"/>
      <c r="E562" s="183"/>
      <c r="F562" s="183"/>
      <c r="G562" s="183"/>
      <c r="H562" s="279"/>
      <c r="I562" s="279"/>
      <c r="J562" s="183"/>
      <c r="K562" s="183"/>
      <c r="L562" s="280"/>
      <c r="M562" s="280"/>
    </row>
    <row r="563" customFormat="false" ht="15" hidden="false" customHeight="false" outlineLevel="0" collapsed="false">
      <c r="A563" s="186"/>
      <c r="B563" s="277"/>
      <c r="C563" s="278"/>
      <c r="D563" s="278"/>
      <c r="E563" s="183"/>
      <c r="F563" s="183"/>
      <c r="G563" s="183"/>
      <c r="H563" s="279"/>
      <c r="I563" s="279"/>
      <c r="J563" s="183"/>
      <c r="K563" s="183"/>
      <c r="L563" s="280"/>
      <c r="M563" s="280"/>
    </row>
    <row r="564" customFormat="false" ht="15" hidden="false" customHeight="false" outlineLevel="0" collapsed="false">
      <c r="A564" s="186"/>
      <c r="B564" s="277"/>
      <c r="C564" s="278"/>
      <c r="D564" s="278"/>
      <c r="E564" s="183"/>
      <c r="F564" s="183"/>
      <c r="G564" s="183"/>
      <c r="H564" s="279"/>
      <c r="I564" s="279"/>
      <c r="J564" s="183"/>
      <c r="K564" s="183"/>
      <c r="L564" s="280"/>
      <c r="M564" s="280"/>
    </row>
    <row r="565" customFormat="false" ht="15" hidden="false" customHeight="false" outlineLevel="0" collapsed="false">
      <c r="A565" s="186"/>
      <c r="B565" s="277"/>
      <c r="C565" s="278"/>
      <c r="D565" s="278"/>
      <c r="E565" s="183"/>
      <c r="F565" s="183"/>
      <c r="G565" s="183"/>
      <c r="H565" s="279"/>
      <c r="I565" s="279"/>
      <c r="J565" s="183"/>
      <c r="K565" s="183"/>
      <c r="L565" s="280"/>
      <c r="M565" s="280"/>
    </row>
    <row r="566" customFormat="false" ht="15" hidden="false" customHeight="false" outlineLevel="0" collapsed="false">
      <c r="A566" s="186"/>
      <c r="B566" s="277"/>
      <c r="C566" s="278"/>
      <c r="D566" s="278"/>
      <c r="E566" s="183"/>
      <c r="F566" s="183"/>
      <c r="G566" s="183"/>
      <c r="H566" s="279"/>
      <c r="I566" s="279"/>
      <c r="J566" s="183"/>
      <c r="K566" s="183"/>
      <c r="L566" s="280"/>
      <c r="M566" s="280"/>
    </row>
    <row r="567" customFormat="false" ht="15" hidden="false" customHeight="false" outlineLevel="0" collapsed="false">
      <c r="A567" s="186"/>
      <c r="B567" s="277"/>
      <c r="C567" s="278"/>
      <c r="D567" s="278"/>
      <c r="E567" s="183"/>
      <c r="F567" s="183"/>
      <c r="G567" s="183"/>
      <c r="H567" s="279"/>
      <c r="I567" s="279"/>
      <c r="J567" s="183"/>
      <c r="K567" s="183"/>
      <c r="L567" s="280"/>
      <c r="M567" s="280"/>
    </row>
    <row r="568" customFormat="false" ht="15" hidden="false" customHeight="false" outlineLevel="0" collapsed="false">
      <c r="A568" s="186"/>
      <c r="B568" s="277"/>
      <c r="C568" s="278"/>
      <c r="D568" s="278"/>
      <c r="E568" s="183"/>
      <c r="F568" s="183"/>
      <c r="G568" s="183"/>
      <c r="H568" s="279"/>
      <c r="I568" s="279"/>
      <c r="J568" s="183"/>
      <c r="K568" s="183"/>
      <c r="L568" s="280"/>
      <c r="M568" s="280"/>
    </row>
    <row r="569" customFormat="false" ht="15" hidden="false" customHeight="false" outlineLevel="0" collapsed="false">
      <c r="A569" s="186"/>
      <c r="B569" s="277"/>
      <c r="C569" s="278"/>
      <c r="D569" s="278"/>
      <c r="E569" s="183"/>
      <c r="F569" s="183"/>
      <c r="G569" s="183"/>
      <c r="H569" s="279"/>
      <c r="I569" s="279"/>
      <c r="J569" s="183"/>
      <c r="K569" s="183"/>
      <c r="L569" s="280"/>
      <c r="M569" s="280"/>
    </row>
    <row r="570" customFormat="false" ht="15" hidden="false" customHeight="false" outlineLevel="0" collapsed="false">
      <c r="A570" s="186"/>
      <c r="B570" s="277"/>
      <c r="C570" s="278"/>
      <c r="D570" s="278"/>
      <c r="E570" s="183"/>
      <c r="F570" s="183"/>
      <c r="G570" s="183"/>
      <c r="H570" s="279"/>
      <c r="I570" s="279"/>
      <c r="J570" s="183"/>
      <c r="K570" s="183"/>
      <c r="L570" s="280"/>
      <c r="M570" s="280"/>
    </row>
    <row r="571" customFormat="false" ht="15" hidden="false" customHeight="false" outlineLevel="0" collapsed="false">
      <c r="A571" s="186"/>
      <c r="B571" s="277"/>
      <c r="C571" s="278"/>
      <c r="D571" s="278"/>
      <c r="E571" s="183"/>
      <c r="F571" s="183"/>
      <c r="G571" s="183"/>
      <c r="H571" s="279"/>
      <c r="I571" s="279"/>
      <c r="J571" s="183"/>
      <c r="K571" s="183"/>
      <c r="L571" s="280"/>
      <c r="M571" s="280"/>
    </row>
    <row r="572" customFormat="false" ht="15" hidden="false" customHeight="false" outlineLevel="0" collapsed="false">
      <c r="A572" s="186"/>
      <c r="B572" s="277"/>
      <c r="C572" s="278"/>
      <c r="D572" s="278"/>
      <c r="E572" s="183"/>
      <c r="F572" s="183"/>
      <c r="G572" s="183"/>
      <c r="H572" s="279"/>
      <c r="I572" s="279"/>
      <c r="J572" s="183"/>
      <c r="K572" s="183"/>
      <c r="L572" s="280"/>
      <c r="M572" s="280"/>
    </row>
    <row r="573" customFormat="false" ht="15" hidden="false" customHeight="false" outlineLevel="0" collapsed="false">
      <c r="A573" s="186"/>
      <c r="B573" s="277"/>
      <c r="C573" s="278"/>
      <c r="D573" s="278"/>
      <c r="E573" s="183"/>
      <c r="F573" s="183"/>
      <c r="G573" s="183"/>
      <c r="H573" s="279"/>
      <c r="I573" s="279"/>
      <c r="J573" s="183"/>
      <c r="K573" s="183"/>
      <c r="L573" s="280"/>
      <c r="M573" s="280"/>
    </row>
    <row r="574" customFormat="false" ht="15" hidden="false" customHeight="false" outlineLevel="0" collapsed="false">
      <c r="A574" s="186"/>
      <c r="B574" s="277"/>
      <c r="C574" s="278"/>
      <c r="D574" s="278"/>
      <c r="E574" s="183"/>
      <c r="F574" s="183"/>
      <c r="G574" s="183"/>
      <c r="H574" s="279"/>
      <c r="I574" s="279"/>
      <c r="J574" s="183"/>
      <c r="K574" s="183"/>
      <c r="L574" s="280"/>
      <c r="M574" s="280"/>
    </row>
    <row r="575" customFormat="false" ht="15" hidden="false" customHeight="false" outlineLevel="0" collapsed="false">
      <c r="A575" s="186"/>
      <c r="B575" s="277"/>
      <c r="C575" s="278"/>
      <c r="D575" s="278"/>
      <c r="E575" s="183"/>
      <c r="F575" s="183"/>
      <c r="G575" s="183"/>
      <c r="H575" s="279"/>
      <c r="I575" s="279"/>
      <c r="J575" s="183"/>
      <c r="K575" s="183"/>
      <c r="L575" s="280"/>
      <c r="M575" s="280"/>
    </row>
    <row r="576" customFormat="false" ht="15" hidden="false" customHeight="false" outlineLevel="0" collapsed="false">
      <c r="A576" s="186"/>
      <c r="B576" s="277"/>
      <c r="C576" s="278"/>
      <c r="D576" s="278"/>
      <c r="E576" s="183"/>
      <c r="F576" s="183"/>
      <c r="G576" s="183"/>
      <c r="H576" s="279"/>
      <c r="I576" s="279"/>
      <c r="J576" s="183"/>
      <c r="K576" s="183"/>
      <c r="L576" s="280"/>
      <c r="M576" s="280"/>
    </row>
    <row r="577" customFormat="false" ht="15" hidden="false" customHeight="false" outlineLevel="0" collapsed="false">
      <c r="A577" s="186"/>
      <c r="B577" s="277"/>
      <c r="C577" s="278"/>
      <c r="D577" s="278"/>
      <c r="E577" s="183"/>
      <c r="F577" s="183"/>
      <c r="G577" s="183"/>
      <c r="H577" s="279"/>
      <c r="I577" s="279"/>
      <c r="J577" s="183"/>
      <c r="K577" s="183"/>
      <c r="L577" s="280"/>
      <c r="M577" s="280"/>
    </row>
    <row r="578" customFormat="false" ht="15" hidden="false" customHeight="false" outlineLevel="0" collapsed="false">
      <c r="A578" s="186"/>
      <c r="B578" s="277"/>
      <c r="C578" s="278"/>
      <c r="D578" s="278"/>
      <c r="E578" s="183"/>
      <c r="F578" s="183"/>
      <c r="G578" s="183"/>
      <c r="H578" s="279"/>
      <c r="I578" s="279"/>
      <c r="J578" s="183"/>
      <c r="K578" s="183"/>
      <c r="L578" s="280"/>
      <c r="M578" s="280"/>
    </row>
    <row r="579" customFormat="false" ht="15" hidden="false" customHeight="false" outlineLevel="0" collapsed="false">
      <c r="A579" s="186"/>
      <c r="B579" s="277"/>
      <c r="C579" s="278"/>
      <c r="D579" s="278"/>
      <c r="E579" s="183"/>
      <c r="F579" s="183"/>
      <c r="G579" s="183"/>
      <c r="H579" s="279"/>
      <c r="I579" s="279"/>
      <c r="J579" s="183"/>
      <c r="K579" s="183"/>
      <c r="L579" s="280"/>
      <c r="M579" s="280"/>
    </row>
    <row r="580" customFormat="false" ht="15" hidden="false" customHeight="false" outlineLevel="0" collapsed="false">
      <c r="A580" s="186"/>
      <c r="B580" s="277"/>
      <c r="C580" s="278"/>
      <c r="D580" s="278"/>
      <c r="E580" s="183"/>
      <c r="F580" s="183"/>
      <c r="G580" s="183"/>
      <c r="H580" s="279"/>
      <c r="I580" s="279"/>
      <c r="J580" s="183"/>
      <c r="K580" s="183"/>
      <c r="L580" s="280"/>
      <c r="M580" s="280"/>
    </row>
    <row r="581" customFormat="false" ht="15" hidden="false" customHeight="false" outlineLevel="0" collapsed="false">
      <c r="A581" s="186"/>
      <c r="B581" s="277"/>
      <c r="C581" s="278"/>
      <c r="D581" s="278"/>
      <c r="E581" s="183"/>
      <c r="F581" s="183"/>
      <c r="G581" s="183"/>
      <c r="H581" s="279"/>
      <c r="I581" s="279"/>
      <c r="J581" s="183"/>
      <c r="K581" s="183"/>
      <c r="L581" s="280"/>
      <c r="M581" s="280"/>
    </row>
    <row r="582" customFormat="false" ht="15" hidden="false" customHeight="false" outlineLevel="0" collapsed="false">
      <c r="A582" s="186"/>
      <c r="B582" s="277"/>
      <c r="C582" s="278"/>
      <c r="D582" s="278"/>
      <c r="E582" s="183"/>
      <c r="F582" s="183"/>
      <c r="G582" s="183"/>
      <c r="H582" s="279"/>
      <c r="I582" s="279"/>
      <c r="J582" s="183"/>
      <c r="K582" s="183"/>
      <c r="L582" s="280"/>
      <c r="M582" s="280"/>
    </row>
    <row r="583" customFormat="false" ht="15" hidden="false" customHeight="false" outlineLevel="0" collapsed="false">
      <c r="A583" s="186"/>
      <c r="B583" s="277"/>
      <c r="C583" s="278"/>
      <c r="D583" s="278"/>
      <c r="E583" s="183"/>
      <c r="F583" s="183"/>
      <c r="G583" s="183"/>
      <c r="H583" s="279"/>
      <c r="I583" s="279"/>
      <c r="J583" s="183"/>
      <c r="K583" s="183"/>
      <c r="L583" s="280"/>
      <c r="M583" s="280"/>
    </row>
    <row r="584" customFormat="false" ht="15" hidden="false" customHeight="false" outlineLevel="0" collapsed="false">
      <c r="A584" s="186"/>
      <c r="B584" s="277"/>
      <c r="C584" s="278"/>
      <c r="D584" s="278"/>
      <c r="E584" s="183"/>
      <c r="F584" s="183"/>
      <c r="G584" s="183"/>
      <c r="H584" s="279"/>
      <c r="I584" s="279"/>
      <c r="J584" s="183"/>
      <c r="K584" s="183"/>
      <c r="L584" s="280"/>
      <c r="M584" s="280"/>
    </row>
    <row r="585" customFormat="false" ht="15" hidden="false" customHeight="false" outlineLevel="0" collapsed="false">
      <c r="A585" s="186"/>
      <c r="B585" s="277"/>
      <c r="C585" s="278"/>
      <c r="D585" s="278"/>
      <c r="E585" s="183"/>
      <c r="F585" s="183"/>
      <c r="G585" s="183"/>
      <c r="H585" s="279"/>
      <c r="I585" s="279"/>
      <c r="J585" s="183"/>
      <c r="K585" s="183"/>
      <c r="L585" s="280"/>
      <c r="M585" s="280"/>
    </row>
    <row r="586" customFormat="false" ht="15" hidden="false" customHeight="false" outlineLevel="0" collapsed="false">
      <c r="A586" s="186"/>
      <c r="B586" s="277"/>
      <c r="C586" s="278"/>
      <c r="D586" s="278"/>
      <c r="E586" s="183"/>
      <c r="F586" s="183"/>
      <c r="G586" s="183"/>
      <c r="H586" s="279"/>
      <c r="I586" s="279"/>
      <c r="J586" s="183"/>
      <c r="K586" s="183"/>
      <c r="L586" s="280"/>
      <c r="M586" s="280"/>
    </row>
    <row r="587" customFormat="false" ht="15" hidden="false" customHeight="false" outlineLevel="0" collapsed="false">
      <c r="A587" s="186"/>
      <c r="B587" s="277"/>
      <c r="C587" s="278"/>
      <c r="D587" s="278"/>
      <c r="E587" s="183"/>
      <c r="F587" s="183"/>
      <c r="G587" s="183"/>
      <c r="H587" s="279"/>
      <c r="I587" s="279"/>
      <c r="J587" s="183"/>
      <c r="K587" s="183"/>
      <c r="L587" s="280"/>
      <c r="M587" s="280"/>
    </row>
    <row r="588" customFormat="false" ht="15" hidden="false" customHeight="false" outlineLevel="0" collapsed="false">
      <c r="A588" s="186"/>
      <c r="B588" s="277"/>
      <c r="C588" s="278"/>
      <c r="D588" s="278"/>
      <c r="E588" s="183"/>
      <c r="F588" s="183"/>
      <c r="G588" s="183"/>
      <c r="H588" s="279"/>
      <c r="I588" s="279"/>
      <c r="J588" s="183"/>
      <c r="K588" s="183"/>
      <c r="L588" s="280"/>
      <c r="M588" s="280"/>
    </row>
    <row r="589" customFormat="false" ht="15" hidden="false" customHeight="false" outlineLevel="0" collapsed="false">
      <c r="A589" s="186"/>
      <c r="B589" s="277"/>
      <c r="C589" s="278"/>
      <c r="D589" s="278"/>
      <c r="E589" s="183"/>
      <c r="F589" s="183"/>
      <c r="G589" s="183"/>
      <c r="H589" s="279"/>
      <c r="I589" s="279"/>
      <c r="J589" s="183"/>
      <c r="K589" s="183"/>
      <c r="L589" s="280"/>
      <c r="M589" s="280"/>
    </row>
    <row r="590" customFormat="false" ht="15" hidden="false" customHeight="false" outlineLevel="0" collapsed="false">
      <c r="A590" s="186"/>
      <c r="B590" s="277"/>
      <c r="C590" s="278"/>
      <c r="D590" s="278"/>
      <c r="E590" s="183"/>
      <c r="F590" s="183"/>
      <c r="G590" s="183"/>
      <c r="H590" s="279"/>
      <c r="I590" s="279"/>
      <c r="J590" s="183"/>
      <c r="K590" s="183"/>
      <c r="L590" s="280"/>
      <c r="M590" s="280"/>
    </row>
    <row r="591" customFormat="false" ht="15" hidden="false" customHeight="false" outlineLevel="0" collapsed="false">
      <c r="A591" s="186"/>
      <c r="B591" s="277"/>
      <c r="C591" s="278"/>
      <c r="D591" s="278"/>
      <c r="E591" s="183"/>
      <c r="F591" s="183"/>
      <c r="G591" s="183"/>
      <c r="H591" s="279"/>
      <c r="I591" s="279"/>
      <c r="J591" s="183"/>
      <c r="K591" s="183"/>
      <c r="L591" s="280"/>
      <c r="M591" s="280"/>
    </row>
    <row r="592" customFormat="false" ht="15" hidden="false" customHeight="false" outlineLevel="0" collapsed="false">
      <c r="A592" s="186"/>
      <c r="B592" s="277"/>
      <c r="C592" s="278"/>
      <c r="D592" s="278"/>
      <c r="E592" s="183"/>
      <c r="F592" s="183"/>
      <c r="G592" s="183"/>
      <c r="H592" s="279"/>
      <c r="I592" s="279"/>
      <c r="J592" s="183"/>
      <c r="K592" s="183"/>
      <c r="L592" s="280"/>
      <c r="M592" s="280"/>
    </row>
    <row r="593" customFormat="false" ht="15" hidden="false" customHeight="false" outlineLevel="0" collapsed="false">
      <c r="A593" s="186"/>
      <c r="B593" s="277"/>
      <c r="C593" s="278"/>
      <c r="D593" s="278"/>
      <c r="E593" s="183"/>
      <c r="F593" s="183"/>
      <c r="G593" s="183"/>
      <c r="H593" s="279"/>
      <c r="I593" s="279"/>
      <c r="J593" s="183"/>
      <c r="K593" s="183"/>
      <c r="L593" s="280"/>
      <c r="M593" s="280"/>
    </row>
    <row r="594" customFormat="false" ht="15" hidden="false" customHeight="false" outlineLevel="0" collapsed="false">
      <c r="A594" s="186"/>
      <c r="B594" s="277"/>
      <c r="C594" s="278"/>
      <c r="D594" s="278"/>
      <c r="E594" s="183"/>
      <c r="F594" s="183"/>
      <c r="G594" s="183"/>
      <c r="H594" s="279"/>
      <c r="I594" s="279"/>
      <c r="J594" s="183"/>
      <c r="K594" s="183"/>
      <c r="L594" s="280"/>
      <c r="M594" s="280"/>
    </row>
    <row r="595" customFormat="false" ht="15" hidden="false" customHeight="false" outlineLevel="0" collapsed="false">
      <c r="A595" s="186"/>
      <c r="B595" s="277"/>
      <c r="C595" s="278"/>
      <c r="D595" s="278"/>
      <c r="E595" s="183"/>
      <c r="F595" s="183"/>
      <c r="G595" s="183"/>
      <c r="H595" s="279"/>
      <c r="I595" s="279"/>
      <c r="J595" s="183"/>
      <c r="K595" s="183"/>
      <c r="L595" s="280"/>
      <c r="M595" s="280"/>
    </row>
    <row r="596" customFormat="false" ht="15" hidden="false" customHeight="false" outlineLevel="0" collapsed="false">
      <c r="A596" s="186"/>
      <c r="B596" s="277"/>
      <c r="C596" s="278"/>
      <c r="D596" s="278"/>
      <c r="E596" s="183"/>
      <c r="F596" s="183"/>
      <c r="G596" s="183"/>
      <c r="H596" s="279"/>
      <c r="I596" s="279"/>
      <c r="J596" s="183"/>
      <c r="K596" s="183"/>
      <c r="L596" s="280"/>
      <c r="M596" s="280"/>
    </row>
    <row r="597" customFormat="false" ht="15" hidden="false" customHeight="false" outlineLevel="0" collapsed="false">
      <c r="A597" s="186"/>
      <c r="B597" s="277"/>
      <c r="C597" s="278"/>
      <c r="D597" s="278"/>
      <c r="E597" s="183"/>
      <c r="F597" s="183"/>
      <c r="G597" s="183"/>
      <c r="H597" s="279"/>
      <c r="I597" s="279"/>
      <c r="J597" s="183"/>
      <c r="K597" s="183"/>
      <c r="L597" s="280"/>
      <c r="M597" s="280"/>
    </row>
    <row r="598" customFormat="false" ht="15" hidden="false" customHeight="false" outlineLevel="0" collapsed="false">
      <c r="A598" s="186"/>
      <c r="B598" s="277"/>
      <c r="C598" s="278"/>
      <c r="D598" s="278"/>
      <c r="E598" s="183"/>
      <c r="F598" s="183"/>
      <c r="G598" s="183"/>
      <c r="H598" s="279"/>
      <c r="I598" s="279"/>
      <c r="J598" s="183"/>
      <c r="K598" s="183"/>
      <c r="L598" s="280"/>
      <c r="M598" s="280"/>
    </row>
    <row r="599" customFormat="false" ht="15" hidden="false" customHeight="false" outlineLevel="0" collapsed="false">
      <c r="A599" s="186"/>
      <c r="B599" s="277"/>
      <c r="C599" s="278"/>
      <c r="D599" s="278"/>
      <c r="E599" s="183"/>
      <c r="F599" s="183"/>
      <c r="G599" s="183"/>
      <c r="H599" s="279"/>
      <c r="I599" s="279"/>
      <c r="J599" s="183"/>
      <c r="K599" s="183"/>
      <c r="L599" s="280"/>
      <c r="M599" s="280"/>
    </row>
    <row r="600" customFormat="false" ht="15" hidden="false" customHeight="false" outlineLevel="0" collapsed="false">
      <c r="A600" s="186"/>
      <c r="B600" s="277"/>
      <c r="C600" s="278"/>
      <c r="D600" s="278"/>
      <c r="E600" s="183"/>
      <c r="F600" s="183"/>
      <c r="G600" s="183"/>
      <c r="H600" s="279"/>
      <c r="I600" s="279"/>
      <c r="J600" s="183"/>
      <c r="K600" s="183"/>
      <c r="L600" s="280"/>
      <c r="M600" s="280"/>
    </row>
    <row r="601" customFormat="false" ht="15" hidden="false" customHeight="false" outlineLevel="0" collapsed="false">
      <c r="A601" s="186"/>
      <c r="B601" s="277"/>
      <c r="C601" s="278"/>
      <c r="D601" s="278"/>
      <c r="E601" s="183"/>
      <c r="F601" s="183"/>
      <c r="G601" s="183"/>
      <c r="H601" s="279"/>
      <c r="I601" s="279"/>
      <c r="J601" s="183"/>
      <c r="K601" s="183"/>
      <c r="L601" s="280"/>
      <c r="M601" s="280"/>
    </row>
    <row r="602" customFormat="false" ht="15" hidden="false" customHeight="false" outlineLevel="0" collapsed="false">
      <c r="A602" s="186"/>
      <c r="B602" s="277"/>
      <c r="C602" s="278"/>
      <c r="D602" s="278"/>
      <c r="E602" s="183"/>
      <c r="F602" s="183"/>
      <c r="G602" s="183"/>
      <c r="H602" s="279"/>
      <c r="I602" s="279"/>
      <c r="J602" s="183"/>
      <c r="K602" s="183"/>
      <c r="L602" s="280"/>
      <c r="M602" s="280"/>
    </row>
    <row r="603" customFormat="false" ht="15" hidden="false" customHeight="false" outlineLevel="0" collapsed="false">
      <c r="A603" s="186"/>
      <c r="B603" s="277"/>
      <c r="C603" s="278"/>
      <c r="D603" s="278"/>
      <c r="E603" s="183"/>
      <c r="F603" s="183"/>
      <c r="G603" s="183"/>
      <c r="H603" s="279"/>
      <c r="I603" s="279"/>
      <c r="J603" s="183"/>
      <c r="K603" s="183"/>
      <c r="L603" s="280"/>
      <c r="M603" s="280"/>
    </row>
    <row r="604" customFormat="false" ht="15" hidden="false" customHeight="false" outlineLevel="0" collapsed="false">
      <c r="A604" s="186"/>
      <c r="B604" s="277"/>
      <c r="C604" s="278"/>
      <c r="D604" s="278"/>
      <c r="E604" s="183"/>
      <c r="F604" s="183"/>
      <c r="G604" s="183"/>
      <c r="H604" s="279"/>
      <c r="I604" s="279"/>
      <c r="J604" s="183"/>
      <c r="K604" s="183"/>
      <c r="L604" s="280"/>
      <c r="M604" s="280"/>
    </row>
    <row r="605" customFormat="false" ht="15" hidden="false" customHeight="false" outlineLevel="0" collapsed="false">
      <c r="A605" s="186"/>
      <c r="B605" s="277"/>
      <c r="C605" s="278"/>
      <c r="D605" s="278"/>
      <c r="E605" s="183"/>
      <c r="F605" s="183"/>
      <c r="G605" s="183"/>
      <c r="H605" s="279"/>
      <c r="I605" s="279"/>
      <c r="J605" s="183"/>
      <c r="K605" s="183"/>
      <c r="L605" s="280"/>
      <c r="M605" s="280"/>
    </row>
    <row r="606" customFormat="false" ht="15" hidden="false" customHeight="false" outlineLevel="0" collapsed="false">
      <c r="A606" s="186"/>
      <c r="B606" s="277"/>
      <c r="C606" s="278"/>
      <c r="D606" s="278"/>
      <c r="E606" s="183"/>
      <c r="F606" s="183"/>
      <c r="G606" s="183"/>
      <c r="H606" s="279"/>
      <c r="I606" s="279"/>
      <c r="J606" s="183"/>
      <c r="K606" s="183"/>
      <c r="L606" s="280"/>
      <c r="M606" s="280"/>
    </row>
    <row r="607" customFormat="false" ht="15" hidden="false" customHeight="false" outlineLevel="0" collapsed="false">
      <c r="A607" s="186"/>
      <c r="B607" s="277"/>
      <c r="C607" s="278"/>
      <c r="D607" s="278"/>
      <c r="E607" s="183"/>
      <c r="F607" s="183"/>
      <c r="G607" s="183"/>
      <c r="H607" s="279"/>
      <c r="I607" s="279"/>
      <c r="J607" s="183"/>
      <c r="K607" s="183"/>
      <c r="L607" s="280"/>
      <c r="M607" s="280"/>
    </row>
    <row r="608" customFormat="false" ht="15" hidden="false" customHeight="false" outlineLevel="0" collapsed="false">
      <c r="A608" s="186"/>
      <c r="B608" s="277"/>
      <c r="C608" s="278"/>
      <c r="D608" s="278"/>
      <c r="E608" s="183"/>
      <c r="F608" s="183"/>
      <c r="G608" s="183"/>
      <c r="H608" s="279"/>
      <c r="I608" s="279"/>
      <c r="J608" s="183"/>
      <c r="K608" s="183"/>
      <c r="L608" s="280"/>
      <c r="M608" s="280"/>
    </row>
    <row r="609" customFormat="false" ht="15" hidden="false" customHeight="false" outlineLevel="0" collapsed="false">
      <c r="A609" s="186"/>
      <c r="B609" s="277"/>
      <c r="C609" s="278"/>
      <c r="D609" s="278"/>
      <c r="E609" s="183"/>
      <c r="F609" s="183"/>
      <c r="G609" s="183"/>
      <c r="H609" s="279"/>
      <c r="I609" s="279"/>
      <c r="J609" s="183"/>
      <c r="K609" s="183"/>
      <c r="L609" s="280"/>
      <c r="M609" s="280"/>
    </row>
    <row r="610" customFormat="false" ht="15" hidden="false" customHeight="false" outlineLevel="0" collapsed="false">
      <c r="A610" s="186"/>
      <c r="B610" s="277"/>
      <c r="C610" s="278"/>
      <c r="D610" s="278"/>
      <c r="E610" s="183"/>
      <c r="F610" s="183"/>
      <c r="G610" s="183"/>
      <c r="H610" s="279"/>
      <c r="I610" s="279"/>
      <c r="J610" s="183"/>
      <c r="K610" s="183"/>
      <c r="L610" s="280"/>
      <c r="M610" s="280"/>
    </row>
    <row r="611" customFormat="false" ht="15" hidden="false" customHeight="false" outlineLevel="0" collapsed="false">
      <c r="A611" s="186"/>
      <c r="B611" s="277"/>
      <c r="C611" s="278"/>
      <c r="D611" s="278"/>
      <c r="E611" s="183"/>
      <c r="F611" s="183"/>
      <c r="G611" s="183"/>
      <c r="H611" s="279"/>
      <c r="I611" s="279"/>
      <c r="J611" s="183"/>
      <c r="K611" s="183"/>
      <c r="L611" s="280"/>
      <c r="M611" s="280"/>
    </row>
    <row r="612" customFormat="false" ht="15" hidden="false" customHeight="false" outlineLevel="0" collapsed="false">
      <c r="A612" s="186"/>
      <c r="B612" s="277"/>
      <c r="C612" s="278"/>
      <c r="D612" s="278"/>
      <c r="E612" s="183"/>
      <c r="F612" s="183"/>
      <c r="G612" s="183"/>
      <c r="H612" s="279"/>
      <c r="I612" s="279"/>
      <c r="J612" s="183"/>
      <c r="K612" s="183"/>
      <c r="L612" s="280"/>
      <c r="M612" s="280"/>
    </row>
    <row r="613" customFormat="false" ht="15" hidden="false" customHeight="false" outlineLevel="0" collapsed="false">
      <c r="A613" s="186"/>
      <c r="B613" s="277"/>
      <c r="C613" s="278"/>
      <c r="D613" s="278"/>
      <c r="E613" s="183"/>
      <c r="F613" s="183"/>
      <c r="G613" s="183"/>
      <c r="H613" s="279"/>
      <c r="I613" s="279"/>
      <c r="J613" s="183"/>
      <c r="K613" s="183"/>
      <c r="L613" s="280"/>
      <c r="M613" s="280"/>
    </row>
    <row r="614" customFormat="false" ht="15" hidden="false" customHeight="false" outlineLevel="0" collapsed="false">
      <c r="A614" s="186"/>
      <c r="B614" s="277"/>
      <c r="C614" s="278"/>
      <c r="D614" s="278"/>
      <c r="E614" s="183"/>
      <c r="F614" s="183"/>
      <c r="G614" s="183"/>
      <c r="H614" s="279"/>
      <c r="I614" s="279"/>
      <c r="J614" s="183"/>
      <c r="K614" s="183"/>
      <c r="L614" s="280"/>
      <c r="M614" s="280"/>
    </row>
    <row r="615" customFormat="false" ht="15" hidden="false" customHeight="false" outlineLevel="0" collapsed="false">
      <c r="A615" s="186"/>
      <c r="B615" s="277"/>
      <c r="C615" s="278"/>
      <c r="D615" s="278"/>
      <c r="E615" s="183"/>
      <c r="F615" s="183"/>
      <c r="G615" s="183"/>
      <c r="H615" s="279"/>
      <c r="I615" s="279"/>
      <c r="J615" s="183"/>
      <c r="K615" s="183"/>
      <c r="L615" s="280"/>
      <c r="M615" s="280"/>
    </row>
    <row r="616" customFormat="false" ht="15" hidden="false" customHeight="false" outlineLevel="0" collapsed="false">
      <c r="A616" s="186"/>
      <c r="B616" s="277"/>
      <c r="C616" s="278"/>
      <c r="D616" s="278"/>
      <c r="E616" s="183"/>
      <c r="F616" s="183"/>
      <c r="G616" s="183"/>
      <c r="H616" s="279"/>
      <c r="I616" s="279"/>
      <c r="J616" s="183"/>
      <c r="K616" s="183"/>
      <c r="L616" s="280"/>
      <c r="M616" s="280"/>
    </row>
    <row r="617" customFormat="false" ht="15" hidden="false" customHeight="false" outlineLevel="0" collapsed="false">
      <c r="A617" s="186"/>
      <c r="B617" s="277"/>
      <c r="C617" s="278"/>
      <c r="D617" s="278"/>
      <c r="E617" s="183"/>
      <c r="F617" s="183"/>
      <c r="G617" s="183"/>
      <c r="H617" s="279"/>
      <c r="I617" s="279"/>
      <c r="J617" s="183"/>
      <c r="K617" s="183"/>
      <c r="L617" s="280"/>
      <c r="M617" s="280"/>
    </row>
    <row r="618" customFormat="false" ht="15" hidden="false" customHeight="false" outlineLevel="0" collapsed="false">
      <c r="A618" s="186"/>
      <c r="B618" s="277"/>
      <c r="C618" s="278"/>
      <c r="D618" s="278"/>
      <c r="E618" s="183"/>
      <c r="F618" s="183"/>
      <c r="G618" s="183"/>
      <c r="H618" s="279"/>
      <c r="I618" s="279"/>
      <c r="J618" s="183"/>
      <c r="K618" s="183"/>
      <c r="L618" s="280"/>
      <c r="M618" s="280"/>
    </row>
    <row r="619" customFormat="false" ht="15" hidden="false" customHeight="false" outlineLevel="0" collapsed="false">
      <c r="A619" s="186"/>
      <c r="B619" s="277"/>
      <c r="C619" s="278"/>
      <c r="D619" s="278"/>
      <c r="E619" s="183"/>
      <c r="F619" s="183"/>
      <c r="G619" s="183"/>
      <c r="H619" s="279"/>
      <c r="I619" s="279"/>
      <c r="J619" s="183"/>
      <c r="K619" s="183"/>
      <c r="L619" s="280"/>
      <c r="M619" s="280"/>
    </row>
    <row r="620" customFormat="false" ht="15" hidden="false" customHeight="false" outlineLevel="0" collapsed="false">
      <c r="A620" s="186"/>
      <c r="B620" s="277"/>
      <c r="C620" s="278"/>
      <c r="D620" s="278"/>
      <c r="E620" s="183"/>
      <c r="F620" s="183"/>
      <c r="G620" s="183"/>
      <c r="H620" s="279"/>
      <c r="I620" s="279"/>
      <c r="J620" s="183"/>
      <c r="K620" s="183"/>
      <c r="L620" s="280"/>
      <c r="M620" s="280"/>
    </row>
    <row r="621" customFormat="false" ht="15" hidden="false" customHeight="false" outlineLevel="0" collapsed="false">
      <c r="A621" s="186"/>
      <c r="B621" s="277"/>
      <c r="C621" s="278"/>
      <c r="D621" s="278"/>
      <c r="E621" s="183"/>
      <c r="F621" s="183"/>
      <c r="G621" s="183"/>
      <c r="H621" s="279"/>
      <c r="I621" s="279"/>
      <c r="J621" s="183"/>
      <c r="K621" s="183"/>
      <c r="L621" s="280"/>
      <c r="M621" s="280"/>
    </row>
    <row r="622" customFormat="false" ht="15" hidden="false" customHeight="false" outlineLevel="0" collapsed="false">
      <c r="A622" s="186"/>
      <c r="B622" s="277"/>
      <c r="C622" s="278"/>
      <c r="D622" s="278"/>
      <c r="E622" s="183"/>
      <c r="F622" s="183"/>
      <c r="G622" s="183"/>
      <c r="H622" s="279"/>
      <c r="I622" s="279"/>
      <c r="J622" s="183"/>
      <c r="K622" s="183"/>
      <c r="L622" s="280"/>
      <c r="M622" s="280"/>
    </row>
    <row r="623" customFormat="false" ht="15" hidden="false" customHeight="false" outlineLevel="0" collapsed="false">
      <c r="A623" s="186"/>
      <c r="B623" s="277"/>
      <c r="C623" s="278"/>
      <c r="D623" s="278"/>
      <c r="E623" s="183"/>
      <c r="F623" s="183"/>
      <c r="G623" s="183"/>
      <c r="H623" s="279"/>
      <c r="I623" s="279"/>
      <c r="J623" s="183"/>
      <c r="K623" s="183"/>
      <c r="L623" s="280"/>
      <c r="M623" s="280"/>
    </row>
    <row r="624" customFormat="false" ht="15" hidden="false" customHeight="false" outlineLevel="0" collapsed="false">
      <c r="A624" s="186"/>
      <c r="B624" s="277"/>
      <c r="C624" s="278"/>
      <c r="D624" s="278"/>
      <c r="E624" s="183"/>
      <c r="F624" s="183"/>
      <c r="G624" s="183"/>
      <c r="H624" s="279"/>
      <c r="I624" s="279"/>
      <c r="J624" s="183"/>
      <c r="K624" s="183"/>
      <c r="L624" s="280"/>
      <c r="M624" s="280"/>
    </row>
    <row r="625" customFormat="false" ht="15" hidden="false" customHeight="false" outlineLevel="0" collapsed="false">
      <c r="A625" s="186"/>
      <c r="B625" s="277"/>
      <c r="C625" s="278"/>
      <c r="D625" s="278"/>
      <c r="E625" s="183"/>
      <c r="F625" s="183"/>
      <c r="G625" s="183"/>
      <c r="H625" s="279"/>
      <c r="I625" s="279"/>
      <c r="J625" s="183"/>
      <c r="K625" s="183"/>
      <c r="L625" s="280"/>
      <c r="M625" s="280"/>
    </row>
    <row r="626" customFormat="false" ht="15" hidden="false" customHeight="false" outlineLevel="0" collapsed="false">
      <c r="A626" s="186"/>
      <c r="B626" s="277"/>
      <c r="C626" s="278"/>
      <c r="D626" s="278"/>
      <c r="E626" s="183"/>
      <c r="F626" s="183"/>
      <c r="G626" s="183"/>
      <c r="H626" s="279"/>
      <c r="I626" s="279"/>
      <c r="J626" s="183"/>
      <c r="K626" s="183"/>
      <c r="L626" s="280"/>
      <c r="M626" s="280"/>
    </row>
    <row r="627" customFormat="false" ht="15" hidden="false" customHeight="false" outlineLevel="0" collapsed="false">
      <c r="A627" s="186"/>
      <c r="B627" s="277"/>
      <c r="C627" s="278"/>
      <c r="D627" s="278"/>
      <c r="E627" s="183"/>
      <c r="F627" s="183"/>
      <c r="G627" s="183"/>
      <c r="H627" s="279"/>
      <c r="I627" s="279"/>
      <c r="J627" s="183"/>
      <c r="K627" s="183"/>
      <c r="L627" s="280"/>
      <c r="M627" s="280"/>
    </row>
    <row r="628" customFormat="false" ht="15" hidden="false" customHeight="false" outlineLevel="0" collapsed="false">
      <c r="A628" s="186"/>
      <c r="B628" s="277"/>
      <c r="C628" s="278"/>
      <c r="D628" s="278"/>
      <c r="E628" s="183"/>
      <c r="F628" s="183"/>
      <c r="G628" s="183"/>
      <c r="H628" s="279"/>
      <c r="I628" s="279"/>
      <c r="J628" s="183"/>
      <c r="K628" s="183"/>
      <c r="L628" s="280"/>
      <c r="M628" s="280"/>
    </row>
    <row r="629" customFormat="false" ht="15" hidden="false" customHeight="false" outlineLevel="0" collapsed="false">
      <c r="A629" s="186"/>
      <c r="B629" s="277"/>
      <c r="C629" s="278"/>
      <c r="D629" s="278"/>
      <c r="E629" s="183"/>
      <c r="F629" s="183"/>
      <c r="G629" s="183"/>
      <c r="H629" s="279"/>
      <c r="I629" s="279"/>
      <c r="J629" s="183"/>
      <c r="K629" s="183"/>
      <c r="L629" s="280"/>
      <c r="M629" s="280"/>
    </row>
    <row r="630" customFormat="false" ht="15" hidden="false" customHeight="false" outlineLevel="0" collapsed="false">
      <c r="A630" s="186"/>
      <c r="B630" s="277"/>
      <c r="C630" s="278"/>
      <c r="D630" s="278"/>
      <c r="E630" s="183"/>
      <c r="F630" s="183"/>
      <c r="G630" s="183"/>
      <c r="H630" s="279"/>
      <c r="I630" s="279"/>
      <c r="J630" s="183"/>
      <c r="K630" s="183"/>
      <c r="L630" s="280"/>
      <c r="M630" s="280"/>
    </row>
    <row r="631" customFormat="false" ht="15" hidden="false" customHeight="false" outlineLevel="0" collapsed="false">
      <c r="A631" s="186"/>
      <c r="B631" s="277"/>
      <c r="C631" s="278"/>
      <c r="D631" s="278"/>
      <c r="E631" s="183"/>
      <c r="F631" s="183"/>
      <c r="G631" s="183"/>
      <c r="H631" s="279"/>
      <c r="I631" s="279"/>
      <c r="J631" s="183"/>
      <c r="K631" s="183"/>
      <c r="L631" s="280"/>
      <c r="M631" s="280"/>
    </row>
    <row r="632" customFormat="false" ht="15" hidden="false" customHeight="false" outlineLevel="0" collapsed="false">
      <c r="A632" s="186"/>
      <c r="B632" s="277"/>
      <c r="C632" s="278"/>
      <c r="D632" s="278"/>
      <c r="E632" s="183"/>
      <c r="F632" s="183"/>
      <c r="G632" s="183"/>
      <c r="H632" s="279"/>
      <c r="I632" s="279"/>
      <c r="J632" s="183"/>
      <c r="K632" s="183"/>
      <c r="L632" s="280"/>
      <c r="M632" s="280"/>
    </row>
    <row r="633" customFormat="false" ht="15" hidden="false" customHeight="false" outlineLevel="0" collapsed="false">
      <c r="A633" s="186"/>
      <c r="B633" s="277"/>
      <c r="C633" s="278"/>
      <c r="D633" s="278"/>
      <c r="E633" s="183"/>
      <c r="F633" s="183"/>
      <c r="G633" s="183"/>
      <c r="H633" s="279"/>
      <c r="I633" s="279"/>
      <c r="J633" s="183"/>
      <c r="K633" s="183"/>
      <c r="L633" s="280"/>
      <c r="M633" s="280"/>
    </row>
    <row r="634" customFormat="false" ht="15" hidden="false" customHeight="false" outlineLevel="0" collapsed="false">
      <c r="A634" s="186"/>
      <c r="B634" s="277"/>
      <c r="C634" s="278"/>
      <c r="D634" s="278"/>
      <c r="E634" s="183"/>
      <c r="F634" s="183"/>
      <c r="G634" s="183"/>
      <c r="H634" s="279"/>
      <c r="I634" s="279"/>
      <c r="J634" s="183"/>
      <c r="K634" s="183"/>
      <c r="L634" s="280"/>
      <c r="M634" s="280"/>
    </row>
    <row r="635" customFormat="false" ht="15" hidden="false" customHeight="false" outlineLevel="0" collapsed="false">
      <c r="A635" s="186"/>
      <c r="B635" s="277"/>
      <c r="C635" s="278"/>
      <c r="D635" s="278"/>
      <c r="E635" s="183"/>
      <c r="F635" s="183"/>
      <c r="G635" s="183"/>
      <c r="H635" s="279"/>
      <c r="I635" s="279"/>
      <c r="J635" s="183"/>
      <c r="K635" s="183"/>
      <c r="L635" s="280"/>
      <c r="M635" s="280"/>
    </row>
    <row r="636" customFormat="false" ht="15" hidden="false" customHeight="false" outlineLevel="0" collapsed="false">
      <c r="A636" s="186"/>
      <c r="B636" s="277"/>
      <c r="C636" s="278"/>
      <c r="D636" s="278"/>
      <c r="E636" s="183"/>
      <c r="F636" s="183"/>
      <c r="G636" s="183"/>
      <c r="H636" s="279"/>
      <c r="I636" s="279"/>
      <c r="J636" s="183"/>
      <c r="K636" s="183"/>
      <c r="L636" s="280"/>
      <c r="M636" s="280"/>
    </row>
    <row r="637" customFormat="false" ht="15" hidden="false" customHeight="false" outlineLevel="0" collapsed="false">
      <c r="A637" s="186"/>
      <c r="B637" s="277"/>
      <c r="C637" s="278"/>
      <c r="D637" s="278"/>
      <c r="E637" s="183"/>
      <c r="F637" s="183"/>
      <c r="G637" s="183"/>
      <c r="H637" s="279"/>
      <c r="I637" s="279"/>
      <c r="J637" s="183"/>
      <c r="K637" s="183"/>
      <c r="L637" s="280"/>
      <c r="M637" s="280"/>
    </row>
    <row r="638" customFormat="false" ht="15" hidden="false" customHeight="false" outlineLevel="0" collapsed="false">
      <c r="A638" s="186"/>
      <c r="B638" s="277"/>
      <c r="C638" s="278"/>
      <c r="D638" s="278"/>
      <c r="E638" s="183"/>
      <c r="F638" s="183"/>
      <c r="G638" s="183"/>
      <c r="H638" s="279"/>
      <c r="I638" s="279"/>
      <c r="J638" s="183"/>
      <c r="K638" s="183"/>
      <c r="L638" s="280"/>
      <c r="M638" s="280"/>
    </row>
    <row r="639" customFormat="false" ht="15" hidden="false" customHeight="false" outlineLevel="0" collapsed="false">
      <c r="A639" s="186"/>
      <c r="B639" s="277"/>
      <c r="C639" s="278"/>
      <c r="D639" s="278"/>
      <c r="E639" s="183"/>
      <c r="F639" s="183"/>
      <c r="G639" s="183"/>
      <c r="H639" s="279"/>
      <c r="I639" s="279"/>
      <c r="J639" s="183"/>
      <c r="K639" s="183"/>
      <c r="L639" s="280"/>
      <c r="M639" s="280"/>
    </row>
    <row r="640" customFormat="false" ht="15" hidden="false" customHeight="false" outlineLevel="0" collapsed="false">
      <c r="A640" s="186"/>
      <c r="B640" s="277"/>
      <c r="C640" s="278"/>
      <c r="D640" s="278"/>
      <c r="E640" s="183"/>
      <c r="F640" s="183"/>
      <c r="G640" s="183"/>
      <c r="H640" s="279"/>
      <c r="I640" s="279"/>
      <c r="J640" s="183"/>
      <c r="K640" s="183"/>
      <c r="L640" s="280"/>
      <c r="M640" s="280"/>
    </row>
    <row r="641" customFormat="false" ht="15" hidden="false" customHeight="false" outlineLevel="0" collapsed="false">
      <c r="A641" s="186"/>
      <c r="B641" s="277"/>
      <c r="C641" s="278"/>
      <c r="D641" s="278"/>
      <c r="E641" s="183"/>
      <c r="F641" s="183"/>
      <c r="G641" s="183"/>
      <c r="H641" s="279"/>
      <c r="I641" s="279"/>
      <c r="J641" s="183"/>
      <c r="K641" s="183"/>
      <c r="L641" s="280"/>
      <c r="M641" s="280"/>
    </row>
    <row r="642" customFormat="false" ht="15" hidden="false" customHeight="false" outlineLevel="0" collapsed="false">
      <c r="A642" s="186"/>
      <c r="B642" s="277"/>
      <c r="C642" s="278"/>
      <c r="D642" s="278"/>
      <c r="E642" s="183"/>
      <c r="F642" s="183"/>
      <c r="G642" s="183"/>
      <c r="H642" s="279"/>
      <c r="I642" s="279"/>
      <c r="J642" s="183"/>
      <c r="K642" s="183"/>
      <c r="L642" s="280"/>
      <c r="M642" s="280"/>
    </row>
    <row r="643" customFormat="false" ht="15" hidden="false" customHeight="false" outlineLevel="0" collapsed="false">
      <c r="A643" s="186"/>
      <c r="B643" s="277"/>
      <c r="C643" s="278"/>
      <c r="D643" s="278"/>
      <c r="E643" s="183"/>
      <c r="F643" s="183"/>
      <c r="G643" s="183"/>
      <c r="H643" s="279"/>
      <c r="I643" s="279"/>
      <c r="J643" s="183"/>
      <c r="K643" s="183"/>
      <c r="L643" s="280"/>
      <c r="M643" s="280"/>
    </row>
    <row r="644" customFormat="false" ht="15" hidden="false" customHeight="false" outlineLevel="0" collapsed="false">
      <c r="A644" s="186"/>
      <c r="B644" s="277"/>
      <c r="C644" s="278"/>
      <c r="D644" s="278"/>
      <c r="E644" s="183"/>
      <c r="F644" s="183"/>
      <c r="G644" s="183"/>
      <c r="H644" s="279"/>
      <c r="I644" s="279"/>
      <c r="J644" s="183"/>
      <c r="K644" s="183"/>
      <c r="L644" s="280"/>
      <c r="M644" s="280"/>
    </row>
    <row r="645" customFormat="false" ht="15" hidden="false" customHeight="false" outlineLevel="0" collapsed="false">
      <c r="A645" s="186"/>
      <c r="B645" s="277"/>
      <c r="C645" s="278"/>
      <c r="D645" s="278"/>
      <c r="E645" s="183"/>
      <c r="F645" s="183"/>
      <c r="G645" s="183"/>
      <c r="H645" s="279"/>
      <c r="I645" s="279"/>
      <c r="J645" s="183"/>
      <c r="K645" s="183"/>
      <c r="L645" s="280"/>
      <c r="M645" s="280"/>
    </row>
    <row r="646" customFormat="false" ht="15" hidden="false" customHeight="false" outlineLevel="0" collapsed="false">
      <c r="A646" s="186"/>
      <c r="B646" s="277"/>
      <c r="C646" s="278"/>
      <c r="D646" s="278"/>
      <c r="E646" s="183"/>
      <c r="F646" s="183"/>
      <c r="G646" s="183"/>
      <c r="H646" s="279"/>
      <c r="I646" s="279"/>
      <c r="J646" s="183"/>
      <c r="K646" s="183"/>
      <c r="L646" s="280"/>
      <c r="M646" s="280"/>
    </row>
    <row r="647" customFormat="false" ht="15" hidden="false" customHeight="false" outlineLevel="0" collapsed="false">
      <c r="A647" s="186"/>
      <c r="B647" s="277"/>
      <c r="C647" s="278"/>
      <c r="D647" s="278"/>
      <c r="E647" s="183"/>
      <c r="F647" s="183"/>
      <c r="G647" s="183"/>
      <c r="H647" s="279"/>
      <c r="I647" s="279"/>
      <c r="J647" s="183"/>
      <c r="K647" s="183"/>
      <c r="L647" s="280"/>
      <c r="M647" s="280"/>
    </row>
    <row r="648" customFormat="false" ht="15" hidden="false" customHeight="false" outlineLevel="0" collapsed="false">
      <c r="A648" s="186"/>
      <c r="B648" s="277"/>
      <c r="C648" s="278"/>
      <c r="D648" s="278"/>
      <c r="E648" s="183"/>
      <c r="F648" s="183"/>
      <c r="G648" s="183"/>
      <c r="H648" s="279"/>
      <c r="I648" s="279"/>
      <c r="J648" s="183"/>
      <c r="K648" s="183"/>
      <c r="L648" s="280"/>
      <c r="M648" s="280"/>
    </row>
    <row r="649" customFormat="false" ht="15" hidden="false" customHeight="false" outlineLevel="0" collapsed="false">
      <c r="A649" s="186"/>
      <c r="B649" s="277"/>
      <c r="C649" s="278"/>
      <c r="D649" s="278"/>
      <c r="E649" s="183"/>
      <c r="F649" s="183"/>
      <c r="G649" s="183"/>
      <c r="H649" s="279"/>
      <c r="I649" s="279"/>
      <c r="J649" s="183"/>
      <c r="K649" s="183"/>
      <c r="L649" s="280"/>
      <c r="M649" s="280"/>
    </row>
    <row r="650" customFormat="false" ht="15" hidden="false" customHeight="false" outlineLevel="0" collapsed="false">
      <c r="A650" s="186"/>
      <c r="B650" s="277"/>
      <c r="C650" s="278"/>
      <c r="D650" s="278"/>
      <c r="E650" s="183"/>
      <c r="F650" s="183"/>
      <c r="G650" s="183"/>
      <c r="H650" s="279"/>
      <c r="I650" s="279"/>
      <c r="J650" s="183"/>
      <c r="K650" s="183"/>
      <c r="L650" s="280"/>
      <c r="M650" s="280"/>
    </row>
    <row r="651" customFormat="false" ht="15" hidden="false" customHeight="false" outlineLevel="0" collapsed="false">
      <c r="A651" s="186"/>
      <c r="B651" s="277"/>
      <c r="C651" s="278"/>
      <c r="D651" s="278"/>
      <c r="E651" s="183"/>
      <c r="F651" s="183"/>
      <c r="G651" s="183"/>
      <c r="H651" s="279"/>
      <c r="I651" s="279"/>
      <c r="J651" s="183"/>
      <c r="K651" s="183"/>
      <c r="L651" s="280"/>
      <c r="M651" s="280"/>
    </row>
    <row r="652" customFormat="false" ht="15" hidden="false" customHeight="false" outlineLevel="0" collapsed="false">
      <c r="A652" s="186"/>
      <c r="B652" s="277"/>
      <c r="C652" s="278"/>
      <c r="D652" s="278"/>
      <c r="E652" s="183"/>
      <c r="F652" s="183"/>
      <c r="G652" s="183"/>
      <c r="H652" s="279"/>
      <c r="I652" s="279"/>
      <c r="J652" s="183"/>
      <c r="K652" s="183"/>
      <c r="L652" s="280"/>
      <c r="M652" s="280"/>
    </row>
    <row r="653" customFormat="false" ht="15" hidden="false" customHeight="false" outlineLevel="0" collapsed="false">
      <c r="A653" s="186"/>
      <c r="B653" s="277"/>
      <c r="C653" s="278"/>
      <c r="D653" s="278"/>
      <c r="E653" s="183"/>
      <c r="F653" s="183"/>
      <c r="G653" s="183"/>
      <c r="H653" s="279"/>
      <c r="I653" s="279"/>
      <c r="J653" s="183"/>
      <c r="K653" s="183"/>
      <c r="L653" s="280"/>
      <c r="M653" s="280"/>
    </row>
    <row r="654" customFormat="false" ht="15" hidden="false" customHeight="false" outlineLevel="0" collapsed="false">
      <c r="A654" s="186"/>
      <c r="B654" s="277"/>
      <c r="C654" s="278"/>
      <c r="D654" s="278"/>
      <c r="E654" s="183"/>
      <c r="F654" s="183"/>
      <c r="G654" s="183"/>
      <c r="H654" s="279"/>
      <c r="I654" s="279"/>
      <c r="J654" s="183"/>
      <c r="K654" s="183"/>
      <c r="L654" s="280"/>
      <c r="M654" s="280"/>
    </row>
    <row r="655" customFormat="false" ht="15" hidden="false" customHeight="false" outlineLevel="0" collapsed="false">
      <c r="A655" s="186"/>
      <c r="B655" s="277"/>
      <c r="C655" s="278"/>
      <c r="D655" s="278"/>
      <c r="E655" s="183"/>
      <c r="F655" s="183"/>
      <c r="G655" s="183"/>
      <c r="H655" s="279"/>
      <c r="I655" s="279"/>
      <c r="J655" s="183"/>
      <c r="K655" s="183"/>
      <c r="L655" s="280"/>
      <c r="M655" s="280"/>
    </row>
    <row r="656" customFormat="false" ht="15" hidden="false" customHeight="false" outlineLevel="0" collapsed="false">
      <c r="A656" s="186"/>
      <c r="B656" s="277"/>
      <c r="C656" s="278"/>
      <c r="D656" s="278"/>
      <c r="E656" s="183"/>
      <c r="F656" s="183"/>
      <c r="G656" s="183"/>
      <c r="H656" s="279"/>
      <c r="I656" s="279"/>
      <c r="J656" s="183"/>
      <c r="K656" s="183"/>
      <c r="L656" s="280"/>
      <c r="M656" s="280"/>
    </row>
    <row r="657" customFormat="false" ht="15" hidden="false" customHeight="false" outlineLevel="0" collapsed="false">
      <c r="A657" s="186"/>
      <c r="B657" s="277"/>
      <c r="C657" s="278"/>
      <c r="D657" s="278"/>
      <c r="E657" s="183"/>
      <c r="F657" s="183"/>
      <c r="G657" s="183"/>
      <c r="H657" s="279"/>
      <c r="I657" s="279"/>
      <c r="J657" s="183"/>
      <c r="K657" s="183"/>
      <c r="L657" s="280"/>
      <c r="M657" s="280"/>
    </row>
    <row r="658" customFormat="false" ht="15" hidden="false" customHeight="false" outlineLevel="0" collapsed="false">
      <c r="A658" s="186"/>
      <c r="B658" s="277"/>
      <c r="C658" s="278"/>
      <c r="D658" s="278"/>
      <c r="E658" s="183"/>
      <c r="F658" s="183"/>
      <c r="G658" s="183"/>
      <c r="H658" s="279"/>
      <c r="I658" s="279"/>
      <c r="J658" s="183"/>
      <c r="K658" s="183"/>
      <c r="L658" s="280"/>
      <c r="M658" s="280"/>
    </row>
    <row r="659" customFormat="false" ht="15" hidden="false" customHeight="false" outlineLevel="0" collapsed="false">
      <c r="A659" s="186"/>
      <c r="B659" s="277"/>
      <c r="C659" s="278"/>
      <c r="D659" s="278"/>
      <c r="E659" s="183"/>
      <c r="F659" s="183"/>
      <c r="G659" s="183"/>
      <c r="H659" s="279"/>
      <c r="I659" s="279"/>
      <c r="J659" s="183"/>
      <c r="K659" s="183"/>
      <c r="L659" s="280"/>
      <c r="M659" s="280"/>
    </row>
    <row r="660" customFormat="false" ht="15" hidden="false" customHeight="false" outlineLevel="0" collapsed="false">
      <c r="A660" s="186"/>
      <c r="B660" s="277"/>
      <c r="C660" s="278"/>
      <c r="D660" s="278"/>
      <c r="E660" s="183"/>
      <c r="F660" s="183"/>
      <c r="G660" s="183"/>
      <c r="H660" s="279"/>
      <c r="I660" s="279"/>
      <c r="J660" s="183"/>
      <c r="K660" s="183"/>
      <c r="L660" s="280"/>
      <c r="M660" s="280"/>
    </row>
    <row r="661" customFormat="false" ht="15" hidden="false" customHeight="false" outlineLevel="0" collapsed="false">
      <c r="A661" s="186"/>
      <c r="B661" s="277"/>
      <c r="C661" s="278"/>
      <c r="D661" s="278"/>
      <c r="E661" s="183"/>
      <c r="F661" s="183"/>
      <c r="G661" s="183"/>
      <c r="H661" s="279"/>
      <c r="I661" s="279"/>
      <c r="J661" s="183"/>
      <c r="K661" s="183"/>
      <c r="L661" s="280"/>
      <c r="M661" s="280"/>
    </row>
    <row r="662" customFormat="false" ht="15" hidden="false" customHeight="false" outlineLevel="0" collapsed="false">
      <c r="A662" s="186"/>
      <c r="B662" s="277"/>
      <c r="C662" s="278"/>
      <c r="D662" s="278"/>
      <c r="E662" s="183"/>
      <c r="F662" s="183"/>
      <c r="G662" s="183"/>
      <c r="H662" s="279"/>
      <c r="I662" s="279"/>
      <c r="J662" s="183"/>
      <c r="K662" s="183"/>
      <c r="L662" s="280"/>
      <c r="M662" s="280"/>
    </row>
    <row r="663" customFormat="false" ht="15" hidden="false" customHeight="false" outlineLevel="0" collapsed="false">
      <c r="A663" s="186"/>
      <c r="B663" s="277"/>
      <c r="C663" s="278"/>
      <c r="D663" s="278"/>
      <c r="E663" s="183"/>
      <c r="F663" s="183"/>
      <c r="G663" s="183"/>
      <c r="H663" s="279"/>
      <c r="I663" s="279"/>
      <c r="J663" s="183"/>
      <c r="K663" s="183"/>
      <c r="L663" s="280"/>
      <c r="M663" s="280"/>
    </row>
    <row r="664" customFormat="false" ht="15" hidden="false" customHeight="false" outlineLevel="0" collapsed="false">
      <c r="A664" s="186"/>
      <c r="B664" s="277"/>
      <c r="C664" s="278"/>
      <c r="D664" s="278"/>
      <c r="E664" s="183"/>
      <c r="F664" s="183"/>
      <c r="G664" s="183"/>
      <c r="H664" s="279"/>
      <c r="I664" s="279"/>
      <c r="J664" s="183"/>
      <c r="K664" s="183"/>
      <c r="L664" s="280"/>
      <c r="M664" s="280"/>
    </row>
    <row r="665" customFormat="false" ht="15" hidden="false" customHeight="false" outlineLevel="0" collapsed="false">
      <c r="A665" s="186"/>
      <c r="B665" s="277"/>
      <c r="C665" s="278"/>
      <c r="D665" s="278"/>
      <c r="E665" s="183"/>
      <c r="F665" s="183"/>
      <c r="G665" s="183"/>
      <c r="H665" s="279"/>
      <c r="I665" s="279"/>
      <c r="J665" s="183"/>
      <c r="K665" s="183"/>
      <c r="L665" s="280"/>
      <c r="M665" s="280"/>
    </row>
    <row r="666" customFormat="false" ht="15" hidden="false" customHeight="false" outlineLevel="0" collapsed="false">
      <c r="A666" s="186"/>
      <c r="B666" s="277"/>
      <c r="C666" s="278"/>
      <c r="D666" s="278"/>
      <c r="E666" s="183"/>
      <c r="F666" s="183"/>
      <c r="G666" s="183"/>
      <c r="H666" s="279"/>
      <c r="I666" s="279"/>
      <c r="J666" s="183"/>
      <c r="K666" s="183"/>
      <c r="L666" s="280"/>
      <c r="M666" s="280"/>
    </row>
    <row r="667" customFormat="false" ht="15" hidden="false" customHeight="false" outlineLevel="0" collapsed="false">
      <c r="A667" s="186"/>
      <c r="B667" s="277"/>
      <c r="C667" s="278"/>
      <c r="D667" s="278"/>
      <c r="E667" s="183"/>
      <c r="F667" s="183"/>
      <c r="G667" s="183"/>
      <c r="H667" s="279"/>
      <c r="I667" s="279"/>
      <c r="J667" s="183"/>
      <c r="K667" s="183"/>
      <c r="L667" s="280"/>
      <c r="M667" s="280"/>
    </row>
    <row r="668" customFormat="false" ht="15" hidden="false" customHeight="false" outlineLevel="0" collapsed="false">
      <c r="A668" s="186"/>
      <c r="B668" s="277"/>
      <c r="C668" s="278"/>
      <c r="D668" s="278"/>
      <c r="E668" s="183"/>
      <c r="F668" s="183"/>
      <c r="G668" s="183"/>
      <c r="H668" s="279"/>
      <c r="I668" s="279"/>
      <c r="J668" s="183"/>
      <c r="K668" s="183"/>
      <c r="L668" s="280"/>
      <c r="M668" s="280"/>
    </row>
    <row r="669" customFormat="false" ht="15" hidden="false" customHeight="false" outlineLevel="0" collapsed="false">
      <c r="A669" s="186"/>
      <c r="B669" s="277"/>
      <c r="C669" s="278"/>
      <c r="D669" s="278"/>
      <c r="E669" s="183"/>
      <c r="F669" s="183"/>
      <c r="G669" s="183"/>
      <c r="H669" s="279"/>
      <c r="I669" s="279"/>
      <c r="J669" s="183"/>
      <c r="K669" s="183"/>
      <c r="L669" s="280"/>
      <c r="M669" s="280"/>
    </row>
    <row r="670" customFormat="false" ht="15" hidden="false" customHeight="false" outlineLevel="0" collapsed="false">
      <c r="A670" s="186"/>
      <c r="B670" s="277"/>
      <c r="C670" s="278"/>
      <c r="D670" s="278"/>
      <c r="E670" s="183"/>
      <c r="F670" s="183"/>
      <c r="G670" s="183"/>
      <c r="H670" s="279"/>
      <c r="I670" s="279"/>
      <c r="J670" s="183"/>
      <c r="K670" s="183"/>
      <c r="L670" s="280"/>
      <c r="M670" s="280"/>
    </row>
    <row r="671" customFormat="false" ht="15" hidden="false" customHeight="false" outlineLevel="0" collapsed="false">
      <c r="A671" s="186"/>
      <c r="B671" s="277"/>
      <c r="C671" s="278"/>
      <c r="D671" s="278"/>
      <c r="E671" s="183"/>
      <c r="F671" s="183"/>
      <c r="G671" s="183"/>
      <c r="H671" s="279"/>
      <c r="I671" s="279"/>
      <c r="J671" s="183"/>
      <c r="K671" s="183"/>
      <c r="L671" s="280"/>
      <c r="M671" s="280"/>
    </row>
    <row r="672" customFormat="false" ht="15" hidden="false" customHeight="false" outlineLevel="0" collapsed="false">
      <c r="A672" s="186"/>
      <c r="B672" s="277"/>
      <c r="C672" s="278"/>
      <c r="D672" s="278"/>
      <c r="E672" s="183"/>
      <c r="F672" s="183"/>
      <c r="G672" s="183"/>
      <c r="H672" s="279"/>
      <c r="I672" s="279"/>
      <c r="J672" s="183"/>
      <c r="K672" s="183"/>
      <c r="L672" s="280"/>
      <c r="M672" s="280"/>
    </row>
    <row r="673" customFormat="false" ht="15" hidden="false" customHeight="false" outlineLevel="0" collapsed="false">
      <c r="A673" s="186"/>
      <c r="B673" s="277"/>
      <c r="C673" s="278"/>
      <c r="D673" s="278"/>
      <c r="E673" s="183"/>
      <c r="F673" s="183"/>
      <c r="G673" s="183"/>
      <c r="H673" s="279"/>
      <c r="I673" s="279"/>
      <c r="J673" s="183"/>
      <c r="K673" s="183"/>
      <c r="L673" s="280"/>
      <c r="M673" s="280"/>
    </row>
    <row r="674" customFormat="false" ht="15" hidden="false" customHeight="false" outlineLevel="0" collapsed="false">
      <c r="A674" s="186"/>
      <c r="B674" s="277"/>
      <c r="C674" s="278"/>
      <c r="D674" s="278"/>
      <c r="E674" s="183"/>
      <c r="F674" s="183"/>
      <c r="G674" s="183"/>
      <c r="H674" s="279"/>
      <c r="I674" s="279"/>
      <c r="J674" s="183"/>
      <c r="K674" s="183"/>
      <c r="L674" s="280"/>
      <c r="M674" s="280"/>
    </row>
    <row r="675" customFormat="false" ht="15" hidden="false" customHeight="false" outlineLevel="0" collapsed="false">
      <c r="A675" s="186"/>
      <c r="B675" s="277"/>
      <c r="C675" s="278"/>
      <c r="D675" s="278"/>
      <c r="E675" s="183"/>
      <c r="F675" s="183"/>
      <c r="G675" s="183"/>
      <c r="H675" s="279"/>
      <c r="I675" s="279"/>
      <c r="J675" s="183"/>
      <c r="K675" s="183"/>
      <c r="L675" s="280"/>
      <c r="M675" s="280"/>
    </row>
    <row r="676" customFormat="false" ht="15" hidden="false" customHeight="false" outlineLevel="0" collapsed="false">
      <c r="A676" s="186"/>
      <c r="B676" s="277"/>
      <c r="C676" s="278"/>
      <c r="D676" s="278"/>
      <c r="E676" s="183"/>
      <c r="F676" s="183"/>
      <c r="G676" s="183"/>
      <c r="H676" s="279"/>
      <c r="I676" s="279"/>
      <c r="J676" s="183"/>
      <c r="K676" s="183"/>
      <c r="L676" s="280"/>
      <c r="M676" s="280"/>
    </row>
    <row r="677" customFormat="false" ht="15" hidden="false" customHeight="false" outlineLevel="0" collapsed="false">
      <c r="A677" s="186"/>
      <c r="B677" s="277"/>
      <c r="C677" s="278"/>
      <c r="D677" s="278"/>
      <c r="E677" s="183"/>
      <c r="F677" s="183"/>
      <c r="G677" s="183"/>
      <c r="H677" s="279"/>
      <c r="I677" s="279"/>
      <c r="J677" s="183"/>
      <c r="K677" s="183"/>
      <c r="L677" s="280"/>
      <c r="M677" s="280"/>
    </row>
    <row r="678" customFormat="false" ht="15" hidden="false" customHeight="false" outlineLevel="0" collapsed="false">
      <c r="A678" s="186"/>
      <c r="B678" s="277"/>
      <c r="C678" s="278"/>
      <c r="D678" s="278"/>
      <c r="E678" s="183"/>
      <c r="F678" s="183"/>
      <c r="G678" s="183"/>
      <c r="H678" s="279"/>
      <c r="I678" s="279"/>
      <c r="J678" s="183"/>
      <c r="K678" s="183"/>
      <c r="L678" s="280"/>
      <c r="M678" s="280"/>
    </row>
    <row r="679" customFormat="false" ht="15" hidden="false" customHeight="false" outlineLevel="0" collapsed="false">
      <c r="A679" s="186"/>
      <c r="B679" s="277"/>
      <c r="C679" s="278"/>
      <c r="D679" s="278"/>
      <c r="E679" s="183"/>
      <c r="F679" s="183"/>
      <c r="G679" s="183"/>
      <c r="H679" s="279"/>
      <c r="I679" s="279"/>
      <c r="J679" s="183"/>
      <c r="K679" s="183"/>
      <c r="L679" s="280"/>
      <c r="M679" s="280"/>
    </row>
    <row r="680" customFormat="false" ht="15" hidden="false" customHeight="false" outlineLevel="0" collapsed="false">
      <c r="A680" s="186"/>
      <c r="B680" s="277"/>
      <c r="C680" s="278"/>
      <c r="D680" s="278"/>
      <c r="E680" s="183"/>
      <c r="F680" s="183"/>
      <c r="G680" s="183"/>
      <c r="H680" s="279"/>
      <c r="I680" s="279"/>
      <c r="J680" s="183"/>
      <c r="K680" s="183"/>
      <c r="L680" s="280"/>
      <c r="M680" s="280"/>
    </row>
    <row r="681" customFormat="false" ht="15" hidden="false" customHeight="false" outlineLevel="0" collapsed="false">
      <c r="A681" s="186"/>
      <c r="B681" s="277"/>
      <c r="C681" s="278"/>
      <c r="D681" s="278"/>
      <c r="E681" s="183"/>
      <c r="F681" s="183"/>
      <c r="G681" s="183"/>
      <c r="H681" s="279"/>
      <c r="I681" s="279"/>
      <c r="J681" s="183"/>
      <c r="K681" s="183"/>
      <c r="L681" s="280"/>
      <c r="M681" s="280"/>
    </row>
    <row r="682" customFormat="false" ht="15" hidden="false" customHeight="false" outlineLevel="0" collapsed="false">
      <c r="A682" s="186"/>
      <c r="B682" s="277"/>
      <c r="C682" s="278"/>
      <c r="D682" s="278"/>
      <c r="E682" s="183"/>
      <c r="F682" s="183"/>
      <c r="G682" s="183"/>
      <c r="H682" s="279"/>
      <c r="I682" s="279"/>
      <c r="J682" s="183"/>
      <c r="K682" s="183"/>
      <c r="L682" s="280"/>
      <c r="M682" s="280"/>
    </row>
    <row r="683" customFormat="false" ht="15" hidden="false" customHeight="false" outlineLevel="0" collapsed="false">
      <c r="A683" s="186"/>
      <c r="B683" s="277"/>
      <c r="C683" s="278"/>
      <c r="D683" s="278"/>
      <c r="E683" s="183"/>
      <c r="F683" s="183"/>
      <c r="G683" s="183"/>
      <c r="H683" s="279"/>
      <c r="I683" s="279"/>
      <c r="J683" s="183"/>
      <c r="K683" s="183"/>
      <c r="L683" s="280"/>
      <c r="M683" s="280"/>
    </row>
    <row r="684" customFormat="false" ht="15" hidden="false" customHeight="false" outlineLevel="0" collapsed="false">
      <c r="A684" s="186"/>
      <c r="B684" s="277"/>
      <c r="C684" s="278"/>
      <c r="D684" s="278"/>
      <c r="E684" s="183"/>
      <c r="F684" s="183"/>
      <c r="G684" s="183"/>
      <c r="H684" s="279"/>
      <c r="I684" s="279"/>
      <c r="J684" s="183"/>
      <c r="K684" s="183"/>
      <c r="L684" s="280"/>
      <c r="M684" s="280"/>
    </row>
    <row r="685" customFormat="false" ht="15" hidden="false" customHeight="false" outlineLevel="0" collapsed="false">
      <c r="A685" s="186"/>
      <c r="B685" s="277"/>
      <c r="C685" s="278"/>
      <c r="D685" s="278"/>
      <c r="E685" s="183"/>
      <c r="F685" s="183"/>
      <c r="G685" s="183"/>
      <c r="H685" s="279"/>
      <c r="I685" s="279"/>
      <c r="J685" s="183"/>
      <c r="K685" s="183"/>
      <c r="L685" s="280"/>
      <c r="M685" s="280"/>
    </row>
    <row r="686" customFormat="false" ht="15" hidden="false" customHeight="false" outlineLevel="0" collapsed="false">
      <c r="A686" s="186"/>
      <c r="B686" s="277"/>
      <c r="C686" s="278"/>
      <c r="D686" s="278"/>
      <c r="E686" s="183"/>
      <c r="F686" s="183"/>
      <c r="G686" s="183"/>
      <c r="H686" s="279"/>
      <c r="I686" s="279"/>
      <c r="J686" s="183"/>
      <c r="K686" s="183"/>
      <c r="L686" s="280"/>
      <c r="M686" s="280"/>
    </row>
    <row r="687" customFormat="false" ht="15" hidden="false" customHeight="false" outlineLevel="0" collapsed="false">
      <c r="A687" s="186"/>
      <c r="B687" s="277"/>
      <c r="C687" s="278"/>
      <c r="D687" s="278"/>
      <c r="E687" s="183"/>
      <c r="F687" s="183"/>
      <c r="G687" s="183"/>
      <c r="H687" s="279"/>
      <c r="I687" s="279"/>
      <c r="J687" s="183"/>
      <c r="K687" s="183"/>
      <c r="L687" s="280"/>
      <c r="M687" s="280"/>
    </row>
    <row r="688" customFormat="false" ht="15" hidden="false" customHeight="false" outlineLevel="0" collapsed="false">
      <c r="A688" s="186"/>
      <c r="B688" s="277"/>
      <c r="C688" s="278"/>
      <c r="D688" s="278"/>
      <c r="E688" s="183"/>
      <c r="F688" s="183"/>
      <c r="G688" s="183"/>
      <c r="H688" s="279"/>
      <c r="I688" s="279"/>
      <c r="J688" s="183"/>
      <c r="K688" s="183"/>
      <c r="L688" s="280"/>
      <c r="M688" s="280"/>
    </row>
    <row r="689" customFormat="false" ht="15" hidden="false" customHeight="false" outlineLevel="0" collapsed="false">
      <c r="A689" s="186"/>
      <c r="B689" s="277"/>
      <c r="C689" s="278"/>
      <c r="D689" s="278"/>
      <c r="E689" s="183"/>
      <c r="F689" s="183"/>
      <c r="G689" s="183"/>
      <c r="H689" s="279"/>
      <c r="I689" s="279"/>
      <c r="J689" s="183"/>
      <c r="K689" s="183"/>
      <c r="L689" s="280"/>
      <c r="M689" s="280"/>
    </row>
    <row r="690" customFormat="false" ht="15" hidden="false" customHeight="false" outlineLevel="0" collapsed="false">
      <c r="A690" s="186"/>
      <c r="B690" s="277"/>
      <c r="C690" s="278"/>
      <c r="D690" s="278"/>
      <c r="E690" s="183"/>
      <c r="F690" s="183"/>
      <c r="G690" s="183"/>
      <c r="H690" s="279"/>
      <c r="I690" s="279"/>
      <c r="J690" s="183"/>
      <c r="K690" s="183"/>
      <c r="L690" s="280"/>
      <c r="M690" s="280"/>
    </row>
    <row r="691" customFormat="false" ht="15" hidden="false" customHeight="false" outlineLevel="0" collapsed="false">
      <c r="A691" s="186"/>
      <c r="B691" s="277"/>
      <c r="C691" s="278"/>
      <c r="D691" s="278"/>
      <c r="E691" s="183"/>
      <c r="F691" s="183"/>
      <c r="G691" s="183"/>
      <c r="H691" s="279"/>
      <c r="I691" s="279"/>
      <c r="J691" s="183"/>
      <c r="K691" s="183"/>
      <c r="L691" s="280"/>
      <c r="M691" s="280"/>
    </row>
    <row r="692" customFormat="false" ht="15" hidden="false" customHeight="false" outlineLevel="0" collapsed="false">
      <c r="A692" s="186"/>
      <c r="B692" s="277"/>
      <c r="C692" s="278"/>
      <c r="D692" s="278"/>
      <c r="E692" s="183"/>
      <c r="F692" s="183"/>
      <c r="G692" s="183"/>
      <c r="H692" s="279"/>
      <c r="I692" s="279"/>
      <c r="J692" s="183"/>
      <c r="K692" s="183"/>
      <c r="L692" s="280"/>
      <c r="M692" s="280"/>
    </row>
    <row r="693" customFormat="false" ht="15" hidden="false" customHeight="false" outlineLevel="0" collapsed="false">
      <c r="A693" s="186"/>
      <c r="B693" s="277"/>
      <c r="C693" s="278"/>
      <c r="D693" s="278"/>
      <c r="E693" s="183"/>
      <c r="F693" s="183"/>
      <c r="G693" s="183"/>
      <c r="H693" s="279"/>
      <c r="I693" s="279"/>
      <c r="J693" s="183"/>
      <c r="K693" s="183"/>
      <c r="L693" s="280"/>
      <c r="M693" s="280"/>
    </row>
    <row r="694" customFormat="false" ht="15" hidden="false" customHeight="false" outlineLevel="0" collapsed="false">
      <c r="A694" s="186"/>
      <c r="B694" s="277"/>
      <c r="C694" s="278"/>
      <c r="D694" s="278"/>
      <c r="E694" s="183"/>
      <c r="F694" s="183"/>
      <c r="G694" s="183"/>
      <c r="H694" s="279"/>
      <c r="I694" s="279"/>
      <c r="J694" s="183"/>
      <c r="K694" s="183"/>
      <c r="L694" s="280"/>
      <c r="M694" s="280"/>
    </row>
    <row r="695" customFormat="false" ht="15" hidden="false" customHeight="false" outlineLevel="0" collapsed="false">
      <c r="A695" s="186"/>
      <c r="B695" s="277"/>
      <c r="C695" s="278"/>
      <c r="D695" s="278"/>
      <c r="E695" s="183"/>
      <c r="F695" s="183"/>
      <c r="G695" s="183"/>
      <c r="H695" s="279"/>
      <c r="I695" s="279"/>
      <c r="J695" s="183"/>
      <c r="K695" s="183"/>
      <c r="L695" s="280"/>
      <c r="M695" s="280"/>
    </row>
    <row r="696" customFormat="false" ht="15" hidden="false" customHeight="false" outlineLevel="0" collapsed="false">
      <c r="A696" s="186"/>
      <c r="B696" s="277"/>
      <c r="C696" s="278"/>
      <c r="D696" s="278"/>
      <c r="E696" s="183"/>
      <c r="F696" s="183"/>
      <c r="G696" s="183"/>
      <c r="H696" s="279"/>
      <c r="I696" s="279"/>
      <c r="J696" s="183"/>
      <c r="K696" s="183"/>
      <c r="L696" s="280"/>
      <c r="M696" s="280"/>
    </row>
    <row r="697" customFormat="false" ht="15" hidden="false" customHeight="false" outlineLevel="0" collapsed="false">
      <c r="A697" s="186"/>
      <c r="B697" s="277"/>
      <c r="C697" s="278"/>
      <c r="D697" s="278"/>
      <c r="E697" s="183"/>
      <c r="F697" s="183"/>
      <c r="G697" s="183"/>
      <c r="H697" s="279"/>
      <c r="I697" s="279"/>
      <c r="J697" s="183"/>
      <c r="K697" s="183"/>
      <c r="L697" s="280"/>
      <c r="M697" s="280"/>
    </row>
    <row r="698" customFormat="false" ht="15" hidden="false" customHeight="false" outlineLevel="0" collapsed="false">
      <c r="A698" s="186"/>
      <c r="B698" s="277"/>
      <c r="C698" s="278"/>
      <c r="D698" s="278"/>
      <c r="E698" s="183"/>
      <c r="F698" s="183"/>
      <c r="G698" s="183"/>
      <c r="H698" s="279"/>
      <c r="I698" s="279"/>
      <c r="J698" s="183"/>
      <c r="K698" s="183"/>
      <c r="L698" s="280"/>
      <c r="M698" s="280"/>
    </row>
    <row r="699" customFormat="false" ht="15" hidden="false" customHeight="false" outlineLevel="0" collapsed="false">
      <c r="A699" s="186"/>
      <c r="B699" s="277"/>
      <c r="C699" s="278"/>
      <c r="D699" s="278"/>
      <c r="E699" s="183"/>
      <c r="F699" s="183"/>
      <c r="G699" s="183"/>
      <c r="H699" s="279"/>
      <c r="I699" s="279"/>
      <c r="J699" s="183"/>
      <c r="K699" s="183"/>
      <c r="L699" s="280"/>
      <c r="M699" s="280"/>
    </row>
    <row r="700" customFormat="false" ht="15" hidden="false" customHeight="false" outlineLevel="0" collapsed="false">
      <c r="A700" s="186"/>
      <c r="B700" s="277"/>
      <c r="C700" s="278"/>
      <c r="D700" s="278"/>
      <c r="E700" s="183"/>
      <c r="F700" s="183"/>
      <c r="G700" s="183"/>
      <c r="H700" s="279"/>
      <c r="I700" s="279"/>
      <c r="J700" s="183"/>
      <c r="K700" s="183"/>
      <c r="L700" s="280"/>
      <c r="M700" s="280"/>
    </row>
    <row r="701" customFormat="false" ht="15" hidden="false" customHeight="false" outlineLevel="0" collapsed="false">
      <c r="A701" s="186"/>
      <c r="B701" s="277"/>
      <c r="C701" s="278"/>
      <c r="D701" s="278"/>
      <c r="E701" s="183"/>
      <c r="F701" s="183"/>
      <c r="G701" s="183"/>
      <c r="H701" s="279"/>
      <c r="I701" s="279"/>
      <c r="J701" s="183"/>
      <c r="K701" s="183"/>
      <c r="L701" s="280"/>
      <c r="M701" s="280"/>
    </row>
    <row r="702" customFormat="false" ht="15" hidden="false" customHeight="false" outlineLevel="0" collapsed="false">
      <c r="A702" s="186"/>
      <c r="B702" s="277"/>
      <c r="C702" s="278"/>
      <c r="D702" s="278"/>
      <c r="E702" s="183"/>
      <c r="F702" s="183"/>
      <c r="G702" s="183"/>
      <c r="H702" s="279"/>
      <c r="I702" s="279"/>
      <c r="J702" s="183"/>
      <c r="K702" s="183"/>
      <c r="L702" s="280"/>
      <c r="M702" s="280"/>
    </row>
    <row r="703" customFormat="false" ht="15" hidden="false" customHeight="false" outlineLevel="0" collapsed="false">
      <c r="A703" s="186"/>
      <c r="B703" s="277"/>
      <c r="C703" s="278"/>
      <c r="D703" s="278"/>
      <c r="E703" s="183"/>
      <c r="F703" s="183"/>
      <c r="G703" s="183"/>
      <c r="H703" s="279"/>
      <c r="I703" s="279"/>
      <c r="J703" s="183"/>
      <c r="K703" s="183"/>
      <c r="L703" s="280"/>
      <c r="M703" s="280"/>
    </row>
    <row r="704" customFormat="false" ht="15" hidden="false" customHeight="false" outlineLevel="0" collapsed="false">
      <c r="A704" s="186"/>
      <c r="B704" s="277"/>
      <c r="C704" s="278"/>
      <c r="D704" s="278"/>
      <c r="E704" s="183"/>
      <c r="F704" s="183"/>
      <c r="G704" s="183"/>
      <c r="H704" s="279"/>
      <c r="I704" s="279"/>
      <c r="J704" s="183"/>
      <c r="K704" s="183"/>
      <c r="L704" s="280"/>
      <c r="M704" s="280"/>
    </row>
    <row r="705" customFormat="false" ht="15" hidden="false" customHeight="false" outlineLevel="0" collapsed="false">
      <c r="A705" s="186"/>
      <c r="B705" s="277"/>
      <c r="C705" s="278"/>
      <c r="D705" s="278"/>
      <c r="E705" s="183"/>
      <c r="F705" s="183"/>
      <c r="G705" s="183"/>
      <c r="H705" s="279"/>
      <c r="I705" s="279"/>
      <c r="J705" s="183"/>
      <c r="K705" s="183"/>
      <c r="L705" s="280"/>
      <c r="M705" s="280"/>
    </row>
    <row r="706" customFormat="false" ht="15" hidden="false" customHeight="false" outlineLevel="0" collapsed="false">
      <c r="A706" s="186"/>
      <c r="B706" s="277"/>
      <c r="C706" s="278"/>
      <c r="D706" s="278"/>
      <c r="E706" s="183"/>
      <c r="F706" s="183"/>
      <c r="G706" s="183"/>
      <c r="H706" s="279"/>
      <c r="I706" s="279"/>
      <c r="J706" s="183"/>
      <c r="K706" s="183"/>
      <c r="L706" s="280"/>
      <c r="M706" s="280"/>
    </row>
    <row r="707" customFormat="false" ht="15" hidden="false" customHeight="false" outlineLevel="0" collapsed="false">
      <c r="A707" s="186"/>
      <c r="B707" s="277"/>
      <c r="C707" s="278"/>
      <c r="D707" s="278"/>
      <c r="E707" s="183"/>
      <c r="F707" s="183"/>
      <c r="G707" s="183"/>
      <c r="H707" s="279"/>
      <c r="I707" s="279"/>
      <c r="J707" s="183"/>
      <c r="K707" s="183"/>
      <c r="L707" s="280"/>
      <c r="M707" s="280"/>
    </row>
    <row r="708" customFormat="false" ht="15" hidden="false" customHeight="false" outlineLevel="0" collapsed="false">
      <c r="A708" s="186"/>
      <c r="B708" s="277"/>
      <c r="C708" s="278"/>
      <c r="D708" s="278"/>
      <c r="E708" s="183"/>
      <c r="F708" s="183"/>
      <c r="G708" s="183"/>
      <c r="H708" s="279"/>
      <c r="I708" s="279"/>
      <c r="J708" s="183"/>
      <c r="K708" s="183"/>
      <c r="L708" s="280"/>
      <c r="M708" s="280"/>
    </row>
    <row r="709" customFormat="false" ht="15" hidden="false" customHeight="false" outlineLevel="0" collapsed="false">
      <c r="A709" s="186"/>
      <c r="B709" s="277"/>
      <c r="C709" s="278"/>
      <c r="D709" s="278"/>
      <c r="E709" s="183"/>
      <c r="F709" s="183"/>
      <c r="G709" s="183"/>
      <c r="H709" s="279"/>
      <c r="I709" s="279"/>
      <c r="J709" s="183"/>
      <c r="K709" s="183"/>
      <c r="L709" s="280"/>
      <c r="M709" s="280"/>
    </row>
    <row r="710" customFormat="false" ht="15" hidden="false" customHeight="false" outlineLevel="0" collapsed="false">
      <c r="A710" s="186"/>
      <c r="B710" s="277"/>
      <c r="C710" s="278"/>
      <c r="D710" s="278"/>
      <c r="E710" s="183"/>
      <c r="F710" s="183"/>
      <c r="G710" s="183"/>
      <c r="H710" s="279"/>
      <c r="I710" s="279"/>
      <c r="J710" s="183"/>
      <c r="K710" s="183"/>
      <c r="L710" s="280"/>
      <c r="M710" s="280"/>
    </row>
    <row r="711" customFormat="false" ht="15" hidden="false" customHeight="false" outlineLevel="0" collapsed="false">
      <c r="A711" s="186"/>
      <c r="B711" s="277"/>
      <c r="C711" s="278"/>
      <c r="D711" s="278"/>
      <c r="E711" s="183"/>
      <c r="F711" s="183"/>
      <c r="G711" s="183"/>
      <c r="H711" s="279"/>
      <c r="I711" s="279"/>
      <c r="J711" s="183"/>
      <c r="K711" s="183"/>
      <c r="L711" s="280"/>
      <c r="M711" s="280"/>
    </row>
    <row r="712" customFormat="false" ht="15" hidden="false" customHeight="false" outlineLevel="0" collapsed="false">
      <c r="A712" s="186"/>
      <c r="B712" s="277"/>
      <c r="C712" s="278"/>
      <c r="D712" s="278"/>
      <c r="E712" s="183"/>
      <c r="F712" s="183"/>
      <c r="G712" s="183"/>
      <c r="H712" s="279"/>
      <c r="I712" s="279"/>
      <c r="J712" s="183"/>
      <c r="K712" s="183"/>
      <c r="L712" s="280"/>
      <c r="M712" s="280"/>
    </row>
    <row r="713" customFormat="false" ht="15" hidden="false" customHeight="false" outlineLevel="0" collapsed="false">
      <c r="A713" s="186"/>
      <c r="B713" s="277"/>
      <c r="C713" s="278"/>
      <c r="D713" s="278"/>
      <c r="E713" s="183"/>
      <c r="F713" s="183"/>
      <c r="G713" s="183"/>
      <c r="H713" s="279"/>
      <c r="I713" s="279"/>
      <c r="J713" s="183"/>
      <c r="K713" s="183"/>
      <c r="L713" s="280"/>
      <c r="M713" s="280"/>
    </row>
    <row r="714" customFormat="false" ht="15" hidden="false" customHeight="false" outlineLevel="0" collapsed="false">
      <c r="A714" s="186"/>
      <c r="B714" s="277"/>
      <c r="C714" s="278"/>
      <c r="D714" s="278"/>
      <c r="E714" s="183"/>
      <c r="F714" s="183"/>
      <c r="G714" s="183"/>
      <c r="H714" s="279"/>
      <c r="I714" s="279"/>
      <c r="J714" s="183"/>
      <c r="K714" s="183"/>
      <c r="L714" s="280"/>
      <c r="M714" s="280"/>
    </row>
    <row r="715" customFormat="false" ht="15" hidden="false" customHeight="false" outlineLevel="0" collapsed="false">
      <c r="A715" s="186"/>
      <c r="B715" s="277"/>
      <c r="C715" s="278"/>
      <c r="D715" s="278"/>
      <c r="E715" s="183"/>
      <c r="F715" s="183"/>
      <c r="G715" s="183"/>
      <c r="H715" s="279"/>
      <c r="I715" s="279"/>
      <c r="J715" s="183"/>
      <c r="K715" s="183"/>
      <c r="L715" s="280"/>
      <c r="M715" s="280"/>
    </row>
    <row r="716" customFormat="false" ht="15" hidden="false" customHeight="false" outlineLevel="0" collapsed="false">
      <c r="A716" s="186"/>
      <c r="B716" s="277"/>
      <c r="C716" s="278"/>
      <c r="D716" s="278"/>
      <c r="E716" s="183"/>
      <c r="F716" s="183"/>
      <c r="G716" s="183"/>
      <c r="H716" s="279"/>
      <c r="I716" s="279"/>
      <c r="J716" s="183"/>
      <c r="K716" s="183"/>
      <c r="L716" s="280"/>
      <c r="M716" s="280"/>
    </row>
    <row r="717" customFormat="false" ht="15" hidden="false" customHeight="false" outlineLevel="0" collapsed="false">
      <c r="A717" s="186"/>
      <c r="B717" s="277"/>
      <c r="C717" s="278"/>
      <c r="D717" s="278"/>
      <c r="E717" s="183"/>
      <c r="F717" s="183"/>
      <c r="G717" s="183"/>
      <c r="H717" s="279"/>
      <c r="I717" s="279"/>
      <c r="J717" s="183"/>
      <c r="K717" s="183"/>
      <c r="L717" s="280"/>
      <c r="M717" s="280"/>
    </row>
    <row r="718" customFormat="false" ht="15" hidden="false" customHeight="false" outlineLevel="0" collapsed="false">
      <c r="A718" s="186"/>
      <c r="B718" s="277"/>
      <c r="C718" s="278"/>
      <c r="D718" s="278"/>
      <c r="E718" s="183"/>
      <c r="F718" s="183"/>
      <c r="G718" s="183"/>
      <c r="H718" s="279"/>
      <c r="I718" s="279"/>
      <c r="J718" s="183"/>
      <c r="K718" s="183"/>
      <c r="L718" s="280"/>
      <c r="M718" s="280"/>
    </row>
    <row r="719" customFormat="false" ht="15" hidden="false" customHeight="false" outlineLevel="0" collapsed="false">
      <c r="A719" s="186"/>
      <c r="B719" s="277"/>
      <c r="C719" s="278"/>
      <c r="D719" s="278"/>
      <c r="E719" s="183"/>
      <c r="F719" s="183"/>
      <c r="G719" s="183"/>
      <c r="H719" s="279"/>
      <c r="I719" s="279"/>
      <c r="J719" s="183"/>
      <c r="K719" s="183"/>
      <c r="L719" s="280"/>
      <c r="M719" s="280"/>
    </row>
    <row r="720" customFormat="false" ht="15" hidden="false" customHeight="false" outlineLevel="0" collapsed="false">
      <c r="A720" s="186"/>
      <c r="B720" s="277"/>
      <c r="C720" s="278"/>
      <c r="D720" s="278"/>
      <c r="E720" s="183"/>
      <c r="F720" s="183"/>
      <c r="G720" s="183"/>
      <c r="H720" s="279"/>
      <c r="I720" s="279"/>
      <c r="J720" s="183"/>
      <c r="K720" s="183"/>
      <c r="L720" s="280"/>
      <c r="M720" s="280"/>
    </row>
    <row r="721" customFormat="false" ht="15" hidden="false" customHeight="false" outlineLevel="0" collapsed="false">
      <c r="A721" s="186"/>
      <c r="B721" s="277"/>
      <c r="C721" s="278"/>
      <c r="D721" s="278"/>
      <c r="E721" s="183"/>
      <c r="F721" s="183"/>
      <c r="G721" s="183"/>
      <c r="H721" s="279"/>
      <c r="I721" s="279"/>
      <c r="J721" s="183"/>
      <c r="K721" s="183"/>
      <c r="L721" s="280"/>
      <c r="M721" s="280"/>
    </row>
    <row r="722" customFormat="false" ht="15" hidden="false" customHeight="false" outlineLevel="0" collapsed="false">
      <c r="A722" s="186"/>
      <c r="B722" s="277"/>
      <c r="C722" s="278"/>
      <c r="D722" s="278"/>
      <c r="E722" s="183"/>
      <c r="F722" s="183"/>
      <c r="G722" s="183"/>
      <c r="H722" s="279"/>
      <c r="I722" s="279"/>
      <c r="J722" s="183"/>
      <c r="K722" s="183"/>
      <c r="L722" s="280"/>
      <c r="M722" s="280"/>
    </row>
    <row r="723" customFormat="false" ht="15" hidden="false" customHeight="false" outlineLevel="0" collapsed="false">
      <c r="A723" s="186"/>
      <c r="B723" s="277"/>
      <c r="C723" s="278"/>
      <c r="D723" s="278"/>
      <c r="E723" s="183"/>
      <c r="F723" s="183"/>
      <c r="G723" s="183"/>
      <c r="H723" s="279"/>
      <c r="I723" s="279"/>
      <c r="J723" s="183"/>
      <c r="K723" s="183"/>
      <c r="L723" s="280"/>
      <c r="M723" s="280"/>
    </row>
    <row r="724" customFormat="false" ht="15" hidden="false" customHeight="false" outlineLevel="0" collapsed="false">
      <c r="A724" s="186"/>
      <c r="B724" s="277"/>
      <c r="C724" s="278"/>
      <c r="D724" s="278"/>
      <c r="E724" s="183"/>
      <c r="F724" s="183"/>
      <c r="G724" s="183"/>
      <c r="H724" s="279"/>
      <c r="I724" s="279"/>
      <c r="J724" s="183"/>
      <c r="K724" s="183"/>
      <c r="L724" s="280"/>
      <c r="M724" s="280"/>
    </row>
    <row r="725" customFormat="false" ht="15" hidden="false" customHeight="false" outlineLevel="0" collapsed="false">
      <c r="A725" s="186"/>
      <c r="B725" s="277"/>
      <c r="C725" s="278"/>
      <c r="D725" s="278"/>
      <c r="E725" s="183"/>
      <c r="F725" s="183"/>
      <c r="G725" s="183"/>
      <c r="H725" s="279"/>
      <c r="I725" s="279"/>
      <c r="J725" s="183"/>
      <c r="K725" s="183"/>
      <c r="L725" s="280"/>
      <c r="M725" s="280"/>
    </row>
    <row r="726" customFormat="false" ht="15" hidden="false" customHeight="false" outlineLevel="0" collapsed="false">
      <c r="A726" s="186"/>
      <c r="B726" s="277"/>
      <c r="C726" s="278"/>
      <c r="D726" s="278"/>
      <c r="E726" s="183"/>
      <c r="F726" s="183"/>
      <c r="G726" s="183"/>
      <c r="H726" s="279"/>
      <c r="I726" s="279"/>
      <c r="J726" s="183"/>
      <c r="K726" s="183"/>
      <c r="L726" s="280"/>
      <c r="M726" s="280"/>
    </row>
    <row r="727" customFormat="false" ht="15" hidden="false" customHeight="false" outlineLevel="0" collapsed="false">
      <c r="A727" s="186"/>
      <c r="B727" s="277"/>
      <c r="C727" s="278"/>
      <c r="D727" s="278"/>
      <c r="E727" s="183"/>
      <c r="F727" s="183"/>
      <c r="G727" s="183"/>
      <c r="H727" s="279"/>
      <c r="I727" s="279"/>
      <c r="J727" s="183"/>
      <c r="K727" s="183"/>
      <c r="L727" s="280"/>
      <c r="M727" s="280"/>
    </row>
    <row r="728" customFormat="false" ht="15" hidden="false" customHeight="false" outlineLevel="0" collapsed="false">
      <c r="A728" s="186"/>
      <c r="B728" s="277"/>
      <c r="C728" s="278"/>
      <c r="D728" s="278"/>
      <c r="E728" s="183"/>
      <c r="F728" s="183"/>
      <c r="G728" s="183"/>
      <c r="H728" s="279"/>
      <c r="I728" s="279"/>
      <c r="J728" s="183"/>
      <c r="K728" s="183"/>
      <c r="L728" s="280"/>
      <c r="M728" s="280"/>
    </row>
    <row r="729" customFormat="false" ht="15" hidden="false" customHeight="false" outlineLevel="0" collapsed="false">
      <c r="A729" s="186"/>
      <c r="B729" s="277"/>
      <c r="C729" s="278"/>
      <c r="D729" s="278"/>
      <c r="E729" s="183"/>
      <c r="F729" s="183"/>
      <c r="G729" s="183"/>
      <c r="H729" s="279"/>
      <c r="I729" s="279"/>
      <c r="J729" s="183"/>
      <c r="K729" s="183"/>
      <c r="L729" s="280"/>
      <c r="M729" s="280"/>
    </row>
    <row r="730" customFormat="false" ht="15" hidden="false" customHeight="false" outlineLevel="0" collapsed="false">
      <c r="A730" s="186"/>
      <c r="B730" s="277"/>
      <c r="C730" s="278"/>
      <c r="D730" s="278"/>
      <c r="E730" s="183"/>
      <c r="F730" s="183"/>
      <c r="G730" s="183"/>
      <c r="H730" s="279"/>
      <c r="I730" s="279"/>
      <c r="J730" s="183"/>
      <c r="K730" s="183"/>
      <c r="L730" s="280"/>
      <c r="M730" s="280"/>
    </row>
    <row r="731" customFormat="false" ht="15" hidden="false" customHeight="false" outlineLevel="0" collapsed="false">
      <c r="A731" s="186"/>
      <c r="B731" s="277"/>
      <c r="C731" s="278"/>
      <c r="D731" s="278"/>
      <c r="E731" s="183"/>
      <c r="F731" s="183"/>
      <c r="G731" s="183"/>
      <c r="H731" s="279"/>
      <c r="I731" s="279"/>
      <c r="J731" s="183"/>
      <c r="K731" s="183"/>
      <c r="L731" s="280"/>
      <c r="M731" s="280"/>
    </row>
    <row r="732" customFormat="false" ht="15" hidden="false" customHeight="false" outlineLevel="0" collapsed="false">
      <c r="A732" s="186"/>
      <c r="B732" s="277"/>
      <c r="C732" s="278"/>
      <c r="D732" s="278"/>
      <c r="E732" s="183"/>
      <c r="F732" s="183"/>
      <c r="G732" s="183"/>
      <c r="H732" s="279"/>
      <c r="I732" s="279"/>
      <c r="J732" s="183"/>
      <c r="K732" s="183"/>
      <c r="L732" s="280"/>
      <c r="M732" s="280"/>
    </row>
    <row r="733" customFormat="false" ht="15" hidden="false" customHeight="false" outlineLevel="0" collapsed="false">
      <c r="A733" s="186"/>
      <c r="B733" s="277"/>
      <c r="C733" s="278"/>
      <c r="D733" s="278"/>
      <c r="E733" s="183"/>
      <c r="F733" s="183"/>
      <c r="G733" s="183"/>
      <c r="H733" s="279"/>
      <c r="I733" s="279"/>
      <c r="J733" s="183"/>
      <c r="K733" s="183"/>
      <c r="L733" s="280"/>
      <c r="M733" s="280"/>
    </row>
    <row r="734" customFormat="false" ht="15" hidden="false" customHeight="false" outlineLevel="0" collapsed="false">
      <c r="A734" s="186"/>
      <c r="B734" s="277"/>
      <c r="C734" s="278"/>
      <c r="D734" s="278"/>
      <c r="E734" s="183"/>
      <c r="F734" s="183"/>
      <c r="G734" s="183"/>
      <c r="H734" s="279"/>
      <c r="I734" s="279"/>
      <c r="J734" s="183"/>
      <c r="K734" s="183"/>
      <c r="L734" s="280"/>
      <c r="M734" s="280"/>
    </row>
    <row r="735" customFormat="false" ht="15" hidden="false" customHeight="false" outlineLevel="0" collapsed="false">
      <c r="A735" s="186"/>
      <c r="B735" s="277"/>
      <c r="C735" s="278"/>
      <c r="D735" s="278"/>
      <c r="E735" s="183"/>
      <c r="F735" s="183"/>
      <c r="G735" s="183"/>
      <c r="H735" s="279"/>
      <c r="I735" s="279"/>
      <c r="J735" s="183"/>
      <c r="K735" s="183"/>
      <c r="L735" s="280"/>
      <c r="M735" s="280"/>
    </row>
    <row r="736" customFormat="false" ht="15" hidden="false" customHeight="false" outlineLevel="0" collapsed="false">
      <c r="A736" s="186"/>
      <c r="B736" s="277"/>
      <c r="C736" s="278"/>
      <c r="D736" s="278"/>
      <c r="E736" s="183"/>
      <c r="F736" s="183"/>
      <c r="G736" s="183"/>
      <c r="H736" s="279"/>
      <c r="I736" s="279"/>
      <c r="J736" s="183"/>
      <c r="K736" s="183"/>
      <c r="L736" s="280"/>
      <c r="M736" s="280"/>
    </row>
    <row r="737" customFormat="false" ht="15" hidden="false" customHeight="false" outlineLevel="0" collapsed="false">
      <c r="A737" s="186"/>
      <c r="B737" s="277"/>
      <c r="C737" s="278"/>
      <c r="D737" s="278"/>
      <c r="E737" s="183"/>
      <c r="F737" s="183"/>
      <c r="G737" s="183"/>
      <c r="H737" s="279"/>
      <c r="I737" s="279"/>
      <c r="J737" s="183"/>
      <c r="K737" s="183"/>
      <c r="L737" s="280"/>
      <c r="M737" s="280"/>
    </row>
    <row r="738" customFormat="false" ht="15" hidden="false" customHeight="false" outlineLevel="0" collapsed="false">
      <c r="A738" s="186"/>
      <c r="B738" s="277"/>
      <c r="C738" s="278"/>
      <c r="D738" s="278"/>
      <c r="E738" s="183"/>
      <c r="F738" s="183"/>
      <c r="G738" s="183"/>
      <c r="H738" s="279"/>
      <c r="I738" s="279"/>
      <c r="J738" s="183"/>
      <c r="K738" s="183"/>
      <c r="L738" s="280"/>
      <c r="M738" s="280"/>
    </row>
    <row r="739" customFormat="false" ht="15" hidden="false" customHeight="false" outlineLevel="0" collapsed="false">
      <c r="A739" s="186"/>
      <c r="B739" s="277"/>
      <c r="C739" s="278"/>
      <c r="D739" s="278"/>
      <c r="E739" s="183"/>
      <c r="F739" s="183"/>
      <c r="G739" s="183"/>
      <c r="H739" s="279"/>
      <c r="I739" s="279"/>
      <c r="J739" s="183"/>
      <c r="K739" s="183"/>
      <c r="L739" s="280"/>
      <c r="M739" s="280"/>
    </row>
    <row r="740" customFormat="false" ht="15" hidden="false" customHeight="false" outlineLevel="0" collapsed="false">
      <c r="A740" s="186"/>
      <c r="B740" s="277"/>
      <c r="C740" s="278"/>
      <c r="D740" s="278"/>
      <c r="E740" s="183"/>
      <c r="F740" s="183"/>
      <c r="G740" s="183"/>
      <c r="H740" s="279"/>
      <c r="I740" s="279"/>
      <c r="J740" s="183"/>
      <c r="K740" s="183"/>
      <c r="L740" s="280"/>
      <c r="M740" s="280"/>
    </row>
    <row r="741" customFormat="false" ht="15" hidden="false" customHeight="false" outlineLevel="0" collapsed="false">
      <c r="A741" s="186"/>
      <c r="B741" s="277"/>
      <c r="C741" s="278"/>
      <c r="D741" s="278"/>
      <c r="E741" s="183"/>
      <c r="F741" s="183"/>
      <c r="G741" s="183"/>
      <c r="H741" s="279"/>
      <c r="I741" s="279"/>
      <c r="J741" s="183"/>
      <c r="K741" s="183"/>
      <c r="L741" s="280"/>
      <c r="M741" s="280"/>
    </row>
    <row r="742" customFormat="false" ht="15" hidden="false" customHeight="false" outlineLevel="0" collapsed="false">
      <c r="A742" s="186"/>
      <c r="B742" s="277"/>
      <c r="C742" s="278"/>
      <c r="D742" s="278"/>
      <c r="E742" s="183"/>
      <c r="F742" s="183"/>
      <c r="G742" s="183"/>
      <c r="H742" s="279"/>
      <c r="I742" s="279"/>
      <c r="J742" s="183"/>
      <c r="K742" s="183"/>
      <c r="L742" s="280"/>
      <c r="M742" s="280"/>
    </row>
    <row r="743" customFormat="false" ht="15" hidden="false" customHeight="false" outlineLevel="0" collapsed="false">
      <c r="A743" s="186"/>
      <c r="B743" s="277"/>
      <c r="C743" s="278"/>
      <c r="D743" s="278"/>
      <c r="E743" s="183"/>
      <c r="F743" s="183"/>
      <c r="G743" s="183"/>
      <c r="H743" s="279"/>
      <c r="I743" s="279"/>
      <c r="J743" s="183"/>
      <c r="K743" s="183"/>
      <c r="L743" s="280"/>
      <c r="M743" s="280"/>
    </row>
    <row r="744" customFormat="false" ht="15" hidden="false" customHeight="false" outlineLevel="0" collapsed="false">
      <c r="A744" s="186"/>
      <c r="B744" s="277"/>
      <c r="C744" s="278"/>
      <c r="D744" s="278"/>
      <c r="E744" s="183"/>
      <c r="F744" s="183"/>
      <c r="G744" s="183"/>
      <c r="H744" s="279"/>
      <c r="I744" s="279"/>
      <c r="J744" s="183"/>
      <c r="K744" s="183"/>
      <c r="L744" s="280"/>
      <c r="M744" s="280"/>
    </row>
    <row r="745" customFormat="false" ht="15" hidden="false" customHeight="false" outlineLevel="0" collapsed="false">
      <c r="A745" s="186"/>
      <c r="B745" s="277"/>
      <c r="C745" s="278"/>
      <c r="D745" s="278"/>
      <c r="E745" s="183"/>
      <c r="F745" s="183"/>
      <c r="G745" s="183"/>
      <c r="H745" s="279"/>
      <c r="I745" s="279"/>
      <c r="J745" s="183"/>
      <c r="K745" s="183"/>
      <c r="L745" s="280"/>
      <c r="M745" s="280"/>
    </row>
    <row r="746" customFormat="false" ht="15" hidden="false" customHeight="false" outlineLevel="0" collapsed="false">
      <c r="A746" s="186"/>
      <c r="B746" s="277"/>
      <c r="C746" s="278"/>
      <c r="D746" s="278"/>
      <c r="E746" s="183"/>
      <c r="F746" s="183"/>
      <c r="G746" s="183"/>
      <c r="H746" s="279"/>
      <c r="I746" s="279"/>
      <c r="J746" s="183"/>
      <c r="K746" s="183"/>
      <c r="L746" s="280"/>
      <c r="M746" s="280"/>
    </row>
    <row r="747" customFormat="false" ht="15" hidden="false" customHeight="false" outlineLevel="0" collapsed="false">
      <c r="A747" s="186"/>
      <c r="B747" s="277"/>
      <c r="C747" s="278"/>
      <c r="D747" s="278"/>
      <c r="E747" s="183"/>
      <c r="F747" s="183"/>
      <c r="G747" s="183"/>
      <c r="H747" s="279"/>
      <c r="I747" s="279"/>
      <c r="J747" s="183"/>
      <c r="K747" s="183"/>
      <c r="L747" s="280"/>
      <c r="M747" s="280"/>
    </row>
    <row r="748" customFormat="false" ht="15" hidden="false" customHeight="false" outlineLevel="0" collapsed="false">
      <c r="A748" s="186"/>
      <c r="B748" s="277"/>
      <c r="C748" s="278"/>
      <c r="D748" s="278"/>
      <c r="E748" s="183"/>
      <c r="F748" s="183"/>
      <c r="G748" s="183"/>
      <c r="H748" s="279"/>
      <c r="I748" s="279"/>
      <c r="J748" s="183"/>
      <c r="K748" s="183"/>
      <c r="L748" s="280"/>
      <c r="M748" s="280"/>
    </row>
    <row r="749" customFormat="false" ht="15" hidden="false" customHeight="false" outlineLevel="0" collapsed="false">
      <c r="A749" s="186"/>
      <c r="B749" s="277"/>
      <c r="C749" s="278"/>
      <c r="D749" s="278"/>
      <c r="E749" s="183"/>
      <c r="F749" s="183"/>
      <c r="G749" s="183"/>
      <c r="H749" s="279"/>
      <c r="I749" s="279"/>
      <c r="J749" s="183"/>
      <c r="K749" s="183"/>
      <c r="L749" s="280"/>
      <c r="M749" s="280"/>
    </row>
    <row r="750" customFormat="false" ht="15" hidden="false" customHeight="false" outlineLevel="0" collapsed="false">
      <c r="A750" s="186"/>
      <c r="B750" s="277"/>
      <c r="C750" s="278"/>
      <c r="D750" s="278"/>
      <c r="E750" s="183"/>
      <c r="F750" s="183"/>
      <c r="G750" s="183"/>
      <c r="H750" s="279"/>
      <c r="I750" s="279"/>
      <c r="J750" s="183"/>
      <c r="K750" s="183"/>
      <c r="L750" s="280"/>
      <c r="M750" s="280"/>
    </row>
    <row r="751" customFormat="false" ht="15" hidden="false" customHeight="false" outlineLevel="0" collapsed="false">
      <c r="A751" s="186"/>
      <c r="B751" s="277"/>
      <c r="C751" s="278"/>
      <c r="D751" s="278"/>
      <c r="E751" s="183"/>
      <c r="F751" s="183"/>
      <c r="G751" s="183"/>
      <c r="H751" s="279"/>
      <c r="I751" s="279"/>
      <c r="J751" s="183"/>
      <c r="K751" s="183"/>
      <c r="L751" s="280"/>
      <c r="M751" s="280"/>
    </row>
    <row r="752" customFormat="false" ht="15" hidden="false" customHeight="false" outlineLevel="0" collapsed="false">
      <c r="A752" s="186"/>
      <c r="B752" s="277"/>
      <c r="C752" s="278"/>
      <c r="D752" s="278"/>
      <c r="E752" s="183"/>
      <c r="F752" s="183"/>
      <c r="G752" s="183"/>
      <c r="H752" s="279"/>
      <c r="I752" s="279"/>
      <c r="J752" s="183"/>
      <c r="K752" s="183"/>
      <c r="L752" s="280"/>
      <c r="M752" s="280"/>
    </row>
    <row r="753" customFormat="false" ht="15" hidden="false" customHeight="false" outlineLevel="0" collapsed="false">
      <c r="A753" s="186"/>
      <c r="B753" s="277"/>
      <c r="C753" s="278"/>
      <c r="D753" s="278"/>
      <c r="E753" s="183"/>
      <c r="F753" s="183"/>
      <c r="G753" s="183"/>
      <c r="H753" s="279"/>
      <c r="I753" s="279"/>
      <c r="J753" s="183"/>
      <c r="K753" s="183"/>
      <c r="L753" s="280"/>
      <c r="M753" s="280"/>
    </row>
    <row r="754" customFormat="false" ht="15" hidden="false" customHeight="false" outlineLevel="0" collapsed="false">
      <c r="A754" s="186"/>
      <c r="B754" s="277"/>
      <c r="C754" s="278"/>
      <c r="D754" s="278"/>
      <c r="E754" s="183"/>
      <c r="F754" s="183"/>
      <c r="G754" s="183"/>
      <c r="H754" s="279"/>
      <c r="I754" s="279"/>
      <c r="J754" s="183"/>
      <c r="K754" s="183"/>
      <c r="L754" s="280"/>
      <c r="M754" s="280"/>
    </row>
    <row r="755" customFormat="false" ht="15" hidden="false" customHeight="false" outlineLevel="0" collapsed="false">
      <c r="A755" s="186"/>
      <c r="B755" s="277"/>
      <c r="C755" s="278"/>
      <c r="D755" s="278"/>
      <c r="E755" s="183"/>
      <c r="F755" s="183"/>
      <c r="G755" s="183"/>
      <c r="H755" s="279"/>
      <c r="I755" s="279"/>
      <c r="J755" s="183"/>
      <c r="K755" s="183"/>
      <c r="L755" s="280"/>
      <c r="M755" s="280"/>
    </row>
    <row r="756" customFormat="false" ht="15" hidden="false" customHeight="false" outlineLevel="0" collapsed="false">
      <c r="A756" s="186"/>
      <c r="B756" s="277"/>
      <c r="C756" s="278"/>
      <c r="D756" s="278"/>
      <c r="E756" s="183"/>
      <c r="F756" s="183"/>
      <c r="G756" s="183"/>
      <c r="H756" s="279"/>
      <c r="I756" s="279"/>
      <c r="J756" s="183"/>
      <c r="K756" s="183"/>
      <c r="L756" s="280"/>
      <c r="M756" s="280"/>
    </row>
    <row r="757" customFormat="false" ht="15" hidden="false" customHeight="false" outlineLevel="0" collapsed="false">
      <c r="A757" s="186"/>
      <c r="B757" s="277"/>
      <c r="C757" s="278"/>
      <c r="D757" s="278"/>
      <c r="E757" s="183"/>
      <c r="F757" s="183"/>
      <c r="G757" s="183"/>
      <c r="H757" s="279"/>
      <c r="I757" s="279"/>
      <c r="J757" s="183"/>
      <c r="K757" s="183"/>
      <c r="L757" s="280"/>
      <c r="M757" s="280"/>
    </row>
    <row r="758" customFormat="false" ht="15" hidden="false" customHeight="false" outlineLevel="0" collapsed="false">
      <c r="A758" s="186"/>
      <c r="B758" s="277"/>
      <c r="C758" s="278"/>
      <c r="D758" s="278"/>
      <c r="E758" s="183"/>
      <c r="F758" s="183"/>
      <c r="G758" s="183"/>
      <c r="H758" s="279"/>
      <c r="I758" s="279"/>
      <c r="J758" s="183"/>
      <c r="K758" s="183"/>
      <c r="L758" s="280"/>
      <c r="M758" s="280"/>
    </row>
    <row r="759" customFormat="false" ht="15" hidden="false" customHeight="false" outlineLevel="0" collapsed="false">
      <c r="A759" s="186"/>
      <c r="B759" s="277"/>
      <c r="C759" s="278"/>
      <c r="D759" s="278"/>
      <c r="E759" s="183"/>
      <c r="F759" s="183"/>
      <c r="G759" s="183"/>
      <c r="H759" s="279"/>
      <c r="I759" s="279"/>
      <c r="J759" s="183"/>
      <c r="K759" s="183"/>
      <c r="L759" s="280"/>
      <c r="M759" s="280"/>
    </row>
    <row r="760" customFormat="false" ht="15" hidden="false" customHeight="false" outlineLevel="0" collapsed="false">
      <c r="A760" s="186"/>
      <c r="B760" s="277"/>
      <c r="C760" s="278"/>
      <c r="D760" s="278"/>
      <c r="E760" s="183"/>
      <c r="F760" s="183"/>
      <c r="G760" s="183"/>
      <c r="H760" s="279"/>
      <c r="I760" s="279"/>
      <c r="J760" s="183"/>
      <c r="K760" s="183"/>
      <c r="L760" s="280"/>
      <c r="M760" s="280"/>
    </row>
    <row r="761" customFormat="false" ht="15" hidden="false" customHeight="false" outlineLevel="0" collapsed="false">
      <c r="A761" s="186"/>
      <c r="B761" s="277"/>
      <c r="C761" s="278"/>
      <c r="D761" s="278"/>
      <c r="E761" s="183"/>
      <c r="F761" s="183"/>
      <c r="G761" s="183"/>
      <c r="H761" s="279"/>
      <c r="I761" s="279"/>
      <c r="J761" s="183"/>
      <c r="K761" s="183"/>
      <c r="L761" s="280"/>
      <c r="M761" s="280"/>
    </row>
    <row r="762" customFormat="false" ht="15" hidden="false" customHeight="false" outlineLevel="0" collapsed="false">
      <c r="A762" s="186"/>
      <c r="B762" s="277"/>
      <c r="C762" s="278"/>
      <c r="D762" s="278"/>
      <c r="E762" s="183"/>
      <c r="F762" s="183"/>
      <c r="G762" s="183"/>
      <c r="H762" s="279"/>
      <c r="I762" s="279"/>
      <c r="J762" s="183"/>
      <c r="K762" s="183"/>
      <c r="L762" s="280"/>
      <c r="M762" s="280"/>
    </row>
    <row r="763" customFormat="false" ht="15" hidden="false" customHeight="false" outlineLevel="0" collapsed="false">
      <c r="A763" s="186"/>
      <c r="B763" s="277"/>
      <c r="C763" s="278"/>
      <c r="D763" s="278"/>
      <c r="E763" s="183"/>
      <c r="F763" s="183"/>
      <c r="G763" s="183"/>
      <c r="H763" s="279"/>
      <c r="I763" s="279"/>
      <c r="J763" s="183"/>
      <c r="K763" s="183"/>
      <c r="L763" s="280"/>
      <c r="M763" s="280"/>
    </row>
    <row r="764" customFormat="false" ht="15" hidden="false" customHeight="false" outlineLevel="0" collapsed="false">
      <c r="A764" s="186"/>
      <c r="B764" s="277"/>
      <c r="C764" s="278"/>
      <c r="D764" s="278"/>
      <c r="E764" s="183"/>
      <c r="F764" s="183"/>
      <c r="G764" s="183"/>
      <c r="H764" s="279"/>
      <c r="I764" s="279"/>
      <c r="J764" s="183"/>
      <c r="K764" s="183"/>
      <c r="L764" s="280"/>
      <c r="M764" s="280"/>
    </row>
    <row r="765" customFormat="false" ht="15" hidden="false" customHeight="false" outlineLevel="0" collapsed="false">
      <c r="A765" s="186"/>
      <c r="B765" s="277"/>
      <c r="C765" s="278"/>
      <c r="D765" s="278"/>
      <c r="E765" s="183"/>
      <c r="F765" s="183"/>
      <c r="G765" s="183"/>
      <c r="H765" s="279"/>
      <c r="I765" s="279"/>
      <c r="J765" s="183"/>
      <c r="K765" s="183"/>
      <c r="L765" s="280"/>
      <c r="M765" s="280"/>
    </row>
    <row r="766" customFormat="false" ht="15" hidden="false" customHeight="false" outlineLevel="0" collapsed="false">
      <c r="A766" s="186"/>
      <c r="B766" s="277"/>
      <c r="C766" s="278"/>
      <c r="D766" s="278"/>
      <c r="E766" s="183"/>
      <c r="F766" s="183"/>
      <c r="G766" s="183"/>
      <c r="H766" s="279"/>
      <c r="I766" s="279"/>
      <c r="J766" s="183"/>
      <c r="K766" s="183"/>
      <c r="L766" s="280"/>
      <c r="M766" s="280"/>
    </row>
    <row r="767" customFormat="false" ht="15" hidden="false" customHeight="false" outlineLevel="0" collapsed="false">
      <c r="A767" s="186"/>
      <c r="B767" s="277"/>
      <c r="C767" s="278"/>
      <c r="D767" s="278"/>
      <c r="E767" s="183"/>
      <c r="F767" s="183"/>
      <c r="G767" s="183"/>
      <c r="H767" s="279"/>
      <c r="I767" s="279"/>
      <c r="J767" s="183"/>
      <c r="K767" s="183"/>
      <c r="L767" s="280"/>
      <c r="M767" s="280"/>
    </row>
    <row r="768" customFormat="false" ht="15" hidden="false" customHeight="false" outlineLevel="0" collapsed="false">
      <c r="A768" s="186"/>
      <c r="B768" s="277"/>
      <c r="C768" s="278"/>
      <c r="D768" s="278"/>
      <c r="E768" s="183"/>
      <c r="F768" s="183"/>
      <c r="G768" s="183"/>
      <c r="H768" s="279"/>
      <c r="I768" s="279"/>
      <c r="J768" s="183"/>
      <c r="K768" s="183"/>
      <c r="L768" s="280"/>
      <c r="M768" s="280"/>
    </row>
    <row r="769" customFormat="false" ht="15" hidden="false" customHeight="false" outlineLevel="0" collapsed="false">
      <c r="A769" s="186"/>
      <c r="B769" s="277"/>
      <c r="C769" s="278"/>
      <c r="D769" s="278"/>
      <c r="E769" s="183"/>
      <c r="F769" s="183"/>
      <c r="G769" s="183"/>
      <c r="H769" s="279"/>
      <c r="I769" s="279"/>
      <c r="J769" s="183"/>
      <c r="K769" s="183"/>
      <c r="L769" s="280"/>
      <c r="M769" s="280"/>
    </row>
    <row r="770" customFormat="false" ht="15" hidden="false" customHeight="false" outlineLevel="0" collapsed="false">
      <c r="A770" s="186"/>
      <c r="B770" s="277"/>
      <c r="C770" s="278"/>
      <c r="D770" s="278"/>
      <c r="E770" s="183"/>
      <c r="F770" s="183"/>
      <c r="G770" s="183"/>
      <c r="H770" s="279"/>
      <c r="I770" s="279"/>
      <c r="J770" s="183"/>
      <c r="K770" s="183"/>
      <c r="L770" s="280"/>
      <c r="M770" s="280"/>
    </row>
    <row r="771" customFormat="false" ht="15" hidden="false" customHeight="false" outlineLevel="0" collapsed="false">
      <c r="A771" s="186"/>
      <c r="B771" s="277"/>
      <c r="C771" s="278"/>
      <c r="D771" s="278"/>
      <c r="E771" s="183"/>
      <c r="F771" s="183"/>
      <c r="G771" s="183"/>
      <c r="H771" s="279"/>
      <c r="I771" s="279"/>
      <c r="J771" s="183"/>
      <c r="K771" s="183"/>
      <c r="L771" s="280"/>
      <c r="M771" s="280"/>
    </row>
    <row r="772" customFormat="false" ht="15" hidden="false" customHeight="false" outlineLevel="0" collapsed="false">
      <c r="A772" s="186"/>
      <c r="B772" s="277"/>
      <c r="C772" s="278"/>
      <c r="D772" s="278"/>
      <c r="E772" s="183"/>
      <c r="F772" s="183"/>
      <c r="G772" s="183"/>
      <c r="H772" s="279"/>
      <c r="I772" s="279"/>
      <c r="J772" s="183"/>
      <c r="K772" s="183"/>
      <c r="L772" s="280"/>
      <c r="M772" s="280"/>
    </row>
    <row r="773" customFormat="false" ht="15" hidden="false" customHeight="false" outlineLevel="0" collapsed="false">
      <c r="A773" s="186"/>
      <c r="B773" s="277"/>
      <c r="C773" s="278"/>
      <c r="D773" s="278"/>
      <c r="E773" s="183"/>
      <c r="F773" s="183"/>
      <c r="G773" s="183"/>
      <c r="H773" s="279"/>
      <c r="I773" s="279"/>
      <c r="J773" s="183"/>
      <c r="K773" s="183"/>
      <c r="L773" s="280"/>
      <c r="M773" s="280"/>
    </row>
    <row r="774" customFormat="false" ht="15" hidden="false" customHeight="false" outlineLevel="0" collapsed="false">
      <c r="A774" s="186"/>
      <c r="B774" s="277"/>
      <c r="C774" s="278"/>
      <c r="D774" s="278"/>
      <c r="E774" s="183"/>
      <c r="F774" s="183"/>
      <c r="G774" s="183"/>
      <c r="H774" s="279"/>
      <c r="I774" s="279"/>
      <c r="J774" s="183"/>
      <c r="K774" s="183"/>
      <c r="L774" s="280"/>
      <c r="M774" s="280"/>
    </row>
    <row r="775" customFormat="false" ht="15" hidden="false" customHeight="false" outlineLevel="0" collapsed="false">
      <c r="A775" s="186"/>
      <c r="B775" s="277"/>
      <c r="C775" s="278"/>
      <c r="D775" s="278"/>
      <c r="E775" s="183"/>
      <c r="F775" s="183"/>
      <c r="G775" s="183"/>
      <c r="H775" s="279"/>
      <c r="I775" s="279"/>
      <c r="J775" s="183"/>
      <c r="K775" s="183"/>
      <c r="L775" s="280"/>
      <c r="M775" s="280"/>
    </row>
    <row r="776" customFormat="false" ht="15" hidden="false" customHeight="false" outlineLevel="0" collapsed="false">
      <c r="A776" s="186"/>
      <c r="B776" s="277"/>
      <c r="C776" s="278"/>
      <c r="D776" s="278"/>
      <c r="E776" s="183"/>
      <c r="F776" s="183"/>
      <c r="G776" s="183"/>
      <c r="H776" s="279"/>
      <c r="I776" s="279"/>
      <c r="J776" s="183"/>
      <c r="K776" s="183"/>
      <c r="L776" s="280"/>
      <c r="M776" s="280"/>
    </row>
    <row r="777" customFormat="false" ht="15" hidden="false" customHeight="false" outlineLevel="0" collapsed="false">
      <c r="A777" s="186"/>
      <c r="B777" s="277"/>
      <c r="C777" s="278"/>
      <c r="D777" s="278"/>
      <c r="E777" s="183"/>
      <c r="F777" s="183"/>
      <c r="G777" s="183"/>
      <c r="H777" s="279"/>
      <c r="I777" s="279"/>
      <c r="J777" s="183"/>
      <c r="K777" s="183"/>
      <c r="L777" s="280"/>
      <c r="M777" s="280"/>
    </row>
    <row r="778" customFormat="false" ht="15" hidden="false" customHeight="false" outlineLevel="0" collapsed="false">
      <c r="A778" s="186"/>
      <c r="B778" s="277"/>
      <c r="C778" s="278"/>
      <c r="D778" s="278"/>
      <c r="E778" s="183"/>
      <c r="F778" s="183"/>
      <c r="G778" s="183"/>
      <c r="H778" s="279"/>
      <c r="I778" s="279"/>
      <c r="J778" s="183"/>
      <c r="K778" s="183"/>
      <c r="L778" s="280"/>
      <c r="M778" s="280"/>
    </row>
    <row r="779" customFormat="false" ht="15" hidden="false" customHeight="false" outlineLevel="0" collapsed="false">
      <c r="A779" s="186"/>
      <c r="B779" s="277"/>
      <c r="C779" s="278"/>
      <c r="D779" s="278"/>
      <c r="E779" s="183"/>
      <c r="F779" s="183"/>
      <c r="G779" s="183"/>
      <c r="H779" s="279"/>
      <c r="I779" s="279"/>
      <c r="J779" s="183"/>
      <c r="K779" s="183"/>
      <c r="L779" s="280"/>
      <c r="M779" s="280"/>
    </row>
    <row r="780" customFormat="false" ht="15" hidden="false" customHeight="false" outlineLevel="0" collapsed="false">
      <c r="A780" s="186"/>
      <c r="B780" s="277"/>
      <c r="C780" s="278"/>
      <c r="D780" s="278"/>
      <c r="E780" s="183"/>
      <c r="F780" s="183"/>
      <c r="G780" s="183"/>
      <c r="H780" s="279"/>
      <c r="I780" s="279"/>
      <c r="J780" s="183"/>
      <c r="K780" s="183"/>
      <c r="L780" s="280"/>
      <c r="M780" s="280"/>
    </row>
    <row r="781" customFormat="false" ht="15" hidden="false" customHeight="false" outlineLevel="0" collapsed="false">
      <c r="A781" s="186"/>
      <c r="B781" s="277"/>
      <c r="C781" s="278"/>
      <c r="D781" s="278"/>
      <c r="E781" s="183"/>
      <c r="F781" s="183"/>
      <c r="G781" s="183"/>
      <c r="H781" s="279"/>
      <c r="I781" s="279"/>
      <c r="J781" s="183"/>
      <c r="K781" s="183"/>
      <c r="L781" s="280"/>
      <c r="M781" s="280"/>
    </row>
    <row r="782" customFormat="false" ht="15" hidden="false" customHeight="false" outlineLevel="0" collapsed="false">
      <c r="A782" s="186"/>
      <c r="B782" s="277"/>
      <c r="C782" s="278"/>
      <c r="D782" s="278"/>
      <c r="E782" s="183"/>
      <c r="F782" s="183"/>
      <c r="G782" s="183"/>
      <c r="H782" s="279"/>
      <c r="I782" s="279"/>
      <c r="J782" s="183"/>
      <c r="K782" s="183"/>
      <c r="L782" s="280"/>
      <c r="M782" s="280"/>
    </row>
    <row r="783" customFormat="false" ht="15" hidden="false" customHeight="false" outlineLevel="0" collapsed="false">
      <c r="A783" s="186"/>
      <c r="B783" s="277"/>
      <c r="C783" s="278"/>
      <c r="D783" s="278"/>
      <c r="E783" s="183"/>
      <c r="F783" s="183"/>
      <c r="G783" s="183"/>
      <c r="H783" s="279"/>
      <c r="I783" s="279"/>
      <c r="J783" s="183"/>
      <c r="K783" s="183"/>
      <c r="L783" s="280"/>
      <c r="M783" s="280"/>
    </row>
    <row r="784" customFormat="false" ht="15" hidden="false" customHeight="false" outlineLevel="0" collapsed="false">
      <c r="A784" s="186"/>
      <c r="B784" s="277"/>
      <c r="C784" s="278"/>
      <c r="D784" s="278"/>
      <c r="E784" s="183"/>
      <c r="F784" s="183"/>
      <c r="G784" s="183"/>
      <c r="H784" s="279"/>
      <c r="I784" s="279"/>
      <c r="J784" s="183"/>
      <c r="K784" s="183"/>
      <c r="L784" s="280"/>
      <c r="M784" s="280"/>
    </row>
    <row r="785" customFormat="false" ht="15" hidden="false" customHeight="false" outlineLevel="0" collapsed="false">
      <c r="A785" s="186"/>
      <c r="B785" s="277"/>
      <c r="C785" s="278"/>
      <c r="D785" s="278"/>
      <c r="E785" s="183"/>
      <c r="F785" s="183"/>
      <c r="G785" s="183"/>
      <c r="H785" s="279"/>
      <c r="I785" s="279"/>
      <c r="J785" s="183"/>
      <c r="K785" s="183"/>
      <c r="L785" s="280"/>
      <c r="M785" s="280"/>
    </row>
    <row r="786" customFormat="false" ht="15" hidden="false" customHeight="false" outlineLevel="0" collapsed="false">
      <c r="A786" s="186"/>
      <c r="B786" s="277"/>
      <c r="C786" s="278"/>
      <c r="D786" s="278"/>
      <c r="E786" s="183"/>
      <c r="F786" s="183"/>
      <c r="G786" s="183"/>
      <c r="H786" s="279"/>
      <c r="I786" s="279"/>
      <c r="J786" s="183"/>
      <c r="K786" s="183"/>
      <c r="L786" s="280"/>
      <c r="M786" s="280"/>
    </row>
    <row r="787" customFormat="false" ht="15" hidden="false" customHeight="false" outlineLevel="0" collapsed="false">
      <c r="A787" s="186"/>
      <c r="B787" s="277"/>
      <c r="C787" s="278"/>
      <c r="D787" s="278"/>
      <c r="E787" s="183"/>
      <c r="F787" s="183"/>
      <c r="G787" s="183"/>
      <c r="H787" s="279"/>
      <c r="I787" s="279"/>
      <c r="J787" s="183"/>
      <c r="K787" s="183"/>
      <c r="L787" s="280"/>
      <c r="M787" s="280"/>
    </row>
    <row r="788" customFormat="false" ht="15" hidden="false" customHeight="false" outlineLevel="0" collapsed="false">
      <c r="A788" s="186"/>
      <c r="B788" s="277"/>
      <c r="C788" s="278"/>
      <c r="D788" s="278"/>
      <c r="E788" s="183"/>
      <c r="F788" s="183"/>
      <c r="G788" s="183"/>
      <c r="H788" s="279"/>
      <c r="I788" s="279"/>
      <c r="J788" s="183"/>
      <c r="K788" s="183"/>
      <c r="L788" s="280"/>
      <c r="M788" s="280"/>
    </row>
    <row r="789" customFormat="false" ht="15" hidden="false" customHeight="false" outlineLevel="0" collapsed="false">
      <c r="A789" s="186"/>
      <c r="B789" s="277"/>
      <c r="C789" s="278"/>
      <c r="D789" s="278"/>
      <c r="E789" s="183"/>
      <c r="F789" s="183"/>
      <c r="G789" s="183"/>
      <c r="H789" s="279"/>
      <c r="I789" s="279"/>
      <c r="J789" s="183"/>
      <c r="K789" s="183"/>
      <c r="L789" s="280"/>
      <c r="M789" s="280"/>
    </row>
    <row r="790" customFormat="false" ht="15" hidden="false" customHeight="false" outlineLevel="0" collapsed="false">
      <c r="A790" s="186"/>
      <c r="B790" s="277"/>
      <c r="C790" s="278"/>
      <c r="D790" s="278"/>
      <c r="E790" s="183"/>
      <c r="F790" s="183"/>
      <c r="G790" s="183"/>
      <c r="H790" s="279"/>
      <c r="I790" s="279"/>
      <c r="J790" s="183"/>
      <c r="K790" s="183"/>
      <c r="L790" s="280"/>
      <c r="M790" s="280"/>
    </row>
    <row r="791" customFormat="false" ht="15" hidden="false" customHeight="false" outlineLevel="0" collapsed="false">
      <c r="A791" s="186"/>
      <c r="B791" s="277"/>
      <c r="C791" s="278"/>
      <c r="D791" s="278"/>
      <c r="E791" s="183"/>
      <c r="F791" s="183"/>
      <c r="G791" s="183"/>
      <c r="H791" s="279"/>
      <c r="I791" s="279"/>
      <c r="J791" s="183"/>
      <c r="K791" s="183"/>
      <c r="L791" s="280"/>
      <c r="M791" s="280"/>
    </row>
    <row r="792" customFormat="false" ht="15" hidden="false" customHeight="false" outlineLevel="0" collapsed="false">
      <c r="A792" s="186"/>
      <c r="B792" s="277"/>
      <c r="C792" s="278"/>
      <c r="D792" s="278"/>
      <c r="E792" s="183"/>
      <c r="F792" s="183"/>
      <c r="G792" s="183"/>
      <c r="H792" s="279"/>
      <c r="I792" s="279"/>
      <c r="J792" s="183"/>
      <c r="K792" s="183"/>
      <c r="L792" s="280"/>
      <c r="M792" s="280"/>
    </row>
    <row r="793" customFormat="false" ht="15" hidden="false" customHeight="false" outlineLevel="0" collapsed="false">
      <c r="A793" s="186"/>
      <c r="B793" s="277"/>
      <c r="C793" s="278"/>
      <c r="D793" s="278"/>
      <c r="E793" s="183"/>
      <c r="F793" s="183"/>
      <c r="G793" s="183"/>
      <c r="H793" s="279"/>
      <c r="I793" s="279"/>
      <c r="J793" s="183"/>
      <c r="K793" s="183"/>
      <c r="L793" s="280"/>
      <c r="M793" s="280"/>
    </row>
    <row r="794" customFormat="false" ht="15" hidden="false" customHeight="false" outlineLevel="0" collapsed="false">
      <c r="A794" s="186"/>
      <c r="B794" s="277"/>
      <c r="C794" s="278"/>
      <c r="D794" s="278"/>
      <c r="E794" s="183"/>
      <c r="F794" s="183"/>
      <c r="G794" s="183"/>
      <c r="H794" s="279"/>
      <c r="I794" s="279"/>
      <c r="J794" s="183"/>
      <c r="K794" s="183"/>
      <c r="L794" s="280"/>
      <c r="M794" s="280"/>
    </row>
    <row r="795" customFormat="false" ht="15" hidden="false" customHeight="false" outlineLevel="0" collapsed="false">
      <c r="A795" s="186"/>
      <c r="B795" s="277"/>
      <c r="C795" s="278"/>
      <c r="D795" s="278"/>
      <c r="E795" s="183"/>
      <c r="F795" s="183"/>
      <c r="G795" s="183"/>
      <c r="H795" s="279"/>
      <c r="I795" s="279"/>
      <c r="J795" s="183"/>
      <c r="K795" s="183"/>
      <c r="L795" s="280"/>
      <c r="M795" s="280"/>
    </row>
    <row r="796" customFormat="false" ht="15" hidden="false" customHeight="false" outlineLevel="0" collapsed="false">
      <c r="A796" s="186"/>
      <c r="B796" s="277"/>
      <c r="C796" s="278"/>
      <c r="D796" s="278"/>
      <c r="E796" s="183"/>
      <c r="F796" s="183"/>
      <c r="G796" s="183"/>
      <c r="H796" s="279"/>
      <c r="I796" s="279"/>
      <c r="J796" s="183"/>
      <c r="K796" s="183"/>
      <c r="L796" s="280"/>
      <c r="M796" s="280"/>
    </row>
    <row r="797" customFormat="false" ht="15" hidden="false" customHeight="false" outlineLevel="0" collapsed="false">
      <c r="A797" s="186"/>
      <c r="B797" s="277"/>
      <c r="C797" s="278"/>
      <c r="D797" s="278"/>
      <c r="E797" s="183"/>
      <c r="F797" s="183"/>
      <c r="G797" s="183"/>
      <c r="H797" s="279"/>
      <c r="I797" s="279"/>
      <c r="J797" s="183"/>
      <c r="K797" s="183"/>
      <c r="L797" s="280"/>
      <c r="M797" s="280"/>
    </row>
    <row r="798" customFormat="false" ht="15" hidden="false" customHeight="false" outlineLevel="0" collapsed="false">
      <c r="A798" s="186"/>
      <c r="B798" s="277"/>
      <c r="C798" s="278"/>
      <c r="D798" s="278"/>
      <c r="E798" s="183"/>
      <c r="F798" s="183"/>
      <c r="G798" s="183"/>
      <c r="H798" s="279"/>
      <c r="I798" s="279"/>
      <c r="J798" s="183"/>
      <c r="K798" s="183"/>
      <c r="L798" s="280"/>
      <c r="M798" s="280"/>
    </row>
    <row r="799" customFormat="false" ht="15" hidden="false" customHeight="false" outlineLevel="0" collapsed="false">
      <c r="A799" s="186"/>
      <c r="B799" s="277"/>
      <c r="C799" s="278"/>
      <c r="D799" s="278"/>
      <c r="E799" s="183"/>
      <c r="F799" s="183"/>
      <c r="G799" s="183"/>
      <c r="H799" s="279"/>
      <c r="I799" s="279"/>
      <c r="J799" s="183"/>
      <c r="K799" s="183"/>
      <c r="L799" s="280"/>
      <c r="M799" s="280"/>
    </row>
    <row r="800" customFormat="false" ht="15" hidden="false" customHeight="false" outlineLevel="0" collapsed="false">
      <c r="A800" s="186"/>
      <c r="B800" s="277"/>
      <c r="C800" s="278"/>
      <c r="D800" s="278"/>
      <c r="E800" s="183"/>
      <c r="F800" s="183"/>
      <c r="G800" s="183"/>
      <c r="H800" s="279"/>
      <c r="I800" s="279"/>
      <c r="J800" s="183"/>
      <c r="K800" s="183"/>
      <c r="L800" s="280"/>
      <c r="M800" s="280"/>
    </row>
    <row r="801" customFormat="false" ht="15" hidden="false" customHeight="false" outlineLevel="0" collapsed="false">
      <c r="A801" s="186"/>
      <c r="B801" s="277"/>
      <c r="C801" s="278"/>
      <c r="D801" s="278"/>
      <c r="E801" s="183"/>
      <c r="F801" s="183"/>
      <c r="G801" s="183"/>
      <c r="H801" s="279"/>
      <c r="I801" s="279"/>
      <c r="J801" s="183"/>
      <c r="K801" s="183"/>
      <c r="L801" s="280"/>
      <c r="M801" s="280"/>
    </row>
    <row r="802" customFormat="false" ht="15" hidden="false" customHeight="false" outlineLevel="0" collapsed="false">
      <c r="A802" s="186"/>
      <c r="B802" s="277"/>
      <c r="C802" s="278"/>
      <c r="D802" s="278"/>
      <c r="E802" s="183"/>
      <c r="F802" s="183"/>
      <c r="G802" s="183"/>
      <c r="H802" s="279"/>
      <c r="I802" s="279"/>
      <c r="J802" s="183"/>
      <c r="K802" s="183"/>
      <c r="L802" s="280"/>
      <c r="M802" s="280"/>
    </row>
    <row r="803" customFormat="false" ht="15" hidden="false" customHeight="false" outlineLevel="0" collapsed="false">
      <c r="A803" s="186"/>
      <c r="B803" s="277"/>
      <c r="C803" s="278"/>
      <c r="D803" s="278"/>
      <c r="E803" s="183"/>
      <c r="F803" s="183"/>
      <c r="G803" s="183"/>
      <c r="H803" s="279"/>
      <c r="I803" s="279"/>
      <c r="J803" s="183"/>
      <c r="K803" s="183"/>
      <c r="L803" s="280"/>
      <c r="M803" s="280"/>
    </row>
    <row r="804" customFormat="false" ht="15" hidden="false" customHeight="false" outlineLevel="0" collapsed="false">
      <c r="A804" s="186"/>
      <c r="B804" s="277"/>
      <c r="C804" s="278"/>
      <c r="D804" s="278"/>
      <c r="E804" s="183"/>
      <c r="F804" s="183"/>
      <c r="G804" s="183"/>
      <c r="H804" s="279"/>
      <c r="I804" s="279"/>
      <c r="J804" s="183"/>
      <c r="K804" s="183"/>
      <c r="L804" s="280"/>
      <c r="M804" s="280"/>
    </row>
    <row r="805" customFormat="false" ht="15" hidden="false" customHeight="false" outlineLevel="0" collapsed="false">
      <c r="A805" s="186"/>
      <c r="B805" s="277"/>
      <c r="C805" s="278"/>
      <c r="D805" s="278"/>
      <c r="E805" s="183"/>
      <c r="F805" s="183"/>
      <c r="G805" s="183"/>
      <c r="H805" s="279"/>
      <c r="I805" s="279"/>
      <c r="J805" s="183"/>
      <c r="K805" s="183"/>
      <c r="L805" s="280"/>
      <c r="M805" s="280"/>
    </row>
    <row r="806" customFormat="false" ht="15" hidden="false" customHeight="false" outlineLevel="0" collapsed="false">
      <c r="A806" s="186"/>
      <c r="B806" s="277"/>
      <c r="C806" s="278"/>
      <c r="D806" s="278"/>
      <c r="E806" s="183"/>
      <c r="F806" s="183"/>
      <c r="G806" s="183"/>
      <c r="H806" s="279"/>
      <c r="I806" s="279"/>
      <c r="J806" s="183"/>
      <c r="K806" s="183"/>
      <c r="L806" s="280"/>
      <c r="M806" s="280"/>
    </row>
    <row r="807" customFormat="false" ht="15" hidden="false" customHeight="false" outlineLevel="0" collapsed="false">
      <c r="A807" s="186"/>
      <c r="B807" s="277"/>
      <c r="C807" s="278"/>
      <c r="D807" s="278"/>
      <c r="E807" s="183"/>
      <c r="F807" s="183"/>
      <c r="G807" s="183"/>
      <c r="H807" s="279"/>
      <c r="I807" s="279"/>
      <c r="J807" s="183"/>
      <c r="K807" s="183"/>
      <c r="L807" s="280"/>
      <c r="M807" s="280"/>
    </row>
    <row r="808" customFormat="false" ht="15" hidden="false" customHeight="false" outlineLevel="0" collapsed="false">
      <c r="A808" s="186"/>
      <c r="B808" s="277"/>
      <c r="C808" s="278"/>
      <c r="D808" s="278"/>
      <c r="E808" s="183"/>
      <c r="F808" s="183"/>
      <c r="G808" s="183"/>
      <c r="H808" s="279"/>
      <c r="I808" s="279"/>
      <c r="J808" s="183"/>
      <c r="K808" s="183"/>
      <c r="L808" s="280"/>
      <c r="M808" s="280"/>
    </row>
    <row r="809" customFormat="false" ht="15" hidden="false" customHeight="false" outlineLevel="0" collapsed="false">
      <c r="A809" s="186"/>
      <c r="B809" s="277"/>
      <c r="C809" s="278"/>
      <c r="D809" s="278"/>
      <c r="E809" s="183"/>
      <c r="F809" s="183"/>
      <c r="G809" s="183"/>
      <c r="H809" s="279"/>
      <c r="I809" s="279"/>
      <c r="J809" s="183"/>
      <c r="K809" s="183"/>
      <c r="L809" s="280"/>
      <c r="M809" s="280"/>
    </row>
    <row r="810" customFormat="false" ht="15" hidden="false" customHeight="false" outlineLevel="0" collapsed="false">
      <c r="A810" s="186"/>
      <c r="B810" s="277"/>
      <c r="C810" s="278"/>
      <c r="D810" s="278"/>
      <c r="E810" s="183"/>
      <c r="F810" s="183"/>
      <c r="G810" s="183"/>
      <c r="H810" s="279"/>
      <c r="I810" s="279"/>
      <c r="J810" s="183"/>
      <c r="K810" s="183"/>
      <c r="L810" s="280"/>
      <c r="M810" s="280"/>
    </row>
    <row r="811" customFormat="false" ht="15" hidden="false" customHeight="false" outlineLevel="0" collapsed="false">
      <c r="A811" s="186"/>
      <c r="B811" s="277"/>
      <c r="C811" s="278"/>
      <c r="D811" s="278"/>
      <c r="E811" s="183"/>
      <c r="F811" s="183"/>
      <c r="G811" s="183"/>
      <c r="H811" s="279"/>
      <c r="I811" s="279"/>
      <c r="J811" s="183"/>
      <c r="K811" s="183"/>
      <c r="L811" s="280"/>
      <c r="M811" s="280"/>
    </row>
    <row r="812" customFormat="false" ht="15" hidden="false" customHeight="false" outlineLevel="0" collapsed="false">
      <c r="A812" s="186"/>
      <c r="B812" s="277"/>
      <c r="C812" s="278"/>
      <c r="D812" s="278"/>
      <c r="E812" s="183"/>
      <c r="F812" s="183"/>
      <c r="G812" s="183"/>
      <c r="H812" s="279"/>
      <c r="I812" s="279"/>
      <c r="J812" s="183"/>
      <c r="K812" s="183"/>
      <c r="L812" s="280"/>
      <c r="M812" s="280"/>
    </row>
    <row r="813" customFormat="false" ht="15" hidden="false" customHeight="false" outlineLevel="0" collapsed="false">
      <c r="A813" s="186"/>
      <c r="B813" s="277"/>
      <c r="C813" s="278"/>
      <c r="D813" s="278"/>
      <c r="E813" s="183"/>
      <c r="F813" s="183"/>
      <c r="G813" s="183"/>
      <c r="H813" s="279"/>
      <c r="I813" s="279"/>
      <c r="J813" s="183"/>
      <c r="K813" s="183"/>
      <c r="L813" s="280"/>
      <c r="M813" s="280"/>
    </row>
    <row r="814" customFormat="false" ht="15" hidden="false" customHeight="false" outlineLevel="0" collapsed="false">
      <c r="A814" s="186"/>
      <c r="B814" s="277"/>
      <c r="C814" s="278"/>
      <c r="D814" s="278"/>
      <c r="E814" s="183"/>
      <c r="F814" s="183"/>
      <c r="G814" s="183"/>
      <c r="H814" s="279"/>
      <c r="I814" s="279"/>
      <c r="J814" s="183"/>
      <c r="K814" s="183"/>
      <c r="L814" s="280"/>
      <c r="M814" s="280"/>
    </row>
    <row r="815" customFormat="false" ht="15" hidden="false" customHeight="false" outlineLevel="0" collapsed="false">
      <c r="A815" s="186"/>
      <c r="B815" s="277"/>
      <c r="C815" s="278"/>
      <c r="D815" s="278"/>
      <c r="E815" s="183"/>
      <c r="F815" s="183"/>
      <c r="G815" s="183"/>
      <c r="H815" s="279"/>
      <c r="I815" s="279"/>
      <c r="J815" s="183"/>
      <c r="K815" s="183"/>
      <c r="L815" s="280"/>
      <c r="M815" s="280"/>
    </row>
    <row r="816" customFormat="false" ht="15" hidden="false" customHeight="false" outlineLevel="0" collapsed="false">
      <c r="A816" s="186"/>
      <c r="B816" s="277"/>
      <c r="C816" s="278"/>
      <c r="D816" s="278"/>
      <c r="E816" s="183"/>
      <c r="F816" s="183"/>
      <c r="G816" s="183"/>
      <c r="H816" s="279"/>
      <c r="I816" s="279"/>
      <c r="J816" s="183"/>
      <c r="K816" s="183"/>
      <c r="L816" s="280"/>
      <c r="M816" s="280"/>
    </row>
    <row r="817" customFormat="false" ht="15" hidden="false" customHeight="false" outlineLevel="0" collapsed="false">
      <c r="A817" s="186"/>
      <c r="B817" s="277"/>
      <c r="C817" s="278"/>
      <c r="D817" s="278"/>
      <c r="E817" s="183"/>
      <c r="F817" s="183"/>
      <c r="G817" s="183"/>
      <c r="H817" s="279"/>
      <c r="I817" s="279"/>
      <c r="J817" s="183"/>
      <c r="K817" s="183"/>
      <c r="L817" s="280"/>
      <c r="M817" s="280"/>
    </row>
    <row r="818" customFormat="false" ht="15" hidden="false" customHeight="false" outlineLevel="0" collapsed="false">
      <c r="A818" s="186"/>
      <c r="B818" s="277"/>
      <c r="C818" s="278"/>
      <c r="D818" s="278"/>
      <c r="E818" s="183"/>
      <c r="F818" s="183"/>
      <c r="G818" s="183"/>
      <c r="H818" s="279"/>
      <c r="I818" s="279"/>
      <c r="J818" s="183"/>
      <c r="K818" s="183"/>
      <c r="L818" s="280"/>
      <c r="M818" s="280"/>
    </row>
    <row r="819" customFormat="false" ht="15" hidden="false" customHeight="false" outlineLevel="0" collapsed="false">
      <c r="A819" s="186"/>
      <c r="B819" s="277"/>
      <c r="C819" s="278"/>
      <c r="D819" s="278"/>
      <c r="E819" s="183"/>
      <c r="F819" s="183"/>
      <c r="G819" s="183"/>
      <c r="H819" s="279"/>
      <c r="I819" s="279"/>
      <c r="J819" s="183"/>
      <c r="K819" s="183"/>
      <c r="L819" s="280"/>
      <c r="M819" s="280"/>
    </row>
    <row r="820" customFormat="false" ht="15" hidden="false" customHeight="false" outlineLevel="0" collapsed="false">
      <c r="A820" s="186"/>
      <c r="B820" s="277"/>
      <c r="C820" s="278"/>
      <c r="D820" s="278"/>
      <c r="E820" s="183"/>
      <c r="F820" s="183"/>
      <c r="G820" s="183"/>
      <c r="H820" s="279"/>
      <c r="I820" s="279"/>
      <c r="J820" s="183"/>
      <c r="K820" s="183"/>
      <c r="L820" s="280"/>
      <c r="M820" s="280"/>
    </row>
    <row r="821" customFormat="false" ht="15" hidden="false" customHeight="false" outlineLevel="0" collapsed="false">
      <c r="A821" s="186"/>
      <c r="B821" s="277"/>
      <c r="C821" s="278"/>
      <c r="D821" s="278"/>
      <c r="E821" s="183"/>
      <c r="F821" s="183"/>
      <c r="G821" s="183"/>
      <c r="H821" s="279"/>
      <c r="I821" s="279"/>
      <c r="J821" s="183"/>
      <c r="K821" s="183"/>
      <c r="L821" s="280"/>
      <c r="M821" s="280"/>
    </row>
    <row r="822" customFormat="false" ht="15" hidden="false" customHeight="false" outlineLevel="0" collapsed="false">
      <c r="A822" s="186"/>
      <c r="B822" s="277"/>
      <c r="C822" s="278"/>
      <c r="D822" s="278"/>
      <c r="E822" s="183"/>
      <c r="F822" s="183"/>
      <c r="G822" s="183"/>
      <c r="H822" s="279"/>
      <c r="I822" s="279"/>
      <c r="J822" s="183"/>
      <c r="K822" s="183"/>
      <c r="L822" s="280"/>
      <c r="M822" s="280"/>
    </row>
    <row r="823" customFormat="false" ht="15" hidden="false" customHeight="false" outlineLevel="0" collapsed="false">
      <c r="A823" s="186"/>
      <c r="B823" s="277"/>
      <c r="C823" s="278"/>
      <c r="D823" s="278"/>
      <c r="E823" s="183"/>
      <c r="F823" s="183"/>
      <c r="G823" s="183"/>
      <c r="H823" s="279"/>
      <c r="I823" s="279"/>
      <c r="J823" s="183"/>
      <c r="K823" s="183"/>
      <c r="L823" s="280"/>
      <c r="M823" s="280"/>
    </row>
    <row r="824" customFormat="false" ht="15" hidden="false" customHeight="false" outlineLevel="0" collapsed="false">
      <c r="A824" s="186"/>
      <c r="B824" s="277"/>
      <c r="C824" s="278"/>
      <c r="D824" s="278"/>
      <c r="E824" s="183"/>
      <c r="F824" s="183"/>
      <c r="G824" s="183"/>
      <c r="H824" s="279"/>
      <c r="I824" s="279"/>
      <c r="J824" s="183"/>
      <c r="K824" s="183"/>
      <c r="L824" s="280"/>
      <c r="M824" s="280"/>
    </row>
    <row r="825" customFormat="false" ht="15" hidden="false" customHeight="false" outlineLevel="0" collapsed="false">
      <c r="A825" s="186"/>
      <c r="B825" s="277"/>
      <c r="C825" s="278"/>
      <c r="D825" s="278"/>
      <c r="E825" s="183"/>
      <c r="F825" s="183"/>
      <c r="G825" s="183"/>
      <c r="H825" s="279"/>
      <c r="I825" s="279"/>
      <c r="J825" s="183"/>
      <c r="K825" s="183"/>
      <c r="L825" s="280"/>
      <c r="M825" s="280"/>
    </row>
    <row r="826" customFormat="false" ht="15" hidden="false" customHeight="false" outlineLevel="0" collapsed="false">
      <c r="A826" s="186"/>
      <c r="B826" s="277"/>
      <c r="C826" s="278"/>
      <c r="D826" s="278"/>
      <c r="E826" s="183"/>
      <c r="F826" s="183"/>
      <c r="G826" s="183"/>
      <c r="H826" s="279"/>
      <c r="I826" s="279"/>
      <c r="J826" s="183"/>
      <c r="K826" s="183"/>
      <c r="L826" s="280"/>
      <c r="M826" s="280"/>
    </row>
    <row r="827" customFormat="false" ht="15" hidden="false" customHeight="false" outlineLevel="0" collapsed="false">
      <c r="A827" s="186"/>
      <c r="B827" s="277"/>
      <c r="C827" s="278"/>
      <c r="D827" s="278"/>
      <c r="E827" s="183"/>
      <c r="F827" s="183"/>
      <c r="G827" s="183"/>
      <c r="H827" s="279"/>
      <c r="I827" s="279"/>
      <c r="J827" s="183"/>
      <c r="K827" s="183"/>
      <c r="L827" s="280"/>
      <c r="M827" s="280"/>
    </row>
    <row r="828" customFormat="false" ht="15" hidden="false" customHeight="false" outlineLevel="0" collapsed="false">
      <c r="A828" s="186"/>
      <c r="B828" s="277"/>
      <c r="C828" s="278"/>
      <c r="D828" s="278"/>
      <c r="E828" s="183"/>
      <c r="F828" s="183"/>
      <c r="G828" s="183"/>
      <c r="H828" s="279"/>
      <c r="I828" s="279"/>
      <c r="J828" s="183"/>
      <c r="K828" s="183"/>
      <c r="L828" s="280"/>
      <c r="M828" s="280"/>
    </row>
    <row r="829" customFormat="false" ht="15" hidden="false" customHeight="false" outlineLevel="0" collapsed="false">
      <c r="A829" s="186"/>
      <c r="B829" s="277"/>
      <c r="C829" s="278"/>
      <c r="D829" s="278"/>
      <c r="E829" s="183"/>
      <c r="F829" s="183"/>
      <c r="G829" s="183"/>
      <c r="H829" s="279"/>
      <c r="I829" s="279"/>
      <c r="J829" s="183"/>
      <c r="K829" s="183"/>
      <c r="L829" s="280"/>
      <c r="M829" s="280"/>
    </row>
    <row r="830" customFormat="false" ht="15" hidden="false" customHeight="false" outlineLevel="0" collapsed="false">
      <c r="A830" s="186"/>
      <c r="B830" s="277"/>
      <c r="C830" s="278"/>
      <c r="D830" s="278"/>
      <c r="E830" s="183"/>
      <c r="F830" s="183"/>
      <c r="G830" s="183"/>
      <c r="H830" s="279"/>
      <c r="I830" s="279"/>
      <c r="J830" s="183"/>
      <c r="K830" s="183"/>
      <c r="L830" s="280"/>
      <c r="M830" s="280"/>
    </row>
    <row r="831" customFormat="false" ht="15" hidden="false" customHeight="false" outlineLevel="0" collapsed="false">
      <c r="A831" s="186"/>
      <c r="B831" s="277"/>
      <c r="C831" s="278"/>
      <c r="D831" s="278"/>
      <c r="E831" s="183"/>
      <c r="F831" s="183"/>
      <c r="G831" s="183"/>
      <c r="H831" s="279"/>
      <c r="I831" s="279"/>
      <c r="J831" s="183"/>
      <c r="K831" s="183"/>
      <c r="L831" s="280"/>
      <c r="M831" s="280"/>
    </row>
    <row r="832" customFormat="false" ht="15" hidden="false" customHeight="false" outlineLevel="0" collapsed="false">
      <c r="A832" s="186"/>
      <c r="B832" s="277"/>
      <c r="C832" s="278"/>
      <c r="D832" s="278"/>
      <c r="E832" s="183"/>
      <c r="F832" s="183"/>
      <c r="G832" s="183"/>
      <c r="H832" s="279"/>
      <c r="I832" s="279"/>
      <c r="J832" s="183"/>
      <c r="K832" s="183"/>
      <c r="L832" s="280"/>
      <c r="M832" s="280"/>
    </row>
    <row r="833" customFormat="false" ht="15" hidden="false" customHeight="false" outlineLevel="0" collapsed="false">
      <c r="A833" s="186"/>
      <c r="B833" s="277"/>
      <c r="C833" s="278"/>
      <c r="D833" s="278"/>
      <c r="E833" s="183"/>
      <c r="F833" s="183"/>
      <c r="G833" s="183"/>
      <c r="H833" s="279"/>
      <c r="I833" s="279"/>
      <c r="J833" s="183"/>
      <c r="K833" s="183"/>
      <c r="L833" s="280"/>
      <c r="M833" s="280"/>
    </row>
    <row r="834" customFormat="false" ht="15" hidden="false" customHeight="false" outlineLevel="0" collapsed="false">
      <c r="A834" s="186"/>
      <c r="B834" s="277"/>
      <c r="C834" s="278"/>
      <c r="D834" s="278"/>
      <c r="E834" s="183"/>
      <c r="F834" s="183"/>
      <c r="G834" s="183"/>
      <c r="H834" s="279"/>
      <c r="I834" s="279"/>
      <c r="J834" s="183"/>
      <c r="K834" s="183"/>
      <c r="L834" s="280"/>
      <c r="M834" s="280"/>
    </row>
    <row r="835" customFormat="false" ht="15" hidden="false" customHeight="false" outlineLevel="0" collapsed="false">
      <c r="A835" s="186"/>
      <c r="B835" s="277"/>
      <c r="C835" s="278"/>
      <c r="D835" s="278"/>
      <c r="E835" s="183"/>
      <c r="F835" s="183"/>
      <c r="G835" s="183"/>
      <c r="H835" s="279"/>
      <c r="I835" s="279"/>
      <c r="J835" s="183"/>
      <c r="K835" s="183"/>
      <c r="L835" s="280"/>
      <c r="M835" s="280"/>
    </row>
    <row r="836" customFormat="false" ht="15" hidden="false" customHeight="false" outlineLevel="0" collapsed="false">
      <c r="A836" s="186"/>
      <c r="B836" s="277"/>
      <c r="C836" s="278"/>
      <c r="D836" s="278"/>
      <c r="E836" s="183"/>
      <c r="F836" s="183"/>
      <c r="G836" s="183"/>
      <c r="H836" s="279"/>
      <c r="I836" s="279"/>
      <c r="J836" s="183"/>
      <c r="K836" s="183"/>
      <c r="L836" s="280"/>
      <c r="M836" s="280"/>
    </row>
    <row r="837" customFormat="false" ht="15" hidden="false" customHeight="false" outlineLevel="0" collapsed="false">
      <c r="A837" s="186"/>
      <c r="B837" s="277"/>
      <c r="C837" s="278"/>
      <c r="D837" s="278"/>
      <c r="E837" s="183"/>
      <c r="F837" s="183"/>
      <c r="G837" s="183"/>
      <c r="H837" s="279"/>
      <c r="I837" s="279"/>
      <c r="J837" s="183"/>
      <c r="K837" s="183"/>
      <c r="L837" s="280"/>
      <c r="M837" s="280"/>
    </row>
    <row r="838" customFormat="false" ht="15" hidden="false" customHeight="false" outlineLevel="0" collapsed="false">
      <c r="A838" s="186"/>
      <c r="B838" s="277"/>
      <c r="C838" s="278"/>
      <c r="D838" s="278"/>
      <c r="E838" s="183"/>
      <c r="F838" s="183"/>
      <c r="G838" s="183"/>
      <c r="H838" s="279"/>
      <c r="I838" s="279"/>
      <c r="J838" s="183"/>
      <c r="K838" s="183"/>
      <c r="L838" s="280"/>
      <c r="M838" s="280"/>
    </row>
    <row r="839" customFormat="false" ht="15" hidden="false" customHeight="false" outlineLevel="0" collapsed="false">
      <c r="A839" s="186"/>
      <c r="B839" s="277"/>
      <c r="C839" s="278"/>
      <c r="D839" s="278"/>
      <c r="E839" s="183"/>
      <c r="F839" s="183"/>
      <c r="G839" s="183"/>
      <c r="H839" s="279"/>
      <c r="I839" s="279"/>
      <c r="J839" s="183"/>
      <c r="K839" s="183"/>
      <c r="L839" s="280"/>
      <c r="M839" s="280"/>
    </row>
    <row r="840" customFormat="false" ht="15" hidden="false" customHeight="false" outlineLevel="0" collapsed="false">
      <c r="A840" s="186"/>
      <c r="B840" s="277"/>
      <c r="C840" s="278"/>
      <c r="D840" s="278"/>
      <c r="E840" s="183"/>
      <c r="F840" s="183"/>
      <c r="G840" s="183"/>
      <c r="H840" s="279"/>
      <c r="I840" s="279"/>
      <c r="J840" s="183"/>
      <c r="K840" s="183"/>
      <c r="L840" s="280"/>
      <c r="M840" s="280"/>
    </row>
    <row r="841" customFormat="false" ht="15" hidden="false" customHeight="false" outlineLevel="0" collapsed="false">
      <c r="A841" s="186"/>
      <c r="B841" s="277"/>
      <c r="C841" s="278"/>
      <c r="D841" s="278"/>
      <c r="E841" s="183"/>
      <c r="F841" s="183"/>
      <c r="G841" s="183"/>
      <c r="H841" s="279"/>
      <c r="I841" s="279"/>
      <c r="J841" s="183"/>
      <c r="K841" s="183"/>
      <c r="L841" s="280"/>
      <c r="M841" s="280"/>
    </row>
    <row r="842" customFormat="false" ht="15" hidden="false" customHeight="false" outlineLevel="0" collapsed="false">
      <c r="A842" s="186"/>
      <c r="B842" s="277"/>
      <c r="C842" s="278"/>
      <c r="D842" s="278"/>
      <c r="E842" s="183"/>
      <c r="F842" s="183"/>
      <c r="G842" s="183"/>
      <c r="H842" s="279"/>
      <c r="I842" s="279"/>
      <c r="J842" s="183"/>
      <c r="K842" s="183"/>
      <c r="L842" s="280"/>
      <c r="M842" s="280"/>
    </row>
    <row r="843" customFormat="false" ht="15" hidden="false" customHeight="false" outlineLevel="0" collapsed="false">
      <c r="A843" s="186"/>
      <c r="B843" s="277"/>
      <c r="C843" s="278"/>
      <c r="D843" s="278"/>
      <c r="E843" s="183"/>
      <c r="F843" s="183"/>
      <c r="G843" s="183"/>
      <c r="H843" s="279"/>
      <c r="I843" s="279"/>
      <c r="J843" s="183"/>
      <c r="K843" s="183"/>
      <c r="L843" s="280"/>
      <c r="M843" s="280"/>
    </row>
    <row r="844" customFormat="false" ht="15" hidden="false" customHeight="false" outlineLevel="0" collapsed="false">
      <c r="A844" s="186"/>
      <c r="B844" s="277"/>
      <c r="C844" s="278"/>
      <c r="D844" s="278"/>
      <c r="E844" s="183"/>
      <c r="F844" s="183"/>
      <c r="G844" s="183"/>
      <c r="H844" s="279"/>
      <c r="I844" s="279"/>
      <c r="J844" s="183"/>
      <c r="K844" s="183"/>
      <c r="L844" s="280"/>
      <c r="M844" s="280"/>
    </row>
    <row r="845" customFormat="false" ht="15" hidden="false" customHeight="false" outlineLevel="0" collapsed="false">
      <c r="A845" s="186"/>
      <c r="B845" s="277"/>
      <c r="C845" s="278"/>
      <c r="D845" s="278"/>
      <c r="E845" s="183"/>
      <c r="F845" s="183"/>
      <c r="G845" s="183"/>
      <c r="H845" s="279"/>
      <c r="I845" s="279"/>
      <c r="J845" s="183"/>
      <c r="K845" s="183"/>
      <c r="L845" s="280"/>
      <c r="M845" s="280"/>
    </row>
    <row r="846" customFormat="false" ht="15" hidden="false" customHeight="false" outlineLevel="0" collapsed="false">
      <c r="A846" s="186"/>
      <c r="B846" s="277"/>
      <c r="C846" s="278"/>
      <c r="D846" s="278"/>
      <c r="E846" s="183"/>
      <c r="F846" s="183"/>
      <c r="G846" s="183"/>
      <c r="H846" s="279"/>
      <c r="I846" s="279"/>
      <c r="J846" s="183"/>
      <c r="K846" s="183"/>
      <c r="L846" s="280"/>
      <c r="M846" s="280"/>
    </row>
    <row r="847" customFormat="false" ht="15" hidden="false" customHeight="false" outlineLevel="0" collapsed="false">
      <c r="A847" s="186"/>
      <c r="B847" s="277"/>
      <c r="C847" s="278"/>
      <c r="D847" s="278"/>
      <c r="E847" s="183"/>
      <c r="F847" s="183"/>
      <c r="G847" s="183"/>
      <c r="H847" s="279"/>
      <c r="I847" s="279"/>
      <c r="J847" s="183"/>
      <c r="K847" s="183"/>
      <c r="L847" s="280"/>
      <c r="M847" s="280"/>
    </row>
    <row r="848" customFormat="false" ht="15" hidden="false" customHeight="false" outlineLevel="0" collapsed="false">
      <c r="A848" s="186"/>
      <c r="B848" s="277"/>
      <c r="C848" s="278"/>
      <c r="D848" s="278"/>
      <c r="E848" s="183"/>
      <c r="F848" s="183"/>
      <c r="G848" s="183"/>
      <c r="H848" s="279"/>
      <c r="I848" s="279"/>
      <c r="J848" s="183"/>
      <c r="K848" s="183"/>
      <c r="L848" s="280"/>
      <c r="M848" s="280"/>
    </row>
    <row r="849" customFormat="false" ht="15" hidden="false" customHeight="false" outlineLevel="0" collapsed="false">
      <c r="A849" s="186"/>
      <c r="B849" s="277"/>
      <c r="C849" s="278"/>
      <c r="D849" s="278"/>
      <c r="E849" s="183"/>
      <c r="F849" s="183"/>
      <c r="G849" s="183"/>
      <c r="H849" s="279"/>
      <c r="I849" s="279"/>
      <c r="J849" s="183"/>
      <c r="K849" s="183"/>
      <c r="L849" s="280"/>
      <c r="M849" s="280"/>
    </row>
    <row r="850" customFormat="false" ht="15" hidden="false" customHeight="false" outlineLevel="0" collapsed="false">
      <c r="A850" s="186"/>
      <c r="B850" s="277"/>
      <c r="C850" s="278"/>
      <c r="D850" s="278"/>
      <c r="E850" s="183"/>
      <c r="F850" s="183"/>
      <c r="G850" s="183"/>
      <c r="H850" s="279"/>
      <c r="I850" s="279"/>
      <c r="J850" s="183"/>
      <c r="K850" s="183"/>
      <c r="L850" s="280"/>
      <c r="M850" s="280"/>
    </row>
    <row r="851" customFormat="false" ht="15" hidden="false" customHeight="false" outlineLevel="0" collapsed="false">
      <c r="A851" s="186"/>
      <c r="B851" s="277"/>
      <c r="C851" s="278"/>
      <c r="D851" s="278"/>
      <c r="E851" s="183"/>
      <c r="F851" s="183"/>
      <c r="G851" s="183"/>
      <c r="H851" s="279"/>
      <c r="I851" s="279"/>
      <c r="J851" s="183"/>
      <c r="K851" s="183"/>
      <c r="L851" s="280"/>
      <c r="M851" s="280"/>
    </row>
    <row r="852" customFormat="false" ht="15" hidden="false" customHeight="false" outlineLevel="0" collapsed="false">
      <c r="A852" s="186"/>
      <c r="B852" s="277"/>
      <c r="C852" s="278"/>
      <c r="D852" s="278"/>
      <c r="E852" s="183"/>
      <c r="F852" s="183"/>
      <c r="G852" s="183"/>
      <c r="H852" s="279"/>
      <c r="I852" s="279"/>
      <c r="J852" s="183"/>
      <c r="K852" s="183"/>
      <c r="L852" s="280"/>
      <c r="M852" s="280"/>
    </row>
    <row r="853" customFormat="false" ht="15" hidden="false" customHeight="false" outlineLevel="0" collapsed="false">
      <c r="A853" s="186"/>
      <c r="B853" s="277"/>
      <c r="C853" s="278"/>
      <c r="D853" s="278"/>
      <c r="E853" s="183"/>
      <c r="F853" s="183"/>
      <c r="G853" s="183"/>
      <c r="H853" s="279"/>
      <c r="I853" s="279"/>
      <c r="J853" s="183"/>
      <c r="K853" s="183"/>
      <c r="L853" s="280"/>
      <c r="M853" s="280"/>
    </row>
    <row r="854" customFormat="false" ht="15" hidden="false" customHeight="false" outlineLevel="0" collapsed="false">
      <c r="A854" s="186"/>
      <c r="B854" s="277"/>
      <c r="C854" s="278"/>
      <c r="D854" s="278"/>
      <c r="E854" s="183"/>
      <c r="F854" s="183"/>
      <c r="G854" s="183"/>
      <c r="H854" s="279"/>
      <c r="I854" s="279"/>
      <c r="J854" s="183"/>
      <c r="K854" s="183"/>
      <c r="L854" s="280"/>
      <c r="M854" s="280"/>
    </row>
    <row r="855" customFormat="false" ht="15" hidden="false" customHeight="false" outlineLevel="0" collapsed="false">
      <c r="A855" s="186"/>
      <c r="B855" s="277"/>
      <c r="C855" s="278"/>
      <c r="D855" s="278"/>
      <c r="E855" s="183"/>
      <c r="F855" s="183"/>
      <c r="G855" s="183"/>
      <c r="H855" s="279"/>
      <c r="I855" s="279"/>
      <c r="J855" s="183"/>
      <c r="K855" s="183"/>
      <c r="L855" s="280"/>
      <c r="M855" s="280"/>
    </row>
    <row r="856" customFormat="false" ht="15" hidden="false" customHeight="false" outlineLevel="0" collapsed="false">
      <c r="A856" s="186"/>
      <c r="B856" s="277"/>
      <c r="C856" s="278"/>
      <c r="D856" s="278"/>
      <c r="E856" s="183"/>
      <c r="F856" s="183"/>
      <c r="G856" s="183"/>
      <c r="H856" s="279"/>
      <c r="I856" s="279"/>
      <c r="J856" s="183"/>
      <c r="K856" s="183"/>
      <c r="L856" s="280"/>
      <c r="M856" s="280"/>
    </row>
    <row r="857" customFormat="false" ht="15" hidden="false" customHeight="false" outlineLevel="0" collapsed="false">
      <c r="A857" s="186"/>
      <c r="B857" s="277"/>
      <c r="C857" s="278"/>
      <c r="D857" s="278"/>
      <c r="E857" s="183"/>
      <c r="F857" s="183"/>
      <c r="G857" s="183"/>
      <c r="H857" s="279"/>
      <c r="I857" s="279"/>
      <c r="J857" s="183"/>
      <c r="K857" s="183"/>
      <c r="L857" s="280"/>
      <c r="M857" s="280"/>
    </row>
    <row r="858" customFormat="false" ht="15" hidden="false" customHeight="false" outlineLevel="0" collapsed="false">
      <c r="A858" s="186"/>
      <c r="B858" s="277"/>
      <c r="C858" s="278"/>
      <c r="D858" s="278"/>
      <c r="E858" s="183"/>
      <c r="F858" s="183"/>
      <c r="G858" s="183"/>
      <c r="H858" s="279"/>
      <c r="I858" s="279"/>
      <c r="J858" s="183"/>
      <c r="K858" s="183"/>
      <c r="L858" s="280"/>
      <c r="M858" s="280"/>
    </row>
    <row r="859" customFormat="false" ht="15" hidden="false" customHeight="false" outlineLevel="0" collapsed="false">
      <c r="A859" s="186"/>
      <c r="B859" s="277"/>
      <c r="C859" s="278"/>
      <c r="D859" s="278"/>
      <c r="E859" s="183"/>
      <c r="F859" s="183"/>
      <c r="G859" s="183"/>
      <c r="H859" s="279"/>
      <c r="I859" s="279"/>
      <c r="J859" s="183"/>
      <c r="K859" s="183"/>
      <c r="L859" s="280"/>
      <c r="M859" s="280"/>
    </row>
    <row r="860" customFormat="false" ht="15" hidden="false" customHeight="false" outlineLevel="0" collapsed="false">
      <c r="A860" s="186"/>
      <c r="B860" s="277"/>
      <c r="C860" s="278"/>
      <c r="D860" s="278"/>
      <c r="E860" s="183"/>
      <c r="F860" s="183"/>
      <c r="G860" s="183"/>
      <c r="H860" s="279"/>
      <c r="I860" s="279"/>
      <c r="J860" s="183"/>
      <c r="K860" s="183"/>
      <c r="L860" s="280"/>
      <c r="M860" s="280"/>
    </row>
    <row r="861" customFormat="false" ht="15" hidden="false" customHeight="false" outlineLevel="0" collapsed="false">
      <c r="A861" s="186"/>
      <c r="B861" s="277"/>
      <c r="C861" s="278"/>
      <c r="D861" s="278"/>
      <c r="E861" s="183"/>
      <c r="F861" s="183"/>
      <c r="G861" s="183"/>
      <c r="H861" s="279"/>
      <c r="I861" s="279"/>
      <c r="J861" s="183"/>
      <c r="K861" s="183"/>
      <c r="L861" s="280"/>
      <c r="M861" s="280"/>
    </row>
    <row r="862" customFormat="false" ht="15" hidden="false" customHeight="false" outlineLevel="0" collapsed="false">
      <c r="A862" s="186"/>
      <c r="B862" s="277"/>
      <c r="C862" s="278"/>
      <c r="D862" s="278"/>
      <c r="E862" s="183"/>
      <c r="F862" s="183"/>
      <c r="G862" s="183"/>
      <c r="H862" s="279"/>
      <c r="I862" s="279"/>
      <c r="J862" s="183"/>
      <c r="K862" s="183"/>
      <c r="L862" s="280"/>
      <c r="M862" s="280"/>
    </row>
    <row r="863" customFormat="false" ht="15" hidden="false" customHeight="false" outlineLevel="0" collapsed="false">
      <c r="A863" s="186"/>
      <c r="B863" s="277"/>
      <c r="C863" s="278"/>
      <c r="D863" s="278"/>
      <c r="E863" s="183"/>
      <c r="F863" s="183"/>
      <c r="G863" s="183"/>
      <c r="H863" s="279"/>
      <c r="I863" s="279"/>
      <c r="J863" s="183"/>
      <c r="K863" s="183"/>
      <c r="L863" s="280"/>
      <c r="M863" s="280"/>
    </row>
    <row r="864" customFormat="false" ht="15" hidden="false" customHeight="false" outlineLevel="0" collapsed="false">
      <c r="A864" s="186"/>
      <c r="B864" s="277"/>
      <c r="C864" s="278"/>
      <c r="D864" s="278"/>
      <c r="E864" s="183"/>
      <c r="F864" s="183"/>
      <c r="G864" s="183"/>
      <c r="H864" s="279"/>
      <c r="I864" s="279"/>
      <c r="J864" s="183"/>
      <c r="K864" s="183"/>
      <c r="L864" s="280"/>
      <c r="M864" s="280"/>
    </row>
    <row r="865" customFormat="false" ht="15" hidden="false" customHeight="false" outlineLevel="0" collapsed="false">
      <c r="A865" s="186"/>
      <c r="B865" s="277"/>
      <c r="C865" s="278"/>
      <c r="D865" s="278"/>
      <c r="E865" s="183"/>
      <c r="F865" s="183"/>
      <c r="G865" s="183"/>
      <c r="H865" s="279"/>
      <c r="I865" s="279"/>
      <c r="J865" s="183"/>
      <c r="K865" s="183"/>
      <c r="L865" s="280"/>
      <c r="M865" s="280"/>
    </row>
    <row r="866" customFormat="false" ht="15" hidden="false" customHeight="false" outlineLevel="0" collapsed="false">
      <c r="A866" s="186"/>
      <c r="B866" s="277"/>
      <c r="C866" s="278"/>
      <c r="D866" s="278"/>
      <c r="E866" s="183"/>
      <c r="F866" s="183"/>
      <c r="G866" s="183"/>
      <c r="H866" s="279"/>
      <c r="I866" s="279"/>
      <c r="J866" s="183"/>
      <c r="K866" s="183"/>
      <c r="L866" s="280"/>
      <c r="M866" s="280"/>
    </row>
    <row r="867" customFormat="false" ht="15" hidden="false" customHeight="false" outlineLevel="0" collapsed="false">
      <c r="A867" s="186"/>
      <c r="B867" s="277"/>
      <c r="C867" s="278"/>
      <c r="D867" s="278"/>
      <c r="E867" s="183"/>
      <c r="F867" s="183"/>
      <c r="G867" s="183"/>
      <c r="H867" s="279"/>
      <c r="I867" s="279"/>
      <c r="J867" s="183"/>
      <c r="K867" s="183"/>
      <c r="L867" s="280"/>
      <c r="M867" s="280"/>
    </row>
    <row r="868" customFormat="false" ht="15" hidden="false" customHeight="false" outlineLevel="0" collapsed="false">
      <c r="A868" s="186"/>
      <c r="B868" s="277"/>
      <c r="C868" s="278"/>
      <c r="D868" s="278"/>
      <c r="E868" s="183"/>
      <c r="F868" s="183"/>
      <c r="G868" s="183"/>
      <c r="H868" s="279"/>
      <c r="I868" s="279"/>
      <c r="J868" s="183"/>
      <c r="K868" s="183"/>
      <c r="L868" s="280"/>
      <c r="M868" s="280"/>
    </row>
    <row r="869" customFormat="false" ht="15" hidden="false" customHeight="false" outlineLevel="0" collapsed="false">
      <c r="A869" s="186"/>
      <c r="B869" s="277"/>
      <c r="C869" s="278"/>
      <c r="D869" s="278"/>
      <c r="E869" s="183"/>
      <c r="F869" s="183"/>
      <c r="G869" s="183"/>
      <c r="H869" s="279"/>
      <c r="I869" s="279"/>
      <c r="J869" s="183"/>
      <c r="K869" s="183"/>
      <c r="L869" s="280"/>
      <c r="M869" s="280"/>
    </row>
    <row r="870" customFormat="false" ht="15" hidden="false" customHeight="false" outlineLevel="0" collapsed="false">
      <c r="A870" s="186"/>
      <c r="B870" s="277"/>
      <c r="C870" s="278"/>
      <c r="D870" s="278"/>
      <c r="E870" s="183"/>
      <c r="F870" s="183"/>
      <c r="G870" s="183"/>
      <c r="H870" s="279"/>
      <c r="I870" s="279"/>
      <c r="J870" s="183"/>
      <c r="K870" s="183"/>
      <c r="L870" s="280"/>
      <c r="M870" s="280"/>
    </row>
    <row r="871" customFormat="false" ht="15" hidden="false" customHeight="false" outlineLevel="0" collapsed="false">
      <c r="A871" s="186"/>
      <c r="B871" s="277"/>
      <c r="C871" s="278"/>
      <c r="D871" s="278"/>
      <c r="E871" s="183"/>
      <c r="F871" s="183"/>
      <c r="G871" s="183"/>
      <c r="H871" s="279"/>
      <c r="I871" s="279"/>
      <c r="J871" s="183"/>
      <c r="K871" s="183"/>
      <c r="L871" s="280"/>
      <c r="M871" s="280"/>
    </row>
    <row r="872" customFormat="false" ht="15" hidden="false" customHeight="false" outlineLevel="0" collapsed="false">
      <c r="A872" s="186"/>
      <c r="B872" s="277"/>
      <c r="C872" s="278"/>
      <c r="D872" s="278"/>
      <c r="E872" s="183"/>
      <c r="F872" s="183"/>
      <c r="G872" s="183"/>
      <c r="H872" s="279"/>
      <c r="I872" s="279"/>
      <c r="J872" s="183"/>
      <c r="K872" s="183"/>
      <c r="L872" s="280"/>
      <c r="M872" s="280"/>
    </row>
    <row r="873" customFormat="false" ht="15" hidden="false" customHeight="false" outlineLevel="0" collapsed="false">
      <c r="A873" s="186"/>
      <c r="B873" s="277"/>
      <c r="C873" s="278"/>
      <c r="D873" s="278"/>
      <c r="E873" s="183"/>
      <c r="F873" s="183"/>
      <c r="G873" s="183"/>
      <c r="H873" s="279"/>
      <c r="I873" s="279"/>
      <c r="J873" s="183"/>
      <c r="K873" s="183"/>
      <c r="L873" s="280"/>
      <c r="M873" s="280"/>
    </row>
    <row r="874" customFormat="false" ht="15" hidden="false" customHeight="false" outlineLevel="0" collapsed="false">
      <c r="A874" s="186"/>
      <c r="B874" s="277"/>
      <c r="C874" s="278"/>
      <c r="D874" s="278"/>
      <c r="E874" s="183"/>
      <c r="F874" s="183"/>
      <c r="G874" s="183"/>
      <c r="H874" s="279"/>
      <c r="I874" s="279"/>
      <c r="J874" s="183"/>
      <c r="K874" s="183"/>
      <c r="L874" s="280"/>
      <c r="M874" s="280"/>
    </row>
    <row r="875" customFormat="false" ht="15" hidden="false" customHeight="false" outlineLevel="0" collapsed="false">
      <c r="A875" s="186"/>
      <c r="B875" s="277"/>
      <c r="C875" s="278"/>
      <c r="D875" s="278"/>
      <c r="E875" s="183"/>
      <c r="F875" s="183"/>
      <c r="G875" s="183"/>
      <c r="H875" s="279"/>
      <c r="I875" s="279"/>
      <c r="J875" s="183"/>
      <c r="K875" s="183"/>
      <c r="L875" s="280"/>
      <c r="M875" s="280"/>
    </row>
    <row r="876" customFormat="false" ht="15" hidden="false" customHeight="false" outlineLevel="0" collapsed="false">
      <c r="A876" s="186"/>
      <c r="B876" s="277"/>
      <c r="C876" s="278"/>
      <c r="D876" s="278"/>
      <c r="E876" s="183"/>
      <c r="F876" s="183"/>
      <c r="G876" s="183"/>
      <c r="H876" s="279"/>
      <c r="I876" s="279"/>
      <c r="J876" s="183"/>
      <c r="K876" s="183"/>
      <c r="L876" s="280"/>
      <c r="M876" s="280"/>
    </row>
    <row r="877" customFormat="false" ht="15" hidden="false" customHeight="false" outlineLevel="0" collapsed="false">
      <c r="A877" s="186"/>
      <c r="B877" s="277"/>
      <c r="C877" s="278"/>
      <c r="D877" s="278"/>
      <c r="E877" s="183"/>
      <c r="F877" s="183"/>
      <c r="G877" s="183"/>
      <c r="H877" s="279"/>
      <c r="I877" s="279"/>
      <c r="J877" s="183"/>
      <c r="K877" s="183"/>
      <c r="L877" s="280"/>
      <c r="M877" s="280"/>
    </row>
    <row r="878" customFormat="false" ht="15" hidden="false" customHeight="false" outlineLevel="0" collapsed="false">
      <c r="A878" s="186"/>
      <c r="B878" s="277"/>
      <c r="C878" s="278"/>
      <c r="D878" s="278"/>
      <c r="E878" s="183"/>
      <c r="F878" s="183"/>
      <c r="G878" s="183"/>
      <c r="H878" s="279"/>
      <c r="I878" s="279"/>
      <c r="J878" s="183"/>
      <c r="K878" s="183"/>
      <c r="L878" s="280"/>
      <c r="M878" s="280"/>
    </row>
    <row r="879" customFormat="false" ht="15" hidden="false" customHeight="false" outlineLevel="0" collapsed="false">
      <c r="A879" s="186"/>
      <c r="B879" s="277"/>
      <c r="C879" s="278"/>
      <c r="D879" s="278"/>
      <c r="E879" s="183"/>
      <c r="F879" s="183"/>
      <c r="G879" s="183"/>
      <c r="H879" s="279"/>
      <c r="I879" s="279"/>
      <c r="J879" s="183"/>
      <c r="K879" s="183"/>
      <c r="L879" s="280"/>
      <c r="M879" s="280"/>
    </row>
    <row r="880" customFormat="false" ht="15" hidden="false" customHeight="false" outlineLevel="0" collapsed="false">
      <c r="A880" s="186"/>
      <c r="B880" s="277"/>
      <c r="C880" s="278"/>
      <c r="D880" s="278"/>
      <c r="E880" s="183"/>
      <c r="F880" s="183"/>
      <c r="G880" s="183"/>
      <c r="H880" s="279"/>
      <c r="I880" s="279"/>
      <c r="J880" s="183"/>
      <c r="K880" s="183"/>
      <c r="L880" s="280"/>
      <c r="M880" s="280"/>
    </row>
    <row r="881" customFormat="false" ht="15" hidden="false" customHeight="false" outlineLevel="0" collapsed="false">
      <c r="A881" s="186"/>
      <c r="B881" s="277"/>
      <c r="C881" s="278"/>
      <c r="D881" s="278"/>
      <c r="E881" s="183"/>
      <c r="F881" s="183"/>
      <c r="G881" s="183"/>
      <c r="H881" s="279"/>
      <c r="I881" s="279"/>
      <c r="J881" s="183"/>
      <c r="K881" s="183"/>
      <c r="L881" s="280"/>
      <c r="M881" s="280"/>
    </row>
    <row r="882" customFormat="false" ht="15" hidden="false" customHeight="false" outlineLevel="0" collapsed="false">
      <c r="A882" s="186"/>
      <c r="B882" s="277"/>
      <c r="C882" s="278"/>
      <c r="D882" s="278"/>
      <c r="E882" s="183"/>
      <c r="F882" s="183"/>
      <c r="G882" s="183"/>
      <c r="H882" s="279"/>
      <c r="I882" s="279"/>
      <c r="J882" s="183"/>
      <c r="K882" s="183"/>
      <c r="L882" s="280"/>
      <c r="M882" s="280"/>
    </row>
    <row r="883" customFormat="false" ht="15" hidden="false" customHeight="false" outlineLevel="0" collapsed="false">
      <c r="A883" s="186"/>
      <c r="B883" s="277"/>
      <c r="C883" s="278"/>
      <c r="D883" s="278"/>
      <c r="E883" s="183"/>
      <c r="F883" s="183"/>
      <c r="G883" s="183"/>
      <c r="H883" s="279"/>
      <c r="I883" s="279"/>
      <c r="J883" s="183"/>
      <c r="K883" s="183"/>
      <c r="L883" s="280"/>
      <c r="M883" s="280"/>
    </row>
    <row r="884" customFormat="false" ht="15" hidden="false" customHeight="false" outlineLevel="0" collapsed="false">
      <c r="A884" s="186"/>
      <c r="B884" s="277"/>
      <c r="C884" s="278"/>
      <c r="D884" s="278"/>
      <c r="E884" s="183"/>
      <c r="F884" s="183"/>
      <c r="G884" s="183"/>
      <c r="H884" s="279"/>
      <c r="I884" s="279"/>
      <c r="J884" s="183"/>
      <c r="K884" s="183"/>
      <c r="L884" s="280"/>
      <c r="M884" s="280"/>
    </row>
    <row r="885" customFormat="false" ht="15" hidden="false" customHeight="false" outlineLevel="0" collapsed="false">
      <c r="A885" s="186"/>
      <c r="B885" s="277"/>
      <c r="C885" s="278"/>
      <c r="D885" s="278"/>
      <c r="E885" s="183"/>
      <c r="F885" s="183"/>
      <c r="G885" s="183"/>
      <c r="H885" s="279"/>
      <c r="I885" s="279"/>
      <c r="J885" s="183"/>
      <c r="K885" s="183"/>
      <c r="L885" s="280"/>
      <c r="M885" s="280"/>
    </row>
    <row r="886" customFormat="false" ht="15" hidden="false" customHeight="false" outlineLevel="0" collapsed="false">
      <c r="A886" s="186"/>
      <c r="B886" s="277"/>
      <c r="C886" s="278"/>
      <c r="D886" s="278"/>
      <c r="E886" s="183"/>
      <c r="F886" s="183"/>
      <c r="G886" s="183"/>
      <c r="H886" s="279"/>
      <c r="I886" s="279"/>
      <c r="J886" s="183"/>
      <c r="K886" s="183"/>
      <c r="L886" s="280"/>
      <c r="M886" s="280"/>
    </row>
    <row r="887" customFormat="false" ht="15" hidden="false" customHeight="false" outlineLevel="0" collapsed="false">
      <c r="A887" s="186"/>
      <c r="B887" s="277"/>
      <c r="C887" s="278"/>
      <c r="D887" s="278"/>
      <c r="E887" s="183"/>
      <c r="F887" s="183"/>
      <c r="G887" s="183"/>
      <c r="H887" s="279"/>
      <c r="I887" s="279"/>
      <c r="J887" s="183"/>
      <c r="K887" s="183"/>
      <c r="L887" s="280"/>
      <c r="M887" s="280"/>
    </row>
    <row r="888" customFormat="false" ht="15" hidden="false" customHeight="false" outlineLevel="0" collapsed="false">
      <c r="A888" s="186"/>
      <c r="B888" s="277"/>
      <c r="C888" s="278"/>
      <c r="D888" s="278"/>
      <c r="E888" s="183"/>
      <c r="F888" s="183"/>
      <c r="G888" s="183"/>
      <c r="H888" s="279"/>
      <c r="I888" s="279"/>
      <c r="J888" s="183"/>
      <c r="K888" s="183"/>
      <c r="L888" s="280"/>
      <c r="M888" s="280"/>
    </row>
    <row r="889" customFormat="false" ht="15" hidden="false" customHeight="false" outlineLevel="0" collapsed="false">
      <c r="A889" s="186"/>
      <c r="B889" s="277"/>
      <c r="C889" s="278"/>
      <c r="D889" s="278"/>
      <c r="E889" s="183"/>
      <c r="F889" s="183"/>
      <c r="G889" s="183"/>
      <c r="H889" s="279"/>
      <c r="I889" s="279"/>
      <c r="J889" s="183"/>
      <c r="K889" s="183"/>
      <c r="L889" s="280"/>
      <c r="M889" s="280"/>
    </row>
    <row r="890" customFormat="false" ht="15" hidden="false" customHeight="false" outlineLevel="0" collapsed="false">
      <c r="A890" s="186"/>
      <c r="B890" s="277"/>
      <c r="C890" s="278"/>
      <c r="D890" s="278"/>
      <c r="E890" s="183"/>
      <c r="F890" s="183"/>
      <c r="G890" s="183"/>
      <c r="H890" s="279"/>
      <c r="I890" s="279"/>
      <c r="J890" s="183"/>
      <c r="K890" s="183"/>
      <c r="L890" s="280"/>
      <c r="M890" s="280"/>
    </row>
    <row r="891" customFormat="false" ht="15" hidden="false" customHeight="false" outlineLevel="0" collapsed="false">
      <c r="A891" s="186"/>
      <c r="B891" s="277"/>
      <c r="C891" s="278"/>
      <c r="D891" s="278"/>
      <c r="E891" s="183"/>
      <c r="F891" s="183"/>
      <c r="G891" s="183"/>
      <c r="H891" s="279"/>
      <c r="I891" s="279"/>
      <c r="J891" s="183"/>
      <c r="K891" s="183"/>
      <c r="L891" s="280"/>
      <c r="M891" s="280"/>
    </row>
    <row r="892" customFormat="false" ht="15" hidden="false" customHeight="false" outlineLevel="0" collapsed="false">
      <c r="A892" s="186"/>
      <c r="B892" s="277"/>
      <c r="C892" s="278"/>
      <c r="D892" s="278"/>
      <c r="E892" s="183"/>
      <c r="F892" s="183"/>
      <c r="G892" s="183"/>
      <c r="H892" s="279"/>
      <c r="I892" s="279"/>
      <c r="J892" s="183"/>
      <c r="K892" s="183"/>
      <c r="L892" s="280"/>
      <c r="M892" s="280"/>
    </row>
    <row r="893" customFormat="false" ht="15" hidden="false" customHeight="false" outlineLevel="0" collapsed="false">
      <c r="A893" s="186"/>
      <c r="B893" s="277"/>
      <c r="C893" s="278"/>
      <c r="D893" s="278"/>
      <c r="E893" s="183"/>
      <c r="F893" s="183"/>
      <c r="G893" s="183"/>
      <c r="H893" s="279"/>
      <c r="I893" s="279"/>
      <c r="J893" s="183"/>
      <c r="K893" s="183"/>
      <c r="L893" s="280"/>
      <c r="M893" s="280"/>
    </row>
    <row r="894" customFormat="false" ht="15" hidden="false" customHeight="false" outlineLevel="0" collapsed="false">
      <c r="A894" s="186"/>
      <c r="B894" s="277"/>
      <c r="C894" s="278"/>
      <c r="D894" s="278"/>
      <c r="E894" s="183"/>
      <c r="F894" s="183"/>
      <c r="G894" s="183"/>
      <c r="H894" s="279"/>
      <c r="I894" s="279"/>
      <c r="J894" s="183"/>
      <c r="K894" s="183"/>
      <c r="L894" s="280"/>
      <c r="M894" s="280"/>
    </row>
    <row r="895" customFormat="false" ht="15" hidden="false" customHeight="false" outlineLevel="0" collapsed="false">
      <c r="A895" s="186"/>
      <c r="B895" s="277"/>
      <c r="C895" s="278"/>
      <c r="D895" s="278"/>
      <c r="E895" s="183"/>
      <c r="F895" s="183"/>
      <c r="G895" s="183"/>
      <c r="H895" s="279"/>
      <c r="I895" s="279"/>
      <c r="J895" s="183"/>
      <c r="K895" s="183"/>
      <c r="L895" s="280"/>
      <c r="M895" s="280"/>
    </row>
    <row r="896" customFormat="false" ht="15" hidden="false" customHeight="false" outlineLevel="0" collapsed="false">
      <c r="A896" s="186"/>
      <c r="B896" s="277"/>
      <c r="C896" s="278"/>
      <c r="D896" s="278"/>
      <c r="E896" s="183"/>
      <c r="F896" s="183"/>
      <c r="G896" s="183"/>
      <c r="H896" s="279"/>
      <c r="I896" s="279"/>
      <c r="J896" s="183"/>
      <c r="K896" s="183"/>
      <c r="L896" s="280"/>
      <c r="M896" s="280"/>
    </row>
    <row r="897" customFormat="false" ht="15" hidden="false" customHeight="false" outlineLevel="0" collapsed="false">
      <c r="A897" s="186"/>
      <c r="B897" s="277"/>
      <c r="C897" s="278"/>
      <c r="D897" s="278"/>
      <c r="E897" s="183"/>
      <c r="F897" s="183"/>
      <c r="G897" s="183"/>
      <c r="H897" s="279"/>
      <c r="I897" s="279"/>
      <c r="J897" s="183"/>
      <c r="K897" s="183"/>
      <c r="L897" s="280"/>
      <c r="M897" s="280"/>
    </row>
    <row r="898" customFormat="false" ht="15" hidden="false" customHeight="false" outlineLevel="0" collapsed="false">
      <c r="A898" s="186"/>
      <c r="B898" s="277"/>
      <c r="C898" s="278"/>
      <c r="D898" s="278"/>
      <c r="E898" s="183"/>
      <c r="F898" s="183"/>
      <c r="G898" s="183"/>
      <c r="H898" s="279"/>
      <c r="I898" s="279"/>
      <c r="J898" s="183"/>
      <c r="K898" s="183"/>
      <c r="L898" s="280"/>
      <c r="M898" s="280"/>
    </row>
    <row r="899" customFormat="false" ht="15" hidden="false" customHeight="false" outlineLevel="0" collapsed="false">
      <c r="A899" s="186"/>
      <c r="B899" s="277"/>
      <c r="C899" s="278"/>
      <c r="D899" s="278"/>
      <c r="E899" s="183"/>
      <c r="F899" s="183"/>
      <c r="G899" s="183"/>
      <c r="H899" s="279"/>
      <c r="I899" s="279"/>
      <c r="J899" s="183"/>
      <c r="K899" s="183"/>
      <c r="L899" s="280"/>
      <c r="M899" s="280"/>
    </row>
    <row r="900" customFormat="false" ht="15" hidden="false" customHeight="false" outlineLevel="0" collapsed="false">
      <c r="A900" s="186"/>
      <c r="B900" s="277"/>
      <c r="C900" s="278"/>
      <c r="D900" s="278"/>
      <c r="E900" s="183"/>
      <c r="F900" s="183"/>
      <c r="G900" s="183"/>
      <c r="H900" s="279"/>
      <c r="I900" s="279"/>
      <c r="J900" s="183"/>
      <c r="K900" s="183"/>
      <c r="L900" s="280"/>
      <c r="M900" s="280"/>
    </row>
    <row r="901" customFormat="false" ht="15" hidden="false" customHeight="false" outlineLevel="0" collapsed="false">
      <c r="A901" s="186"/>
      <c r="B901" s="277"/>
      <c r="C901" s="278"/>
      <c r="D901" s="278"/>
      <c r="E901" s="183"/>
      <c r="F901" s="183"/>
      <c r="G901" s="183"/>
      <c r="H901" s="279"/>
      <c r="I901" s="279"/>
      <c r="J901" s="183"/>
      <c r="K901" s="183"/>
      <c r="L901" s="280"/>
      <c r="M901" s="280"/>
    </row>
    <row r="902" customFormat="false" ht="15" hidden="false" customHeight="false" outlineLevel="0" collapsed="false">
      <c r="A902" s="186"/>
      <c r="B902" s="277"/>
      <c r="C902" s="278"/>
      <c r="D902" s="278"/>
      <c r="E902" s="183"/>
      <c r="F902" s="183"/>
      <c r="G902" s="183"/>
      <c r="H902" s="279"/>
      <c r="I902" s="279"/>
      <c r="J902" s="183"/>
      <c r="K902" s="183"/>
      <c r="L902" s="280"/>
      <c r="M902" s="280"/>
    </row>
    <row r="903" customFormat="false" ht="15" hidden="false" customHeight="false" outlineLevel="0" collapsed="false">
      <c r="A903" s="186"/>
      <c r="B903" s="277"/>
      <c r="C903" s="278"/>
      <c r="D903" s="278"/>
      <c r="E903" s="183"/>
      <c r="F903" s="183"/>
      <c r="G903" s="183"/>
      <c r="H903" s="279"/>
      <c r="I903" s="279"/>
      <c r="J903" s="183"/>
      <c r="K903" s="183"/>
      <c r="L903" s="280"/>
      <c r="M903" s="280"/>
    </row>
    <row r="904" customFormat="false" ht="15" hidden="false" customHeight="false" outlineLevel="0" collapsed="false">
      <c r="A904" s="186"/>
      <c r="B904" s="277"/>
      <c r="C904" s="278"/>
      <c r="D904" s="278"/>
      <c r="E904" s="183"/>
      <c r="F904" s="183"/>
      <c r="G904" s="183"/>
      <c r="H904" s="279"/>
      <c r="I904" s="279"/>
      <c r="J904" s="183"/>
      <c r="K904" s="183"/>
      <c r="L904" s="280"/>
      <c r="M904" s="280"/>
    </row>
    <row r="905" customFormat="false" ht="15" hidden="false" customHeight="false" outlineLevel="0" collapsed="false">
      <c r="A905" s="186"/>
      <c r="B905" s="277"/>
      <c r="C905" s="278"/>
      <c r="D905" s="278"/>
      <c r="E905" s="183"/>
      <c r="F905" s="183"/>
      <c r="G905" s="183"/>
      <c r="H905" s="279"/>
      <c r="I905" s="279"/>
      <c r="J905" s="183"/>
      <c r="K905" s="183"/>
      <c r="L905" s="280"/>
      <c r="M905" s="280"/>
    </row>
    <row r="906" customFormat="false" ht="15" hidden="false" customHeight="false" outlineLevel="0" collapsed="false">
      <c r="A906" s="186"/>
      <c r="B906" s="277"/>
      <c r="C906" s="278"/>
      <c r="D906" s="278"/>
      <c r="E906" s="183"/>
      <c r="F906" s="183"/>
      <c r="G906" s="183"/>
      <c r="H906" s="279"/>
      <c r="I906" s="279"/>
      <c r="J906" s="183"/>
      <c r="K906" s="183"/>
      <c r="L906" s="280"/>
      <c r="M906" s="280"/>
    </row>
    <row r="907" customFormat="false" ht="15" hidden="false" customHeight="false" outlineLevel="0" collapsed="false">
      <c r="A907" s="186"/>
      <c r="B907" s="277"/>
      <c r="C907" s="278"/>
      <c r="D907" s="278"/>
      <c r="E907" s="183"/>
      <c r="F907" s="183"/>
      <c r="G907" s="183"/>
      <c r="H907" s="279"/>
      <c r="I907" s="279"/>
      <c r="J907" s="183"/>
      <c r="K907" s="183"/>
      <c r="L907" s="280"/>
      <c r="M907" s="280"/>
    </row>
    <row r="908" customFormat="false" ht="15" hidden="false" customHeight="false" outlineLevel="0" collapsed="false">
      <c r="A908" s="186"/>
      <c r="B908" s="277"/>
      <c r="C908" s="278"/>
      <c r="D908" s="278"/>
      <c r="E908" s="183"/>
      <c r="F908" s="183"/>
      <c r="G908" s="183"/>
      <c r="H908" s="279"/>
      <c r="I908" s="279"/>
      <c r="J908" s="183"/>
      <c r="K908" s="183"/>
      <c r="L908" s="280"/>
      <c r="M908" s="280"/>
    </row>
    <row r="909" customFormat="false" ht="15" hidden="false" customHeight="false" outlineLevel="0" collapsed="false">
      <c r="A909" s="186"/>
      <c r="B909" s="277"/>
      <c r="C909" s="278"/>
      <c r="D909" s="278"/>
      <c r="E909" s="183"/>
      <c r="F909" s="183"/>
      <c r="G909" s="183"/>
      <c r="H909" s="279"/>
      <c r="I909" s="279"/>
      <c r="J909" s="183"/>
      <c r="K909" s="183"/>
      <c r="L909" s="280"/>
      <c r="M909" s="280"/>
    </row>
    <row r="910" customFormat="false" ht="15" hidden="false" customHeight="false" outlineLevel="0" collapsed="false">
      <c r="A910" s="186"/>
      <c r="B910" s="277"/>
      <c r="C910" s="278"/>
      <c r="D910" s="278"/>
      <c r="E910" s="183"/>
      <c r="F910" s="183"/>
      <c r="G910" s="183"/>
      <c r="H910" s="279"/>
      <c r="I910" s="279"/>
      <c r="J910" s="183"/>
      <c r="K910" s="183"/>
      <c r="L910" s="280"/>
      <c r="M910" s="280"/>
    </row>
    <row r="911" customFormat="false" ht="15" hidden="false" customHeight="false" outlineLevel="0" collapsed="false">
      <c r="A911" s="186"/>
      <c r="B911" s="277"/>
      <c r="C911" s="278"/>
      <c r="D911" s="278"/>
      <c r="E911" s="183"/>
      <c r="F911" s="183"/>
      <c r="G911" s="183"/>
      <c r="H911" s="279"/>
      <c r="I911" s="279"/>
      <c r="J911" s="183"/>
      <c r="K911" s="183"/>
      <c r="L911" s="280"/>
      <c r="M911" s="280"/>
    </row>
    <row r="912" customFormat="false" ht="15" hidden="false" customHeight="false" outlineLevel="0" collapsed="false">
      <c r="A912" s="186"/>
      <c r="B912" s="277"/>
      <c r="C912" s="278"/>
      <c r="D912" s="278"/>
      <c r="E912" s="183"/>
      <c r="F912" s="183"/>
      <c r="G912" s="183"/>
      <c r="H912" s="279"/>
      <c r="I912" s="279"/>
      <c r="J912" s="183"/>
      <c r="K912" s="183"/>
      <c r="L912" s="280"/>
      <c r="M912" s="280"/>
    </row>
    <row r="913" customFormat="false" ht="15" hidden="false" customHeight="false" outlineLevel="0" collapsed="false">
      <c r="A913" s="186"/>
      <c r="B913" s="277"/>
      <c r="C913" s="278"/>
      <c r="D913" s="278"/>
      <c r="E913" s="183"/>
      <c r="F913" s="183"/>
      <c r="G913" s="183"/>
      <c r="H913" s="279"/>
      <c r="I913" s="279"/>
      <c r="J913" s="183"/>
      <c r="K913" s="183"/>
      <c r="L913" s="280"/>
      <c r="M913" s="280"/>
    </row>
    <row r="914" customFormat="false" ht="15" hidden="false" customHeight="false" outlineLevel="0" collapsed="false">
      <c r="A914" s="186"/>
      <c r="B914" s="277"/>
      <c r="C914" s="278"/>
      <c r="D914" s="278"/>
      <c r="E914" s="183"/>
      <c r="F914" s="183"/>
      <c r="G914" s="183"/>
      <c r="H914" s="279"/>
      <c r="I914" s="279"/>
      <c r="J914" s="183"/>
      <c r="K914" s="183"/>
      <c r="L914" s="280"/>
      <c r="M914" s="280"/>
    </row>
    <row r="915" customFormat="false" ht="15" hidden="false" customHeight="false" outlineLevel="0" collapsed="false">
      <c r="A915" s="186"/>
      <c r="B915" s="277"/>
      <c r="C915" s="278"/>
      <c r="D915" s="278"/>
      <c r="E915" s="183"/>
      <c r="F915" s="183"/>
      <c r="G915" s="183"/>
      <c r="H915" s="279"/>
      <c r="I915" s="279"/>
      <c r="J915" s="183"/>
      <c r="K915" s="183"/>
      <c r="L915" s="280"/>
      <c r="M915" s="280"/>
    </row>
    <row r="916" customFormat="false" ht="15" hidden="false" customHeight="false" outlineLevel="0" collapsed="false">
      <c r="A916" s="186"/>
      <c r="B916" s="277"/>
      <c r="C916" s="278"/>
      <c r="D916" s="278"/>
      <c r="E916" s="183"/>
      <c r="F916" s="183"/>
      <c r="G916" s="183"/>
      <c r="H916" s="279"/>
      <c r="I916" s="279"/>
      <c r="J916" s="183"/>
      <c r="K916" s="183"/>
      <c r="L916" s="280"/>
      <c r="M916" s="280"/>
    </row>
    <row r="917" customFormat="false" ht="15" hidden="false" customHeight="false" outlineLevel="0" collapsed="false">
      <c r="A917" s="186"/>
      <c r="B917" s="277"/>
      <c r="C917" s="278"/>
      <c r="D917" s="278"/>
      <c r="E917" s="183"/>
      <c r="F917" s="183"/>
      <c r="G917" s="183"/>
      <c r="H917" s="279"/>
      <c r="I917" s="279"/>
      <c r="J917" s="183"/>
      <c r="K917" s="183"/>
      <c r="L917" s="280"/>
      <c r="M917" s="280"/>
    </row>
    <row r="918" customFormat="false" ht="15" hidden="false" customHeight="false" outlineLevel="0" collapsed="false">
      <c r="A918" s="186"/>
      <c r="B918" s="277"/>
      <c r="C918" s="278"/>
      <c r="D918" s="278"/>
      <c r="E918" s="183"/>
      <c r="F918" s="183"/>
      <c r="G918" s="183"/>
      <c r="H918" s="279"/>
      <c r="I918" s="279"/>
      <c r="J918" s="183"/>
      <c r="K918" s="183"/>
      <c r="L918" s="280"/>
      <c r="M918" s="280"/>
    </row>
    <row r="919" customFormat="false" ht="15" hidden="false" customHeight="false" outlineLevel="0" collapsed="false">
      <c r="A919" s="186"/>
      <c r="B919" s="277"/>
      <c r="C919" s="278"/>
      <c r="D919" s="278"/>
      <c r="E919" s="183"/>
      <c r="F919" s="183"/>
      <c r="G919" s="183"/>
      <c r="H919" s="279"/>
      <c r="I919" s="279"/>
      <c r="J919" s="183"/>
      <c r="K919" s="183"/>
      <c r="L919" s="280"/>
      <c r="M919" s="280"/>
    </row>
    <row r="920" customFormat="false" ht="15" hidden="false" customHeight="false" outlineLevel="0" collapsed="false">
      <c r="A920" s="186"/>
      <c r="B920" s="277"/>
      <c r="C920" s="278"/>
      <c r="D920" s="278"/>
      <c r="E920" s="183"/>
      <c r="F920" s="183"/>
      <c r="G920" s="183"/>
      <c r="H920" s="279"/>
      <c r="I920" s="279"/>
      <c r="J920" s="183"/>
      <c r="K920" s="183"/>
      <c r="L920" s="280"/>
      <c r="M920" s="280"/>
    </row>
    <row r="921" customFormat="false" ht="15" hidden="false" customHeight="false" outlineLevel="0" collapsed="false">
      <c r="A921" s="186"/>
      <c r="B921" s="277"/>
      <c r="C921" s="278"/>
      <c r="D921" s="278"/>
      <c r="E921" s="183"/>
      <c r="F921" s="183"/>
      <c r="G921" s="183"/>
      <c r="H921" s="279"/>
      <c r="I921" s="279"/>
      <c r="J921" s="183"/>
      <c r="K921" s="183"/>
      <c r="L921" s="280"/>
      <c r="M921" s="280"/>
    </row>
    <row r="922" customFormat="false" ht="15" hidden="false" customHeight="false" outlineLevel="0" collapsed="false">
      <c r="A922" s="186"/>
      <c r="B922" s="277"/>
      <c r="C922" s="278"/>
      <c r="D922" s="278"/>
      <c r="E922" s="183"/>
      <c r="F922" s="183"/>
      <c r="G922" s="183"/>
      <c r="H922" s="279"/>
      <c r="I922" s="279"/>
      <c r="J922" s="183"/>
      <c r="K922" s="183"/>
      <c r="L922" s="280"/>
      <c r="M922" s="280"/>
    </row>
    <row r="923" customFormat="false" ht="15" hidden="false" customHeight="false" outlineLevel="0" collapsed="false">
      <c r="A923" s="186"/>
      <c r="B923" s="277"/>
      <c r="C923" s="278"/>
      <c r="D923" s="278"/>
      <c r="E923" s="183"/>
      <c r="F923" s="183"/>
      <c r="G923" s="183"/>
      <c r="H923" s="279"/>
      <c r="I923" s="279"/>
      <c r="J923" s="183"/>
      <c r="K923" s="183"/>
      <c r="L923" s="280"/>
      <c r="M923" s="280"/>
    </row>
    <row r="924" customFormat="false" ht="15" hidden="false" customHeight="false" outlineLevel="0" collapsed="false">
      <c r="A924" s="186"/>
      <c r="B924" s="277"/>
      <c r="C924" s="278"/>
      <c r="D924" s="278"/>
      <c r="E924" s="183"/>
      <c r="F924" s="183"/>
      <c r="G924" s="183"/>
      <c r="H924" s="279"/>
      <c r="I924" s="279"/>
      <c r="J924" s="183"/>
      <c r="K924" s="183"/>
      <c r="L924" s="280"/>
      <c r="M924" s="280"/>
    </row>
    <row r="925" customFormat="false" ht="15" hidden="false" customHeight="false" outlineLevel="0" collapsed="false">
      <c r="A925" s="186"/>
      <c r="B925" s="277"/>
      <c r="C925" s="278"/>
      <c r="D925" s="278"/>
      <c r="E925" s="183"/>
      <c r="F925" s="183"/>
      <c r="G925" s="183"/>
      <c r="H925" s="279"/>
      <c r="I925" s="279"/>
      <c r="J925" s="183"/>
      <c r="K925" s="183"/>
      <c r="L925" s="280"/>
      <c r="M925" s="280"/>
    </row>
    <row r="926" customFormat="false" ht="15" hidden="false" customHeight="false" outlineLevel="0" collapsed="false">
      <c r="A926" s="186"/>
      <c r="B926" s="277"/>
      <c r="C926" s="278"/>
      <c r="D926" s="278"/>
      <c r="E926" s="183"/>
      <c r="F926" s="183"/>
      <c r="G926" s="183"/>
      <c r="H926" s="279"/>
      <c r="I926" s="279"/>
      <c r="J926" s="183"/>
      <c r="K926" s="183"/>
      <c r="L926" s="280"/>
      <c r="M926" s="280"/>
    </row>
    <row r="927" customFormat="false" ht="15" hidden="false" customHeight="false" outlineLevel="0" collapsed="false">
      <c r="A927" s="186"/>
      <c r="B927" s="277"/>
      <c r="C927" s="278"/>
      <c r="D927" s="278"/>
      <c r="E927" s="183"/>
      <c r="F927" s="183"/>
      <c r="G927" s="183"/>
      <c r="H927" s="279"/>
      <c r="I927" s="279"/>
      <c r="J927" s="183"/>
      <c r="K927" s="183"/>
      <c r="L927" s="280"/>
      <c r="M927" s="280"/>
    </row>
    <row r="928" customFormat="false" ht="15" hidden="false" customHeight="false" outlineLevel="0" collapsed="false">
      <c r="A928" s="186"/>
      <c r="B928" s="277"/>
      <c r="C928" s="278"/>
      <c r="D928" s="278"/>
      <c r="E928" s="183"/>
      <c r="F928" s="183"/>
      <c r="G928" s="183"/>
      <c r="H928" s="279"/>
      <c r="I928" s="279"/>
      <c r="J928" s="183"/>
      <c r="K928" s="183"/>
      <c r="L928" s="280"/>
      <c r="M928" s="280"/>
    </row>
    <row r="929" customFormat="false" ht="15" hidden="false" customHeight="false" outlineLevel="0" collapsed="false">
      <c r="A929" s="186"/>
      <c r="B929" s="277"/>
      <c r="C929" s="278"/>
      <c r="D929" s="278"/>
      <c r="E929" s="183"/>
      <c r="F929" s="183"/>
      <c r="G929" s="183"/>
      <c r="H929" s="279"/>
      <c r="I929" s="279"/>
      <c r="J929" s="183"/>
      <c r="K929" s="183"/>
      <c r="L929" s="280"/>
      <c r="M929" s="280"/>
    </row>
    <row r="930" customFormat="false" ht="15" hidden="false" customHeight="false" outlineLevel="0" collapsed="false">
      <c r="A930" s="186"/>
      <c r="B930" s="277"/>
      <c r="C930" s="278"/>
      <c r="D930" s="278"/>
      <c r="E930" s="183"/>
      <c r="F930" s="183"/>
      <c r="G930" s="183"/>
      <c r="H930" s="279"/>
      <c r="I930" s="279"/>
      <c r="J930" s="183"/>
      <c r="K930" s="183"/>
      <c r="L930" s="280"/>
      <c r="M930" s="280"/>
    </row>
    <row r="931" customFormat="false" ht="15" hidden="false" customHeight="false" outlineLevel="0" collapsed="false">
      <c r="A931" s="186"/>
      <c r="B931" s="277"/>
      <c r="C931" s="278"/>
      <c r="D931" s="278"/>
      <c r="E931" s="183"/>
      <c r="F931" s="183"/>
      <c r="G931" s="183"/>
      <c r="H931" s="279"/>
      <c r="I931" s="279"/>
      <c r="J931" s="183"/>
      <c r="K931" s="183"/>
      <c r="L931" s="280"/>
      <c r="M931" s="280"/>
    </row>
    <row r="932" customFormat="false" ht="15" hidden="false" customHeight="false" outlineLevel="0" collapsed="false">
      <c r="A932" s="186"/>
      <c r="B932" s="277"/>
      <c r="C932" s="278"/>
      <c r="D932" s="278"/>
      <c r="E932" s="183"/>
      <c r="F932" s="183"/>
      <c r="G932" s="183"/>
      <c r="H932" s="279"/>
      <c r="I932" s="279"/>
      <c r="J932" s="183"/>
      <c r="K932" s="183"/>
      <c r="L932" s="280"/>
      <c r="M932" s="280"/>
    </row>
    <row r="933" customFormat="false" ht="15" hidden="false" customHeight="false" outlineLevel="0" collapsed="false">
      <c r="A933" s="186"/>
      <c r="B933" s="277"/>
      <c r="C933" s="278"/>
      <c r="D933" s="278"/>
      <c r="E933" s="183"/>
      <c r="F933" s="183"/>
      <c r="G933" s="183"/>
      <c r="H933" s="279"/>
      <c r="I933" s="279"/>
      <c r="J933" s="183"/>
      <c r="K933" s="183"/>
      <c r="L933" s="280"/>
      <c r="M933" s="280"/>
    </row>
    <row r="934" customFormat="false" ht="15" hidden="false" customHeight="false" outlineLevel="0" collapsed="false">
      <c r="A934" s="186"/>
      <c r="B934" s="277"/>
      <c r="C934" s="278"/>
      <c r="D934" s="278"/>
      <c r="E934" s="183"/>
      <c r="F934" s="183"/>
      <c r="G934" s="183"/>
      <c r="H934" s="279"/>
      <c r="I934" s="279"/>
      <c r="J934" s="183"/>
      <c r="K934" s="183"/>
      <c r="L934" s="280"/>
      <c r="M934" s="280"/>
    </row>
    <row r="935" customFormat="false" ht="15" hidden="false" customHeight="false" outlineLevel="0" collapsed="false">
      <c r="A935" s="186"/>
      <c r="B935" s="277"/>
      <c r="C935" s="278"/>
      <c r="D935" s="278"/>
      <c r="E935" s="183"/>
      <c r="F935" s="183"/>
      <c r="G935" s="183"/>
      <c r="H935" s="279"/>
      <c r="I935" s="279"/>
      <c r="J935" s="183"/>
      <c r="K935" s="183"/>
      <c r="L935" s="280"/>
      <c r="M935" s="280"/>
    </row>
    <row r="936" customFormat="false" ht="15" hidden="false" customHeight="false" outlineLevel="0" collapsed="false">
      <c r="A936" s="186"/>
      <c r="B936" s="277"/>
      <c r="C936" s="278"/>
      <c r="D936" s="278"/>
      <c r="E936" s="183"/>
      <c r="F936" s="183"/>
      <c r="G936" s="183"/>
      <c r="H936" s="279"/>
      <c r="I936" s="279"/>
      <c r="J936" s="183"/>
      <c r="K936" s="183"/>
      <c r="L936" s="280"/>
      <c r="M936" s="280"/>
    </row>
    <row r="937" customFormat="false" ht="15" hidden="false" customHeight="false" outlineLevel="0" collapsed="false">
      <c r="A937" s="186"/>
      <c r="B937" s="277"/>
      <c r="C937" s="278"/>
      <c r="D937" s="278"/>
      <c r="E937" s="183"/>
      <c r="F937" s="183"/>
      <c r="G937" s="183"/>
      <c r="H937" s="279"/>
      <c r="I937" s="279"/>
      <c r="J937" s="183"/>
      <c r="K937" s="183"/>
      <c r="L937" s="280"/>
      <c r="M937" s="280"/>
    </row>
    <row r="938" customFormat="false" ht="15" hidden="false" customHeight="false" outlineLevel="0" collapsed="false">
      <c r="A938" s="186"/>
      <c r="B938" s="277"/>
      <c r="C938" s="278"/>
      <c r="D938" s="278"/>
      <c r="E938" s="183"/>
      <c r="F938" s="183"/>
      <c r="G938" s="183"/>
      <c r="H938" s="279"/>
      <c r="I938" s="279"/>
      <c r="J938" s="183"/>
      <c r="K938" s="183"/>
      <c r="L938" s="280"/>
      <c r="M938" s="280"/>
    </row>
    <row r="939" customFormat="false" ht="15" hidden="false" customHeight="false" outlineLevel="0" collapsed="false">
      <c r="A939" s="186"/>
      <c r="B939" s="277"/>
      <c r="C939" s="278"/>
      <c r="D939" s="278"/>
      <c r="E939" s="183"/>
      <c r="F939" s="183"/>
      <c r="G939" s="183"/>
      <c r="H939" s="279"/>
      <c r="I939" s="279"/>
      <c r="J939" s="183"/>
      <c r="K939" s="183"/>
      <c r="L939" s="280"/>
      <c r="M939" s="280"/>
    </row>
    <row r="940" customFormat="false" ht="15" hidden="false" customHeight="false" outlineLevel="0" collapsed="false">
      <c r="A940" s="186"/>
      <c r="B940" s="277"/>
      <c r="C940" s="278"/>
      <c r="D940" s="278"/>
      <c r="E940" s="183"/>
      <c r="F940" s="183"/>
      <c r="G940" s="183"/>
      <c r="H940" s="279"/>
      <c r="I940" s="279"/>
      <c r="J940" s="183"/>
      <c r="K940" s="183"/>
      <c r="L940" s="280"/>
      <c r="M940" s="280"/>
    </row>
    <row r="941" customFormat="false" ht="15" hidden="false" customHeight="false" outlineLevel="0" collapsed="false">
      <c r="A941" s="186"/>
      <c r="B941" s="277"/>
      <c r="C941" s="278"/>
      <c r="D941" s="278"/>
      <c r="E941" s="183"/>
      <c r="F941" s="183"/>
      <c r="G941" s="183"/>
      <c r="H941" s="279"/>
      <c r="I941" s="279"/>
      <c r="J941" s="183"/>
      <c r="K941" s="183"/>
      <c r="L941" s="280"/>
      <c r="M941" s="280"/>
    </row>
    <row r="942" customFormat="false" ht="15" hidden="false" customHeight="false" outlineLevel="0" collapsed="false">
      <c r="A942" s="186"/>
      <c r="B942" s="277"/>
      <c r="C942" s="278"/>
      <c r="D942" s="278"/>
      <c r="E942" s="183"/>
      <c r="F942" s="183"/>
      <c r="G942" s="183"/>
      <c r="H942" s="279"/>
      <c r="I942" s="279"/>
      <c r="J942" s="183"/>
      <c r="K942" s="183"/>
      <c r="L942" s="280"/>
      <c r="M942" s="280"/>
    </row>
    <row r="943" customFormat="false" ht="15" hidden="false" customHeight="false" outlineLevel="0" collapsed="false">
      <c r="A943" s="186"/>
      <c r="B943" s="277"/>
      <c r="C943" s="278"/>
      <c r="D943" s="278"/>
      <c r="E943" s="183"/>
      <c r="F943" s="183"/>
      <c r="G943" s="183"/>
      <c r="H943" s="279"/>
      <c r="I943" s="279"/>
      <c r="J943" s="183"/>
      <c r="K943" s="183"/>
      <c r="L943" s="280"/>
      <c r="M943" s="280"/>
    </row>
    <row r="944" customFormat="false" ht="15" hidden="false" customHeight="false" outlineLevel="0" collapsed="false">
      <c r="A944" s="186"/>
      <c r="B944" s="277"/>
      <c r="C944" s="278"/>
      <c r="D944" s="278"/>
      <c r="E944" s="183"/>
      <c r="F944" s="183"/>
      <c r="G944" s="183"/>
      <c r="H944" s="279"/>
      <c r="I944" s="279"/>
      <c r="J944" s="183"/>
      <c r="K944" s="183"/>
      <c r="L944" s="280"/>
      <c r="M944" s="280"/>
    </row>
    <row r="945" customFormat="false" ht="15" hidden="false" customHeight="false" outlineLevel="0" collapsed="false">
      <c r="A945" s="186"/>
      <c r="B945" s="277"/>
      <c r="C945" s="278"/>
      <c r="D945" s="278"/>
      <c r="E945" s="183"/>
      <c r="F945" s="183"/>
      <c r="G945" s="183"/>
      <c r="H945" s="279"/>
      <c r="I945" s="279"/>
      <c r="J945" s="183"/>
      <c r="K945" s="183"/>
      <c r="L945" s="280"/>
      <c r="M945" s="280"/>
    </row>
    <row r="946" customFormat="false" ht="15" hidden="false" customHeight="false" outlineLevel="0" collapsed="false">
      <c r="A946" s="186"/>
      <c r="B946" s="277"/>
      <c r="C946" s="278"/>
      <c r="D946" s="278"/>
      <c r="E946" s="183"/>
      <c r="F946" s="183"/>
      <c r="G946" s="183"/>
      <c r="H946" s="279"/>
      <c r="I946" s="279"/>
      <c r="J946" s="183"/>
      <c r="K946" s="183"/>
      <c r="L946" s="280"/>
      <c r="M946" s="280"/>
    </row>
    <row r="947" customFormat="false" ht="15" hidden="false" customHeight="false" outlineLevel="0" collapsed="false">
      <c r="A947" s="186"/>
      <c r="B947" s="277"/>
      <c r="C947" s="278"/>
      <c r="D947" s="278"/>
      <c r="E947" s="183"/>
      <c r="F947" s="183"/>
      <c r="G947" s="183"/>
      <c r="H947" s="279"/>
      <c r="I947" s="279"/>
      <c r="J947" s="183"/>
      <c r="K947" s="183"/>
      <c r="L947" s="280"/>
      <c r="M947" s="280"/>
    </row>
    <row r="948" customFormat="false" ht="15" hidden="false" customHeight="false" outlineLevel="0" collapsed="false">
      <c r="A948" s="186"/>
      <c r="B948" s="277"/>
      <c r="C948" s="278"/>
      <c r="D948" s="278"/>
      <c r="E948" s="183"/>
      <c r="F948" s="183"/>
      <c r="G948" s="183"/>
      <c r="H948" s="279"/>
      <c r="I948" s="279"/>
      <c r="J948" s="183"/>
      <c r="K948" s="183"/>
      <c r="L948" s="280"/>
      <c r="M948" s="280"/>
    </row>
    <row r="949" customFormat="false" ht="15" hidden="false" customHeight="false" outlineLevel="0" collapsed="false">
      <c r="A949" s="186"/>
      <c r="B949" s="277"/>
      <c r="C949" s="278"/>
      <c r="D949" s="278"/>
      <c r="E949" s="183"/>
      <c r="F949" s="183"/>
      <c r="G949" s="183"/>
      <c r="H949" s="279"/>
      <c r="I949" s="279"/>
      <c r="J949" s="183"/>
      <c r="K949" s="183"/>
      <c r="L949" s="280"/>
      <c r="M949" s="280"/>
    </row>
    <row r="950" customFormat="false" ht="15" hidden="false" customHeight="false" outlineLevel="0" collapsed="false">
      <c r="A950" s="186"/>
      <c r="B950" s="277"/>
      <c r="C950" s="278"/>
      <c r="D950" s="278"/>
      <c r="E950" s="183"/>
      <c r="F950" s="183"/>
      <c r="G950" s="183"/>
      <c r="H950" s="279"/>
      <c r="I950" s="279"/>
      <c r="J950" s="183"/>
      <c r="K950" s="183"/>
      <c r="L950" s="280"/>
      <c r="M950" s="280"/>
    </row>
    <row r="951" customFormat="false" ht="15" hidden="false" customHeight="false" outlineLevel="0" collapsed="false">
      <c r="A951" s="186"/>
      <c r="B951" s="277"/>
      <c r="C951" s="278"/>
      <c r="D951" s="278"/>
      <c r="E951" s="183"/>
      <c r="F951" s="183"/>
      <c r="G951" s="183"/>
      <c r="H951" s="279"/>
      <c r="I951" s="279"/>
      <c r="J951" s="183"/>
      <c r="K951" s="183"/>
      <c r="L951" s="280"/>
      <c r="M951" s="280"/>
    </row>
    <row r="952" customFormat="false" ht="15" hidden="false" customHeight="false" outlineLevel="0" collapsed="false">
      <c r="A952" s="186"/>
      <c r="B952" s="277"/>
      <c r="C952" s="278"/>
      <c r="D952" s="278"/>
      <c r="E952" s="183"/>
      <c r="F952" s="183"/>
      <c r="G952" s="183"/>
      <c r="H952" s="279"/>
      <c r="I952" s="279"/>
      <c r="J952" s="183"/>
      <c r="K952" s="183"/>
      <c r="L952" s="280"/>
      <c r="M952" s="280"/>
    </row>
    <row r="953" customFormat="false" ht="15" hidden="false" customHeight="false" outlineLevel="0" collapsed="false">
      <c r="A953" s="186"/>
      <c r="B953" s="277"/>
      <c r="C953" s="278"/>
      <c r="D953" s="278"/>
      <c r="E953" s="183"/>
      <c r="F953" s="183"/>
      <c r="G953" s="183"/>
      <c r="H953" s="279"/>
      <c r="I953" s="279"/>
      <c r="J953" s="183"/>
      <c r="K953" s="183"/>
      <c r="L953" s="280"/>
      <c r="M953" s="280"/>
    </row>
    <row r="954" customFormat="false" ht="15" hidden="false" customHeight="false" outlineLevel="0" collapsed="false">
      <c r="A954" s="186"/>
      <c r="B954" s="277"/>
      <c r="C954" s="278"/>
      <c r="D954" s="278"/>
      <c r="E954" s="183"/>
      <c r="F954" s="183"/>
      <c r="G954" s="183"/>
      <c r="H954" s="279"/>
      <c r="I954" s="279"/>
      <c r="J954" s="183"/>
      <c r="K954" s="183"/>
      <c r="L954" s="280"/>
      <c r="M954" s="280"/>
    </row>
    <row r="955" customFormat="false" ht="15" hidden="false" customHeight="false" outlineLevel="0" collapsed="false">
      <c r="A955" s="186"/>
      <c r="B955" s="277"/>
      <c r="C955" s="278"/>
      <c r="D955" s="278"/>
      <c r="E955" s="183"/>
      <c r="F955" s="183"/>
      <c r="G955" s="183"/>
      <c r="H955" s="279"/>
      <c r="I955" s="279"/>
      <c r="J955" s="183"/>
      <c r="K955" s="183"/>
      <c r="L955" s="280"/>
      <c r="M955" s="280"/>
    </row>
    <row r="956" customFormat="false" ht="15" hidden="false" customHeight="false" outlineLevel="0" collapsed="false">
      <c r="A956" s="186"/>
      <c r="B956" s="277"/>
      <c r="C956" s="278"/>
      <c r="D956" s="278"/>
      <c r="E956" s="183"/>
      <c r="F956" s="183"/>
      <c r="G956" s="183"/>
      <c r="H956" s="279"/>
      <c r="I956" s="279"/>
      <c r="J956" s="183"/>
      <c r="K956" s="183"/>
      <c r="L956" s="280"/>
      <c r="M956" s="280"/>
    </row>
    <row r="957" customFormat="false" ht="15" hidden="false" customHeight="false" outlineLevel="0" collapsed="false">
      <c r="A957" s="186"/>
      <c r="B957" s="277"/>
      <c r="C957" s="278"/>
      <c r="D957" s="278"/>
      <c r="E957" s="183"/>
      <c r="F957" s="183"/>
      <c r="G957" s="183"/>
      <c r="H957" s="279"/>
      <c r="I957" s="279"/>
      <c r="J957" s="183"/>
      <c r="K957" s="183"/>
      <c r="L957" s="280"/>
      <c r="M957" s="280"/>
    </row>
    <row r="958" customFormat="false" ht="15" hidden="false" customHeight="false" outlineLevel="0" collapsed="false">
      <c r="A958" s="186"/>
      <c r="B958" s="277"/>
      <c r="C958" s="278"/>
      <c r="D958" s="278"/>
      <c r="E958" s="183"/>
      <c r="F958" s="183"/>
      <c r="G958" s="183"/>
      <c r="H958" s="279"/>
      <c r="I958" s="279"/>
      <c r="J958" s="183"/>
      <c r="K958" s="183"/>
      <c r="L958" s="280"/>
      <c r="M958" s="280"/>
    </row>
    <row r="959" customFormat="false" ht="15" hidden="false" customHeight="false" outlineLevel="0" collapsed="false">
      <c r="A959" s="186"/>
      <c r="B959" s="277"/>
      <c r="C959" s="278"/>
      <c r="D959" s="278"/>
      <c r="E959" s="183"/>
      <c r="F959" s="183"/>
      <c r="G959" s="183"/>
      <c r="H959" s="279"/>
      <c r="I959" s="279"/>
      <c r="J959" s="183"/>
      <c r="K959" s="183"/>
      <c r="L959" s="280"/>
      <c r="M959" s="280"/>
    </row>
    <row r="960" customFormat="false" ht="15" hidden="false" customHeight="false" outlineLevel="0" collapsed="false">
      <c r="A960" s="186"/>
      <c r="B960" s="277"/>
      <c r="C960" s="278"/>
      <c r="D960" s="278"/>
      <c r="E960" s="183"/>
      <c r="F960" s="183"/>
      <c r="G960" s="183"/>
      <c r="H960" s="279"/>
      <c r="I960" s="279"/>
      <c r="J960" s="183"/>
      <c r="K960" s="183"/>
      <c r="L960" s="280"/>
      <c r="M960" s="280"/>
    </row>
    <row r="961" customFormat="false" ht="15" hidden="false" customHeight="false" outlineLevel="0" collapsed="false">
      <c r="A961" s="186"/>
      <c r="B961" s="277"/>
      <c r="C961" s="278"/>
      <c r="D961" s="278"/>
      <c r="E961" s="183"/>
      <c r="F961" s="183"/>
      <c r="G961" s="183"/>
      <c r="H961" s="279"/>
      <c r="I961" s="279"/>
      <c r="J961" s="183"/>
      <c r="K961" s="183"/>
      <c r="L961" s="280"/>
      <c r="M961" s="280"/>
    </row>
    <row r="962" customFormat="false" ht="15" hidden="false" customHeight="false" outlineLevel="0" collapsed="false">
      <c r="A962" s="186"/>
      <c r="B962" s="277"/>
      <c r="C962" s="278"/>
      <c r="D962" s="278"/>
      <c r="E962" s="183"/>
      <c r="F962" s="183"/>
      <c r="G962" s="183"/>
      <c r="H962" s="279"/>
      <c r="I962" s="279"/>
      <c r="J962" s="183"/>
      <c r="K962" s="183"/>
      <c r="L962" s="280"/>
      <c r="M962" s="280"/>
    </row>
    <row r="963" customFormat="false" ht="15" hidden="false" customHeight="false" outlineLevel="0" collapsed="false">
      <c r="A963" s="186"/>
      <c r="B963" s="277"/>
      <c r="C963" s="278"/>
      <c r="D963" s="278"/>
      <c r="E963" s="183"/>
      <c r="F963" s="183"/>
      <c r="G963" s="183"/>
      <c r="H963" s="279"/>
      <c r="I963" s="279"/>
      <c r="J963" s="183"/>
      <c r="K963" s="183"/>
      <c r="L963" s="280"/>
      <c r="M963" s="280"/>
    </row>
    <row r="964" customFormat="false" ht="15" hidden="false" customHeight="false" outlineLevel="0" collapsed="false">
      <c r="A964" s="186"/>
      <c r="B964" s="277"/>
      <c r="C964" s="278"/>
      <c r="D964" s="278"/>
      <c r="E964" s="183"/>
      <c r="F964" s="183"/>
      <c r="G964" s="183"/>
      <c r="H964" s="279"/>
      <c r="I964" s="279"/>
      <c r="J964" s="183"/>
      <c r="K964" s="183"/>
      <c r="L964" s="280"/>
      <c r="M964" s="280"/>
    </row>
    <row r="965" customFormat="false" ht="15" hidden="false" customHeight="false" outlineLevel="0" collapsed="false">
      <c r="A965" s="186"/>
      <c r="B965" s="277"/>
      <c r="C965" s="278"/>
      <c r="D965" s="278"/>
      <c r="E965" s="183"/>
      <c r="F965" s="183"/>
      <c r="G965" s="183"/>
      <c r="H965" s="279"/>
      <c r="I965" s="279"/>
      <c r="J965" s="183"/>
      <c r="K965" s="183"/>
      <c r="L965" s="280"/>
      <c r="M965" s="280"/>
    </row>
    <row r="966" customFormat="false" ht="15" hidden="false" customHeight="false" outlineLevel="0" collapsed="false">
      <c r="A966" s="186"/>
      <c r="B966" s="277"/>
      <c r="C966" s="278"/>
      <c r="D966" s="278"/>
      <c r="E966" s="183"/>
      <c r="F966" s="183"/>
      <c r="G966" s="183"/>
      <c r="H966" s="279"/>
      <c r="I966" s="279"/>
      <c r="J966" s="183"/>
      <c r="K966" s="183"/>
      <c r="L966" s="280"/>
      <c r="M966" s="280"/>
    </row>
    <row r="967" customFormat="false" ht="15" hidden="false" customHeight="false" outlineLevel="0" collapsed="false">
      <c r="A967" s="186"/>
      <c r="B967" s="277"/>
      <c r="C967" s="278"/>
      <c r="D967" s="278"/>
      <c r="E967" s="183"/>
      <c r="F967" s="183"/>
      <c r="G967" s="183"/>
      <c r="H967" s="279"/>
      <c r="I967" s="279"/>
      <c r="J967" s="183"/>
      <c r="K967" s="183"/>
      <c r="L967" s="280"/>
      <c r="M967" s="280"/>
    </row>
    <row r="968" customFormat="false" ht="15" hidden="false" customHeight="false" outlineLevel="0" collapsed="false">
      <c r="A968" s="186"/>
      <c r="B968" s="277"/>
      <c r="C968" s="278"/>
      <c r="D968" s="278"/>
      <c r="E968" s="183"/>
      <c r="F968" s="183"/>
      <c r="G968" s="183"/>
      <c r="H968" s="279"/>
      <c r="I968" s="279"/>
      <c r="J968" s="183"/>
      <c r="K968" s="183"/>
      <c r="L968" s="280"/>
      <c r="M968" s="280"/>
    </row>
    <row r="969" customFormat="false" ht="15" hidden="false" customHeight="false" outlineLevel="0" collapsed="false">
      <c r="A969" s="186"/>
      <c r="B969" s="277"/>
      <c r="C969" s="278"/>
      <c r="D969" s="278"/>
      <c r="E969" s="183"/>
      <c r="F969" s="183"/>
      <c r="G969" s="183"/>
      <c r="H969" s="279"/>
      <c r="I969" s="279"/>
      <c r="J969" s="183"/>
      <c r="K969" s="183"/>
      <c r="L969" s="280"/>
      <c r="M969" s="280"/>
    </row>
    <row r="970" customFormat="false" ht="15" hidden="false" customHeight="false" outlineLevel="0" collapsed="false">
      <c r="A970" s="186"/>
      <c r="B970" s="277"/>
      <c r="C970" s="278"/>
      <c r="D970" s="278"/>
      <c r="E970" s="183"/>
      <c r="F970" s="183"/>
      <c r="G970" s="183"/>
      <c r="H970" s="279"/>
      <c r="I970" s="279"/>
      <c r="J970" s="183"/>
      <c r="K970" s="183"/>
      <c r="L970" s="280"/>
      <c r="M970" s="280"/>
    </row>
    <row r="971" customFormat="false" ht="15" hidden="false" customHeight="false" outlineLevel="0" collapsed="false">
      <c r="A971" s="186"/>
      <c r="B971" s="277"/>
      <c r="C971" s="278"/>
      <c r="D971" s="278"/>
      <c r="E971" s="183"/>
      <c r="F971" s="183"/>
      <c r="G971" s="183"/>
      <c r="H971" s="279"/>
      <c r="I971" s="279"/>
      <c r="J971" s="183"/>
      <c r="K971" s="183"/>
      <c r="L971" s="280"/>
      <c r="M971" s="280"/>
    </row>
    <row r="972" customFormat="false" ht="15" hidden="false" customHeight="false" outlineLevel="0" collapsed="false">
      <c r="A972" s="186"/>
      <c r="B972" s="277"/>
      <c r="C972" s="278"/>
      <c r="D972" s="278"/>
      <c r="E972" s="183"/>
      <c r="F972" s="183"/>
      <c r="G972" s="183"/>
      <c r="H972" s="279"/>
      <c r="I972" s="279"/>
      <c r="J972" s="183"/>
      <c r="K972" s="183"/>
      <c r="L972" s="280"/>
      <c r="M972" s="280"/>
    </row>
    <row r="973" customFormat="false" ht="15" hidden="false" customHeight="false" outlineLevel="0" collapsed="false">
      <c r="A973" s="186"/>
      <c r="B973" s="277"/>
      <c r="C973" s="278"/>
      <c r="D973" s="278"/>
      <c r="E973" s="183"/>
      <c r="F973" s="183"/>
      <c r="G973" s="183"/>
      <c r="H973" s="279"/>
      <c r="I973" s="279"/>
      <c r="J973" s="183"/>
      <c r="K973" s="183"/>
      <c r="L973" s="280"/>
      <c r="M973" s="280"/>
    </row>
    <row r="974" customFormat="false" ht="15" hidden="false" customHeight="false" outlineLevel="0" collapsed="false">
      <c r="A974" s="186"/>
      <c r="B974" s="277"/>
      <c r="C974" s="278"/>
      <c r="D974" s="278"/>
      <c r="E974" s="183"/>
      <c r="F974" s="183"/>
      <c r="G974" s="183"/>
      <c r="H974" s="279"/>
      <c r="I974" s="279"/>
      <c r="J974" s="183"/>
      <c r="K974" s="183"/>
      <c r="L974" s="280"/>
      <c r="M974" s="280"/>
    </row>
    <row r="975" customFormat="false" ht="15" hidden="false" customHeight="false" outlineLevel="0" collapsed="false">
      <c r="A975" s="186"/>
      <c r="B975" s="277"/>
      <c r="C975" s="278"/>
      <c r="D975" s="278"/>
      <c r="E975" s="183"/>
      <c r="F975" s="183"/>
      <c r="G975" s="183"/>
      <c r="H975" s="279"/>
      <c r="I975" s="279"/>
      <c r="J975" s="183"/>
      <c r="K975" s="183"/>
      <c r="L975" s="280"/>
      <c r="M975" s="280"/>
    </row>
    <row r="976" customFormat="false" ht="15" hidden="false" customHeight="false" outlineLevel="0" collapsed="false">
      <c r="A976" s="186"/>
      <c r="B976" s="277"/>
      <c r="C976" s="278"/>
      <c r="D976" s="278"/>
      <c r="E976" s="183"/>
      <c r="F976" s="183"/>
      <c r="G976" s="183"/>
      <c r="H976" s="279"/>
      <c r="I976" s="279"/>
      <c r="J976" s="183"/>
      <c r="K976" s="183"/>
      <c r="L976" s="280"/>
      <c r="M976" s="280"/>
    </row>
    <row r="977" customFormat="false" ht="15" hidden="false" customHeight="false" outlineLevel="0" collapsed="false">
      <c r="A977" s="186"/>
      <c r="B977" s="277"/>
      <c r="C977" s="278"/>
      <c r="D977" s="278"/>
      <c r="E977" s="183"/>
      <c r="F977" s="183"/>
      <c r="G977" s="183"/>
      <c r="H977" s="279"/>
      <c r="I977" s="279"/>
      <c r="J977" s="183"/>
      <c r="K977" s="183"/>
      <c r="L977" s="280"/>
      <c r="M977" s="280"/>
    </row>
    <row r="978" customFormat="false" ht="15" hidden="false" customHeight="false" outlineLevel="0" collapsed="false">
      <c r="A978" s="186"/>
      <c r="B978" s="277"/>
      <c r="C978" s="278"/>
      <c r="D978" s="278"/>
      <c r="E978" s="183"/>
      <c r="F978" s="183"/>
      <c r="G978" s="183"/>
      <c r="H978" s="279"/>
      <c r="I978" s="279"/>
      <c r="J978" s="183"/>
      <c r="K978" s="183"/>
      <c r="L978" s="280"/>
      <c r="M978" s="280"/>
    </row>
    <row r="979" customFormat="false" ht="15" hidden="false" customHeight="false" outlineLevel="0" collapsed="false">
      <c r="A979" s="186"/>
      <c r="B979" s="277"/>
      <c r="C979" s="278"/>
      <c r="D979" s="278"/>
      <c r="E979" s="183"/>
      <c r="F979" s="183"/>
      <c r="G979" s="183"/>
      <c r="H979" s="279"/>
      <c r="I979" s="279"/>
      <c r="J979" s="183"/>
      <c r="K979" s="183"/>
      <c r="L979" s="280"/>
      <c r="M979" s="280"/>
    </row>
    <row r="980" customFormat="false" ht="15" hidden="false" customHeight="false" outlineLevel="0" collapsed="false">
      <c r="A980" s="186"/>
      <c r="B980" s="277"/>
      <c r="C980" s="278"/>
      <c r="D980" s="278"/>
      <c r="E980" s="183"/>
      <c r="F980" s="183"/>
      <c r="G980" s="183"/>
      <c r="H980" s="279"/>
      <c r="I980" s="279"/>
      <c r="J980" s="183"/>
      <c r="K980" s="183"/>
      <c r="L980" s="280"/>
      <c r="M980" s="280"/>
    </row>
    <row r="981" customFormat="false" ht="15" hidden="false" customHeight="false" outlineLevel="0" collapsed="false">
      <c r="A981" s="186"/>
      <c r="B981" s="277"/>
      <c r="C981" s="278"/>
      <c r="D981" s="278"/>
      <c r="E981" s="183"/>
      <c r="F981" s="183"/>
      <c r="G981" s="183"/>
      <c r="H981" s="279"/>
      <c r="I981" s="279"/>
      <c r="J981" s="183"/>
      <c r="K981" s="183"/>
      <c r="L981" s="280"/>
      <c r="M981" s="280"/>
    </row>
    <row r="982" customFormat="false" ht="15" hidden="false" customHeight="false" outlineLevel="0" collapsed="false">
      <c r="A982" s="186"/>
      <c r="B982" s="277"/>
      <c r="C982" s="278"/>
      <c r="D982" s="278"/>
      <c r="E982" s="183"/>
      <c r="F982" s="183"/>
      <c r="G982" s="183"/>
      <c r="H982" s="279"/>
      <c r="I982" s="279"/>
      <c r="J982" s="183"/>
      <c r="K982" s="183"/>
      <c r="L982" s="280"/>
      <c r="M982" s="280"/>
    </row>
    <row r="983" customFormat="false" ht="15" hidden="false" customHeight="false" outlineLevel="0" collapsed="false">
      <c r="A983" s="186"/>
      <c r="B983" s="277"/>
      <c r="C983" s="278"/>
      <c r="D983" s="278"/>
      <c r="E983" s="183"/>
      <c r="F983" s="183"/>
      <c r="G983" s="183"/>
      <c r="H983" s="279"/>
      <c r="I983" s="279"/>
      <c r="J983" s="183"/>
      <c r="K983" s="183"/>
      <c r="L983" s="280"/>
      <c r="M983" s="280"/>
    </row>
    <row r="984" customFormat="false" ht="15" hidden="false" customHeight="false" outlineLevel="0" collapsed="false">
      <c r="A984" s="186"/>
      <c r="B984" s="277"/>
      <c r="C984" s="278"/>
      <c r="D984" s="278"/>
      <c r="E984" s="183"/>
      <c r="F984" s="183"/>
      <c r="G984" s="183"/>
      <c r="H984" s="279"/>
      <c r="I984" s="279"/>
      <c r="J984" s="183"/>
      <c r="K984" s="183"/>
      <c r="L984" s="280"/>
      <c r="M984" s="280"/>
    </row>
    <row r="985" customFormat="false" ht="15" hidden="false" customHeight="false" outlineLevel="0" collapsed="false">
      <c r="A985" s="186"/>
      <c r="B985" s="277"/>
      <c r="C985" s="278"/>
      <c r="D985" s="278"/>
      <c r="E985" s="183"/>
      <c r="F985" s="183"/>
      <c r="G985" s="183"/>
      <c r="H985" s="279"/>
      <c r="I985" s="279"/>
      <c r="J985" s="183"/>
      <c r="K985" s="183"/>
      <c r="L985" s="280"/>
      <c r="M985" s="280"/>
    </row>
    <row r="986" customFormat="false" ht="15" hidden="false" customHeight="false" outlineLevel="0" collapsed="false">
      <c r="A986" s="186"/>
      <c r="B986" s="277"/>
      <c r="C986" s="278"/>
      <c r="D986" s="278"/>
      <c r="E986" s="183"/>
      <c r="F986" s="183"/>
      <c r="G986" s="183"/>
      <c r="H986" s="279"/>
      <c r="I986" s="279"/>
      <c r="J986" s="183"/>
      <c r="K986" s="183"/>
      <c r="L986" s="280"/>
      <c r="M986" s="280"/>
    </row>
    <row r="987" customFormat="false" ht="15" hidden="false" customHeight="false" outlineLevel="0" collapsed="false">
      <c r="A987" s="186"/>
      <c r="B987" s="277"/>
      <c r="C987" s="278"/>
      <c r="D987" s="278"/>
      <c r="E987" s="183"/>
      <c r="F987" s="183"/>
      <c r="G987" s="183"/>
      <c r="H987" s="279"/>
      <c r="I987" s="279"/>
      <c r="J987" s="183"/>
      <c r="K987" s="183"/>
      <c r="L987" s="280"/>
      <c r="M987" s="280"/>
    </row>
    <row r="988" customFormat="false" ht="15" hidden="false" customHeight="false" outlineLevel="0" collapsed="false">
      <c r="A988" s="186"/>
      <c r="B988" s="277"/>
      <c r="C988" s="278"/>
      <c r="D988" s="278"/>
      <c r="E988" s="183"/>
      <c r="F988" s="183"/>
      <c r="G988" s="183"/>
      <c r="H988" s="279"/>
      <c r="I988" s="279"/>
      <c r="J988" s="183"/>
      <c r="K988" s="183"/>
      <c r="L988" s="280"/>
      <c r="M988" s="280"/>
    </row>
    <row r="989" customFormat="false" ht="15" hidden="false" customHeight="false" outlineLevel="0" collapsed="false">
      <c r="A989" s="186"/>
      <c r="B989" s="277"/>
      <c r="C989" s="278"/>
      <c r="D989" s="278"/>
      <c r="E989" s="183"/>
      <c r="F989" s="183"/>
      <c r="G989" s="183"/>
      <c r="H989" s="279"/>
      <c r="I989" s="279"/>
      <c r="J989" s="183"/>
      <c r="K989" s="183"/>
      <c r="L989" s="280"/>
      <c r="M989" s="280"/>
    </row>
    <row r="990" customFormat="false" ht="15" hidden="false" customHeight="false" outlineLevel="0" collapsed="false">
      <c r="A990" s="186"/>
      <c r="B990" s="277"/>
      <c r="C990" s="278"/>
      <c r="D990" s="278"/>
      <c r="E990" s="183"/>
      <c r="F990" s="183"/>
      <c r="G990" s="183"/>
      <c r="H990" s="279"/>
      <c r="I990" s="279"/>
      <c r="J990" s="183"/>
      <c r="K990" s="183"/>
      <c r="L990" s="280"/>
      <c r="M990" s="280"/>
    </row>
    <row r="991" customFormat="false" ht="15" hidden="false" customHeight="false" outlineLevel="0" collapsed="false">
      <c r="A991" s="186"/>
      <c r="B991" s="277"/>
      <c r="C991" s="278"/>
      <c r="D991" s="278"/>
      <c r="E991" s="183"/>
      <c r="F991" s="183"/>
      <c r="G991" s="183"/>
      <c r="H991" s="279"/>
      <c r="I991" s="279"/>
      <c r="J991" s="183"/>
      <c r="K991" s="183"/>
      <c r="L991" s="280"/>
      <c r="M991" s="280"/>
    </row>
    <row r="992" customFormat="false" ht="15" hidden="false" customHeight="false" outlineLevel="0" collapsed="false">
      <c r="A992" s="186"/>
      <c r="B992" s="277"/>
      <c r="C992" s="278"/>
      <c r="D992" s="278"/>
      <c r="E992" s="183"/>
      <c r="F992" s="183"/>
      <c r="G992" s="183"/>
      <c r="H992" s="279"/>
      <c r="I992" s="279"/>
      <c r="J992" s="183"/>
      <c r="K992" s="183"/>
      <c r="L992" s="280"/>
      <c r="M992" s="280"/>
    </row>
    <row r="993" customFormat="false" ht="15" hidden="false" customHeight="false" outlineLevel="0" collapsed="false">
      <c r="A993" s="186"/>
      <c r="B993" s="277"/>
      <c r="C993" s="278"/>
      <c r="D993" s="278"/>
      <c r="E993" s="183"/>
      <c r="F993" s="183"/>
      <c r="G993" s="183"/>
      <c r="H993" s="279"/>
      <c r="I993" s="279"/>
      <c r="J993" s="183"/>
      <c r="K993" s="183"/>
      <c r="L993" s="280"/>
      <c r="M993" s="280"/>
    </row>
    <row r="994" customFormat="false" ht="15" hidden="false" customHeight="false" outlineLevel="0" collapsed="false">
      <c r="A994" s="186"/>
      <c r="B994" s="277"/>
      <c r="C994" s="278"/>
      <c r="D994" s="278"/>
      <c r="E994" s="183"/>
      <c r="F994" s="183"/>
      <c r="G994" s="183"/>
      <c r="H994" s="279"/>
      <c r="I994" s="279"/>
      <c r="J994" s="183"/>
      <c r="K994" s="183"/>
      <c r="L994" s="280"/>
      <c r="M994" s="280"/>
    </row>
    <row r="995" customFormat="false" ht="15" hidden="false" customHeight="false" outlineLevel="0" collapsed="false">
      <c r="A995" s="186"/>
      <c r="B995" s="277"/>
      <c r="C995" s="278"/>
      <c r="D995" s="278"/>
      <c r="E995" s="183"/>
      <c r="F995" s="183"/>
      <c r="G995" s="183"/>
      <c r="H995" s="279"/>
      <c r="I995" s="279"/>
      <c r="J995" s="183"/>
      <c r="K995" s="183"/>
      <c r="L995" s="280"/>
      <c r="M995" s="280"/>
    </row>
    <row r="996" customFormat="false" ht="15" hidden="false" customHeight="false" outlineLevel="0" collapsed="false">
      <c r="A996" s="186"/>
      <c r="B996" s="277"/>
      <c r="C996" s="278"/>
      <c r="D996" s="278"/>
      <c r="E996" s="183"/>
      <c r="F996" s="183"/>
      <c r="G996" s="183"/>
      <c r="H996" s="279"/>
      <c r="I996" s="279"/>
      <c r="J996" s="183"/>
      <c r="K996" s="183"/>
      <c r="L996" s="280"/>
      <c r="M996" s="280"/>
    </row>
    <row r="997" customFormat="false" ht="15" hidden="false" customHeight="false" outlineLevel="0" collapsed="false">
      <c r="A997" s="186"/>
      <c r="B997" s="277"/>
      <c r="C997" s="278"/>
      <c r="D997" s="278"/>
      <c r="E997" s="183"/>
      <c r="F997" s="183"/>
      <c r="G997" s="183"/>
      <c r="H997" s="279"/>
      <c r="I997" s="279"/>
      <c r="J997" s="183"/>
      <c r="K997" s="183"/>
      <c r="L997" s="280"/>
      <c r="M997" s="280"/>
    </row>
    <row r="998" customFormat="false" ht="15" hidden="false" customHeight="false" outlineLevel="0" collapsed="false">
      <c r="A998" s="186"/>
      <c r="B998" s="277"/>
      <c r="C998" s="278"/>
      <c r="D998" s="278"/>
      <c r="E998" s="183"/>
      <c r="F998" s="183"/>
      <c r="G998" s="183"/>
      <c r="H998" s="279"/>
      <c r="I998" s="279"/>
      <c r="J998" s="183"/>
      <c r="K998" s="183"/>
      <c r="L998" s="280"/>
      <c r="M998" s="280"/>
    </row>
    <row r="999" customFormat="false" ht="15" hidden="false" customHeight="false" outlineLevel="0" collapsed="false">
      <c r="A999" s="186"/>
      <c r="B999" s="277"/>
      <c r="C999" s="278"/>
      <c r="D999" s="278"/>
      <c r="E999" s="183"/>
      <c r="F999" s="183"/>
      <c r="G999" s="183"/>
      <c r="H999" s="279"/>
      <c r="I999" s="279"/>
      <c r="J999" s="183"/>
      <c r="K999" s="183"/>
      <c r="L999" s="280"/>
      <c r="M999" s="280"/>
    </row>
    <row r="1000" customFormat="false" ht="15" hidden="false" customHeight="false" outlineLevel="0" collapsed="false">
      <c r="A1000" s="186"/>
      <c r="B1000" s="277"/>
      <c r="C1000" s="278"/>
      <c r="D1000" s="278"/>
      <c r="E1000" s="183"/>
      <c r="F1000" s="183"/>
      <c r="G1000" s="183"/>
      <c r="H1000" s="279"/>
      <c r="I1000" s="279"/>
      <c r="J1000" s="183"/>
      <c r="K1000" s="183"/>
      <c r="L1000" s="280"/>
      <c r="M1000" s="280"/>
    </row>
    <row r="1001" customFormat="false" ht="15" hidden="false" customHeight="false" outlineLevel="0" collapsed="false">
      <c r="A1001" s="186"/>
      <c r="B1001" s="277"/>
      <c r="C1001" s="278"/>
      <c r="D1001" s="278"/>
      <c r="E1001" s="183"/>
      <c r="F1001" s="183"/>
      <c r="G1001" s="183"/>
      <c r="H1001" s="279"/>
      <c r="I1001" s="279"/>
      <c r="J1001" s="183"/>
      <c r="K1001" s="183"/>
      <c r="L1001" s="280"/>
      <c r="M1001" s="280"/>
    </row>
    <row r="1002" customFormat="false" ht="15" hidden="false" customHeight="false" outlineLevel="0" collapsed="false">
      <c r="A1002" s="186"/>
      <c r="B1002" s="277"/>
      <c r="C1002" s="278"/>
      <c r="D1002" s="278"/>
      <c r="E1002" s="183"/>
      <c r="F1002" s="183"/>
      <c r="G1002" s="183"/>
      <c r="H1002" s="279"/>
      <c r="I1002" s="279"/>
      <c r="J1002" s="183"/>
      <c r="K1002" s="183"/>
      <c r="L1002" s="280"/>
      <c r="M1002" s="280"/>
    </row>
    <row r="1003" customFormat="false" ht="15" hidden="false" customHeight="false" outlineLevel="0" collapsed="false">
      <c r="A1003" s="186"/>
      <c r="B1003" s="277"/>
      <c r="C1003" s="278"/>
      <c r="D1003" s="278"/>
      <c r="E1003" s="183"/>
      <c r="F1003" s="183"/>
      <c r="G1003" s="183"/>
      <c r="H1003" s="279"/>
      <c r="I1003" s="279"/>
      <c r="J1003" s="183"/>
      <c r="K1003" s="183"/>
      <c r="L1003" s="280"/>
      <c r="M1003" s="280"/>
    </row>
    <row r="1004" customFormat="false" ht="15" hidden="false" customHeight="false" outlineLevel="0" collapsed="false">
      <c r="A1004" s="186"/>
      <c r="B1004" s="277"/>
      <c r="C1004" s="278"/>
      <c r="D1004" s="278"/>
      <c r="E1004" s="183"/>
      <c r="F1004" s="183"/>
      <c r="G1004" s="183"/>
      <c r="H1004" s="279"/>
      <c r="I1004" s="279"/>
      <c r="J1004" s="183"/>
      <c r="K1004" s="183"/>
      <c r="L1004" s="280"/>
      <c r="M1004" s="280"/>
    </row>
    <row r="1005" customFormat="false" ht="15" hidden="false" customHeight="false" outlineLevel="0" collapsed="false">
      <c r="A1005" s="186"/>
      <c r="B1005" s="277"/>
      <c r="C1005" s="278"/>
      <c r="D1005" s="278"/>
      <c r="E1005" s="183"/>
      <c r="F1005" s="183"/>
      <c r="G1005" s="183"/>
      <c r="H1005" s="279"/>
      <c r="I1005" s="279"/>
      <c r="J1005" s="183"/>
      <c r="K1005" s="183"/>
      <c r="L1005" s="280"/>
      <c r="M1005" s="280"/>
    </row>
    <row r="1006" customFormat="false" ht="15" hidden="false" customHeight="false" outlineLevel="0" collapsed="false">
      <c r="A1006" s="186"/>
      <c r="B1006" s="277"/>
      <c r="C1006" s="278"/>
      <c r="D1006" s="278"/>
      <c r="E1006" s="183"/>
      <c r="F1006" s="183"/>
      <c r="G1006" s="183"/>
      <c r="H1006" s="279"/>
      <c r="I1006" s="279"/>
      <c r="J1006" s="183"/>
      <c r="K1006" s="183"/>
      <c r="L1006" s="280"/>
      <c r="M1006" s="280"/>
    </row>
    <row r="1007" customFormat="false" ht="15" hidden="false" customHeight="false" outlineLevel="0" collapsed="false">
      <c r="A1007" s="186"/>
      <c r="B1007" s="277"/>
      <c r="C1007" s="278"/>
      <c r="D1007" s="278"/>
      <c r="E1007" s="183"/>
      <c r="F1007" s="183"/>
      <c r="G1007" s="183"/>
      <c r="H1007" s="279"/>
      <c r="I1007" s="279"/>
      <c r="J1007" s="183"/>
      <c r="K1007" s="183"/>
      <c r="L1007" s="280"/>
      <c r="M1007" s="280"/>
    </row>
    <row r="1008" customFormat="false" ht="15" hidden="false" customHeight="false" outlineLevel="0" collapsed="false">
      <c r="A1008" s="186"/>
      <c r="B1008" s="277"/>
      <c r="C1008" s="278"/>
      <c r="D1008" s="278"/>
      <c r="E1008" s="183"/>
      <c r="F1008" s="183"/>
      <c r="G1008" s="183"/>
      <c r="H1008" s="279"/>
      <c r="I1008" s="279"/>
      <c r="J1008" s="183"/>
      <c r="K1008" s="183"/>
      <c r="L1008" s="280"/>
      <c r="M1008" s="280"/>
    </row>
    <row r="1009" customFormat="false" ht="15" hidden="false" customHeight="false" outlineLevel="0" collapsed="false">
      <c r="A1009" s="186"/>
      <c r="B1009" s="277"/>
      <c r="C1009" s="278"/>
      <c r="D1009" s="278"/>
      <c r="E1009" s="183"/>
      <c r="F1009" s="183"/>
      <c r="G1009" s="183"/>
      <c r="H1009" s="279"/>
      <c r="I1009" s="279"/>
      <c r="J1009" s="183"/>
      <c r="K1009" s="183"/>
      <c r="L1009" s="280"/>
      <c r="M1009" s="280"/>
    </row>
    <row r="1010" customFormat="false" ht="15" hidden="false" customHeight="false" outlineLevel="0" collapsed="false">
      <c r="A1010" s="186"/>
      <c r="B1010" s="277"/>
      <c r="C1010" s="278"/>
      <c r="D1010" s="278"/>
      <c r="E1010" s="183"/>
      <c r="F1010" s="183"/>
      <c r="G1010" s="183"/>
      <c r="H1010" s="279"/>
      <c r="I1010" s="279"/>
      <c r="J1010" s="183"/>
      <c r="K1010" s="183"/>
      <c r="L1010" s="280"/>
      <c r="M1010" s="280"/>
    </row>
    <row r="1011" customFormat="false" ht="15" hidden="false" customHeight="false" outlineLevel="0" collapsed="false">
      <c r="A1011" s="186"/>
      <c r="B1011" s="277"/>
      <c r="C1011" s="278"/>
      <c r="D1011" s="278"/>
      <c r="E1011" s="183"/>
      <c r="F1011" s="183"/>
      <c r="G1011" s="183"/>
      <c r="H1011" s="279"/>
      <c r="I1011" s="279"/>
      <c r="J1011" s="183"/>
      <c r="K1011" s="183"/>
      <c r="L1011" s="280"/>
      <c r="M1011" s="280"/>
    </row>
    <row r="1012" customFormat="false" ht="15" hidden="false" customHeight="false" outlineLevel="0" collapsed="false">
      <c r="A1012" s="186"/>
      <c r="B1012" s="277"/>
      <c r="C1012" s="278"/>
      <c r="D1012" s="278"/>
      <c r="E1012" s="183"/>
      <c r="F1012" s="183"/>
      <c r="G1012" s="183"/>
      <c r="H1012" s="279"/>
      <c r="I1012" s="279"/>
      <c r="J1012" s="183"/>
      <c r="K1012" s="183"/>
      <c r="L1012" s="280"/>
      <c r="M1012" s="280"/>
    </row>
    <row r="1013" customFormat="false" ht="15" hidden="false" customHeight="false" outlineLevel="0" collapsed="false">
      <c r="A1013" s="186"/>
      <c r="B1013" s="277"/>
      <c r="C1013" s="278"/>
      <c r="D1013" s="278"/>
      <c r="E1013" s="183"/>
      <c r="F1013" s="183"/>
      <c r="G1013" s="183"/>
      <c r="H1013" s="279"/>
      <c r="I1013" s="279"/>
      <c r="J1013" s="183"/>
      <c r="K1013" s="183"/>
      <c r="L1013" s="280"/>
      <c r="M1013" s="280"/>
    </row>
    <row r="1014" customFormat="false" ht="15" hidden="false" customHeight="false" outlineLevel="0" collapsed="false">
      <c r="A1014" s="186"/>
      <c r="B1014" s="277"/>
      <c r="C1014" s="278"/>
      <c r="D1014" s="278"/>
      <c r="E1014" s="183"/>
      <c r="F1014" s="183"/>
      <c r="G1014" s="183"/>
      <c r="H1014" s="279"/>
      <c r="I1014" s="279"/>
      <c r="J1014" s="183"/>
      <c r="K1014" s="183"/>
      <c r="L1014" s="280"/>
      <c r="M1014" s="280"/>
    </row>
    <row r="1015" customFormat="false" ht="15" hidden="false" customHeight="false" outlineLevel="0" collapsed="false">
      <c r="A1015" s="186"/>
      <c r="B1015" s="277"/>
      <c r="C1015" s="278"/>
      <c r="D1015" s="278"/>
      <c r="E1015" s="183"/>
      <c r="F1015" s="183"/>
      <c r="G1015" s="183"/>
      <c r="H1015" s="279"/>
      <c r="I1015" s="279"/>
      <c r="J1015" s="183"/>
      <c r="K1015" s="183"/>
      <c r="L1015" s="280"/>
      <c r="M1015" s="280"/>
    </row>
    <row r="1016" customFormat="false" ht="15" hidden="false" customHeight="false" outlineLevel="0" collapsed="false">
      <c r="A1016" s="186"/>
      <c r="B1016" s="277"/>
      <c r="C1016" s="278"/>
      <c r="D1016" s="278"/>
      <c r="E1016" s="183"/>
      <c r="F1016" s="183"/>
      <c r="G1016" s="183"/>
      <c r="H1016" s="279"/>
      <c r="I1016" s="279"/>
      <c r="J1016" s="183"/>
      <c r="K1016" s="183"/>
      <c r="L1016" s="280"/>
      <c r="M1016" s="280"/>
    </row>
    <row r="1017" customFormat="false" ht="15" hidden="false" customHeight="false" outlineLevel="0" collapsed="false">
      <c r="A1017" s="186"/>
      <c r="B1017" s="277"/>
      <c r="C1017" s="278"/>
      <c r="D1017" s="278"/>
      <c r="E1017" s="183"/>
      <c r="F1017" s="183"/>
      <c r="G1017" s="183"/>
      <c r="H1017" s="279"/>
      <c r="I1017" s="279"/>
      <c r="J1017" s="183"/>
      <c r="K1017" s="183"/>
      <c r="L1017" s="280"/>
      <c r="M1017" s="280"/>
    </row>
    <row r="1018" customFormat="false" ht="15" hidden="false" customHeight="false" outlineLevel="0" collapsed="false">
      <c r="A1018" s="186"/>
      <c r="B1018" s="277"/>
      <c r="C1018" s="278"/>
      <c r="D1018" s="278"/>
      <c r="E1018" s="183"/>
      <c r="F1018" s="183"/>
      <c r="G1018" s="183"/>
      <c r="H1018" s="279"/>
      <c r="I1018" s="279"/>
      <c r="J1018" s="183"/>
      <c r="K1018" s="183"/>
      <c r="L1018" s="280"/>
      <c r="M1018" s="280"/>
    </row>
    <row r="1019" customFormat="false" ht="15" hidden="false" customHeight="false" outlineLevel="0" collapsed="false">
      <c r="A1019" s="186"/>
      <c r="B1019" s="277"/>
      <c r="C1019" s="278"/>
      <c r="D1019" s="278"/>
      <c r="E1019" s="183"/>
      <c r="F1019" s="183"/>
      <c r="G1019" s="183"/>
      <c r="H1019" s="279"/>
      <c r="I1019" s="279"/>
      <c r="J1019" s="183"/>
      <c r="K1019" s="183"/>
      <c r="L1019" s="280"/>
      <c r="M1019" s="280"/>
    </row>
  </sheetData>
  <sheetProtection sheet="true" password="f5ac" objects="true" scenarios="true"/>
  <mergeCells count="24">
    <mergeCell ref="Q2:U3"/>
    <mergeCell ref="F3:F4"/>
    <mergeCell ref="G3:K4"/>
    <mergeCell ref="D5:D17"/>
    <mergeCell ref="Q5:U8"/>
    <mergeCell ref="Q10:U13"/>
    <mergeCell ref="N40:V40"/>
    <mergeCell ref="N50:V50"/>
    <mergeCell ref="N56:V56"/>
    <mergeCell ref="N88:V88"/>
    <mergeCell ref="B108:C108"/>
    <mergeCell ref="B118:C118"/>
    <mergeCell ref="B120:C120"/>
    <mergeCell ref="B126:C126"/>
    <mergeCell ref="B132:C132"/>
    <mergeCell ref="B137:C137"/>
    <mergeCell ref="B140:C140"/>
    <mergeCell ref="B147:C147"/>
    <mergeCell ref="B150:C150"/>
    <mergeCell ref="B152:C152"/>
    <mergeCell ref="B155:C155"/>
    <mergeCell ref="B157:C157"/>
    <mergeCell ref="B166:C166"/>
    <mergeCell ref="B168:C168"/>
  </mergeCells>
  <conditionalFormatting sqref="F5:G16">
    <cfRule type="expression" priority="2" aboveAverage="0" equalAverage="0" bottom="0" percent="0" rank="0" text="" dxfId="26">
      <formula>$G5&gt;0</formula>
    </cfRule>
  </conditionalFormatting>
  <conditionalFormatting sqref="E21:I95 F96:I101 E102:I107 E156 D158:I165">
    <cfRule type="expression" priority="3" aboveAverage="0" equalAverage="0" bottom="0" percent="0" rank="0" text="" dxfId="27">
      <formula>$L21=2</formula>
    </cfRule>
    <cfRule type="expression" priority="4" aboveAverage="0" equalAverage="0" bottom="0" percent="0" rank="0" text="" dxfId="28">
      <formula>$L21=1</formula>
    </cfRule>
    <cfRule type="expression" priority="5" aboveAverage="0" equalAverage="0" bottom="0" percent="0" rank="0" text="" dxfId="29">
      <formula>$L21=0</formula>
    </cfRule>
  </conditionalFormatting>
  <conditionalFormatting sqref="K21:K95 K102:K107 K156 K158:K165">
    <cfRule type="expression" priority="6" aboveAverage="0" equalAverage="0" bottom="0" percent="0" rank="0" text="" dxfId="30">
      <formula>$L21=2</formula>
    </cfRule>
    <cfRule type="expression" priority="7" aboveAverage="0" equalAverage="0" bottom="0" percent="0" rank="0" text="" dxfId="31">
      <formula>$L21=1</formula>
    </cfRule>
    <cfRule type="expression" priority="8" aboveAverage="0" equalAverage="0" bottom="0" percent="0" rank="0" text="" dxfId="32">
      <formula>$L21=0</formula>
    </cfRule>
  </conditionalFormatting>
  <conditionalFormatting sqref="E109:I117">
    <cfRule type="expression" priority="9" aboveAverage="0" equalAverage="0" bottom="0" percent="0" rank="0" text="" dxfId="33">
      <formula>$L109=2</formula>
    </cfRule>
    <cfRule type="expression" priority="10" aboveAverage="0" equalAverage="0" bottom="0" percent="0" rank="0" text="" dxfId="34">
      <formula>$L109=1</formula>
    </cfRule>
    <cfRule type="expression" priority="11" aboveAverage="0" equalAverage="0" bottom="0" percent="0" rank="0" text="" dxfId="35">
      <formula>$L109=0</formula>
    </cfRule>
  </conditionalFormatting>
  <conditionalFormatting sqref="K109:K117">
    <cfRule type="expression" priority="12" aboveAverage="0" equalAverage="0" bottom="0" percent="0" rank="0" text="" dxfId="36">
      <formula>$L109=2</formula>
    </cfRule>
    <cfRule type="expression" priority="13" aboveAverage="0" equalAverage="0" bottom="0" percent="0" rank="0" text="" dxfId="37">
      <formula>$L109=1</formula>
    </cfRule>
    <cfRule type="expression" priority="14" aboveAverage="0" equalAverage="0" bottom="0" percent="0" rank="0" text="" dxfId="38">
      <formula>$L109=0</formula>
    </cfRule>
  </conditionalFormatting>
  <conditionalFormatting sqref="E119:I119">
    <cfRule type="expression" priority="15" aboveAverage="0" equalAverage="0" bottom="0" percent="0" rank="0" text="" dxfId="39">
      <formula>$L119=2</formula>
    </cfRule>
    <cfRule type="expression" priority="16" aboveAverage="0" equalAverage="0" bottom="0" percent="0" rank="0" text="" dxfId="40">
      <formula>$L119=1</formula>
    </cfRule>
    <cfRule type="expression" priority="17" aboveAverage="0" equalAverage="0" bottom="0" percent="0" rank="0" text="" dxfId="41">
      <formula>$L119=0</formula>
    </cfRule>
  </conditionalFormatting>
  <conditionalFormatting sqref="K119">
    <cfRule type="expression" priority="18" aboveAverage="0" equalAverage="0" bottom="0" percent="0" rank="0" text="" dxfId="42">
      <formula>$L119=2</formula>
    </cfRule>
    <cfRule type="expression" priority="19" aboveAverage="0" equalAverage="0" bottom="0" percent="0" rank="0" text="" dxfId="43">
      <formula>$L119=1</formula>
    </cfRule>
    <cfRule type="expression" priority="20" aboveAverage="0" equalAverage="0" bottom="0" percent="0" rank="0" text="" dxfId="44">
      <formula>$L119=0</formula>
    </cfRule>
  </conditionalFormatting>
  <conditionalFormatting sqref="E121:I125">
    <cfRule type="expression" priority="21" aboveAverage="0" equalAverage="0" bottom="0" percent="0" rank="0" text="" dxfId="45">
      <formula>$L121=2</formula>
    </cfRule>
    <cfRule type="expression" priority="22" aboveAverage="0" equalAverage="0" bottom="0" percent="0" rank="0" text="" dxfId="46">
      <formula>$L121=1</formula>
    </cfRule>
    <cfRule type="expression" priority="23" aboveAverage="0" equalAverage="0" bottom="0" percent="0" rank="0" text="" dxfId="47">
      <formula>$L121=0</formula>
    </cfRule>
  </conditionalFormatting>
  <conditionalFormatting sqref="K121:K125">
    <cfRule type="expression" priority="24" aboveAverage="0" equalAverage="0" bottom="0" percent="0" rank="0" text="" dxfId="48">
      <formula>$L121=2</formula>
    </cfRule>
    <cfRule type="expression" priority="25" aboveAverage="0" equalAverage="0" bottom="0" percent="0" rank="0" text="" dxfId="49">
      <formula>$L121=1</formula>
    </cfRule>
    <cfRule type="expression" priority="26" aboveAverage="0" equalAverage="0" bottom="0" percent="0" rank="0" text="" dxfId="50">
      <formula>$L121=0</formula>
    </cfRule>
  </conditionalFormatting>
  <conditionalFormatting sqref="E127:E131">
    <cfRule type="expression" priority="27" aboveAverage="0" equalAverage="0" bottom="0" percent="0" rank="0" text="" dxfId="51">
      <formula>$L127=2</formula>
    </cfRule>
    <cfRule type="expression" priority="28" aboveAverage="0" equalAverage="0" bottom="0" percent="0" rank="0" text="" dxfId="52">
      <formula>$L127=1</formula>
    </cfRule>
    <cfRule type="expression" priority="29" aboveAverage="0" equalAverage="0" bottom="0" percent="0" rank="0" text="" dxfId="53">
      <formula>$L127=0</formula>
    </cfRule>
  </conditionalFormatting>
  <conditionalFormatting sqref="K127:K131">
    <cfRule type="expression" priority="30" aboveAverage="0" equalAverage="0" bottom="0" percent="0" rank="0" text="" dxfId="54">
      <formula>$L127=2</formula>
    </cfRule>
    <cfRule type="expression" priority="31" aboveAverage="0" equalAverage="0" bottom="0" percent="0" rank="0" text="" dxfId="55">
      <formula>$L127=1</formula>
    </cfRule>
    <cfRule type="expression" priority="32" aboveAverage="0" equalAverage="0" bottom="0" percent="0" rank="0" text="" dxfId="56">
      <formula>$L127=0</formula>
    </cfRule>
  </conditionalFormatting>
  <conditionalFormatting sqref="E133:E136">
    <cfRule type="expression" priority="33" aboveAverage="0" equalAverage="0" bottom="0" percent="0" rank="0" text="" dxfId="57">
      <formula>$L133=2</formula>
    </cfRule>
    <cfRule type="expression" priority="34" aboveAverage="0" equalAverage="0" bottom="0" percent="0" rank="0" text="" dxfId="58">
      <formula>$L133=1</formula>
    </cfRule>
    <cfRule type="expression" priority="35" aboveAverage="0" equalAverage="0" bottom="0" percent="0" rank="0" text="" dxfId="59">
      <formula>$L133=0</formula>
    </cfRule>
  </conditionalFormatting>
  <conditionalFormatting sqref="K133:K136">
    <cfRule type="expression" priority="36" aboveAverage="0" equalAverage="0" bottom="0" percent="0" rank="0" text="" dxfId="60">
      <formula>$L133=2</formula>
    </cfRule>
    <cfRule type="expression" priority="37" aboveAverage="0" equalAverage="0" bottom="0" percent="0" rank="0" text="" dxfId="61">
      <formula>$L133=1</formula>
    </cfRule>
    <cfRule type="expression" priority="38" aboveAverage="0" equalAverage="0" bottom="0" percent="0" rank="0" text="" dxfId="62">
      <formula>$L133=0</formula>
    </cfRule>
  </conditionalFormatting>
  <conditionalFormatting sqref="E138:E139">
    <cfRule type="expression" priority="39" aboveAverage="0" equalAverage="0" bottom="0" percent="0" rank="0" text="" dxfId="63">
      <formula>$L138=2</formula>
    </cfRule>
    <cfRule type="expression" priority="40" aboveAverage="0" equalAverage="0" bottom="0" percent="0" rank="0" text="" dxfId="64">
      <formula>$L138=1</formula>
    </cfRule>
    <cfRule type="expression" priority="41" aboveAverage="0" equalAverage="0" bottom="0" percent="0" rank="0" text="" dxfId="65">
      <formula>$L138=0</formula>
    </cfRule>
  </conditionalFormatting>
  <conditionalFormatting sqref="K138:K139">
    <cfRule type="expression" priority="42" aboveAverage="0" equalAverage="0" bottom="0" percent="0" rank="0" text="" dxfId="66">
      <formula>$L138=2</formula>
    </cfRule>
    <cfRule type="expression" priority="43" aboveAverage="0" equalAverage="0" bottom="0" percent="0" rank="0" text="" dxfId="67">
      <formula>$L138=1</formula>
    </cfRule>
    <cfRule type="expression" priority="44" aboveAverage="0" equalAverage="0" bottom="0" percent="0" rank="0" text="" dxfId="68">
      <formula>$L138=0</formula>
    </cfRule>
  </conditionalFormatting>
  <conditionalFormatting sqref="E141:E146">
    <cfRule type="expression" priority="45" aboveAverage="0" equalAverage="0" bottom="0" percent="0" rank="0" text="" dxfId="69">
      <formula>$L141=2</formula>
    </cfRule>
    <cfRule type="expression" priority="46" aboveAverage="0" equalAverage="0" bottom="0" percent="0" rank="0" text="" dxfId="70">
      <formula>$L141=1</formula>
    </cfRule>
    <cfRule type="expression" priority="47" aboveAverage="0" equalAverage="0" bottom="0" percent="0" rank="0" text="" dxfId="71">
      <formula>$L141=0</formula>
    </cfRule>
  </conditionalFormatting>
  <conditionalFormatting sqref="K141:K146">
    <cfRule type="expression" priority="48" aboveAverage="0" equalAverage="0" bottom="0" percent="0" rank="0" text="" dxfId="72">
      <formula>$L141=2</formula>
    </cfRule>
    <cfRule type="expression" priority="49" aboveAverage="0" equalAverage="0" bottom="0" percent="0" rank="0" text="" dxfId="73">
      <formula>$L141=1</formula>
    </cfRule>
    <cfRule type="expression" priority="50" aboveAverage="0" equalAverage="0" bottom="0" percent="0" rank="0" text="" dxfId="74">
      <formula>$L141=0</formula>
    </cfRule>
  </conditionalFormatting>
  <conditionalFormatting sqref="E148">
    <cfRule type="expression" priority="51" aboveAverage="0" equalAverage="0" bottom="0" percent="0" rank="0" text="" dxfId="75">
      <formula>$L148=2</formula>
    </cfRule>
    <cfRule type="expression" priority="52" aboveAverage="0" equalAverage="0" bottom="0" percent="0" rank="0" text="" dxfId="76">
      <formula>$L148=1</formula>
    </cfRule>
    <cfRule type="expression" priority="53" aboveAverage="0" equalAverage="0" bottom="0" percent="0" rank="0" text="" dxfId="77">
      <formula>$L148=0</formula>
    </cfRule>
  </conditionalFormatting>
  <conditionalFormatting sqref="K148">
    <cfRule type="expression" priority="54" aboveAverage="0" equalAverage="0" bottom="0" percent="0" rank="0" text="" dxfId="78">
      <formula>$L148=2</formula>
    </cfRule>
    <cfRule type="expression" priority="55" aboveAverage="0" equalAverage="0" bottom="0" percent="0" rank="0" text="" dxfId="79">
      <formula>$L148=1</formula>
    </cfRule>
    <cfRule type="expression" priority="56" aboveAverage="0" equalAverage="0" bottom="0" percent="0" rank="0" text="" dxfId="80">
      <formula>$L148=0</formula>
    </cfRule>
  </conditionalFormatting>
  <conditionalFormatting sqref="E167">
    <cfRule type="expression" priority="57" aboveAverage="0" equalAverage="0" bottom="0" percent="0" rank="0" text="" dxfId="81">
      <formula>$L167=2</formula>
    </cfRule>
    <cfRule type="expression" priority="58" aboveAverage="0" equalAverage="0" bottom="0" percent="0" rank="0" text="" dxfId="82">
      <formula>$L167=1</formula>
    </cfRule>
    <cfRule type="expression" priority="59" aboveAverage="0" equalAverage="0" bottom="0" percent="0" rank="0" text="" dxfId="83">
      <formula>$L167=0</formula>
    </cfRule>
  </conditionalFormatting>
  <conditionalFormatting sqref="K167">
    <cfRule type="expression" priority="60" aboveAverage="0" equalAverage="0" bottom="0" percent="0" rank="0" text="" dxfId="84">
      <formula>$L167=2</formula>
    </cfRule>
    <cfRule type="expression" priority="61" aboveAverage="0" equalAverage="0" bottom="0" percent="0" rank="0" text="" dxfId="85">
      <formula>$L167=1</formula>
    </cfRule>
    <cfRule type="expression" priority="62" aboveAverage="0" equalAverage="0" bottom="0" percent="0" rank="0" text="" dxfId="86">
      <formula>$L167=0</formula>
    </cfRule>
  </conditionalFormatting>
  <conditionalFormatting sqref="E169:E170">
    <cfRule type="expression" priority="63" aboveAverage="0" equalAverage="0" bottom="0" percent="0" rank="0" text="" dxfId="87">
      <formula>$L169=2</formula>
    </cfRule>
    <cfRule type="expression" priority="64" aboveAverage="0" equalAverage="0" bottom="0" percent="0" rank="0" text="" dxfId="88">
      <formula>$L169=1</formula>
    </cfRule>
    <cfRule type="expression" priority="65" aboveAverage="0" equalAverage="0" bottom="0" percent="0" rank="0" text="" dxfId="89">
      <formula>$L169=0</formula>
    </cfRule>
  </conditionalFormatting>
  <conditionalFormatting sqref="K169:K170">
    <cfRule type="expression" priority="66" aboveAverage="0" equalAverage="0" bottom="0" percent="0" rank="0" text="" dxfId="90">
      <formula>$L169=2</formula>
    </cfRule>
    <cfRule type="expression" priority="67" aboveAverage="0" equalAverage="0" bottom="0" percent="0" rank="0" text="" dxfId="91">
      <formula>$L169=1</formula>
    </cfRule>
    <cfRule type="expression" priority="68" aboveAverage="0" equalAverage="0" bottom="0" percent="0" rank="0" text="" dxfId="92">
      <formula>$L169=0</formula>
    </cfRule>
  </conditionalFormatting>
  <conditionalFormatting sqref="E97:E101">
    <cfRule type="expression" priority="69" aboveAverage="0" equalAverage="0" bottom="0" percent="0" rank="0" text="" dxfId="93">
      <formula>$L97=2</formula>
    </cfRule>
    <cfRule type="expression" priority="70" aboveAverage="0" equalAverage="0" bottom="0" percent="0" rank="0" text="" dxfId="94">
      <formula>$L97=1</formula>
    </cfRule>
    <cfRule type="expression" priority="71" aboveAverage="0" equalAverage="0" bottom="0" percent="0" rank="0" text="" dxfId="95">
      <formula>$L97=0</formula>
    </cfRule>
  </conditionalFormatting>
  <conditionalFormatting sqref="K97:K101">
    <cfRule type="expression" priority="72" aboveAverage="0" equalAverage="0" bottom="0" percent="0" rank="0" text="" dxfId="96">
      <formula>$L97=2</formula>
    </cfRule>
    <cfRule type="expression" priority="73" aboveAverage="0" equalAverage="0" bottom="0" percent="0" rank="0" text="" dxfId="97">
      <formula>$L97=1</formula>
    </cfRule>
    <cfRule type="expression" priority="74" aboveAverage="0" equalAverage="0" bottom="0" percent="0" rank="0" text="" dxfId="98">
      <formula>$L97=0</formula>
    </cfRule>
  </conditionalFormatting>
  <conditionalFormatting sqref="E96">
    <cfRule type="expression" priority="75" aboveAverage="0" equalAverage="0" bottom="0" percent="0" rank="0" text="" dxfId="99">
      <formula>$L96=2</formula>
    </cfRule>
    <cfRule type="expression" priority="76" aboveAverage="0" equalAverage="0" bottom="0" percent="0" rank="0" text="" dxfId="100">
      <formula>$L96=1</formula>
    </cfRule>
    <cfRule type="expression" priority="77" aboveAverage="0" equalAverage="0" bottom="0" percent="0" rank="0" text="" dxfId="101">
      <formula>$L96=0</formula>
    </cfRule>
  </conditionalFormatting>
  <conditionalFormatting sqref="K96">
    <cfRule type="expression" priority="78" aboveAverage="0" equalAverage="0" bottom="0" percent="0" rank="0" text="" dxfId="102">
      <formula>$L96=2</formula>
    </cfRule>
    <cfRule type="expression" priority="79" aboveAverage="0" equalAverage="0" bottom="0" percent="0" rank="0" text="" dxfId="103">
      <formula>$L96=1</formula>
    </cfRule>
    <cfRule type="expression" priority="80" aboveAverage="0" equalAverage="0" bottom="0" percent="0" rank="0" text="" dxfId="104">
      <formula>$L96=0</formula>
    </cfRule>
  </conditionalFormatting>
  <conditionalFormatting sqref="E151">
    <cfRule type="expression" priority="81" aboveAverage="0" equalAverage="0" bottom="0" percent="0" rank="0" text="" dxfId="105">
      <formula>$L151=2</formula>
    </cfRule>
    <cfRule type="expression" priority="82" aboveAverage="0" equalAverage="0" bottom="0" percent="0" rank="0" text="" dxfId="106">
      <formula>$L151=1</formula>
    </cfRule>
    <cfRule type="expression" priority="83" aboveAverage="0" equalAverage="0" bottom="0" percent="0" rank="0" text="" dxfId="107">
      <formula>$L151=0</formula>
    </cfRule>
  </conditionalFormatting>
  <conditionalFormatting sqref="K151">
    <cfRule type="expression" priority="84" aboveAverage="0" equalAverage="0" bottom="0" percent="0" rank="0" text="" dxfId="108">
      <formula>$L151=2</formula>
    </cfRule>
    <cfRule type="expression" priority="85" aboveAverage="0" equalAverage="0" bottom="0" percent="0" rank="0" text="" dxfId="109">
      <formula>$L151=1</formula>
    </cfRule>
    <cfRule type="expression" priority="86" aboveAverage="0" equalAverage="0" bottom="0" percent="0" rank="0" text="" dxfId="110">
      <formula>$L151=0</formula>
    </cfRule>
  </conditionalFormatting>
  <conditionalFormatting sqref="E149">
    <cfRule type="expression" priority="87" aboveAverage="0" equalAverage="0" bottom="0" percent="0" rank="0" text="" dxfId="111">
      <formula>$L149=2</formula>
    </cfRule>
    <cfRule type="expression" priority="88" aboveAverage="0" equalAverage="0" bottom="0" percent="0" rank="0" text="" dxfId="112">
      <formula>$L149=1</formula>
    </cfRule>
    <cfRule type="expression" priority="89" aboveAverage="0" equalAverage="0" bottom="0" percent="0" rank="0" text="" dxfId="113">
      <formula>$L149=0</formula>
    </cfRule>
  </conditionalFormatting>
  <conditionalFormatting sqref="K149">
    <cfRule type="expression" priority="90" aboveAverage="0" equalAverage="0" bottom="0" percent="0" rank="0" text="" dxfId="114">
      <formula>$L149=2</formula>
    </cfRule>
    <cfRule type="expression" priority="91" aboveAverage="0" equalAverage="0" bottom="0" percent="0" rank="0" text="" dxfId="115">
      <formula>$L149=1</formula>
    </cfRule>
    <cfRule type="expression" priority="92" aboveAverage="0" equalAverage="0" bottom="0" percent="0" rank="0" text="" dxfId="116">
      <formula>$L149=0</formula>
    </cfRule>
  </conditionalFormatting>
  <conditionalFormatting sqref="E153">
    <cfRule type="expression" priority="93" aboveAverage="0" equalAverage="0" bottom="0" percent="0" rank="0" text="" dxfId="117">
      <formula>$L153=2</formula>
    </cfRule>
    <cfRule type="expression" priority="94" aboveAverage="0" equalAverage="0" bottom="0" percent="0" rank="0" text="" dxfId="118">
      <formula>$L153=1</formula>
    </cfRule>
    <cfRule type="expression" priority="95" aboveAverage="0" equalAverage="0" bottom="0" percent="0" rank="0" text="" dxfId="119">
      <formula>$L153=0</formula>
    </cfRule>
  </conditionalFormatting>
  <conditionalFormatting sqref="K153">
    <cfRule type="expression" priority="96" aboveAverage="0" equalAverage="0" bottom="0" percent="0" rank="0" text="" dxfId="120">
      <formula>$L153=2</formula>
    </cfRule>
    <cfRule type="expression" priority="97" aboveAverage="0" equalAverage="0" bottom="0" percent="0" rank="0" text="" dxfId="121">
      <formula>$L153=1</formula>
    </cfRule>
    <cfRule type="expression" priority="98" aboveAverage="0" equalAverage="0" bottom="0" percent="0" rank="0" text="" dxfId="122">
      <formula>$L153=0</formula>
    </cfRule>
  </conditionalFormatting>
  <conditionalFormatting sqref="E154">
    <cfRule type="expression" priority="99" aboveAverage="0" equalAverage="0" bottom="0" percent="0" rank="0" text="" dxfId="123">
      <formula>$L154=2</formula>
    </cfRule>
    <cfRule type="expression" priority="100" aboveAverage="0" equalAverage="0" bottom="0" percent="0" rank="0" text="" dxfId="124">
      <formula>$L154=1</formula>
    </cfRule>
    <cfRule type="expression" priority="101" aboveAverage="0" equalAverage="0" bottom="0" percent="0" rank="0" text="" dxfId="125">
      <formula>$L154=0</formula>
    </cfRule>
  </conditionalFormatting>
  <conditionalFormatting sqref="K154">
    <cfRule type="expression" priority="102" aboveAverage="0" equalAverage="0" bottom="0" percent="0" rank="0" text="" dxfId="126">
      <formula>$L154=2</formula>
    </cfRule>
    <cfRule type="expression" priority="103" aboveAverage="0" equalAverage="0" bottom="0" percent="0" rank="0" text="" dxfId="127">
      <formula>$L154=1</formula>
    </cfRule>
    <cfRule type="expression" priority="104" aboveAverage="0" equalAverage="0" bottom="0" percent="0" rank="0" text="" dxfId="128">
      <formula>$L154=0</formula>
    </cfRule>
  </conditionalFormatting>
  <conditionalFormatting sqref="F127:F131">
    <cfRule type="expression" priority="105" aboveAverage="0" equalAverage="0" bottom="0" percent="0" rank="0" text="" dxfId="129">
      <formula>$L127=2</formula>
    </cfRule>
    <cfRule type="expression" priority="106" aboveAverage="0" equalAverage="0" bottom="0" percent="0" rank="0" text="" dxfId="130">
      <formula>$L127=1</formula>
    </cfRule>
    <cfRule type="expression" priority="107" aboveAverage="0" equalAverage="0" bottom="0" percent="0" rank="0" text="" dxfId="131">
      <formula>$L127=0</formula>
    </cfRule>
  </conditionalFormatting>
  <conditionalFormatting sqref="G127:G131">
    <cfRule type="expression" priority="108" aboveAverage="0" equalAverage="0" bottom="0" percent="0" rank="0" text="" dxfId="132">
      <formula>$L127=2</formula>
    </cfRule>
    <cfRule type="expression" priority="109" aboveAverage="0" equalAverage="0" bottom="0" percent="0" rank="0" text="" dxfId="133">
      <formula>$L127=1</formula>
    </cfRule>
    <cfRule type="expression" priority="110" aboveAverage="0" equalAverage="0" bottom="0" percent="0" rank="0" text="" dxfId="134">
      <formula>$L127=0</formula>
    </cfRule>
  </conditionalFormatting>
  <conditionalFormatting sqref="H127:H131">
    <cfRule type="expression" priority="111" aboveAverage="0" equalAverage="0" bottom="0" percent="0" rank="0" text="" dxfId="135">
      <formula>$L127=2</formula>
    </cfRule>
    <cfRule type="expression" priority="112" aboveAverage="0" equalAverage="0" bottom="0" percent="0" rank="0" text="" dxfId="136">
      <formula>$L127=1</formula>
    </cfRule>
    <cfRule type="expression" priority="113" aboveAverage="0" equalAverage="0" bottom="0" percent="0" rank="0" text="" dxfId="137">
      <formula>$L127=0</formula>
    </cfRule>
  </conditionalFormatting>
  <conditionalFormatting sqref="I127:I131">
    <cfRule type="expression" priority="114" aboveAverage="0" equalAverage="0" bottom="0" percent="0" rank="0" text="" dxfId="138">
      <formula>$L127=2</formula>
    </cfRule>
    <cfRule type="expression" priority="115" aboveAverage="0" equalAverage="0" bottom="0" percent="0" rank="0" text="" dxfId="139">
      <formula>$L127=1</formula>
    </cfRule>
    <cfRule type="expression" priority="116" aboveAverage="0" equalAverage="0" bottom="0" percent="0" rank="0" text="" dxfId="140">
      <formula>$L127=0</formula>
    </cfRule>
  </conditionalFormatting>
  <conditionalFormatting sqref="F133:F136">
    <cfRule type="expression" priority="117" aboveAverage="0" equalAverage="0" bottom="0" percent="0" rank="0" text="" dxfId="141">
      <formula>$L133=2</formula>
    </cfRule>
    <cfRule type="expression" priority="118" aboveAverage="0" equalAverage="0" bottom="0" percent="0" rank="0" text="" dxfId="142">
      <formula>$L133=1</formula>
    </cfRule>
    <cfRule type="expression" priority="119" aboveAverage="0" equalAverage="0" bottom="0" percent="0" rank="0" text="" dxfId="143">
      <formula>$L133=0</formula>
    </cfRule>
  </conditionalFormatting>
  <conditionalFormatting sqref="G133:G136">
    <cfRule type="expression" priority="120" aboveAverage="0" equalAverage="0" bottom="0" percent="0" rank="0" text="" dxfId="144">
      <formula>$L133=2</formula>
    </cfRule>
    <cfRule type="expression" priority="121" aboveAverage="0" equalAverage="0" bottom="0" percent="0" rank="0" text="" dxfId="145">
      <formula>$L133=1</formula>
    </cfRule>
    <cfRule type="expression" priority="122" aboveAverage="0" equalAverage="0" bottom="0" percent="0" rank="0" text="" dxfId="146">
      <formula>$L133=0</formula>
    </cfRule>
  </conditionalFormatting>
  <conditionalFormatting sqref="H133:H136">
    <cfRule type="expression" priority="123" aboveAverage="0" equalAverage="0" bottom="0" percent="0" rank="0" text="" dxfId="147">
      <formula>$L133=2</formula>
    </cfRule>
    <cfRule type="expression" priority="124" aboveAverage="0" equalAverage="0" bottom="0" percent="0" rank="0" text="" dxfId="148">
      <formula>$L133=1</formula>
    </cfRule>
    <cfRule type="expression" priority="125" aboveAverage="0" equalAverage="0" bottom="0" percent="0" rank="0" text="" dxfId="149">
      <formula>$L133=0</formula>
    </cfRule>
  </conditionalFormatting>
  <conditionalFormatting sqref="I133:I136">
    <cfRule type="expression" priority="126" aboveAverage="0" equalAverage="0" bottom="0" percent="0" rank="0" text="" dxfId="150">
      <formula>$L133=2</formula>
    </cfRule>
    <cfRule type="expression" priority="127" aboveAverage="0" equalAverage="0" bottom="0" percent="0" rank="0" text="" dxfId="151">
      <formula>$L133=1</formula>
    </cfRule>
    <cfRule type="expression" priority="128" aboveAverage="0" equalAverage="0" bottom="0" percent="0" rank="0" text="" dxfId="152">
      <formula>$L133=0</formula>
    </cfRule>
  </conditionalFormatting>
  <conditionalFormatting sqref="F138:F139">
    <cfRule type="expression" priority="129" aboveAverage="0" equalAverage="0" bottom="0" percent="0" rank="0" text="" dxfId="153">
      <formula>$L138=2</formula>
    </cfRule>
    <cfRule type="expression" priority="130" aboveAverage="0" equalAverage="0" bottom="0" percent="0" rank="0" text="" dxfId="154">
      <formula>$L138=1</formula>
    </cfRule>
    <cfRule type="expression" priority="131" aboveAverage="0" equalAverage="0" bottom="0" percent="0" rank="0" text="" dxfId="155">
      <formula>$L138=0</formula>
    </cfRule>
  </conditionalFormatting>
  <conditionalFormatting sqref="G138:G139">
    <cfRule type="expression" priority="132" aboveAverage="0" equalAverage="0" bottom="0" percent="0" rank="0" text="" dxfId="156">
      <formula>$L138=2</formula>
    </cfRule>
    <cfRule type="expression" priority="133" aboveAverage="0" equalAverage="0" bottom="0" percent="0" rank="0" text="" dxfId="157">
      <formula>$L138=1</formula>
    </cfRule>
    <cfRule type="expression" priority="134" aboveAverage="0" equalAverage="0" bottom="0" percent="0" rank="0" text="" dxfId="158">
      <formula>$L138=0</formula>
    </cfRule>
  </conditionalFormatting>
  <conditionalFormatting sqref="H138:H139">
    <cfRule type="expression" priority="135" aboveAverage="0" equalAverage="0" bottom="0" percent="0" rank="0" text="" dxfId="159">
      <formula>$L138=2</formula>
    </cfRule>
    <cfRule type="expression" priority="136" aboveAverage="0" equalAverage="0" bottom="0" percent="0" rank="0" text="" dxfId="160">
      <formula>$L138=1</formula>
    </cfRule>
    <cfRule type="expression" priority="137" aboveAverage="0" equalAverage="0" bottom="0" percent="0" rank="0" text="" dxfId="161">
      <formula>$L138=0</formula>
    </cfRule>
  </conditionalFormatting>
  <conditionalFormatting sqref="I138:I139">
    <cfRule type="expression" priority="138" aboveAverage="0" equalAverage="0" bottom="0" percent="0" rank="0" text="" dxfId="162">
      <formula>$L138=2</formula>
    </cfRule>
    <cfRule type="expression" priority="139" aboveAverage="0" equalAverage="0" bottom="0" percent="0" rank="0" text="" dxfId="163">
      <formula>$L138=1</formula>
    </cfRule>
    <cfRule type="expression" priority="140" aboveAverage="0" equalAverage="0" bottom="0" percent="0" rank="0" text="" dxfId="164">
      <formula>$L138=0</formula>
    </cfRule>
  </conditionalFormatting>
  <conditionalFormatting sqref="F141:F146">
    <cfRule type="expression" priority="141" aboveAverage="0" equalAverage="0" bottom="0" percent="0" rank="0" text="" dxfId="165">
      <formula>$L141=2</formula>
    </cfRule>
    <cfRule type="expression" priority="142" aboveAverage="0" equalAverage="0" bottom="0" percent="0" rank="0" text="" dxfId="166">
      <formula>$L141=1</formula>
    </cfRule>
    <cfRule type="expression" priority="143" aboveAverage="0" equalAverage="0" bottom="0" percent="0" rank="0" text="" dxfId="167">
      <formula>$L141=0</formula>
    </cfRule>
  </conditionalFormatting>
  <conditionalFormatting sqref="G141:G146">
    <cfRule type="expression" priority="144" aboveAverage="0" equalAverage="0" bottom="0" percent="0" rank="0" text="" dxfId="168">
      <formula>$L141=2</formula>
    </cfRule>
    <cfRule type="expression" priority="145" aboveAverage="0" equalAverage="0" bottom="0" percent="0" rank="0" text="" dxfId="169">
      <formula>$L141=1</formula>
    </cfRule>
    <cfRule type="expression" priority="146" aboveAverage="0" equalAverage="0" bottom="0" percent="0" rank="0" text="" dxfId="170">
      <formula>$L141=0</formula>
    </cfRule>
  </conditionalFormatting>
  <conditionalFormatting sqref="H141:H146">
    <cfRule type="expression" priority="147" aboveAverage="0" equalAverage="0" bottom="0" percent="0" rank="0" text="" dxfId="171">
      <formula>$L141=2</formula>
    </cfRule>
    <cfRule type="expression" priority="148" aboveAverage="0" equalAverage="0" bottom="0" percent="0" rank="0" text="" dxfId="172">
      <formula>$L141=1</formula>
    </cfRule>
    <cfRule type="expression" priority="149" aboveAverage="0" equalAverage="0" bottom="0" percent="0" rank="0" text="" dxfId="173">
      <formula>$L141=0</formula>
    </cfRule>
  </conditionalFormatting>
  <conditionalFormatting sqref="I141:I146">
    <cfRule type="expression" priority="150" aboveAverage="0" equalAverage="0" bottom="0" percent="0" rank="0" text="" dxfId="174">
      <formula>$L141=2</formula>
    </cfRule>
    <cfRule type="expression" priority="151" aboveAverage="0" equalAverage="0" bottom="0" percent="0" rank="0" text="" dxfId="175">
      <formula>$L141=1</formula>
    </cfRule>
    <cfRule type="expression" priority="152" aboveAverage="0" equalAverage="0" bottom="0" percent="0" rank="0" text="" dxfId="176">
      <formula>$L141=0</formula>
    </cfRule>
  </conditionalFormatting>
  <conditionalFormatting sqref="F148:F149">
    <cfRule type="expression" priority="153" aboveAverage="0" equalAverage="0" bottom="0" percent="0" rank="0" text="" dxfId="177">
      <formula>$L148=2</formula>
    </cfRule>
    <cfRule type="expression" priority="154" aboveAverage="0" equalAverage="0" bottom="0" percent="0" rank="0" text="" dxfId="178">
      <formula>$L148=1</formula>
    </cfRule>
    <cfRule type="expression" priority="155" aboveAverage="0" equalAverage="0" bottom="0" percent="0" rank="0" text="" dxfId="179">
      <formula>$L148=0</formula>
    </cfRule>
  </conditionalFormatting>
  <conditionalFormatting sqref="G148:G149">
    <cfRule type="expression" priority="156" aboveAverage="0" equalAverage="0" bottom="0" percent="0" rank="0" text="" dxfId="180">
      <formula>$L148=2</formula>
    </cfRule>
    <cfRule type="expression" priority="157" aboveAverage="0" equalAverage="0" bottom="0" percent="0" rank="0" text="" dxfId="181">
      <formula>$L148=1</formula>
    </cfRule>
    <cfRule type="expression" priority="158" aboveAverage="0" equalAverage="0" bottom="0" percent="0" rank="0" text="" dxfId="182">
      <formula>$L148=0</formula>
    </cfRule>
  </conditionalFormatting>
  <conditionalFormatting sqref="H148:H149">
    <cfRule type="expression" priority="159" aboveAverage="0" equalAverage="0" bottom="0" percent="0" rank="0" text="" dxfId="183">
      <formula>$L148=2</formula>
    </cfRule>
    <cfRule type="expression" priority="160" aboveAverage="0" equalAverage="0" bottom="0" percent="0" rank="0" text="" dxfId="184">
      <formula>$L148=1</formula>
    </cfRule>
    <cfRule type="expression" priority="161" aboveAverage="0" equalAverage="0" bottom="0" percent="0" rank="0" text="" dxfId="185">
      <formula>$L148=0</formula>
    </cfRule>
  </conditionalFormatting>
  <conditionalFormatting sqref="I148:I149">
    <cfRule type="expression" priority="162" aboveAverage="0" equalAverage="0" bottom="0" percent="0" rank="0" text="" dxfId="186">
      <formula>$L148=2</formula>
    </cfRule>
    <cfRule type="expression" priority="163" aboveAverage="0" equalAverage="0" bottom="0" percent="0" rank="0" text="" dxfId="187">
      <formula>$L148=1</formula>
    </cfRule>
    <cfRule type="expression" priority="164" aboveAverage="0" equalAverage="0" bottom="0" percent="0" rank="0" text="" dxfId="188">
      <formula>$L148=0</formula>
    </cfRule>
  </conditionalFormatting>
  <conditionalFormatting sqref="F151">
    <cfRule type="expression" priority="165" aboveAverage="0" equalAverage="0" bottom="0" percent="0" rank="0" text="" dxfId="189">
      <formula>$L151=2</formula>
    </cfRule>
    <cfRule type="expression" priority="166" aboveAverage="0" equalAverage="0" bottom="0" percent="0" rank="0" text="" dxfId="190">
      <formula>$L151=1</formula>
    </cfRule>
    <cfRule type="expression" priority="167" aboveAverage="0" equalAverage="0" bottom="0" percent="0" rank="0" text="" dxfId="191">
      <formula>$L151=0</formula>
    </cfRule>
  </conditionalFormatting>
  <conditionalFormatting sqref="G151">
    <cfRule type="expression" priority="168" aboveAverage="0" equalAverage="0" bottom="0" percent="0" rank="0" text="" dxfId="192">
      <formula>$L151=2</formula>
    </cfRule>
    <cfRule type="expression" priority="169" aboveAverage="0" equalAverage="0" bottom="0" percent="0" rank="0" text="" dxfId="193">
      <formula>$L151=1</formula>
    </cfRule>
    <cfRule type="expression" priority="170" aboveAverage="0" equalAverage="0" bottom="0" percent="0" rank="0" text="" dxfId="194">
      <formula>$L151=0</formula>
    </cfRule>
  </conditionalFormatting>
  <conditionalFormatting sqref="H151">
    <cfRule type="expression" priority="171" aboveAverage="0" equalAverage="0" bottom="0" percent="0" rank="0" text="" dxfId="195">
      <formula>$L151=2</formula>
    </cfRule>
    <cfRule type="expression" priority="172" aboveAverage="0" equalAverage="0" bottom="0" percent="0" rank="0" text="" dxfId="196">
      <formula>$L151=1</formula>
    </cfRule>
    <cfRule type="expression" priority="173" aboveAverage="0" equalAverage="0" bottom="0" percent="0" rank="0" text="" dxfId="197">
      <formula>$L151=0</formula>
    </cfRule>
  </conditionalFormatting>
  <conditionalFormatting sqref="I151">
    <cfRule type="expression" priority="174" aboveAverage="0" equalAverage="0" bottom="0" percent="0" rank="0" text="" dxfId="198">
      <formula>$L151=2</formula>
    </cfRule>
    <cfRule type="expression" priority="175" aboveAverage="0" equalAverage="0" bottom="0" percent="0" rank="0" text="" dxfId="199">
      <formula>$L151=1</formula>
    </cfRule>
    <cfRule type="expression" priority="176" aboveAverage="0" equalAverage="0" bottom="0" percent="0" rank="0" text="" dxfId="200">
      <formula>$L151=0</formula>
    </cfRule>
  </conditionalFormatting>
  <conditionalFormatting sqref="F153:F154">
    <cfRule type="expression" priority="177" aboveAverage="0" equalAverage="0" bottom="0" percent="0" rank="0" text="" dxfId="201">
      <formula>$L153=2</formula>
    </cfRule>
    <cfRule type="expression" priority="178" aboveAverage="0" equalAverage="0" bottom="0" percent="0" rank="0" text="" dxfId="202">
      <formula>$L153=1</formula>
    </cfRule>
    <cfRule type="expression" priority="179" aboveAverage="0" equalAverage="0" bottom="0" percent="0" rank="0" text="" dxfId="203">
      <formula>$L153=0</formula>
    </cfRule>
  </conditionalFormatting>
  <conditionalFormatting sqref="G153:G154">
    <cfRule type="expression" priority="180" aboveAverage="0" equalAverage="0" bottom="0" percent="0" rank="0" text="" dxfId="204">
      <formula>$L153=2</formula>
    </cfRule>
    <cfRule type="expression" priority="181" aboveAverage="0" equalAverage="0" bottom="0" percent="0" rank="0" text="" dxfId="205">
      <formula>$L153=1</formula>
    </cfRule>
    <cfRule type="expression" priority="182" aboveAverage="0" equalAverage="0" bottom="0" percent="0" rank="0" text="" dxfId="206">
      <formula>$L153=0</formula>
    </cfRule>
  </conditionalFormatting>
  <conditionalFormatting sqref="H153:H154">
    <cfRule type="expression" priority="183" aboveAverage="0" equalAverage="0" bottom="0" percent="0" rank="0" text="" dxfId="207">
      <formula>$L153=2</formula>
    </cfRule>
    <cfRule type="expression" priority="184" aboveAverage="0" equalAverage="0" bottom="0" percent="0" rank="0" text="" dxfId="208">
      <formula>$L153=1</formula>
    </cfRule>
    <cfRule type="expression" priority="185" aboveAverage="0" equalAverage="0" bottom="0" percent="0" rank="0" text="" dxfId="209">
      <formula>$L153=0</formula>
    </cfRule>
  </conditionalFormatting>
  <conditionalFormatting sqref="I153:I154">
    <cfRule type="expression" priority="186" aboveAverage="0" equalAverage="0" bottom="0" percent="0" rank="0" text="" dxfId="210">
      <formula>$L153=2</formula>
    </cfRule>
    <cfRule type="expression" priority="187" aboveAverage="0" equalAverage="0" bottom="0" percent="0" rank="0" text="" dxfId="211">
      <formula>$L153=1</formula>
    </cfRule>
    <cfRule type="expression" priority="188" aboveAverage="0" equalAverage="0" bottom="0" percent="0" rank="0" text="" dxfId="212">
      <formula>$L153=0</formula>
    </cfRule>
  </conditionalFormatting>
  <conditionalFormatting sqref="F156">
    <cfRule type="expression" priority="189" aboveAverage="0" equalAverage="0" bottom="0" percent="0" rank="0" text="" dxfId="213">
      <formula>$L156=2</formula>
    </cfRule>
    <cfRule type="expression" priority="190" aboveAverage="0" equalAverage="0" bottom="0" percent="0" rank="0" text="" dxfId="214">
      <formula>$L156=1</formula>
    </cfRule>
    <cfRule type="expression" priority="191" aboveAverage="0" equalAverage="0" bottom="0" percent="0" rank="0" text="" dxfId="215">
      <formula>$L156=0</formula>
    </cfRule>
  </conditionalFormatting>
  <conditionalFormatting sqref="G156">
    <cfRule type="expression" priority="192" aboveAverage="0" equalAverage="0" bottom="0" percent="0" rank="0" text="" dxfId="216">
      <formula>$L156=2</formula>
    </cfRule>
    <cfRule type="expression" priority="193" aboveAverage="0" equalAverage="0" bottom="0" percent="0" rank="0" text="" dxfId="217">
      <formula>$L156=1</formula>
    </cfRule>
    <cfRule type="expression" priority="194" aboveAverage="0" equalAverage="0" bottom="0" percent="0" rank="0" text="" dxfId="218">
      <formula>$L156=0</formula>
    </cfRule>
  </conditionalFormatting>
  <conditionalFormatting sqref="H156">
    <cfRule type="expression" priority="195" aboveAverage="0" equalAverage="0" bottom="0" percent="0" rank="0" text="" dxfId="219">
      <formula>$L156=2</formula>
    </cfRule>
    <cfRule type="expression" priority="196" aboveAverage="0" equalAverage="0" bottom="0" percent="0" rank="0" text="" dxfId="220">
      <formula>$L156=1</formula>
    </cfRule>
    <cfRule type="expression" priority="197" aboveAverage="0" equalAverage="0" bottom="0" percent="0" rank="0" text="" dxfId="221">
      <formula>$L156=0</formula>
    </cfRule>
  </conditionalFormatting>
  <conditionalFormatting sqref="I156">
    <cfRule type="expression" priority="198" aboveAverage="0" equalAverage="0" bottom="0" percent="0" rank="0" text="" dxfId="222">
      <formula>$L156=2</formula>
    </cfRule>
    <cfRule type="expression" priority="199" aboveAverage="0" equalAverage="0" bottom="0" percent="0" rank="0" text="" dxfId="223">
      <formula>$L156=1</formula>
    </cfRule>
    <cfRule type="expression" priority="200" aboveAverage="0" equalAverage="0" bottom="0" percent="0" rank="0" text="" dxfId="224">
      <formula>$L156=0</formula>
    </cfRule>
  </conditionalFormatting>
  <conditionalFormatting sqref="F167">
    <cfRule type="expression" priority="201" aboveAverage="0" equalAverage="0" bottom="0" percent="0" rank="0" text="" dxfId="225">
      <formula>$L167=2</formula>
    </cfRule>
    <cfRule type="expression" priority="202" aboveAverage="0" equalAverage="0" bottom="0" percent="0" rank="0" text="" dxfId="226">
      <formula>$L167=1</formula>
    </cfRule>
    <cfRule type="expression" priority="203" aboveAverage="0" equalAverage="0" bottom="0" percent="0" rank="0" text="" dxfId="227">
      <formula>$L167=0</formula>
    </cfRule>
  </conditionalFormatting>
  <conditionalFormatting sqref="G167">
    <cfRule type="expression" priority="204" aboveAverage="0" equalAverage="0" bottom="0" percent="0" rank="0" text="" dxfId="228">
      <formula>$L167=2</formula>
    </cfRule>
    <cfRule type="expression" priority="205" aboveAverage="0" equalAverage="0" bottom="0" percent="0" rank="0" text="" dxfId="229">
      <formula>$L167=1</formula>
    </cfRule>
    <cfRule type="expression" priority="206" aboveAverage="0" equalAverage="0" bottom="0" percent="0" rank="0" text="" dxfId="230">
      <formula>$L167=0</formula>
    </cfRule>
  </conditionalFormatting>
  <conditionalFormatting sqref="H167">
    <cfRule type="expression" priority="207" aboveAverage="0" equalAverage="0" bottom="0" percent="0" rank="0" text="" dxfId="231">
      <formula>$L167=2</formula>
    </cfRule>
    <cfRule type="expression" priority="208" aboveAverage="0" equalAverage="0" bottom="0" percent="0" rank="0" text="" dxfId="232">
      <formula>$L167=1</formula>
    </cfRule>
    <cfRule type="expression" priority="209" aboveAverage="0" equalAverage="0" bottom="0" percent="0" rank="0" text="" dxfId="233">
      <formula>$L167=0</formula>
    </cfRule>
  </conditionalFormatting>
  <conditionalFormatting sqref="I167">
    <cfRule type="expression" priority="210" aboveAverage="0" equalAverage="0" bottom="0" percent="0" rank="0" text="" dxfId="234">
      <formula>$L167=2</formula>
    </cfRule>
    <cfRule type="expression" priority="211" aboveAverage="0" equalAverage="0" bottom="0" percent="0" rank="0" text="" dxfId="235">
      <formula>$L167=1</formula>
    </cfRule>
    <cfRule type="expression" priority="212" aboveAverage="0" equalAverage="0" bottom="0" percent="0" rank="0" text="" dxfId="236">
      <formula>$L167=0</formula>
    </cfRule>
  </conditionalFormatting>
  <conditionalFormatting sqref="F169:F170">
    <cfRule type="expression" priority="213" aboveAverage="0" equalAverage="0" bottom="0" percent="0" rank="0" text="" dxfId="237">
      <formula>$L169=2</formula>
    </cfRule>
    <cfRule type="expression" priority="214" aboveAverage="0" equalAverage="0" bottom="0" percent="0" rank="0" text="" dxfId="238">
      <formula>$L169=1</formula>
    </cfRule>
    <cfRule type="expression" priority="215" aboveAverage="0" equalAverage="0" bottom="0" percent="0" rank="0" text="" dxfId="239">
      <formula>$L169=0</formula>
    </cfRule>
  </conditionalFormatting>
  <conditionalFormatting sqref="G169:G170">
    <cfRule type="expression" priority="216" aboveAverage="0" equalAverage="0" bottom="0" percent="0" rank="0" text="" dxfId="240">
      <formula>$L169=2</formula>
    </cfRule>
    <cfRule type="expression" priority="217" aboveAverage="0" equalAverage="0" bottom="0" percent="0" rank="0" text="" dxfId="241">
      <formula>$L169=1</formula>
    </cfRule>
    <cfRule type="expression" priority="218" aboveAverage="0" equalAverage="0" bottom="0" percent="0" rank="0" text="" dxfId="242">
      <formula>$L169=0</formula>
    </cfRule>
  </conditionalFormatting>
  <conditionalFormatting sqref="H169:H170">
    <cfRule type="expression" priority="219" aboveAverage="0" equalAverage="0" bottom="0" percent="0" rank="0" text="" dxfId="243">
      <formula>$L169=2</formula>
    </cfRule>
    <cfRule type="expression" priority="220" aboveAverage="0" equalAverage="0" bottom="0" percent="0" rank="0" text="" dxfId="244">
      <formula>$L169=1</formula>
    </cfRule>
    <cfRule type="expression" priority="221" aboveAverage="0" equalAverage="0" bottom="0" percent="0" rank="0" text="" dxfId="245">
      <formula>$L169=0</formula>
    </cfRule>
  </conditionalFormatting>
  <conditionalFormatting sqref="I169:I170">
    <cfRule type="expression" priority="222" aboveAverage="0" equalAverage="0" bottom="0" percent="0" rank="0" text="" dxfId="246">
      <formula>$L169=2</formula>
    </cfRule>
    <cfRule type="expression" priority="223" aboveAverage="0" equalAverage="0" bottom="0" percent="0" rank="0" text="" dxfId="247">
      <formula>$L169=1</formula>
    </cfRule>
    <cfRule type="expression" priority="224" aboveAverage="0" equalAverage="0" bottom="0" percent="0" rank="0" text="" dxfId="248">
      <formula>$L169=0</formula>
    </cfRule>
  </conditionalFormatting>
  <conditionalFormatting sqref="D21:D107">
    <cfRule type="expression" priority="225" aboveAverage="0" equalAverage="0" bottom="0" percent="0" rank="0" text="" dxfId="249">
      <formula>$L21=2</formula>
    </cfRule>
    <cfRule type="expression" priority="226" aboveAverage="0" equalAverage="0" bottom="0" percent="0" rank="0" text="" dxfId="250">
      <formula>$L21=1</formula>
    </cfRule>
    <cfRule type="expression" priority="227" aboveAverage="0" equalAverage="0" bottom="0" percent="0" rank="0" text="" dxfId="251">
      <formula>$L21=0</formula>
    </cfRule>
  </conditionalFormatting>
  <conditionalFormatting sqref="D109:D117">
    <cfRule type="expression" priority="228" aboveAverage="0" equalAverage="0" bottom="0" percent="0" rank="0" text="" dxfId="252">
      <formula>$L109=2</formula>
    </cfRule>
    <cfRule type="expression" priority="229" aboveAverage="0" equalAverage="0" bottom="0" percent="0" rank="0" text="" dxfId="253">
      <formula>$L109=1</formula>
    </cfRule>
    <cfRule type="expression" priority="230" aboveAverage="0" equalAverage="0" bottom="0" percent="0" rank="0" text="" dxfId="254">
      <formula>$L109=0</formula>
    </cfRule>
  </conditionalFormatting>
  <conditionalFormatting sqref="D119">
    <cfRule type="expression" priority="231" aboveAverage="0" equalAverage="0" bottom="0" percent="0" rank="0" text="" dxfId="255">
      <formula>$L119=2</formula>
    </cfRule>
    <cfRule type="expression" priority="232" aboveAverage="0" equalAverage="0" bottom="0" percent="0" rank="0" text="" dxfId="256">
      <formula>$L119=1</formula>
    </cfRule>
    <cfRule type="expression" priority="233" aboveAverage="0" equalAverage="0" bottom="0" percent="0" rank="0" text="" dxfId="257">
      <formula>$L119=0</formula>
    </cfRule>
  </conditionalFormatting>
  <conditionalFormatting sqref="D169:D170">
    <cfRule type="expression" priority="234" aboveAverage="0" equalAverage="0" bottom="0" percent="0" rank="0" text="" dxfId="258">
      <formula>$L169=2</formula>
    </cfRule>
    <cfRule type="expression" priority="235" aboveAverage="0" equalAverage="0" bottom="0" percent="0" rank="0" text="" dxfId="259">
      <formula>$L169=1</formula>
    </cfRule>
    <cfRule type="expression" priority="236" aboveAverage="0" equalAverage="0" bottom="0" percent="0" rank="0" text="" dxfId="260">
      <formula>$L169=0</formula>
    </cfRule>
  </conditionalFormatting>
  <conditionalFormatting sqref="D121:D125">
    <cfRule type="expression" priority="237" aboveAverage="0" equalAverage="0" bottom="0" percent="0" rank="0" text="" dxfId="261">
      <formula>$L121=2</formula>
    </cfRule>
    <cfRule type="expression" priority="238" aboveAverage="0" equalAverage="0" bottom="0" percent="0" rank="0" text="" dxfId="262">
      <formula>$L121=1</formula>
    </cfRule>
    <cfRule type="expression" priority="239" aboveAverage="0" equalAverage="0" bottom="0" percent="0" rank="0" text="" dxfId="263">
      <formula>$L121=0</formula>
    </cfRule>
  </conditionalFormatting>
  <conditionalFormatting sqref="D127:D131">
    <cfRule type="expression" priority="240" aboveAverage="0" equalAverage="0" bottom="0" percent="0" rank="0" text="" dxfId="264">
      <formula>$L127=2</formula>
    </cfRule>
    <cfRule type="expression" priority="241" aboveAverage="0" equalAverage="0" bottom="0" percent="0" rank="0" text="" dxfId="265">
      <formula>$L127=1</formula>
    </cfRule>
    <cfRule type="expression" priority="242" aboveAverage="0" equalAverage="0" bottom="0" percent="0" rank="0" text="" dxfId="266">
      <formula>$L127=0</formula>
    </cfRule>
  </conditionalFormatting>
  <conditionalFormatting sqref="D133:D136">
    <cfRule type="expression" priority="243" aboveAverage="0" equalAverage="0" bottom="0" percent="0" rank="0" text="" dxfId="267">
      <formula>$L133=2</formula>
    </cfRule>
    <cfRule type="expression" priority="244" aboveAverage="0" equalAverage="0" bottom="0" percent="0" rank="0" text="" dxfId="268">
      <formula>$L133=1</formula>
    </cfRule>
    <cfRule type="expression" priority="245" aboveAverage="0" equalAverage="0" bottom="0" percent="0" rank="0" text="" dxfId="269">
      <formula>$L133=0</formula>
    </cfRule>
  </conditionalFormatting>
  <conditionalFormatting sqref="D138:D139">
    <cfRule type="expression" priority="246" aboveAverage="0" equalAverage="0" bottom="0" percent="0" rank="0" text="" dxfId="270">
      <formula>$L138=2</formula>
    </cfRule>
    <cfRule type="expression" priority="247" aboveAverage="0" equalAverage="0" bottom="0" percent="0" rank="0" text="" dxfId="271">
      <formula>$L138=1</formula>
    </cfRule>
    <cfRule type="expression" priority="248" aboveAverage="0" equalAverage="0" bottom="0" percent="0" rank="0" text="" dxfId="272">
      <formula>$L138=0</formula>
    </cfRule>
  </conditionalFormatting>
  <conditionalFormatting sqref="D141:D146">
    <cfRule type="expression" priority="249" aboveAverage="0" equalAverage="0" bottom="0" percent="0" rank="0" text="" dxfId="273">
      <formula>$L141=2</formula>
    </cfRule>
    <cfRule type="expression" priority="250" aboveAverage="0" equalAverage="0" bottom="0" percent="0" rank="0" text="" dxfId="274">
      <formula>$L141=1</formula>
    </cfRule>
    <cfRule type="expression" priority="251" aboveAverage="0" equalAverage="0" bottom="0" percent="0" rank="0" text="" dxfId="275">
      <formula>$L141=0</formula>
    </cfRule>
  </conditionalFormatting>
  <conditionalFormatting sqref="D148:D149">
    <cfRule type="expression" priority="252" aboveAverage="0" equalAverage="0" bottom="0" percent="0" rank="0" text="" dxfId="276">
      <formula>$L148=2</formula>
    </cfRule>
    <cfRule type="expression" priority="253" aboveAverage="0" equalAverage="0" bottom="0" percent="0" rank="0" text="" dxfId="277">
      <formula>$L148=1</formula>
    </cfRule>
    <cfRule type="expression" priority="254" aboveAverage="0" equalAverage="0" bottom="0" percent="0" rank="0" text="" dxfId="278">
      <formula>$L148=0</formula>
    </cfRule>
  </conditionalFormatting>
  <conditionalFormatting sqref="D151">
    <cfRule type="expression" priority="255" aboveAverage="0" equalAverage="0" bottom="0" percent="0" rank="0" text="" dxfId="279">
      <formula>$L151=2</formula>
    </cfRule>
    <cfRule type="expression" priority="256" aboveAverage="0" equalAverage="0" bottom="0" percent="0" rank="0" text="" dxfId="280">
      <formula>$L151=1</formula>
    </cfRule>
    <cfRule type="expression" priority="257" aboveAverage="0" equalAverage="0" bottom="0" percent="0" rank="0" text="" dxfId="281">
      <formula>$L151=0</formula>
    </cfRule>
  </conditionalFormatting>
  <conditionalFormatting sqref="D153:D154">
    <cfRule type="expression" priority="258" aboveAverage="0" equalAverage="0" bottom="0" percent="0" rank="0" text="" dxfId="282">
      <formula>$L153=2</formula>
    </cfRule>
    <cfRule type="expression" priority="259" aboveAverage="0" equalAverage="0" bottom="0" percent="0" rank="0" text="" dxfId="283">
      <formula>$L153=1</formula>
    </cfRule>
    <cfRule type="expression" priority="260" aboveAverage="0" equalAverage="0" bottom="0" percent="0" rank="0" text="" dxfId="284">
      <formula>$L153=0</formula>
    </cfRule>
  </conditionalFormatting>
  <conditionalFormatting sqref="D156">
    <cfRule type="expression" priority="261" aboveAverage="0" equalAverage="0" bottom="0" percent="0" rank="0" text="" dxfId="285">
      <formula>$L156=2</formula>
    </cfRule>
    <cfRule type="expression" priority="262" aboveAverage="0" equalAverage="0" bottom="0" percent="0" rank="0" text="" dxfId="286">
      <formula>$L156=1</formula>
    </cfRule>
    <cfRule type="expression" priority="263" aboveAverage="0" equalAverage="0" bottom="0" percent="0" rank="0" text="" dxfId="287">
      <formula>$L156=0</formula>
    </cfRule>
  </conditionalFormatting>
  <conditionalFormatting sqref="D167">
    <cfRule type="expression" priority="264" aboveAverage="0" equalAverage="0" bottom="0" percent="0" rank="0" text="" dxfId="288">
      <formula>$L167=2</formula>
    </cfRule>
    <cfRule type="expression" priority="265" aboveAverage="0" equalAverage="0" bottom="0" percent="0" rank="0" text="" dxfId="289">
      <formula>$L167=1</formula>
    </cfRule>
    <cfRule type="expression" priority="266" aboveAverage="0" equalAverage="0" bottom="0" percent="0" rank="0" text="" dxfId="290">
      <formula>$L167=0</formula>
    </cfRule>
  </conditionalFormatting>
  <conditionalFormatting sqref="K168">
    <cfRule type="expression" priority="267" aboveAverage="0" equalAverage="0" bottom="0" percent="0" rank="0" text="" dxfId="291">
      <formula>($K$168-$H$2)&gt;0</formula>
    </cfRule>
  </conditionalFormatting>
  <conditionalFormatting sqref="K166">
    <cfRule type="expression" priority="268" aboveAverage="0" equalAverage="0" bottom="0" percent="0" rank="0" text="" dxfId="292">
      <formula>($K$166-$H$2)&gt;0</formula>
    </cfRule>
  </conditionalFormatting>
  <conditionalFormatting sqref="K132">
    <cfRule type="expression" priority="269" aboveAverage="0" equalAverage="0" bottom="0" percent="0" rank="0" text="" dxfId="293">
      <formula>($K$132-$H$2)&gt;0</formula>
    </cfRule>
  </conditionalFormatting>
  <conditionalFormatting sqref="K126">
    <cfRule type="expression" priority="270" aboveAverage="0" equalAverage="0" bottom="0" percent="0" rank="0" text="" dxfId="294">
      <formula>($K$126-$H$2)&gt;0</formula>
    </cfRule>
  </conditionalFormatting>
  <conditionalFormatting sqref="K120">
    <cfRule type="expression" priority="271" aboveAverage="0" equalAverage="0" bottom="0" percent="0" rank="0" text="" dxfId="295">
      <formula>($K$120-$H$2)&gt;0</formula>
    </cfRule>
  </conditionalFormatting>
  <conditionalFormatting sqref="K118">
    <cfRule type="expression" priority="272" aboveAverage="0" equalAverage="0" bottom="0" percent="0" rank="0" text="" dxfId="296">
      <formula>($K$118-$H$2)&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Z10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54" width="3.14"/>
    <col collapsed="false" customWidth="true" hidden="false" outlineLevel="0" max="2" min="2" style="281" width="4.99"/>
    <col collapsed="false" customWidth="true" hidden="false" outlineLevel="0" max="3" min="3" style="282" width="3.7"/>
    <col collapsed="false" customWidth="true" hidden="false" outlineLevel="0" max="4" min="4" style="282" width="9.7"/>
    <col collapsed="false" customWidth="true" hidden="false" outlineLevel="0" max="5" min="5" style="186" width="9.56"/>
    <col collapsed="false" customWidth="true" hidden="false" outlineLevel="0" max="6" min="6" style="186" width="110.7"/>
    <col collapsed="false" customWidth="true" hidden="false" outlineLevel="0" max="7" min="7" style="186" width="55.7"/>
    <col collapsed="false" customWidth="true" hidden="false" outlineLevel="0" max="8" min="8" style="187" width="14.56"/>
    <col collapsed="false" customWidth="true" hidden="false" outlineLevel="0" max="9" min="9" style="187" width="15.56"/>
    <col collapsed="false" customWidth="true" hidden="false" outlineLevel="0" max="10" min="10" style="186" width="1.7"/>
    <col collapsed="false" customWidth="false" hidden="false" outlineLevel="0" max="11" min="11" style="186" width="9.14"/>
    <col collapsed="false" customWidth="true" hidden="false" outlineLevel="0" max="13" min="12" style="188" width="4.99"/>
    <col collapsed="false" customWidth="true" hidden="false" outlineLevel="0" max="14" min="14" style="189" width="3.14"/>
    <col collapsed="false" customWidth="false" hidden="false" outlineLevel="0" max="16" min="15" style="183" width="9.14"/>
    <col collapsed="false" customWidth="true" hidden="false" outlineLevel="0" max="17" min="17" style="186" width="3.42"/>
    <col collapsed="false" customWidth="true" hidden="false" outlineLevel="0" max="22" min="18" style="186" width="11.7"/>
    <col collapsed="false" customWidth="true" hidden="false" outlineLevel="0" max="23" min="23" style="186" width="3.42"/>
    <col collapsed="false" customWidth="false" hidden="false" outlineLevel="0" max="26" min="24" style="186" width="9.14"/>
    <col collapsed="false" customWidth="false" hidden="false" outlineLevel="0" max="35" min="27" style="183" width="9.14"/>
    <col collapsed="false" customWidth="false" hidden="false" outlineLevel="0" max="257" min="36" style="186" width="9.14"/>
  </cols>
  <sheetData>
    <row r="1" customFormat="false" ht="26.25" hidden="false" customHeight="true" outlineLevel="0" collapsed="false">
      <c r="A1" s="283"/>
      <c r="B1" s="284"/>
      <c r="C1" s="285"/>
      <c r="D1" s="285"/>
      <c r="E1" s="194"/>
      <c r="F1" s="194"/>
      <c r="G1" s="194"/>
      <c r="H1" s="195"/>
      <c r="I1" s="195"/>
      <c r="J1" s="194"/>
      <c r="K1" s="194"/>
      <c r="L1" s="196"/>
      <c r="M1" s="196"/>
      <c r="Q1" s="197"/>
      <c r="R1" s="198"/>
      <c r="S1" s="199" t="s">
        <v>104</v>
      </c>
      <c r="T1" s="197"/>
      <c r="U1" s="197"/>
      <c r="V1" s="197"/>
      <c r="W1" s="197"/>
      <c r="X1" s="183"/>
      <c r="Y1" s="183"/>
      <c r="Z1" s="183"/>
    </row>
    <row r="2" customFormat="false" ht="45.75" hidden="false" customHeight="true" outlineLevel="0" collapsed="false">
      <c r="B2" s="284"/>
      <c r="C2" s="285"/>
      <c r="D2" s="200"/>
      <c r="E2" s="200"/>
      <c r="F2" s="201" t="s">
        <v>136</v>
      </c>
      <c r="G2" s="200" t="s">
        <v>106</v>
      </c>
      <c r="H2" s="202" t="n">
        <f aca="false">IF(YPOLOGISMOS_MORIA!$AY$2=2,YPOLOGISMOS_MORIA!F16,0)</f>
        <v>0</v>
      </c>
      <c r="I2" s="200"/>
      <c r="J2" s="200"/>
      <c r="K2" s="200"/>
      <c r="L2" s="203"/>
      <c r="M2" s="203"/>
      <c r="Q2" s="197"/>
      <c r="R2" s="204" t="s">
        <v>107</v>
      </c>
      <c r="S2" s="204"/>
      <c r="T2" s="204"/>
      <c r="U2" s="204"/>
      <c r="V2" s="204"/>
      <c r="W2" s="197"/>
      <c r="X2" s="183"/>
      <c r="Y2" s="183"/>
      <c r="Z2" s="183"/>
    </row>
    <row r="3" customFormat="false" ht="15.75" hidden="false" customHeight="false" outlineLevel="0" collapsed="false">
      <c r="B3" s="284"/>
      <c r="C3" s="285"/>
      <c r="D3" s="286"/>
      <c r="E3" s="286"/>
      <c r="F3" s="287" t="s">
        <v>108</v>
      </c>
      <c r="G3" s="288" t="str">
        <f aca="false">IF(H2=0,"Δεν περνάτε σε κάποια σχολή του 2ου Επ. Πεδίου","Περνάτε σε "&amp;SUM(G5:G16)&amp;" Σχολές του 2ου πεδίου")</f>
        <v>Δεν περνάτε σε κάποια σχολή του 2ου Επ. Πεδίου</v>
      </c>
      <c r="H3" s="288"/>
      <c r="I3" s="288"/>
      <c r="J3" s="288"/>
      <c r="K3" s="288"/>
      <c r="L3" s="208"/>
      <c r="M3" s="208"/>
      <c r="Q3" s="197"/>
      <c r="R3" s="204"/>
      <c r="S3" s="204"/>
      <c r="T3" s="204"/>
      <c r="U3" s="204"/>
      <c r="V3" s="204"/>
      <c r="W3" s="197"/>
      <c r="X3" s="183"/>
      <c r="Y3" s="183"/>
      <c r="Z3" s="183"/>
    </row>
    <row r="4" customFormat="false" ht="16.5" hidden="false" customHeight="false" outlineLevel="0" collapsed="false">
      <c r="B4" s="284"/>
      <c r="C4" s="285"/>
      <c r="D4" s="209"/>
      <c r="E4" s="209"/>
      <c r="F4" s="287"/>
      <c r="G4" s="288"/>
      <c r="H4" s="288"/>
      <c r="I4" s="288"/>
      <c r="J4" s="288"/>
      <c r="K4" s="288"/>
      <c r="L4" s="210"/>
      <c r="M4" s="210"/>
      <c r="Q4" s="197"/>
      <c r="R4" s="211"/>
      <c r="S4" s="212"/>
      <c r="T4" s="212"/>
      <c r="U4" s="212"/>
      <c r="V4" s="212"/>
      <c r="W4" s="197"/>
      <c r="X4" s="183"/>
      <c r="Y4" s="183"/>
      <c r="Z4" s="183"/>
    </row>
    <row r="5" customFormat="false" ht="15.75" hidden="false" customHeight="true" outlineLevel="0" collapsed="false">
      <c r="B5" s="289"/>
      <c r="C5" s="289"/>
      <c r="D5" s="213" t="s">
        <v>109</v>
      </c>
      <c r="E5" s="214"/>
      <c r="F5" s="215" t="s">
        <v>18</v>
      </c>
      <c r="G5" s="290" t="n">
        <f aca="false">COUNTIF(I21:I155,"&lt;="&amp;$H$2)</f>
        <v>0</v>
      </c>
      <c r="H5" s="217"/>
      <c r="I5" s="218"/>
      <c r="J5" s="219"/>
      <c r="K5" s="220"/>
      <c r="L5" s="208"/>
      <c r="M5" s="208"/>
      <c r="Q5" s="197"/>
      <c r="R5" s="221" t="s">
        <v>137</v>
      </c>
      <c r="S5" s="221"/>
      <c r="T5" s="221"/>
      <c r="U5" s="221"/>
      <c r="V5" s="221"/>
      <c r="W5" s="197"/>
      <c r="X5" s="183"/>
      <c r="Y5" s="183"/>
      <c r="Z5" s="183"/>
    </row>
    <row r="6" customFormat="false" ht="15" hidden="false" customHeight="false" outlineLevel="0" collapsed="false">
      <c r="B6" s="289"/>
      <c r="C6" s="289"/>
      <c r="D6" s="213"/>
      <c r="E6" s="222"/>
      <c r="F6" s="223" t="s">
        <v>34</v>
      </c>
      <c r="G6" s="224" t="n">
        <f aca="false">IF(YPOLOGISMOS_MORIA!I34&gt;0,COUNTIF(I168:I172,"&lt;="&amp;$K$167),0)</f>
        <v>0</v>
      </c>
      <c r="H6" s="225"/>
      <c r="I6" s="291"/>
      <c r="J6" s="292"/>
      <c r="K6" s="293"/>
      <c r="L6" s="208"/>
      <c r="M6" s="208"/>
      <c r="Q6" s="197"/>
      <c r="R6" s="221"/>
      <c r="S6" s="221"/>
      <c r="T6" s="221"/>
      <c r="U6" s="221"/>
      <c r="V6" s="221"/>
      <c r="W6" s="197"/>
      <c r="X6" s="183"/>
      <c r="Y6" s="183"/>
      <c r="Z6" s="183"/>
    </row>
    <row r="7" customFormat="false" ht="15" hidden="false" customHeight="false" outlineLevel="0" collapsed="false">
      <c r="B7" s="289"/>
      <c r="C7" s="289"/>
      <c r="D7" s="213"/>
      <c r="E7" s="214"/>
      <c r="F7" s="227" t="s">
        <v>36</v>
      </c>
      <c r="G7" s="290" t="n">
        <f aca="false">IF(YPOLOGISMOS_MORIA!I35&gt;0,COUNTIF(I157:I166,"&lt;="&amp;$K$156),0)</f>
        <v>0</v>
      </c>
      <c r="H7" s="217"/>
      <c r="I7" s="218"/>
      <c r="J7" s="219"/>
      <c r="K7" s="220"/>
      <c r="L7" s="208"/>
      <c r="M7" s="208"/>
      <c r="Q7" s="197"/>
      <c r="R7" s="221"/>
      <c r="S7" s="221"/>
      <c r="T7" s="221"/>
      <c r="U7" s="221"/>
      <c r="V7" s="221"/>
      <c r="W7" s="197"/>
      <c r="X7" s="183"/>
      <c r="Y7" s="183"/>
      <c r="Z7" s="183"/>
    </row>
    <row r="8" customFormat="false" ht="15" hidden="false" customHeight="false" outlineLevel="0" collapsed="false">
      <c r="B8" s="289"/>
      <c r="C8" s="289"/>
      <c r="D8" s="213"/>
      <c r="E8" s="222"/>
      <c r="F8" s="223" t="s">
        <v>38</v>
      </c>
      <c r="G8" s="224" t="n">
        <f aca="false">IF(YPOLOGISMOS_MORIA!I37&gt;0,COUNTIF(I174:I177,"&lt;="&amp;$K$173),0)</f>
        <v>0</v>
      </c>
      <c r="H8" s="225"/>
      <c r="I8" s="291"/>
      <c r="J8" s="292"/>
      <c r="K8" s="293"/>
      <c r="L8" s="208"/>
      <c r="M8" s="208"/>
      <c r="Q8" s="197"/>
      <c r="R8" s="221"/>
      <c r="S8" s="221"/>
      <c r="T8" s="221"/>
      <c r="U8" s="221"/>
      <c r="V8" s="221"/>
      <c r="W8" s="197"/>
      <c r="X8" s="183"/>
      <c r="Y8" s="183"/>
      <c r="Z8" s="183"/>
    </row>
    <row r="9" customFormat="false" ht="15" hidden="false" customHeight="false" outlineLevel="0" collapsed="false">
      <c r="B9" s="289"/>
      <c r="C9" s="289"/>
      <c r="D9" s="213"/>
      <c r="E9" s="214"/>
      <c r="F9" s="227" t="s">
        <v>40</v>
      </c>
      <c r="G9" s="290" t="n">
        <f aca="false">COUNTIF(I179:I190,"&lt;="&amp;$H$2)</f>
        <v>0</v>
      </c>
      <c r="H9" s="217"/>
      <c r="I9" s="218"/>
      <c r="J9" s="219"/>
      <c r="K9" s="220"/>
      <c r="L9" s="208"/>
      <c r="M9" s="208"/>
      <c r="Q9" s="197"/>
      <c r="R9" s="212"/>
      <c r="S9" s="212"/>
      <c r="T9" s="212"/>
      <c r="U9" s="212"/>
      <c r="V9" s="212"/>
      <c r="W9" s="197"/>
      <c r="X9" s="183"/>
      <c r="Y9" s="183"/>
      <c r="Z9" s="183"/>
    </row>
    <row r="10" customFormat="false" ht="15" hidden="false" customHeight="true" outlineLevel="0" collapsed="false">
      <c r="B10" s="289"/>
      <c r="C10" s="289"/>
      <c r="D10" s="213"/>
      <c r="E10" s="222"/>
      <c r="F10" s="223" t="s">
        <v>138</v>
      </c>
      <c r="G10" s="224" t="n">
        <f aca="false">COUNTIF(I192:I193,"&lt;="&amp;$H$2)</f>
        <v>0</v>
      </c>
      <c r="H10" s="225"/>
      <c r="I10" s="291"/>
      <c r="J10" s="292"/>
      <c r="K10" s="293"/>
      <c r="L10" s="208"/>
      <c r="M10" s="208"/>
      <c r="Q10" s="197"/>
      <c r="R10" s="228" t="s">
        <v>111</v>
      </c>
      <c r="S10" s="228"/>
      <c r="T10" s="228"/>
      <c r="U10" s="228"/>
      <c r="V10" s="228"/>
      <c r="W10" s="197"/>
      <c r="X10" s="183"/>
      <c r="Y10" s="183"/>
      <c r="Z10" s="183"/>
    </row>
    <row r="11" customFormat="false" ht="15" hidden="false" customHeight="false" outlineLevel="0" collapsed="false">
      <c r="B11" s="289"/>
      <c r="C11" s="289"/>
      <c r="D11" s="213"/>
      <c r="E11" s="214"/>
      <c r="F11" s="227" t="s">
        <v>139</v>
      </c>
      <c r="G11" s="290" t="n">
        <f aca="false">COUNTIF(I195:I196,"&lt;="&amp;$H$2)</f>
        <v>0</v>
      </c>
      <c r="H11" s="217"/>
      <c r="I11" s="218"/>
      <c r="J11" s="219"/>
      <c r="K11" s="220"/>
      <c r="L11" s="208"/>
      <c r="M11" s="208"/>
      <c r="Q11" s="197"/>
      <c r="R11" s="228"/>
      <c r="S11" s="228"/>
      <c r="T11" s="228"/>
      <c r="U11" s="228"/>
      <c r="V11" s="228"/>
      <c r="W11" s="197"/>
      <c r="X11" s="183"/>
      <c r="Y11" s="183"/>
      <c r="Z11" s="183"/>
    </row>
    <row r="12" customFormat="false" ht="15" hidden="false" customHeight="false" outlineLevel="0" collapsed="false">
      <c r="B12" s="289"/>
      <c r="C12" s="289"/>
      <c r="D12" s="213"/>
      <c r="E12" s="222"/>
      <c r="F12" s="223" t="s">
        <v>132</v>
      </c>
      <c r="G12" s="224" t="n">
        <f aca="false">COUNTIF(I198:I201,"&lt;="&amp;$H$2)</f>
        <v>0</v>
      </c>
      <c r="H12" s="225"/>
      <c r="I12" s="291"/>
      <c r="J12" s="292"/>
      <c r="K12" s="293"/>
      <c r="L12" s="208"/>
      <c r="M12" s="208"/>
      <c r="Q12" s="197"/>
      <c r="R12" s="228"/>
      <c r="S12" s="228"/>
      <c r="T12" s="228"/>
      <c r="U12" s="228"/>
      <c r="V12" s="228"/>
      <c r="W12" s="197"/>
      <c r="X12" s="183"/>
      <c r="Y12" s="183"/>
      <c r="Z12" s="183"/>
    </row>
    <row r="13" customFormat="false" ht="15" hidden="false" customHeight="false" outlineLevel="0" collapsed="false">
      <c r="B13" s="289"/>
      <c r="C13" s="289"/>
      <c r="D13" s="213"/>
      <c r="E13" s="222"/>
      <c r="F13" s="223" t="s">
        <v>47</v>
      </c>
      <c r="G13" s="224" t="n">
        <f aca="false">COUNTIF(I203:I206,"&lt;="&amp;$H$2)</f>
        <v>0</v>
      </c>
      <c r="H13" s="225"/>
      <c r="I13" s="291"/>
      <c r="J13" s="292"/>
      <c r="K13" s="293"/>
      <c r="L13" s="208"/>
      <c r="M13" s="208"/>
      <c r="Q13" s="197"/>
      <c r="R13" s="228"/>
      <c r="S13" s="228"/>
      <c r="T13" s="228"/>
      <c r="U13" s="228"/>
      <c r="V13" s="228"/>
      <c r="W13" s="197"/>
      <c r="X13" s="183"/>
      <c r="Y13" s="183"/>
      <c r="Z13" s="183"/>
    </row>
    <row r="14" customFormat="false" ht="15.75" hidden="false" customHeight="false" outlineLevel="0" collapsed="false">
      <c r="B14" s="294"/>
      <c r="C14" s="230"/>
      <c r="D14" s="213"/>
      <c r="E14" s="214"/>
      <c r="F14" s="215" t="s">
        <v>49</v>
      </c>
      <c r="G14" s="216" t="n">
        <f aca="false">COUNTIF(I208:I273,"&lt;="&amp;$H$2)</f>
        <v>0</v>
      </c>
      <c r="H14" s="217"/>
      <c r="I14" s="218"/>
      <c r="J14" s="219"/>
      <c r="K14" s="220"/>
      <c r="L14" s="208"/>
      <c r="M14" s="208"/>
      <c r="Q14" s="232"/>
      <c r="R14" s="233"/>
      <c r="S14" s="233"/>
      <c r="T14" s="233"/>
      <c r="U14" s="233"/>
      <c r="V14" s="233"/>
      <c r="W14" s="232"/>
      <c r="X14" s="183"/>
      <c r="Y14" s="183"/>
      <c r="Z14" s="183"/>
    </row>
    <row r="15" customFormat="false" ht="15" hidden="false" customHeight="false" outlineLevel="0" collapsed="false">
      <c r="B15" s="294"/>
      <c r="C15" s="230"/>
      <c r="D15" s="213"/>
      <c r="E15" s="214"/>
      <c r="F15" s="227" t="s">
        <v>51</v>
      </c>
      <c r="G15" s="290" t="n">
        <f aca="false">IF(YPOLOGISMOS_MORIA!I35&gt;0,COUNTIF(I275:I276,"&lt;="&amp;$K$274),0)</f>
        <v>0</v>
      </c>
      <c r="H15" s="217"/>
      <c r="I15" s="218"/>
      <c r="J15" s="219"/>
      <c r="K15" s="220"/>
      <c r="L15" s="208"/>
      <c r="M15" s="208"/>
      <c r="Q15" s="183"/>
      <c r="R15" s="183"/>
      <c r="S15" s="183"/>
      <c r="T15" s="183"/>
      <c r="U15" s="183"/>
      <c r="V15" s="183"/>
      <c r="W15" s="183"/>
      <c r="X15" s="183"/>
      <c r="Y15" s="183"/>
      <c r="Z15" s="183"/>
    </row>
    <row r="16" customFormat="false" ht="15" hidden="false" customHeight="false" outlineLevel="0" collapsed="false">
      <c r="B16" s="294"/>
      <c r="C16" s="230"/>
      <c r="D16" s="213"/>
      <c r="E16" s="222"/>
      <c r="F16" s="223" t="s">
        <v>140</v>
      </c>
      <c r="G16" s="224" t="n">
        <f aca="false">COUNTIF(I278:I281,"&lt;="&amp;$H$2)</f>
        <v>0</v>
      </c>
      <c r="H16" s="225"/>
      <c r="I16" s="291"/>
      <c r="J16" s="292"/>
      <c r="K16" s="293"/>
      <c r="L16" s="208"/>
      <c r="M16" s="208"/>
      <c r="Q16" s="183"/>
      <c r="R16" s="183"/>
      <c r="S16" s="183"/>
      <c r="T16" s="183"/>
      <c r="U16" s="183"/>
      <c r="V16" s="183"/>
      <c r="W16" s="183"/>
      <c r="X16" s="183"/>
      <c r="Y16" s="183"/>
      <c r="Z16" s="183"/>
    </row>
    <row r="17" customFormat="false" ht="15.75" hidden="false" customHeight="false" outlineLevel="0" collapsed="false">
      <c r="B17" s="294"/>
      <c r="C17" s="230"/>
      <c r="D17" s="213"/>
      <c r="E17" s="235"/>
      <c r="F17" s="236"/>
      <c r="G17" s="295"/>
      <c r="H17" s="238"/>
      <c r="I17" s="239"/>
      <c r="J17" s="240"/>
      <c r="K17" s="241"/>
      <c r="L17" s="208"/>
      <c r="M17" s="208"/>
      <c r="Q17" s="183"/>
      <c r="R17" s="183"/>
      <c r="S17" s="183"/>
      <c r="T17" s="183"/>
      <c r="U17" s="183"/>
      <c r="V17" s="183"/>
      <c r="W17" s="183"/>
      <c r="X17" s="183"/>
      <c r="Y17" s="183"/>
      <c r="Z17" s="183"/>
    </row>
    <row r="18" customFormat="false" ht="23.25" hidden="false" customHeight="true" outlineLevel="0" collapsed="false">
      <c r="B18" s="242" t="s">
        <v>113</v>
      </c>
      <c r="C18" s="242"/>
      <c r="D18" s="243" t="s">
        <v>114</v>
      </c>
      <c r="E18" s="244"/>
      <c r="F18" s="244" t="s">
        <v>115</v>
      </c>
      <c r="G18" s="245" t="n">
        <f aca="false">K18-I18+1</f>
        <v>248</v>
      </c>
      <c r="H18" s="246" t="s">
        <v>116</v>
      </c>
      <c r="I18" s="244" t="n">
        <f aca="false">MIN(D21:D281)</f>
        <v>137</v>
      </c>
      <c r="J18" s="247" t="s">
        <v>117</v>
      </c>
      <c r="K18" s="245" t="n">
        <f aca="false">MAX(D21:D281)</f>
        <v>384</v>
      </c>
      <c r="L18" s="208"/>
      <c r="M18" s="208"/>
      <c r="Q18" s="183"/>
      <c r="R18" s="183"/>
      <c r="S18" s="183"/>
      <c r="T18" s="183"/>
      <c r="U18" s="183"/>
      <c r="V18" s="183"/>
      <c r="W18" s="183"/>
      <c r="X18" s="183"/>
      <c r="Y18" s="183"/>
      <c r="Z18" s="183"/>
    </row>
    <row r="19" customFormat="false" ht="15.75" hidden="false" customHeight="false" outlineLevel="0" collapsed="false">
      <c r="B19" s="294"/>
      <c r="C19" s="230"/>
      <c r="D19" s="230"/>
      <c r="E19" s="248"/>
      <c r="F19" s="248"/>
      <c r="G19" s="248"/>
      <c r="H19" s="195"/>
      <c r="I19" s="195"/>
      <c r="J19" s="248"/>
      <c r="K19" s="248"/>
      <c r="L19" s="208"/>
      <c r="M19" s="208"/>
      <c r="Q19" s="183"/>
      <c r="R19" s="183"/>
      <c r="S19" s="183"/>
      <c r="T19" s="183"/>
      <c r="U19" s="183"/>
      <c r="V19" s="183"/>
      <c r="W19" s="183"/>
      <c r="X19" s="183"/>
      <c r="Y19" s="183"/>
      <c r="Z19" s="183"/>
    </row>
    <row r="20" customFormat="false" ht="30" hidden="false" customHeight="true" outlineLevel="0" collapsed="false">
      <c r="B20" s="289"/>
      <c r="C20" s="249"/>
      <c r="D20" s="250" t="s">
        <v>141</v>
      </c>
      <c r="E20" s="250" t="s">
        <v>119</v>
      </c>
      <c r="F20" s="251" t="s">
        <v>120</v>
      </c>
      <c r="G20" s="252" t="s">
        <v>121</v>
      </c>
      <c r="H20" s="252" t="s">
        <v>122</v>
      </c>
      <c r="I20" s="252" t="s">
        <v>142</v>
      </c>
      <c r="J20" s="194"/>
      <c r="K20" s="253" t="s">
        <v>124</v>
      </c>
      <c r="L20" s="196"/>
      <c r="M20" s="196"/>
      <c r="Q20" s="183"/>
      <c r="R20" s="183"/>
      <c r="S20" s="183"/>
      <c r="T20" s="183"/>
      <c r="U20" s="183"/>
      <c r="V20" s="183"/>
      <c r="W20" s="183"/>
      <c r="X20" s="183"/>
      <c r="Y20" s="183"/>
      <c r="Z20" s="183"/>
    </row>
    <row r="21" customFormat="false" ht="25.5" hidden="false" customHeight="true" outlineLevel="0" collapsed="false">
      <c r="A21" s="254" t="str">
        <f aca="false">IF(ISNA(VLOOKUP($E21,BASEIS!$A$2:$G$506,3,FALSE()))," ",VLOOKUP($E21,BASEIS!$A$2:$G$506,7,FALSE()))</f>
        <v>http://www.aegean.gr/</v>
      </c>
      <c r="B21" s="296" t="str">
        <f aca="false">HYPERLINK(A21,"i")</f>
        <v>i</v>
      </c>
      <c r="C21" s="256" t="n">
        <f aca="false">IF(ISNA(VLOOKUP($E21,BASEIS!$A$2:$E$506,3,FALSE()))," ",VLOOKUP($E21,BASEIS!$A$2:$F$506,6,FALSE()))</f>
        <v>0</v>
      </c>
      <c r="D21" s="269" t="n">
        <v>157</v>
      </c>
      <c r="E21" s="257" t="n">
        <v>310</v>
      </c>
      <c r="F21" s="258" t="str">
        <f aca="false">IF(ISNA(VLOOKUP($E21,BASEIS!$A$2:$E$506,3,FALSE()))," ",VLOOKUP($E21,BASEIS!$A$2:$E$506,3,FALSE()))</f>
        <v>ΓΕΩΓΡΑΦΙΑΣ (ΜΥΤΙΛΗΝΗ)</v>
      </c>
      <c r="G21" s="259" t="str">
        <f aca="false">IF(ISNA(VLOOKUP($E21,BASEIS!$A$2:$E$506,2,FALSE()))," ",VLOOKUP($E21,BASEIS!$A$2:$E$506,2,FALSE()))</f>
        <v>ΠΑΝΕΠΙΣΤΗΜΙΟ ΑΙΓΑΙΟΥ</v>
      </c>
      <c r="H21" s="260" t="n">
        <f aca="false">IF(ISNA(VLOOKUP($E21,BASEIS!$A$2:$E$506,4,FALSE()))," ",VLOOKUP($E21,BASEIS!$A$2:$E$506,4,FALSE()))</f>
        <v>5941</v>
      </c>
      <c r="I21" s="261" t="n">
        <f aca="false">IF(ISNA(VLOOKUP($E21,BASEIS!$A$2:$E$506,5,FALSE()))," ",VLOOKUP($E21,BASEIS!$A$2:$E$506,5,FALSE()))</f>
        <v>7157</v>
      </c>
      <c r="J21" s="194"/>
      <c r="K21" s="297" t="n">
        <f aca="false">$H$2-I21</f>
        <v>-7157</v>
      </c>
      <c r="L21" s="196" t="n">
        <f aca="false">IF(K21&gt;=0,1,2)</f>
        <v>2</v>
      </c>
      <c r="M21" s="196" t="n">
        <f aca="false">IF(ISNA(VLOOKUP($E21,BASEIS!$A$2:$E$506,3,FALSE()))," ",VLOOKUP($E21,BASEIS!$A$2:$K$506,11,FALSE()))</f>
        <v>0</v>
      </c>
      <c r="N21" s="189" t="str">
        <f aca="false">IF(I21=0,"ΝΕΑ ΣΧΟΛΗ","")</f>
        <v/>
      </c>
      <c r="Q21" s="183"/>
      <c r="R21" s="183"/>
      <c r="S21" s="183"/>
      <c r="T21" s="183"/>
      <c r="U21" s="183"/>
      <c r="V21" s="183"/>
      <c r="W21" s="183"/>
      <c r="X21" s="183"/>
      <c r="Y21" s="183"/>
      <c r="Z21" s="183"/>
    </row>
    <row r="22" customFormat="false" ht="25.5" hidden="false" customHeight="true" outlineLevel="0" collapsed="false">
      <c r="A22" s="254" t="str">
        <f aca="false">IF(ISNA(VLOOKUP($E22,BASEIS!$A$2:$G$506,3,FALSE()))," ",VLOOKUP($E22,BASEIS!$A$2:$G$506,7,FALSE()))</f>
        <v>http://www.uniwa.gr/</v>
      </c>
      <c r="B22" s="296" t="str">
        <f aca="false">HYPERLINK(A22,"i")</f>
        <v>i</v>
      </c>
      <c r="C22" s="256" t="n">
        <f aca="false">IF(ISNA(VLOOKUP($E22,BASEIS!$A$2:$E$506,3,FALSE()))," ",VLOOKUP($E22,BASEIS!$A$2:$F$506,6,FALSE()))</f>
        <v>0</v>
      </c>
      <c r="D22" s="269" t="n">
        <v>225</v>
      </c>
      <c r="E22" s="257" t="n">
        <v>391</v>
      </c>
      <c r="F22" s="258" t="str">
        <f aca="false">IF(ISNA(VLOOKUP($E22,BASEIS!$A$2:$E$506,3,FALSE()))," ",VLOOKUP($E22,BASEIS!$A$2:$E$506,3,FALSE()))</f>
        <v>ΜΗΧΑΝΙΚΩΝ ΤΟΠΟΓΡΑΦΙΑΣ ΚΑΙ ΓΕΩΠΛΗΡΟΦΟΡΙΚΗΣ (ΑΙΓΑΛΕΩ)</v>
      </c>
      <c r="G22" s="259" t="str">
        <f aca="false">IF(ISNA(VLOOKUP($E22,BASEIS!$A$2:$E$506,2,FALSE()))," ",VLOOKUP($E22,BASEIS!$A$2:$E$506,2,FALSE()))</f>
        <v>ΠΑΝ. ΔΥΤ. ΑΤΤΙΚΗΣ</v>
      </c>
      <c r="H22" s="260" t="n">
        <f aca="false">IF(ISNA(VLOOKUP($E22,BASEIS!$A$2:$E$506,4,FALSE()))," ",VLOOKUP($E22,BASEIS!$A$2:$E$506,4,FALSE()))</f>
        <v>0</v>
      </c>
      <c r="I22" s="261" t="n">
        <f aca="false">IF(ISNA(VLOOKUP($E22,BASEIS!$A$2:$E$506,5,FALSE()))," ",VLOOKUP($E22,BASEIS!$A$2:$E$506,5,FALSE()))</f>
        <v>9840</v>
      </c>
      <c r="J22" s="194"/>
      <c r="K22" s="298" t="n">
        <f aca="false">$H$2-I22</f>
        <v>-9840</v>
      </c>
      <c r="L22" s="196" t="n">
        <f aca="false">IF(K22&gt;=0,1,2)</f>
        <v>2</v>
      </c>
      <c r="M22" s="196" t="n">
        <f aca="false">IF(ISNA(VLOOKUP($E22,BASEIS!$A$2:$E$506,3,FALSE()))," ",VLOOKUP($E22,BASEIS!$A$2:$K$506,11,FALSE()))</f>
        <v>1</v>
      </c>
      <c r="N22" s="264" t="str">
        <f aca="false">"ΝΕΑ ΣΧΟΛΗ: ΚΑΝΤΕ ΔΙΚΗ ΣΑΣ ΕΚΤΙΜΗΣΗ ΜΟΡΙΩΝ.  ΤΑ ΜΟΡΙΑ ΕΙΝΑΙ ΕΝΔΕΙΚΤΙΚΑ ΚΑΙ ΑΝΤΙΣΤΟΙΧΟΥΝ ΣΤΗΝ ΠΕΡΣΙΝΗ ΣΧΟΛΗ  ' "&amp;VLOOKUP($E22,BASEIS!$A$2:$I$506,9,FALSE())&amp;"'  ΠΟΥ ΚΑΤΑΡΓΗΘΗΚΕ"</f>
        <v>ΝΕΑ ΣΧΟΛΗ: ΚΑΝΤΕ ΔΙΚΗ ΣΑΣ ΕΚΤΙΜΗΣΗ ΜΟΡΙΩΝ.  ΤΑ ΜΟΡΙΑ ΕΙΝΑΙ ΕΝΔΕΙΚΤΙΚΑ ΚΑΙ ΑΝΤΙΣΤΟΙΧΟΥΝ ΣΤΗΝ ΠΕΡΣΙΝΗ ΣΧΟΛΗ  ' ΠΟΛΙΤΙΚΩΝ ΜΗΧΑΝΙΚΩΝ ΤΕ ΚΑΙ ΜΗΧΑΝΙΚΩΝ ΤΟΠΟΓΡΑΦΙΑΣ ΚΑΙ  ΓΕΩΠΛΗΡΟΦΟΡΙΚΗΣ ΤΕ (ΑΘΗΝΑ) - ΠΟΛΙΤΙΚΩΝ ΜΗΧΑΝΙΚΩΝ ΤΕ'  ΠΟΥ ΚΑΤΑΡΓΗΘΗΚΕ</v>
      </c>
      <c r="O22" s="264"/>
      <c r="P22" s="264"/>
      <c r="Q22" s="264"/>
      <c r="R22" s="264"/>
      <c r="S22" s="264"/>
      <c r="T22" s="264"/>
      <c r="U22" s="264"/>
      <c r="V22" s="264"/>
      <c r="W22" s="264"/>
      <c r="X22" s="264"/>
      <c r="Y22" s="183"/>
      <c r="Z22" s="183"/>
    </row>
    <row r="23" customFormat="false" ht="25.5" hidden="false" customHeight="true" outlineLevel="0" collapsed="false">
      <c r="A23" s="254" t="str">
        <f aca="false">IF(ISNA(VLOOKUP($E23,BASEIS!$A$2:$G$506,3,FALSE()))," ",VLOOKUP($E23,BASEIS!$A$2:$G$506,7,FALSE()))</f>
        <v>http://www.syros.aegean.gr/</v>
      </c>
      <c r="B23" s="296" t="str">
        <f aca="false">HYPERLINK(A23,"i")</f>
        <v>i</v>
      </c>
      <c r="C23" s="256" t="n">
        <f aca="false">IF(ISNA(VLOOKUP($E23,BASEIS!$A$2:$E$506,3,FALSE()))," ",VLOOKUP($E23,BASEIS!$A$2:$F$506,6,FALSE()))</f>
        <v>0</v>
      </c>
      <c r="D23" s="269" t="n">
        <v>224</v>
      </c>
      <c r="E23" s="257" t="n">
        <v>238</v>
      </c>
      <c r="F23" s="258" t="str">
        <f aca="false">IF(ISNA(VLOOKUP($E23,BASEIS!$A$2:$E$506,3,FALSE()))," ",VLOOKUP($E23,BASEIS!$A$2:$E$506,3,FALSE()))</f>
        <v>ΜΗΧΑΝΙΚΩΝ ΣΧΕΔΙΑΣΗΣ ΠΡΟΪΟΝΤΩΝ ΚΑΙ ΣΥΣΤΗΜΑΤΩΝ (ΣΥΡΟΣ)</v>
      </c>
      <c r="G23" s="259" t="str">
        <f aca="false">IF(ISNA(VLOOKUP($E23,BASEIS!$A$2:$E$506,2,FALSE()))," ",VLOOKUP($E23,BASEIS!$A$2:$E$506,2,FALSE()))</f>
        <v>ΠΑΝΕΠΙΣΤΗΜΙΟ ΑΙΓΑΙΟΥ</v>
      </c>
      <c r="H23" s="260" t="n">
        <f aca="false">IF(ISNA(VLOOKUP($E23,BASEIS!$A$2:$E$506,4,FALSE()))," ",VLOOKUP($E23,BASEIS!$A$2:$E$506,4,FALSE()))</f>
        <v>9117</v>
      </c>
      <c r="I23" s="261" t="n">
        <f aca="false">IF(ISNA(VLOOKUP($E23,BASEIS!$A$2:$E$506,5,FALSE()))," ",VLOOKUP($E23,BASEIS!$A$2:$E$506,5,FALSE()))</f>
        <v>9963</v>
      </c>
      <c r="J23" s="194"/>
      <c r="K23" s="298" t="n">
        <f aca="false">$H$2-I23</f>
        <v>-9963</v>
      </c>
      <c r="L23" s="196" t="n">
        <f aca="false">IF(K23&gt;=0,1,2)</f>
        <v>2</v>
      </c>
      <c r="M23" s="196" t="n">
        <f aca="false">IF(ISNA(VLOOKUP($E23,BASEIS!$A$2:$E$506,3,FALSE()))," ",VLOOKUP($E23,BASEIS!$A$2:$K$506,11,FALSE()))</f>
        <v>0</v>
      </c>
      <c r="N23" s="189" t="str">
        <f aca="false">IF(I23=0,"ΝΕΑ ΣΧΟΛΗ","")</f>
        <v/>
      </c>
      <c r="O23" s="299"/>
      <c r="P23" s="299"/>
      <c r="Q23" s="299"/>
      <c r="R23" s="299"/>
      <c r="S23" s="299"/>
      <c r="T23" s="299"/>
      <c r="U23" s="299"/>
      <c r="V23" s="299"/>
      <c r="W23" s="299"/>
      <c r="X23" s="299"/>
      <c r="Y23" s="183"/>
      <c r="Z23" s="183"/>
    </row>
    <row r="24" customFormat="false" ht="25.5" hidden="false" customHeight="true" outlineLevel="0" collapsed="false">
      <c r="A24" s="254" t="str">
        <f aca="false">IF(ISNA(VLOOKUP($E24,BASEIS!$A$2:$G$506,3,FALSE()))," ",VLOOKUP($E24,BASEIS!$A$2:$G$506,7,FALSE()))</f>
        <v>http://www.rhodes.aegean.gr</v>
      </c>
      <c r="B24" s="296" t="str">
        <f aca="false">HYPERLINK(A24,"i")</f>
        <v>i</v>
      </c>
      <c r="C24" s="256" t="n">
        <f aca="false">IF(ISNA(VLOOKUP($E24,BASEIS!$A$2:$E$506,3,FALSE()))," ",VLOOKUP($E24,BASEIS!$A$2:$F$506,6,FALSE()))</f>
        <v>0</v>
      </c>
      <c r="D24" s="269" t="n">
        <v>187</v>
      </c>
      <c r="E24" s="257" t="n">
        <v>162</v>
      </c>
      <c r="F24" s="258" t="str">
        <f aca="false">IF(ISNA(VLOOKUP($E24,BASEIS!$A$2:$E$506,3,FALSE()))," ",VLOOKUP($E24,BASEIS!$A$2:$E$506,3,FALSE()))</f>
        <v>ΕΠΙΣΤΗΜΩΝ ΤΗΣ ΠΡΟΣΧΟΛΙΚΗΣ ΑΓΩΓΗΣ ΚΑΙ ΕΚΠΑΙΔΕΥΤΙΚΟΥ ΣΧΕΔΙΑΣΜΟΥ (ΡΟΔΟΣ)</v>
      </c>
      <c r="G24" s="259" t="str">
        <f aca="false">IF(ISNA(VLOOKUP($E24,BASEIS!$A$2:$E$506,2,FALSE()))," ",VLOOKUP($E24,BASEIS!$A$2:$E$506,2,FALSE()))</f>
        <v>ΠΑΝΕΠΙΣΤΗΜΙΟ ΑΙΓΑΙΟΥ</v>
      </c>
      <c r="H24" s="260" t="n">
        <f aca="false">IF(ISNA(VLOOKUP($E24,BASEIS!$A$2:$E$506,4,FALSE()))," ",VLOOKUP($E24,BASEIS!$A$2:$E$506,4,FALSE()))</f>
        <v>8368</v>
      </c>
      <c r="I24" s="261" t="n">
        <f aca="false">IF(ISNA(VLOOKUP($E24,BASEIS!$A$2:$E$506,5,FALSE()))," ",VLOOKUP($E24,BASEIS!$A$2:$E$506,5,FALSE()))</f>
        <v>10060</v>
      </c>
      <c r="J24" s="194"/>
      <c r="K24" s="298" t="n">
        <f aca="false">$H$2-I24</f>
        <v>-10060</v>
      </c>
      <c r="L24" s="196" t="n">
        <f aca="false">IF(K24&gt;=0,1,2)</f>
        <v>2</v>
      </c>
      <c r="M24" s="196" t="n">
        <f aca="false">IF(ISNA(VLOOKUP($E24,BASEIS!$A$2:$E$506,3,FALSE()))," ",VLOOKUP($E24,BASEIS!$A$2:$K$506,11,FALSE()))</f>
        <v>0</v>
      </c>
      <c r="N24" s="189" t="str">
        <f aca="false">IF(I24=0,"ΝΕΑ ΣΧΟΛΗ","")</f>
        <v/>
      </c>
      <c r="O24" s="299"/>
      <c r="P24" s="299"/>
      <c r="Q24" s="299"/>
      <c r="R24" s="299"/>
      <c r="S24" s="299"/>
      <c r="T24" s="299"/>
      <c r="U24" s="299"/>
      <c r="V24" s="299"/>
      <c r="W24" s="299"/>
      <c r="X24" s="299"/>
      <c r="Y24" s="183"/>
      <c r="Z24" s="183"/>
    </row>
    <row r="25" customFormat="false" ht="25.5" hidden="false" customHeight="true" outlineLevel="0" collapsed="false">
      <c r="A25" s="254" t="str">
        <f aca="false">IF(ISNA(VLOOKUP($E25,BASEIS!$A$2:$G$506,3,FALSE()))," ",VLOOKUP($E25,BASEIS!$A$2:$G$506,7,FALSE()))</f>
        <v>http://www.fme.aegean.gr/</v>
      </c>
      <c r="B25" s="296" t="str">
        <f aca="false">HYPERLINK(A25,"i")</f>
        <v>i</v>
      </c>
      <c r="C25" s="256" t="n">
        <f aca="false">IF(ISNA(VLOOKUP($E25,BASEIS!$A$2:$E$506,3,FALSE()))," ",VLOOKUP($E25,BASEIS!$A$2:$F$506,6,FALSE()))</f>
        <v>0</v>
      </c>
      <c r="D25" s="269" t="n">
        <v>214</v>
      </c>
      <c r="E25" s="257" t="n">
        <v>222</v>
      </c>
      <c r="F25" s="258" t="str">
        <f aca="false">IF(ISNA(VLOOKUP($E25,BASEIS!$A$2:$E$506,3,FALSE()))," ",VLOOKUP($E25,BASEIS!$A$2:$E$506,3,FALSE()))</f>
        <v>ΜΗΧΑΝΙΚΩΝ ΟΙΚΟΝΟΜΙΑΣ ΚΑΙ ΔΙΟΙΚΗΣΗΣ (ΧΙΟΣ)</v>
      </c>
      <c r="G25" s="259" t="str">
        <f aca="false">IF(ISNA(VLOOKUP($E25,BASEIS!$A$2:$E$506,2,FALSE()))," ",VLOOKUP($E25,BASEIS!$A$2:$E$506,2,FALSE()))</f>
        <v>ΠΑΝΕΠΙΣΤΗΜΙΟ ΑΙΓΑΙΟΥ</v>
      </c>
      <c r="H25" s="260" t="n">
        <f aca="false">IF(ISNA(VLOOKUP($E25,BASEIS!$A$2:$E$506,4,FALSE()))," ",VLOOKUP($E25,BASEIS!$A$2:$E$506,4,FALSE()))</f>
        <v>9194</v>
      </c>
      <c r="I25" s="261" t="n">
        <f aca="false">IF(ISNA(VLOOKUP($E25,BASEIS!$A$2:$E$506,5,FALSE()))," ",VLOOKUP($E25,BASEIS!$A$2:$E$506,5,FALSE()))</f>
        <v>10185</v>
      </c>
      <c r="J25" s="194"/>
      <c r="K25" s="298" t="n">
        <f aca="false">$H$2-I25</f>
        <v>-10185</v>
      </c>
      <c r="L25" s="196" t="n">
        <f aca="false">IF(K25&gt;=0,1,2)</f>
        <v>2</v>
      </c>
      <c r="M25" s="196" t="n">
        <f aca="false">IF(ISNA(VLOOKUP($E25,BASEIS!$A$2:$E$506,3,FALSE()))," ",VLOOKUP($E25,BASEIS!$A$2:$K$506,11,FALSE()))</f>
        <v>0</v>
      </c>
      <c r="N25" s="189" t="str">
        <f aca="false">IF(I25=0,"ΝΕΑ ΣΧΟΛΗ","")</f>
        <v/>
      </c>
      <c r="O25" s="299"/>
      <c r="P25" s="299"/>
      <c r="Q25" s="299"/>
      <c r="R25" s="299"/>
      <c r="S25" s="299"/>
      <c r="T25" s="299"/>
      <c r="U25" s="299"/>
      <c r="V25" s="299"/>
      <c r="W25" s="299"/>
      <c r="X25" s="299"/>
      <c r="Y25" s="183"/>
      <c r="Z25" s="183"/>
    </row>
    <row r="26" customFormat="false" ht="25.5" hidden="false" customHeight="true" outlineLevel="0" collapsed="false">
      <c r="A26" s="254" t="str">
        <f aca="false">IF(ISNA(VLOOKUP($E26,BASEIS!$A$2:$G$506,3,FALSE()))," ",VLOOKUP($E26,BASEIS!$A$2:$G$506,7,FALSE()))</f>
        <v>http://www.psed.duth.gr/</v>
      </c>
      <c r="B26" s="296" t="str">
        <f aca="false">HYPERLINK(A26,"i")</f>
        <v>i</v>
      </c>
      <c r="C26" s="256" t="n">
        <f aca="false">IF(ISNA(VLOOKUP($E26,BASEIS!$A$2:$E$506,3,FALSE()))," ",VLOOKUP($E26,BASEIS!$A$2:$F$506,6,FALSE()))</f>
        <v>0</v>
      </c>
      <c r="D26" s="269" t="n">
        <v>185</v>
      </c>
      <c r="E26" s="257" t="n">
        <v>160</v>
      </c>
      <c r="F26" s="258" t="str">
        <f aca="false">IF(ISNA(VLOOKUP($E26,BASEIS!$A$2:$E$506,3,FALSE()))," ",VLOOKUP($E26,BASEIS!$A$2:$E$506,3,FALSE()))</f>
        <v>ΕΠΙΣΤΗΜΩΝ ΤΗΣ ΕΚΠΑΙΔΕΥΣΗΣ ΣΤΗΝ ΠΡΟΣΧΟΛΙΚΗ ΗΛΙΚΙΑ (ΑΛΕΞΑΝΔΡΟΥΠΟΛΗ)</v>
      </c>
      <c r="G26" s="259" t="str">
        <f aca="false">IF(ISNA(VLOOKUP($E26,BASEIS!$A$2:$E$506,2,FALSE()))," ",VLOOKUP($E26,BASEIS!$A$2:$E$506,2,FALSE()))</f>
        <v>ΔΗΜΟΚΡΙΤΕΙΟ ΠΑΝΕΠΙΣΤΗΜΙΟ ΘΡΑΚΗΣ</v>
      </c>
      <c r="H26" s="260" t="n">
        <f aca="false">IF(ISNA(VLOOKUP($E26,BASEIS!$A$2:$E$506,4,FALSE()))," ",VLOOKUP($E26,BASEIS!$A$2:$E$506,4,FALSE()))</f>
        <v>8667</v>
      </c>
      <c r="I26" s="261" t="n">
        <f aca="false">IF(ISNA(VLOOKUP($E26,BASEIS!$A$2:$E$506,5,FALSE()))," ",VLOOKUP($E26,BASEIS!$A$2:$E$506,5,FALSE()))</f>
        <v>10289</v>
      </c>
      <c r="J26" s="194"/>
      <c r="K26" s="298" t="n">
        <f aca="false">$H$2-I26</f>
        <v>-10289</v>
      </c>
      <c r="L26" s="196" t="n">
        <f aca="false">IF(K26&gt;=0,1,2)</f>
        <v>2</v>
      </c>
      <c r="M26" s="196" t="n">
        <f aca="false">IF(ISNA(VLOOKUP($E26,BASEIS!$A$2:$E$506,3,FALSE()))," ",VLOOKUP($E26,BASEIS!$A$2:$K$506,11,FALSE()))</f>
        <v>0</v>
      </c>
      <c r="N26" s="189" t="str">
        <f aca="false">IF(I26=0,"ΝΕΑ ΣΧΟΛΗ","")</f>
        <v/>
      </c>
      <c r="O26" s="299"/>
      <c r="P26" s="299"/>
      <c r="Q26" s="299"/>
      <c r="R26" s="299"/>
      <c r="S26" s="299"/>
      <c r="T26" s="299"/>
      <c r="U26" s="299"/>
      <c r="V26" s="299"/>
      <c r="W26" s="299"/>
      <c r="X26" s="299"/>
      <c r="Y26" s="183"/>
      <c r="Z26" s="183"/>
    </row>
    <row r="27" customFormat="false" ht="25.5" hidden="false" customHeight="true" outlineLevel="0" collapsed="false">
      <c r="A27" s="254" t="str">
        <f aca="false">IF(ISNA(VLOOKUP($E27,BASEIS!$A$2:$G$506,3,FALSE()))," ",VLOOKUP($E27,BASEIS!$A$2:$G$506,7,FALSE()))</f>
        <v>http://www.nured.uowm.gr</v>
      </c>
      <c r="B27" s="296" t="str">
        <f aca="false">HYPERLINK(A27,"i")</f>
        <v>i</v>
      </c>
      <c r="C27" s="256" t="n">
        <f aca="false">IF(ISNA(VLOOKUP($E27,BASEIS!$A$2:$E$506,3,FALSE()))," ",VLOOKUP($E27,BASEIS!$A$2:$F$506,6,FALSE()))</f>
        <v>0</v>
      </c>
      <c r="D27" s="269" t="n">
        <v>252</v>
      </c>
      <c r="E27" s="257" t="n">
        <v>341</v>
      </c>
      <c r="F27" s="258" t="str">
        <f aca="false">IF(ISNA(VLOOKUP($E27,BASEIS!$A$2:$E$506,3,FALSE()))," ",VLOOKUP($E27,BASEIS!$A$2:$E$506,3,FALSE()))</f>
        <v>ΠΑΙΔΑΓΩΓΙΚΟ ΝΗΠΙΑΓΩΓΩΝ (ΦΛΩΡΙΝΑ)</v>
      </c>
      <c r="G27" s="259" t="str">
        <f aca="false">IF(ISNA(VLOOKUP($E27,BASEIS!$A$2:$E$506,2,FALSE()))," ",VLOOKUP($E27,BASEIS!$A$2:$E$506,2,FALSE()))</f>
        <v>ΠΑΝΕΠΙΣΤΗΜΙΟ ΔΥΤΙΚΗΣ ΜΑΚΕΔΟΝΙΑΣ</v>
      </c>
      <c r="H27" s="260" t="n">
        <f aca="false">IF(ISNA(VLOOKUP($E27,BASEIS!$A$2:$E$506,4,FALSE()))," ",VLOOKUP($E27,BASEIS!$A$2:$E$506,4,FALSE()))</f>
        <v>8782</v>
      </c>
      <c r="I27" s="261" t="n">
        <f aca="false">IF(ISNA(VLOOKUP($E27,BASEIS!$A$2:$E$506,5,FALSE()))," ",VLOOKUP($E27,BASEIS!$A$2:$E$506,5,FALSE()))</f>
        <v>10351</v>
      </c>
      <c r="J27" s="194"/>
      <c r="K27" s="298" t="n">
        <f aca="false">$H$2-I27</f>
        <v>-10351</v>
      </c>
      <c r="L27" s="196" t="n">
        <f aca="false">IF(K27&gt;=0,1,2)</f>
        <v>2</v>
      </c>
      <c r="M27" s="196" t="n">
        <f aca="false">IF(ISNA(VLOOKUP($E27,BASEIS!$A$2:$E$506,3,FALSE()))," ",VLOOKUP($E27,BASEIS!$A$2:$K$506,11,FALSE()))</f>
        <v>0</v>
      </c>
      <c r="N27" s="189" t="str">
        <f aca="false">IF(I27=0,"ΝΕΑ ΣΧΟΛΗ","")</f>
        <v/>
      </c>
      <c r="O27" s="299"/>
      <c r="P27" s="299"/>
      <c r="Q27" s="299"/>
      <c r="R27" s="299"/>
      <c r="S27" s="299"/>
      <c r="T27" s="299"/>
      <c r="U27" s="299"/>
      <c r="V27" s="299"/>
      <c r="W27" s="299"/>
      <c r="X27" s="299"/>
      <c r="Y27" s="183"/>
      <c r="Z27" s="183"/>
    </row>
    <row r="28" customFormat="false" ht="25.5" hidden="false" customHeight="true" outlineLevel="0" collapsed="false">
      <c r="A28" s="254" t="str">
        <f aca="false">IF(ISNA(VLOOKUP($E28,BASEIS!$A$2:$G$506,3,FALSE()))," ",VLOOKUP($E28,BASEIS!$A$2:$G$506,7,FALSE()))</f>
        <v>http://www.fmenr.duth.gr/</v>
      </c>
      <c r="B28" s="296" t="str">
        <f aca="false">HYPERLINK(A28,"i")</f>
        <v>i</v>
      </c>
      <c r="C28" s="256" t="n">
        <f aca="false">IF(ISNA(VLOOKUP($E28,BASEIS!$A$2:$E$506,3,FALSE()))," ",VLOOKUP($E28,BASEIS!$A$2:$F$506,6,FALSE()))</f>
        <v>0</v>
      </c>
      <c r="D28" s="269" t="n">
        <v>165</v>
      </c>
      <c r="E28" s="257" t="n">
        <v>212</v>
      </c>
      <c r="F28" s="258" t="str">
        <f aca="false">IF(ISNA(VLOOKUP($E28,BASEIS!$A$2:$E$506,3,FALSE()))," ",VLOOKUP($E28,BASEIS!$A$2:$E$506,3,FALSE()))</f>
        <v>ΔΑΣΟΛΟΓΙΑΣ ΚΑΙ ΔΙΑΧΕΙΡΙΣΗΣ ΠΕΡΙΒΑΛΛΟΝΤΟΣ ΚΑΙ ΦΥΣΙΚΩΝ ΠΟΡΩΝ (ΟΡΕΣΤΙΑΔΑ)</v>
      </c>
      <c r="G28" s="259" t="str">
        <f aca="false">IF(ISNA(VLOOKUP($E28,BASEIS!$A$2:$E$506,2,FALSE()))," ",VLOOKUP($E28,BASEIS!$A$2:$E$506,2,FALSE()))</f>
        <v>ΔΗΜΟΚΡΙΤΕΙΟ ΠΑΝΕΠΙΣΤΗΜΙΟ ΘΡΑΚΗΣ</v>
      </c>
      <c r="H28" s="260" t="n">
        <f aca="false">IF(ISNA(VLOOKUP($E28,BASEIS!$A$2:$E$506,4,FALSE()))," ",VLOOKUP($E28,BASEIS!$A$2:$E$506,4,FALSE()))</f>
        <v>6582</v>
      </c>
      <c r="I28" s="261" t="n">
        <f aca="false">IF(ISNA(VLOOKUP($E28,BASEIS!$A$2:$E$506,5,FALSE()))," ",VLOOKUP($E28,BASEIS!$A$2:$E$506,5,FALSE()))</f>
        <v>10493</v>
      </c>
      <c r="J28" s="194"/>
      <c r="K28" s="298" t="n">
        <f aca="false">$H$2-I28</f>
        <v>-10493</v>
      </c>
      <c r="L28" s="196" t="n">
        <f aca="false">IF(K28&gt;=0,1,2)</f>
        <v>2</v>
      </c>
      <c r="M28" s="196" t="n">
        <f aca="false">IF(ISNA(VLOOKUP($E28,BASEIS!$A$2:$E$506,3,FALSE()))," ",VLOOKUP($E28,BASEIS!$A$2:$K$506,11,FALSE()))</f>
        <v>0</v>
      </c>
      <c r="N28" s="189" t="str">
        <f aca="false">IF(I28=0,"ΝΕΑ ΣΧΟΛΗ","")</f>
        <v/>
      </c>
      <c r="O28" s="299"/>
      <c r="P28" s="299"/>
      <c r="Q28" s="299"/>
      <c r="R28" s="299"/>
      <c r="S28" s="299"/>
      <c r="T28" s="299"/>
      <c r="U28" s="299"/>
      <c r="V28" s="299"/>
      <c r="W28" s="299"/>
      <c r="X28" s="299"/>
      <c r="Y28" s="183"/>
      <c r="Z28" s="183"/>
    </row>
    <row r="29" customFormat="false" ht="25.5" hidden="false" customHeight="true" outlineLevel="0" collapsed="false">
      <c r="A29" s="254" t="str">
        <f aca="false">IF(ISNA(VLOOKUP($E29,BASEIS!$A$2:$G$506,3,FALSE()))," ",VLOOKUP($E29,BASEIS!$A$2:$G$506,7,FALSE()))</f>
        <v>http://www.icsd.aegean.gr/</v>
      </c>
      <c r="B29" s="296" t="str">
        <f aca="false">HYPERLINK(A29,"i")</f>
        <v>i</v>
      </c>
      <c r="C29" s="256" t="n">
        <f aca="false">IF(ISNA(VLOOKUP($E29,BASEIS!$A$2:$E$506,3,FALSE()))," ",VLOOKUP($E29,BASEIS!$A$2:$F$506,6,FALSE()))</f>
        <v>0</v>
      </c>
      <c r="D29" s="269" t="n">
        <v>221</v>
      </c>
      <c r="E29" s="257" t="n">
        <v>344</v>
      </c>
      <c r="F29" s="258" t="str">
        <f aca="false">IF(ISNA(VLOOKUP($E29,BASEIS!$A$2:$E$506,3,FALSE()))," ",VLOOKUP($E29,BASEIS!$A$2:$E$506,3,FALSE()))</f>
        <v>ΜΗΧΑΝΙΚΩΝ ΠΛΗΡΟΦΟΡΙΑΚΩΝ ΚΑΙ ΕΠΙΚΟΙΝΩΝΙΑΚΩΝ ΣΥΣΤΗΜΑΤΩΝ (ΣΑΜΟΣ)</v>
      </c>
      <c r="G29" s="259" t="str">
        <f aca="false">IF(ISNA(VLOOKUP($E29,BASEIS!$A$2:$E$506,2,FALSE()))," ",VLOOKUP($E29,BASEIS!$A$2:$E$506,2,FALSE()))</f>
        <v>ΠΑΝΕΠΙΣΤΗΜΙΟ ΑΙΓΑΙΟΥ</v>
      </c>
      <c r="H29" s="260" t="n">
        <f aca="false">IF(ISNA(VLOOKUP($E29,BASEIS!$A$2:$E$506,4,FALSE()))," ",VLOOKUP($E29,BASEIS!$A$2:$E$506,4,FALSE()))</f>
        <v>9823</v>
      </c>
      <c r="I29" s="261" t="n">
        <f aca="false">IF(ISNA(VLOOKUP($E29,BASEIS!$A$2:$E$506,5,FALSE()))," ",VLOOKUP($E29,BASEIS!$A$2:$E$506,5,FALSE()))</f>
        <v>10597</v>
      </c>
      <c r="J29" s="194"/>
      <c r="K29" s="298" t="n">
        <f aca="false">$H$2-I29</f>
        <v>-10597</v>
      </c>
      <c r="L29" s="196" t="n">
        <f aca="false">IF(K29&gt;=0,1,2)</f>
        <v>2</v>
      </c>
      <c r="M29" s="196" t="n">
        <f aca="false">IF(ISNA(VLOOKUP($E29,BASEIS!$A$2:$E$506,3,FALSE()))," ",VLOOKUP($E29,BASEIS!$A$2:$K$506,11,FALSE()))</f>
        <v>0</v>
      </c>
      <c r="N29" s="189" t="str">
        <f aca="false">IF(I29=0,"ΝΕΑ ΣΧΟΛΗ","")</f>
        <v/>
      </c>
      <c r="O29" s="299"/>
      <c r="P29" s="299"/>
      <c r="Q29" s="299"/>
      <c r="R29" s="299"/>
      <c r="S29" s="299"/>
      <c r="T29" s="299"/>
      <c r="U29" s="299"/>
      <c r="V29" s="299"/>
      <c r="W29" s="299"/>
      <c r="X29" s="299"/>
      <c r="Y29" s="183"/>
      <c r="Z29" s="183"/>
    </row>
    <row r="30" customFormat="false" ht="25.5" hidden="false" customHeight="true" outlineLevel="0" collapsed="false">
      <c r="A30" s="254" t="str">
        <f aca="false">IF(ISNA(VLOOKUP($E30,BASEIS!$A$2:$G$506,3,FALSE()))," ",VLOOKUP($E30,BASEIS!$A$2:$G$506,7,FALSE()))</f>
        <v>http://www.edc.uoc.gr/ptpe/</v>
      </c>
      <c r="B30" s="296" t="str">
        <f aca="false">HYPERLINK(A30,"i")</f>
        <v>i</v>
      </c>
      <c r="C30" s="256" t="n">
        <f aca="false">IF(ISNA(VLOOKUP($E30,BASEIS!$A$2:$E$506,3,FALSE()))," ",VLOOKUP($E30,BASEIS!$A$2:$F$506,6,FALSE()))</f>
        <v>0</v>
      </c>
      <c r="D30" s="269" t="n">
        <v>254</v>
      </c>
      <c r="E30" s="257" t="n">
        <v>158</v>
      </c>
      <c r="F30" s="258" t="str">
        <f aca="false">IF(ISNA(VLOOKUP($E30,BASEIS!$A$2:$E$506,3,FALSE()))," ",VLOOKUP($E30,BASEIS!$A$2:$E$506,3,FALSE()))</f>
        <v>ΠΑΙΔΑΓΩΓΙΚΟ ΠΡΟΣΧΟΛΙΚΗΣ ΕΚΠΑΙΔΕΥΣΗΣ (ΡΕΘΥΜΝΟ)</v>
      </c>
      <c r="G30" s="259" t="str">
        <f aca="false">IF(ISNA(VLOOKUP($E30,BASEIS!$A$2:$E$506,2,FALSE()))," ",VLOOKUP($E30,BASEIS!$A$2:$E$506,2,FALSE()))</f>
        <v>ΠΑΝΕΠΙΣΤΗΜΙΟ ΚΡΗΤΗΣ</v>
      </c>
      <c r="H30" s="260" t="n">
        <f aca="false">IF(ISNA(VLOOKUP($E30,BASEIS!$A$2:$E$506,4,FALSE()))," ",VLOOKUP($E30,BASEIS!$A$2:$E$506,4,FALSE()))</f>
        <v>9179</v>
      </c>
      <c r="I30" s="261" t="n">
        <f aca="false">IF(ISNA(VLOOKUP($E30,BASEIS!$A$2:$E$506,5,FALSE()))," ",VLOOKUP($E30,BASEIS!$A$2:$E$506,5,FALSE()))</f>
        <v>10659</v>
      </c>
      <c r="J30" s="194"/>
      <c r="K30" s="298" t="n">
        <f aca="false">$H$2-I30</f>
        <v>-10659</v>
      </c>
      <c r="L30" s="196" t="n">
        <f aca="false">IF(K30&gt;=0,1,2)</f>
        <v>2</v>
      </c>
      <c r="M30" s="196" t="n">
        <f aca="false">IF(ISNA(VLOOKUP($E30,BASEIS!$A$2:$E$506,3,FALSE()))," ",VLOOKUP($E30,BASEIS!$A$2:$K$506,11,FALSE()))</f>
        <v>0</v>
      </c>
      <c r="N30" s="189" t="str">
        <f aca="false">IF(I30=0,"ΝΕΑ ΣΧΟΛΗ","")</f>
        <v/>
      </c>
      <c r="O30" s="299"/>
      <c r="P30" s="299"/>
      <c r="Q30" s="299"/>
      <c r="R30" s="299"/>
      <c r="S30" s="299"/>
      <c r="T30" s="299"/>
      <c r="U30" s="299"/>
      <c r="V30" s="299"/>
      <c r="W30" s="299"/>
      <c r="X30" s="299"/>
      <c r="Y30" s="183"/>
      <c r="Z30" s="183"/>
    </row>
    <row r="31" customFormat="false" ht="25.5" hidden="false" customHeight="true" outlineLevel="0" collapsed="false">
      <c r="A31" s="254" t="str">
        <f aca="false">IF(ISNA(VLOOKUP($E31,BASEIS!$A$2:$G$506,3,FALSE()))," ",VLOOKUP($E31,BASEIS!$A$2:$G$506,7,FALSE()))</f>
        <v>http://www.mar.aegean.gr/index_el.php</v>
      </c>
      <c r="B31" s="296" t="str">
        <f aca="false">HYPERLINK(A31,"i")</f>
        <v>i</v>
      </c>
      <c r="C31" s="256" t="n">
        <f aca="false">IF(ISNA(VLOOKUP($E31,BASEIS!$A$2:$E$506,3,FALSE()))," ",VLOOKUP($E31,BASEIS!$A$2:$F$506,6,FALSE()))</f>
        <v>0</v>
      </c>
      <c r="D31" s="269" t="n">
        <v>186</v>
      </c>
      <c r="E31" s="257" t="n">
        <v>250</v>
      </c>
      <c r="F31" s="258" t="str">
        <f aca="false">IF(ISNA(VLOOKUP($E31,BASEIS!$A$2:$E$506,3,FALSE()))," ",VLOOKUP($E31,BASEIS!$A$2:$E$506,3,FALSE()))</f>
        <v>ΕΠΙΣΤΗΜΩΝ ΤΗΣ ΘΑΛΑΣΣΑΣ (ΜΥΤΙΛΗΝΗ)</v>
      </c>
      <c r="G31" s="259" t="str">
        <f aca="false">IF(ISNA(VLOOKUP($E31,BASEIS!$A$2:$E$506,2,FALSE()))," ",VLOOKUP($E31,BASEIS!$A$2:$E$506,2,FALSE()))</f>
        <v>ΠΑΝΕΠΙΣΤΗΜΙΟ ΑΙΓΑΙΟΥ</v>
      </c>
      <c r="H31" s="260" t="n">
        <f aca="false">IF(ISNA(VLOOKUP($E31,BASEIS!$A$2:$E$506,4,FALSE()))," ",VLOOKUP($E31,BASEIS!$A$2:$E$506,4,FALSE()))</f>
        <v>6674</v>
      </c>
      <c r="I31" s="261" t="n">
        <f aca="false">IF(ISNA(VLOOKUP($E31,BASEIS!$A$2:$E$506,5,FALSE()))," ",VLOOKUP($E31,BASEIS!$A$2:$E$506,5,FALSE()))</f>
        <v>10666</v>
      </c>
      <c r="J31" s="194"/>
      <c r="K31" s="298" t="n">
        <f aca="false">$H$2-I31</f>
        <v>-10666</v>
      </c>
      <c r="L31" s="196" t="n">
        <f aca="false">IF(K31&gt;=0,1,2)</f>
        <v>2</v>
      </c>
      <c r="M31" s="196" t="n">
        <f aca="false">IF(ISNA(VLOOKUP($E31,BASEIS!$A$2:$E$506,3,FALSE()))," ",VLOOKUP($E31,BASEIS!$A$2:$K$506,11,FALSE()))</f>
        <v>0</v>
      </c>
      <c r="N31" s="189" t="str">
        <f aca="false">IF(I31=0,"ΝΕΑ ΣΧΟΛΗ","")</f>
        <v/>
      </c>
      <c r="O31" s="299"/>
      <c r="P31" s="299"/>
      <c r="Q31" s="299"/>
      <c r="R31" s="299"/>
      <c r="S31" s="299"/>
      <c r="T31" s="299"/>
      <c r="U31" s="299"/>
      <c r="V31" s="299"/>
      <c r="W31" s="299"/>
      <c r="X31" s="299"/>
      <c r="Y31" s="183"/>
      <c r="Z31" s="183"/>
    </row>
    <row r="32" customFormat="false" ht="25.5" hidden="false" customHeight="true" outlineLevel="0" collapsed="false">
      <c r="A32" s="254" t="str">
        <f aca="false">IF(ISNA(VLOOKUP($E32,BASEIS!$A$2:$G$506,3,FALSE()))," ",VLOOKUP($E32,BASEIS!$A$2:$G$506,7,FALSE()))</f>
        <v>http://www.actuar.aegean.gr/</v>
      </c>
      <c r="B32" s="296" t="str">
        <f aca="false">HYPERLINK(A32,"i")</f>
        <v>i</v>
      </c>
      <c r="C32" s="256" t="n">
        <f aca="false">IF(ISNA(VLOOKUP($E32,BASEIS!$A$2:$E$506,3,FALSE()))," ",VLOOKUP($E32,BASEIS!$A$2:$F$506,6,FALSE()))</f>
        <v>0</v>
      </c>
      <c r="D32" s="269" t="n">
        <v>271</v>
      </c>
      <c r="E32" s="257" t="n">
        <v>218</v>
      </c>
      <c r="F32" s="258" t="str">
        <f aca="false">IF(ISNA(VLOOKUP($E32,BASEIS!$A$2:$E$506,3,FALSE()))," ",VLOOKUP($E32,BASEIS!$A$2:$E$506,3,FALSE()))</f>
        <v>ΣΤΑΤΙΣΤΙΚΗΣ ΚΑΙ ΑΝΑΛΟΓΙΣΤΙΚΩΝ-ΧΡΗΜΑΤΟΟΙΚΟΝΟΜΙΚΩΝ ΜΑΘΗΜΑΤΙΚΩΝ (ΣΑΜΟΣ)</v>
      </c>
      <c r="G32" s="259" t="str">
        <f aca="false">IF(ISNA(VLOOKUP($E32,BASEIS!$A$2:$E$506,2,FALSE()))," ",VLOOKUP($E32,BASEIS!$A$2:$E$506,2,FALSE()))</f>
        <v>ΠΑΝΕΠΙΣΤΗΜΙΟ ΑΙΓΑΙΟΥ</v>
      </c>
      <c r="H32" s="260" t="n">
        <f aca="false">IF(ISNA(VLOOKUP($E32,BASEIS!$A$2:$E$506,4,FALSE()))," ",VLOOKUP($E32,BASEIS!$A$2:$E$506,4,FALSE()))</f>
        <v>10471</v>
      </c>
      <c r="I32" s="261" t="n">
        <f aca="false">IF(ISNA(VLOOKUP($E32,BASEIS!$A$2:$E$506,5,FALSE()))," ",VLOOKUP($E32,BASEIS!$A$2:$E$506,5,FALSE()))</f>
        <v>10692</v>
      </c>
      <c r="J32" s="194"/>
      <c r="K32" s="298" t="n">
        <f aca="false">$H$2-I32</f>
        <v>-10692</v>
      </c>
      <c r="L32" s="196" t="n">
        <f aca="false">IF(K32&gt;=0,1,2)</f>
        <v>2</v>
      </c>
      <c r="M32" s="196" t="n">
        <f aca="false">IF(ISNA(VLOOKUP($E32,BASEIS!$A$2:$E$506,3,FALSE()))," ",VLOOKUP($E32,BASEIS!$A$2:$K$506,11,FALSE()))</f>
        <v>0</v>
      </c>
      <c r="N32" s="189" t="str">
        <f aca="false">IF(I32=0,"ΝΕΑ ΣΧΟΛΗ","")</f>
        <v/>
      </c>
      <c r="O32" s="299"/>
      <c r="P32" s="299"/>
      <c r="Q32" s="299"/>
      <c r="R32" s="299"/>
      <c r="S32" s="299"/>
      <c r="T32" s="299"/>
      <c r="U32" s="299"/>
      <c r="V32" s="299"/>
      <c r="W32" s="299"/>
      <c r="X32" s="299"/>
      <c r="Y32" s="183"/>
      <c r="Z32" s="183"/>
    </row>
    <row r="33" customFormat="false" ht="25.5" hidden="false" customHeight="true" outlineLevel="0" collapsed="false">
      <c r="A33" s="254" t="str">
        <f aca="false">IF(ISNA(VLOOKUP($E33,BASEIS!$A$2:$G$506,3,FALSE()))," ",VLOOKUP($E33,BASEIS!$A$2:$G$506,7,FALSE()))</f>
        <v>http://www.uniwa.gr/</v>
      </c>
      <c r="B33" s="296" t="str">
        <f aca="false">HYPERLINK(A33,"i")</f>
        <v>i</v>
      </c>
      <c r="C33" s="256" t="n">
        <f aca="false">IF(ISNA(VLOOKUP($E33,BASEIS!$A$2:$E$506,3,FALSE()))," ",VLOOKUP($E33,BASEIS!$A$2:$F$506,6,FALSE()))</f>
        <v>0</v>
      </c>
      <c r="D33" s="269" t="n">
        <v>266</v>
      </c>
      <c r="E33" s="257" t="n">
        <v>394</v>
      </c>
      <c r="F33" s="258" t="str">
        <f aca="false">IF(ISNA(VLOOKUP($E33,BASEIS!$A$2:$E$506,3,FALSE()))," ",VLOOKUP($E33,BASEIS!$A$2:$E$506,3,FALSE()))</f>
        <v>ΠΟΛΙΤΙΚΩΝ ΜΗΧΑΝΙΚΩΝ (ΑΙΓΑΛΕΩ)</v>
      </c>
      <c r="G33" s="259" t="str">
        <f aca="false">IF(ISNA(VLOOKUP($E33,BASEIS!$A$2:$E$506,2,FALSE()))," ",VLOOKUP($E33,BASEIS!$A$2:$E$506,2,FALSE()))</f>
        <v>ΠΑΝ. ΔΥΤ. ΑΤΤΙΚΗΣ</v>
      </c>
      <c r="H33" s="260" t="n">
        <f aca="false">IF(ISNA(VLOOKUP($E33,BASEIS!$A$2:$E$506,4,FALSE()))," ",VLOOKUP($E33,BASEIS!$A$2:$E$506,4,FALSE()))</f>
        <v>0</v>
      </c>
      <c r="I33" s="261" t="n">
        <f aca="false">IF(ISNA(VLOOKUP($E33,BASEIS!$A$2:$E$506,5,FALSE()))," ",VLOOKUP($E33,BASEIS!$A$2:$E$506,5,FALSE()))</f>
        <v>10716</v>
      </c>
      <c r="J33" s="194"/>
      <c r="K33" s="298" t="n">
        <f aca="false">$H$2-I33</f>
        <v>-10716</v>
      </c>
      <c r="L33" s="196" t="n">
        <f aca="false">IF(K33&gt;=0,1,2)</f>
        <v>2</v>
      </c>
      <c r="M33" s="196" t="n">
        <f aca="false">IF(ISNA(VLOOKUP($E33,BASEIS!$A$2:$E$506,3,FALSE()))," ",VLOOKUP($E33,BASEIS!$A$2:$K$506,11,FALSE()))</f>
        <v>1</v>
      </c>
      <c r="N33" s="264" t="str">
        <f aca="false">"ΝΕΑ ΣΧΟΛΗ: ΚΑΝΤΕ ΔΙΚΗ ΣΑΣ ΕΚΤΙΜΗΣΗ ΜΟΡΙΩΝ.  ΤΑ ΜΟΡΙΑ ΕΙΝΑΙ ΕΝΔΕΙΚΤΙΚΑ ΚΑΙ ΑΝΤΙΣΤΟΙΧΟΥΝ ΣΤΗΝ ΠΕΡΣΙΝΗ ΣΧΟΛΗ  ' "&amp;VLOOKUP($E33,BASEIS!$A$2:$I$506,9,FALSE())&amp;"'  ΠΟΥ ΚΑΤΑΡΓΗΘΗΚΕ"</f>
        <v>ΝΕΑ ΣΧΟΛΗ: ΚΑΝΤΕ ΔΙΚΗ ΣΑΣ ΕΚΤΙΜΗΣΗ ΜΟΡΙΩΝ.  ΤΑ ΜΟΡΙΑ ΕΙΝΑΙ ΕΝΔΕΙΚΤΙΚΑ ΚΑΙ ΑΝΤΙΣΤΟΙΧΟΥΝ ΣΤΗΝ ΠΕΡΣΙΝΗ ΣΧΟΛΗ  ' ΠΟΛΙΤΙΚΩΝ ΜΗΧΑΝΙΚΩΝ ΤΕ (ΠΕΙΡΑΙΑΣ)'  ΠΟΥ ΚΑΤΑΡΓΗΘΗΚΕ</v>
      </c>
      <c r="O33" s="264"/>
      <c r="P33" s="264"/>
      <c r="Q33" s="264"/>
      <c r="R33" s="264"/>
      <c r="S33" s="264"/>
      <c r="T33" s="264"/>
      <c r="U33" s="264"/>
      <c r="V33" s="264"/>
      <c r="W33" s="264"/>
      <c r="X33" s="264"/>
      <c r="Y33" s="183"/>
      <c r="Z33" s="183"/>
    </row>
    <row r="34" customFormat="false" ht="25.5" hidden="false" customHeight="true" outlineLevel="0" collapsed="false">
      <c r="A34" s="254" t="str">
        <f aca="false">IF(ISNA(VLOOKUP($E34,BASEIS!$A$2:$G$506,3,FALSE()))," ",VLOOKUP($E34,BASEIS!$A$2:$G$506,7,FALSE()))</f>
        <v>http://www.materials.uoc.gr/</v>
      </c>
      <c r="B34" s="296" t="str">
        <f aca="false">HYPERLINK(A34,"i")</f>
        <v>i</v>
      </c>
      <c r="C34" s="256" t="n">
        <f aca="false">IF(ISNA(VLOOKUP($E34,BASEIS!$A$2:$E$506,3,FALSE()))," ",VLOOKUP($E34,BASEIS!$A$2:$F$506,6,FALSE()))</f>
        <v>0</v>
      </c>
      <c r="D34" s="269" t="n">
        <v>169</v>
      </c>
      <c r="E34" s="257" t="n">
        <v>200</v>
      </c>
      <c r="F34" s="258" t="str">
        <f aca="false">IF(ISNA(VLOOKUP($E34,BASEIS!$A$2:$E$506,3,FALSE()))," ",VLOOKUP($E34,BASEIS!$A$2:$E$506,3,FALSE()))</f>
        <v>ΕΠΙΣΤΗΜΗΣ ΚΑΙ ΤΕΧΝΟΛΟΓΙΑΣ ΥΛΙΚΩΝ (ΗΡΑΚΛΕΙΟ)</v>
      </c>
      <c r="G34" s="259" t="str">
        <f aca="false">IF(ISNA(VLOOKUP($E34,BASEIS!$A$2:$E$506,2,FALSE()))," ",VLOOKUP($E34,BASEIS!$A$2:$E$506,2,FALSE()))</f>
        <v>ΠΑΝΕΠΙΣΤΗΜΙΟ ΚΡΗΤΗΣ</v>
      </c>
      <c r="H34" s="260" t="n">
        <f aca="false">IF(ISNA(VLOOKUP($E34,BASEIS!$A$2:$E$506,4,FALSE()))," ",VLOOKUP($E34,BASEIS!$A$2:$E$506,4,FALSE()))</f>
        <v>10066</v>
      </c>
      <c r="I34" s="261" t="n">
        <f aca="false">IF(ISNA(VLOOKUP($E34,BASEIS!$A$2:$E$506,5,FALSE()))," ",VLOOKUP($E34,BASEIS!$A$2:$E$506,5,FALSE()))</f>
        <v>10794</v>
      </c>
      <c r="J34" s="194"/>
      <c r="K34" s="298" t="n">
        <f aca="false">$H$2-I34</f>
        <v>-10794</v>
      </c>
      <c r="L34" s="196" t="n">
        <f aca="false">IF(K34&gt;=0,1,2)</f>
        <v>2</v>
      </c>
      <c r="M34" s="196" t="n">
        <f aca="false">IF(ISNA(VLOOKUP($E34,BASEIS!$A$2:$E$506,3,FALSE()))," ",VLOOKUP($E34,BASEIS!$A$2:$K$506,11,FALSE()))</f>
        <v>0</v>
      </c>
      <c r="N34" s="189" t="str">
        <f aca="false">IF(I34=0,"ΝΕΑ ΣΧΟΛΗ","")</f>
        <v/>
      </c>
      <c r="O34" s="299"/>
      <c r="P34" s="299"/>
      <c r="Q34" s="299"/>
      <c r="R34" s="299"/>
      <c r="S34" s="299"/>
      <c r="T34" s="299"/>
      <c r="U34" s="299"/>
      <c r="V34" s="299"/>
      <c r="W34" s="299"/>
      <c r="X34" s="299"/>
      <c r="Y34" s="183"/>
      <c r="Z34" s="183"/>
    </row>
    <row r="35" customFormat="false" ht="25.5" hidden="false" customHeight="true" outlineLevel="0" collapsed="false">
      <c r="A35" s="254" t="str">
        <f aca="false">IF(ISNA(VLOOKUP($E35,BASEIS!$A$2:$G$506,3,FALSE()))," ",VLOOKUP($E35,BASEIS!$A$2:$G$506,7,FALSE()))</f>
        <v>http://ecedu.uoi.gr/index.php</v>
      </c>
      <c r="B35" s="296" t="str">
        <f aca="false">HYPERLINK(A35,"i")</f>
        <v>i</v>
      </c>
      <c r="C35" s="256" t="n">
        <f aca="false">IF(ISNA(VLOOKUP($E35,BASEIS!$A$2:$E$506,3,FALSE()))," ",VLOOKUP($E35,BASEIS!$A$2:$F$506,6,FALSE()))</f>
        <v>0</v>
      </c>
      <c r="D35" s="269" t="n">
        <v>251</v>
      </c>
      <c r="E35" s="257" t="n">
        <v>156</v>
      </c>
      <c r="F35" s="258" t="str">
        <f aca="false">IF(ISNA(VLOOKUP($E35,BASEIS!$A$2:$E$506,3,FALSE()))," ",VLOOKUP($E35,BASEIS!$A$2:$E$506,3,FALSE()))</f>
        <v>ΠΑΙΔΑΓΩΓΙΚΟ ΝΗΠΙΑΓΩΓΩΝ (ΙΩΑΝΝΙΝΑ)</v>
      </c>
      <c r="G35" s="259" t="str">
        <f aca="false">IF(ISNA(VLOOKUP($E35,BASEIS!$A$2:$E$506,2,FALSE()))," ",VLOOKUP($E35,BASEIS!$A$2:$E$506,2,FALSE()))</f>
        <v>ΠΑΝΕΠΙΣΤΗΜΙΟ ΙΩΑΝΝΙΝΩΝ</v>
      </c>
      <c r="H35" s="260" t="n">
        <f aca="false">IF(ISNA(VLOOKUP($E35,BASEIS!$A$2:$E$506,4,FALSE()))," ",VLOOKUP($E35,BASEIS!$A$2:$E$506,4,FALSE()))</f>
        <v>9331</v>
      </c>
      <c r="I35" s="261" t="n">
        <f aca="false">IF(ISNA(VLOOKUP($E35,BASEIS!$A$2:$E$506,5,FALSE()))," ",VLOOKUP($E35,BASEIS!$A$2:$E$506,5,FALSE()))</f>
        <v>10833</v>
      </c>
      <c r="J35" s="194"/>
      <c r="K35" s="298" t="n">
        <f aca="false">$H$2-I35</f>
        <v>-10833</v>
      </c>
      <c r="L35" s="196" t="n">
        <f aca="false">IF(K35&gt;=0,1,2)</f>
        <v>2</v>
      </c>
      <c r="M35" s="196" t="n">
        <f aca="false">IF(ISNA(VLOOKUP($E35,BASEIS!$A$2:$E$506,3,FALSE()))," ",VLOOKUP($E35,BASEIS!$A$2:$K$506,11,FALSE()))</f>
        <v>0</v>
      </c>
      <c r="N35" s="189" t="str">
        <f aca="false">IF(I35=0,"ΝΕΑ ΣΧΟΛΗ","")</f>
        <v/>
      </c>
      <c r="O35" s="299"/>
      <c r="P35" s="299"/>
      <c r="Q35" s="299"/>
      <c r="R35" s="299"/>
      <c r="S35" s="299"/>
      <c r="T35" s="299"/>
      <c r="U35" s="299"/>
      <c r="V35" s="299"/>
      <c r="W35" s="299"/>
      <c r="X35" s="299"/>
      <c r="Y35" s="183"/>
      <c r="Z35" s="183"/>
    </row>
    <row r="36" customFormat="false" ht="25.5" hidden="false" customHeight="true" outlineLevel="0" collapsed="false">
      <c r="A36" s="254" t="str">
        <f aca="false">IF(ISNA(VLOOKUP($E36,BASEIS!$A$2:$G$506,3,FALSE()))," ",VLOOKUP($E36,BASEIS!$A$2:$G$506,7,FALSE()))</f>
        <v>http://www.matersci.upatras.gr/</v>
      </c>
      <c r="B36" s="296" t="str">
        <f aca="false">HYPERLINK(A36,"i")</f>
        <v>i</v>
      </c>
      <c r="C36" s="256" t="n">
        <f aca="false">IF(ISNA(VLOOKUP($E36,BASEIS!$A$2:$E$506,3,FALSE()))," ",VLOOKUP($E36,BASEIS!$A$2:$F$506,6,FALSE()))</f>
        <v>0</v>
      </c>
      <c r="D36" s="269" t="n">
        <v>174</v>
      </c>
      <c r="E36" s="257" t="n">
        <v>288</v>
      </c>
      <c r="F36" s="258" t="str">
        <f aca="false">IF(ISNA(VLOOKUP($E36,BASEIS!$A$2:$E$506,3,FALSE()))," ",VLOOKUP($E36,BASEIS!$A$2:$E$506,3,FALSE()))</f>
        <v>ΕΠΙΣΤΗΜΗΣ ΤΩΝ ΥΛΙΚΩΝ (ΠΑΤΡΑ)</v>
      </c>
      <c r="G36" s="259" t="str">
        <f aca="false">IF(ISNA(VLOOKUP($E36,BASEIS!$A$2:$E$506,2,FALSE()))," ",VLOOKUP($E36,BASEIS!$A$2:$E$506,2,FALSE()))</f>
        <v>ΠΑΝΕΠΙΣΤΗΜΙΟ ΠΑΤΡΩΝ</v>
      </c>
      <c r="H36" s="260" t="n">
        <f aca="false">IF(ISNA(VLOOKUP($E36,BASEIS!$A$2:$E$506,4,FALSE()))," ",VLOOKUP($E36,BASEIS!$A$2:$E$506,4,FALSE()))</f>
        <v>10388</v>
      </c>
      <c r="I36" s="261" t="n">
        <f aca="false">IF(ISNA(VLOOKUP($E36,BASEIS!$A$2:$E$506,5,FALSE()))," ",VLOOKUP($E36,BASEIS!$A$2:$E$506,5,FALSE()))</f>
        <v>10892</v>
      </c>
      <c r="J36" s="194"/>
      <c r="K36" s="298" t="n">
        <f aca="false">$H$2-I36</f>
        <v>-10892</v>
      </c>
      <c r="L36" s="196" t="n">
        <f aca="false">IF(K36&gt;=0,1,2)</f>
        <v>2</v>
      </c>
      <c r="M36" s="196" t="n">
        <f aca="false">IF(ISNA(VLOOKUP($E36,BASEIS!$A$2:$E$506,3,FALSE()))," ",VLOOKUP($E36,BASEIS!$A$2:$K$506,11,FALSE()))</f>
        <v>0</v>
      </c>
      <c r="N36" s="189" t="str">
        <f aca="false">IF(I36=0,"ΝΕΑ ΣΧΟΛΗ","")</f>
        <v/>
      </c>
      <c r="O36" s="299"/>
      <c r="P36" s="299"/>
      <c r="Q36" s="299"/>
      <c r="R36" s="299"/>
      <c r="S36" s="299"/>
      <c r="T36" s="299"/>
      <c r="U36" s="299"/>
      <c r="V36" s="299"/>
      <c r="W36" s="299"/>
      <c r="X36" s="299"/>
      <c r="Y36" s="183"/>
      <c r="Z36" s="183"/>
    </row>
    <row r="37" customFormat="false" ht="25.5" hidden="false" customHeight="true" outlineLevel="0" collapsed="false">
      <c r="A37" s="254" t="str">
        <f aca="false">IF(ISNA(VLOOKUP($E37,BASEIS!$A$2:$G$506,3,FALSE()))," ",VLOOKUP($E37,BASEIS!$A$2:$G$506,7,FALSE()))</f>
        <v>http://www.pre.aegean.gr/</v>
      </c>
      <c r="B37" s="296" t="str">
        <f aca="false">HYPERLINK(A37,"i")</f>
        <v>i</v>
      </c>
      <c r="C37" s="256" t="n">
        <f aca="false">IF(ISNA(VLOOKUP($E37,BASEIS!$A$2:$E$506,3,FALSE()))," ",VLOOKUP($E37,BASEIS!$A$2:$F$506,6,FALSE()))</f>
        <v>0</v>
      </c>
      <c r="D37" s="269" t="n">
        <v>248</v>
      </c>
      <c r="E37" s="257" t="n">
        <v>143</v>
      </c>
      <c r="F37" s="258" t="str">
        <f aca="false">IF(ISNA(VLOOKUP($E37,BASEIS!$A$2:$E$506,3,FALSE()))," ",VLOOKUP($E37,BASEIS!$A$2:$E$506,3,FALSE()))</f>
        <v>ΠΑΙΔΑΓΩΓΙΚΟ ΔΗΜΟΤΙΚΗΣ ΕΚΠΑΙΔΕΥΣΗΣ (ΡΟΔΟΣ)</v>
      </c>
      <c r="G37" s="259" t="str">
        <f aca="false">IF(ISNA(VLOOKUP($E37,BASEIS!$A$2:$E$506,2,FALSE()))," ",VLOOKUP($E37,BASEIS!$A$2:$E$506,2,FALSE()))</f>
        <v>ΠΑΝΕΠΙΣΤΗΜΙΟ ΑΙΓΑΙΟΥ</v>
      </c>
      <c r="H37" s="260" t="n">
        <f aca="false">IF(ISNA(VLOOKUP($E37,BASEIS!$A$2:$E$506,4,FALSE()))," ",VLOOKUP($E37,BASEIS!$A$2:$E$506,4,FALSE()))</f>
        <v>9887</v>
      </c>
      <c r="I37" s="261" t="n">
        <f aca="false">IF(ISNA(VLOOKUP($E37,BASEIS!$A$2:$E$506,5,FALSE()))," ",VLOOKUP($E37,BASEIS!$A$2:$E$506,5,FALSE()))</f>
        <v>10992</v>
      </c>
      <c r="J37" s="194"/>
      <c r="K37" s="298" t="n">
        <f aca="false">$H$2-I37</f>
        <v>-10992</v>
      </c>
      <c r="L37" s="196" t="n">
        <f aca="false">IF(K37&gt;=0,1,2)</f>
        <v>2</v>
      </c>
      <c r="M37" s="196" t="n">
        <f aca="false">IF(ISNA(VLOOKUP($E37,BASEIS!$A$2:$E$506,3,FALSE()))," ",VLOOKUP($E37,BASEIS!$A$2:$K$506,11,FALSE()))</f>
        <v>0</v>
      </c>
      <c r="N37" s="189" t="str">
        <f aca="false">IF(I37=0,"ΝΕΑ ΣΧΟΛΗ","")</f>
        <v/>
      </c>
      <c r="O37" s="299"/>
      <c r="P37" s="299"/>
      <c r="Q37" s="299"/>
      <c r="R37" s="299"/>
      <c r="S37" s="299"/>
      <c r="T37" s="299"/>
      <c r="U37" s="299"/>
      <c r="V37" s="299"/>
      <c r="W37" s="299"/>
      <c r="X37" s="299"/>
      <c r="Y37" s="183"/>
      <c r="Z37" s="183"/>
    </row>
    <row r="38" customFormat="false" ht="25.5" hidden="false" customHeight="true" outlineLevel="0" collapsed="false">
      <c r="A38" s="254" t="str">
        <f aca="false">IF(ISNA(VLOOKUP($E38,BASEIS!$A$2:$G$506,3,FALSE()))," ",VLOOKUP($E38,BASEIS!$A$2:$G$506,7,FALSE()))</f>
        <v>http://www.aegean.gr/environment/</v>
      </c>
      <c r="B38" s="296" t="str">
        <f aca="false">HYPERLINK(A38,"i")</f>
        <v>i</v>
      </c>
      <c r="C38" s="256" t="n">
        <f aca="false">IF(ISNA(VLOOKUP($E38,BASEIS!$A$2:$E$506,3,FALSE()))," ",VLOOKUP($E38,BASEIS!$A$2:$F$506,6,FALSE()))</f>
        <v>0</v>
      </c>
      <c r="D38" s="269" t="n">
        <v>255</v>
      </c>
      <c r="E38" s="257" t="n">
        <v>276</v>
      </c>
      <c r="F38" s="258" t="str">
        <f aca="false">IF(ISNA(VLOOKUP($E38,BASEIS!$A$2:$E$506,3,FALSE()))," ",VLOOKUP($E38,BASEIS!$A$2:$E$506,3,FALSE()))</f>
        <v>ΠΕΡΙΒΑΛΛΟΝΤΟΣ (ΜΥΤΙΛΗΝΗ)</v>
      </c>
      <c r="G38" s="259" t="str">
        <f aca="false">IF(ISNA(VLOOKUP($E38,BASEIS!$A$2:$E$506,2,FALSE()))," ",VLOOKUP($E38,BASEIS!$A$2:$E$506,2,FALSE()))</f>
        <v>ΠΑΝΕΠΙΣΤΗΜΙΟ ΑΙΓΑΙΟΥ</v>
      </c>
      <c r="H38" s="260" t="n">
        <f aca="false">IF(ISNA(VLOOKUP($E38,BASEIS!$A$2:$E$506,4,FALSE()))," ",VLOOKUP($E38,BASEIS!$A$2:$E$506,4,FALSE()))</f>
        <v>8082</v>
      </c>
      <c r="I38" s="261" t="n">
        <f aca="false">IF(ISNA(VLOOKUP($E38,BASEIS!$A$2:$E$506,5,FALSE()))," ",VLOOKUP($E38,BASEIS!$A$2:$E$506,5,FALSE()))</f>
        <v>11005</v>
      </c>
      <c r="J38" s="194"/>
      <c r="K38" s="298" t="n">
        <f aca="false">$H$2-I38</f>
        <v>-11005</v>
      </c>
      <c r="L38" s="196" t="n">
        <f aca="false">IF(K38&gt;=0,1,2)</f>
        <v>2</v>
      </c>
      <c r="M38" s="196" t="n">
        <f aca="false">IF(ISNA(VLOOKUP($E38,BASEIS!$A$2:$E$506,3,FALSE()))," ",VLOOKUP($E38,BASEIS!$A$2:$K$506,11,FALSE()))</f>
        <v>0</v>
      </c>
      <c r="N38" s="189" t="str">
        <f aca="false">IF(I38=0,"ΝΕΑ ΣΧΟΛΗ","")</f>
        <v/>
      </c>
      <c r="O38" s="299"/>
      <c r="P38" s="299"/>
      <c r="Q38" s="299"/>
      <c r="R38" s="299"/>
      <c r="S38" s="299"/>
      <c r="T38" s="299"/>
      <c r="U38" s="299"/>
      <c r="V38" s="299"/>
      <c r="W38" s="299"/>
      <c r="X38" s="299"/>
      <c r="Y38" s="183"/>
      <c r="Z38" s="183"/>
    </row>
    <row r="39" customFormat="false" ht="25.5" hidden="false" customHeight="true" outlineLevel="0" collapsed="false">
      <c r="A39" s="254" t="str">
        <f aca="false">IF(ISNA(VLOOKUP($E39,BASEIS!$A$2:$G$506,3,FALSE()))," ",VLOOKUP($E39,BASEIS!$A$2:$G$506,7,FALSE()))</f>
        <v>http://www.geology.upatras.gr/</v>
      </c>
      <c r="B39" s="296" t="str">
        <f aca="false">HYPERLINK(A39,"i")</f>
        <v>i</v>
      </c>
      <c r="C39" s="256" t="n">
        <f aca="false">IF(ISNA(VLOOKUP($E39,BASEIS!$A$2:$E$506,3,FALSE()))," ",VLOOKUP($E39,BASEIS!$A$2:$F$506,6,FALSE()))</f>
        <v>0</v>
      </c>
      <c r="D39" s="269" t="n">
        <v>160</v>
      </c>
      <c r="E39" s="257" t="n">
        <v>287</v>
      </c>
      <c r="F39" s="258" t="str">
        <f aca="false">IF(ISNA(VLOOKUP($E39,BASEIS!$A$2:$E$506,3,FALSE()))," ",VLOOKUP($E39,BASEIS!$A$2:$E$506,3,FALSE()))</f>
        <v>ΓΕΩΛΟΓΙΑΣ (ΠΑΤΡΑ)</v>
      </c>
      <c r="G39" s="259" t="str">
        <f aca="false">IF(ISNA(VLOOKUP($E39,BASEIS!$A$2:$E$506,2,FALSE()))," ",VLOOKUP($E39,BASEIS!$A$2:$E$506,2,FALSE()))</f>
        <v>ΠΑΝΕΠΙΣΤΗΜΙΟ ΠΑΤΡΩΝ</v>
      </c>
      <c r="H39" s="260" t="n">
        <f aca="false">IF(ISNA(VLOOKUP($E39,BASEIS!$A$2:$E$506,4,FALSE()))," ",VLOOKUP($E39,BASEIS!$A$2:$E$506,4,FALSE()))</f>
        <v>10887</v>
      </c>
      <c r="I39" s="261" t="n">
        <f aca="false">IF(ISNA(VLOOKUP($E39,BASEIS!$A$2:$E$506,5,FALSE()))," ",VLOOKUP($E39,BASEIS!$A$2:$E$506,5,FALSE()))</f>
        <v>11020</v>
      </c>
      <c r="J39" s="194"/>
      <c r="K39" s="298" t="n">
        <f aca="false">$H$2-I39</f>
        <v>-11020</v>
      </c>
      <c r="L39" s="196" t="n">
        <f aca="false">IF(K39&gt;=0,1,2)</f>
        <v>2</v>
      </c>
      <c r="M39" s="196" t="n">
        <f aca="false">IF(ISNA(VLOOKUP($E39,BASEIS!$A$2:$E$506,3,FALSE()))," ",VLOOKUP($E39,BASEIS!$A$2:$K$506,11,FALSE()))</f>
        <v>0</v>
      </c>
      <c r="N39" s="189" t="str">
        <f aca="false">IF(I39=0,"ΝΕΑ ΣΧΟΛΗ","")</f>
        <v/>
      </c>
      <c r="O39" s="299"/>
      <c r="P39" s="299"/>
      <c r="Q39" s="299"/>
      <c r="R39" s="299"/>
      <c r="S39" s="299"/>
      <c r="T39" s="299"/>
      <c r="U39" s="299"/>
      <c r="V39" s="299"/>
      <c r="W39" s="299"/>
      <c r="X39" s="299"/>
      <c r="Y39" s="183"/>
      <c r="Z39" s="183"/>
    </row>
    <row r="40" customFormat="false" ht="25.5" hidden="false" customHeight="true" outlineLevel="0" collapsed="false">
      <c r="A40" s="254" t="str">
        <f aca="false">IF(ISNA(VLOOKUP($E40,BASEIS!$A$2:$G$506,3,FALSE()))," ",VLOOKUP($E40,BASEIS!$A$2:$G$506,7,FALSE()))</f>
        <v>http://www.env.uwg.gr/</v>
      </c>
      <c r="B40" s="296" t="str">
        <f aca="false">HYPERLINK(A40,"i")</f>
        <v>i</v>
      </c>
      <c r="C40" s="256" t="n">
        <f aca="false">IF(ISNA(VLOOKUP($E40,BASEIS!$A$2:$E$506,3,FALSE()))," ",VLOOKUP($E40,BASEIS!$A$2:$F$506,6,FALSE()))</f>
        <v>0</v>
      </c>
      <c r="D40" s="269" t="n">
        <v>167</v>
      </c>
      <c r="E40" s="257" t="n">
        <v>271</v>
      </c>
      <c r="F40" s="258" t="str">
        <f aca="false">IF(ISNA(VLOOKUP($E40,BASEIS!$A$2:$E$506,3,FALSE()))," ",VLOOKUP($E40,BASEIS!$A$2:$E$506,3,FALSE()))</f>
        <v>ΔΙΑΧΕΙΡΙΣΗΣ ΠΕΡΙΒΑΛΛΟΝΤΟΣ ΚΑΙ ΦΥΣΙΚΩΝ ΠΟΡΩΝ (ΑΓΡΙΝΙΟ)</v>
      </c>
      <c r="G40" s="259" t="str">
        <f aca="false">IF(ISNA(VLOOKUP($E40,BASEIS!$A$2:$E$506,2,FALSE()))," ",VLOOKUP($E40,BASEIS!$A$2:$E$506,2,FALSE()))</f>
        <v>ΠΑΝΕΠΙΣΤΗΜΙΟ ΠΑΤΡΩΝ</v>
      </c>
      <c r="H40" s="260" t="n">
        <f aca="false">IF(ISNA(VLOOKUP($E40,BASEIS!$A$2:$E$506,4,FALSE()))," ",VLOOKUP($E40,BASEIS!$A$2:$E$506,4,FALSE()))</f>
        <v>11719</v>
      </c>
      <c r="I40" s="261" t="n">
        <f aca="false">IF(ISNA(VLOOKUP($E40,BASEIS!$A$2:$E$506,5,FALSE()))," ",VLOOKUP($E40,BASEIS!$A$2:$E$506,5,FALSE()))</f>
        <v>11103</v>
      </c>
      <c r="J40" s="194"/>
      <c r="K40" s="298" t="n">
        <f aca="false">$H$2-I40</f>
        <v>-11103</v>
      </c>
      <c r="L40" s="196" t="n">
        <f aca="false">IF(K40&gt;=0,1,2)</f>
        <v>2</v>
      </c>
      <c r="M40" s="196" t="n">
        <f aca="false">IF(ISNA(VLOOKUP($E40,BASEIS!$A$2:$E$506,3,FALSE()))," ",VLOOKUP($E40,BASEIS!$A$2:$K$506,11,FALSE()))</f>
        <v>0</v>
      </c>
      <c r="N40" s="189" t="str">
        <f aca="false">IF(I40=0,"ΝΕΑ ΣΧΟΛΗ","")</f>
        <v/>
      </c>
      <c r="O40" s="299"/>
      <c r="P40" s="299"/>
      <c r="Q40" s="299"/>
      <c r="R40" s="299"/>
      <c r="S40" s="299"/>
      <c r="T40" s="299"/>
      <c r="U40" s="299"/>
      <c r="V40" s="299"/>
      <c r="W40" s="299"/>
      <c r="X40" s="299"/>
      <c r="Y40" s="183"/>
      <c r="Z40" s="183"/>
    </row>
    <row r="41" customFormat="false" ht="25.5" hidden="false" customHeight="true" outlineLevel="0" collapsed="false">
      <c r="A41" s="254" t="str">
        <f aca="false">IF(ISNA(VLOOKUP($E41,BASEIS!$A$2:$G$506,3,FALSE()))," ",VLOOKUP($E41,BASEIS!$A$2:$G$506,7,FALSE()))</f>
        <v>http://www.geo.hua.gr/</v>
      </c>
      <c r="B41" s="296" t="str">
        <f aca="false">HYPERLINK(A41,"i")</f>
        <v>i</v>
      </c>
      <c r="C41" s="256" t="n">
        <f aca="false">IF(ISNA(VLOOKUP($E41,BASEIS!$A$2:$E$506,3,FALSE()))," ",VLOOKUP($E41,BASEIS!$A$2:$F$506,6,FALSE()))</f>
        <v>0</v>
      </c>
      <c r="D41" s="269" t="n">
        <v>156</v>
      </c>
      <c r="E41" s="257" t="n">
        <v>356</v>
      </c>
      <c r="F41" s="258" t="str">
        <f aca="false">IF(ISNA(VLOOKUP($E41,BASEIS!$A$2:$E$506,3,FALSE()))," ",VLOOKUP($E41,BASEIS!$A$2:$E$506,3,FALSE()))</f>
        <v>ΓΕΩΓΡΑΦΙΑΣ (ΑΘΗΝΑ)</v>
      </c>
      <c r="G41" s="259" t="str">
        <f aca="false">IF(ISNA(VLOOKUP($E41,BASEIS!$A$2:$E$506,2,FALSE()))," ",VLOOKUP($E41,BASEIS!$A$2:$E$506,2,FALSE()))</f>
        <v>ΧΑΡΟΚΟΠΕΙΟ ΠΑΝΕΠΙΣΤΗΜΙΟ</v>
      </c>
      <c r="H41" s="260" t="n">
        <f aca="false">IF(ISNA(VLOOKUP($E41,BASEIS!$A$2:$E$506,4,FALSE()))," ",VLOOKUP($E41,BASEIS!$A$2:$E$506,4,FALSE()))</f>
        <v>11324</v>
      </c>
      <c r="I41" s="261" t="n">
        <f aca="false">IF(ISNA(VLOOKUP($E41,BASEIS!$A$2:$E$506,5,FALSE()))," ",VLOOKUP($E41,BASEIS!$A$2:$E$506,5,FALSE()))</f>
        <v>11188</v>
      </c>
      <c r="J41" s="194"/>
      <c r="K41" s="298" t="n">
        <f aca="false">$H$2-I41</f>
        <v>-11188</v>
      </c>
      <c r="L41" s="196" t="n">
        <f aca="false">IF(K41&gt;=0,1,2)</f>
        <v>2</v>
      </c>
      <c r="M41" s="196" t="n">
        <f aca="false">IF(ISNA(VLOOKUP($E41,BASEIS!$A$2:$E$506,3,FALSE()))," ",VLOOKUP($E41,BASEIS!$A$2:$K$506,11,FALSE()))</f>
        <v>0</v>
      </c>
      <c r="N41" s="189" t="str">
        <f aca="false">IF(I41=0,"ΝΕΑ ΣΧΟΛΗ","")</f>
        <v/>
      </c>
      <c r="O41" s="299"/>
      <c r="P41" s="299"/>
      <c r="Q41" s="299"/>
      <c r="R41" s="299"/>
      <c r="S41" s="299"/>
      <c r="T41" s="299"/>
      <c r="U41" s="299"/>
      <c r="V41" s="299"/>
      <c r="W41" s="299"/>
      <c r="X41" s="299"/>
      <c r="Y41" s="183"/>
      <c r="Z41" s="183"/>
    </row>
    <row r="42" customFormat="false" ht="25.5" hidden="false" customHeight="true" outlineLevel="0" collapsed="false">
      <c r="A42" s="254" t="str">
        <f aca="false">IF(ISNA(VLOOKUP($E42,BASEIS!$A$2:$G$506,3,FALSE()))," ",VLOOKUP($E42,BASEIS!$A$2:$G$506,7,FALSE()))</f>
        <v>http://www.uniwa.gr/</v>
      </c>
      <c r="B42" s="296" t="str">
        <f aca="false">HYPERLINK(A42,"i")</f>
        <v>i</v>
      </c>
      <c r="C42" s="256" t="n">
        <f aca="false">IF(ISNA(VLOOKUP($E42,BASEIS!$A$2:$E$506,3,FALSE()))," ",VLOOKUP($E42,BASEIS!$A$2:$F$506,6,FALSE()))</f>
        <v>0</v>
      </c>
      <c r="D42" s="269" t="n">
        <v>191</v>
      </c>
      <c r="E42" s="257" t="n">
        <v>387</v>
      </c>
      <c r="F42" s="258" t="str">
        <f aca="false">IF(ISNA(VLOOKUP($E42,BASEIS!$A$2:$E$506,3,FALSE()))," ",VLOOKUP($E42,BASEIS!$A$2:$E$506,3,FALSE()))</f>
        <v>ΗΛΕΚΤΡΟΛΟΓΩΝ ΚΑΙ ΗΛΕΚΤΡΟΝΙΚΩΝ ΜΗΧΑΝΙΚΩΝ (ΑΙΓΑΛΕΩ)</v>
      </c>
      <c r="G42" s="259" t="str">
        <f aca="false">IF(ISNA(VLOOKUP($E42,BASEIS!$A$2:$E$506,2,FALSE()))," ",VLOOKUP($E42,BASEIS!$A$2:$E$506,2,FALSE()))</f>
        <v>ΠΑΝ. ΔΥΤ. ΑΤΤΙΚΗΣ</v>
      </c>
      <c r="H42" s="260" t="n">
        <f aca="false">IF(ISNA(VLOOKUP($E42,BASEIS!$A$2:$E$506,4,FALSE()))," ",VLOOKUP($E42,BASEIS!$A$2:$E$506,4,FALSE()))</f>
        <v>0</v>
      </c>
      <c r="I42" s="261" t="n">
        <f aca="false">IF(ISNA(VLOOKUP($E42,BASEIS!$A$2:$E$506,5,FALSE()))," ",VLOOKUP($E42,BASEIS!$A$2:$E$506,5,FALSE()))</f>
        <v>11236</v>
      </c>
      <c r="J42" s="194"/>
      <c r="K42" s="298" t="n">
        <f aca="false">$H$2-I42</f>
        <v>-11236</v>
      </c>
      <c r="L42" s="196" t="n">
        <f aca="false">IF(K42&gt;=0,1,2)</f>
        <v>2</v>
      </c>
      <c r="M42" s="196" t="n">
        <f aca="false">IF(ISNA(VLOOKUP($E42,BASEIS!$A$2:$E$506,3,FALSE()))," ",VLOOKUP($E42,BASEIS!$A$2:$K$506,11,FALSE()))</f>
        <v>1</v>
      </c>
      <c r="N42" s="264" t="str">
        <f aca="false">"ΝΕΑ ΣΧΟΛΗ: ΚΑΝΤΕ ΔΙΚΗ ΣΑΣ ΕΚΤΙΜΗΣΗ ΜΟΡΙΩΝ.  ΤΑ ΜΟΡΙΑ ΕΙΝΑΙ ΕΝΔΕΙΚΤΙΚΑ ΚΑΙ ΑΝΤΙΣΤΟΙΧΟΥΝ ΣΤΗΝ ΠΕΡΣΙΝΗ ΣΧΟΛΗ  ' "&amp;VLOOKUP($E42,BASEIS!$A$2:$I$506,9,FALSE())&amp;"'  ΠΟΥ ΚΑΤΑΡΓΗΘΗΚΕ"</f>
        <v>ΝΕΑ ΣΧΟΛΗ: ΚΑΝΤΕ ΔΙΚΗ ΣΑΣ ΕΚΤΙΜΗΣΗ ΜΟΡΙΩΝ.  ΤΑ ΜΟΡΙΑ ΕΙΝΑΙ ΕΝΔΕΙΚΤΙΚΑ ΚΑΙ ΑΝΤΙΣΤΟΙΧΟΥΝ ΣΤΗΝ ΠΕΡΣΙΝΗ ΣΧΟΛΗ  ' ΗΛΕΚΤΡΟΛΟΓΩΝ ΜΗΧΑΝΙΚΩΝ ΤΕ (ΠΕΙΡΑΙΑΣ)'  ΠΟΥ ΚΑΤΑΡΓΗΘΗΚΕ</v>
      </c>
      <c r="O42" s="264"/>
      <c r="P42" s="264"/>
      <c r="Q42" s="264"/>
      <c r="R42" s="264"/>
      <c r="S42" s="264"/>
      <c r="T42" s="264"/>
      <c r="U42" s="264"/>
      <c r="V42" s="264"/>
      <c r="W42" s="264"/>
      <c r="X42" s="264"/>
      <c r="Y42" s="183"/>
      <c r="Z42" s="183"/>
    </row>
    <row r="43" customFormat="false" ht="25.5" hidden="false" customHeight="true" outlineLevel="0" collapsed="false">
      <c r="A43" s="254" t="str">
        <f aca="false">IF(ISNA(VLOOKUP($E43,BASEIS!$A$2:$G$506,3,FALSE()))," ",VLOOKUP($E43,BASEIS!$A$2:$G$506,7,FALSE()))</f>
        <v>http://www.mred.tuc.gr/</v>
      </c>
      <c r="B43" s="296" t="str">
        <f aca="false">HYPERLINK(A43,"i")</f>
        <v>i</v>
      </c>
      <c r="C43" s="256" t="n">
        <f aca="false">IF(ISNA(VLOOKUP($E43,BASEIS!$A$2:$E$506,3,FALSE()))," ",VLOOKUP($E43,BASEIS!$A$2:$F$506,6,FALSE()))</f>
        <v>0</v>
      </c>
      <c r="D43" s="269" t="n">
        <v>215</v>
      </c>
      <c r="E43" s="257" t="n">
        <v>242</v>
      </c>
      <c r="F43" s="258" t="str">
        <f aca="false">IF(ISNA(VLOOKUP($E43,BASEIS!$A$2:$E$506,3,FALSE()))," ",VLOOKUP($E43,BASEIS!$A$2:$E$506,3,FALSE()))</f>
        <v>ΜΗΧΑΝΙΚΩΝ ΟΡΥΚΤΩΝ ΠΟΡΩΝ (ΧΑΝΙΑ)</v>
      </c>
      <c r="G43" s="259" t="str">
        <f aca="false">IF(ISNA(VLOOKUP($E43,BASEIS!$A$2:$E$506,2,FALSE()))," ",VLOOKUP($E43,BASEIS!$A$2:$E$506,2,FALSE()))</f>
        <v>ΠΟΛΥΤΕΧΝΕΙΟ ΚΡΗΤΗΣ</v>
      </c>
      <c r="H43" s="260" t="n">
        <f aca="false">IF(ISNA(VLOOKUP($E43,BASEIS!$A$2:$E$506,4,FALSE()))," ",VLOOKUP($E43,BASEIS!$A$2:$E$506,4,FALSE()))</f>
        <v>10758</v>
      </c>
      <c r="I43" s="261" t="n">
        <f aca="false">IF(ISNA(VLOOKUP($E43,BASEIS!$A$2:$E$506,5,FALSE()))," ",VLOOKUP($E43,BASEIS!$A$2:$E$506,5,FALSE()))</f>
        <v>11288</v>
      </c>
      <c r="J43" s="194"/>
      <c r="K43" s="298" t="n">
        <f aca="false">$H$2-I43</f>
        <v>-11288</v>
      </c>
      <c r="L43" s="196" t="n">
        <f aca="false">IF(K43&gt;=0,1,2)</f>
        <v>2</v>
      </c>
      <c r="M43" s="196" t="n">
        <f aca="false">IF(ISNA(VLOOKUP($E43,BASEIS!$A$2:$E$506,3,FALSE()))," ",VLOOKUP($E43,BASEIS!$A$2:$K$506,11,FALSE()))</f>
        <v>0</v>
      </c>
      <c r="N43" s="189" t="str">
        <f aca="false">IF(I43=0,"ΝΕΑ ΣΧΟΛΗ","")</f>
        <v/>
      </c>
      <c r="O43" s="299"/>
      <c r="P43" s="299"/>
      <c r="Q43" s="299"/>
      <c r="R43" s="299"/>
      <c r="S43" s="299"/>
      <c r="T43" s="299"/>
      <c r="U43" s="299"/>
      <c r="V43" s="299"/>
      <c r="W43" s="299"/>
      <c r="X43" s="299"/>
      <c r="Y43" s="183"/>
      <c r="Z43" s="183"/>
    </row>
    <row r="44" customFormat="false" ht="25.5" hidden="false" customHeight="true" outlineLevel="0" collapsed="false">
      <c r="A44" s="254" t="str">
        <f aca="false">IF(ISNA(VLOOKUP($E44,BASEIS!$A$2:$G$506,3,FALSE()))," ",VLOOKUP($E44,BASEIS!$A$2:$G$506,7,FALSE()))</f>
        <v>http://www.ece.uth.gr/</v>
      </c>
      <c r="B44" s="296" t="str">
        <f aca="false">HYPERLINK(A44,"i")</f>
        <v>i</v>
      </c>
      <c r="C44" s="256" t="n">
        <f aca="false">IF(ISNA(VLOOKUP($E44,BASEIS!$A$2:$E$506,3,FALSE()))," ",VLOOKUP($E44,BASEIS!$A$2:$F$506,6,FALSE()))</f>
        <v>0</v>
      </c>
      <c r="D44" s="269" t="n">
        <v>253</v>
      </c>
      <c r="E44" s="257" t="n">
        <v>166</v>
      </c>
      <c r="F44" s="258" t="str">
        <f aca="false">IF(ISNA(VLOOKUP($E44,BASEIS!$A$2:$E$506,3,FALSE()))," ",VLOOKUP($E44,BASEIS!$A$2:$E$506,3,FALSE()))</f>
        <v>ΠΑΙΔΑΓΩΓΙΚΟ ΠΡΟΣΧΟΛΙΚΗΣ ΕΚΠΑΙΔΕΥΣΗΣ (ΒΟΛΟΣ)</v>
      </c>
      <c r="G44" s="259" t="str">
        <f aca="false">IF(ISNA(VLOOKUP($E44,BASEIS!$A$2:$E$506,2,FALSE()))," ",VLOOKUP($E44,BASEIS!$A$2:$E$506,2,FALSE()))</f>
        <v>ΠΑΝΕΠΙΣΤΗΜΙΟ ΘΕΣΣΑΛΙΑΣ</v>
      </c>
      <c r="H44" s="260" t="n">
        <f aca="false">IF(ISNA(VLOOKUP($E44,BASEIS!$A$2:$E$506,4,FALSE()))," ",VLOOKUP($E44,BASEIS!$A$2:$E$506,4,FALSE()))</f>
        <v>9994</v>
      </c>
      <c r="I44" s="261" t="n">
        <f aca="false">IF(ISNA(VLOOKUP($E44,BASEIS!$A$2:$E$506,5,FALSE()))," ",VLOOKUP($E44,BASEIS!$A$2:$E$506,5,FALSE()))</f>
        <v>11414</v>
      </c>
      <c r="J44" s="194"/>
      <c r="K44" s="298" t="n">
        <f aca="false">$H$2-I44</f>
        <v>-11414</v>
      </c>
      <c r="L44" s="196" t="n">
        <f aca="false">IF(K44&gt;=0,1,2)</f>
        <v>2</v>
      </c>
      <c r="M44" s="196" t="n">
        <f aca="false">IF(ISNA(VLOOKUP($E44,BASEIS!$A$2:$E$506,3,FALSE()))," ",VLOOKUP($E44,BASEIS!$A$2:$K$506,11,FALSE()))</f>
        <v>0</v>
      </c>
      <c r="N44" s="189" t="str">
        <f aca="false">IF(I44=0,"ΝΕΑ ΣΧΟΛΗ","")</f>
        <v/>
      </c>
      <c r="O44" s="299"/>
      <c r="P44" s="299"/>
      <c r="Q44" s="299"/>
      <c r="R44" s="299"/>
      <c r="S44" s="299"/>
      <c r="T44" s="299"/>
      <c r="U44" s="299"/>
      <c r="V44" s="299"/>
      <c r="W44" s="299"/>
      <c r="X44" s="299"/>
      <c r="Y44" s="183"/>
      <c r="Z44" s="183"/>
    </row>
    <row r="45" customFormat="false" ht="25.5" hidden="false" customHeight="true" outlineLevel="0" collapsed="false">
      <c r="A45" s="254" t="str">
        <f aca="false">IF(ISNA(VLOOKUP($E45,BASEIS!$A$2:$G$506,3,FALSE()))," ",VLOOKUP($E45,BASEIS!$A$2:$G$506,7,FALSE()))</f>
        <v>http://www.eled.uowm.gr</v>
      </c>
      <c r="B45" s="296" t="str">
        <f aca="false">HYPERLINK(A45,"i")</f>
        <v>i</v>
      </c>
      <c r="C45" s="256" t="n">
        <f aca="false">IF(ISNA(VLOOKUP($E45,BASEIS!$A$2:$E$506,3,FALSE()))," ",VLOOKUP($E45,BASEIS!$A$2:$F$506,6,FALSE()))</f>
        <v>0</v>
      </c>
      <c r="D45" s="269" t="n">
        <v>249</v>
      </c>
      <c r="E45" s="257" t="n">
        <v>334</v>
      </c>
      <c r="F45" s="258" t="str">
        <f aca="false">IF(ISNA(VLOOKUP($E45,BASEIS!$A$2:$E$506,3,FALSE()))," ",VLOOKUP($E45,BASEIS!$A$2:$E$506,3,FALSE()))</f>
        <v>ΠΑΙΔΑΓΩΓΙΚΟ ΔΗΜΟΤΙΚΗΣ ΕΚΠΑΙΔΕΥΣΗΣ (ΦΛΩΡΙΝΑ)</v>
      </c>
      <c r="G45" s="259" t="str">
        <f aca="false">IF(ISNA(VLOOKUP($E45,BASEIS!$A$2:$E$506,2,FALSE()))," ",VLOOKUP($E45,BASEIS!$A$2:$E$506,2,FALSE()))</f>
        <v>ΠΑΝΕΠΙΣΤΗΜΙΟ ΔΥΤΙΚΗΣ ΜΑΚΕΔΟΝΙΑΣ</v>
      </c>
      <c r="H45" s="260" t="n">
        <f aca="false">IF(ISNA(VLOOKUP($E45,BASEIS!$A$2:$E$506,4,FALSE()))," ",VLOOKUP($E45,BASEIS!$A$2:$E$506,4,FALSE()))</f>
        <v>10228</v>
      </c>
      <c r="I45" s="261" t="n">
        <f aca="false">IF(ISNA(VLOOKUP($E45,BASEIS!$A$2:$E$506,5,FALSE()))," ",VLOOKUP($E45,BASEIS!$A$2:$E$506,5,FALSE()))</f>
        <v>11444</v>
      </c>
      <c r="J45" s="194"/>
      <c r="K45" s="298" t="n">
        <f aca="false">$H$2-I45</f>
        <v>-11444</v>
      </c>
      <c r="L45" s="196" t="n">
        <f aca="false">IF(K45&gt;=0,1,2)</f>
        <v>2</v>
      </c>
      <c r="M45" s="196" t="n">
        <f aca="false">IF(ISNA(VLOOKUP($E45,BASEIS!$A$2:$E$506,3,FALSE()))," ",VLOOKUP($E45,BASEIS!$A$2:$K$506,11,FALSE()))</f>
        <v>0</v>
      </c>
      <c r="N45" s="189" t="str">
        <f aca="false">IF(I45=0,"ΝΕΑ ΣΧΟΛΗ","")</f>
        <v/>
      </c>
      <c r="O45" s="299"/>
      <c r="P45" s="299"/>
      <c r="Q45" s="299"/>
      <c r="R45" s="299"/>
      <c r="S45" s="299"/>
      <c r="T45" s="299"/>
      <c r="U45" s="299"/>
      <c r="V45" s="299"/>
      <c r="W45" s="299"/>
      <c r="X45" s="299"/>
      <c r="Y45" s="183"/>
      <c r="Z45" s="183"/>
    </row>
    <row r="46" customFormat="false" ht="25.5" hidden="false" customHeight="true" outlineLevel="0" collapsed="false">
      <c r="A46" s="254" t="str">
        <f aca="false">IF(ISNA(VLOOKUP($E46,BASEIS!$A$2:$G$506,3,FALSE()))," ",VLOOKUP($E46,BASEIS!$A$2:$G$506,7,FALSE()))</f>
        <v>http://www.uniwa.gr/</v>
      </c>
      <c r="B46" s="296" t="str">
        <f aca="false">HYPERLINK(A46,"i")</f>
        <v>i</v>
      </c>
      <c r="C46" s="256" t="n">
        <f aca="false">IF(ISNA(VLOOKUP($E46,BASEIS!$A$2:$E$506,3,FALSE()))," ",VLOOKUP($E46,BASEIS!$A$2:$F$506,6,FALSE()))</f>
        <v>0</v>
      </c>
      <c r="D46" s="269" t="n">
        <v>209</v>
      </c>
      <c r="E46" s="257" t="n">
        <v>389</v>
      </c>
      <c r="F46" s="258" t="str">
        <f aca="false">IF(ISNA(VLOOKUP($E46,BASEIS!$A$2:$E$506,3,FALSE()))," ",VLOOKUP($E46,BASEIS!$A$2:$E$506,3,FALSE()))</f>
        <v>ΜΗΧΑΝΙΚΩΝ ΒΙΟΜΗΧΑΝΙΚΗΣ ΣΧΕΔΙΑΣΗΣ ΚΑΙ ΠΑΡΑΓΩΓΗΣ (ΑΙΓΑΛΕΩ)</v>
      </c>
      <c r="G46" s="259" t="str">
        <f aca="false">IF(ISNA(VLOOKUP($E46,BASEIS!$A$2:$E$506,2,FALSE()))," ",VLOOKUP($E46,BASEIS!$A$2:$E$506,2,FALSE()))</f>
        <v>ΠΑΝ. ΔΥΤ. ΑΤΤΙΚΗΣ</v>
      </c>
      <c r="H46" s="260" t="n">
        <f aca="false">IF(ISNA(VLOOKUP($E46,BASEIS!$A$2:$E$506,4,FALSE()))," ",VLOOKUP($E46,BASEIS!$A$2:$E$506,4,FALSE()))</f>
        <v>0</v>
      </c>
      <c r="I46" s="261" t="n">
        <f aca="false">IF(ISNA(VLOOKUP($E46,BASEIS!$A$2:$E$506,5,FALSE()))," ",VLOOKUP($E46,BASEIS!$A$2:$E$506,5,FALSE()))</f>
        <v>11506</v>
      </c>
      <c r="J46" s="194"/>
      <c r="K46" s="298" t="n">
        <f aca="false">$H$2-I46</f>
        <v>-11506</v>
      </c>
      <c r="L46" s="196" t="n">
        <f aca="false">IF(K46&gt;=0,1,2)</f>
        <v>2</v>
      </c>
      <c r="M46" s="196" t="n">
        <f aca="false">IF(ISNA(VLOOKUP($E46,BASEIS!$A$2:$E$506,3,FALSE()))," ",VLOOKUP($E46,BASEIS!$A$2:$K$506,11,FALSE()))</f>
        <v>1</v>
      </c>
      <c r="N46" s="264" t="str">
        <f aca="false">"ΝΕΑ ΣΧΟΛΗ: ΚΑΝΤΕ ΔΙΚΗ ΣΑΣ ΕΚΤΙΜΗΣΗ ΜΟΡΙΩΝ.  ΤΑ ΜΟΡΙΑ ΕΙΝΑΙ ΕΝΔΕΙΚΤΙΚΑ ΚΑΙ ΑΝΤΙΣΤΟΙΧΟΥΝ ΣΤΗΝ ΠΕΡΣΙΝΗ ΣΧΟΛΗ  ' "&amp;VLOOKUP($E46,BASEIS!$A$2:$I$506,9,FALSE())&amp;"'  ΠΟΥ ΚΑΤΑΡΓΗΘΗΚΕ"</f>
        <v>ΝΕΑ ΣΧΟΛΗ: ΚΑΝΤΕ ΔΙΚΗ ΣΑΣ ΕΚΤΙΜΗΣΗ ΜΟΡΙΩΝ.  ΤΑ ΜΟΡΙΑ ΕΙΝΑΙ ΕΝΔΕΙΚΤΙΚΑ ΚΑΙ ΑΝΤΙΣΤΟΙΧΟΥΝ ΣΤΗΝ ΠΕΡΣΙΝΗ ΣΧΟΛΗ  ' ΜΗΧΑΝΙΚΩΝ ΑΥΤΟΜΑΤΙΣΜΟΥ ΤΕ (ΠΕΙΡΑΙΑΣ)'  ΠΟΥ ΚΑΤΑΡΓΗΘΗΚΕ</v>
      </c>
      <c r="O46" s="264"/>
      <c r="P46" s="264"/>
      <c r="Q46" s="264"/>
      <c r="R46" s="264"/>
      <c r="S46" s="264"/>
      <c r="T46" s="264"/>
      <c r="U46" s="264"/>
      <c r="V46" s="264"/>
      <c r="W46" s="264"/>
      <c r="X46" s="264"/>
      <c r="Y46" s="183"/>
      <c r="Z46" s="183"/>
    </row>
    <row r="47" customFormat="false" ht="25.5" hidden="false" customHeight="true" outlineLevel="0" collapsed="false">
      <c r="A47" s="254" t="str">
        <f aca="false">IF(ISNA(VLOOKUP($E47,BASEIS!$A$2:$G$506,3,FALSE()))," ",VLOOKUP($E47,BASEIS!$A$2:$G$506,7,FALSE()))</f>
        <v>http://enveng.uowm.gr/</v>
      </c>
      <c r="B47" s="296" t="str">
        <f aca="false">HYPERLINK(A47,"i")</f>
        <v>i</v>
      </c>
      <c r="C47" s="256" t="n">
        <f aca="false">IF(ISNA(VLOOKUP($E47,BASEIS!$A$2:$E$506,3,FALSE()))," ",VLOOKUP($E47,BASEIS!$A$2:$F$506,6,FALSE()))</f>
        <v>0</v>
      </c>
      <c r="D47" s="269" t="n">
        <v>218</v>
      </c>
      <c r="E47" s="257" t="n">
        <v>778</v>
      </c>
      <c r="F47" s="258" t="str">
        <f aca="false">IF(ISNA(VLOOKUP($E47,BASEIS!$A$2:$E$506,3,FALSE()))," ",VLOOKUP($E47,BASEIS!$A$2:$E$506,3,FALSE()))</f>
        <v>ΜΗΧΑΝΙΚΩΝ ΠΕΡΙΒΑΛΛΟΝΤΟΣ (ΚΟΖΑΝΗ)</v>
      </c>
      <c r="G47" s="259" t="str">
        <f aca="false">IF(ISNA(VLOOKUP($E47,BASEIS!$A$2:$E$506,2,FALSE()))," ",VLOOKUP($E47,BASEIS!$A$2:$E$506,2,FALSE()))</f>
        <v>ΠΑΝΕΠΙΣΤΗΜΙΟ ΔΥΤΙΚΗΣ ΜΑΚΕΔΟΝΙΑΣ</v>
      </c>
      <c r="H47" s="260" t="n">
        <f aca="false">IF(ISNA(VLOOKUP($E47,BASEIS!$A$2:$E$506,4,FALSE()))," ",VLOOKUP($E47,BASEIS!$A$2:$E$506,4,FALSE()))</f>
        <v>11008</v>
      </c>
      <c r="I47" s="261" t="n">
        <f aca="false">IF(ISNA(VLOOKUP($E47,BASEIS!$A$2:$E$506,5,FALSE()))," ",VLOOKUP($E47,BASEIS!$A$2:$E$506,5,FALSE()))</f>
        <v>11585</v>
      </c>
      <c r="J47" s="194"/>
      <c r="K47" s="298" t="n">
        <f aca="false">$H$2-I47</f>
        <v>-11585</v>
      </c>
      <c r="L47" s="196" t="n">
        <f aca="false">IF(K47&gt;=0,1,2)</f>
        <v>2</v>
      </c>
      <c r="M47" s="196" t="n">
        <f aca="false">IF(ISNA(VLOOKUP($E47,BASEIS!$A$2:$E$506,3,FALSE()))," ",VLOOKUP($E47,BASEIS!$A$2:$K$506,11,FALSE()))</f>
        <v>0</v>
      </c>
      <c r="N47" s="189" t="str">
        <f aca="false">IF(I47=0,"ΝΕΑ ΣΧΟΛΗ","")</f>
        <v/>
      </c>
      <c r="O47" s="299"/>
      <c r="P47" s="299"/>
      <c r="Q47" s="299"/>
      <c r="R47" s="299"/>
      <c r="S47" s="299"/>
      <c r="T47" s="299"/>
      <c r="U47" s="299"/>
      <c r="V47" s="299"/>
      <c r="W47" s="299"/>
      <c r="X47" s="299"/>
      <c r="Y47" s="183"/>
      <c r="Z47" s="183"/>
    </row>
    <row r="48" customFormat="false" ht="25.5" hidden="false" customHeight="true" outlineLevel="0" collapsed="false">
      <c r="A48" s="254" t="str">
        <f aca="false">IF(ISNA(VLOOKUP($E48,BASEIS!$A$2:$G$506,3,FALSE()))," ",VLOOKUP($E48,BASEIS!$A$2:$G$506,7,FALSE()))</f>
        <v>http://www.eled.duth.gr/</v>
      </c>
      <c r="B48" s="296" t="str">
        <f aca="false">HYPERLINK(A48,"i")</f>
        <v>i</v>
      </c>
      <c r="C48" s="256" t="n">
        <f aca="false">IF(ISNA(VLOOKUP($E48,BASEIS!$A$2:$E$506,3,FALSE()))," ",VLOOKUP($E48,BASEIS!$A$2:$F$506,6,FALSE()))</f>
        <v>0</v>
      </c>
      <c r="D48" s="269" t="n">
        <v>242</v>
      </c>
      <c r="E48" s="257" t="n">
        <v>142</v>
      </c>
      <c r="F48" s="258" t="str">
        <f aca="false">IF(ISNA(VLOOKUP($E48,BASEIS!$A$2:$E$506,3,FALSE()))," ",VLOOKUP($E48,BASEIS!$A$2:$E$506,3,FALSE()))</f>
        <v>ΠΑΙΔΑΓΩΓΙΚΟ ΔΗΜΟΤΙΚΗΣ ΕΚΠΑΙΔΕΥΣΗΣ (ΑΛΕΞΑΝΔΡΟΥΠΟΛΗ)</v>
      </c>
      <c r="G48" s="259" t="str">
        <f aca="false">IF(ISNA(VLOOKUP($E48,BASEIS!$A$2:$E$506,2,FALSE()))," ",VLOOKUP($E48,BASEIS!$A$2:$E$506,2,FALSE()))</f>
        <v>ΔΗΜΟΚΡΙΤΕΙΟ ΠΑΝΕΠΙΣΤΗΜΙΟ ΘΡΑΚΗΣ</v>
      </c>
      <c r="H48" s="260" t="n">
        <f aca="false">IF(ISNA(VLOOKUP($E48,BASEIS!$A$2:$E$506,4,FALSE()))," ",VLOOKUP($E48,BASEIS!$A$2:$E$506,4,FALSE()))</f>
        <v>10327</v>
      </c>
      <c r="I48" s="261" t="n">
        <f aca="false">IF(ISNA(VLOOKUP($E48,BASEIS!$A$2:$E$506,5,FALSE()))," ",VLOOKUP($E48,BASEIS!$A$2:$E$506,5,FALSE()))</f>
        <v>11613</v>
      </c>
      <c r="J48" s="194"/>
      <c r="K48" s="298" t="n">
        <f aca="false">$H$2-I48</f>
        <v>-11613</v>
      </c>
      <c r="L48" s="196" t="n">
        <f aca="false">IF(K48&gt;=0,1,2)</f>
        <v>2</v>
      </c>
      <c r="M48" s="196" t="n">
        <f aca="false">IF(ISNA(VLOOKUP($E48,BASEIS!$A$2:$E$506,3,FALSE()))," ",VLOOKUP($E48,BASEIS!$A$2:$K$506,11,FALSE()))</f>
        <v>0</v>
      </c>
      <c r="N48" s="189" t="str">
        <f aca="false">IF(I48=0,"ΝΕΑ ΣΧΟΛΗ","")</f>
        <v/>
      </c>
      <c r="O48" s="299"/>
      <c r="P48" s="299"/>
      <c r="Q48" s="299"/>
      <c r="R48" s="299"/>
      <c r="S48" s="299"/>
      <c r="T48" s="299"/>
      <c r="U48" s="299"/>
      <c r="V48" s="299"/>
      <c r="W48" s="299"/>
      <c r="X48" s="299"/>
      <c r="Y48" s="183"/>
      <c r="Z48" s="183"/>
    </row>
    <row r="49" customFormat="false" ht="25.5" hidden="false" customHeight="true" outlineLevel="0" collapsed="false">
      <c r="A49" s="254" t="str">
        <f aca="false">IF(ISNA(VLOOKUP($E49,BASEIS!$A$2:$G$506,3,FALSE()))," ",VLOOKUP($E49,BASEIS!$A$2:$G$506,7,FALSE()))</f>
        <v>http://www.prd.uth.gr/</v>
      </c>
      <c r="B49" s="296" t="str">
        <f aca="false">HYPERLINK(A49,"i")</f>
        <v>i</v>
      </c>
      <c r="C49" s="256" t="n">
        <f aca="false">IF(ISNA(VLOOKUP($E49,BASEIS!$A$2:$E$506,3,FALSE()))," ",VLOOKUP($E49,BASEIS!$A$2:$F$506,6,FALSE()))</f>
        <v>0</v>
      </c>
      <c r="D49" s="269" t="n">
        <v>227</v>
      </c>
      <c r="E49" s="257" t="n">
        <v>228</v>
      </c>
      <c r="F49" s="258" t="str">
        <f aca="false">IF(ISNA(VLOOKUP($E49,BASEIS!$A$2:$E$506,3,FALSE()))," ",VLOOKUP($E49,BASEIS!$A$2:$E$506,3,FALSE()))</f>
        <v>ΜΗΧΑΝΙΚΩΝ ΧΩΡΟΤΑΞΙΑΣ, ΠΟΛΕΟΔΟΜΙΑΣ ΚΑΙ ΠΕΡΙΦΕΡΕΙΑΚΗΣ ΑΝΑΠΤΥΞΗΣ (ΒΟΛΟΣ)</v>
      </c>
      <c r="G49" s="259" t="str">
        <f aca="false">IF(ISNA(VLOOKUP($E49,BASEIS!$A$2:$E$506,2,FALSE()))," ",VLOOKUP($E49,BASEIS!$A$2:$E$506,2,FALSE()))</f>
        <v>ΠΑΝΕΠΙΣΤΗΜΙΟ ΘΕΣΣΑΛΙΑΣ</v>
      </c>
      <c r="H49" s="260" t="n">
        <f aca="false">IF(ISNA(VLOOKUP($E49,BASEIS!$A$2:$E$506,4,FALSE()))," ",VLOOKUP($E49,BASEIS!$A$2:$E$506,4,FALSE()))</f>
        <v>11625</v>
      </c>
      <c r="I49" s="261" t="n">
        <f aca="false">IF(ISNA(VLOOKUP($E49,BASEIS!$A$2:$E$506,5,FALSE()))," ",VLOOKUP($E49,BASEIS!$A$2:$E$506,5,FALSE()))</f>
        <v>11754</v>
      </c>
      <c r="J49" s="194"/>
      <c r="K49" s="298" t="n">
        <f aca="false">$H$2-I49</f>
        <v>-11754</v>
      </c>
      <c r="L49" s="196" t="n">
        <f aca="false">IF(K49&gt;=0,1,2)</f>
        <v>2</v>
      </c>
      <c r="M49" s="196" t="n">
        <f aca="false">IF(ISNA(VLOOKUP($E49,BASEIS!$A$2:$E$506,3,FALSE()))," ",VLOOKUP($E49,BASEIS!$A$2:$K$506,11,FALSE()))</f>
        <v>0</v>
      </c>
      <c r="N49" s="189" t="str">
        <f aca="false">IF(I49=0,"ΝΕΑ ΣΧΟΛΗ","")</f>
        <v/>
      </c>
      <c r="O49" s="299"/>
      <c r="P49" s="299"/>
      <c r="Q49" s="299"/>
      <c r="R49" s="299"/>
      <c r="S49" s="299"/>
      <c r="T49" s="299"/>
      <c r="U49" s="299"/>
      <c r="V49" s="299"/>
      <c r="W49" s="299"/>
      <c r="X49" s="299"/>
      <c r="Y49" s="183"/>
      <c r="Z49" s="183"/>
    </row>
    <row r="50" customFormat="false" ht="25.5" hidden="false" customHeight="true" outlineLevel="0" collapsed="false">
      <c r="A50" s="254" t="str">
        <f aca="false">IF(ISNA(VLOOKUP($E50,BASEIS!$A$2:$G$506,3,FALSE()))," ",VLOOKUP($E50,BASEIS!$A$2:$G$506,7,FALSE()))</f>
        <v>http://www.ecedu.upatras.gr/</v>
      </c>
      <c r="B50" s="296" t="str">
        <f aca="false">HYPERLINK(A50,"i")</f>
        <v>i</v>
      </c>
      <c r="C50" s="256" t="n">
        <f aca="false">IF(ISNA(VLOOKUP($E50,BASEIS!$A$2:$E$506,3,FALSE()))," ",VLOOKUP($E50,BASEIS!$A$2:$F$506,6,FALSE()))</f>
        <v>0</v>
      </c>
      <c r="D50" s="269" t="n">
        <v>184</v>
      </c>
      <c r="E50" s="257" t="n">
        <v>136</v>
      </c>
      <c r="F50" s="258" t="str">
        <f aca="false">IF(ISNA(VLOOKUP($E50,BASEIS!$A$2:$E$506,3,FALSE()))," ",VLOOKUP($E50,BASEIS!$A$2:$E$506,3,FALSE()))</f>
        <v>ΕΠΙΣΤΗΜΩΝ ΤΗΣ ΕΚΠΑΙΔΕΥΣΗΣ ΚΑΙ ΤΗΣ ΑΓΩΓΗΣ ΣΤΗΝ ΠΡΟΣΧΟΛΙΚΗ ΗΛΙΚΙΑ (ΠΑΤΡΑ)</v>
      </c>
      <c r="G50" s="259" t="str">
        <f aca="false">IF(ISNA(VLOOKUP($E50,BASEIS!$A$2:$E$506,2,FALSE()))," ",VLOOKUP($E50,BASEIS!$A$2:$E$506,2,FALSE()))</f>
        <v>ΠΑΝΕΠΙΣΤΗΜΙΟ ΠΑΤΡΩΝ</v>
      </c>
      <c r="H50" s="260" t="n">
        <f aca="false">IF(ISNA(VLOOKUP($E50,BASEIS!$A$2:$E$506,4,FALSE()))," ",VLOOKUP($E50,BASEIS!$A$2:$E$506,4,FALSE()))</f>
        <v>10396</v>
      </c>
      <c r="I50" s="261" t="n">
        <f aca="false">IF(ISNA(VLOOKUP($E50,BASEIS!$A$2:$E$506,5,FALSE()))," ",VLOOKUP($E50,BASEIS!$A$2:$E$506,5,FALSE()))</f>
        <v>11815</v>
      </c>
      <c r="J50" s="194"/>
      <c r="K50" s="298" t="n">
        <f aca="false">$H$2-I50</f>
        <v>-11815</v>
      </c>
      <c r="L50" s="196" t="n">
        <f aca="false">IF(K50&gt;=0,1,2)</f>
        <v>2</v>
      </c>
      <c r="M50" s="196" t="n">
        <f aca="false">IF(ISNA(VLOOKUP($E50,BASEIS!$A$2:$E$506,3,FALSE()))," ",VLOOKUP($E50,BASEIS!$A$2:$K$506,11,FALSE()))</f>
        <v>0</v>
      </c>
      <c r="N50" s="189" t="str">
        <f aca="false">IF(I50=0,"ΝΕΑ ΣΧΟΛΗ","")</f>
        <v/>
      </c>
      <c r="O50" s="299"/>
      <c r="P50" s="299"/>
      <c r="Q50" s="299"/>
      <c r="R50" s="299"/>
      <c r="S50" s="299"/>
      <c r="T50" s="299"/>
      <c r="U50" s="299"/>
      <c r="V50" s="299"/>
      <c r="W50" s="299"/>
      <c r="X50" s="299"/>
      <c r="Y50" s="183"/>
      <c r="Z50" s="183"/>
    </row>
    <row r="51" customFormat="false" ht="25.5" hidden="false" customHeight="true" outlineLevel="0" collapsed="false">
      <c r="A51" s="254" t="str">
        <f aca="false">IF(ISNA(VLOOKUP($E51,BASEIS!$A$2:$G$506,3,FALSE()))," ",VLOOKUP($E51,BASEIS!$A$2:$G$506,7,FALSE()))</f>
        <v>http://www.uniwa.gr/</v>
      </c>
      <c r="B51" s="296" t="str">
        <f aca="false">HYPERLINK(A51,"i")</f>
        <v>i</v>
      </c>
      <c r="C51" s="256" t="n">
        <f aca="false">IF(ISNA(VLOOKUP($E51,BASEIS!$A$2:$E$506,3,FALSE()))," ",VLOOKUP($E51,BASEIS!$A$2:$F$506,6,FALSE()))</f>
        <v>0</v>
      </c>
      <c r="D51" s="269" t="n">
        <v>139</v>
      </c>
      <c r="E51" s="257" t="n">
        <v>673</v>
      </c>
      <c r="F51" s="258" t="str">
        <f aca="false">IF(ISNA(VLOOKUP($E51,BASEIS!$A$2:$E$506,3,FALSE()))," ",VLOOKUP($E51,BASEIS!$A$2:$E$506,3,FALSE()))</f>
        <v>ΑΓΩΓΗΣ ΚΑΙ ΦΡΟΝΤΙΔΑΣ ΣΤΗΝ ΠΡΩΙΜΗ ΠΑΙΔΙΚΗ ΗΛΙΚΙΑ (ΑΙΓΑΛΕΩ)</v>
      </c>
      <c r="G51" s="259" t="str">
        <f aca="false">IF(ISNA(VLOOKUP($E51,BASEIS!$A$2:$E$506,2,FALSE()))," ",VLOOKUP($E51,BASEIS!$A$2:$E$506,2,FALSE()))</f>
        <v>ΠΑΝ. ΔΥΤ. ΑΤΤΙΚΗΣ</v>
      </c>
      <c r="H51" s="260" t="n">
        <f aca="false">IF(ISNA(VLOOKUP($E51,BASEIS!$A$2:$E$506,4,FALSE()))," ",VLOOKUP($E51,BASEIS!$A$2:$E$506,4,FALSE()))</f>
        <v>0</v>
      </c>
      <c r="I51" s="261" t="n">
        <f aca="false">IF(ISNA(VLOOKUP($E51,BASEIS!$A$2:$E$506,5,FALSE()))," ",VLOOKUP($E51,BASEIS!$A$2:$E$506,5,FALSE()))</f>
        <v>11861</v>
      </c>
      <c r="J51" s="194"/>
      <c r="K51" s="298" t="n">
        <f aca="false">$H$2-I51</f>
        <v>-11861</v>
      </c>
      <c r="L51" s="196" t="n">
        <f aca="false">IF(K51&gt;=0,1,2)</f>
        <v>2</v>
      </c>
      <c r="M51" s="196" t="n">
        <f aca="false">IF(ISNA(VLOOKUP($E51,BASEIS!$A$2:$E$506,3,FALSE()))," ",VLOOKUP($E51,BASEIS!$A$2:$K$506,11,FALSE()))</f>
        <v>1</v>
      </c>
      <c r="N51" s="264" t="str">
        <f aca="false">"ΝΕΑ ΣΧΟΛΗ: ΚΑΝΤΕ ΔΙΚΗ ΣΑΣ ΕΚΤΙΜΗΣΗ ΜΟΡΙΩΝ.  ΤΑ ΜΟΡΙΑ ΕΙΝΑΙ ΕΝΔΕΙΚΤΙΚΑ ΚΑΙ ΑΝΤΙΣΤΟΙΧΟΥΝ ΣΤΗΝ ΠΕΡΣΙΝΗ ΣΧΟΛΗ  ' "&amp;VLOOKUP($E51,BASEIS!$A$2:$I$506,9,FALSE())&amp;"'  ΠΟΥ ΚΑΤΑΡΓΗΘΗΚΕ"</f>
        <v>ΝΕΑ ΣΧΟΛΗ: ΚΑΝΤΕ ΔΙΚΗ ΣΑΣ ΕΚΤΙΜΗΣΗ ΜΟΡΙΩΝ.  ΤΑ ΜΟΡΙΑ ΕΙΝΑΙ ΕΝΔΕΙΚΤΙΚΑ ΚΑΙ ΑΝΤΙΣΤΟΙΧΟΥΝ ΣΤΗΝ ΠΕΡΣΙΝΗ ΣΧΟΛΗ  ' ΠΡΟΣΧΟΛΙΚΗΣ ΑΓΩΓΗΣ (ΑΘΗΝΑ)'  ΠΟΥ ΚΑΤΑΡΓΗΘΗΚΕ</v>
      </c>
      <c r="O51" s="264"/>
      <c r="P51" s="264"/>
      <c r="Q51" s="264"/>
      <c r="R51" s="264"/>
      <c r="S51" s="264"/>
      <c r="T51" s="264"/>
      <c r="U51" s="264"/>
      <c r="V51" s="264"/>
      <c r="W51" s="264"/>
      <c r="X51" s="264"/>
      <c r="Y51" s="183"/>
      <c r="Z51" s="183"/>
    </row>
    <row r="52" customFormat="false" ht="25.5" hidden="false" customHeight="true" outlineLevel="0" collapsed="false">
      <c r="A52" s="254" t="str">
        <f aca="false">IF(ISNA(VLOOKUP($E52,BASEIS!$A$2:$G$506,3,FALSE()))," ",VLOOKUP($E52,BASEIS!$A$2:$G$506,7,FALSE()))</f>
        <v>http://www.env.duth.gr/</v>
      </c>
      <c r="B52" s="296" t="str">
        <f aca="false">HYPERLINK(A52,"i")</f>
        <v>i</v>
      </c>
      <c r="C52" s="256" t="n">
        <f aca="false">IF(ISNA(VLOOKUP($E52,BASEIS!$A$2:$E$506,3,FALSE()))," ",VLOOKUP($E52,BASEIS!$A$2:$F$506,6,FALSE()))</f>
        <v>0</v>
      </c>
      <c r="D52" s="269" t="n">
        <v>219</v>
      </c>
      <c r="E52" s="257" t="n">
        <v>476</v>
      </c>
      <c r="F52" s="258" t="str">
        <f aca="false">IF(ISNA(VLOOKUP($E52,BASEIS!$A$2:$E$506,3,FALSE()))," ",VLOOKUP($E52,BASEIS!$A$2:$E$506,3,FALSE()))</f>
        <v>ΜΗΧΑΝΙΚΩΝ ΠΕΡΙΒΑΛΛΟΝΤΟΣ (ΞΑΝΘΗ)</v>
      </c>
      <c r="G52" s="259" t="str">
        <f aca="false">IF(ISNA(VLOOKUP($E52,BASEIS!$A$2:$E$506,2,FALSE()))," ",VLOOKUP($E52,BASEIS!$A$2:$E$506,2,FALSE()))</f>
        <v>ΔΗΜΟΚΡΙΤΕΙΟ ΠΑΝΕΠΙΣΤΗΜΙΟ ΘΡΑΚΗΣ</v>
      </c>
      <c r="H52" s="260" t="n">
        <f aca="false">IF(ISNA(VLOOKUP($E52,BASEIS!$A$2:$E$506,4,FALSE()))," ",VLOOKUP($E52,BASEIS!$A$2:$E$506,4,FALSE()))</f>
        <v>11417</v>
      </c>
      <c r="I52" s="261" t="n">
        <f aca="false">IF(ISNA(VLOOKUP($E52,BASEIS!$A$2:$E$506,5,FALSE()))," ",VLOOKUP($E52,BASEIS!$A$2:$E$506,5,FALSE()))</f>
        <v>11884</v>
      </c>
      <c r="J52" s="194"/>
      <c r="K52" s="298" t="n">
        <f aca="false">$H$2-I52</f>
        <v>-11884</v>
      </c>
      <c r="L52" s="196" t="n">
        <f aca="false">IF(K52&gt;=0,1,2)</f>
        <v>2</v>
      </c>
      <c r="M52" s="196" t="n">
        <f aca="false">IF(ISNA(VLOOKUP($E52,BASEIS!$A$2:$E$506,3,FALSE()))," ",VLOOKUP($E52,BASEIS!$A$2:$K$506,11,FALSE()))</f>
        <v>0</v>
      </c>
      <c r="N52" s="189" t="str">
        <f aca="false">IF(I52=0,"ΝΕΑ ΣΧΟΛΗ","")</f>
        <v/>
      </c>
      <c r="Q52" s="183"/>
      <c r="R52" s="183"/>
      <c r="S52" s="183"/>
      <c r="T52" s="183"/>
      <c r="U52" s="183"/>
      <c r="V52" s="183"/>
      <c r="W52" s="183"/>
      <c r="X52" s="183"/>
      <c r="Y52" s="183"/>
      <c r="Z52" s="183"/>
    </row>
    <row r="53" customFormat="false" ht="25.5" hidden="false" customHeight="true" outlineLevel="0" collapsed="false">
      <c r="A53" s="254" t="str">
        <f aca="false">IF(ISNA(VLOOKUP($E53,BASEIS!$A$2:$G$506,3,FALSE()))," ",VLOOKUP($E53,BASEIS!$A$2:$G$506,7,FALSE()))</f>
        <v>http://di.ionio.gr/</v>
      </c>
      <c r="B53" s="296" t="str">
        <f aca="false">HYPERLINK(A53,"i")</f>
        <v>i</v>
      </c>
      <c r="C53" s="256" t="n">
        <f aca="false">IF(ISNA(VLOOKUP($E53,BASEIS!$A$2:$E$506,3,FALSE()))," ",VLOOKUP($E53,BASEIS!$A$2:$F$506,6,FALSE()))</f>
        <v>0</v>
      </c>
      <c r="D53" s="269" t="n">
        <v>258</v>
      </c>
      <c r="E53" s="257" t="n">
        <v>366</v>
      </c>
      <c r="F53" s="258" t="str">
        <f aca="false">IF(ISNA(VLOOKUP($E53,BASEIS!$A$2:$E$506,3,FALSE()))," ",VLOOKUP($E53,BASEIS!$A$2:$E$506,3,FALSE()))</f>
        <v>ΠΛΗΡΟΦΟΡΙΚΗΣ (ΚΕΡΚΥΡΑ)</v>
      </c>
      <c r="G53" s="259" t="str">
        <f aca="false">IF(ISNA(VLOOKUP($E53,BASEIS!$A$2:$E$506,2,FALSE()))," ",VLOOKUP($E53,BASEIS!$A$2:$E$506,2,FALSE()))</f>
        <v>ΙΟΝΙΟ ΠΑΝΕΠΙΣΤΗΜΙΟ</v>
      </c>
      <c r="H53" s="260" t="n">
        <f aca="false">IF(ISNA(VLOOKUP($E53,BASEIS!$A$2:$E$506,4,FALSE()))," ",VLOOKUP($E53,BASEIS!$A$2:$E$506,4,FALSE()))</f>
        <v>11846</v>
      </c>
      <c r="I53" s="261" t="n">
        <f aca="false">IF(ISNA(VLOOKUP($E53,BASEIS!$A$2:$E$506,5,FALSE()))," ",VLOOKUP($E53,BASEIS!$A$2:$E$506,5,FALSE()))</f>
        <v>11926</v>
      </c>
      <c r="J53" s="194"/>
      <c r="K53" s="298" t="n">
        <f aca="false">$H$2-I53</f>
        <v>-11926</v>
      </c>
      <c r="L53" s="196" t="n">
        <f aca="false">IF(K53&gt;=0,1,2)</f>
        <v>2</v>
      </c>
      <c r="M53" s="196" t="n">
        <f aca="false">IF(ISNA(VLOOKUP($E53,BASEIS!$A$2:$E$506,3,FALSE()))," ",VLOOKUP($E53,BASEIS!$A$2:$K$506,11,FALSE()))</f>
        <v>0</v>
      </c>
      <c r="N53" s="189" t="str">
        <f aca="false">IF(I53=0,"ΝΕΑ ΣΧΟΛΗ","")</f>
        <v/>
      </c>
      <c r="Q53" s="183"/>
      <c r="R53" s="183"/>
      <c r="S53" s="183"/>
      <c r="T53" s="183"/>
      <c r="U53" s="183"/>
      <c r="V53" s="183"/>
      <c r="W53" s="183"/>
      <c r="X53" s="183"/>
      <c r="Y53" s="183"/>
      <c r="Z53" s="183"/>
    </row>
    <row r="54" customFormat="false" ht="25.5" hidden="false" customHeight="true" outlineLevel="0" collapsed="false">
      <c r="A54" s="254" t="str">
        <f aca="false">IF(ISNA(VLOOKUP($E54,BASEIS!$A$2:$G$506,3,FALSE()))," ",VLOOKUP($E54,BASEIS!$A$2:$G$506,7,FALSE()))</f>
        <v>http://www.math.aegean.gr/</v>
      </c>
      <c r="B54" s="296" t="str">
        <f aca="false">HYPERLINK(A54,"i")</f>
        <v>i</v>
      </c>
      <c r="C54" s="256" t="n">
        <f aca="false">IF(ISNA(VLOOKUP($E54,BASEIS!$A$2:$E$506,3,FALSE()))," ",VLOOKUP($E54,BASEIS!$A$2:$F$506,6,FALSE()))</f>
        <v>0</v>
      </c>
      <c r="D54" s="269" t="n">
        <v>205</v>
      </c>
      <c r="E54" s="257" t="n">
        <v>252</v>
      </c>
      <c r="F54" s="258" t="str">
        <f aca="false">IF(ISNA(VLOOKUP($E54,BASEIS!$A$2:$E$506,3,FALSE()))," ",VLOOKUP($E54,BASEIS!$A$2:$E$506,3,FALSE()))</f>
        <v>ΜΑΘΗΜΑΤΙΚΩΝ (ΣΑΜΟΣ)</v>
      </c>
      <c r="G54" s="259" t="str">
        <f aca="false">IF(ISNA(VLOOKUP($E54,BASEIS!$A$2:$E$506,2,FALSE()))," ",VLOOKUP($E54,BASEIS!$A$2:$E$506,2,FALSE()))</f>
        <v>ΠΑΝΕΠΙΣΤΗΜΙΟ ΑΙΓΑΙΟΥ</v>
      </c>
      <c r="H54" s="260" t="n">
        <f aca="false">IF(ISNA(VLOOKUP($E54,BASEIS!$A$2:$E$506,4,FALSE()))," ",VLOOKUP($E54,BASEIS!$A$2:$E$506,4,FALSE()))</f>
        <v>12239</v>
      </c>
      <c r="I54" s="261" t="n">
        <f aca="false">IF(ISNA(VLOOKUP($E54,BASEIS!$A$2:$E$506,5,FALSE()))," ",VLOOKUP($E54,BASEIS!$A$2:$E$506,5,FALSE()))</f>
        <v>12020</v>
      </c>
      <c r="J54" s="194"/>
      <c r="K54" s="298" t="n">
        <f aca="false">$H$2-I54</f>
        <v>-12020</v>
      </c>
      <c r="L54" s="196" t="n">
        <f aca="false">IF(K54&gt;=0,1,2)</f>
        <v>2</v>
      </c>
      <c r="M54" s="196" t="n">
        <f aca="false">IF(ISNA(VLOOKUP($E54,BASEIS!$A$2:$E$506,3,FALSE()))," ",VLOOKUP($E54,BASEIS!$A$2:$K$506,11,FALSE()))</f>
        <v>0</v>
      </c>
      <c r="N54" s="189" t="str">
        <f aca="false">IF(I54=0,"ΝΕΑ ΣΧΟΛΗ","")</f>
        <v/>
      </c>
      <c r="Q54" s="183"/>
      <c r="R54" s="183"/>
      <c r="S54" s="183"/>
      <c r="T54" s="183"/>
      <c r="U54" s="183"/>
      <c r="V54" s="183"/>
      <c r="W54" s="183"/>
      <c r="X54" s="183"/>
      <c r="Y54" s="183"/>
      <c r="Z54" s="183"/>
    </row>
    <row r="55" customFormat="false" ht="25.5" hidden="false" customHeight="true" outlineLevel="0" collapsed="false">
      <c r="A55" s="254" t="str">
        <f aca="false">IF(ISNA(VLOOKUP($E55,BASEIS!$A$2:$G$506,3,FALSE()))," ",VLOOKUP($E55,BASEIS!$A$2:$G$506,7,FALSE()))</f>
        <v>http://www.edc.uoc.gr/ptde/index.php?id=6,0,0,1,0,0</v>
      </c>
      <c r="B55" s="296" t="str">
        <f aca="false">HYPERLINK(A55,"i")</f>
        <v>i</v>
      </c>
      <c r="C55" s="256" t="n">
        <f aca="false">IF(ISNA(VLOOKUP($E55,BASEIS!$A$2:$E$506,3,FALSE()))," ",VLOOKUP($E55,BASEIS!$A$2:$F$506,6,FALSE()))</f>
        <v>0</v>
      </c>
      <c r="D55" s="269" t="n">
        <v>247</v>
      </c>
      <c r="E55" s="257" t="n">
        <v>132</v>
      </c>
      <c r="F55" s="258" t="str">
        <f aca="false">IF(ISNA(VLOOKUP($E55,BASEIS!$A$2:$E$506,3,FALSE()))," ",VLOOKUP($E55,BASEIS!$A$2:$E$506,3,FALSE()))</f>
        <v>ΠΑΙΔΑΓΩΓΙΚΟ ΔΗΜΟΤΙΚΗΣ ΕΚΠΑΙΔΕΥΣΗΣ (ΡΕΘΥΜΝΟ)</v>
      </c>
      <c r="G55" s="259" t="str">
        <f aca="false">IF(ISNA(VLOOKUP($E55,BASEIS!$A$2:$E$506,2,FALSE()))," ",VLOOKUP($E55,BASEIS!$A$2:$E$506,2,FALSE()))</f>
        <v>ΠΑΝΕΠΙΣΤΗΜΙΟ ΚΡΗΤΗΣ</v>
      </c>
      <c r="H55" s="260" t="n">
        <f aca="false">IF(ISNA(VLOOKUP($E55,BASEIS!$A$2:$E$506,4,FALSE()))," ",VLOOKUP($E55,BASEIS!$A$2:$E$506,4,FALSE()))</f>
        <v>10985</v>
      </c>
      <c r="I55" s="261" t="n">
        <f aca="false">IF(ISNA(VLOOKUP($E55,BASEIS!$A$2:$E$506,5,FALSE()))," ",VLOOKUP($E55,BASEIS!$A$2:$E$506,5,FALSE()))</f>
        <v>12060</v>
      </c>
      <c r="J55" s="194"/>
      <c r="K55" s="298" t="n">
        <f aca="false">$H$2-I55</f>
        <v>-12060</v>
      </c>
      <c r="L55" s="196" t="n">
        <f aca="false">IF(K55&gt;=0,1,2)</f>
        <v>2</v>
      </c>
      <c r="M55" s="196" t="n">
        <f aca="false">IF(ISNA(VLOOKUP($E55,BASEIS!$A$2:$E$506,3,FALSE()))," ",VLOOKUP($E55,BASEIS!$A$2:$K$506,11,FALSE()))</f>
        <v>0</v>
      </c>
      <c r="N55" s="189" t="str">
        <f aca="false">IF(I55=0,"ΝΕΑ ΣΧΟΛΗ","")</f>
        <v/>
      </c>
      <c r="Q55" s="183"/>
      <c r="R55" s="183"/>
      <c r="S55" s="183"/>
      <c r="T55" s="183"/>
      <c r="U55" s="183"/>
      <c r="V55" s="183"/>
      <c r="W55" s="183"/>
      <c r="X55" s="183"/>
      <c r="Y55" s="183"/>
      <c r="Z55" s="183"/>
    </row>
    <row r="56" customFormat="false" ht="25.5" hidden="false" customHeight="true" outlineLevel="0" collapsed="false">
      <c r="A56" s="254" t="str">
        <f aca="false">IF(ISNA(VLOOKUP($E56,BASEIS!$A$2:$G$506,3,FALSE()))," ",VLOOKUP($E56,BASEIS!$A$2:$G$506,7,FALSE()))</f>
        <v>http://www.materials.uoi.gr/</v>
      </c>
      <c r="B56" s="296" t="str">
        <f aca="false">HYPERLINK(A56,"i")</f>
        <v>i</v>
      </c>
      <c r="C56" s="256" t="n">
        <f aca="false">IF(ISNA(VLOOKUP($E56,BASEIS!$A$2:$E$506,3,FALSE()))," ",VLOOKUP($E56,BASEIS!$A$2:$F$506,6,FALSE()))</f>
        <v>0</v>
      </c>
      <c r="D56" s="269" t="n">
        <v>210</v>
      </c>
      <c r="E56" s="257" t="n">
        <v>272</v>
      </c>
      <c r="F56" s="258" t="str">
        <f aca="false">IF(ISNA(VLOOKUP($E56,BASEIS!$A$2:$E$506,3,FALSE()))," ",VLOOKUP($E56,BASEIS!$A$2:$E$506,3,FALSE()))</f>
        <v>ΜΗΧΑΝΙΚΩΝ ΕΠΙΣΤΗΜΗΣ ΥΛΙΚΩΝ (ΙΩΑΝΝΙΝΑ)</v>
      </c>
      <c r="G56" s="259" t="str">
        <f aca="false">IF(ISNA(VLOOKUP($E56,BASEIS!$A$2:$E$506,2,FALSE()))," ",VLOOKUP($E56,BASEIS!$A$2:$E$506,2,FALSE()))</f>
        <v>ΠΑΝΕΠΙΣΤΗΜΙΟ ΙΩΑΝΝΙΝΩΝ</v>
      </c>
      <c r="H56" s="260" t="n">
        <f aca="false">IF(ISNA(VLOOKUP($E56,BASEIS!$A$2:$E$506,4,FALSE()))," ",VLOOKUP($E56,BASEIS!$A$2:$E$506,4,FALSE()))</f>
        <v>10492</v>
      </c>
      <c r="I56" s="261" t="n">
        <f aca="false">IF(ISNA(VLOOKUP($E56,BASEIS!$A$2:$E$506,5,FALSE()))," ",VLOOKUP($E56,BASEIS!$A$2:$E$506,5,FALSE()))</f>
        <v>12149</v>
      </c>
      <c r="J56" s="194"/>
      <c r="K56" s="298" t="n">
        <f aca="false">$H$2-I56</f>
        <v>-12149</v>
      </c>
      <c r="L56" s="196" t="n">
        <f aca="false">IF(K56&gt;=0,1,2)</f>
        <v>2</v>
      </c>
      <c r="M56" s="196" t="n">
        <f aca="false">IF(ISNA(VLOOKUP($E56,BASEIS!$A$2:$E$506,3,FALSE()))," ",VLOOKUP($E56,BASEIS!$A$2:$K$506,11,FALSE()))</f>
        <v>0</v>
      </c>
      <c r="N56" s="189" t="str">
        <f aca="false">IF(I56=0,"ΝΕΑ ΣΧΟΛΗ","")</f>
        <v/>
      </c>
      <c r="Q56" s="183"/>
      <c r="R56" s="183"/>
      <c r="S56" s="183"/>
      <c r="T56" s="183"/>
      <c r="U56" s="183"/>
      <c r="V56" s="183"/>
      <c r="W56" s="183"/>
      <c r="X56" s="183"/>
      <c r="Y56" s="183"/>
      <c r="Z56" s="183"/>
    </row>
    <row r="57" customFormat="false" ht="25.5" hidden="false" customHeight="true" outlineLevel="0" collapsed="false">
      <c r="A57" s="254" t="str">
        <f aca="false">IF(ISNA(VLOOKUP($E57,BASEIS!$A$2:$G$506,3,FALSE()))," ",VLOOKUP($E57,BASEIS!$A$2:$G$506,7,FALSE()))</f>
        <v>http://www.cs.uth.gr/index.php/el/</v>
      </c>
      <c r="B57" s="296" t="str">
        <f aca="false">HYPERLINK(A57,"i")</f>
        <v>i</v>
      </c>
      <c r="C57" s="256" t="n">
        <f aca="false">IF(ISNA(VLOOKUP($E57,BASEIS!$A$2:$E$506,3,FALSE()))," ",VLOOKUP($E57,BASEIS!$A$2:$F$506,6,FALSE()))</f>
        <v>0</v>
      </c>
      <c r="D57" s="269" t="n">
        <v>259</v>
      </c>
      <c r="E57" s="257" t="n">
        <v>99</v>
      </c>
      <c r="F57" s="258" t="str">
        <f aca="false">IF(ISNA(VLOOKUP($E57,BASEIS!$A$2:$E$506,3,FALSE()))," ",VLOOKUP($E57,BASEIS!$A$2:$E$506,3,FALSE()))</f>
        <v>ΠΛΗΡΟΦΟΡΙΚΗΣ (ΛΑΜΙΑ)</v>
      </c>
      <c r="G57" s="259" t="str">
        <f aca="false">IF(ISNA(VLOOKUP($E57,BASEIS!$A$2:$E$506,2,FALSE()))," ",VLOOKUP($E57,BASEIS!$A$2:$E$506,2,FALSE()))</f>
        <v>ΠΑΝΕΠΙΣΤΗΜΙΟ ΘΕΣΣΑΛΙΑΣ</v>
      </c>
      <c r="H57" s="260" t="n">
        <f aca="false">IF(ISNA(VLOOKUP($E57,BASEIS!$A$2:$E$506,4,FALSE()))," ",VLOOKUP($E57,BASEIS!$A$2:$E$506,4,FALSE()))</f>
        <v>12206</v>
      </c>
      <c r="I57" s="261" t="n">
        <f aca="false">IF(ISNA(VLOOKUP($E57,BASEIS!$A$2:$E$506,5,FALSE()))," ",VLOOKUP($E57,BASEIS!$A$2:$E$506,5,FALSE()))</f>
        <v>12275</v>
      </c>
      <c r="J57" s="194"/>
      <c r="K57" s="298" t="n">
        <f aca="false">$H$2-I57</f>
        <v>-12275</v>
      </c>
      <c r="L57" s="196" t="n">
        <f aca="false">IF(K57&gt;=0,1,2)</f>
        <v>2</v>
      </c>
      <c r="M57" s="196" t="n">
        <f aca="false">IF(ISNA(VLOOKUP($E57,BASEIS!$A$2:$E$506,3,FALSE()))," ",VLOOKUP($E57,BASEIS!$A$2:$K$506,11,FALSE()))</f>
        <v>0</v>
      </c>
      <c r="N57" s="189" t="str">
        <f aca="false">IF(I57=0,"ΝΕΑ ΣΧΟΛΗ","")</f>
        <v/>
      </c>
      <c r="Q57" s="183"/>
      <c r="R57" s="183"/>
      <c r="S57" s="183"/>
      <c r="T57" s="183"/>
      <c r="U57" s="183"/>
      <c r="V57" s="183"/>
      <c r="W57" s="183"/>
      <c r="X57" s="183"/>
      <c r="Y57" s="183"/>
      <c r="Z57" s="183"/>
    </row>
    <row r="58" customFormat="false" ht="25.5" hidden="false" customHeight="true" outlineLevel="0" collapsed="false">
      <c r="A58" s="254" t="str">
        <f aca="false">IF(ISNA(VLOOKUP($E58,BASEIS!$A$2:$G$506,3,FALSE()))," ",VLOOKUP($E58,BASEIS!$A$2:$G$506,7,FALSE()))</f>
        <v>https://www.plandevel.auth.gr/</v>
      </c>
      <c r="B58" s="296" t="str">
        <f aca="false">HYPERLINK(A58,"i")</f>
        <v>i</v>
      </c>
      <c r="C58" s="256" t="n">
        <f aca="false">IF(ISNA(VLOOKUP($E58,BASEIS!$A$2:$E$506,3,FALSE()))," ",VLOOKUP($E58,BASEIS!$A$2:$F$506,6,FALSE()))</f>
        <v>0</v>
      </c>
      <c r="D58" s="269" t="n">
        <v>226</v>
      </c>
      <c r="E58" s="257" t="n">
        <v>363</v>
      </c>
      <c r="F58" s="258" t="str">
        <f aca="false">IF(ISNA(VLOOKUP($E58,BASEIS!$A$2:$E$506,3,FALSE()))," ",VLOOKUP($E58,BASEIS!$A$2:$E$506,3,FALSE()))</f>
        <v>ΜΗΧΑΝΙΚΩΝ ΧΩΡΟΤΑΞΙΑΣ ΚΑΙ ΑΝΑΠΤΥΞΗΣ (ΘΕΣΣΑΛΟΝΙΚΗ)</v>
      </c>
      <c r="G58" s="259" t="str">
        <f aca="false">IF(ISNA(VLOOKUP($E58,BASEIS!$A$2:$E$506,2,FALSE()))," ",VLOOKUP($E58,BASEIS!$A$2:$E$506,2,FALSE()))</f>
        <v>ΑΡΙΣΤΟΤΕΛΕΙΟ ΠΑΝΕΠΙΣΤΗΜΙΟ ΘΕΣΣΑΛΟΝΙΚΗΣ</v>
      </c>
      <c r="H58" s="260" t="n">
        <f aca="false">IF(ISNA(VLOOKUP($E58,BASEIS!$A$2:$E$506,4,FALSE()))," ",VLOOKUP($E58,BASEIS!$A$2:$E$506,4,FALSE()))</f>
        <v>12794</v>
      </c>
      <c r="I58" s="261" t="n">
        <f aca="false">IF(ISNA(VLOOKUP($E58,BASEIS!$A$2:$E$506,5,FALSE()))," ",VLOOKUP($E58,BASEIS!$A$2:$E$506,5,FALSE()))</f>
        <v>12297</v>
      </c>
      <c r="J58" s="194"/>
      <c r="K58" s="298" t="n">
        <f aca="false">$H$2-I58</f>
        <v>-12297</v>
      </c>
      <c r="L58" s="196" t="n">
        <f aca="false">IF(K58&gt;=0,1,2)</f>
        <v>2</v>
      </c>
      <c r="M58" s="196" t="n">
        <f aca="false">IF(ISNA(VLOOKUP($E58,BASEIS!$A$2:$E$506,3,FALSE()))," ",VLOOKUP($E58,BASEIS!$A$2:$K$506,11,FALSE()))</f>
        <v>0</v>
      </c>
      <c r="N58" s="189" t="str">
        <f aca="false">IF(I58=0,"ΝΕΑ ΣΧΟΛΗ","")</f>
        <v/>
      </c>
      <c r="Q58" s="183"/>
      <c r="R58" s="183"/>
      <c r="S58" s="183"/>
      <c r="T58" s="183"/>
      <c r="U58" s="183"/>
      <c r="V58" s="183"/>
      <c r="W58" s="183"/>
      <c r="X58" s="183"/>
      <c r="Y58" s="183"/>
      <c r="Z58" s="183"/>
    </row>
    <row r="59" customFormat="false" ht="25.5" hidden="false" customHeight="true" outlineLevel="0" collapsed="false">
      <c r="A59" s="254" t="str">
        <f aca="false">IF(ISNA(VLOOKUP($E59,BASEIS!$A$2:$G$506,3,FALSE()))," ",VLOOKUP($E59,BASEIS!$A$2:$G$506,7,FALSE()))</f>
        <v>http://www.ionio.gr/depts/avarts</v>
      </c>
      <c r="B59" s="296" t="str">
        <f aca="false">HYPERLINK(A59,"i")</f>
        <v>i</v>
      </c>
      <c r="C59" s="256" t="n">
        <f aca="false">IF(ISNA(VLOOKUP($E59,BASEIS!$A$2:$E$506,3,FALSE()))," ",VLOOKUP($E59,BASEIS!$A$2:$F$506,6,FALSE()))</f>
        <v>0</v>
      </c>
      <c r="D59" s="269" t="n">
        <v>275</v>
      </c>
      <c r="E59" s="257" t="n">
        <v>367</v>
      </c>
      <c r="F59" s="258" t="str">
        <f aca="false">IF(ISNA(VLOOKUP($E59,BASEIS!$A$2:$E$506,3,FALSE()))," ",VLOOKUP($E59,BASEIS!$A$2:$E$506,3,FALSE()))</f>
        <v>ΤΕΧΝΩΝ ΗΧΟΥ ΚΑΙ ΕΙΚΟΝΑΣ (ΚΕΡΚΥΡΑ)</v>
      </c>
      <c r="G59" s="259" t="str">
        <f aca="false">IF(ISNA(VLOOKUP($E59,BASEIS!$A$2:$E$506,2,FALSE()))," ",VLOOKUP($E59,BASEIS!$A$2:$E$506,2,FALSE()))</f>
        <v>ΙΟΝΙΟ ΠΑΝΕΠΙΣΤΗΜΙΟ</v>
      </c>
      <c r="H59" s="260" t="n">
        <f aca="false">IF(ISNA(VLOOKUP($E59,BASEIS!$A$2:$E$506,4,FALSE()))," ",VLOOKUP($E59,BASEIS!$A$2:$E$506,4,FALSE()))</f>
        <v>12056</v>
      </c>
      <c r="I59" s="261" t="n">
        <f aca="false">IF(ISNA(VLOOKUP($E59,BASEIS!$A$2:$E$506,5,FALSE()))," ",VLOOKUP($E59,BASEIS!$A$2:$E$506,5,FALSE()))</f>
        <v>12297</v>
      </c>
      <c r="J59" s="194"/>
      <c r="K59" s="298" t="n">
        <f aca="false">$H$2-I59</f>
        <v>-12297</v>
      </c>
      <c r="L59" s="196" t="n">
        <f aca="false">IF(K59&gt;=0,1,2)</f>
        <v>2</v>
      </c>
      <c r="M59" s="196" t="n">
        <f aca="false">IF(ISNA(VLOOKUP($E59,BASEIS!$A$2:$E$506,3,FALSE()))," ",VLOOKUP($E59,BASEIS!$A$2:$K$506,11,FALSE()))</f>
        <v>0</v>
      </c>
      <c r="N59" s="189" t="str">
        <f aca="false">IF(I59=0,"ΝΕΑ ΣΧΟΛΗ","")</f>
        <v/>
      </c>
      <c r="Q59" s="183"/>
      <c r="R59" s="183"/>
      <c r="S59" s="183"/>
      <c r="T59" s="183"/>
      <c r="U59" s="183"/>
      <c r="V59" s="183"/>
      <c r="W59" s="183"/>
      <c r="X59" s="183"/>
      <c r="Y59" s="183"/>
      <c r="Z59" s="183"/>
    </row>
    <row r="60" customFormat="false" ht="25.5" hidden="false" customHeight="true" outlineLevel="0" collapsed="false">
      <c r="A60" s="254" t="str">
        <f aca="false">IF(ISNA(VLOOKUP($E60,BASEIS!$A$2:$G$506,3,FALSE()))," ",VLOOKUP($E60,BASEIS!$A$2:$G$506,7,FALSE()))</f>
        <v>http://www.enveng.tuc.gr</v>
      </c>
      <c r="B60" s="296" t="str">
        <f aca="false">HYPERLINK(A60,"i")</f>
        <v>i</v>
      </c>
      <c r="C60" s="256" t="n">
        <f aca="false">IF(ISNA(VLOOKUP($E60,BASEIS!$A$2:$E$506,3,FALSE()))," ",VLOOKUP($E60,BASEIS!$A$2:$F$506,6,FALSE()))</f>
        <v>0</v>
      </c>
      <c r="D60" s="269" t="n">
        <v>220</v>
      </c>
      <c r="E60" s="257" t="n">
        <v>214</v>
      </c>
      <c r="F60" s="258" t="str">
        <f aca="false">IF(ISNA(VLOOKUP($E60,BASEIS!$A$2:$E$506,3,FALSE()))," ",VLOOKUP($E60,BASEIS!$A$2:$E$506,3,FALSE()))</f>
        <v>ΜΗΧΑΝΙΚΩΝ ΠΕΡΙΒΑΛΛΟΝΤΟΣ (ΧΑΝΙΑ)</v>
      </c>
      <c r="G60" s="259" t="str">
        <f aca="false">IF(ISNA(VLOOKUP($E60,BASEIS!$A$2:$E$506,2,FALSE()))," ",VLOOKUP($E60,BASEIS!$A$2:$E$506,2,FALSE()))</f>
        <v>ΠΟΛΥΤΕΧΝΕΙΟ ΚΡΗΤΗΣ</v>
      </c>
      <c r="H60" s="260" t="n">
        <f aca="false">IF(ISNA(VLOOKUP($E60,BASEIS!$A$2:$E$506,4,FALSE()))," ",VLOOKUP($E60,BASEIS!$A$2:$E$506,4,FALSE()))</f>
        <v>12233</v>
      </c>
      <c r="I60" s="261" t="n">
        <f aca="false">IF(ISNA(VLOOKUP($E60,BASEIS!$A$2:$E$506,5,FALSE()))," ",VLOOKUP($E60,BASEIS!$A$2:$E$506,5,FALSE()))</f>
        <v>12300</v>
      </c>
      <c r="J60" s="194"/>
      <c r="K60" s="298" t="n">
        <f aca="false">$H$2-I60</f>
        <v>-12300</v>
      </c>
      <c r="L60" s="196" t="n">
        <f aca="false">IF(K60&gt;=0,1,2)</f>
        <v>2</v>
      </c>
      <c r="M60" s="196" t="n">
        <f aca="false">IF(ISNA(VLOOKUP($E60,BASEIS!$A$2:$E$506,3,FALSE()))," ",VLOOKUP($E60,BASEIS!$A$2:$K$506,11,FALSE()))</f>
        <v>0</v>
      </c>
      <c r="N60" s="189" t="str">
        <f aca="false">IF(I60=0,"ΝΕΑ ΣΧΟΛΗ","")</f>
        <v/>
      </c>
      <c r="Q60" s="183"/>
      <c r="R60" s="183"/>
      <c r="S60" s="183"/>
      <c r="T60" s="183"/>
      <c r="U60" s="183"/>
      <c r="V60" s="183"/>
      <c r="W60" s="183"/>
      <c r="X60" s="183"/>
      <c r="Y60" s="183"/>
      <c r="Z60" s="183"/>
    </row>
    <row r="61" customFormat="false" ht="25.5" hidden="false" customHeight="true" outlineLevel="0" collapsed="false">
      <c r="A61" s="254" t="str">
        <f aca="false">IF(ISNA(VLOOKUP($E61,BASEIS!$A$2:$G$506,3,FALSE()))," ",VLOOKUP($E61,BASEIS!$A$2:$G$506,7,FALSE()))</f>
        <v>http://www.uniwa.gr/</v>
      </c>
      <c r="B61" s="296" t="str">
        <f aca="false">HYPERLINK(A61,"i")</f>
        <v>i</v>
      </c>
      <c r="C61" s="256" t="n">
        <f aca="false">IF(ISNA(VLOOKUP($E61,BASEIS!$A$2:$E$506,3,FALSE()))," ",VLOOKUP($E61,BASEIS!$A$2:$F$506,6,FALSE()))</f>
        <v>0</v>
      </c>
      <c r="D61" s="269" t="n">
        <v>239</v>
      </c>
      <c r="E61" s="257" t="n">
        <v>393</v>
      </c>
      <c r="F61" s="258" t="str">
        <f aca="false">IF(ISNA(VLOOKUP($E61,BASEIS!$A$2:$E$506,3,FALSE()))," ",VLOOKUP($E61,BASEIS!$A$2:$E$506,3,FALSE()))</f>
        <v>ΝΑΥΠΗΓΩΝ ΜΗΧΑΝΙΚΩΝ (ΑΙΓΑΛΕΩ)</v>
      </c>
      <c r="G61" s="259" t="str">
        <f aca="false">IF(ISNA(VLOOKUP($E61,BASEIS!$A$2:$E$506,2,FALSE()))," ",VLOOKUP($E61,BASEIS!$A$2:$E$506,2,FALSE()))</f>
        <v>ΠΑΝ. ΔΥΤ. ΑΤΤΙΚΗΣ</v>
      </c>
      <c r="H61" s="260" t="n">
        <f aca="false">IF(ISNA(VLOOKUP($E61,BASEIS!$A$2:$E$506,4,FALSE()))," ",VLOOKUP($E61,BASEIS!$A$2:$E$506,4,FALSE()))</f>
        <v>0</v>
      </c>
      <c r="I61" s="261" t="n">
        <f aca="false">IF(ISNA(VLOOKUP($E61,BASEIS!$A$2:$E$506,5,FALSE()))," ",VLOOKUP($E61,BASEIS!$A$2:$E$506,5,FALSE()))</f>
        <v>12326</v>
      </c>
      <c r="J61" s="194"/>
      <c r="K61" s="298" t="n">
        <f aca="false">$H$2-I61</f>
        <v>-12326</v>
      </c>
      <c r="L61" s="196" t="n">
        <f aca="false">IF(K61&gt;=0,1,2)</f>
        <v>2</v>
      </c>
      <c r="M61" s="196" t="n">
        <f aca="false">IF(ISNA(VLOOKUP($E61,BASEIS!$A$2:$E$506,3,FALSE()))," ",VLOOKUP($E61,BASEIS!$A$2:$K$506,11,FALSE()))</f>
        <v>1</v>
      </c>
      <c r="N61" s="264" t="str">
        <f aca="false">"ΝΕΑ ΣΧΟΛΗ: ΚΑΝΤΕ ΔΙΚΗ ΣΑΣ ΕΚΤΙΜΗΣΗ ΜΟΡΙΩΝ.  ΤΑ ΜΟΡΙΑ ΕΙΝΑΙ ΕΝΔΕΙΚΤΙΚΑ ΚΑΙ ΑΝΤΙΣΤΟΙΧΟΥΝ ΣΤΗΝ ΠΕΡΣΙΝΗ ΣΧΟΛΗ  ' "&amp;VLOOKUP($E61,BASEIS!$A$2:$I$506,9,FALSE())&amp;"'  ΠΟΥ ΚΑΤΑΡΓΗΘΗΚΕ"</f>
        <v>ΝΕΑ ΣΧΟΛΗ: ΚΑΝΤΕ ΔΙΚΗ ΣΑΣ ΕΚΤΙΜΗΣΗ ΜΟΡΙΩΝ.  ΤΑ ΜΟΡΙΑ ΕΙΝΑΙ ΕΝΔΕΙΚΤΙΚΑ ΚΑΙ ΑΝΤΙΣΤΟΙΧΟΥΝ ΣΤΗΝ ΠΕΡΣΙΝΗ ΣΧΟΛΗ  ' ΝΑΥΠΗΓΩΝ ΜΗΧΑΝΙΚΩΝ ΤΕ (ΑΘΗΝΑ)'  ΠΟΥ ΚΑΤΑΡΓΗΘΗΚΕ</v>
      </c>
      <c r="O61" s="264"/>
      <c r="P61" s="264"/>
      <c r="Q61" s="264"/>
      <c r="R61" s="264"/>
      <c r="S61" s="264"/>
      <c r="T61" s="264"/>
      <c r="U61" s="264"/>
      <c r="V61" s="264"/>
      <c r="W61" s="264"/>
      <c r="X61" s="264"/>
      <c r="Y61" s="183"/>
      <c r="Z61" s="183"/>
    </row>
    <row r="62" customFormat="false" ht="25.5" hidden="false" customHeight="true" outlineLevel="0" collapsed="false">
      <c r="A62" s="254" t="str">
        <f aca="false">IF(ISNA(VLOOKUP($E62,BASEIS!$A$2:$G$506,3,FALSE()))," ",VLOOKUP($E62,BASEIS!$A$2:$G$506,7,FALSE()))</f>
        <v>http://dit.uop.gr/</v>
      </c>
      <c r="B62" s="296" t="str">
        <f aca="false">HYPERLINK(A62,"i")</f>
        <v>i</v>
      </c>
      <c r="C62" s="256" t="n">
        <f aca="false">IF(ISNA(VLOOKUP($E62,BASEIS!$A$2:$E$506,3,FALSE()))," ",VLOOKUP($E62,BASEIS!$A$2:$F$506,6,FALSE()))</f>
        <v>0</v>
      </c>
      <c r="D62" s="269" t="n">
        <v>263</v>
      </c>
      <c r="E62" s="257" t="n">
        <v>98</v>
      </c>
      <c r="F62" s="258" t="str">
        <f aca="false">IF(ISNA(VLOOKUP($E62,BASEIS!$A$2:$E$506,3,FALSE()))," ",VLOOKUP($E62,BASEIS!$A$2:$E$506,3,FALSE()))</f>
        <v>ΠΛΗΡΟΦΟΡΙΚΗΣ ΚΑΙ ΤΗΛΕΠΙΚΟΙΝΩΝΙΩΝ (ΤΡΙΠΟΛΗ)</v>
      </c>
      <c r="G62" s="259" t="str">
        <f aca="false">IF(ISNA(VLOOKUP($E62,BASEIS!$A$2:$E$506,2,FALSE()))," ",VLOOKUP($E62,BASEIS!$A$2:$E$506,2,FALSE()))</f>
        <v>ΠΑΝΕΠΙΣΤΗΜΙΟ ΠΕΛΟΠΟΝΝΗΣΟΥ</v>
      </c>
      <c r="H62" s="260" t="n">
        <f aca="false">IF(ISNA(VLOOKUP($E62,BASEIS!$A$2:$E$506,4,FALSE()))," ",VLOOKUP($E62,BASEIS!$A$2:$E$506,4,FALSE()))</f>
        <v>12375</v>
      </c>
      <c r="I62" s="261" t="n">
        <f aca="false">IF(ISNA(VLOOKUP($E62,BASEIS!$A$2:$E$506,5,FALSE()))," ",VLOOKUP($E62,BASEIS!$A$2:$E$506,5,FALSE()))</f>
        <v>12347</v>
      </c>
      <c r="J62" s="194"/>
      <c r="K62" s="298" t="n">
        <f aca="false">$H$2-I62</f>
        <v>-12347</v>
      </c>
      <c r="L62" s="196" t="n">
        <f aca="false">IF(K62&gt;=0,1,2)</f>
        <v>2</v>
      </c>
      <c r="M62" s="196" t="n">
        <f aca="false">IF(ISNA(VLOOKUP($E62,BASEIS!$A$2:$E$506,3,FALSE()))," ",VLOOKUP($E62,BASEIS!$A$2:$K$506,11,FALSE()))</f>
        <v>0</v>
      </c>
      <c r="N62" s="189" t="str">
        <f aca="false">IF(I62=0,"ΝΕΑ ΣΧΟΛΗ","")</f>
        <v/>
      </c>
      <c r="Q62" s="183"/>
      <c r="R62" s="183"/>
      <c r="S62" s="183"/>
      <c r="T62" s="183"/>
      <c r="U62" s="183"/>
      <c r="V62" s="183"/>
      <c r="W62" s="183"/>
      <c r="X62" s="183"/>
      <c r="Y62" s="183"/>
      <c r="Z62" s="183"/>
    </row>
    <row r="63" customFormat="false" ht="25.5" hidden="false" customHeight="true" outlineLevel="0" collapsed="false">
      <c r="A63" s="254" t="str">
        <f aca="false">IF(ISNA(VLOOKUP($E63,BASEIS!$A$2:$G$506,3,FALSE()))," ",VLOOKUP($E63,BASEIS!$A$2:$G$506,7,FALSE()))</f>
        <v>http://www.uoc.gr/courses/faculty-technological-sciences/math-intro.html</v>
      </c>
      <c r="B63" s="296" t="str">
        <f aca="false">HYPERLINK(A63,"i")</f>
        <v>i</v>
      </c>
      <c r="C63" s="256" t="n">
        <f aca="false">IF(ISNA(VLOOKUP($E63,BASEIS!$A$2:$E$506,3,FALSE()))," ",VLOOKUP($E63,BASEIS!$A$2:$F$506,6,FALSE()))</f>
        <v>0</v>
      </c>
      <c r="D63" s="269" t="n">
        <v>206</v>
      </c>
      <c r="E63" s="257" t="n">
        <v>248</v>
      </c>
      <c r="F63" s="258" t="str">
        <f aca="false">IF(ISNA(VLOOKUP($E63,BASEIS!$A$2:$E$506,3,FALSE()))," ",VLOOKUP($E63,BASEIS!$A$2:$E$506,3,FALSE()))</f>
        <v>ΜΑΘΗΜΑΤΙΚΩΝ KAI ΕΦΑΡΜΟΣΜΕΝΩΝ ΜΑΘΗΜΑΤΙΚΩΝ (ΗΡΑΚΛΕΙΟ) -ΕΦΑΡΜΟΣΜΕΝΩΝ ΜΑΘΗΜΑΤΙΚΩΝ</v>
      </c>
      <c r="G63" s="259" t="str">
        <f aca="false">IF(ISNA(VLOOKUP($E63,BASEIS!$A$2:$E$506,2,FALSE()))," ",VLOOKUP($E63,BASEIS!$A$2:$E$506,2,FALSE()))</f>
        <v>ΠΑΝΕΠΙΣΤΗΜΙΟ ΚΡΗΤΗΣ</v>
      </c>
      <c r="H63" s="260" t="n">
        <f aca="false">IF(ISNA(VLOOKUP($E63,BASEIS!$A$2:$E$506,4,FALSE()))," ",VLOOKUP($E63,BASEIS!$A$2:$E$506,4,FALSE()))</f>
        <v>12676</v>
      </c>
      <c r="I63" s="261" t="n">
        <f aca="false">IF(ISNA(VLOOKUP($E63,BASEIS!$A$2:$E$506,5,FALSE()))," ",VLOOKUP($E63,BASEIS!$A$2:$E$506,5,FALSE()))</f>
        <v>12412</v>
      </c>
      <c r="J63" s="194"/>
      <c r="K63" s="298" t="n">
        <f aca="false">$H$2-I63</f>
        <v>-12412</v>
      </c>
      <c r="L63" s="196" t="n">
        <f aca="false">IF(K63&gt;=0,1,2)</f>
        <v>2</v>
      </c>
      <c r="M63" s="196" t="n">
        <f aca="false">IF(ISNA(VLOOKUP($E63,BASEIS!$A$2:$E$506,3,FALSE()))," ",VLOOKUP($E63,BASEIS!$A$2:$K$506,11,FALSE()))</f>
        <v>0</v>
      </c>
      <c r="N63" s="189" t="str">
        <f aca="false">IF(I63=0,"ΝΕΑ ΣΧΟΛΗ","")</f>
        <v/>
      </c>
      <c r="Q63" s="183"/>
      <c r="R63" s="183"/>
      <c r="S63" s="183"/>
      <c r="T63" s="183"/>
      <c r="U63" s="183"/>
      <c r="V63" s="183"/>
      <c r="W63" s="183"/>
      <c r="X63" s="183"/>
      <c r="Y63" s="183"/>
      <c r="Z63" s="183"/>
    </row>
    <row r="64" customFormat="false" ht="25.5" hidden="false" customHeight="true" outlineLevel="0" collapsed="false">
      <c r="A64" s="254" t="str">
        <f aca="false">IF(ISNA(VLOOKUP($E64,BASEIS!$A$2:$G$506,3,FALSE()))," ",VLOOKUP($E64,BASEIS!$A$2:$G$506,7,FALSE()))</f>
        <v>http://www.geo.auth.gr/</v>
      </c>
      <c r="B64" s="296" t="str">
        <f aca="false">HYPERLINK(A64,"i")</f>
        <v>i</v>
      </c>
      <c r="C64" s="256" t="n">
        <f aca="false">IF(ISNA(VLOOKUP($E64,BASEIS!$A$2:$E$506,3,FALSE()))," ",VLOOKUP($E64,BASEIS!$A$2:$F$506,6,FALSE()))</f>
        <v>0</v>
      </c>
      <c r="D64" s="269" t="n">
        <v>159</v>
      </c>
      <c r="E64" s="257" t="n">
        <v>285</v>
      </c>
      <c r="F64" s="258" t="str">
        <f aca="false">IF(ISNA(VLOOKUP($E64,BASEIS!$A$2:$E$506,3,FALSE()))," ",VLOOKUP($E64,BASEIS!$A$2:$E$506,3,FALSE()))</f>
        <v>ΓΕΩΛΟΓΙΑΣ (ΘΕΣΣΑΛΟΝΙΚΗ)</v>
      </c>
      <c r="G64" s="259" t="str">
        <f aca="false">IF(ISNA(VLOOKUP($E64,BASEIS!$A$2:$E$506,2,FALSE()))," ",VLOOKUP($E64,BASEIS!$A$2:$E$506,2,FALSE()))</f>
        <v>ΑΡΙΣΤΟΤΕΛΕΙΟ ΠΑΝΕΠΙΣΤΗΜΙΟ ΘΕΣΣΑΛΟΝΙΚΗΣ</v>
      </c>
      <c r="H64" s="260" t="n">
        <f aca="false">IF(ISNA(VLOOKUP($E64,BASEIS!$A$2:$E$506,4,FALSE()))," ",VLOOKUP($E64,BASEIS!$A$2:$E$506,4,FALSE()))</f>
        <v>12991</v>
      </c>
      <c r="I64" s="261" t="n">
        <f aca="false">IF(ISNA(VLOOKUP($E64,BASEIS!$A$2:$E$506,5,FALSE()))," ",VLOOKUP($E64,BASEIS!$A$2:$E$506,5,FALSE()))</f>
        <v>12444</v>
      </c>
      <c r="J64" s="194"/>
      <c r="K64" s="298" t="n">
        <f aca="false">$H$2-I64</f>
        <v>-12444</v>
      </c>
      <c r="L64" s="196" t="n">
        <f aca="false">IF(K64&gt;=0,1,2)</f>
        <v>2</v>
      </c>
      <c r="M64" s="196" t="n">
        <f aca="false">IF(ISNA(VLOOKUP($E64,BASEIS!$A$2:$E$506,3,FALSE()))," ",VLOOKUP($E64,BASEIS!$A$2:$K$506,11,FALSE()))</f>
        <v>0</v>
      </c>
      <c r="N64" s="189" t="str">
        <f aca="false">IF(I64=0,"ΝΕΑ ΣΧΟΛΗ","")</f>
        <v/>
      </c>
      <c r="Q64" s="183"/>
      <c r="R64" s="183"/>
      <c r="S64" s="183"/>
      <c r="T64" s="183"/>
      <c r="U64" s="183"/>
      <c r="V64" s="183"/>
      <c r="W64" s="183"/>
      <c r="X64" s="183"/>
      <c r="Y64" s="183"/>
      <c r="Z64" s="183"/>
    </row>
    <row r="65" customFormat="false" ht="25.5" hidden="false" customHeight="true" outlineLevel="0" collapsed="false">
      <c r="A65" s="254" t="str">
        <f aca="false">IF(ISNA(VLOOKUP($E65,BASEIS!$A$2:$G$506,3,FALSE()))," ",VLOOKUP($E65,BASEIS!$A$2:$G$506,7,FALSE()))</f>
        <v>http://ptde.uoi.gr/</v>
      </c>
      <c r="B65" s="296" t="str">
        <f aca="false">HYPERLINK(A65,"i")</f>
        <v>i</v>
      </c>
      <c r="C65" s="256" t="n">
        <f aca="false">IF(ISNA(VLOOKUP($E65,BASEIS!$A$2:$E$506,3,FALSE()))," ",VLOOKUP($E65,BASEIS!$A$2:$F$506,6,FALSE()))</f>
        <v>0</v>
      </c>
      <c r="D65" s="269" t="n">
        <v>245</v>
      </c>
      <c r="E65" s="257" t="n">
        <v>130</v>
      </c>
      <c r="F65" s="258" t="str">
        <f aca="false">IF(ISNA(VLOOKUP($E65,BASEIS!$A$2:$E$506,3,FALSE()))," ",VLOOKUP($E65,BASEIS!$A$2:$E$506,3,FALSE()))</f>
        <v>ΠΑΙΔΑΓΩΓΙΚΟ ΔΗΜΟΤΙΚΗΣ ΕΚΠΑΙΔΕΥΣΗΣ (ΙΩΑΝΝΙΝΑ)</v>
      </c>
      <c r="G65" s="259" t="str">
        <f aca="false">IF(ISNA(VLOOKUP($E65,BASEIS!$A$2:$E$506,2,FALSE()))," ",VLOOKUP($E65,BASEIS!$A$2:$E$506,2,FALSE()))</f>
        <v>ΠΑΝΕΠΙΣΤΗΜΙΟ ΙΩΑΝΝΙΝΩΝ</v>
      </c>
      <c r="H65" s="260" t="n">
        <f aca="false">IF(ISNA(VLOOKUP($E65,BASEIS!$A$2:$E$506,4,FALSE()))," ",VLOOKUP($E65,BASEIS!$A$2:$E$506,4,FALSE()))</f>
        <v>11425</v>
      </c>
      <c r="I65" s="261" t="n">
        <f aca="false">IF(ISNA(VLOOKUP($E65,BASEIS!$A$2:$E$506,5,FALSE()))," ",VLOOKUP($E65,BASEIS!$A$2:$E$506,5,FALSE()))</f>
        <v>12468</v>
      </c>
      <c r="J65" s="194"/>
      <c r="K65" s="298" t="n">
        <f aca="false">$H$2-I65</f>
        <v>-12468</v>
      </c>
      <c r="L65" s="196" t="n">
        <f aca="false">IF(K65&gt;=0,1,2)</f>
        <v>2</v>
      </c>
      <c r="M65" s="196" t="n">
        <f aca="false">IF(ISNA(VLOOKUP($E65,BASEIS!$A$2:$E$506,3,FALSE()))," ",VLOOKUP($E65,BASEIS!$A$2:$K$506,11,FALSE()))</f>
        <v>0</v>
      </c>
      <c r="N65" s="189" t="str">
        <f aca="false">IF(I65=0,"ΝΕΑ ΣΧΟΛΗ","")</f>
        <v/>
      </c>
      <c r="Q65" s="183"/>
      <c r="R65" s="183"/>
      <c r="S65" s="183"/>
      <c r="T65" s="183"/>
      <c r="U65" s="183"/>
      <c r="V65" s="183"/>
      <c r="W65" s="183"/>
      <c r="X65" s="183"/>
      <c r="Y65" s="183"/>
      <c r="Z65" s="183"/>
    </row>
    <row r="66" customFormat="false" ht="25.5" hidden="false" customHeight="true" outlineLevel="0" collapsed="false">
      <c r="A66" s="254" t="str">
        <f aca="false">IF(ISNA(VLOOKUP($E66,BASEIS!$A$2:$G$506,3,FALSE()))," ",VLOOKUP($E66,BASEIS!$A$2:$G$506,7,FALSE()))</f>
        <v>http://www.unipi.gr/unipi/el/sta-home.html</v>
      </c>
      <c r="B66" s="296" t="str">
        <f aca="false">HYPERLINK(A66,"i")</f>
        <v>i</v>
      </c>
      <c r="C66" s="256" t="n">
        <f aca="false">IF(ISNA(VLOOKUP($E66,BASEIS!$A$2:$E$506,3,FALSE()))," ",VLOOKUP($E66,BASEIS!$A$2:$F$506,6,FALSE()))</f>
        <v>0</v>
      </c>
      <c r="D66" s="269" t="n">
        <v>272</v>
      </c>
      <c r="E66" s="257" t="n">
        <v>318</v>
      </c>
      <c r="F66" s="258" t="str">
        <f aca="false">IF(ISNA(VLOOKUP($E66,BASEIS!$A$2:$E$506,3,FALSE()))," ",VLOOKUP($E66,BASEIS!$A$2:$E$506,3,FALSE()))</f>
        <v>ΣΤΑΤΙΣΤΙΚΗΣ ΚΑΙ ΑΣΦΑΛΙΣΤΙΚΗΣ ΕΠΙΣΤΗΜΗΣ (ΠΕΙΡΑΙΑΣ)</v>
      </c>
      <c r="G66" s="259" t="str">
        <f aca="false">IF(ISNA(VLOOKUP($E66,BASEIS!$A$2:$E$506,2,FALSE()))," ",VLOOKUP($E66,BASEIS!$A$2:$E$506,2,FALSE()))</f>
        <v>ΠΑΝΕΠΙΣΤΗΜΙΟ ΠΕΙΡΑΙΩΣ</v>
      </c>
      <c r="H66" s="260" t="n">
        <f aca="false">IF(ISNA(VLOOKUP($E66,BASEIS!$A$2:$E$506,4,FALSE()))," ",VLOOKUP($E66,BASEIS!$A$2:$E$506,4,FALSE()))</f>
        <v>12703</v>
      </c>
      <c r="I66" s="261" t="n">
        <f aca="false">IF(ISNA(VLOOKUP($E66,BASEIS!$A$2:$E$506,5,FALSE()))," ",VLOOKUP($E66,BASEIS!$A$2:$E$506,5,FALSE()))</f>
        <v>12543</v>
      </c>
      <c r="J66" s="194"/>
      <c r="K66" s="298" t="n">
        <f aca="false">$H$2-I66</f>
        <v>-12543</v>
      </c>
      <c r="L66" s="196" t="n">
        <f aca="false">IF(K66&gt;=0,1,2)</f>
        <v>2</v>
      </c>
      <c r="M66" s="196" t="n">
        <f aca="false">IF(ISNA(VLOOKUP($E66,BASEIS!$A$2:$E$506,3,FALSE()))," ",VLOOKUP($E66,BASEIS!$A$2:$K$506,11,FALSE()))</f>
        <v>0</v>
      </c>
      <c r="N66" s="189" t="str">
        <f aca="false">IF(I66=0,"ΝΕΑ ΣΧΟΛΗ","")</f>
        <v/>
      </c>
      <c r="Q66" s="183"/>
      <c r="R66" s="183"/>
      <c r="S66" s="183"/>
      <c r="T66" s="183"/>
      <c r="U66" s="183"/>
      <c r="V66" s="183"/>
      <c r="W66" s="183"/>
      <c r="X66" s="183"/>
      <c r="Y66" s="183"/>
      <c r="Z66" s="183"/>
    </row>
    <row r="67" customFormat="false" ht="25.5" hidden="false" customHeight="true" outlineLevel="0" collapsed="false">
      <c r="A67" s="254" t="str">
        <f aca="false">IF(ISNA(VLOOKUP($E67,BASEIS!$A$2:$G$506,3,FALSE()))," ",VLOOKUP($E67,BASEIS!$A$2:$G$506,7,FALSE()))</f>
        <v>http://www.geol.uoa.gr/</v>
      </c>
      <c r="B67" s="296" t="str">
        <f aca="false">HYPERLINK(A67,"i")</f>
        <v>i</v>
      </c>
      <c r="C67" s="256" t="n">
        <f aca="false">IF(ISNA(VLOOKUP($E67,BASEIS!$A$2:$E$506,3,FALSE()))," ",VLOOKUP($E67,BASEIS!$A$2:$F$506,6,FALSE()))</f>
        <v>0</v>
      </c>
      <c r="D67" s="269" t="n">
        <v>158</v>
      </c>
      <c r="E67" s="257" t="n">
        <v>283</v>
      </c>
      <c r="F67" s="258" t="str">
        <f aca="false">IF(ISNA(VLOOKUP($E67,BASEIS!$A$2:$E$506,3,FALSE()))," ",VLOOKUP($E67,BASEIS!$A$2:$E$506,3,FALSE()))</f>
        <v>ΓΕΩΛΟΓΙΑΣ ΚΑΙ ΓΕΩΠΕΡΙΒΑΛΛΟΝΤΟΣ (ΑΘΗΝΑ)</v>
      </c>
      <c r="G67" s="259" t="str">
        <f aca="false">IF(ISNA(VLOOKUP($E67,BASEIS!$A$2:$E$506,2,FALSE()))," ",VLOOKUP($E67,BASEIS!$A$2:$E$506,2,FALSE()))</f>
        <v>ΕΘΝΙΚΟ &amp; ΚΑΠΟΔΙΣΤΡΙΑΚΟ ΠΑΝΕΠΙΣΤΗΜΙΟ ΑΘΗΝΩΝ</v>
      </c>
      <c r="H67" s="260" t="n">
        <f aca="false">IF(ISNA(VLOOKUP($E67,BASEIS!$A$2:$E$506,4,FALSE()))," ",VLOOKUP($E67,BASEIS!$A$2:$E$506,4,FALSE()))</f>
        <v>13468</v>
      </c>
      <c r="I67" s="261" t="n">
        <f aca="false">IF(ISNA(VLOOKUP($E67,BASEIS!$A$2:$E$506,5,FALSE()))," ",VLOOKUP($E67,BASEIS!$A$2:$E$506,5,FALSE()))</f>
        <v>12680</v>
      </c>
      <c r="J67" s="194"/>
      <c r="K67" s="298" t="n">
        <f aca="false">$H$2-I67</f>
        <v>-12680</v>
      </c>
      <c r="L67" s="196" t="n">
        <f aca="false">IF(K67&gt;=0,1,2)</f>
        <v>2</v>
      </c>
      <c r="M67" s="196" t="n">
        <f aca="false">IF(ISNA(VLOOKUP($E67,BASEIS!$A$2:$E$506,3,FALSE()))," ",VLOOKUP($E67,BASEIS!$A$2:$K$506,11,FALSE()))</f>
        <v>0</v>
      </c>
      <c r="N67" s="189" t="str">
        <f aca="false">IF(I67=0,"ΝΕΑ ΣΧΟΛΗ","")</f>
        <v/>
      </c>
      <c r="Q67" s="183"/>
      <c r="R67" s="183"/>
      <c r="S67" s="183"/>
      <c r="T67" s="183"/>
      <c r="U67" s="183"/>
      <c r="V67" s="183"/>
      <c r="W67" s="183"/>
      <c r="X67" s="183"/>
      <c r="Y67" s="183"/>
      <c r="Z67" s="183"/>
    </row>
    <row r="68" customFormat="false" ht="25.5" hidden="false" customHeight="true" outlineLevel="0" collapsed="false">
      <c r="A68" s="254" t="str">
        <f aca="false">IF(ISNA(VLOOKUP($E68,BASEIS!$A$2:$G$506,3,FALSE()))," ",VLOOKUP($E68,BASEIS!$A$2:$G$506,7,FALSE()))</f>
        <v>http://www.uniwa.gr/</v>
      </c>
      <c r="B68" s="296" t="str">
        <f aca="false">HYPERLINK(A68,"i")</f>
        <v>i</v>
      </c>
      <c r="C68" s="256" t="n">
        <f aca="false">IF(ISNA(VLOOKUP($E68,BASEIS!$A$2:$E$506,3,FALSE()))," ",VLOOKUP($E68,BASEIS!$A$2:$F$506,6,FALSE()))</f>
        <v>0</v>
      </c>
      <c r="D68" s="269" t="n">
        <v>230</v>
      </c>
      <c r="E68" s="257" t="n">
        <v>392</v>
      </c>
      <c r="F68" s="258" t="str">
        <f aca="false">IF(ISNA(VLOOKUP($E68,BASEIS!$A$2:$E$506,3,FALSE()))," ",VLOOKUP($E68,BASEIS!$A$2:$E$506,3,FALSE()))</f>
        <v>ΜΗΧΑΝΟΛΟΓΩΝ ΜΗΧΑΝΙΚΩΝ (ΑΙΓΑΛΕΩ)</v>
      </c>
      <c r="G68" s="259" t="str">
        <f aca="false">IF(ISNA(VLOOKUP($E68,BASEIS!$A$2:$E$506,2,FALSE()))," ",VLOOKUP($E68,BASEIS!$A$2:$E$506,2,FALSE()))</f>
        <v>ΠΑΝ. ΔΥΤ. ΑΤΤΙΚΗΣ</v>
      </c>
      <c r="H68" s="260" t="n">
        <f aca="false">IF(ISNA(VLOOKUP($E68,BASEIS!$A$2:$E$506,4,FALSE()))," ",VLOOKUP($E68,BASEIS!$A$2:$E$506,4,FALSE()))</f>
        <v>0</v>
      </c>
      <c r="I68" s="261" t="n">
        <f aca="false">IF(ISNA(VLOOKUP($E68,BASEIS!$A$2:$E$506,5,FALSE()))," ",VLOOKUP($E68,BASEIS!$A$2:$E$506,5,FALSE()))</f>
        <v>12702</v>
      </c>
      <c r="J68" s="194"/>
      <c r="K68" s="298" t="n">
        <f aca="false">$H$2-I68</f>
        <v>-12702</v>
      </c>
      <c r="L68" s="196" t="n">
        <f aca="false">IF(K68&gt;=0,1,2)</f>
        <v>2</v>
      </c>
      <c r="M68" s="196" t="n">
        <f aca="false">IF(ISNA(VLOOKUP($E68,BASEIS!$A$2:$E$506,3,FALSE()))," ",VLOOKUP($E68,BASEIS!$A$2:$K$506,11,FALSE()))</f>
        <v>1</v>
      </c>
      <c r="N68" s="264" t="str">
        <f aca="false">"ΝΕΑ ΣΧΟΛΗ: ΚΑΝΤΕ ΔΙΚΗ ΣΑΣ ΕΚΤΙΜΗΣΗ ΜΟΡΙΩΝ.  ΤΑ ΜΟΡΙΑ ΕΙΝΑΙ ΕΝΔΕΙΚΤΙΚΑ ΚΑΙ ΑΝΤΙΣΤΟΙΧΟΥΝ ΣΤΗΝ ΠΕΡΣΙΝΗ ΣΧΟΛΗ  ' "&amp;VLOOKUP($E68,BASEIS!$A$2:$I$506,9,FALSE())&amp;"'  ΠΟΥ ΚΑΤΑΡΓΗΘΗΚΕ"</f>
        <v>ΝΕΑ ΣΧΟΛΗ: ΚΑΝΤΕ ΔΙΚΗ ΣΑΣ ΕΚΤΙΜΗΣΗ ΜΟΡΙΩΝ.  ΤΑ ΜΟΡΙΑ ΕΙΝΑΙ ΕΝΔΕΙΚΤΙΚΑ ΚΑΙ ΑΝΤΙΣΤΟΙΧΟΥΝ ΣΤΗΝ ΠΕΡΣΙΝΗ ΣΧΟΛΗ  ' ΜΗΧΑΝΟΛΟΓΩΝ ΜΗΧΑΝΙΚΩΝ ΤΕ (ΠΕΙΡΑΙΑΣ)'  ΠΟΥ ΚΑΤΑΡΓΗΘΗΚΕ</v>
      </c>
      <c r="O68" s="264"/>
      <c r="P68" s="264"/>
      <c r="Q68" s="264"/>
      <c r="R68" s="264"/>
      <c r="S68" s="264"/>
      <c r="T68" s="264"/>
      <c r="U68" s="264"/>
      <c r="V68" s="264"/>
      <c r="W68" s="264"/>
      <c r="X68" s="264"/>
      <c r="Y68" s="183"/>
      <c r="Z68" s="183"/>
    </row>
    <row r="69" customFormat="false" ht="25.5" hidden="false" customHeight="true" outlineLevel="0" collapsed="false">
      <c r="A69" s="254" t="str">
        <f aca="false">IF(ISNA(VLOOKUP($E69,BASEIS!$A$2:$G$506,3,FALSE()))," ",VLOOKUP($E69,BASEIS!$A$2:$G$506,7,FALSE()))</f>
        <v>http://www.fns.aegean.gr/</v>
      </c>
      <c r="B69" s="296" t="str">
        <f aca="false">HYPERLINK(A69,"i")</f>
        <v>i</v>
      </c>
      <c r="C69" s="256" t="n">
        <f aca="false">IF(ISNA(VLOOKUP($E69,BASEIS!$A$2:$E$506,3,FALSE()))," ",VLOOKUP($E69,BASEIS!$A$2:$F$506,6,FALSE()))</f>
        <v>0</v>
      </c>
      <c r="D69" s="269" t="n">
        <v>172</v>
      </c>
      <c r="E69" s="257" t="n">
        <v>372</v>
      </c>
      <c r="F69" s="258" t="str">
        <f aca="false">IF(ISNA(VLOOKUP($E69,BASEIS!$A$2:$E$506,3,FALSE()))," ",VLOOKUP($E69,BASEIS!$A$2:$E$506,3,FALSE()))</f>
        <v>ΕΠΙΣΤΗΜΗΣ ΤΡΟΦΙΜΩΝ ΚΑΙ ΔΙΑΤΡΟΦΗΣ (ΛΗΜΝΟΣ)</v>
      </c>
      <c r="G69" s="259" t="str">
        <f aca="false">IF(ISNA(VLOOKUP($E69,BASEIS!$A$2:$E$506,2,FALSE()))," ",VLOOKUP($E69,BASEIS!$A$2:$E$506,2,FALSE()))</f>
        <v>ΠΑΝΕΠΙΣΤΗΜΙΟ ΑΙΓΑΙΟΥ</v>
      </c>
      <c r="H69" s="260" t="n">
        <f aca="false">IF(ISNA(VLOOKUP($E69,BASEIS!$A$2:$E$506,4,FALSE()))," ",VLOOKUP($E69,BASEIS!$A$2:$E$506,4,FALSE()))</f>
        <v>13156</v>
      </c>
      <c r="I69" s="261" t="n">
        <f aca="false">IF(ISNA(VLOOKUP($E69,BASEIS!$A$2:$E$506,5,FALSE()))," ",VLOOKUP($E69,BASEIS!$A$2:$E$506,5,FALSE()))</f>
        <v>12846</v>
      </c>
      <c r="J69" s="194"/>
      <c r="K69" s="298" t="n">
        <f aca="false">$H$2-I69</f>
        <v>-12846</v>
      </c>
      <c r="L69" s="196" t="n">
        <f aca="false">IF(K69&gt;=0,1,2)</f>
        <v>2</v>
      </c>
      <c r="M69" s="196" t="n">
        <f aca="false">IF(ISNA(VLOOKUP($E69,BASEIS!$A$2:$E$506,3,FALSE()))," ",VLOOKUP($E69,BASEIS!$A$2:$K$506,11,FALSE()))</f>
        <v>0</v>
      </c>
      <c r="N69" s="189" t="str">
        <f aca="false">IF(I69=0,"ΝΕΑ ΣΧΟΛΗ","")</f>
        <v/>
      </c>
      <c r="Q69" s="183"/>
      <c r="R69" s="183"/>
      <c r="S69" s="183"/>
      <c r="T69" s="183"/>
      <c r="U69" s="183"/>
      <c r="V69" s="183"/>
      <c r="W69" s="183"/>
      <c r="X69" s="183"/>
      <c r="Y69" s="183"/>
      <c r="Z69" s="183"/>
    </row>
    <row r="70" customFormat="false" ht="25.5" hidden="false" customHeight="true" outlineLevel="0" collapsed="false">
      <c r="A70" s="254" t="str">
        <f aca="false">IF(ISNA(VLOOKUP($E70,BASEIS!$A$2:$G$506,3,FALSE()))," ",VLOOKUP($E70,BASEIS!$A$2:$G$506,7,FALSE()))</f>
        <v>http://www.icte.uowm.gr</v>
      </c>
      <c r="B70" s="296" t="str">
        <f aca="false">HYPERLINK(A70,"i")</f>
        <v>i</v>
      </c>
      <c r="C70" s="256" t="n">
        <f aca="false">IF(ISNA(VLOOKUP($E70,BASEIS!$A$2:$E$506,3,FALSE()))," ",VLOOKUP($E70,BASEIS!$A$2:$F$506,6,FALSE()))</f>
        <v>0</v>
      </c>
      <c r="D70" s="269" t="n">
        <v>222</v>
      </c>
      <c r="E70" s="257" t="n">
        <v>371</v>
      </c>
      <c r="F70" s="258" t="str">
        <f aca="false">IF(ISNA(VLOOKUP($E70,BASEIS!$A$2:$E$506,3,FALSE()))," ",VLOOKUP($E70,BASEIS!$A$2:$E$506,3,FALSE()))</f>
        <v>ΜΗΧΑΝΙΚΩΝ ΠΛΗΡΟΦΟΡΙΚΗΣ ΚΑΙ ΤΗΛΕΠΙΚΟΙΝΩΝΙΩΝ (ΚΟΖΑΝΗ)</v>
      </c>
      <c r="G70" s="259" t="str">
        <f aca="false">IF(ISNA(VLOOKUP($E70,BASEIS!$A$2:$E$506,2,FALSE()))," ",VLOOKUP($E70,BASEIS!$A$2:$E$506,2,FALSE()))</f>
        <v>ΠΑΝΕΠΙΣΤΗΜΙΟ ΔΥΤΙΚΗΣ ΜΑΚΕΔΟΝΙΑΣ</v>
      </c>
      <c r="H70" s="260" t="n">
        <f aca="false">IF(ISNA(VLOOKUP($E70,BASEIS!$A$2:$E$506,4,FALSE()))," ",VLOOKUP($E70,BASEIS!$A$2:$E$506,4,FALSE()))</f>
        <v>12306</v>
      </c>
      <c r="I70" s="261" t="n">
        <f aca="false">IF(ISNA(VLOOKUP($E70,BASEIS!$A$2:$E$506,5,FALSE()))," ",VLOOKUP($E70,BASEIS!$A$2:$E$506,5,FALSE()))</f>
        <v>12866</v>
      </c>
      <c r="J70" s="194"/>
      <c r="K70" s="298" t="n">
        <f aca="false">$H$2-I70</f>
        <v>-12866</v>
      </c>
      <c r="L70" s="196" t="n">
        <f aca="false">IF(K70&gt;=0,1,2)</f>
        <v>2</v>
      </c>
      <c r="M70" s="196" t="n">
        <f aca="false">IF(ISNA(VLOOKUP($E70,BASEIS!$A$2:$E$506,3,FALSE()))," ",VLOOKUP($E70,BASEIS!$A$2:$K$506,11,FALSE()))</f>
        <v>0</v>
      </c>
      <c r="N70" s="189" t="str">
        <f aca="false">IF(I70=0,"ΝΕΑ ΣΧΟΛΗ","")</f>
        <v/>
      </c>
      <c r="Q70" s="183"/>
      <c r="R70" s="183"/>
      <c r="S70" s="183"/>
      <c r="T70" s="183"/>
      <c r="U70" s="183"/>
      <c r="V70" s="183"/>
      <c r="W70" s="183"/>
      <c r="X70" s="183"/>
      <c r="Y70" s="183"/>
      <c r="Z70" s="183"/>
    </row>
    <row r="71" customFormat="false" ht="25.5" hidden="false" customHeight="true" outlineLevel="0" collapsed="false">
      <c r="A71" s="254" t="str">
        <f aca="false">IF(ISNA(VLOOKUP($E71,BASEIS!$A$2:$G$506,3,FALSE()))," ",VLOOKUP($E71,BASEIS!$A$2:$G$506,7,FALSE()))</f>
        <v>http://www.tex.unipi.gr/index.html</v>
      </c>
      <c r="B71" s="296" t="str">
        <f aca="false">HYPERLINK(A71,"i")</f>
        <v>i</v>
      </c>
      <c r="C71" s="256" t="n">
        <f aca="false">IF(ISNA(VLOOKUP($E71,BASEIS!$A$2:$E$506,3,FALSE()))," ",VLOOKUP($E71,BASEIS!$A$2:$F$506,6,FALSE()))</f>
        <v>0</v>
      </c>
      <c r="D71" s="269" t="n">
        <v>153</v>
      </c>
      <c r="E71" s="257" t="n">
        <v>336</v>
      </c>
      <c r="F71" s="258" t="str">
        <f aca="false">IF(ISNA(VLOOKUP($E71,BASEIS!$A$2:$E$506,3,FALSE()))," ",VLOOKUP($E71,BASEIS!$A$2:$E$506,3,FALSE()))</f>
        <v>ΒΙΟΜΗΧΑΝΙΚΗΣ ΔΙΟΙΚΗΣΗΣ ΚΑΙ ΤΕΧΝΟΛΟΓΙΑΣ (ΠΕΙΡΑΙΑΣ)</v>
      </c>
      <c r="G71" s="259" t="str">
        <f aca="false">IF(ISNA(VLOOKUP($E71,BASEIS!$A$2:$E$506,2,FALSE()))," ",VLOOKUP($E71,BASEIS!$A$2:$E$506,2,FALSE()))</f>
        <v>ΠΑΝΕΠΙΣΤΗΜΙΟ ΠΕΙΡΑΙΩΣ</v>
      </c>
      <c r="H71" s="260" t="n">
        <f aca="false">IF(ISNA(VLOOKUP($E71,BASEIS!$A$2:$E$506,4,FALSE()))," ",VLOOKUP($E71,BASEIS!$A$2:$E$506,4,FALSE()))</f>
        <v>13662</v>
      </c>
      <c r="I71" s="261" t="n">
        <f aca="false">IF(ISNA(VLOOKUP($E71,BASEIS!$A$2:$E$506,5,FALSE()))," ",VLOOKUP($E71,BASEIS!$A$2:$E$506,5,FALSE()))</f>
        <v>13034</v>
      </c>
      <c r="J71" s="194"/>
      <c r="K71" s="298" t="n">
        <f aca="false">$H$2-I71</f>
        <v>-13034</v>
      </c>
      <c r="L71" s="196" t="n">
        <f aca="false">IF(K71&gt;=0,1,2)</f>
        <v>2</v>
      </c>
      <c r="M71" s="196" t="n">
        <f aca="false">IF(ISNA(VLOOKUP($E71,BASEIS!$A$2:$E$506,3,FALSE()))," ",VLOOKUP($E71,BASEIS!$A$2:$K$506,11,FALSE()))</f>
        <v>0</v>
      </c>
      <c r="N71" s="189" t="str">
        <f aca="false">IF(I71=0,"ΝΕΑ ΣΧΟΛΗ","")</f>
        <v/>
      </c>
      <c r="Q71" s="183"/>
      <c r="R71" s="183"/>
      <c r="S71" s="183"/>
      <c r="T71" s="183"/>
      <c r="U71" s="183"/>
      <c r="V71" s="183"/>
      <c r="W71" s="183"/>
      <c r="X71" s="183"/>
      <c r="Y71" s="183"/>
      <c r="Z71" s="183"/>
    </row>
    <row r="72" customFormat="false" ht="25.5" hidden="false" customHeight="true" outlineLevel="0" collapsed="false">
      <c r="A72" s="254" t="str">
        <f aca="false">IF(ISNA(VLOOKUP($E72,BASEIS!$A$2:$G$506,3,FALSE()))," ",VLOOKUP($E72,BASEIS!$A$2:$G$506,7,FALSE()))</f>
        <v>http://www.math.uoc.gr/</v>
      </c>
      <c r="B72" s="296" t="str">
        <f aca="false">HYPERLINK(A72,"i")</f>
        <v>i</v>
      </c>
      <c r="C72" s="256" t="n">
        <f aca="false">IF(ISNA(VLOOKUP($E72,BASEIS!$A$2:$E$506,3,FALSE()))," ",VLOOKUP($E72,BASEIS!$A$2:$F$506,6,FALSE()))</f>
        <v>0</v>
      </c>
      <c r="D72" s="269" t="n">
        <v>207</v>
      </c>
      <c r="E72" s="257" t="n">
        <v>251</v>
      </c>
      <c r="F72" s="258" t="str">
        <f aca="false">IF(ISNA(VLOOKUP($E72,BASEIS!$A$2:$E$506,3,FALSE()))," ",VLOOKUP($E72,BASEIS!$A$2:$E$506,3,FALSE()))</f>
        <v>ΜΑΘΗΜΑΤΙΚΩΝ KAI ΕΦΑΡΜΟΣΜΕΝΩΝ ΜΑΘΗΜΑΤΙΚΩΝ (ΗΡΑΚΛΕΙΟ) - ΜΑΘΗΜΑΤΙΚΩΝ</v>
      </c>
      <c r="G72" s="259" t="str">
        <f aca="false">IF(ISNA(VLOOKUP($E72,BASEIS!$A$2:$E$506,2,FALSE()))," ",VLOOKUP($E72,BASEIS!$A$2:$E$506,2,FALSE()))</f>
        <v>ΠΑΝΕΠΙΣΤΗΜΙΟ ΚΡΗΤΗΣ</v>
      </c>
      <c r="H72" s="260" t="n">
        <f aca="false">IF(ISNA(VLOOKUP($E72,BASEIS!$A$2:$E$506,4,FALSE()))," ",VLOOKUP($E72,BASEIS!$A$2:$E$506,4,FALSE()))</f>
        <v>13388</v>
      </c>
      <c r="I72" s="261" t="n">
        <f aca="false">IF(ISNA(VLOOKUP($E72,BASEIS!$A$2:$E$506,5,FALSE()))," ",VLOOKUP($E72,BASEIS!$A$2:$E$506,5,FALSE()))</f>
        <v>13055</v>
      </c>
      <c r="J72" s="194"/>
      <c r="K72" s="298" t="n">
        <f aca="false">$H$2-I72</f>
        <v>-13055</v>
      </c>
      <c r="L72" s="196" t="n">
        <f aca="false">IF(K72&gt;=0,1,2)</f>
        <v>2</v>
      </c>
      <c r="M72" s="196" t="n">
        <f aca="false">IF(ISNA(VLOOKUP($E72,BASEIS!$A$2:$E$506,3,FALSE()))," ",VLOOKUP($E72,BASEIS!$A$2:$K$506,11,FALSE()))</f>
        <v>0</v>
      </c>
      <c r="N72" s="189" t="str">
        <f aca="false">IF(I72=0,"ΝΕΑ ΣΧΟΛΗ","")</f>
        <v/>
      </c>
      <c r="Q72" s="183"/>
      <c r="R72" s="183"/>
      <c r="S72" s="183"/>
      <c r="T72" s="183"/>
      <c r="U72" s="183"/>
      <c r="V72" s="183"/>
      <c r="W72" s="183"/>
      <c r="X72" s="183"/>
      <c r="Y72" s="183"/>
      <c r="Z72" s="183"/>
    </row>
    <row r="73" customFormat="false" ht="25.5" hidden="false" customHeight="true" outlineLevel="0" collapsed="false">
      <c r="A73" s="254" t="str">
        <f aca="false">IF(ISNA(VLOOKUP($E73,BASEIS!$A$2:$G$506,3,FALSE()))," ",VLOOKUP($E73,BASEIS!$A$2:$G$506,7,FALSE()))</f>
        <v>http://www.pre.uth.gr</v>
      </c>
      <c r="B73" s="296" t="str">
        <f aca="false">HYPERLINK(A73,"i")</f>
        <v>i</v>
      </c>
      <c r="C73" s="256" t="n">
        <f aca="false">IF(ISNA(VLOOKUP($E73,BASEIS!$A$2:$E$506,3,FALSE()))," ",VLOOKUP($E73,BASEIS!$A$2:$F$506,6,FALSE()))</f>
        <v>0</v>
      </c>
      <c r="D73" s="269" t="n">
        <v>243</v>
      </c>
      <c r="E73" s="257" t="n">
        <v>164</v>
      </c>
      <c r="F73" s="258" t="str">
        <f aca="false">IF(ISNA(VLOOKUP($E73,BASEIS!$A$2:$E$506,3,FALSE()))," ",VLOOKUP($E73,BASEIS!$A$2:$E$506,3,FALSE()))</f>
        <v>ΠΑΙΔΑΓΩΓΙΚΟ ΔΗΜΟΤΙΚΗΣ ΕΚΠΑΙΔΕΥΣΗΣ (ΒΟΛΟΣ)</v>
      </c>
      <c r="G73" s="259" t="str">
        <f aca="false">IF(ISNA(VLOOKUP($E73,BASEIS!$A$2:$E$506,2,FALSE()))," ",VLOOKUP($E73,BASEIS!$A$2:$E$506,2,FALSE()))</f>
        <v>ΠΑΝΕΠΙΣΤΗΜΙΟ ΘΕΣΣΑΛΙΑΣ</v>
      </c>
      <c r="H73" s="260" t="n">
        <f aca="false">IF(ISNA(VLOOKUP($E73,BASEIS!$A$2:$E$506,4,FALSE()))," ",VLOOKUP($E73,BASEIS!$A$2:$E$506,4,FALSE()))</f>
        <v>11966</v>
      </c>
      <c r="I73" s="261" t="n">
        <f aca="false">IF(ISNA(VLOOKUP($E73,BASEIS!$A$2:$E$506,5,FALSE()))," ",VLOOKUP($E73,BASEIS!$A$2:$E$506,5,FALSE()))</f>
        <v>13089</v>
      </c>
      <c r="J73" s="194"/>
      <c r="K73" s="298" t="n">
        <f aca="false">$H$2-I73</f>
        <v>-13089</v>
      </c>
      <c r="L73" s="196" t="n">
        <f aca="false">IF(K73&gt;=0,1,2)</f>
        <v>2</v>
      </c>
      <c r="M73" s="196" t="n">
        <f aca="false">IF(ISNA(VLOOKUP($E73,BASEIS!$A$2:$E$506,3,FALSE()))," ",VLOOKUP($E73,BASEIS!$A$2:$K$506,11,FALSE()))</f>
        <v>0</v>
      </c>
      <c r="N73" s="189" t="str">
        <f aca="false">IF(I73=0,"ΝΕΑ ΣΧΟΛΗ","")</f>
        <v/>
      </c>
      <c r="Q73" s="183"/>
      <c r="R73" s="183"/>
      <c r="S73" s="183"/>
      <c r="T73" s="183"/>
      <c r="U73" s="183"/>
      <c r="V73" s="183"/>
      <c r="W73" s="183"/>
      <c r="X73" s="183"/>
      <c r="Y73" s="183"/>
      <c r="Z73" s="183"/>
    </row>
    <row r="74" customFormat="false" ht="25.5" hidden="false" customHeight="true" outlineLevel="0" collapsed="false">
      <c r="A74" s="254" t="str">
        <f aca="false">IF(ISNA(VLOOKUP($E74,BASEIS!$A$2:$G$506,3,FALSE()))," ",VLOOKUP($E74,BASEIS!$A$2:$G$506,7,FALSE()))</f>
        <v>http://www.nured.auth.gr/dp7nured/</v>
      </c>
      <c r="B74" s="296" t="str">
        <f aca="false">HYPERLINK(A74,"i")</f>
        <v>i</v>
      </c>
      <c r="C74" s="256" t="n">
        <f aca="false">IF(ISNA(VLOOKUP($E74,BASEIS!$A$2:$E$506,3,FALSE()))," ",VLOOKUP($E74,BASEIS!$A$2:$F$506,6,FALSE()))</f>
        <v>0</v>
      </c>
      <c r="D74" s="269" t="n">
        <v>183</v>
      </c>
      <c r="E74" s="257" t="n">
        <v>134</v>
      </c>
      <c r="F74" s="258" t="str">
        <f aca="false">IF(ISNA(VLOOKUP($E74,BASEIS!$A$2:$E$506,3,FALSE()))," ",VLOOKUP($E74,BASEIS!$A$2:$E$506,3,FALSE()))</f>
        <v>ΕΠΙΣΤΗΜΩΝ ΠΡΟΣΧΟΛΙΚΗΣ ΑΓΩΓΗΣ ΚΑΙ ΕΚΠΑΙΔΕΥΣΗΣ (ΘΕΣΣΑΛΟΝΙΚΗ)</v>
      </c>
      <c r="G74" s="259" t="str">
        <f aca="false">IF(ISNA(VLOOKUP($E74,BASEIS!$A$2:$E$506,2,FALSE()))," ",VLOOKUP($E74,BASEIS!$A$2:$E$506,2,FALSE()))</f>
        <v>ΑΡΙΣΤΟΤΕΛΕΙΟ ΠΑΝΕΠΙΣΤΗΜΙΟ ΘΕΣΣΑΛΟΝΙΚΗΣ</v>
      </c>
      <c r="H74" s="260" t="n">
        <f aca="false">IF(ISNA(VLOOKUP($E74,BASEIS!$A$2:$E$506,4,FALSE()))," ",VLOOKUP($E74,BASEIS!$A$2:$E$506,4,FALSE()))</f>
        <v>12151</v>
      </c>
      <c r="I74" s="261" t="n">
        <f aca="false">IF(ISNA(VLOOKUP($E74,BASEIS!$A$2:$E$506,5,FALSE()))," ",VLOOKUP($E74,BASEIS!$A$2:$E$506,5,FALSE()))</f>
        <v>13116</v>
      </c>
      <c r="J74" s="194"/>
      <c r="K74" s="298" t="n">
        <f aca="false">$H$2-I74</f>
        <v>-13116</v>
      </c>
      <c r="L74" s="196" t="n">
        <f aca="false">IF(K74&gt;=0,1,2)</f>
        <v>2</v>
      </c>
      <c r="M74" s="196" t="n">
        <f aca="false">IF(ISNA(VLOOKUP($E74,BASEIS!$A$2:$E$506,3,FALSE()))," ",VLOOKUP($E74,BASEIS!$A$2:$K$506,11,FALSE()))</f>
        <v>0</v>
      </c>
      <c r="N74" s="189" t="str">
        <f aca="false">IF(I74=0,"ΝΕΑ ΣΧΟΛΗ","")</f>
        <v/>
      </c>
      <c r="Q74" s="183"/>
      <c r="R74" s="183"/>
      <c r="S74" s="183"/>
      <c r="T74" s="183"/>
      <c r="U74" s="183"/>
      <c r="V74" s="183"/>
      <c r="W74" s="183"/>
      <c r="X74" s="183"/>
      <c r="Y74" s="183"/>
      <c r="Z74" s="183"/>
    </row>
    <row r="75" customFormat="false" ht="25.5" hidden="false" customHeight="true" outlineLevel="0" collapsed="false">
      <c r="A75" s="254" t="str">
        <f aca="false">IF(ISNA(VLOOKUP($E75,BASEIS!$A$2:$G$506,3,FALSE()))," ",VLOOKUP($E75,BASEIS!$A$2:$G$506,7,FALSE()))</f>
        <v>http://www.uniwa.gr/</v>
      </c>
      <c r="B75" s="296" t="str">
        <f aca="false">HYPERLINK(A75,"i")</f>
        <v>i</v>
      </c>
      <c r="C75" s="256" t="n">
        <f aca="false">IF(ISNA(VLOOKUP($E75,BASEIS!$A$2:$E$506,3,FALSE()))," ",VLOOKUP($E75,BASEIS!$A$2:$F$506,6,FALSE()))</f>
        <v>0</v>
      </c>
      <c r="D75" s="269" t="n">
        <v>223</v>
      </c>
      <c r="E75" s="257" t="n">
        <v>390</v>
      </c>
      <c r="F75" s="258" t="str">
        <f aca="false">IF(ISNA(VLOOKUP($E75,BASEIS!$A$2:$E$506,3,FALSE()))," ",VLOOKUP($E75,BASEIS!$A$2:$E$506,3,FALSE()))</f>
        <v>ΜΗΧΑΝΙΚΩΝ ΠΛΗΡΟΦΟΡΙΚΗΣ ΚΑΙ ΥΠΟΛΟΓΙΣΤΩΝ (ΑΙΓΑΛΕΩ)</v>
      </c>
      <c r="G75" s="259" t="str">
        <f aca="false">IF(ISNA(VLOOKUP($E75,BASEIS!$A$2:$E$506,2,FALSE()))," ",VLOOKUP($E75,BASEIS!$A$2:$E$506,2,FALSE()))</f>
        <v>ΠΑΝ. ΔΥΤ. ΑΤΤΙΚΗΣ</v>
      </c>
      <c r="H75" s="260" t="n">
        <f aca="false">IF(ISNA(VLOOKUP($E75,BASEIS!$A$2:$E$506,4,FALSE()))," ",VLOOKUP($E75,BASEIS!$A$2:$E$506,4,FALSE()))</f>
        <v>0</v>
      </c>
      <c r="I75" s="261" t="n">
        <f aca="false">IF(ISNA(VLOOKUP($E75,BASEIS!$A$2:$E$506,5,FALSE()))," ",VLOOKUP($E75,BASEIS!$A$2:$E$506,5,FALSE()))</f>
        <v>13130</v>
      </c>
      <c r="J75" s="194"/>
      <c r="K75" s="298" t="n">
        <f aca="false">$H$2-I75</f>
        <v>-13130</v>
      </c>
      <c r="L75" s="196" t="n">
        <f aca="false">IF(K75&gt;=0,1,2)</f>
        <v>2</v>
      </c>
      <c r="M75" s="196" t="n">
        <f aca="false">IF(ISNA(VLOOKUP($E75,BASEIS!$A$2:$E$506,3,FALSE()))," ",VLOOKUP($E75,BASEIS!$A$2:$K$506,11,FALSE()))</f>
        <v>1</v>
      </c>
      <c r="N75" s="264" t="str">
        <f aca="false">"ΝΕΑ ΣΧΟΛΗ: ΚΑΝΤΕ ΔΙΚΗ ΣΑΣ ΕΚΤΙΜΗΣΗ ΜΟΡΙΩΝ.  ΤΑ ΜΟΡΙΑ ΕΙΝΑΙ ΕΝΔΕΙΚΤΙΚΑ ΚΑΙ ΑΝΤΙΣΤΟΙΧΟΥΝ ΣΤΗΝ ΠΕΡΣΙΝΗ ΣΧΟΛΗ  ' "&amp;VLOOKUP($E75,BASEIS!$A$2:$I$506,9,FALSE())&amp;"'  ΠΟΥ ΚΑΤΑΡΓΗΘΗΚΕ"</f>
        <v>ΝΕΑ ΣΧΟΛΗ: ΚΑΝΤΕ ΔΙΚΗ ΣΑΣ ΕΚΤΙΜΗΣΗ ΜΟΡΙΩΝ.  ΤΑ ΜΟΡΙΑ ΕΙΝΑΙ ΕΝΔΕΙΚΤΙΚΑ ΚΑΙ ΑΝΤΙΣΤΟΙΧΟΥΝ ΣΤΗΝ ΠΕΡΣΙΝΗ ΣΧΟΛΗ  ' ΜΗΧΑΝΙΚΩΝ ΠΛΗΡΟΦΟΡΙΚΗΣ ΤΕ (ΑΘΗΝΑ)'  ΠΟΥ ΚΑΤΑΡΓΗΘΗΚΕ</v>
      </c>
      <c r="O75" s="264"/>
      <c r="P75" s="264"/>
      <c r="Q75" s="264"/>
      <c r="R75" s="264"/>
      <c r="S75" s="264"/>
      <c r="T75" s="264"/>
      <c r="U75" s="264"/>
      <c r="V75" s="264"/>
      <c r="W75" s="264"/>
      <c r="X75" s="264"/>
      <c r="Y75" s="183"/>
      <c r="Z75" s="183"/>
    </row>
    <row r="76" customFormat="false" ht="25.5" hidden="false" customHeight="true" outlineLevel="0" collapsed="false">
      <c r="A76" s="254" t="str">
        <f aca="false">IF(ISNA(VLOOKUP($E76,BASEIS!$A$2:$G$506,3,FALSE()))," ",VLOOKUP($E76,BASEIS!$A$2:$G$506,7,FALSE()))</f>
        <v>http://www.uniwa.gr/</v>
      </c>
      <c r="B76" s="296" t="str">
        <f aca="false">HYPERLINK(A76,"i")</f>
        <v>i</v>
      </c>
      <c r="C76" s="256" t="n">
        <f aca="false">IF(ISNA(VLOOKUP($E76,BASEIS!$A$2:$E$506,3,FALSE()))," ",VLOOKUP($E76,BASEIS!$A$2:$F$506,6,FALSE()))</f>
        <v>0</v>
      </c>
      <c r="D76" s="269" t="n">
        <v>281</v>
      </c>
      <c r="E76" s="257" t="n">
        <v>677</v>
      </c>
      <c r="F76" s="258" t="str">
        <f aca="false">IF(ISNA(VLOOKUP($E76,BASEIS!$A$2:$E$506,3,FALSE()))," ",VLOOKUP($E76,BASEIS!$A$2:$E$506,3,FALSE()))</f>
        <v>ΦΩΤΟΓΡΑΦΙΑΣ ΚΑΙ ΟΠΤΙΚΟΑΚΟΥΣΤΙΚΩΝ ΤΕΧΝΩΝ (ΑΙΓΑΛΕΩ)</v>
      </c>
      <c r="G76" s="259" t="str">
        <f aca="false">IF(ISNA(VLOOKUP($E76,BASEIS!$A$2:$E$506,2,FALSE()))," ",VLOOKUP($E76,BASEIS!$A$2:$E$506,2,FALSE()))</f>
        <v>ΠΑΝ. ΔΥΤ. ΑΤΤΙΚΗΣ</v>
      </c>
      <c r="H76" s="260" t="n">
        <f aca="false">IF(ISNA(VLOOKUP($E76,BASEIS!$A$2:$E$506,4,FALSE()))," ",VLOOKUP($E76,BASEIS!$A$2:$E$506,4,FALSE()))</f>
        <v>0</v>
      </c>
      <c r="I76" s="261" t="n">
        <f aca="false">IF(ISNA(VLOOKUP($E76,BASEIS!$A$2:$E$506,5,FALSE()))," ",VLOOKUP($E76,BASEIS!$A$2:$E$506,5,FALSE()))</f>
        <v>13148</v>
      </c>
      <c r="J76" s="194"/>
      <c r="K76" s="298" t="n">
        <f aca="false">$H$2-I76</f>
        <v>-13148</v>
      </c>
      <c r="L76" s="196" t="n">
        <f aca="false">IF(K76&gt;=0,1,2)</f>
        <v>2</v>
      </c>
      <c r="M76" s="196" t="n">
        <f aca="false">IF(ISNA(VLOOKUP($E76,BASEIS!$A$2:$E$506,3,FALSE()))," ",VLOOKUP($E76,BASEIS!$A$2:$K$506,11,FALSE()))</f>
        <v>1</v>
      </c>
      <c r="N76" s="264" t="str">
        <f aca="false">"ΝΕΑ ΣΧΟΛΗ: ΚΑΝΤΕ ΔΙΚΗ ΣΑΣ ΕΚΤΙΜΗΣΗ ΜΟΡΙΩΝ.  ΤΑ ΜΟΡΙΑ ΕΙΝΑΙ ΕΝΔΕΙΚΤΙΚΑ ΚΑΙ ΑΝΤΙΣΤΟΙΧΟΥΝ ΣΤΗΝ ΠΕΡΣΙΝΗ ΣΧΟΛΗ  ' "&amp;VLOOKUP($E76,BASEIS!$A$2:$I$506,9,FALSE())&amp;"'  ΠΟΥ ΚΑΤΑΡΓΗΘΗΚΕ"</f>
        <v>ΝΕΑ ΣΧΟΛΗ: ΚΑΝΤΕ ΔΙΚΗ ΣΑΣ ΕΚΤΙΜΗΣΗ ΜΟΡΙΩΝ.  ΤΑ ΜΟΡΙΑ ΕΙΝΑΙ ΕΝΔΕΙΚΤΙΚΑ ΚΑΙ ΑΝΤΙΣΤΟΙΧΟΥΝ ΣΤΗΝ ΠΕΡΣΙΝΗ ΣΧΟΛΗ  ' ΦΩΤΟΓΡΑΦΙΑΣ ΚΑΙ ΟΠΤΙΚΟΑΚΟΥΣΤΙΚΩΝ (ΑΘΗΝΑ)'  ΠΟΥ ΚΑΤΑΡΓΗΘΗΚΕ</v>
      </c>
      <c r="O76" s="264"/>
      <c r="P76" s="264"/>
      <c r="Q76" s="264"/>
      <c r="R76" s="264"/>
      <c r="S76" s="264"/>
      <c r="T76" s="264"/>
      <c r="U76" s="264"/>
      <c r="V76" s="264"/>
      <c r="W76" s="264"/>
      <c r="X76" s="264"/>
      <c r="Y76" s="183"/>
      <c r="Z76" s="183"/>
    </row>
    <row r="77" customFormat="false" ht="25.5" hidden="false" customHeight="true" outlineLevel="0" collapsed="false">
      <c r="A77" s="254" t="str">
        <f aca="false">IF(ISNA(VLOOKUP($E77,BASEIS!$A$2:$G$506,3,FALSE()))," ",VLOOKUP($E77,BASEIS!$A$2:$G$506,7,FALSE()))</f>
        <v>http://www.math.uoi.gr/</v>
      </c>
      <c r="B77" s="296" t="str">
        <f aca="false">HYPERLINK(A77,"i")</f>
        <v>i</v>
      </c>
      <c r="C77" s="256" t="n">
        <f aca="false">IF(ISNA(VLOOKUP($E77,BASEIS!$A$2:$E$506,3,FALSE()))," ",VLOOKUP($E77,BASEIS!$A$2:$F$506,6,FALSE()))</f>
        <v>0</v>
      </c>
      <c r="D77" s="269" t="n">
        <v>203</v>
      </c>
      <c r="E77" s="257" t="n">
        <v>249</v>
      </c>
      <c r="F77" s="258" t="str">
        <f aca="false">IF(ISNA(VLOOKUP($E77,BASEIS!$A$2:$E$506,3,FALSE()))," ",VLOOKUP($E77,BASEIS!$A$2:$E$506,3,FALSE()))</f>
        <v>ΜΑΘΗΜΑΤΙΚΩΝ (ΙΩΑΝΝΙΝΑ)</v>
      </c>
      <c r="G77" s="259" t="str">
        <f aca="false">IF(ISNA(VLOOKUP($E77,BASEIS!$A$2:$E$506,2,FALSE()))," ",VLOOKUP($E77,BASEIS!$A$2:$E$506,2,FALSE()))</f>
        <v>ΠΑΝΕΠΙΣΤΗΜΙΟ ΙΩΑΝΝΙΝΩΝ</v>
      </c>
      <c r="H77" s="260" t="n">
        <f aca="false">IF(ISNA(VLOOKUP($E77,BASEIS!$A$2:$E$506,4,FALSE()))," ",VLOOKUP($E77,BASEIS!$A$2:$E$506,4,FALSE()))</f>
        <v>13633</v>
      </c>
      <c r="I77" s="261" t="n">
        <f aca="false">IF(ISNA(VLOOKUP($E77,BASEIS!$A$2:$E$506,5,FALSE()))," ",VLOOKUP($E77,BASEIS!$A$2:$E$506,5,FALSE()))</f>
        <v>13210</v>
      </c>
      <c r="J77" s="194"/>
      <c r="K77" s="298" t="n">
        <f aca="false">$H$2-I77</f>
        <v>-13210</v>
      </c>
      <c r="L77" s="196" t="n">
        <f aca="false">IF(K77&gt;=0,1,2)</f>
        <v>2</v>
      </c>
      <c r="M77" s="196" t="n">
        <f aca="false">IF(ISNA(VLOOKUP($E77,BASEIS!$A$2:$E$506,3,FALSE()))," ",VLOOKUP($E77,BASEIS!$A$2:$K$506,11,FALSE()))</f>
        <v>0</v>
      </c>
      <c r="N77" s="189" t="str">
        <f aca="false">IF(I77=0,"ΝΕΑ ΣΧΟΛΗ","")</f>
        <v/>
      </c>
      <c r="Q77" s="183"/>
      <c r="R77" s="183"/>
      <c r="S77" s="183"/>
      <c r="T77" s="183"/>
      <c r="U77" s="183"/>
      <c r="V77" s="183"/>
      <c r="W77" s="183"/>
      <c r="X77" s="183"/>
      <c r="Y77" s="183"/>
      <c r="Z77" s="183"/>
    </row>
    <row r="78" customFormat="false" ht="25.5" hidden="false" customHeight="true" outlineLevel="0" collapsed="false">
      <c r="A78" s="254" t="str">
        <f aca="false">IF(ISNA(VLOOKUP($E78,BASEIS!$A$2:$G$506,3,FALSE()))," ",VLOOKUP($E78,BASEIS!$A$2:$G$506,7,FALSE()))</f>
        <v>http://www.topo.auth.gr/</v>
      </c>
      <c r="B78" s="296" t="str">
        <f aca="false">HYPERLINK(A78,"i")</f>
        <v>i</v>
      </c>
      <c r="C78" s="256" t="n">
        <f aca="false">IF(ISNA(VLOOKUP($E78,BASEIS!$A$2:$E$506,3,FALSE()))," ",VLOOKUP($E78,BASEIS!$A$2:$F$506,6,FALSE()))</f>
        <v>0</v>
      </c>
      <c r="D78" s="269" t="n">
        <v>138</v>
      </c>
      <c r="E78" s="257" t="n">
        <v>227</v>
      </c>
      <c r="F78" s="258" t="str">
        <f aca="false">IF(ISNA(VLOOKUP($E78,BASEIS!$A$2:$E$506,3,FALSE()))," ",VLOOKUP($E78,BASEIS!$A$2:$E$506,3,FALSE()))</f>
        <v>ΑΓΡΟΝΟΜΩΝ ΚΑΙ ΤΟΠΟΓΡΑΦΩΝ ΜΗΧΑΝΙΚΩΝ (ΘΕΣΣΑΛΟΝΙΚΗ)</v>
      </c>
      <c r="G78" s="259" t="str">
        <f aca="false">IF(ISNA(VLOOKUP($E78,BASEIS!$A$2:$E$506,2,FALSE()))," ",VLOOKUP($E78,BASEIS!$A$2:$E$506,2,FALSE()))</f>
        <v>ΑΡΙΣΤΟΤΕΛΕΙΟ ΠΑΝΕΠΙΣΤΗΜΙΟ ΘΕΣΣΑΛΟΝΙΚΗΣ</v>
      </c>
      <c r="H78" s="260" t="n">
        <f aca="false">IF(ISNA(VLOOKUP($E78,BASEIS!$A$2:$E$506,4,FALSE()))," ",VLOOKUP($E78,BASEIS!$A$2:$E$506,4,FALSE()))</f>
        <v>13935</v>
      </c>
      <c r="I78" s="261" t="n">
        <f aca="false">IF(ISNA(VLOOKUP($E78,BASEIS!$A$2:$E$506,5,FALSE()))," ",VLOOKUP($E78,BASEIS!$A$2:$E$506,5,FALSE()))</f>
        <v>13244</v>
      </c>
      <c r="J78" s="194"/>
      <c r="K78" s="298" t="n">
        <f aca="false">$H$2-I78</f>
        <v>-13244</v>
      </c>
      <c r="L78" s="196" t="n">
        <f aca="false">IF(K78&gt;=0,1,2)</f>
        <v>2</v>
      </c>
      <c r="M78" s="196" t="n">
        <f aca="false">IF(ISNA(VLOOKUP($E78,BASEIS!$A$2:$E$506,3,FALSE()))," ",VLOOKUP($E78,BASEIS!$A$2:$K$506,11,FALSE()))</f>
        <v>0</v>
      </c>
      <c r="N78" s="189" t="str">
        <f aca="false">IF(I78=0,"ΝΕΑ ΣΧΟΛΗ","")</f>
        <v/>
      </c>
      <c r="Q78" s="183"/>
      <c r="R78" s="183"/>
      <c r="S78" s="183"/>
      <c r="T78" s="183"/>
      <c r="U78" s="183"/>
      <c r="V78" s="183"/>
      <c r="W78" s="183"/>
      <c r="X78" s="183"/>
      <c r="Y78" s="183"/>
      <c r="Z78" s="183"/>
    </row>
    <row r="79" customFormat="false" ht="25.5" hidden="false" customHeight="true" outlineLevel="0" collapsed="false">
      <c r="A79" s="254" t="str">
        <f aca="false">IF(ISNA(VLOOKUP($E79,BASEIS!$A$2:$G$506,3,FALSE()))," ",VLOOKUP($E79,BASEIS!$A$2:$G$506,7,FALSE()))</f>
        <v>http://www.pme.duth.gr/</v>
      </c>
      <c r="B79" s="296" t="str">
        <f aca="false">HYPERLINK(A79,"i")</f>
        <v>i</v>
      </c>
      <c r="C79" s="256" t="n">
        <f aca="false">IF(ISNA(VLOOKUP($E79,BASEIS!$A$2:$E$506,3,FALSE()))," ",VLOOKUP($E79,BASEIS!$A$2:$F$506,6,FALSE()))</f>
        <v>0</v>
      </c>
      <c r="D79" s="269" t="n">
        <v>216</v>
      </c>
      <c r="E79" s="257" t="n">
        <v>224</v>
      </c>
      <c r="F79" s="258" t="str">
        <f aca="false">IF(ISNA(VLOOKUP($E79,BASEIS!$A$2:$E$506,3,FALSE()))," ",VLOOKUP($E79,BASEIS!$A$2:$E$506,3,FALSE()))</f>
        <v>ΜΗΧΑΝΙΚΩΝ ΠΑΡΑΓΩΓΗΣ ΚΑΙ ΔΙΟΙΚΗΣΗΣ (ΞΑΝΘΗ)</v>
      </c>
      <c r="G79" s="259" t="str">
        <f aca="false">IF(ISNA(VLOOKUP($E79,BASEIS!$A$2:$E$506,2,FALSE()))," ",VLOOKUP($E79,BASEIS!$A$2:$E$506,2,FALSE()))</f>
        <v>ΔΗΜΟΚΡΙΤΕΙΟ ΠΑΝΕΠΙΣΤΗΜΙΟ ΘΡΑΚΗΣ</v>
      </c>
      <c r="H79" s="260" t="n">
        <f aca="false">IF(ISNA(VLOOKUP($E79,BASEIS!$A$2:$E$506,4,FALSE()))," ",VLOOKUP($E79,BASEIS!$A$2:$E$506,4,FALSE()))</f>
        <v>13375</v>
      </c>
      <c r="I79" s="261" t="n">
        <f aca="false">IF(ISNA(VLOOKUP($E79,BASEIS!$A$2:$E$506,5,FALSE()))," ",VLOOKUP($E79,BASEIS!$A$2:$E$506,5,FALSE()))</f>
        <v>13307</v>
      </c>
      <c r="J79" s="194"/>
      <c r="K79" s="298" t="n">
        <f aca="false">$H$2-I79</f>
        <v>-13307</v>
      </c>
      <c r="L79" s="196" t="n">
        <f aca="false">IF(K79&gt;=0,1,2)</f>
        <v>2</v>
      </c>
      <c r="M79" s="196" t="n">
        <f aca="false">IF(ISNA(VLOOKUP($E79,BASEIS!$A$2:$E$506,3,FALSE()))," ",VLOOKUP($E79,BASEIS!$A$2:$K$506,11,FALSE()))</f>
        <v>0</v>
      </c>
      <c r="N79" s="189" t="str">
        <f aca="false">IF(I79=0,"ΝΕΑ ΣΧΟΛΗ","")</f>
        <v/>
      </c>
      <c r="Q79" s="183"/>
      <c r="R79" s="183"/>
      <c r="S79" s="183"/>
      <c r="T79" s="183"/>
      <c r="U79" s="183"/>
      <c r="V79" s="183"/>
      <c r="W79" s="183"/>
      <c r="X79" s="183"/>
      <c r="Y79" s="183"/>
      <c r="Z79" s="183"/>
    </row>
    <row r="80" customFormat="false" ht="25.5" hidden="false" customHeight="true" outlineLevel="0" collapsed="false">
      <c r="A80" s="254" t="str">
        <f aca="false">IF(ISNA(VLOOKUP($E80,BASEIS!$A$2:$G$506,3,FALSE()))," ",VLOOKUP($E80,BASEIS!$A$2:$G$506,7,FALSE()))</f>
        <v>http://www.math.upatras.gr/</v>
      </c>
      <c r="B80" s="296" t="str">
        <f aca="false">HYPERLINK(A80,"i")</f>
        <v>i</v>
      </c>
      <c r="C80" s="256" t="n">
        <f aca="false">IF(ISNA(VLOOKUP($E80,BASEIS!$A$2:$E$506,3,FALSE()))," ",VLOOKUP($E80,BASEIS!$A$2:$F$506,6,FALSE()))</f>
        <v>0</v>
      </c>
      <c r="D80" s="269" t="n">
        <v>204</v>
      </c>
      <c r="E80" s="257" t="n">
        <v>247</v>
      </c>
      <c r="F80" s="258" t="str">
        <f aca="false">IF(ISNA(VLOOKUP($E80,BASEIS!$A$2:$E$506,3,FALSE()))," ",VLOOKUP($E80,BASEIS!$A$2:$E$506,3,FALSE()))</f>
        <v>ΜΑΘΗΜΑΤΙΚΩΝ (ΠΑΤΡΑ)</v>
      </c>
      <c r="G80" s="259" t="str">
        <f aca="false">IF(ISNA(VLOOKUP($E80,BASEIS!$A$2:$E$506,2,FALSE()))," ",VLOOKUP($E80,BASEIS!$A$2:$E$506,2,FALSE()))</f>
        <v>ΠΑΝΕΠΙΣΤΗΜΙΟ ΠΑΤΡΩΝ</v>
      </c>
      <c r="H80" s="260" t="n">
        <f aca="false">IF(ISNA(VLOOKUP($E80,BASEIS!$A$2:$E$506,4,FALSE()))," ",VLOOKUP($E80,BASEIS!$A$2:$E$506,4,FALSE()))</f>
        <v>13880</v>
      </c>
      <c r="I80" s="261" t="n">
        <f aca="false">IF(ISNA(VLOOKUP($E80,BASEIS!$A$2:$E$506,5,FALSE()))," ",VLOOKUP($E80,BASEIS!$A$2:$E$506,5,FALSE()))</f>
        <v>13313</v>
      </c>
      <c r="J80" s="194"/>
      <c r="K80" s="298" t="n">
        <f aca="false">$H$2-I80</f>
        <v>-13313</v>
      </c>
      <c r="L80" s="196" t="n">
        <f aca="false">IF(K80&gt;=0,1,2)</f>
        <v>2</v>
      </c>
      <c r="M80" s="196" t="n">
        <f aca="false">IF(ISNA(VLOOKUP($E80,BASEIS!$A$2:$E$506,3,FALSE()))," ",VLOOKUP($E80,BASEIS!$A$2:$K$506,11,FALSE()))</f>
        <v>0</v>
      </c>
      <c r="N80" s="189" t="str">
        <f aca="false">IF(I80=0,"ΝΕΑ ΣΧΟΛΗ","")</f>
        <v/>
      </c>
      <c r="Q80" s="183"/>
      <c r="R80" s="183"/>
      <c r="S80" s="183"/>
      <c r="T80" s="183"/>
      <c r="U80" s="183"/>
      <c r="V80" s="183"/>
      <c r="W80" s="183"/>
      <c r="X80" s="183"/>
      <c r="Y80" s="183"/>
      <c r="Z80" s="183"/>
    </row>
    <row r="81" customFormat="false" ht="25.5" hidden="false" customHeight="true" outlineLevel="0" collapsed="false">
      <c r="A81" s="254" t="str">
        <f aca="false">IF(ISNA(VLOOKUP($E81,BASEIS!$A$2:$G$506,3,FALSE()))," ",VLOOKUP($E81,BASEIS!$A$2:$G$506,7,FALSE()))</f>
        <v>http://www.elemedu.upatras.gr/</v>
      </c>
      <c r="B81" s="296" t="str">
        <f aca="false">HYPERLINK(A81,"i")</f>
        <v>i</v>
      </c>
      <c r="C81" s="256" t="n">
        <f aca="false">IF(ISNA(VLOOKUP($E81,BASEIS!$A$2:$E$506,3,FALSE()))," ",VLOOKUP($E81,BASEIS!$A$2:$F$506,6,FALSE()))</f>
        <v>0</v>
      </c>
      <c r="D81" s="269" t="n">
        <v>246</v>
      </c>
      <c r="E81" s="257" t="n">
        <v>141</v>
      </c>
      <c r="F81" s="258" t="str">
        <f aca="false">IF(ISNA(VLOOKUP($E81,BASEIS!$A$2:$E$506,3,FALSE()))," ",VLOOKUP($E81,BASEIS!$A$2:$E$506,3,FALSE()))</f>
        <v>ΠΑΙΔΑΓΩΓΙΚΟ ΔΗΜΟΤΙΚΗΣ ΕΚΠΑΙΔΕΥΣΗΣ (ΠΑΤΡΑ)</v>
      </c>
      <c r="G81" s="259" t="str">
        <f aca="false">IF(ISNA(VLOOKUP($E81,BASEIS!$A$2:$E$506,2,FALSE()))," ",VLOOKUP($E81,BASEIS!$A$2:$E$506,2,FALSE()))</f>
        <v>ΠΑΝΕΠΙΣΤΗΜΙΟ ΠΑΤΡΩΝ</v>
      </c>
      <c r="H81" s="260" t="n">
        <f aca="false">IF(ISNA(VLOOKUP($E81,BASEIS!$A$2:$E$506,4,FALSE()))," ",VLOOKUP($E81,BASEIS!$A$2:$E$506,4,FALSE()))</f>
        <v>12434</v>
      </c>
      <c r="I81" s="261" t="n">
        <f aca="false">IF(ISNA(VLOOKUP($E81,BASEIS!$A$2:$E$506,5,FALSE()))," ",VLOOKUP($E81,BASEIS!$A$2:$E$506,5,FALSE()))</f>
        <v>13356</v>
      </c>
      <c r="J81" s="194"/>
      <c r="K81" s="298" t="n">
        <f aca="false">$H$2-I81</f>
        <v>-13356</v>
      </c>
      <c r="L81" s="196" t="n">
        <f aca="false">IF(K81&gt;=0,1,2)</f>
        <v>2</v>
      </c>
      <c r="M81" s="196" t="n">
        <f aca="false">IF(ISNA(VLOOKUP($E81,BASEIS!$A$2:$E$506,3,FALSE()))," ",VLOOKUP($E81,BASEIS!$A$2:$K$506,11,FALSE()))</f>
        <v>0</v>
      </c>
      <c r="N81" s="189" t="str">
        <f aca="false">IF(I81=0,"ΝΕΑ ΣΧΟΛΗ","")</f>
        <v/>
      </c>
      <c r="Q81" s="183"/>
      <c r="R81" s="183"/>
      <c r="S81" s="183"/>
      <c r="T81" s="183"/>
      <c r="U81" s="183"/>
      <c r="V81" s="183"/>
      <c r="W81" s="183"/>
      <c r="X81" s="183"/>
      <c r="Y81" s="183"/>
      <c r="Z81" s="183"/>
    </row>
    <row r="82" customFormat="false" ht="25.5" hidden="false" customHeight="true" outlineLevel="0" collapsed="false">
      <c r="A82" s="254" t="str">
        <f aca="false">IF(ISNA(VLOOKUP($E82,BASEIS!$A$2:$G$506,3,FALSE()))," ",VLOOKUP($E82,BASEIS!$A$2:$G$506,7,FALSE()))</f>
        <v>http://www.uniwa.gr/</v>
      </c>
      <c r="B82" s="296" t="str">
        <f aca="false">HYPERLINK(A82,"i")</f>
        <v>i</v>
      </c>
      <c r="C82" s="256" t="n">
        <f aca="false">IF(ISNA(VLOOKUP($E82,BASEIS!$A$2:$E$506,3,FALSE()))," ",VLOOKUP($E82,BASEIS!$A$2:$F$506,6,FALSE()))</f>
        <v>0</v>
      </c>
      <c r="D82" s="269" t="n">
        <v>182</v>
      </c>
      <c r="E82" s="257" t="n">
        <v>685</v>
      </c>
      <c r="F82" s="258" t="str">
        <f aca="false">IF(ISNA(VLOOKUP($E82,BASEIS!$A$2:$E$506,3,FALSE()))," ",VLOOKUP($E82,BASEIS!$A$2:$E$506,3,FALSE()))</f>
        <v>ΕΠΙΣΤΗΜΩΝ ΟΙΝΟΥ, ΑΜΠΕΛΟΥ ΚΑΙ ΠΟΤΩΝ (ΑΙΓΑΛΕΩ)</v>
      </c>
      <c r="G82" s="259" t="str">
        <f aca="false">IF(ISNA(VLOOKUP($E82,BASEIS!$A$2:$E$506,2,FALSE()))," ",VLOOKUP($E82,BASEIS!$A$2:$E$506,2,FALSE()))</f>
        <v>ΠΑΝ. ΔΥΤ. ΑΤΤΙΚΗΣ</v>
      </c>
      <c r="H82" s="260" t="n">
        <f aca="false">IF(ISNA(VLOOKUP($E82,BASEIS!$A$2:$E$506,4,FALSE()))," ",VLOOKUP($E82,BASEIS!$A$2:$E$506,4,FALSE()))</f>
        <v>0</v>
      </c>
      <c r="I82" s="261" t="n">
        <f aca="false">IF(ISNA(VLOOKUP($E82,BASEIS!$A$2:$E$506,5,FALSE()))," ",VLOOKUP($E82,BASEIS!$A$2:$E$506,5,FALSE()))</f>
        <v>13401</v>
      </c>
      <c r="J82" s="194"/>
      <c r="K82" s="298" t="n">
        <f aca="false">$H$2-I82</f>
        <v>-13401</v>
      </c>
      <c r="L82" s="196" t="n">
        <f aca="false">IF(K82&gt;=0,1,2)</f>
        <v>2</v>
      </c>
      <c r="M82" s="196" t="n">
        <f aca="false">IF(ISNA(VLOOKUP($E82,BASEIS!$A$2:$E$506,3,FALSE()))," ",VLOOKUP($E82,BASEIS!$A$2:$K$506,11,FALSE()))</f>
        <v>1</v>
      </c>
      <c r="N82" s="264" t="str">
        <f aca="false">"ΝΕΑ ΣΧΟΛΗ: ΚΑΝΤΕ ΔΙΚΗ ΣΑΣ ΕΚΤΙΜΗΣΗ ΜΟΡΙΩΝ.  ΤΑ ΜΟΡΙΑ ΕΙΝΑΙ ΕΝΔΕΙΚΤΙΚΑ ΚΑΙ ΑΝΤΙΣΤΟΙΧΟΥΝ ΣΤΗΝ ΠΕΡΣΙΝΗ ΣΧΟΛΗ  ' "&amp;VLOOKUP($E82,BASEIS!$A$2:$I$506,9,FALSE())&amp;"'  ΠΟΥ ΚΑΤΑΡΓΗΘΗΚΕ"</f>
        <v>ΝΕΑ ΣΧΟΛΗ: ΚΑΝΤΕ ΔΙΚΗ ΣΑΣ ΕΚΤΙΜΗΣΗ ΜΟΡΙΩΝ.  ΤΑ ΜΟΡΙΑ ΕΙΝΑΙ ΕΝΔΕΙΚΤΙΚΑ ΚΑΙ ΑΝΤΙΣΤΟΙΧΟΥΝ ΣΤΗΝ ΠΕΡΣΙΝΗ ΣΧΟΛΗ  ' ΟΙΝΟΛΟΓΙΑΣ ΚΑΙ ΤΕΧΝΟΛΟΓΙΑΣ ΠΟΤΩΝ (ΑΘΗΝΑ)'  ΠΟΥ ΚΑΤΑΡΓΗΘΗΚΕ</v>
      </c>
      <c r="O82" s="264"/>
      <c r="P82" s="264"/>
      <c r="Q82" s="264"/>
      <c r="R82" s="264"/>
      <c r="S82" s="264"/>
      <c r="T82" s="264"/>
      <c r="U82" s="264"/>
      <c r="V82" s="264"/>
      <c r="W82" s="264"/>
      <c r="X82" s="264"/>
      <c r="Y82" s="183"/>
      <c r="Z82" s="183"/>
    </row>
    <row r="83" customFormat="false" ht="25.5" hidden="false" customHeight="true" outlineLevel="0" collapsed="false">
      <c r="A83" s="254" t="str">
        <f aca="false">IF(ISNA(VLOOKUP($E83,BASEIS!$A$2:$G$506,3,FALSE()))," ",VLOOKUP($E83,BASEIS!$A$2:$G$506,7,FALSE()))</f>
        <v>http://www.for.auth.gr/</v>
      </c>
      <c r="B83" s="296" t="str">
        <f aca="false">HYPERLINK(A83,"i")</f>
        <v>i</v>
      </c>
      <c r="C83" s="256" t="n">
        <f aca="false">IF(ISNA(VLOOKUP($E83,BASEIS!$A$2:$E$506,3,FALSE()))," ",VLOOKUP($E83,BASEIS!$A$2:$F$506,6,FALSE()))</f>
        <v>0</v>
      </c>
      <c r="D83" s="269" t="n">
        <v>166</v>
      </c>
      <c r="E83" s="257" t="n">
        <v>275</v>
      </c>
      <c r="F83" s="258" t="str">
        <f aca="false">IF(ISNA(VLOOKUP($E83,BASEIS!$A$2:$E$506,3,FALSE()))," ",VLOOKUP($E83,BASEIS!$A$2:$E$506,3,FALSE()))</f>
        <v>ΔΑΣΟΛΟΓΙΑΣ ΚΑΙ ΦΥΣΙΚΟΥ ΠΕΡΙΒΑΛΛΟΝΤΟΣ (ΘΕΣΣΑΛΟΝΙΚΗ)</v>
      </c>
      <c r="G83" s="259" t="str">
        <f aca="false">IF(ISNA(VLOOKUP($E83,BASEIS!$A$2:$E$506,2,FALSE()))," ",VLOOKUP($E83,BASEIS!$A$2:$E$506,2,FALSE()))</f>
        <v>ΑΡΙΣΤΟΤΕΛΕΙΟ ΠΑΝΕΠΙΣΤΗΜΙΟ ΘΕΣΣΑΛΟΝΙΚΗΣ</v>
      </c>
      <c r="H83" s="260" t="n">
        <f aca="false">IF(ISNA(VLOOKUP($E83,BASEIS!$A$2:$E$506,4,FALSE()))," ",VLOOKUP($E83,BASEIS!$A$2:$E$506,4,FALSE()))</f>
        <v>11187</v>
      </c>
      <c r="I83" s="261" t="n">
        <f aca="false">IF(ISNA(VLOOKUP($E83,BASEIS!$A$2:$E$506,5,FALSE()))," ",VLOOKUP($E83,BASEIS!$A$2:$E$506,5,FALSE()))</f>
        <v>13434</v>
      </c>
      <c r="J83" s="194"/>
      <c r="K83" s="298" t="n">
        <f aca="false">$H$2-I83</f>
        <v>-13434</v>
      </c>
      <c r="L83" s="196" t="n">
        <f aca="false">IF(K83&gt;=0,1,2)</f>
        <v>2</v>
      </c>
      <c r="M83" s="196" t="n">
        <f aca="false">IF(ISNA(VLOOKUP($E83,BASEIS!$A$2:$E$506,3,FALSE()))," ",VLOOKUP($E83,BASEIS!$A$2:$K$506,11,FALSE()))</f>
        <v>0</v>
      </c>
      <c r="N83" s="189" t="str">
        <f aca="false">IF(I83=0,"ΝΕΑ ΣΧΟΛΗ","")</f>
        <v/>
      </c>
      <c r="Q83" s="183"/>
      <c r="R83" s="183"/>
      <c r="S83" s="183"/>
      <c r="T83" s="183"/>
      <c r="U83" s="183"/>
      <c r="V83" s="183"/>
      <c r="W83" s="183"/>
      <c r="X83" s="183"/>
      <c r="Y83" s="183"/>
      <c r="Z83" s="183"/>
    </row>
    <row r="84" customFormat="false" ht="25.5" hidden="false" customHeight="true" outlineLevel="0" collapsed="false">
      <c r="A84" s="254" t="str">
        <f aca="false">IF(ISNA(VLOOKUP($E84,BASEIS!$A$2:$G$506,3,FALSE()))," ",VLOOKUP($E84,BASEIS!$A$2:$G$506,7,FALSE()))</f>
        <v>http://www.civil.duth.gr/</v>
      </c>
      <c r="B84" s="296" t="str">
        <f aca="false">HYPERLINK(A84,"i")</f>
        <v>i</v>
      </c>
      <c r="C84" s="256" t="n">
        <f aca="false">IF(ISNA(VLOOKUP($E84,BASEIS!$A$2:$E$506,3,FALSE()))," ",VLOOKUP($E84,BASEIS!$A$2:$F$506,6,FALSE()))</f>
        <v>0</v>
      </c>
      <c r="D84" s="269" t="n">
        <v>269</v>
      </c>
      <c r="E84" s="257" t="n">
        <v>207</v>
      </c>
      <c r="F84" s="258" t="str">
        <f aca="false">IF(ISNA(VLOOKUP($E84,BASEIS!$A$2:$E$506,3,FALSE()))," ",VLOOKUP($E84,BASEIS!$A$2:$E$506,3,FALSE()))</f>
        <v>ΠΟΛΙΤΙΚΩΝ ΜΗΧΑΝΙΚΩΝ (ΞΑΝΘΗ)</v>
      </c>
      <c r="G84" s="259" t="str">
        <f aca="false">IF(ISNA(VLOOKUP($E84,BASEIS!$A$2:$E$506,2,FALSE()))," ",VLOOKUP($E84,BASEIS!$A$2:$E$506,2,FALSE()))</f>
        <v>ΔΗΜΟΚΡΙΤΕΙΟ ΠΑΝΕΠΙΣΤΗΜΙΟ ΘΡΑΚΗΣ</v>
      </c>
      <c r="H84" s="260" t="n">
        <f aca="false">IF(ISNA(VLOOKUP($E84,BASEIS!$A$2:$E$506,4,FALSE()))," ",VLOOKUP($E84,BASEIS!$A$2:$E$506,4,FALSE()))</f>
        <v>13892</v>
      </c>
      <c r="I84" s="261" t="n">
        <f aca="false">IF(ISNA(VLOOKUP($E84,BASEIS!$A$2:$E$506,5,FALSE()))," ",VLOOKUP($E84,BASEIS!$A$2:$E$506,5,FALSE()))</f>
        <v>13497</v>
      </c>
      <c r="J84" s="194"/>
      <c r="K84" s="298" t="n">
        <f aca="false">$H$2-I84</f>
        <v>-13497</v>
      </c>
      <c r="L84" s="196" t="n">
        <f aca="false">IF(K84&gt;=0,1,2)</f>
        <v>2</v>
      </c>
      <c r="M84" s="196" t="n">
        <f aca="false">IF(ISNA(VLOOKUP($E84,BASEIS!$A$2:$E$506,3,FALSE()))," ",VLOOKUP($E84,BASEIS!$A$2:$K$506,11,FALSE()))</f>
        <v>0</v>
      </c>
      <c r="N84" s="189" t="str">
        <f aca="false">IF(I84=0,"ΝΕΑ ΣΧΟΛΗ","")</f>
        <v/>
      </c>
      <c r="Q84" s="183"/>
      <c r="R84" s="183"/>
      <c r="S84" s="183"/>
      <c r="T84" s="183"/>
      <c r="U84" s="183"/>
      <c r="V84" s="183"/>
      <c r="W84" s="183"/>
      <c r="X84" s="183"/>
      <c r="Y84" s="183"/>
      <c r="Z84" s="183"/>
    </row>
    <row r="85" customFormat="false" ht="25.5" hidden="false" customHeight="true" outlineLevel="0" collapsed="false">
      <c r="A85" s="254" t="str">
        <f aca="false">IF(ISNA(VLOOKUP($E85,BASEIS!$A$2:$G$506,3,FALSE()))," ",VLOOKUP($E85,BASEIS!$A$2:$G$506,7,FALSE()))</f>
        <v>http://www.stat-athens.aueb.gr/gr/frames</v>
      </c>
      <c r="B85" s="296" t="str">
        <f aca="false">HYPERLINK(A85,"i")</f>
        <v>i</v>
      </c>
      <c r="C85" s="256" t="n">
        <f aca="false">IF(ISNA(VLOOKUP($E85,BASEIS!$A$2:$E$506,3,FALSE()))," ",VLOOKUP($E85,BASEIS!$A$2:$F$506,6,FALSE()))</f>
        <v>0</v>
      </c>
      <c r="D85" s="269" t="n">
        <v>273</v>
      </c>
      <c r="E85" s="257" t="n">
        <v>329</v>
      </c>
      <c r="F85" s="258" t="str">
        <f aca="false">IF(ISNA(VLOOKUP($E85,BASEIS!$A$2:$E$506,3,FALSE()))," ",VLOOKUP($E85,BASEIS!$A$2:$E$506,3,FALSE()))</f>
        <v>ΣΤΑΤΙΣΤΙΚΗΣ (ΑΘΗΝΑ)</v>
      </c>
      <c r="G85" s="259" t="str">
        <f aca="false">IF(ISNA(VLOOKUP($E85,BASEIS!$A$2:$E$506,2,FALSE()))," ",VLOOKUP($E85,BASEIS!$A$2:$E$506,2,FALSE()))</f>
        <v>ΟΙΚΟΝΟΜΙΚΟ ΠΑΝΕΠΙΣΤΗΜΙΟ ΑΘΗΝΩΝ</v>
      </c>
      <c r="H85" s="260" t="n">
        <f aca="false">IF(ISNA(VLOOKUP($E85,BASEIS!$A$2:$E$506,4,FALSE()))," ",VLOOKUP($E85,BASEIS!$A$2:$E$506,4,FALSE()))</f>
        <v>13158</v>
      </c>
      <c r="I85" s="261" t="n">
        <f aca="false">IF(ISNA(VLOOKUP($E85,BASEIS!$A$2:$E$506,5,FALSE()))," ",VLOOKUP($E85,BASEIS!$A$2:$E$506,5,FALSE()))</f>
        <v>13511</v>
      </c>
      <c r="J85" s="194"/>
      <c r="K85" s="298" t="n">
        <f aca="false">$H$2-I85</f>
        <v>-13511</v>
      </c>
      <c r="L85" s="196" t="n">
        <f aca="false">IF(K85&gt;=0,1,2)</f>
        <v>2</v>
      </c>
      <c r="M85" s="196" t="n">
        <f aca="false">IF(ISNA(VLOOKUP($E85,BASEIS!$A$2:$E$506,3,FALSE()))," ",VLOOKUP($E85,BASEIS!$A$2:$K$506,11,FALSE()))</f>
        <v>0</v>
      </c>
      <c r="N85" s="189" t="str">
        <f aca="false">IF(I85=0,"ΝΕΑ ΣΧΟΛΗ","")</f>
        <v/>
      </c>
      <c r="Q85" s="183"/>
      <c r="R85" s="183"/>
      <c r="S85" s="183"/>
      <c r="T85" s="183"/>
      <c r="U85" s="183"/>
      <c r="V85" s="183"/>
      <c r="W85" s="183"/>
      <c r="X85" s="183"/>
      <c r="Y85" s="183"/>
      <c r="Z85" s="183"/>
    </row>
    <row r="86" customFormat="false" ht="25.5" hidden="false" customHeight="true" outlineLevel="0" collapsed="false">
      <c r="A86" s="254" t="str">
        <f aca="false">IF(ISNA(VLOOKUP($E86,BASEIS!$A$2:$G$506,3,FALSE()))," ",VLOOKUP($E86,BASEIS!$A$2:$G$506,7,FALSE()))</f>
        <v>http://www.apae.uth.gr/</v>
      </c>
      <c r="B86" s="296" t="str">
        <f aca="false">HYPERLINK(A86,"i")</f>
        <v>i</v>
      </c>
      <c r="C86" s="256" t="n">
        <f aca="false">IF(ISNA(VLOOKUP($E86,BASEIS!$A$2:$E$506,3,FALSE()))," ",VLOOKUP($E86,BASEIS!$A$2:$F$506,6,FALSE()))</f>
        <v>0</v>
      </c>
      <c r="D86" s="269" t="n">
        <v>162</v>
      </c>
      <c r="E86" s="257" t="n">
        <v>360</v>
      </c>
      <c r="F86" s="258" t="str">
        <f aca="false">IF(ISNA(VLOOKUP($E86,BASEIS!$A$2:$E$506,3,FALSE()))," ",VLOOKUP($E86,BASEIS!$A$2:$E$506,3,FALSE()))</f>
        <v>ΓΕΩΠΟΝΙΑΣ, ΙΧΘΥΟΛΟΓΙΑΣ ΚΑΙ ΥΔΑΤΙΝΟΥ ΠΕΡΙΒΑΛΛΟΝΤΟΣ (ΒΟΛΟΣ)</v>
      </c>
      <c r="G86" s="259" t="str">
        <f aca="false">IF(ISNA(VLOOKUP($E86,BASEIS!$A$2:$E$506,2,FALSE()))," ",VLOOKUP($E86,BASEIS!$A$2:$E$506,2,FALSE()))</f>
        <v>ΠΑΝΕΠΙΣΤΗΜΙΟ ΘΕΣΣΑΛΙΑΣ</v>
      </c>
      <c r="H86" s="260" t="n">
        <f aca="false">IF(ISNA(VLOOKUP($E86,BASEIS!$A$2:$E$506,4,FALSE()))," ",VLOOKUP($E86,BASEIS!$A$2:$E$506,4,FALSE()))</f>
        <v>13317</v>
      </c>
      <c r="I86" s="261" t="n">
        <f aca="false">IF(ISNA(VLOOKUP($E86,BASEIS!$A$2:$E$506,5,FALSE()))," ",VLOOKUP($E86,BASEIS!$A$2:$E$506,5,FALSE()))</f>
        <v>13570</v>
      </c>
      <c r="J86" s="194"/>
      <c r="K86" s="298" t="n">
        <f aca="false">$H$2-I86</f>
        <v>-13570</v>
      </c>
      <c r="L86" s="196" t="n">
        <f aca="false">IF(K86&gt;=0,1,2)</f>
        <v>2</v>
      </c>
      <c r="M86" s="196" t="n">
        <f aca="false">IF(ISNA(VLOOKUP($E86,BASEIS!$A$2:$E$506,3,FALSE()))," ",VLOOKUP($E86,BASEIS!$A$2:$K$506,11,FALSE()))</f>
        <v>0</v>
      </c>
      <c r="N86" s="189" t="str">
        <f aca="false">IF(I86=0,"ΝΕΑ ΣΧΟΛΗ","")</f>
        <v/>
      </c>
      <c r="Q86" s="183"/>
      <c r="R86" s="183"/>
      <c r="S86" s="183"/>
      <c r="T86" s="183"/>
      <c r="U86" s="183"/>
      <c r="V86" s="183"/>
      <c r="W86" s="183"/>
      <c r="X86" s="183"/>
      <c r="Y86" s="183"/>
      <c r="Z86" s="183"/>
    </row>
    <row r="87" customFormat="false" ht="25.5" hidden="false" customHeight="true" outlineLevel="0" collapsed="false">
      <c r="A87" s="254" t="str">
        <f aca="false">IF(ISNA(VLOOKUP($E87,BASEIS!$A$2:$G$506,3,FALSE()))," ",VLOOKUP($E87,BASEIS!$A$2:$G$506,7,FALSE()))</f>
        <v>http://www.cs.uoi.gr/</v>
      </c>
      <c r="B87" s="296" t="str">
        <f aca="false">HYPERLINK(A87,"i")</f>
        <v>i</v>
      </c>
      <c r="C87" s="256" t="n">
        <f aca="false">IF(ISNA(VLOOKUP($E87,BASEIS!$A$2:$E$506,3,FALSE()))," ",VLOOKUP($E87,BASEIS!$A$2:$F$506,6,FALSE()))</f>
        <v>0</v>
      </c>
      <c r="D87" s="269" t="n">
        <v>211</v>
      </c>
      <c r="E87" s="257" t="n">
        <v>340</v>
      </c>
      <c r="F87" s="258" t="str">
        <f aca="false">IF(ISNA(VLOOKUP($E87,BASEIS!$A$2:$E$506,3,FALSE()))," ",VLOOKUP($E87,BASEIS!$A$2:$E$506,3,FALSE()))</f>
        <v>ΜΗΧΑΝΙΚΩΝ ΗΛΕΚΤΡΟΝΙΚΩΝ ΥΠΟΛΟΓΙΣΤΩΝ ΚΑΙ ΠΛΗΡΟΦΟΡΙΚΗΣ (ΙΩΑΝΝΙΝΑ)</v>
      </c>
      <c r="G87" s="259" t="str">
        <f aca="false">IF(ISNA(VLOOKUP($E87,BASEIS!$A$2:$E$506,2,FALSE()))," ",VLOOKUP($E87,BASEIS!$A$2:$E$506,2,FALSE()))</f>
        <v>ΠΑΝΕΠΙΣΤΗΜΙΟ ΙΩΑΝΝΙΝΩΝ</v>
      </c>
      <c r="H87" s="260" t="n">
        <f aca="false">IF(ISNA(VLOOKUP($E87,BASEIS!$A$2:$E$506,4,FALSE()))," ",VLOOKUP($E87,BASEIS!$A$2:$E$506,4,FALSE()))</f>
        <v>13827</v>
      </c>
      <c r="I87" s="261" t="n">
        <f aca="false">IF(ISNA(VLOOKUP($E87,BASEIS!$A$2:$E$506,5,FALSE()))," ",VLOOKUP($E87,BASEIS!$A$2:$E$506,5,FALSE()))</f>
        <v>13647</v>
      </c>
      <c r="J87" s="194"/>
      <c r="K87" s="298" t="n">
        <f aca="false">$H$2-I87</f>
        <v>-13647</v>
      </c>
      <c r="L87" s="196" t="n">
        <f aca="false">IF(K87&gt;=0,1,2)</f>
        <v>2</v>
      </c>
      <c r="M87" s="196" t="n">
        <f aca="false">IF(ISNA(VLOOKUP($E87,BASEIS!$A$2:$E$506,3,FALSE()))," ",VLOOKUP($E87,BASEIS!$A$2:$K$506,11,FALSE()))</f>
        <v>0</v>
      </c>
      <c r="N87" s="189" t="str">
        <f aca="false">IF(I87=0,"ΝΕΑ ΣΧΟΛΗ","")</f>
        <v/>
      </c>
      <c r="Q87" s="183"/>
      <c r="R87" s="183"/>
      <c r="S87" s="183"/>
      <c r="T87" s="183"/>
      <c r="U87" s="183"/>
      <c r="V87" s="183"/>
      <c r="W87" s="183"/>
      <c r="X87" s="183"/>
      <c r="Y87" s="183"/>
      <c r="Z87" s="183"/>
    </row>
    <row r="88" customFormat="false" ht="25.5" hidden="false" customHeight="true" outlineLevel="0" collapsed="false">
      <c r="A88" s="254" t="str">
        <f aca="false">IF(ISNA(VLOOKUP($E88,BASEIS!$A$2:$G$506,3,FALSE()))," ",VLOOKUP($E88,BASEIS!$A$2:$G$506,7,FALSE()))</f>
        <v>http://www.dpem.tuc.gr/</v>
      </c>
      <c r="B88" s="296" t="str">
        <f aca="false">HYPERLINK(A88,"i")</f>
        <v>i</v>
      </c>
      <c r="C88" s="256" t="n">
        <f aca="false">IF(ISNA(VLOOKUP($E88,BASEIS!$A$2:$E$506,3,FALSE()))," ",VLOOKUP($E88,BASEIS!$A$2:$F$506,6,FALSE()))</f>
        <v>0</v>
      </c>
      <c r="D88" s="269" t="n">
        <v>217</v>
      </c>
      <c r="E88" s="257" t="n">
        <v>230</v>
      </c>
      <c r="F88" s="258" t="str">
        <f aca="false">IF(ISNA(VLOOKUP($E88,BASEIS!$A$2:$E$506,3,FALSE()))," ",VLOOKUP($E88,BASEIS!$A$2:$E$506,3,FALSE()))</f>
        <v>ΜΗΧΑΝΙΚΩΝ ΠΑΡΑΓΩΓΗΣ ΚΑΙ ΔΙΟΙΚΗΣΗΣ (ΧΑΝΙΑ)</v>
      </c>
      <c r="G88" s="259" t="str">
        <f aca="false">IF(ISNA(VLOOKUP($E88,BASEIS!$A$2:$E$506,2,FALSE()))," ",VLOOKUP($E88,BASEIS!$A$2:$E$506,2,FALSE()))</f>
        <v>ΠΟΛΥΤΕΧΝΕΙΟ ΚΡΗΤΗΣ</v>
      </c>
      <c r="H88" s="260" t="n">
        <f aca="false">IF(ISNA(VLOOKUP($E88,BASEIS!$A$2:$E$506,4,FALSE()))," ",VLOOKUP($E88,BASEIS!$A$2:$E$506,4,FALSE()))</f>
        <v>13727</v>
      </c>
      <c r="I88" s="261" t="n">
        <f aca="false">IF(ISNA(VLOOKUP($E88,BASEIS!$A$2:$E$506,5,FALSE()))," ",VLOOKUP($E88,BASEIS!$A$2:$E$506,5,FALSE()))</f>
        <v>13843</v>
      </c>
      <c r="J88" s="194"/>
      <c r="K88" s="298" t="n">
        <f aca="false">$H$2-I88</f>
        <v>-13843</v>
      </c>
      <c r="L88" s="196" t="n">
        <f aca="false">IF(K88&gt;=0,1,2)</f>
        <v>2</v>
      </c>
      <c r="M88" s="196" t="n">
        <f aca="false">IF(ISNA(VLOOKUP($E88,BASEIS!$A$2:$E$506,3,FALSE()))," ",VLOOKUP($E88,BASEIS!$A$2:$K$506,11,FALSE()))</f>
        <v>0</v>
      </c>
      <c r="N88" s="189" t="str">
        <f aca="false">IF(I88=0,"ΝΕΑ ΣΧΟΛΗ","")</f>
        <v/>
      </c>
      <c r="Q88" s="183"/>
      <c r="R88" s="183"/>
      <c r="S88" s="183"/>
      <c r="T88" s="183"/>
      <c r="U88" s="183"/>
      <c r="V88" s="183"/>
      <c r="W88" s="183"/>
      <c r="X88" s="183"/>
      <c r="Y88" s="183"/>
      <c r="Z88" s="183"/>
    </row>
    <row r="89" customFormat="false" ht="25.5" hidden="false" customHeight="true" outlineLevel="0" collapsed="false">
      <c r="A89" s="254" t="str">
        <f aca="false">IF(ISNA(VLOOKUP($E89,BASEIS!$A$2:$G$506,3,FALSE()))," ",VLOOKUP($E89,BASEIS!$A$2:$G$506,7,FALSE()))</f>
        <v>http://www.csd.uoc.gr/</v>
      </c>
      <c r="B89" s="296" t="str">
        <f aca="false">HYPERLINK(A89,"i")</f>
        <v>i</v>
      </c>
      <c r="C89" s="256" t="n">
        <f aca="false">IF(ISNA(VLOOKUP($E89,BASEIS!$A$2:$E$506,3,FALSE()))," ",VLOOKUP($E89,BASEIS!$A$2:$F$506,6,FALSE()))</f>
        <v>0</v>
      </c>
      <c r="D89" s="269" t="n">
        <v>175</v>
      </c>
      <c r="E89" s="257" t="n">
        <v>216</v>
      </c>
      <c r="F89" s="258" t="str">
        <f aca="false">IF(ISNA(VLOOKUP($E89,BASEIS!$A$2:$E$506,3,FALSE()))," ",VLOOKUP($E89,BASEIS!$A$2:$E$506,3,FALSE()))</f>
        <v>ΕΠΙΣΤΗΜΗΣ ΥΠΟΛΟΓΙΣΤΩΝ (ΗΡΑΚΛΕΙΟ)</v>
      </c>
      <c r="G89" s="259" t="str">
        <f aca="false">IF(ISNA(VLOOKUP($E89,BASEIS!$A$2:$E$506,2,FALSE()))," ",VLOOKUP($E89,BASEIS!$A$2:$E$506,2,FALSE()))</f>
        <v>ΠΑΝΕΠΙΣΤΗΜΙΟ ΚΡΗΤΗΣ</v>
      </c>
      <c r="H89" s="260" t="n">
        <f aca="false">IF(ISNA(VLOOKUP($E89,BASEIS!$A$2:$E$506,4,FALSE()))," ",VLOOKUP($E89,BASEIS!$A$2:$E$506,4,FALSE()))</f>
        <v>12590</v>
      </c>
      <c r="I89" s="261" t="n">
        <f aca="false">IF(ISNA(VLOOKUP($E89,BASEIS!$A$2:$E$506,5,FALSE()))," ",VLOOKUP($E89,BASEIS!$A$2:$E$506,5,FALSE()))</f>
        <v>13872</v>
      </c>
      <c r="J89" s="194"/>
      <c r="K89" s="298" t="n">
        <f aca="false">$H$2-I89</f>
        <v>-13872</v>
      </c>
      <c r="L89" s="196" t="n">
        <f aca="false">IF(K89&gt;=0,1,2)</f>
        <v>2</v>
      </c>
      <c r="M89" s="196" t="n">
        <f aca="false">IF(ISNA(VLOOKUP($E89,BASEIS!$A$2:$E$506,3,FALSE()))," ",VLOOKUP($E89,BASEIS!$A$2:$K$506,11,FALSE()))</f>
        <v>0</v>
      </c>
      <c r="N89" s="189" t="str">
        <f aca="false">IF(I89=0,"ΝΕΑ ΣΧΟΛΗ","")</f>
        <v/>
      </c>
      <c r="Q89" s="183"/>
      <c r="R89" s="183"/>
      <c r="S89" s="183"/>
      <c r="T89" s="183"/>
      <c r="U89" s="183"/>
      <c r="V89" s="183"/>
      <c r="W89" s="183"/>
      <c r="X89" s="183"/>
      <c r="Y89" s="183"/>
      <c r="Z89" s="183"/>
    </row>
    <row r="90" customFormat="false" ht="25.5" hidden="false" customHeight="true" outlineLevel="0" collapsed="false">
      <c r="A90" s="254" t="str">
        <f aca="false">IF(ISNA(VLOOKUP($E90,BASEIS!$A$2:$G$506,3,FALSE()))," ",VLOOKUP($E90,BASEIS!$A$2:$G$506,7,FALSE()))</f>
        <v>http://www.ds.unipi.gr/</v>
      </c>
      <c r="B90" s="296" t="str">
        <f aca="false">HYPERLINK(A90,"i")</f>
        <v>i</v>
      </c>
      <c r="C90" s="256" t="n">
        <f aca="false">IF(ISNA(VLOOKUP($E90,BASEIS!$A$2:$E$506,3,FALSE()))," ",VLOOKUP($E90,BASEIS!$A$2:$F$506,6,FALSE()))</f>
        <v>0</v>
      </c>
      <c r="D90" s="269" t="n">
        <v>290</v>
      </c>
      <c r="E90" s="257" t="n">
        <v>262</v>
      </c>
      <c r="F90" s="258" t="str">
        <f aca="false">IF(ISNA(VLOOKUP($E90,BASEIS!$A$2:$E$506,3,FALSE()))," ",VLOOKUP($E90,BASEIS!$A$2:$E$506,3,FALSE()))</f>
        <v>ΨΗΦΙΑΚΩΝ ΣΥΣΤΗΜΑΤΩΝ (ΠΕΙΡΑΙΑΣ)</v>
      </c>
      <c r="G90" s="259" t="str">
        <f aca="false">IF(ISNA(VLOOKUP($E90,BASEIS!$A$2:$E$506,2,FALSE()))," ",VLOOKUP($E90,BASEIS!$A$2:$E$506,2,FALSE()))</f>
        <v>ΠΑΝΕΠΙΣΤΗΜΙΟ ΠΕΙΡΑΙΩΣ</v>
      </c>
      <c r="H90" s="260" t="n">
        <f aca="false">IF(ISNA(VLOOKUP($E90,BASEIS!$A$2:$E$506,4,FALSE()))," ",VLOOKUP($E90,BASEIS!$A$2:$E$506,4,FALSE()))</f>
        <v>13977</v>
      </c>
      <c r="I90" s="261" t="n">
        <f aca="false">IF(ISNA(VLOOKUP($E90,BASEIS!$A$2:$E$506,5,FALSE()))," ",VLOOKUP($E90,BASEIS!$A$2:$E$506,5,FALSE()))</f>
        <v>13965</v>
      </c>
      <c r="J90" s="194"/>
      <c r="K90" s="298" t="n">
        <f aca="false">$H$2-I90</f>
        <v>-13965</v>
      </c>
      <c r="L90" s="196" t="n">
        <f aca="false">IF(K90&gt;=0,1,2)</f>
        <v>2</v>
      </c>
      <c r="M90" s="196" t="n">
        <f aca="false">IF(ISNA(VLOOKUP($E90,BASEIS!$A$2:$E$506,3,FALSE()))," ",VLOOKUP($E90,BASEIS!$A$2:$K$506,11,FALSE()))</f>
        <v>0</v>
      </c>
      <c r="N90" s="189" t="str">
        <f aca="false">IF(I90=0,"ΝΕΑ ΣΧΟΛΗ","")</f>
        <v/>
      </c>
      <c r="Q90" s="183"/>
      <c r="R90" s="183"/>
      <c r="S90" s="183"/>
      <c r="T90" s="183"/>
      <c r="U90" s="183"/>
      <c r="V90" s="183"/>
      <c r="W90" s="183"/>
      <c r="X90" s="183"/>
      <c r="Y90" s="183"/>
      <c r="Z90" s="183"/>
    </row>
    <row r="91" customFormat="false" ht="25.5" hidden="false" customHeight="true" outlineLevel="0" collapsed="false">
      <c r="A91" s="254" t="str">
        <f aca="false">IF(ISNA(VLOOKUP($E91,BASEIS!$A$2:$G$506,3,FALSE()))," ",VLOOKUP($E91,BASEIS!$A$2:$G$506,7,FALSE()))</f>
        <v>http://www.physics.uoc.gr/</v>
      </c>
      <c r="B91" s="296" t="str">
        <f aca="false">HYPERLINK(A91,"i")</f>
        <v>i</v>
      </c>
      <c r="C91" s="256" t="n">
        <f aca="false">IF(ISNA(VLOOKUP($E91,BASEIS!$A$2:$E$506,3,FALSE()))," ",VLOOKUP($E91,BASEIS!$A$2:$F$506,6,FALSE()))</f>
        <v>0</v>
      </c>
      <c r="D91" s="269" t="n">
        <v>277</v>
      </c>
      <c r="E91" s="257" t="n">
        <v>261</v>
      </c>
      <c r="F91" s="258" t="str">
        <f aca="false">IF(ISNA(VLOOKUP($E91,BASEIS!$A$2:$E$506,3,FALSE()))," ",VLOOKUP($E91,BASEIS!$A$2:$E$506,3,FALSE()))</f>
        <v>ΦΥΣΙΚΗΣ (ΗΡΑΚΛΕΙΟ)</v>
      </c>
      <c r="G91" s="259" t="str">
        <f aca="false">IF(ISNA(VLOOKUP($E91,BASEIS!$A$2:$E$506,2,FALSE()))," ",VLOOKUP($E91,BASEIS!$A$2:$E$506,2,FALSE()))</f>
        <v>ΠΑΝΕΠΙΣΤΗΜΙΟ ΚΡΗΤΗΣ</v>
      </c>
      <c r="H91" s="260" t="n">
        <f aca="false">IF(ISNA(VLOOKUP($E91,BASEIS!$A$2:$E$506,4,FALSE()))," ",VLOOKUP($E91,BASEIS!$A$2:$E$506,4,FALSE()))</f>
        <v>14261</v>
      </c>
      <c r="I91" s="261" t="n">
        <f aca="false">IF(ISNA(VLOOKUP($E91,BASEIS!$A$2:$E$506,5,FALSE()))," ",VLOOKUP($E91,BASEIS!$A$2:$E$506,5,FALSE()))</f>
        <v>13974</v>
      </c>
      <c r="J91" s="194"/>
      <c r="K91" s="298" t="n">
        <f aca="false">$H$2-I91</f>
        <v>-13974</v>
      </c>
      <c r="L91" s="196" t="n">
        <f aca="false">IF(K91&gt;=0,1,2)</f>
        <v>2</v>
      </c>
      <c r="M91" s="196" t="n">
        <f aca="false">IF(ISNA(VLOOKUP($E91,BASEIS!$A$2:$E$506,3,FALSE()))," ",VLOOKUP($E91,BASEIS!$A$2:$K$506,11,FALSE()))</f>
        <v>0</v>
      </c>
      <c r="N91" s="189" t="str">
        <f aca="false">IF(I91=0,"ΝΕΑ ΣΧΟΛΗ","")</f>
        <v/>
      </c>
      <c r="Q91" s="183"/>
      <c r="R91" s="183"/>
      <c r="S91" s="183"/>
      <c r="T91" s="183"/>
      <c r="U91" s="183"/>
      <c r="V91" s="183"/>
      <c r="W91" s="183"/>
      <c r="X91" s="183"/>
      <c r="Y91" s="183"/>
      <c r="Z91" s="183"/>
    </row>
    <row r="92" customFormat="false" ht="25.5" hidden="false" customHeight="true" outlineLevel="0" collapsed="false">
      <c r="A92" s="254" t="str">
        <f aca="false">IF(ISNA(VLOOKUP($E92,BASEIS!$A$2:$G$506,3,FALSE()))," ",VLOOKUP($E92,BASEIS!$A$2:$G$506,7,FALSE()))</f>
        <v>http://www.physics.uoi.gr/</v>
      </c>
      <c r="B92" s="296" t="str">
        <f aca="false">HYPERLINK(A92,"i")</f>
        <v>i</v>
      </c>
      <c r="C92" s="256" t="n">
        <f aca="false">IF(ISNA(VLOOKUP($E92,BASEIS!$A$2:$E$506,3,FALSE()))," ",VLOOKUP($E92,BASEIS!$A$2:$F$506,6,FALSE()))</f>
        <v>0</v>
      </c>
      <c r="D92" s="269" t="n">
        <v>279</v>
      </c>
      <c r="E92" s="257" t="n">
        <v>259</v>
      </c>
      <c r="F92" s="258" t="str">
        <f aca="false">IF(ISNA(VLOOKUP($E92,BASEIS!$A$2:$E$506,3,FALSE()))," ",VLOOKUP($E92,BASEIS!$A$2:$E$506,3,FALSE()))</f>
        <v>ΦΥΣΙΚΗΣ (ΙΩΑΝΝΙΝΑ)</v>
      </c>
      <c r="G92" s="259" t="str">
        <f aca="false">IF(ISNA(VLOOKUP($E92,BASEIS!$A$2:$E$506,2,FALSE()))," ",VLOOKUP($E92,BASEIS!$A$2:$E$506,2,FALSE()))</f>
        <v>ΠΑΝΕΠΙΣΤΗΜΙΟ ΙΩΑΝΝΙΝΩΝ</v>
      </c>
      <c r="H92" s="260" t="n">
        <f aca="false">IF(ISNA(VLOOKUP($E92,BASEIS!$A$2:$E$506,4,FALSE()))," ",VLOOKUP($E92,BASEIS!$A$2:$E$506,4,FALSE()))</f>
        <v>14158</v>
      </c>
      <c r="I92" s="261" t="n">
        <f aca="false">IF(ISNA(VLOOKUP($E92,BASEIS!$A$2:$E$506,5,FALSE()))," ",VLOOKUP($E92,BASEIS!$A$2:$E$506,5,FALSE()))</f>
        <v>13999</v>
      </c>
      <c r="J92" s="194"/>
      <c r="K92" s="298" t="n">
        <f aca="false">$H$2-I92</f>
        <v>-13999</v>
      </c>
      <c r="L92" s="196" t="n">
        <f aca="false">IF(K92&gt;=0,1,2)</f>
        <v>2</v>
      </c>
      <c r="M92" s="196" t="n">
        <f aca="false">IF(ISNA(VLOOKUP($E92,BASEIS!$A$2:$E$506,3,FALSE()))," ",VLOOKUP($E92,BASEIS!$A$2:$K$506,11,FALSE()))</f>
        <v>0</v>
      </c>
      <c r="N92" s="189" t="str">
        <f aca="false">IF(I92=0,"ΝΕΑ ΣΧΟΛΗ","")</f>
        <v/>
      </c>
      <c r="Q92" s="183"/>
      <c r="R92" s="183"/>
      <c r="S92" s="183"/>
      <c r="T92" s="183"/>
      <c r="U92" s="183"/>
      <c r="V92" s="183"/>
      <c r="W92" s="183"/>
      <c r="X92" s="183"/>
      <c r="Y92" s="183"/>
      <c r="Z92" s="183"/>
    </row>
    <row r="93" customFormat="false" ht="25.5" hidden="false" customHeight="true" outlineLevel="0" collapsed="false">
      <c r="A93" s="254" t="str">
        <f aca="false">IF(ISNA(VLOOKUP($E93,BASEIS!$A$2:$G$506,3,FALSE()))," ",VLOOKUP($E93,BASEIS!$A$2:$G$506,7,FALSE()))</f>
        <v>http://www.phs.uoa.gr/</v>
      </c>
      <c r="B93" s="296" t="str">
        <f aca="false">HYPERLINK(A93,"i")</f>
        <v>i</v>
      </c>
      <c r="C93" s="256" t="n">
        <f aca="false">IF(ISNA(VLOOKUP($E93,BASEIS!$A$2:$E$506,3,FALSE()))," ",VLOOKUP($E93,BASEIS!$A$2:$F$506,6,FALSE()))</f>
        <v>0</v>
      </c>
      <c r="D93" s="269" t="n">
        <v>199</v>
      </c>
      <c r="E93" s="257" t="n">
        <v>173</v>
      </c>
      <c r="F93" s="258" t="str">
        <f aca="false">IF(ISNA(VLOOKUP($E93,BASEIS!$A$2:$E$506,3,FALSE()))," ",VLOOKUP($E93,BASEIS!$A$2:$E$506,3,FALSE()))</f>
        <v>ΙΣΤΟΡΙΑΣ ΚΑΙ ΦΙΛΟΣΟΦΙΑΣ ΤΗΣ ΕΠΙΣΤΗΜΗΣ</v>
      </c>
      <c r="G93" s="259" t="str">
        <f aca="false">IF(ISNA(VLOOKUP($E93,BASEIS!$A$2:$E$506,2,FALSE()))," ",VLOOKUP($E93,BASEIS!$A$2:$E$506,2,FALSE()))</f>
        <v>ΕΘΝΙΚΟ &amp; ΚΑΠΟΔΙΣΤΡΙΑΚΟ ΠΑΝΕΠΙΣΤΗΜΙΟ ΑΘΗΝΩΝ</v>
      </c>
      <c r="H93" s="260" t="n">
        <f aca="false">IF(ISNA(VLOOKUP($E93,BASEIS!$A$2:$E$506,4,FALSE()))," ",VLOOKUP($E93,BASEIS!$A$2:$E$506,4,FALSE()))</f>
        <v>13982</v>
      </c>
      <c r="I93" s="261" t="n">
        <f aca="false">IF(ISNA(VLOOKUP($E93,BASEIS!$A$2:$E$506,5,FALSE()))," ",VLOOKUP($E93,BASEIS!$A$2:$E$506,5,FALSE()))</f>
        <v>14072</v>
      </c>
      <c r="J93" s="194"/>
      <c r="K93" s="298" t="n">
        <f aca="false">$H$2-I93</f>
        <v>-14072</v>
      </c>
      <c r="L93" s="196" t="n">
        <f aca="false">IF(K93&gt;=0,1,2)</f>
        <v>2</v>
      </c>
      <c r="M93" s="196" t="n">
        <f aca="false">IF(ISNA(VLOOKUP($E93,BASEIS!$A$2:$E$506,3,FALSE()))," ",VLOOKUP($E93,BASEIS!$A$2:$K$506,11,FALSE()))</f>
        <v>0</v>
      </c>
      <c r="N93" s="189" t="str">
        <f aca="false">IF(I93=0,"ΝΕΑ ΣΧΟΛΗ","")</f>
        <v/>
      </c>
      <c r="Q93" s="183"/>
      <c r="R93" s="183"/>
      <c r="S93" s="183"/>
      <c r="T93" s="183"/>
      <c r="U93" s="183"/>
      <c r="V93" s="183"/>
      <c r="W93" s="183"/>
      <c r="X93" s="183"/>
      <c r="Y93" s="183"/>
      <c r="Z93" s="183"/>
    </row>
    <row r="94" customFormat="false" ht="25.5" hidden="false" customHeight="true" outlineLevel="0" collapsed="false">
      <c r="A94" s="254" t="str">
        <f aca="false">IF(ISNA(VLOOKUP($E94,BASEIS!$A$2:$G$506,3,FALSE()))," ",VLOOKUP($E94,BASEIS!$A$2:$G$506,7,FALSE()))</f>
        <v>http://www.eled.auth.gr/</v>
      </c>
      <c r="B94" s="296" t="str">
        <f aca="false">HYPERLINK(A94,"i")</f>
        <v>i</v>
      </c>
      <c r="C94" s="256" t="n">
        <f aca="false">IF(ISNA(VLOOKUP($E94,BASEIS!$A$2:$E$506,3,FALSE()))," ",VLOOKUP($E94,BASEIS!$A$2:$F$506,6,FALSE()))</f>
        <v>0</v>
      </c>
      <c r="D94" s="269" t="n">
        <v>244</v>
      </c>
      <c r="E94" s="257" t="n">
        <v>140</v>
      </c>
      <c r="F94" s="258" t="str">
        <f aca="false">IF(ISNA(VLOOKUP($E94,BASEIS!$A$2:$E$506,3,FALSE()))," ",VLOOKUP($E94,BASEIS!$A$2:$E$506,3,FALSE()))</f>
        <v>ΠΑΙΔΑΓΩΓΙΚΟ ΔΗΜΟΤΙΚΗΣ ΕΚΠΑΙΔΕΥΣΗΣ (ΘΕΣΣΑΛΟΝΙΚΗ)</v>
      </c>
      <c r="G94" s="259" t="str">
        <f aca="false">IF(ISNA(VLOOKUP($E94,BASEIS!$A$2:$E$506,2,FALSE()))," ",VLOOKUP($E94,BASEIS!$A$2:$E$506,2,FALSE()))</f>
        <v>ΑΡΙΣΤΟΤΕΛΕΙΟ ΠΑΝΕΠΙΣΤΗΜΙΟ ΘΕΣΣΑΛΟΝΙΚΗΣ</v>
      </c>
      <c r="H94" s="260" t="n">
        <f aca="false">IF(ISNA(VLOOKUP($E94,BASEIS!$A$2:$E$506,4,FALSE()))," ",VLOOKUP($E94,BASEIS!$A$2:$E$506,4,FALSE()))</f>
        <v>13595</v>
      </c>
      <c r="I94" s="261" t="n">
        <f aca="false">IF(ISNA(VLOOKUP($E94,BASEIS!$A$2:$E$506,5,FALSE()))," ",VLOOKUP($E94,BASEIS!$A$2:$E$506,5,FALSE()))</f>
        <v>14148</v>
      </c>
      <c r="J94" s="194"/>
      <c r="K94" s="298" t="n">
        <f aca="false">$H$2-I94</f>
        <v>-14148</v>
      </c>
      <c r="L94" s="196" t="n">
        <f aca="false">IF(K94&gt;=0,1,2)</f>
        <v>2</v>
      </c>
      <c r="M94" s="196" t="n">
        <f aca="false">IF(ISNA(VLOOKUP($E94,BASEIS!$A$2:$E$506,3,FALSE()))," ",VLOOKUP($E94,BASEIS!$A$2:$K$506,11,FALSE()))</f>
        <v>0</v>
      </c>
      <c r="N94" s="189" t="str">
        <f aca="false">IF(I94=0,"ΝΕΑ ΣΧΟΛΗ","")</f>
        <v/>
      </c>
      <c r="Q94" s="183"/>
      <c r="R94" s="183"/>
      <c r="S94" s="183"/>
      <c r="T94" s="183"/>
      <c r="U94" s="183"/>
      <c r="V94" s="183"/>
      <c r="W94" s="183"/>
      <c r="X94" s="183"/>
      <c r="Y94" s="183"/>
      <c r="Z94" s="183"/>
    </row>
    <row r="95" customFormat="false" ht="25.5" hidden="false" customHeight="true" outlineLevel="0" collapsed="false">
      <c r="A95" s="254" t="str">
        <f aca="false">IF(ISNA(VLOOKUP($E95,BASEIS!$A$2:$G$506,3,FALSE()))," ",VLOOKUP($E95,BASEIS!$A$2:$G$506,7,FALSE()))</f>
        <v>http://www.ecd.uoa.gr/</v>
      </c>
      <c r="B95" s="296" t="str">
        <f aca="false">HYPERLINK(A95,"i")</f>
        <v>i</v>
      </c>
      <c r="C95" s="256" t="n">
        <f aca="false">IF(ISNA(VLOOKUP($E95,BASEIS!$A$2:$E$506,3,FALSE()))," ",VLOOKUP($E95,BASEIS!$A$2:$F$506,6,FALSE()))</f>
        <v>0</v>
      </c>
      <c r="D95" s="269" t="n">
        <v>168</v>
      </c>
      <c r="E95" s="257" t="n">
        <v>154</v>
      </c>
      <c r="F95" s="258" t="str">
        <f aca="false">IF(ISNA(VLOOKUP($E95,BASEIS!$A$2:$E$506,3,FALSE()))," ",VLOOKUP($E95,BASEIS!$A$2:$E$506,3,FALSE()))</f>
        <v>ΕΚΠΑΙΔΕΥΣΗΣ ΚΑΙ ΑΓΩΓΗΣ ΣΤΗΝ ΠΡΟΣΧΟΛΙΚΗ ΗΛΙΚΙΑ (ΑΘΗΝΑ)</v>
      </c>
      <c r="G95" s="259" t="str">
        <f aca="false">IF(ISNA(VLOOKUP($E95,BASEIS!$A$2:$E$506,2,FALSE()))," ",VLOOKUP($E95,BASEIS!$A$2:$E$506,2,FALSE()))</f>
        <v>ΕΘΝΙΚΟ &amp; ΚΑΠΟΔΙΣΤΡΙΑΚΟ ΠΑΝΕΠΙΣΤΗΜΙΟ ΑΘΗΝΩΝ</v>
      </c>
      <c r="H95" s="260" t="n">
        <f aca="false">IF(ISNA(VLOOKUP($E95,BASEIS!$A$2:$E$506,4,FALSE()))," ",VLOOKUP($E95,BASEIS!$A$2:$E$506,4,FALSE()))</f>
        <v>13320</v>
      </c>
      <c r="I95" s="261" t="n">
        <f aca="false">IF(ISNA(VLOOKUP($E95,BASEIS!$A$2:$E$506,5,FALSE()))," ",VLOOKUP($E95,BASEIS!$A$2:$E$506,5,FALSE()))</f>
        <v>14195</v>
      </c>
      <c r="J95" s="194"/>
      <c r="K95" s="298" t="n">
        <f aca="false">$H$2-I95</f>
        <v>-14195</v>
      </c>
      <c r="L95" s="196" t="n">
        <f aca="false">IF(K95&gt;=0,1,2)</f>
        <v>2</v>
      </c>
      <c r="M95" s="196" t="n">
        <f aca="false">IF(ISNA(VLOOKUP($E95,BASEIS!$A$2:$E$506,3,FALSE()))," ",VLOOKUP($E95,BASEIS!$A$2:$K$506,11,FALSE()))</f>
        <v>0</v>
      </c>
      <c r="N95" s="189" t="str">
        <f aca="false">IF(I95=0,"ΝΕΑ ΣΧΟΛΗ","")</f>
        <v/>
      </c>
      <c r="Q95" s="183"/>
      <c r="R95" s="183"/>
      <c r="S95" s="183"/>
      <c r="T95" s="183"/>
      <c r="U95" s="183"/>
      <c r="V95" s="183"/>
      <c r="W95" s="183"/>
      <c r="X95" s="183"/>
      <c r="Y95" s="183"/>
      <c r="Z95" s="183"/>
    </row>
    <row r="96" customFormat="false" ht="25.5" hidden="false" customHeight="true" outlineLevel="0" collapsed="false">
      <c r="A96" s="254" t="str">
        <f aca="false">IF(ISNA(VLOOKUP($E96,BASEIS!$A$2:$G$506,3,FALSE()))," ",VLOOKUP($E96,BASEIS!$A$2:$G$506,7,FALSE()))</f>
        <v>http://www.uniwa.gr/</v>
      </c>
      <c r="B96" s="296" t="str">
        <f aca="false">HYPERLINK(A96,"i")</f>
        <v>i</v>
      </c>
      <c r="C96" s="256" t="n">
        <f aca="false">IF(ISNA(VLOOKUP($E96,BASEIS!$A$2:$E$506,3,FALSE()))," ",VLOOKUP($E96,BASEIS!$A$2:$F$506,6,FALSE()))</f>
        <v>0</v>
      </c>
      <c r="D96" s="269" t="n">
        <v>208</v>
      </c>
      <c r="E96" s="257" t="n">
        <v>388</v>
      </c>
      <c r="F96" s="258" t="str">
        <f aca="false">IF(ISNA(VLOOKUP($E96,BASEIS!$A$2:$E$506,3,FALSE()))," ",VLOOKUP($E96,BASEIS!$A$2:$E$506,3,FALSE()))</f>
        <v>ΜΗΧΑΝΙΚΩΝ ΒΙΟΪΑΤΡΙΚΗΣ (ΑΙΓΑΛΕΩ)</v>
      </c>
      <c r="G96" s="259" t="str">
        <f aca="false">IF(ISNA(VLOOKUP($E96,BASEIS!$A$2:$E$506,2,FALSE()))," ",VLOOKUP($E96,BASEIS!$A$2:$E$506,2,FALSE()))</f>
        <v>ΠΑΝ. ΔΥΤ. ΑΤΤΙΚΗΣ</v>
      </c>
      <c r="H96" s="260" t="n">
        <f aca="false">IF(ISNA(VLOOKUP($E96,BASEIS!$A$2:$E$506,4,FALSE()))," ",VLOOKUP($E96,BASEIS!$A$2:$E$506,4,FALSE()))</f>
        <v>0</v>
      </c>
      <c r="I96" s="261" t="n">
        <f aca="false">IF(ISNA(VLOOKUP($E96,BASEIS!$A$2:$E$506,5,FALSE()))," ",VLOOKUP($E96,BASEIS!$A$2:$E$506,5,FALSE()))</f>
        <v>14196</v>
      </c>
      <c r="J96" s="194"/>
      <c r="K96" s="298" t="n">
        <f aca="false">$H$2-I96</f>
        <v>-14196</v>
      </c>
      <c r="L96" s="196" t="n">
        <f aca="false">IF(K96&gt;=0,1,2)</f>
        <v>2</v>
      </c>
      <c r="M96" s="196" t="n">
        <f aca="false">IF(ISNA(VLOOKUP($E96,BASEIS!$A$2:$E$506,3,FALSE()))," ",VLOOKUP($E96,BASEIS!$A$2:$K$506,11,FALSE()))</f>
        <v>1</v>
      </c>
      <c r="N96" s="264" t="str">
        <f aca="false">"ΝΕΑ ΣΧΟΛΗ: ΚΑΝΤΕ ΔΙΚΗ ΣΑΣ ΕΚΤΙΜΗΣΗ ΜΟΡΙΩΝ.  ΤΑ ΜΟΡΙΑ ΕΙΝΑΙ ΕΝΔΕΙΚΤΙΚΑ ΚΑΙ ΑΝΤΙΣΤΟΙΧΟΥΝ ΣΤΗΝ ΠΕΡΣΙΝΗ ΣΧΟΛΗ  ' "&amp;VLOOKUP($E96,BASEIS!$A$2:$I$506,9,FALSE())&amp;"'  ΠΟΥ ΚΑΤΑΡΓΗΘΗΚΕ"</f>
        <v>ΝΕΑ ΣΧΟΛΗ: ΚΑΝΤΕ ΔΙΚΗ ΣΑΣ ΕΚΤΙΜΗΣΗ ΜΟΡΙΩΝ.  ΤΑ ΜΟΡΙΑ ΕΙΝΑΙ ΕΝΔΕΙΚΤΙΚΑ ΚΑΙ ΑΝΤΙΣΤΟΙΧΟΥΝ ΣΤΗΝ ΠΕΡΣΙΝΗ ΣΧΟΛΗ  ' ΜΗΧΑΝΙΚΩΝ ΒΙΟΪΑΤΡΙΚΗΣ ΤΕΧΝΟΛΟΓΙΑΣ ΤΕ (ΑΘΗΝΑ)'  ΠΟΥ ΚΑΤΑΡΓΗΘΗΚΕ</v>
      </c>
      <c r="O96" s="264"/>
      <c r="P96" s="264"/>
      <c r="Q96" s="264"/>
      <c r="R96" s="264"/>
      <c r="S96" s="264"/>
      <c r="T96" s="264"/>
      <c r="U96" s="264"/>
      <c r="V96" s="264"/>
      <c r="W96" s="264"/>
      <c r="X96" s="264"/>
      <c r="Y96" s="183"/>
      <c r="Z96" s="183"/>
    </row>
    <row r="97" customFormat="false" ht="25.5" hidden="false" customHeight="true" outlineLevel="0" collapsed="false">
      <c r="A97" s="254" t="str">
        <f aca="false">IF(ISNA(VLOOKUP($E97,BASEIS!$A$2:$G$506,3,FALSE()))," ",VLOOKUP($E97,BASEIS!$A$2:$G$506,7,FALSE()))</f>
        <v>http://www.survey.ntua.gr</v>
      </c>
      <c r="B97" s="296" t="str">
        <f aca="false">HYPERLINK(A97,"i")</f>
        <v>i</v>
      </c>
      <c r="C97" s="256" t="n">
        <f aca="false">IF(ISNA(VLOOKUP($E97,BASEIS!$A$2:$E$506,3,FALSE()))," ",VLOOKUP($E97,BASEIS!$A$2:$F$506,6,FALSE()))</f>
        <v>0</v>
      </c>
      <c r="D97" s="269" t="n">
        <v>137</v>
      </c>
      <c r="E97" s="257" t="n">
        <v>225</v>
      </c>
      <c r="F97" s="258" t="str">
        <f aca="false">IF(ISNA(VLOOKUP($E97,BASEIS!$A$2:$E$506,3,FALSE()))," ",VLOOKUP($E97,BASEIS!$A$2:$E$506,3,FALSE()))</f>
        <v>ΑΓΡΟΝΟΜΩΝ ΚΑΙ ΤΟΠΟΓΡΑΦΩΝ ΜΗΧΑΝΙΚΩΝ (ΑΘΗΝΑ)</v>
      </c>
      <c r="G97" s="259" t="str">
        <f aca="false">IF(ISNA(VLOOKUP($E97,BASEIS!$A$2:$E$506,2,FALSE()))," ",VLOOKUP($E97,BASEIS!$A$2:$E$506,2,FALSE()))</f>
        <v>ΕΘΝΙΚΟ ΜΕΤΣΟΒΙΟ ΠΟΛΥΤΕΧΝΕΙΟ</v>
      </c>
      <c r="H97" s="260" t="n">
        <f aca="false">IF(ISNA(VLOOKUP($E97,BASEIS!$A$2:$E$506,4,FALSE()))," ",VLOOKUP($E97,BASEIS!$A$2:$E$506,4,FALSE()))</f>
        <v>14942</v>
      </c>
      <c r="I97" s="261" t="n">
        <f aca="false">IF(ISNA(VLOOKUP($E97,BASEIS!$A$2:$E$506,5,FALSE()))," ",VLOOKUP($E97,BASEIS!$A$2:$E$506,5,FALSE()))</f>
        <v>14220</v>
      </c>
      <c r="J97" s="194"/>
      <c r="K97" s="298" t="n">
        <f aca="false">$H$2-I97</f>
        <v>-14220</v>
      </c>
      <c r="L97" s="196" t="n">
        <f aca="false">IF(K97&gt;=0,1,2)</f>
        <v>2</v>
      </c>
      <c r="M97" s="196" t="n">
        <f aca="false">IF(ISNA(VLOOKUP($E97,BASEIS!$A$2:$E$506,3,FALSE()))," ",VLOOKUP($E97,BASEIS!$A$2:$K$506,11,FALSE()))</f>
        <v>0</v>
      </c>
      <c r="N97" s="189" t="str">
        <f aca="false">IF(I97=0,"ΝΕΑ ΣΧΟΛΗ","")</f>
        <v/>
      </c>
      <c r="Q97" s="183"/>
      <c r="R97" s="183"/>
      <c r="S97" s="183"/>
      <c r="T97" s="183"/>
      <c r="U97" s="183"/>
      <c r="V97" s="183"/>
      <c r="W97" s="183"/>
      <c r="X97" s="183"/>
      <c r="Y97" s="183"/>
      <c r="Z97" s="183"/>
    </row>
    <row r="98" customFormat="false" ht="25.5" hidden="false" customHeight="true" outlineLevel="0" collapsed="false">
      <c r="A98" s="254" t="str">
        <f aca="false">IF(ISNA(VLOOKUP($E98,BASEIS!$A$2:$G$506,3,FALSE()))," ",VLOOKUP($E98,BASEIS!$A$2:$G$506,7,FALSE()))</f>
        <v>http://www.civ.uth.gr/</v>
      </c>
      <c r="B98" s="296" t="str">
        <f aca="false">HYPERLINK(A98,"i")</f>
        <v>i</v>
      </c>
      <c r="C98" s="256" t="n">
        <f aca="false">IF(ISNA(VLOOKUP($E98,BASEIS!$A$2:$E$506,3,FALSE()))," ",VLOOKUP($E98,BASEIS!$A$2:$F$506,6,FALSE()))</f>
        <v>0</v>
      </c>
      <c r="D98" s="269" t="n">
        <v>267</v>
      </c>
      <c r="E98" s="257" t="n">
        <v>208</v>
      </c>
      <c r="F98" s="258" t="str">
        <f aca="false">IF(ISNA(VLOOKUP($E98,BASEIS!$A$2:$E$506,3,FALSE()))," ",VLOOKUP($E98,BASEIS!$A$2:$E$506,3,FALSE()))</f>
        <v>ΠΟΛΙΤΙΚΩΝ ΜΗΧΑΝΙΚΩΝ (ΒΟΛΟΣ)</v>
      </c>
      <c r="G98" s="259" t="str">
        <f aca="false">IF(ISNA(VLOOKUP($E98,BASEIS!$A$2:$E$506,2,FALSE()))," ",VLOOKUP($E98,BASEIS!$A$2:$E$506,2,FALSE()))</f>
        <v>ΠΑΝΕΠΙΣΤΗΜΙΟ ΘΕΣΣΑΛΙΑΣ</v>
      </c>
      <c r="H98" s="260" t="n">
        <f aca="false">IF(ISNA(VLOOKUP($E98,BASEIS!$A$2:$E$506,4,FALSE()))," ",VLOOKUP($E98,BASEIS!$A$2:$E$506,4,FALSE()))</f>
        <v>14742</v>
      </c>
      <c r="I98" s="261" t="n">
        <f aca="false">IF(ISNA(VLOOKUP($E98,BASEIS!$A$2:$E$506,5,FALSE()))," ",VLOOKUP($E98,BASEIS!$A$2:$E$506,5,FALSE()))</f>
        <v>14315</v>
      </c>
      <c r="J98" s="194"/>
      <c r="K98" s="298" t="n">
        <f aca="false">$H$2-I98</f>
        <v>-14315</v>
      </c>
      <c r="L98" s="196" t="n">
        <f aca="false">IF(K98&gt;=0,1,2)</f>
        <v>2</v>
      </c>
      <c r="M98" s="196" t="n">
        <f aca="false">IF(ISNA(VLOOKUP($E98,BASEIS!$A$2:$E$506,3,FALSE()))," ",VLOOKUP($E98,BASEIS!$A$2:$K$506,11,FALSE()))</f>
        <v>0</v>
      </c>
      <c r="N98" s="189" t="str">
        <f aca="false">IF(I98=0,"ΝΕΑ ΣΧΟΛΗ","")</f>
        <v/>
      </c>
      <c r="Q98" s="183"/>
      <c r="R98" s="183"/>
      <c r="S98" s="183"/>
      <c r="T98" s="183"/>
      <c r="U98" s="183"/>
      <c r="V98" s="183"/>
      <c r="W98" s="183"/>
      <c r="X98" s="183"/>
      <c r="Y98" s="183"/>
      <c r="Z98" s="183"/>
    </row>
    <row r="99" customFormat="false" ht="25.5" hidden="false" customHeight="true" outlineLevel="0" collapsed="false">
      <c r="A99" s="254" t="str">
        <f aca="false">IF(ISNA(VLOOKUP($E99,BASEIS!$A$2:$G$506,3,FALSE()))," ",VLOOKUP($E99,BASEIS!$A$2:$G$506,7,FALSE()))</f>
        <v>https://www.auth.gr/thea</v>
      </c>
      <c r="B99" s="296" t="str">
        <f aca="false">HYPERLINK(A99,"i")</f>
        <v>i</v>
      </c>
      <c r="C99" s="256" t="n">
        <f aca="false">IF(ISNA(VLOOKUP($E99,BASEIS!$A$2:$E$506,3,FALSE()))," ",VLOOKUP($E99,BASEIS!$A$2:$F$506,6,FALSE()))</f>
        <v>0</v>
      </c>
      <c r="D99" s="269" t="n">
        <v>198</v>
      </c>
      <c r="E99" s="257" t="n">
        <v>168</v>
      </c>
      <c r="F99" s="258" t="str">
        <f aca="false">IF(ISNA(VLOOKUP($E99,BASEIS!$A$2:$E$506,3,FALSE()))," ",VLOOKUP($E99,BASEIS!$A$2:$E$506,3,FALSE()))</f>
        <v>ΘΕΑΤΡΟΥ (ΘΕΣΣΑΛΟΝΙΚΗ)</v>
      </c>
      <c r="G99" s="259" t="str">
        <f aca="false">IF(ISNA(VLOOKUP($E99,BASEIS!$A$2:$E$506,2,FALSE()))," ",VLOOKUP($E99,BASEIS!$A$2:$E$506,2,FALSE()))</f>
        <v>ΑΡΙΣΤΟΤΕΛΕΙΟ ΠΑΝΕΠΙΣΤΗΜΙΟ ΘΕΣΣΑΛΟΝΙΚΗΣ</v>
      </c>
      <c r="H99" s="260" t="n">
        <f aca="false">IF(ISNA(VLOOKUP($E99,BASEIS!$A$2:$E$506,4,FALSE()))," ",VLOOKUP($E99,BASEIS!$A$2:$E$506,4,FALSE()))</f>
        <v>13609</v>
      </c>
      <c r="I99" s="261" t="n">
        <f aca="false">IF(ISNA(VLOOKUP($E99,BASEIS!$A$2:$E$506,5,FALSE()))," ",VLOOKUP($E99,BASEIS!$A$2:$E$506,5,FALSE()))</f>
        <v>14448</v>
      </c>
      <c r="J99" s="194"/>
      <c r="K99" s="298" t="n">
        <f aca="false">$H$2-I99</f>
        <v>-14448</v>
      </c>
      <c r="L99" s="196" t="n">
        <f aca="false">IF(K99&gt;=0,1,2)</f>
        <v>2</v>
      </c>
      <c r="M99" s="196" t="n">
        <f aca="false">IF(ISNA(VLOOKUP($E99,BASEIS!$A$2:$E$506,3,FALSE()))," ",VLOOKUP($E99,BASEIS!$A$2:$K$506,11,FALSE()))</f>
        <v>0</v>
      </c>
      <c r="N99" s="189" t="str">
        <f aca="false">IF(I99=0,"ΝΕΑ ΣΧΟΛΗ","")</f>
        <v/>
      </c>
      <c r="Q99" s="183"/>
      <c r="R99" s="183"/>
      <c r="S99" s="183"/>
      <c r="T99" s="183"/>
      <c r="U99" s="183"/>
      <c r="V99" s="183"/>
      <c r="W99" s="183"/>
      <c r="X99" s="183"/>
      <c r="Y99" s="183"/>
      <c r="Z99" s="183"/>
    </row>
    <row r="100" customFormat="false" ht="25.5" hidden="false" customHeight="true" outlineLevel="0" collapsed="false">
      <c r="A100" s="254" t="str">
        <f aca="false">IF(ISNA(VLOOKUP($E100,BASEIS!$A$2:$G$506,3,FALSE()))," ",VLOOKUP($E100,BASEIS!$A$2:$G$506,7,FALSE()))</f>
        <v>http://www.physics.upatras.gr/</v>
      </c>
      <c r="B100" s="296" t="str">
        <f aca="false">HYPERLINK(A100,"i")</f>
        <v>i</v>
      </c>
      <c r="C100" s="256" t="n">
        <f aca="false">IF(ISNA(VLOOKUP($E100,BASEIS!$A$2:$E$506,3,FALSE()))," ",VLOOKUP($E100,BASEIS!$A$2:$F$506,6,FALSE()))</f>
        <v>0</v>
      </c>
      <c r="D100" s="269" t="n">
        <v>280</v>
      </c>
      <c r="E100" s="257" t="n">
        <v>257</v>
      </c>
      <c r="F100" s="258" t="str">
        <f aca="false">IF(ISNA(VLOOKUP($E100,BASEIS!$A$2:$E$506,3,FALSE()))," ",VLOOKUP($E100,BASEIS!$A$2:$E$506,3,FALSE()))</f>
        <v>ΦΥΣΙΚΗΣ (ΠΑΤΡΑ)</v>
      </c>
      <c r="G100" s="259" t="str">
        <f aca="false">IF(ISNA(VLOOKUP($E100,BASEIS!$A$2:$E$506,2,FALSE()))," ",VLOOKUP($E100,BASEIS!$A$2:$E$506,2,FALSE()))</f>
        <v>ΠΑΝΕΠΙΣΤΗΜΙΟ ΠΑΤΡΩΝ</v>
      </c>
      <c r="H100" s="260" t="n">
        <f aca="false">IF(ISNA(VLOOKUP($E100,BASEIS!$A$2:$E$506,4,FALSE()))," ",VLOOKUP($E100,BASEIS!$A$2:$E$506,4,FALSE()))</f>
        <v>14731</v>
      </c>
      <c r="I100" s="261" t="n">
        <f aca="false">IF(ISNA(VLOOKUP($E100,BASEIS!$A$2:$E$506,5,FALSE()))," ",VLOOKUP($E100,BASEIS!$A$2:$E$506,5,FALSE()))</f>
        <v>14500</v>
      </c>
      <c r="J100" s="194"/>
      <c r="K100" s="298" t="n">
        <f aca="false">$H$2-I100</f>
        <v>-14500</v>
      </c>
      <c r="L100" s="196" t="n">
        <f aca="false">IF(K100&gt;=0,1,2)</f>
        <v>2</v>
      </c>
      <c r="M100" s="196" t="n">
        <f aca="false">IF(ISNA(VLOOKUP($E100,BASEIS!$A$2:$E$506,3,FALSE()))," ",VLOOKUP($E100,BASEIS!$A$2:$K$506,11,FALSE()))</f>
        <v>0</v>
      </c>
      <c r="N100" s="189" t="str">
        <f aca="false">IF(I100=0,"ΝΕΑ ΣΧΟΛΗ","")</f>
        <v/>
      </c>
      <c r="Q100" s="183"/>
      <c r="R100" s="183"/>
      <c r="S100" s="183"/>
      <c r="T100" s="183"/>
      <c r="U100" s="183"/>
      <c r="V100" s="183"/>
      <c r="W100" s="183"/>
      <c r="X100" s="183"/>
      <c r="Y100" s="183"/>
      <c r="Z100" s="183"/>
    </row>
    <row r="101" customFormat="false" ht="25.5" hidden="false" customHeight="true" outlineLevel="0" collapsed="false">
      <c r="A101" s="254" t="str">
        <f aca="false">IF(ISNA(VLOOKUP($E101,BASEIS!$A$2:$G$506,3,FALSE()))," ",VLOOKUP($E101,BASEIS!$A$2:$G$506,7,FALSE()))</f>
        <v>http://www.civil.upatras.gr/el/</v>
      </c>
      <c r="B101" s="296" t="str">
        <f aca="false">HYPERLINK(A101,"i")</f>
        <v>i</v>
      </c>
      <c r="C101" s="256" t="n">
        <f aca="false">IF(ISNA(VLOOKUP($E101,BASEIS!$A$2:$E$506,3,FALSE()))," ",VLOOKUP($E101,BASEIS!$A$2:$F$506,6,FALSE()))</f>
        <v>0</v>
      </c>
      <c r="D101" s="269" t="n">
        <v>270</v>
      </c>
      <c r="E101" s="257" t="n">
        <v>205</v>
      </c>
      <c r="F101" s="258" t="str">
        <f aca="false">IF(ISNA(VLOOKUP($E101,BASEIS!$A$2:$E$506,3,FALSE()))," ",VLOOKUP($E101,BASEIS!$A$2:$E$506,3,FALSE()))</f>
        <v>ΠΟΛΙΤΙΚΩΝ ΜΗΧΑΝΙΚΩΝ (ΠΑΤΡΑ)</v>
      </c>
      <c r="G101" s="259" t="str">
        <f aca="false">IF(ISNA(VLOOKUP($E101,BASEIS!$A$2:$E$506,2,FALSE()))," ",VLOOKUP($E101,BASEIS!$A$2:$E$506,2,FALSE()))</f>
        <v>ΠΑΝΕΠΙΣΤΗΜΙΟ ΠΑΤΡΩΝ</v>
      </c>
      <c r="H101" s="260" t="n">
        <f aca="false">IF(ISNA(VLOOKUP($E101,BASEIS!$A$2:$E$506,4,FALSE()))," ",VLOOKUP($E101,BASEIS!$A$2:$E$506,4,FALSE()))</f>
        <v>15139</v>
      </c>
      <c r="I101" s="261" t="n">
        <f aca="false">IF(ISNA(VLOOKUP($E101,BASEIS!$A$2:$E$506,5,FALSE()))," ",VLOOKUP($E101,BASEIS!$A$2:$E$506,5,FALSE()))</f>
        <v>14536</v>
      </c>
      <c r="J101" s="194"/>
      <c r="K101" s="298" t="n">
        <f aca="false">$H$2-I101</f>
        <v>-14536</v>
      </c>
      <c r="L101" s="196" t="n">
        <f aca="false">IF(K101&gt;=0,1,2)</f>
        <v>2</v>
      </c>
      <c r="M101" s="196" t="n">
        <f aca="false">IF(ISNA(VLOOKUP($E101,BASEIS!$A$2:$E$506,3,FALSE()))," ",VLOOKUP($E101,BASEIS!$A$2:$K$506,11,FALSE()))</f>
        <v>0</v>
      </c>
      <c r="N101" s="189" t="str">
        <f aca="false">IF(I101=0,"ΝΕΑ ΣΧΟΛΗ","")</f>
        <v/>
      </c>
      <c r="Q101" s="183"/>
      <c r="R101" s="183"/>
      <c r="S101" s="183"/>
      <c r="T101" s="183"/>
      <c r="U101" s="183"/>
      <c r="V101" s="183"/>
      <c r="W101" s="183"/>
      <c r="X101" s="183"/>
      <c r="Y101" s="183"/>
      <c r="Z101" s="183"/>
    </row>
    <row r="102" customFormat="false" ht="25.5" hidden="false" customHeight="true" outlineLevel="0" collapsed="false">
      <c r="A102" s="254" t="str">
        <f aca="false">IF(ISNA(VLOOKUP($E102,BASEIS!$A$2:$G$506,3,FALSE()))," ",VLOOKUP($E102,BASEIS!$A$2:$G$506,7,FALSE()))</f>
        <v>http://www.sed.uth.gr/</v>
      </c>
      <c r="B102" s="296" t="str">
        <f aca="false">HYPERLINK(A102,"i")</f>
        <v>i</v>
      </c>
      <c r="C102" s="256" t="n">
        <f aca="false">IF(ISNA(VLOOKUP($E102,BASEIS!$A$2:$E$506,3,FALSE()))," ",VLOOKUP($E102,BASEIS!$A$2:$F$506,6,FALSE()))</f>
        <v>0</v>
      </c>
      <c r="D102" s="269" t="n">
        <v>250</v>
      </c>
      <c r="E102" s="257" t="n">
        <v>178</v>
      </c>
      <c r="F102" s="258" t="str">
        <f aca="false">IF(ISNA(VLOOKUP($E102,BASEIS!$A$2:$E$506,3,FALSE()))," ",VLOOKUP($E102,BASEIS!$A$2:$E$506,3,FALSE()))</f>
        <v>ΠΑΙΔΑΓΩΓΙΚΟ ΕΙΔΙΚΗΣ ΑΓΩΓΗΣ (ΒΟΛΟΣ)</v>
      </c>
      <c r="G102" s="259" t="str">
        <f aca="false">IF(ISNA(VLOOKUP($E102,BASEIS!$A$2:$E$506,2,FALSE()))," ",VLOOKUP($E102,BASEIS!$A$2:$E$506,2,FALSE()))</f>
        <v>ΠΑΝΕΠΙΣΤΗΜΙΟ ΘΕΣΣΑΛΙΑΣ</v>
      </c>
      <c r="H102" s="260" t="n">
        <f aca="false">IF(ISNA(VLOOKUP($E102,BASEIS!$A$2:$E$506,4,FALSE()))," ",VLOOKUP($E102,BASEIS!$A$2:$E$506,4,FALSE()))</f>
        <v>13203</v>
      </c>
      <c r="I102" s="261" t="n">
        <f aca="false">IF(ISNA(VLOOKUP($E102,BASEIS!$A$2:$E$506,5,FALSE()))," ",VLOOKUP($E102,BASEIS!$A$2:$E$506,5,FALSE()))</f>
        <v>14557</v>
      </c>
      <c r="J102" s="194"/>
      <c r="K102" s="298" t="n">
        <f aca="false">$H$2-I102</f>
        <v>-14557</v>
      </c>
      <c r="L102" s="196" t="n">
        <f aca="false">IF(K102&gt;=0,1,2)</f>
        <v>2</v>
      </c>
      <c r="M102" s="196" t="n">
        <f aca="false">IF(ISNA(VLOOKUP($E102,BASEIS!$A$2:$E$506,3,FALSE()))," ",VLOOKUP($E102,BASEIS!$A$2:$K$506,11,FALSE()))</f>
        <v>0</v>
      </c>
      <c r="N102" s="189" t="str">
        <f aca="false">IF(I102=0,"ΝΕΑ ΣΧΟΛΗ","")</f>
        <v/>
      </c>
      <c r="Q102" s="183"/>
      <c r="R102" s="183"/>
      <c r="S102" s="183"/>
      <c r="T102" s="183"/>
      <c r="U102" s="183"/>
      <c r="V102" s="183"/>
      <c r="W102" s="183"/>
      <c r="X102" s="183"/>
      <c r="Y102" s="183"/>
      <c r="Z102" s="183"/>
    </row>
    <row r="103" customFormat="false" ht="25.5" hidden="false" customHeight="true" outlineLevel="0" collapsed="false">
      <c r="A103" s="254" t="str">
        <f aca="false">IF(ISNA(VLOOKUP($E103,BASEIS!$A$2:$G$506,3,FALSE()))," ",VLOOKUP($E103,BASEIS!$A$2:$G$506,7,FALSE()))</f>
        <v>http://www.ceid.upatras.gr/</v>
      </c>
      <c r="B103" s="296" t="str">
        <f aca="false">HYPERLINK(A103,"i")</f>
        <v>i</v>
      </c>
      <c r="C103" s="256" t="n">
        <f aca="false">IF(ISNA(VLOOKUP($E103,BASEIS!$A$2:$E$506,3,FALSE()))," ",VLOOKUP($E103,BASEIS!$A$2:$F$506,6,FALSE()))</f>
        <v>0</v>
      </c>
      <c r="D103" s="269" t="n">
        <v>212</v>
      </c>
      <c r="E103" s="257" t="n">
        <v>215</v>
      </c>
      <c r="F103" s="258" t="str">
        <f aca="false">IF(ISNA(VLOOKUP($E103,BASEIS!$A$2:$E$506,3,FALSE()))," ",VLOOKUP($E103,BASEIS!$A$2:$E$506,3,FALSE()))</f>
        <v>ΜΗΧΑΝΙΚΩΝ ΗΛΕΚΤΡΟΝΙΚΩΝ ΥΠΟΛΟΓΙΣΤΩΝ ΚΑΙ ΠΛΗΡΟΦΟΡΙΚΗΣ (ΠΑΤΡΑ)</v>
      </c>
      <c r="G103" s="259" t="str">
        <f aca="false">IF(ISNA(VLOOKUP($E103,BASEIS!$A$2:$E$506,2,FALSE()))," ",VLOOKUP($E103,BASEIS!$A$2:$E$506,2,FALSE()))</f>
        <v>ΠΑΝΕΠΙΣΤΗΜΙΟ ΠΑΤΡΩΝ</v>
      </c>
      <c r="H103" s="260" t="n">
        <f aca="false">IF(ISNA(VLOOKUP($E103,BASEIS!$A$2:$E$506,4,FALSE()))," ",VLOOKUP($E103,BASEIS!$A$2:$E$506,4,FALSE()))</f>
        <v>15111</v>
      </c>
      <c r="I103" s="261" t="n">
        <f aca="false">IF(ISNA(VLOOKUP($E103,BASEIS!$A$2:$E$506,5,FALSE()))," ",VLOOKUP($E103,BASEIS!$A$2:$E$506,5,FALSE()))</f>
        <v>14658</v>
      </c>
      <c r="J103" s="194"/>
      <c r="K103" s="298" t="n">
        <f aca="false">$H$2-I103</f>
        <v>-14658</v>
      </c>
      <c r="L103" s="196" t="n">
        <f aca="false">IF(K103&gt;=0,1,2)</f>
        <v>2</v>
      </c>
      <c r="M103" s="196" t="n">
        <f aca="false">IF(ISNA(VLOOKUP($E103,BASEIS!$A$2:$E$506,3,FALSE()))," ",VLOOKUP($E103,BASEIS!$A$2:$K$506,11,FALSE()))</f>
        <v>0</v>
      </c>
      <c r="N103" s="189" t="str">
        <f aca="false">IF(I103=0,"ΝΕΑ ΣΧΟΛΗ","")</f>
        <v/>
      </c>
      <c r="Q103" s="183"/>
      <c r="R103" s="183"/>
      <c r="S103" s="183"/>
      <c r="T103" s="183"/>
      <c r="U103" s="183"/>
      <c r="V103" s="183"/>
      <c r="W103" s="183"/>
      <c r="X103" s="183"/>
      <c r="Y103" s="183"/>
      <c r="Z103" s="183"/>
    </row>
    <row r="104" customFormat="false" ht="25.5" hidden="false" customHeight="true" outlineLevel="0" collapsed="false">
      <c r="A104" s="254" t="str">
        <f aca="false">IF(ISNA(VLOOKUP($E104,BASEIS!$A$2:$G$506,3,FALSE()))," ",VLOOKUP($E104,BASEIS!$A$2:$G$506,7,FALSE()))</f>
        <v>http://www.film.auth.gr/index.php</v>
      </c>
      <c r="B104" s="296" t="str">
        <f aca="false">HYPERLINK(A104,"i")</f>
        <v>i</v>
      </c>
      <c r="C104" s="256" t="n">
        <f aca="false">IF(ISNA(VLOOKUP($E104,BASEIS!$A$2:$E$506,3,FALSE()))," ",VLOOKUP($E104,BASEIS!$A$2:$F$506,6,FALSE()))</f>
        <v>0</v>
      </c>
      <c r="D104" s="269" t="n">
        <v>200</v>
      </c>
      <c r="E104" s="257" t="n">
        <v>163</v>
      </c>
      <c r="F104" s="258" t="str">
        <f aca="false">IF(ISNA(VLOOKUP($E104,BASEIS!$A$2:$E$506,3,FALSE()))," ",VLOOKUP($E104,BASEIS!$A$2:$E$506,3,FALSE()))</f>
        <v>ΚΙΝΗΜΑΤΟΓΡΑΦΟΥ (ΘΕΣΣΑΛΟΝΙΚΗ)</v>
      </c>
      <c r="G104" s="259" t="str">
        <f aca="false">IF(ISNA(VLOOKUP($E104,BASEIS!$A$2:$E$506,2,FALSE()))," ",VLOOKUP($E104,BASEIS!$A$2:$E$506,2,FALSE()))</f>
        <v>ΑΡΙΣΤΟΤΕΛΕΙΟ ΠΑΝΕΠΙΣΤΗΜΙΟ ΘΕΣΣΑΛΟΝΙΚΗΣ</v>
      </c>
      <c r="H104" s="260" t="n">
        <f aca="false">IF(ISNA(VLOOKUP($E104,BASEIS!$A$2:$E$506,4,FALSE()))," ",VLOOKUP($E104,BASEIS!$A$2:$E$506,4,FALSE()))</f>
        <v>14890</v>
      </c>
      <c r="I104" s="261" t="n">
        <f aca="false">IF(ISNA(VLOOKUP($E104,BASEIS!$A$2:$E$506,5,FALSE()))," ",VLOOKUP($E104,BASEIS!$A$2:$E$506,5,FALSE()))</f>
        <v>14660</v>
      </c>
      <c r="J104" s="194"/>
      <c r="K104" s="298" t="n">
        <f aca="false">$H$2-I104</f>
        <v>-14660</v>
      </c>
      <c r="L104" s="196" t="n">
        <f aca="false">IF(K104&gt;=0,1,2)</f>
        <v>2</v>
      </c>
      <c r="M104" s="196" t="n">
        <f aca="false">IF(ISNA(VLOOKUP($E104,BASEIS!$A$2:$E$506,3,FALSE()))," ",VLOOKUP($E104,BASEIS!$A$2:$K$506,11,FALSE()))</f>
        <v>0</v>
      </c>
      <c r="N104" s="189" t="str">
        <f aca="false">IF(I104=0,"ΝΕΑ ΣΧΟΛΗ","")</f>
        <v/>
      </c>
      <c r="Q104" s="183"/>
      <c r="R104" s="183"/>
      <c r="S104" s="183"/>
      <c r="T104" s="183"/>
      <c r="U104" s="183"/>
      <c r="V104" s="183"/>
      <c r="W104" s="183"/>
      <c r="X104" s="183"/>
      <c r="Y104" s="183"/>
      <c r="Z104" s="183"/>
    </row>
    <row r="105" customFormat="false" ht="25.5" hidden="false" customHeight="true" outlineLevel="0" collapsed="false">
      <c r="A105" s="254" t="str">
        <f aca="false">IF(ISNA(VLOOKUP($E105,BASEIS!$A$2:$G$506,3,FALSE()))," ",VLOOKUP($E105,BASEIS!$A$2:$G$506,7,FALSE()))</f>
        <v>http://www.dit.hua.gr/</v>
      </c>
      <c r="B105" s="296" t="str">
        <f aca="false">HYPERLINK(A105,"i")</f>
        <v>i</v>
      </c>
      <c r="C105" s="256" t="n">
        <f aca="false">IF(ISNA(VLOOKUP($E105,BASEIS!$A$2:$E$506,3,FALSE()))," ",VLOOKUP($E105,BASEIS!$A$2:$F$506,6,FALSE()))</f>
        <v>0</v>
      </c>
      <c r="D105" s="269" t="n">
        <v>261</v>
      </c>
      <c r="E105" s="257" t="n">
        <v>412</v>
      </c>
      <c r="F105" s="258" t="str">
        <f aca="false">IF(ISNA(VLOOKUP($E105,BASEIS!$A$2:$E$506,3,FALSE()))," ",VLOOKUP($E105,BASEIS!$A$2:$E$506,3,FALSE()))</f>
        <v>ΠΛΗΡΟΦΟΡΙΚΗΣ ΚΑΙ ΤΗΛΕΜΑΤΙΚΗΣ (ΑΘΗΝΑ)</v>
      </c>
      <c r="G105" s="259" t="str">
        <f aca="false">IF(ISNA(VLOOKUP($E105,BASEIS!$A$2:$E$506,2,FALSE()))," ",VLOOKUP($E105,BASEIS!$A$2:$E$506,2,FALSE()))</f>
        <v>ΧΑΡΟΚΟΠΕΙΟ ΠΑΝΕΠΙΣΤΗΜΙΟ</v>
      </c>
      <c r="H105" s="260" t="n">
        <f aca="false">IF(ISNA(VLOOKUP($E105,BASEIS!$A$2:$E$506,4,FALSE()))," ",VLOOKUP($E105,BASEIS!$A$2:$E$506,4,FALSE()))</f>
        <v>14557</v>
      </c>
      <c r="I105" s="261" t="n">
        <f aca="false">IF(ISNA(VLOOKUP($E105,BASEIS!$A$2:$E$506,5,FALSE()))," ",VLOOKUP($E105,BASEIS!$A$2:$E$506,5,FALSE()))</f>
        <v>14730</v>
      </c>
      <c r="J105" s="194"/>
      <c r="K105" s="298" t="n">
        <f aca="false">$H$2-I105</f>
        <v>-14730</v>
      </c>
      <c r="L105" s="196" t="n">
        <f aca="false">IF(K105&gt;=0,1,2)</f>
        <v>2</v>
      </c>
      <c r="M105" s="196" t="n">
        <f aca="false">IF(ISNA(VLOOKUP($E105,BASEIS!$A$2:$E$506,3,FALSE()))," ",VLOOKUP($E105,BASEIS!$A$2:$K$506,11,FALSE()))</f>
        <v>0</v>
      </c>
      <c r="N105" s="189" t="str">
        <f aca="false">IF(I105=0,"ΝΕΑ ΣΧΟΛΗ","")</f>
        <v/>
      </c>
      <c r="Q105" s="183"/>
      <c r="R105" s="183"/>
      <c r="S105" s="183"/>
      <c r="T105" s="183"/>
      <c r="U105" s="183"/>
      <c r="V105" s="183"/>
      <c r="W105" s="183"/>
      <c r="X105" s="183"/>
      <c r="Y105" s="183"/>
      <c r="Z105" s="183"/>
    </row>
    <row r="106" customFormat="false" ht="25.5" hidden="false" customHeight="true" outlineLevel="0" collapsed="false">
      <c r="A106" s="254" t="str">
        <f aca="false">IF(ISNA(VLOOKUP($E106,BASEIS!$A$2:$G$506,3,FALSE()))," ",VLOOKUP($E106,BASEIS!$A$2:$G$506,7,FALSE()))</f>
        <v>http://www.uom.gr/index.php?tmima=6&amp;categorymenu=2</v>
      </c>
      <c r="B106" s="296" t="str">
        <f aca="false">HYPERLINK(A106,"i")</f>
        <v>i</v>
      </c>
      <c r="C106" s="256" t="n">
        <f aca="false">IF(ISNA(VLOOKUP($E106,BASEIS!$A$2:$E$506,3,FALSE()))," ",VLOOKUP($E106,BASEIS!$A$2:$F$506,6,FALSE()))</f>
        <v>0</v>
      </c>
      <c r="D106" s="269" t="n">
        <v>189</v>
      </c>
      <c r="E106" s="257" t="n">
        <v>335</v>
      </c>
      <c r="F106" s="258" t="str">
        <f aca="false">IF(ISNA(VLOOKUP($E106,BASEIS!$A$2:$E$506,3,FALSE()))," ",VLOOKUP($E106,BASEIS!$A$2:$E$506,3,FALSE()))</f>
        <v>ΕΦΑΡΜΟΣΜΕΝΗΣ ΠΛΗΡΟΦΟΡΙΚΗΣ (ΘΕΣΣΑΛΟΝΙΚΗ)</v>
      </c>
      <c r="G106" s="259" t="str">
        <f aca="false">IF(ISNA(VLOOKUP($E106,BASEIS!$A$2:$E$506,2,FALSE()))," ",VLOOKUP($E106,BASEIS!$A$2:$E$506,2,FALSE()))</f>
        <v>ΠΑΝΕΠΙΣΤΗΜΙΟ ΜΑΚΕΔΟΝΙΑΣ</v>
      </c>
      <c r="H106" s="260" t="n">
        <f aca="false">IF(ISNA(VLOOKUP($E106,BASEIS!$A$2:$E$506,4,FALSE()))," ",VLOOKUP($E106,BASEIS!$A$2:$E$506,4,FALSE()))</f>
        <v>15091</v>
      </c>
      <c r="I106" s="261" t="n">
        <f aca="false">IF(ISNA(VLOOKUP($E106,BASEIS!$A$2:$E$506,5,FALSE()))," ",VLOOKUP($E106,BASEIS!$A$2:$E$506,5,FALSE()))</f>
        <v>14742</v>
      </c>
      <c r="J106" s="194"/>
      <c r="K106" s="298" t="n">
        <f aca="false">$H$2-I106</f>
        <v>-14742</v>
      </c>
      <c r="L106" s="196" t="n">
        <f aca="false">IF(K106&gt;=0,1,2)</f>
        <v>2</v>
      </c>
      <c r="M106" s="196" t="n">
        <f aca="false">IF(ISNA(VLOOKUP($E106,BASEIS!$A$2:$E$506,3,FALSE()))," ",VLOOKUP($E106,BASEIS!$A$2:$K$506,11,FALSE()))</f>
        <v>0</v>
      </c>
      <c r="N106" s="189" t="str">
        <f aca="false">IF(I106=0,"ΝΕΑ ΣΧΟΛΗ","")</f>
        <v/>
      </c>
      <c r="Q106" s="183"/>
      <c r="R106" s="183"/>
      <c r="S106" s="183"/>
      <c r="T106" s="183"/>
      <c r="U106" s="183"/>
      <c r="V106" s="183"/>
      <c r="W106" s="183"/>
      <c r="X106" s="183"/>
      <c r="Y106" s="183"/>
      <c r="Z106" s="183"/>
    </row>
    <row r="107" customFormat="false" ht="25.5" hidden="false" customHeight="true" outlineLevel="0" collapsed="false">
      <c r="A107" s="254" t="str">
        <f aca="false">IF(ISNA(VLOOKUP($E107,BASEIS!$A$2:$G$506,3,FALSE()))," ",VLOOKUP($E107,BASEIS!$A$2:$G$506,7,FALSE()))</f>
        <v>http://www.uniwa.gr/</v>
      </c>
      <c r="B107" s="296" t="str">
        <f aca="false">HYPERLINK(A107,"i")</f>
        <v>i</v>
      </c>
      <c r="C107" s="256" t="n">
        <f aca="false">IF(ISNA(VLOOKUP($E107,BASEIS!$A$2:$E$506,3,FALSE()))," ",VLOOKUP($E107,BASEIS!$A$2:$F$506,6,FALSE()))</f>
        <v>0</v>
      </c>
      <c r="D107" s="269" t="n">
        <v>171</v>
      </c>
      <c r="E107" s="257" t="n">
        <v>684</v>
      </c>
      <c r="F107" s="258" t="str">
        <f aca="false">IF(ISNA(VLOOKUP($E107,BASEIS!$A$2:$E$506,3,FALSE()))," ",VLOOKUP($E107,BASEIS!$A$2:$E$506,3,FALSE()))</f>
        <v>ΕΠΙΣΤΗΜΗΣ ΚΑΙ ΤΕΧΝΟΛΟΓΙΑΣ ΤΡΟΦΙΜΩΝ (ΑΙΓΑΛΕΩ)</v>
      </c>
      <c r="G107" s="259" t="str">
        <f aca="false">IF(ISNA(VLOOKUP($E107,BASEIS!$A$2:$E$506,2,FALSE()))," ",VLOOKUP($E107,BASEIS!$A$2:$E$506,2,FALSE()))</f>
        <v>ΠΑΝ. ΔΥΤ. ΑΤΤΙΚΗΣ</v>
      </c>
      <c r="H107" s="260" t="n">
        <f aca="false">IF(ISNA(VLOOKUP($E107,BASEIS!$A$2:$E$506,4,FALSE()))," ",VLOOKUP($E107,BASEIS!$A$2:$E$506,4,FALSE()))</f>
        <v>0</v>
      </c>
      <c r="I107" s="261" t="n">
        <f aca="false">IF(ISNA(VLOOKUP($E107,BASEIS!$A$2:$E$506,5,FALSE()))," ",VLOOKUP($E107,BASEIS!$A$2:$E$506,5,FALSE()))</f>
        <v>14883</v>
      </c>
      <c r="J107" s="194"/>
      <c r="K107" s="298" t="n">
        <f aca="false">$H$2-I107</f>
        <v>-14883</v>
      </c>
      <c r="L107" s="196" t="n">
        <f aca="false">IF(K107&gt;=0,1,2)</f>
        <v>2</v>
      </c>
      <c r="M107" s="196" t="n">
        <f aca="false">IF(ISNA(VLOOKUP($E107,BASEIS!$A$2:$E$506,3,FALSE()))," ",VLOOKUP($E107,BASEIS!$A$2:$K$506,11,FALSE()))</f>
        <v>1</v>
      </c>
      <c r="N107" s="264" t="str">
        <f aca="false">"ΝΕΑ ΣΧΟΛΗ: ΚΑΝΤΕ ΔΙΚΗ ΣΑΣ ΕΚΤΙΜΗΣΗ ΜΟΡΙΩΝ.  ΤΑ ΜΟΡΙΑ ΕΙΝΑΙ ΕΝΔΕΙΚΤΙΚΑ ΚΑΙ ΑΝΤΙΣΤΟΙΧΟΥΝ ΣΤΗΝ ΠΕΡΣΙΝΗ ΣΧΟΛΗ  ' "&amp;VLOOKUP($E107,BASEIS!$A$2:$I$506,9,FALSE())&amp;"'  ΠΟΥ ΚΑΤΑΡΓΗΘΗΚΕ"</f>
        <v>ΝΕΑ ΣΧΟΛΗ: ΚΑΝΤΕ ΔΙΚΗ ΣΑΣ ΕΚΤΙΜΗΣΗ ΜΟΡΙΩΝ.  ΤΑ ΜΟΡΙΑ ΕΙΝΑΙ ΕΝΔΕΙΚΤΙΚΑ ΚΑΙ ΑΝΤΙΣΤΟΙΧΟΥΝ ΣΤΗΝ ΠΕΡΣΙΝΗ ΣΧΟΛΗ  ' ΤΕΧΝΟΛΟΓΙΑΣ ΤΡΟΦΙΜΩΝ (ΑΘΗΝΑ)'  ΠΟΥ ΚΑΤΑΡΓΗΘΗΚΕ</v>
      </c>
      <c r="O107" s="264"/>
      <c r="P107" s="264"/>
      <c r="Q107" s="264"/>
      <c r="R107" s="264"/>
      <c r="S107" s="264"/>
      <c r="T107" s="264"/>
      <c r="U107" s="264"/>
      <c r="V107" s="264"/>
      <c r="W107" s="264"/>
      <c r="X107" s="264"/>
      <c r="Y107" s="183"/>
      <c r="Z107" s="183"/>
    </row>
    <row r="108" customFormat="false" ht="25.5" hidden="false" customHeight="true" outlineLevel="0" collapsed="false">
      <c r="A108" s="254" t="str">
        <f aca="false">IF(ISNA(VLOOKUP($E108,BASEIS!$A$2:$G$506,3,FALSE()))," ",VLOOKUP($E108,BASEIS!$A$2:$G$506,7,FALSE()))</f>
        <v>http://www.primedu.uoa.gr/</v>
      </c>
      <c r="B108" s="296" t="str">
        <f aca="false">HYPERLINK(A108,"i")</f>
        <v>i</v>
      </c>
      <c r="C108" s="256" t="n">
        <f aca="false">IF(ISNA(VLOOKUP($E108,BASEIS!$A$2:$E$506,3,FALSE()))," ",VLOOKUP($E108,BASEIS!$A$2:$F$506,6,FALSE()))</f>
        <v>0</v>
      </c>
      <c r="D108" s="269" t="n">
        <v>241</v>
      </c>
      <c r="E108" s="257" t="n">
        <v>128</v>
      </c>
      <c r="F108" s="258" t="str">
        <f aca="false">IF(ISNA(VLOOKUP($E108,BASEIS!$A$2:$E$506,3,FALSE()))," ",VLOOKUP($E108,BASEIS!$A$2:$E$506,3,FALSE()))</f>
        <v>ΠΑΙΔΑΓΩΓΙΚΟ ΔΗΜΟΤΙΚΗΣ ΕΚΠΑΙΔΕΥΣΗΣ (ΑΘΗΝΑ)</v>
      </c>
      <c r="G108" s="259" t="str">
        <f aca="false">IF(ISNA(VLOOKUP($E108,BASEIS!$A$2:$E$506,2,FALSE()))," ",VLOOKUP($E108,BASEIS!$A$2:$E$506,2,FALSE()))</f>
        <v>ΕΘΝΙΚΟ &amp; ΚΑΠΟΔΙΣΤΡΙΑΚΟ ΠΑΝΕΠΙΣΤΗΜΙΟ ΑΘΗΝΩΝ</v>
      </c>
      <c r="H108" s="260" t="n">
        <f aca="false">IF(ISNA(VLOOKUP($E108,BASEIS!$A$2:$E$506,4,FALSE()))," ",VLOOKUP($E108,BASEIS!$A$2:$E$506,4,FALSE()))</f>
        <v>14670</v>
      </c>
      <c r="I108" s="261" t="n">
        <f aca="false">IF(ISNA(VLOOKUP($E108,BASEIS!$A$2:$E$506,5,FALSE()))," ",VLOOKUP($E108,BASEIS!$A$2:$E$506,5,FALSE()))</f>
        <v>14915</v>
      </c>
      <c r="J108" s="194"/>
      <c r="K108" s="298" t="n">
        <f aca="false">$H$2-I108</f>
        <v>-14915</v>
      </c>
      <c r="L108" s="196" t="n">
        <f aca="false">IF(K108&gt;=0,1,2)</f>
        <v>2</v>
      </c>
      <c r="M108" s="196" t="n">
        <f aca="false">IF(ISNA(VLOOKUP($E108,BASEIS!$A$2:$E$506,3,FALSE()))," ",VLOOKUP($E108,BASEIS!$A$2:$K$506,11,FALSE()))</f>
        <v>0</v>
      </c>
      <c r="N108" s="189" t="str">
        <f aca="false">IF(I108=0,"ΝΕΑ ΣΧΟΛΗ","")</f>
        <v/>
      </c>
      <c r="Q108" s="183"/>
      <c r="R108" s="183"/>
      <c r="S108" s="183"/>
      <c r="T108" s="183"/>
      <c r="U108" s="183"/>
      <c r="V108" s="183"/>
      <c r="W108" s="183"/>
      <c r="X108" s="183"/>
      <c r="Y108" s="183"/>
      <c r="Z108" s="183"/>
    </row>
    <row r="109" customFormat="false" ht="25.5" hidden="false" customHeight="true" outlineLevel="0" collapsed="false">
      <c r="A109" s="254" t="str">
        <f aca="false">IF(ISNA(VLOOKUP($E109,BASEIS!$A$2:$G$506,3,FALSE()))," ",VLOOKUP($E109,BASEIS!$A$2:$G$506,7,FALSE()))</f>
        <v>http://afp.aua.gr/</v>
      </c>
      <c r="B109" s="296" t="str">
        <f aca="false">HYPERLINK(A109,"i")</f>
        <v>i</v>
      </c>
      <c r="C109" s="256" t="n">
        <f aca="false">IF(ISNA(VLOOKUP($E109,BASEIS!$A$2:$E$506,3,FALSE()))," ",VLOOKUP($E109,BASEIS!$A$2:$F$506,6,FALSE()))</f>
        <v>0</v>
      </c>
      <c r="D109" s="269" t="n">
        <v>140</v>
      </c>
      <c r="E109" s="257" t="n">
        <v>327</v>
      </c>
      <c r="F109" s="258" t="str">
        <f aca="false">IF(ISNA(VLOOKUP($E109,BASEIS!$A$2:$E$506,3,FALSE()))," ",VLOOKUP($E109,BASEIS!$A$2:$E$506,3,FALSE()))</f>
        <v>ΑΞΙΟΠΟΙΗΣΗΣ ΦΥΣΙΚΩΝ ΠΟΡΩΝ ΚΑΙ ΓΕΩΡΓΙΚΗΣ ΜΗΧΑΝΙΚΗΣ (ΑΘΗΝΑ)</v>
      </c>
      <c r="G109" s="259" t="str">
        <f aca="false">IF(ISNA(VLOOKUP($E109,BASEIS!$A$2:$E$506,2,FALSE()))," ",VLOOKUP($E109,BASEIS!$A$2:$E$506,2,FALSE()))</f>
        <v>ΓΕΩΠΟΝΙΚΟ ΠΑΝΕΠΙΣΤΗΜΙΟ ΑΘΗΝΩΝ</v>
      </c>
      <c r="H109" s="260" t="n">
        <f aca="false">IF(ISNA(VLOOKUP($E109,BASEIS!$A$2:$E$506,4,FALSE()))," ",VLOOKUP($E109,BASEIS!$A$2:$E$506,4,FALSE()))</f>
        <v>15194</v>
      </c>
      <c r="I109" s="261" t="n">
        <f aca="false">IF(ISNA(VLOOKUP($E109,BASEIS!$A$2:$E$506,5,FALSE()))," ",VLOOKUP($E109,BASEIS!$A$2:$E$506,5,FALSE()))</f>
        <v>15047</v>
      </c>
      <c r="J109" s="194"/>
      <c r="K109" s="298" t="n">
        <f aca="false">$H$2-I109</f>
        <v>-15047</v>
      </c>
      <c r="L109" s="196" t="n">
        <f aca="false">IF(K109&gt;=0,1,2)</f>
        <v>2</v>
      </c>
      <c r="M109" s="196" t="n">
        <f aca="false">IF(ISNA(VLOOKUP($E109,BASEIS!$A$2:$E$506,3,FALSE()))," ",VLOOKUP($E109,BASEIS!$A$2:$K$506,11,FALSE()))</f>
        <v>0</v>
      </c>
      <c r="N109" s="189" t="str">
        <f aca="false">IF(I109=0,"ΝΕΑ ΣΧΟΛΗ","")</f>
        <v/>
      </c>
      <c r="Q109" s="183"/>
      <c r="R109" s="183"/>
      <c r="S109" s="183"/>
      <c r="T109" s="183"/>
      <c r="U109" s="183"/>
      <c r="V109" s="183"/>
      <c r="W109" s="183"/>
      <c r="X109" s="183"/>
      <c r="Y109" s="183"/>
      <c r="Z109" s="183"/>
    </row>
    <row r="110" customFormat="false" ht="25.5" hidden="false" customHeight="true" outlineLevel="0" collapsed="false">
      <c r="A110" s="254" t="str">
        <f aca="false">IF(ISNA(VLOOKUP($E110,BASEIS!$A$2:$G$506,3,FALSE()))," ",VLOOKUP($E110,BASEIS!$A$2:$G$506,7,FALSE()))</f>
        <v>http://www.metal.ntua.gr/</v>
      </c>
      <c r="B110" s="296" t="str">
        <f aca="false">HYPERLINK(A110,"i")</f>
        <v>i</v>
      </c>
      <c r="C110" s="256" t="n">
        <f aca="false">IF(ISNA(VLOOKUP($E110,BASEIS!$A$2:$E$506,3,FALSE()))," ",VLOOKUP($E110,BASEIS!$A$2:$F$506,6,FALSE()))</f>
        <v>0</v>
      </c>
      <c r="D110" s="269" t="n">
        <v>213</v>
      </c>
      <c r="E110" s="257" t="n">
        <v>241</v>
      </c>
      <c r="F110" s="258" t="str">
        <f aca="false">IF(ISNA(VLOOKUP($E110,BASEIS!$A$2:$E$506,3,FALSE()))," ",VLOOKUP($E110,BASEIS!$A$2:$E$506,3,FALSE()))</f>
        <v>ΜΗΧΑΝΙΚΩΝ ΜΕΤΑΛΛΕΙΩΝ ΜΕΤΑΛΛΟΥΡΓΩΝ (ΑΘΗΝΑ)</v>
      </c>
      <c r="G110" s="259" t="str">
        <f aca="false">IF(ISNA(VLOOKUP($E110,BASEIS!$A$2:$E$506,2,FALSE()))," ",VLOOKUP($E110,BASEIS!$A$2:$E$506,2,FALSE()))</f>
        <v>ΕΘΝΙΚΟ ΜΕΤΣΟΒΙΟ ΠΟΛΥΤΕΧΝΕΙΟ</v>
      </c>
      <c r="H110" s="260" t="n">
        <f aca="false">IF(ISNA(VLOOKUP($E110,BASEIS!$A$2:$E$506,4,FALSE()))," ",VLOOKUP($E110,BASEIS!$A$2:$E$506,4,FALSE()))</f>
        <v>15253</v>
      </c>
      <c r="I110" s="261" t="n">
        <f aca="false">IF(ISNA(VLOOKUP($E110,BASEIS!$A$2:$E$506,5,FALSE()))," ",VLOOKUP($E110,BASEIS!$A$2:$E$506,5,FALSE()))</f>
        <v>15141</v>
      </c>
      <c r="J110" s="194"/>
      <c r="K110" s="298" t="n">
        <f aca="false">$H$2-I110</f>
        <v>-15141</v>
      </c>
      <c r="L110" s="196" t="n">
        <f aca="false">IF(K110&gt;=0,1,2)</f>
        <v>2</v>
      </c>
      <c r="M110" s="196" t="n">
        <f aca="false">IF(ISNA(VLOOKUP($E110,BASEIS!$A$2:$E$506,3,FALSE()))," ",VLOOKUP($E110,BASEIS!$A$2:$K$506,11,FALSE()))</f>
        <v>0</v>
      </c>
      <c r="N110" s="189" t="str">
        <f aca="false">IF(I110=0,"ΝΕΑ ΣΧΟΛΗ","")</f>
        <v/>
      </c>
      <c r="Q110" s="183"/>
      <c r="R110" s="183"/>
      <c r="S110" s="183"/>
      <c r="T110" s="183"/>
      <c r="U110" s="183"/>
      <c r="V110" s="183"/>
      <c r="W110" s="183"/>
      <c r="X110" s="183"/>
      <c r="Y110" s="183"/>
      <c r="Z110" s="183"/>
    </row>
    <row r="111" customFormat="false" ht="25.5" hidden="false" customHeight="true" outlineLevel="0" collapsed="false">
      <c r="A111" s="254" t="str">
        <f aca="false">IF(ISNA(VLOOKUP($E111,BASEIS!$A$2:$G$506,3,FALSE()))," ",VLOOKUP($E111,BASEIS!$A$2:$G$506,7,FALSE()))</f>
        <v>http://www.cs.unipi.gr/</v>
      </c>
      <c r="B111" s="296" t="str">
        <f aca="false">HYPERLINK(A111,"i")</f>
        <v>i</v>
      </c>
      <c r="C111" s="256" t="n">
        <f aca="false">IF(ISNA(VLOOKUP($E111,BASEIS!$A$2:$E$506,3,FALSE()))," ",VLOOKUP($E111,BASEIS!$A$2:$F$506,6,FALSE()))</f>
        <v>0</v>
      </c>
      <c r="D111" s="269" t="n">
        <v>260</v>
      </c>
      <c r="E111" s="257" t="n">
        <v>339</v>
      </c>
      <c r="F111" s="258" t="str">
        <f aca="false">IF(ISNA(VLOOKUP($E111,BASEIS!$A$2:$E$506,3,FALSE()))," ",VLOOKUP($E111,BASEIS!$A$2:$E$506,3,FALSE()))</f>
        <v>ΠΛΗΡΟΦΟΡΙΚΗΣ (ΠΕΙΡΑΙΑΣ)</v>
      </c>
      <c r="G111" s="259" t="str">
        <f aca="false">IF(ISNA(VLOOKUP($E111,BASEIS!$A$2:$E$506,2,FALSE()))," ",VLOOKUP($E111,BASEIS!$A$2:$E$506,2,FALSE()))</f>
        <v>ΠΑΝΕΠΙΣΤΗΜΙΟ ΠΕΙΡΑΙΩΣ</v>
      </c>
      <c r="H111" s="260" t="n">
        <f aca="false">IF(ISNA(VLOOKUP($E111,BASEIS!$A$2:$E$506,4,FALSE()))," ",VLOOKUP($E111,BASEIS!$A$2:$E$506,4,FALSE()))</f>
        <v>15114</v>
      </c>
      <c r="I111" s="261" t="n">
        <f aca="false">IF(ISNA(VLOOKUP($E111,BASEIS!$A$2:$E$506,5,FALSE()))," ",VLOOKUP($E111,BASEIS!$A$2:$E$506,5,FALSE()))</f>
        <v>15165</v>
      </c>
      <c r="J111" s="194"/>
      <c r="K111" s="298" t="n">
        <f aca="false">$H$2-I111</f>
        <v>-15165</v>
      </c>
      <c r="L111" s="196" t="n">
        <f aca="false">IF(K111&gt;=0,1,2)</f>
        <v>2</v>
      </c>
      <c r="M111" s="196" t="n">
        <f aca="false">IF(ISNA(VLOOKUP($E111,BASEIS!$A$2:$E$506,3,FALSE()))," ",VLOOKUP($E111,BASEIS!$A$2:$K$506,11,FALSE()))</f>
        <v>0</v>
      </c>
      <c r="N111" s="189" t="str">
        <f aca="false">IF(I111=0,"ΝΕΑ ΣΧΟΛΗ","")</f>
        <v/>
      </c>
      <c r="Q111" s="183"/>
      <c r="R111" s="183"/>
      <c r="S111" s="183"/>
      <c r="T111" s="183"/>
      <c r="U111" s="183"/>
      <c r="V111" s="183"/>
      <c r="W111" s="183"/>
      <c r="X111" s="183"/>
      <c r="Y111" s="183"/>
      <c r="Z111" s="183"/>
    </row>
    <row r="112" customFormat="false" ht="25.5" hidden="false" customHeight="true" outlineLevel="0" collapsed="false">
      <c r="A112" s="254" t="str">
        <f aca="false">IF(ISNA(VLOOKUP($E112,BASEIS!$A$2:$G$506,3,FALSE()))," ",VLOOKUP($E112,BASEIS!$A$2:$G$506,7,FALSE()))</f>
        <v>http://www.math.auth.gr</v>
      </c>
      <c r="B112" s="296" t="str">
        <f aca="false">HYPERLINK(A112,"i")</f>
        <v>i</v>
      </c>
      <c r="C112" s="256" t="n">
        <f aca="false">IF(ISNA(VLOOKUP($E112,BASEIS!$A$2:$E$506,3,FALSE()))," ",VLOOKUP($E112,BASEIS!$A$2:$F$506,6,FALSE()))</f>
        <v>0</v>
      </c>
      <c r="D112" s="269" t="n">
        <v>202</v>
      </c>
      <c r="E112" s="257" t="n">
        <v>245</v>
      </c>
      <c r="F112" s="258" t="str">
        <f aca="false">IF(ISNA(VLOOKUP($E112,BASEIS!$A$2:$E$506,3,FALSE()))," ",VLOOKUP($E112,BASEIS!$A$2:$E$506,3,FALSE()))</f>
        <v>ΜΑΘΗΜΑΤΙΚΩΝ (ΘΕΣΣΑΛΟΝΙΚΗ)</v>
      </c>
      <c r="G112" s="259" t="str">
        <f aca="false">IF(ISNA(VLOOKUP($E112,BASEIS!$A$2:$E$506,2,FALSE()))," ",VLOOKUP($E112,BASEIS!$A$2:$E$506,2,FALSE()))</f>
        <v>ΑΡΙΣΤΟΤΕΛΕΙΟ ΠΑΝΕΠΙΣΤΗΜΙΟ ΘΕΣΣΑΛΟΝΙΚΗΣ</v>
      </c>
      <c r="H112" s="260" t="n">
        <f aca="false">IF(ISNA(VLOOKUP($E112,BASEIS!$A$2:$E$506,4,FALSE()))," ",VLOOKUP($E112,BASEIS!$A$2:$E$506,4,FALSE()))</f>
        <v>15750</v>
      </c>
      <c r="I112" s="261" t="n">
        <f aca="false">IF(ISNA(VLOOKUP($E112,BASEIS!$A$2:$E$506,5,FALSE()))," ",VLOOKUP($E112,BASEIS!$A$2:$E$506,5,FALSE()))</f>
        <v>15230</v>
      </c>
      <c r="J112" s="194"/>
      <c r="K112" s="298" t="n">
        <f aca="false">$H$2-I112</f>
        <v>-15230</v>
      </c>
      <c r="L112" s="196" t="n">
        <f aca="false">IF(K112&gt;=0,1,2)</f>
        <v>2</v>
      </c>
      <c r="M112" s="196" t="n">
        <f aca="false">IF(ISNA(VLOOKUP($E112,BASEIS!$A$2:$E$506,3,FALSE()))," ",VLOOKUP($E112,BASEIS!$A$2:$K$506,11,FALSE()))</f>
        <v>0</v>
      </c>
      <c r="N112" s="189" t="str">
        <f aca="false">IF(I112=0,"ΝΕΑ ΣΧΟΛΗ","")</f>
        <v/>
      </c>
      <c r="Q112" s="183"/>
      <c r="R112" s="183"/>
      <c r="S112" s="183"/>
      <c r="T112" s="183"/>
      <c r="U112" s="183"/>
      <c r="V112" s="183"/>
      <c r="W112" s="183"/>
      <c r="X112" s="183"/>
      <c r="Y112" s="183"/>
      <c r="Z112" s="183"/>
    </row>
    <row r="113" customFormat="false" ht="25.5" hidden="false" customHeight="true" outlineLevel="0" collapsed="false">
      <c r="A113" s="254" t="str">
        <f aca="false">IF(ISNA(VLOOKUP($E113,BASEIS!$A$2:$G$506,3,FALSE()))," ",VLOOKUP($E113,BASEIS!$A$2:$G$506,7,FALSE()))</f>
        <v>http://zp.aua.gr/</v>
      </c>
      <c r="B113" s="296" t="str">
        <f aca="false">HYPERLINK(A113,"i")</f>
        <v>i</v>
      </c>
      <c r="C113" s="256" t="n">
        <f aca="false">IF(ISNA(VLOOKUP($E113,BASEIS!$A$2:$E$506,3,FALSE()))," ",VLOOKUP($E113,BASEIS!$A$2:$F$506,6,FALSE()))</f>
        <v>0</v>
      </c>
      <c r="D113" s="269" t="n">
        <v>170</v>
      </c>
      <c r="E113" s="257" t="n">
        <v>324</v>
      </c>
      <c r="F113" s="258" t="str">
        <f aca="false">IF(ISNA(VLOOKUP($E113,BASEIS!$A$2:$E$506,3,FALSE()))," ",VLOOKUP($E113,BASEIS!$A$2:$E$506,3,FALSE()))</f>
        <v>ΕΠΙΣΤΗΜΗΣ ΖΩΙΚΗΣ ΠΑΡΑΓΩΓΗΣ ΚΑΙ ΥΔΑΤΟΚΑΛΛΙΕΡΓΕΙΩΝ (ΑΘΗΝΑ)</v>
      </c>
      <c r="G113" s="259" t="str">
        <f aca="false">IF(ISNA(VLOOKUP($E113,BASEIS!$A$2:$E$506,2,FALSE()))," ",VLOOKUP($E113,BASEIS!$A$2:$E$506,2,FALSE()))</f>
        <v>ΓΕΩΠΟΝΙΚΟ ΠΑΝΕΠΙΣΤΗΜΙΟ ΑΘΗΝΩΝ</v>
      </c>
      <c r="H113" s="260" t="n">
        <f aca="false">IF(ISNA(VLOOKUP($E113,BASEIS!$A$2:$E$506,4,FALSE()))," ",VLOOKUP($E113,BASEIS!$A$2:$E$506,4,FALSE()))</f>
        <v>15272</v>
      </c>
      <c r="I113" s="261" t="n">
        <f aca="false">IF(ISNA(VLOOKUP($E113,BASEIS!$A$2:$E$506,5,FALSE()))," ",VLOOKUP($E113,BASEIS!$A$2:$E$506,5,FALSE()))</f>
        <v>15320</v>
      </c>
      <c r="J113" s="194"/>
      <c r="K113" s="298" t="n">
        <f aca="false">$H$2-I113</f>
        <v>-15320</v>
      </c>
      <c r="L113" s="196" t="n">
        <f aca="false">IF(K113&gt;=0,1,2)</f>
        <v>2</v>
      </c>
      <c r="M113" s="196" t="n">
        <f aca="false">IF(ISNA(VLOOKUP($E113,BASEIS!$A$2:$E$506,3,FALSE()))," ",VLOOKUP($E113,BASEIS!$A$2:$K$506,11,FALSE()))</f>
        <v>0</v>
      </c>
      <c r="N113" s="189" t="str">
        <f aca="false">IF(I113=0,"ΝΕΑ ΣΧΟΛΗ","")</f>
        <v/>
      </c>
      <c r="Q113" s="183"/>
      <c r="R113" s="183"/>
      <c r="S113" s="183"/>
      <c r="T113" s="183"/>
      <c r="U113" s="183"/>
      <c r="V113" s="183"/>
      <c r="W113" s="183"/>
      <c r="X113" s="183"/>
      <c r="Y113" s="183"/>
      <c r="Z113" s="183"/>
    </row>
    <row r="114" customFormat="false" ht="25.5" hidden="false" customHeight="true" outlineLevel="0" collapsed="false">
      <c r="A114" s="254" t="str">
        <f aca="false">IF(ISNA(VLOOKUP($E114,BASEIS!$A$2:$G$506,3,FALSE()))," ",VLOOKUP($E114,BASEIS!$A$2:$G$506,7,FALSE()))</f>
        <v>http://mech.uowm.gr/</v>
      </c>
      <c r="B114" s="296" t="str">
        <f aca="false">HYPERLINK(A114,"i")</f>
        <v>i</v>
      </c>
      <c r="C114" s="256" t="n">
        <f aca="false">IF(ISNA(VLOOKUP($E114,BASEIS!$A$2:$E$506,3,FALSE()))," ",VLOOKUP($E114,BASEIS!$A$2:$F$506,6,FALSE()))</f>
        <v>0</v>
      </c>
      <c r="D114" s="269" t="n">
        <v>233</v>
      </c>
      <c r="E114" s="257" t="n">
        <v>210</v>
      </c>
      <c r="F114" s="258" t="str">
        <f aca="false">IF(ISNA(VLOOKUP($E114,BASEIS!$A$2:$E$506,3,FALSE()))," ",VLOOKUP($E114,BASEIS!$A$2:$E$506,3,FALSE()))</f>
        <v>ΜΗΧΑΝΟΛΟΓΩΝ ΜΗΧΑΝΙΚΩΝ (ΚΟΖΑΝΗ)</v>
      </c>
      <c r="G114" s="259" t="str">
        <f aca="false">IF(ISNA(VLOOKUP($E114,BASEIS!$A$2:$E$506,2,FALSE()))," ",VLOOKUP($E114,BASEIS!$A$2:$E$506,2,FALSE()))</f>
        <v>ΠΑΝΕΠΙΣΤΗΜΙΟ ΔΥΤΙΚΗΣ ΜΑΚΕΔΟΝΙΑΣ</v>
      </c>
      <c r="H114" s="260" t="n">
        <f aca="false">IF(ISNA(VLOOKUP($E114,BASEIS!$A$2:$E$506,4,FALSE()))," ",VLOOKUP($E114,BASEIS!$A$2:$E$506,4,FALSE()))</f>
        <v>15792</v>
      </c>
      <c r="I114" s="261" t="n">
        <f aca="false">IF(ISNA(VLOOKUP($E114,BASEIS!$A$2:$E$506,5,FALSE()))," ",VLOOKUP($E114,BASEIS!$A$2:$E$506,5,FALSE()))</f>
        <v>15346</v>
      </c>
      <c r="J114" s="194"/>
      <c r="K114" s="298" t="n">
        <f aca="false">$H$2-I114</f>
        <v>-15346</v>
      </c>
      <c r="L114" s="196" t="n">
        <f aca="false">IF(K114&gt;=0,1,2)</f>
        <v>2</v>
      </c>
      <c r="M114" s="196" t="n">
        <f aca="false">IF(ISNA(VLOOKUP($E114,BASEIS!$A$2:$E$506,3,FALSE()))," ",VLOOKUP($E114,BASEIS!$A$2:$K$506,11,FALSE()))</f>
        <v>0</v>
      </c>
      <c r="N114" s="189" t="str">
        <f aca="false">IF(I114=0,"ΝΕΑ ΣΧΟΛΗ","")</f>
        <v/>
      </c>
      <c r="Q114" s="183"/>
      <c r="R114" s="183"/>
      <c r="S114" s="183"/>
      <c r="T114" s="183"/>
      <c r="U114" s="183"/>
      <c r="V114" s="183"/>
      <c r="W114" s="183"/>
      <c r="X114" s="183"/>
      <c r="Y114" s="183"/>
      <c r="Z114" s="183"/>
    </row>
    <row r="115" customFormat="false" ht="25.5" hidden="false" customHeight="true" outlineLevel="0" collapsed="false">
      <c r="A115" s="254" t="str">
        <f aca="false">IF(ISNA(VLOOKUP($E115,BASEIS!$A$2:$G$506,3,FALSE()))," ",VLOOKUP($E115,BASEIS!$A$2:$G$506,7,FALSE()))</f>
        <v>http://www.civil.auth.gr/</v>
      </c>
      <c r="B115" s="296" t="str">
        <f aca="false">HYPERLINK(A115,"i")</f>
        <v>i</v>
      </c>
      <c r="C115" s="256" t="n">
        <f aca="false">IF(ISNA(VLOOKUP($E115,BASEIS!$A$2:$E$506,3,FALSE()))," ",VLOOKUP($E115,BASEIS!$A$2:$F$506,6,FALSE()))</f>
        <v>0</v>
      </c>
      <c r="D115" s="269" t="n">
        <v>268</v>
      </c>
      <c r="E115" s="257" t="n">
        <v>203</v>
      </c>
      <c r="F115" s="258" t="str">
        <f aca="false">IF(ISNA(VLOOKUP($E115,BASEIS!$A$2:$E$506,3,FALSE()))," ",VLOOKUP($E115,BASEIS!$A$2:$E$506,3,FALSE()))</f>
        <v>ΠΟΛΙΤΙΚΩΝ ΜΗΧΑΝΙΚΩΝ (ΘΕΣΣΑΛΟΝΙΚΗ)</v>
      </c>
      <c r="G115" s="259" t="str">
        <f aca="false">IF(ISNA(VLOOKUP($E115,BASEIS!$A$2:$E$506,2,FALSE()))," ",VLOOKUP($E115,BASEIS!$A$2:$E$506,2,FALSE()))</f>
        <v>ΑΡΙΣΤΟΤΕΛΕΙΟ ΠΑΝΕΠΙΣΤΗΜΙΟ ΘΕΣΣΑΛΟΝΙΚΗΣ</v>
      </c>
      <c r="H115" s="260" t="n">
        <f aca="false">IF(ISNA(VLOOKUP($E115,BASEIS!$A$2:$E$506,4,FALSE()))," ",VLOOKUP($E115,BASEIS!$A$2:$E$506,4,FALSE()))</f>
        <v>16053</v>
      </c>
      <c r="I115" s="261" t="n">
        <f aca="false">IF(ISNA(VLOOKUP($E115,BASEIS!$A$2:$E$506,5,FALSE()))," ",VLOOKUP($E115,BASEIS!$A$2:$E$506,5,FALSE()))</f>
        <v>15458</v>
      </c>
      <c r="J115" s="194"/>
      <c r="K115" s="298" t="n">
        <f aca="false">$H$2-I115</f>
        <v>-15458</v>
      </c>
      <c r="L115" s="196" t="n">
        <f aca="false">IF(K115&gt;=0,1,2)</f>
        <v>2</v>
      </c>
      <c r="M115" s="196" t="n">
        <f aca="false">IF(ISNA(VLOOKUP($E115,BASEIS!$A$2:$E$506,3,FALSE()))," ",VLOOKUP($E115,BASEIS!$A$2:$K$506,11,FALSE()))</f>
        <v>0</v>
      </c>
      <c r="N115" s="189" t="str">
        <f aca="false">IF(I115=0,"ΝΕΑ ΣΧΟΛΗ","")</f>
        <v/>
      </c>
      <c r="Q115" s="183"/>
      <c r="R115" s="183"/>
      <c r="S115" s="183"/>
      <c r="T115" s="183"/>
      <c r="U115" s="183"/>
      <c r="V115" s="183"/>
      <c r="W115" s="183"/>
      <c r="X115" s="183"/>
      <c r="Y115" s="183"/>
      <c r="Z115" s="183"/>
    </row>
    <row r="116" customFormat="false" ht="25.5" hidden="false" customHeight="true" outlineLevel="0" collapsed="false">
      <c r="A116" s="254" t="str">
        <f aca="false">IF(ISNA(VLOOKUP($E116,BASEIS!$A$2:$G$506,3,FALSE()))," ",VLOOKUP($E116,BASEIS!$A$2:$G$506,7,FALSE()))</f>
        <v>http://noether.math.uoa.gr/</v>
      </c>
      <c r="B116" s="296" t="str">
        <f aca="false">HYPERLINK(A116,"i")</f>
        <v>i</v>
      </c>
      <c r="C116" s="256" t="n">
        <f aca="false">IF(ISNA(VLOOKUP($E116,BASEIS!$A$2:$E$506,3,FALSE()))," ",VLOOKUP($E116,BASEIS!$A$2:$F$506,6,FALSE()))</f>
        <v>0</v>
      </c>
      <c r="D116" s="269" t="n">
        <v>201</v>
      </c>
      <c r="E116" s="257" t="n">
        <v>243</v>
      </c>
      <c r="F116" s="258" t="str">
        <f aca="false">IF(ISNA(VLOOKUP($E116,BASEIS!$A$2:$E$506,3,FALSE()))," ",VLOOKUP($E116,BASEIS!$A$2:$E$506,3,FALSE()))</f>
        <v>ΜΑΘΗΜΑΤΙΚΩΝ (ΑΘΗΝΑ)</v>
      </c>
      <c r="G116" s="259" t="str">
        <f aca="false">IF(ISNA(VLOOKUP($E116,BASEIS!$A$2:$E$506,2,FALSE()))," ",VLOOKUP($E116,BASEIS!$A$2:$E$506,2,FALSE()))</f>
        <v>ΕΘΝΙΚΟ &amp; ΚΑΠΟΔΙΣΤΡΙΑΚΟ ΠΑΝΕΠΙΣΤΗΜΙΟ ΑΘΗΝΩΝ</v>
      </c>
      <c r="H116" s="260" t="n">
        <f aca="false">IF(ISNA(VLOOKUP($E116,BASEIS!$A$2:$E$506,4,FALSE()))," ",VLOOKUP($E116,BASEIS!$A$2:$E$506,4,FALSE()))</f>
        <v>16060</v>
      </c>
      <c r="I116" s="261" t="n">
        <f aca="false">IF(ISNA(VLOOKUP($E116,BASEIS!$A$2:$E$506,5,FALSE()))," ",VLOOKUP($E116,BASEIS!$A$2:$E$506,5,FALSE()))</f>
        <v>15500</v>
      </c>
      <c r="J116" s="194"/>
      <c r="K116" s="298" t="n">
        <f aca="false">$H$2-I116</f>
        <v>-15500</v>
      </c>
      <c r="L116" s="196" t="n">
        <f aca="false">IF(K116&gt;=0,1,2)</f>
        <v>2</v>
      </c>
      <c r="M116" s="196" t="n">
        <f aca="false">IF(ISNA(VLOOKUP($E116,BASEIS!$A$2:$E$506,3,FALSE()))," ",VLOOKUP($E116,BASEIS!$A$2:$K$506,11,FALSE()))</f>
        <v>0</v>
      </c>
      <c r="N116" s="189" t="str">
        <f aca="false">IF(I116=0,"ΝΕΑ ΣΧΟΛΗ","")</f>
        <v/>
      </c>
      <c r="Q116" s="183"/>
      <c r="R116" s="183"/>
      <c r="S116" s="183"/>
      <c r="T116" s="183"/>
      <c r="U116" s="183"/>
      <c r="V116" s="183"/>
      <c r="W116" s="183"/>
      <c r="X116" s="183"/>
      <c r="Y116" s="183"/>
      <c r="Z116" s="183"/>
    </row>
    <row r="117" customFormat="false" ht="25.5" hidden="false" customHeight="true" outlineLevel="0" collapsed="false">
      <c r="A117" s="254" t="str">
        <f aca="false">IF(ISNA(VLOOKUP($E117,BASEIS!$A$2:$G$506,3,FALSE()))," ",VLOOKUP($E117,BASEIS!$A$2:$G$506,7,FALSE()))</f>
        <v>http://www.agr.uth.gr/</v>
      </c>
      <c r="B117" s="296" t="str">
        <f aca="false">HYPERLINK(A117,"i")</f>
        <v>i</v>
      </c>
      <c r="C117" s="256" t="n">
        <f aca="false">IF(ISNA(VLOOKUP($E117,BASEIS!$A$2:$E$506,3,FALSE()))," ",VLOOKUP($E117,BASEIS!$A$2:$F$506,6,FALSE()))</f>
        <v>0</v>
      </c>
      <c r="D117" s="269" t="n">
        <v>163</v>
      </c>
      <c r="E117" s="257" t="n">
        <v>274</v>
      </c>
      <c r="F117" s="258" t="str">
        <f aca="false">IF(ISNA(VLOOKUP($E117,BASEIS!$A$2:$E$506,3,FALSE()))," ",VLOOKUP($E117,BASEIS!$A$2:$E$506,3,FALSE()))</f>
        <v>ΓΕΩΠΟΝΙΑΣ, ΦΥΤΙΚΗΣ ΠΑΡΑΓΩΓΗΣ ΚΑΙ ΑΓΡΟΤΙΚΟΥ ΠΕΡΙΒΑΛΛΟΝΤΟΣ (ΒΟΛΟΣ)</v>
      </c>
      <c r="G117" s="259" t="str">
        <f aca="false">IF(ISNA(VLOOKUP($E117,BASEIS!$A$2:$E$506,2,FALSE()))," ",VLOOKUP($E117,BASEIS!$A$2:$E$506,2,FALSE()))</f>
        <v>ΠΑΝΕΠΙΣΤΗΜΙΟ ΘΕΣΣΑΛΙΑΣ</v>
      </c>
      <c r="H117" s="260" t="n">
        <f aca="false">IF(ISNA(VLOOKUP($E117,BASEIS!$A$2:$E$506,4,FALSE()))," ",VLOOKUP($E117,BASEIS!$A$2:$E$506,4,FALSE()))</f>
        <v>15485</v>
      </c>
      <c r="I117" s="261" t="n">
        <f aca="false">IF(ISNA(VLOOKUP($E117,BASEIS!$A$2:$E$506,5,FALSE()))," ",VLOOKUP($E117,BASEIS!$A$2:$E$506,5,FALSE()))</f>
        <v>15506</v>
      </c>
      <c r="J117" s="194"/>
      <c r="K117" s="298" t="n">
        <f aca="false">$H$2-I117</f>
        <v>-15506</v>
      </c>
      <c r="L117" s="196" t="n">
        <f aca="false">IF(K117&gt;=0,1,2)</f>
        <v>2</v>
      </c>
      <c r="M117" s="196" t="n">
        <f aca="false">IF(ISNA(VLOOKUP($E117,BASEIS!$A$2:$E$506,3,FALSE()))," ",VLOOKUP($E117,BASEIS!$A$2:$K$506,11,FALSE()))</f>
        <v>0</v>
      </c>
      <c r="N117" s="189" t="str">
        <f aca="false">IF(I117=0,"ΝΕΑ ΣΧΟΛΗ","")</f>
        <v/>
      </c>
      <c r="Q117" s="183"/>
      <c r="R117" s="183"/>
      <c r="S117" s="183"/>
      <c r="T117" s="183"/>
      <c r="U117" s="183"/>
      <c r="V117" s="183"/>
      <c r="W117" s="183"/>
      <c r="X117" s="183"/>
      <c r="Y117" s="183"/>
      <c r="Z117" s="183"/>
    </row>
    <row r="118" customFormat="false" ht="25.5" hidden="false" customHeight="true" outlineLevel="0" collapsed="false">
      <c r="A118" s="254" t="str">
        <f aca="false">IF(ISNA(VLOOKUP($E118,BASEIS!$A$2:$G$506,3,FALSE()))," ",VLOOKUP($E118,BASEIS!$A$2:$G$506,7,FALSE()))</f>
        <v>http://www.ee.duth.gr/</v>
      </c>
      <c r="B118" s="296" t="str">
        <f aca="false">HYPERLINK(A118,"i")</f>
        <v>i</v>
      </c>
      <c r="C118" s="256" t="n">
        <f aca="false">IF(ISNA(VLOOKUP($E118,BASEIS!$A$2:$E$506,3,FALSE()))," ",VLOOKUP($E118,BASEIS!$A$2:$F$506,6,FALSE()))</f>
        <v>0</v>
      </c>
      <c r="D118" s="269" t="n">
        <v>195</v>
      </c>
      <c r="E118" s="257" t="n">
        <v>223</v>
      </c>
      <c r="F118" s="258" t="str">
        <f aca="false">IF(ISNA(VLOOKUP($E118,BASEIS!$A$2:$E$506,3,FALSE()))," ",VLOOKUP($E118,BASEIS!$A$2:$E$506,3,FALSE()))</f>
        <v>ΗΛΕΚΤΡΟΛΟΓΩΝ ΜΗΧΑΝΙΚΩΝ ΚΑΙ ΜΗΧΑΝΙΚΩΝ ΥΠΟΛΟΓΙΣΤΩΝ (ΞΑΝΘΗ)</v>
      </c>
      <c r="G118" s="259" t="str">
        <f aca="false">IF(ISNA(VLOOKUP($E118,BASEIS!$A$2:$E$506,2,FALSE()))," ",VLOOKUP($E118,BASEIS!$A$2:$E$506,2,FALSE()))</f>
        <v>ΔΗΜΟΚΡΙΤΕΙΟ ΠΑΝΕΠΙΣΤΗΜΙΟ ΘΡΑΚΗΣ</v>
      </c>
      <c r="H118" s="260" t="n">
        <f aca="false">IF(ISNA(VLOOKUP($E118,BASEIS!$A$2:$E$506,4,FALSE()))," ",VLOOKUP($E118,BASEIS!$A$2:$E$506,4,FALSE()))</f>
        <v>15971</v>
      </c>
      <c r="I118" s="261" t="n">
        <f aca="false">IF(ISNA(VLOOKUP($E118,BASEIS!$A$2:$E$506,5,FALSE()))," ",VLOOKUP($E118,BASEIS!$A$2:$E$506,5,FALSE()))</f>
        <v>15551</v>
      </c>
      <c r="J118" s="194"/>
      <c r="K118" s="298" t="n">
        <f aca="false">$H$2-I118</f>
        <v>-15551</v>
      </c>
      <c r="L118" s="196" t="n">
        <f aca="false">IF(K118&gt;=0,1,2)</f>
        <v>2</v>
      </c>
      <c r="M118" s="196" t="n">
        <f aca="false">IF(ISNA(VLOOKUP($E118,BASEIS!$A$2:$E$506,3,FALSE()))," ",VLOOKUP($E118,BASEIS!$A$2:$K$506,11,FALSE()))</f>
        <v>0</v>
      </c>
      <c r="N118" s="189" t="str">
        <f aca="false">IF(I118=0,"ΝΕΑ ΣΧΟΛΗ","")</f>
        <v/>
      </c>
      <c r="Q118" s="183"/>
      <c r="R118" s="183"/>
      <c r="S118" s="183"/>
      <c r="T118" s="183"/>
      <c r="U118" s="183"/>
      <c r="V118" s="183"/>
      <c r="W118" s="183"/>
      <c r="X118" s="183"/>
      <c r="Y118" s="183"/>
      <c r="Z118" s="183"/>
    </row>
    <row r="119" customFormat="false" ht="25.5" hidden="false" customHeight="true" outlineLevel="0" collapsed="false">
      <c r="A119" s="254" t="str">
        <f aca="false">IF(ISNA(VLOOKUP($E119,BASEIS!$A$2:$G$506,3,FALSE()))," ",VLOOKUP($E119,BASEIS!$A$2:$G$506,7,FALSE()))</f>
        <v>http://www.cs.aueb.gr</v>
      </c>
      <c r="B119" s="296" t="str">
        <f aca="false">HYPERLINK(A119,"i")</f>
        <v>i</v>
      </c>
      <c r="C119" s="256" t="n">
        <f aca="false">IF(ISNA(VLOOKUP($E119,BASEIS!$A$2:$E$506,3,FALSE()))," ",VLOOKUP($E119,BASEIS!$A$2:$F$506,6,FALSE()))</f>
        <v>0</v>
      </c>
      <c r="D119" s="269" t="n">
        <v>256</v>
      </c>
      <c r="E119" s="257" t="n">
        <v>333</v>
      </c>
      <c r="F119" s="258" t="str">
        <f aca="false">IF(ISNA(VLOOKUP($E119,BASEIS!$A$2:$E$506,3,FALSE()))," ",VLOOKUP($E119,BASEIS!$A$2:$E$506,3,FALSE()))</f>
        <v>ΠΛΗΡΟΦΟΡΙΚΗΣ (ΑΘΗΝΑ)</v>
      </c>
      <c r="G119" s="259" t="str">
        <f aca="false">IF(ISNA(VLOOKUP($E119,BASEIS!$A$2:$E$506,2,FALSE()))," ",VLOOKUP($E119,BASEIS!$A$2:$E$506,2,FALSE()))</f>
        <v>ΟΙΚΟΝΟΜΙΚΟ ΠΑΝΕΠΙΣΤΗΜΙΟ ΑΘΗΝΩΝ</v>
      </c>
      <c r="H119" s="260" t="n">
        <f aca="false">IF(ISNA(VLOOKUP($E119,BASEIS!$A$2:$E$506,4,FALSE()))," ",VLOOKUP($E119,BASEIS!$A$2:$E$506,4,FALSE()))</f>
        <v>15520</v>
      </c>
      <c r="I119" s="261" t="n">
        <f aca="false">IF(ISNA(VLOOKUP($E119,BASEIS!$A$2:$E$506,5,FALSE()))," ",VLOOKUP($E119,BASEIS!$A$2:$E$506,5,FALSE()))</f>
        <v>15632</v>
      </c>
      <c r="J119" s="194"/>
      <c r="K119" s="298" t="n">
        <f aca="false">$H$2-I119</f>
        <v>-15632</v>
      </c>
      <c r="L119" s="196" t="n">
        <f aca="false">IF(K119&gt;=0,1,2)</f>
        <v>2</v>
      </c>
      <c r="M119" s="196" t="n">
        <f aca="false">IF(ISNA(VLOOKUP($E119,BASEIS!$A$2:$E$506,3,FALSE()))," ",VLOOKUP($E119,BASEIS!$A$2:$K$506,11,FALSE()))</f>
        <v>0</v>
      </c>
      <c r="N119" s="189" t="str">
        <f aca="false">IF(I119=0,"ΝΕΑ ΣΧΟΛΗ","")</f>
        <v/>
      </c>
      <c r="Q119" s="183"/>
      <c r="R119" s="183"/>
      <c r="S119" s="183"/>
      <c r="T119" s="183"/>
      <c r="U119" s="183"/>
      <c r="V119" s="183"/>
      <c r="W119" s="183"/>
      <c r="X119" s="183"/>
      <c r="Y119" s="183"/>
      <c r="Z119" s="183"/>
    </row>
    <row r="120" customFormat="false" ht="25.5" hidden="false" customHeight="true" outlineLevel="0" collapsed="false">
      <c r="A120" s="254" t="str">
        <f aca="false">IF(ISNA(VLOOKUP($E120,BASEIS!$A$2:$G$506,3,FALSE()))," ",VLOOKUP($E120,BASEIS!$A$2:$G$506,7,FALSE()))</f>
        <v>http://www.physics.auth.gr/</v>
      </c>
      <c r="B120" s="296" t="str">
        <f aca="false">HYPERLINK(A120,"i")</f>
        <v>i</v>
      </c>
      <c r="C120" s="256" t="n">
        <f aca="false">IF(ISNA(VLOOKUP($E120,BASEIS!$A$2:$E$506,3,FALSE()))," ",VLOOKUP($E120,BASEIS!$A$2:$F$506,6,FALSE()))</f>
        <v>0</v>
      </c>
      <c r="D120" s="269" t="n">
        <v>278</v>
      </c>
      <c r="E120" s="257" t="n">
        <v>255</v>
      </c>
      <c r="F120" s="258" t="str">
        <f aca="false">IF(ISNA(VLOOKUP($E120,BASEIS!$A$2:$E$506,3,FALSE()))," ",VLOOKUP($E120,BASEIS!$A$2:$E$506,3,FALSE()))</f>
        <v>ΦΥΣΙΚΗΣ (ΘΕΣΣΑΛΟΝΙΚΗ)</v>
      </c>
      <c r="G120" s="259" t="str">
        <f aca="false">IF(ISNA(VLOOKUP($E120,BASEIS!$A$2:$E$506,2,FALSE()))," ",VLOOKUP($E120,BASEIS!$A$2:$E$506,2,FALSE()))</f>
        <v>ΑΡΙΣΤΟΤΕΛΕΙΟ ΠΑΝΕΠΙΣΤΗΜΙΟ ΘΕΣΣΑΛΟΝΙΚΗΣ</v>
      </c>
      <c r="H120" s="260" t="n">
        <f aca="false">IF(ISNA(VLOOKUP($E120,BASEIS!$A$2:$E$506,4,FALSE()))," ",VLOOKUP($E120,BASEIS!$A$2:$E$506,4,FALSE()))</f>
        <v>15883</v>
      </c>
      <c r="I120" s="261" t="n">
        <f aca="false">IF(ISNA(VLOOKUP($E120,BASEIS!$A$2:$E$506,5,FALSE()))," ",VLOOKUP($E120,BASEIS!$A$2:$E$506,5,FALSE()))</f>
        <v>15650</v>
      </c>
      <c r="J120" s="194"/>
      <c r="K120" s="298" t="n">
        <f aca="false">$H$2-I120</f>
        <v>-15650</v>
      </c>
      <c r="L120" s="196" t="n">
        <f aca="false">IF(K120&gt;=0,1,2)</f>
        <v>2</v>
      </c>
      <c r="M120" s="196" t="n">
        <f aca="false">IF(ISNA(VLOOKUP($E120,BASEIS!$A$2:$E$506,3,FALSE()))," ",VLOOKUP($E120,BASEIS!$A$2:$K$506,11,FALSE()))</f>
        <v>0</v>
      </c>
      <c r="N120" s="189" t="str">
        <f aca="false">IF(I120=0,"ΝΕΑ ΣΧΟΛΗ","")</f>
        <v/>
      </c>
      <c r="Q120" s="183"/>
      <c r="R120" s="183"/>
      <c r="S120" s="183"/>
      <c r="T120" s="183"/>
      <c r="U120" s="183"/>
      <c r="V120" s="183"/>
      <c r="W120" s="183"/>
      <c r="X120" s="183"/>
      <c r="Y120" s="183"/>
      <c r="Z120" s="183"/>
    </row>
    <row r="121" customFormat="false" ht="25.5" hidden="false" customHeight="true" outlineLevel="0" collapsed="false">
      <c r="A121" s="254" t="str">
        <f aca="false">IF(ISNA(VLOOKUP($E121,BASEIS!$A$2:$G$506,3,FALSE()))," ",VLOOKUP($E121,BASEIS!$A$2:$G$506,7,FALSE()))</f>
        <v>http://www.semfe.ntua.gr/</v>
      </c>
      <c r="B121" s="296" t="str">
        <f aca="false">HYPERLINK(A121,"i")</f>
        <v>i</v>
      </c>
      <c r="C121" s="256" t="n">
        <f aca="false">IF(ISNA(VLOOKUP($E121,BASEIS!$A$2:$E$506,3,FALSE()))," ",VLOOKUP($E121,BASEIS!$A$2:$F$506,6,FALSE()))</f>
        <v>0</v>
      </c>
      <c r="D121" s="269" t="n">
        <v>190</v>
      </c>
      <c r="E121" s="257" t="n">
        <v>246</v>
      </c>
      <c r="F121" s="258" t="str">
        <f aca="false">IF(ISNA(VLOOKUP($E121,BASEIS!$A$2:$E$506,3,FALSE()))," ",VLOOKUP($E121,BASEIS!$A$2:$E$506,3,FALSE()))</f>
        <v>ΕΦΑΡΜΟΣΜΕΝΩΝ ΜΑΘΗΜΑΤΙΚΩΝ ΚΑΙ ΦΥΣΙΚΩΝ ΕΠΙΣΤΗΜΩΝ (ΑΘΗΝΑ)</v>
      </c>
      <c r="G121" s="259" t="str">
        <f aca="false">IF(ISNA(VLOOKUP($E121,BASEIS!$A$2:$E$506,2,FALSE()))," ",VLOOKUP($E121,BASEIS!$A$2:$E$506,2,FALSE()))</f>
        <v>ΕΘΝΙΚΟ ΜΕΤΣΟΒΙΟ ΠΟΛΥΤΕΧΝΕΙΟ</v>
      </c>
      <c r="H121" s="260" t="n">
        <f aca="false">IF(ISNA(VLOOKUP($E121,BASEIS!$A$2:$E$506,4,FALSE()))," ",VLOOKUP($E121,BASEIS!$A$2:$E$506,4,FALSE()))</f>
        <v>16024</v>
      </c>
      <c r="I121" s="261" t="n">
        <f aca="false">IF(ISNA(VLOOKUP($E121,BASEIS!$A$2:$E$506,5,FALSE()))," ",VLOOKUP($E121,BASEIS!$A$2:$E$506,5,FALSE()))</f>
        <v>15678</v>
      </c>
      <c r="J121" s="194"/>
      <c r="K121" s="298" t="n">
        <f aca="false">$H$2-I121</f>
        <v>-15678</v>
      </c>
      <c r="L121" s="196" t="n">
        <f aca="false">IF(K121&gt;=0,1,2)</f>
        <v>2</v>
      </c>
      <c r="M121" s="196" t="n">
        <f aca="false">IF(ISNA(VLOOKUP($E121,BASEIS!$A$2:$E$506,3,FALSE()))," ",VLOOKUP($E121,BASEIS!$A$2:$K$506,11,FALSE()))</f>
        <v>0</v>
      </c>
      <c r="N121" s="189" t="str">
        <f aca="false">IF(I121=0,"ΝΕΑ ΣΧΟΛΗ","")</f>
        <v/>
      </c>
      <c r="Q121" s="183"/>
      <c r="R121" s="183"/>
      <c r="S121" s="183"/>
      <c r="T121" s="183"/>
      <c r="U121" s="183"/>
      <c r="V121" s="183"/>
      <c r="W121" s="183"/>
      <c r="X121" s="183"/>
      <c r="Y121" s="183"/>
      <c r="Z121" s="183"/>
    </row>
    <row r="122" customFormat="false" ht="25.5" hidden="false" customHeight="true" outlineLevel="0" collapsed="false">
      <c r="A122" s="254" t="str">
        <f aca="false">IF(ISNA(VLOOKUP($E122,BASEIS!$A$2:$G$506,3,FALSE()))," ",VLOOKUP($E122,BASEIS!$A$2:$G$506,7,FALSE()))</f>
        <v>http://www.ece.tuc.gr/</v>
      </c>
      <c r="B122" s="296" t="str">
        <f aca="false">HYPERLINK(A122,"i")</f>
        <v>i</v>
      </c>
      <c r="C122" s="256" t="n">
        <f aca="false">IF(ISNA(VLOOKUP($E122,BASEIS!$A$2:$E$506,3,FALSE()))," ",VLOOKUP($E122,BASEIS!$A$2:$F$506,6,FALSE()))</f>
        <v>0</v>
      </c>
      <c r="D122" s="269" t="n">
        <v>197</v>
      </c>
      <c r="E122" s="257" t="n">
        <v>331</v>
      </c>
      <c r="F122" s="258" t="str">
        <f aca="false">IF(ISNA(VLOOKUP($E122,BASEIS!$A$2:$E$506,3,FALSE()))," ",VLOOKUP($E122,BASEIS!$A$2:$E$506,3,FALSE()))</f>
        <v>ΗΛΕΚΤΡΟΛΟΓΩΝ ΜΗΧΑΝΙΚΩΝ ΚΑΙ ΜΗΧΑΝΙΚΩΝ ΥΠΟΛΟΓΙΣΤΩΝ (ΧΑΝΙΑ)</v>
      </c>
      <c r="G122" s="259" t="str">
        <f aca="false">IF(ISNA(VLOOKUP($E122,BASEIS!$A$2:$E$506,2,FALSE()))," ",VLOOKUP($E122,BASEIS!$A$2:$E$506,2,FALSE()))</f>
        <v>ΠΟΛΥΤΕΧΝΕΙΟ ΚΡΗΤΗΣ</v>
      </c>
      <c r="H122" s="260" t="n">
        <f aca="false">IF(ISNA(VLOOKUP($E122,BASEIS!$A$2:$E$506,4,FALSE()))," ",VLOOKUP($E122,BASEIS!$A$2:$E$506,4,FALSE()))</f>
        <v>15632</v>
      </c>
      <c r="I122" s="261" t="n">
        <f aca="false">IF(ISNA(VLOOKUP($E122,BASEIS!$A$2:$E$506,5,FALSE()))," ",VLOOKUP($E122,BASEIS!$A$2:$E$506,5,FALSE()))</f>
        <v>15730</v>
      </c>
      <c r="J122" s="194"/>
      <c r="K122" s="298" t="n">
        <f aca="false">$H$2-I122</f>
        <v>-15730</v>
      </c>
      <c r="L122" s="196" t="n">
        <f aca="false">IF(K122&gt;=0,1,2)</f>
        <v>2</v>
      </c>
      <c r="M122" s="196" t="n">
        <f aca="false">IF(ISNA(VLOOKUP($E122,BASEIS!$A$2:$E$506,3,FALSE()))," ",VLOOKUP($E122,BASEIS!$A$2:$K$506,11,FALSE()))</f>
        <v>0</v>
      </c>
      <c r="N122" s="189" t="str">
        <f aca="false">IF(I122=0,"ΝΕΑ ΣΧΟΛΗ","")</f>
        <v/>
      </c>
      <c r="Q122" s="183"/>
      <c r="R122" s="183"/>
      <c r="S122" s="183"/>
      <c r="T122" s="183"/>
      <c r="U122" s="183"/>
      <c r="V122" s="183"/>
      <c r="W122" s="183"/>
      <c r="X122" s="183"/>
      <c r="Y122" s="183"/>
      <c r="Z122" s="183"/>
    </row>
    <row r="123" customFormat="false" ht="25.5" hidden="false" customHeight="true" outlineLevel="0" collapsed="false">
      <c r="A123" s="254" t="str">
        <f aca="false">IF(ISNA(VLOOKUP($E123,BASEIS!$A$2:$G$506,3,FALSE()))," ",VLOOKUP($E123,BASEIS!$A$2:$G$506,7,FALSE()))</f>
        <v>http://www.csd.auth.gr/</v>
      </c>
      <c r="B123" s="296" t="str">
        <f aca="false">HYPERLINK(A123,"i")</f>
        <v>i</v>
      </c>
      <c r="C123" s="256" t="n">
        <f aca="false">IF(ISNA(VLOOKUP($E123,BASEIS!$A$2:$E$506,3,FALSE()))," ",VLOOKUP($E123,BASEIS!$A$2:$F$506,6,FALSE()))</f>
        <v>0</v>
      </c>
      <c r="D123" s="269" t="n">
        <v>257</v>
      </c>
      <c r="E123" s="257" t="n">
        <v>338</v>
      </c>
      <c r="F123" s="258" t="str">
        <f aca="false">IF(ISNA(VLOOKUP($E123,BASEIS!$A$2:$E$506,3,FALSE()))," ",VLOOKUP($E123,BASEIS!$A$2:$E$506,3,FALSE()))</f>
        <v>ΠΛΗΡΟΦΟΡΙΚΗΣ (ΘΕΣΣΑΛΟΝΙΚΗ)</v>
      </c>
      <c r="G123" s="259" t="str">
        <f aca="false">IF(ISNA(VLOOKUP($E123,BASEIS!$A$2:$E$506,2,FALSE()))," ",VLOOKUP($E123,BASEIS!$A$2:$E$506,2,FALSE()))</f>
        <v>ΑΡΙΣΤΟΤΕΛΕΙΟ ΠΑΝΕΠΙΣΤΗΜΙΟ ΘΕΣΣΑΛΟΝΙΚΗΣ</v>
      </c>
      <c r="H123" s="260" t="n">
        <f aca="false">IF(ISNA(VLOOKUP($E123,BASEIS!$A$2:$E$506,4,FALSE()))," ",VLOOKUP($E123,BASEIS!$A$2:$E$506,4,FALSE()))</f>
        <v>16039</v>
      </c>
      <c r="I123" s="261" t="n">
        <f aca="false">IF(ISNA(VLOOKUP($E123,BASEIS!$A$2:$E$506,5,FALSE()))," ",VLOOKUP($E123,BASEIS!$A$2:$E$506,5,FALSE()))</f>
        <v>15793</v>
      </c>
      <c r="J123" s="194"/>
      <c r="K123" s="298" t="n">
        <f aca="false">$H$2-I123</f>
        <v>-15793</v>
      </c>
      <c r="L123" s="196" t="n">
        <f aca="false">IF(K123&gt;=0,1,2)</f>
        <v>2</v>
      </c>
      <c r="M123" s="196" t="n">
        <f aca="false">IF(ISNA(VLOOKUP($E123,BASEIS!$A$2:$E$506,3,FALSE()))," ",VLOOKUP($E123,BASEIS!$A$2:$K$506,11,FALSE()))</f>
        <v>0</v>
      </c>
      <c r="N123" s="189" t="str">
        <f aca="false">IF(I123=0,"ΝΕΑ ΣΧΟΛΗ","")</f>
        <v/>
      </c>
      <c r="Q123" s="183"/>
      <c r="R123" s="183"/>
      <c r="S123" s="183"/>
      <c r="T123" s="183"/>
      <c r="U123" s="183"/>
      <c r="V123" s="183"/>
      <c r="W123" s="183"/>
      <c r="X123" s="183"/>
      <c r="Y123" s="183"/>
      <c r="Z123" s="183"/>
    </row>
    <row r="124" customFormat="false" ht="25.5" hidden="false" customHeight="true" outlineLevel="0" collapsed="false">
      <c r="A124" s="254" t="str">
        <f aca="false">IF(ISNA(VLOOKUP($E124,BASEIS!$A$2:$G$506,3,FALSE()))," ",VLOOKUP($E124,BASEIS!$A$2:$G$506,7,FALSE()))</f>
        <v>http://www.dib.uth.gr/</v>
      </c>
      <c r="B124" s="296" t="str">
        <f aca="false">HYPERLINK(A124,"i")</f>
        <v>i</v>
      </c>
      <c r="C124" s="256" t="n">
        <f aca="false">IF(ISNA(VLOOKUP($E124,BASEIS!$A$2:$E$506,3,FALSE()))," ",VLOOKUP($E124,BASEIS!$A$2:$F$506,6,FALSE()))</f>
        <v>0</v>
      </c>
      <c r="D124" s="269" t="n">
        <v>264</v>
      </c>
      <c r="E124" s="257" t="n">
        <v>369</v>
      </c>
      <c r="F124" s="258" t="str">
        <f aca="false">IF(ISNA(VLOOKUP($E124,BASEIS!$A$2:$E$506,3,FALSE()))," ",VLOOKUP($E124,BASEIS!$A$2:$E$506,3,FALSE()))</f>
        <v>ΠΛΗΡΟΦΟΡΙΚΗΣ ΜΕ ΕΦΑΡΜΟΓΕΣ ΣΤΗ ΒΙΟΙΑΤΡΙΚΗ (ΛΑΜΙΑ)</v>
      </c>
      <c r="G124" s="259" t="str">
        <f aca="false">IF(ISNA(VLOOKUP($E124,BASEIS!$A$2:$E$506,2,FALSE()))," ",VLOOKUP($E124,BASEIS!$A$2:$E$506,2,FALSE()))</f>
        <v>ΠΑΝΕΠΙΣΤΗΜΙΟ ΘΕΣΣΑΛΙΑΣ</v>
      </c>
      <c r="H124" s="260" t="n">
        <f aca="false">IF(ISNA(VLOOKUP($E124,BASEIS!$A$2:$E$506,4,FALSE()))," ",VLOOKUP($E124,BASEIS!$A$2:$E$506,4,FALSE()))</f>
        <v>16087</v>
      </c>
      <c r="I124" s="261" t="n">
        <f aca="false">IF(ISNA(VLOOKUP($E124,BASEIS!$A$2:$E$506,5,FALSE()))," ",VLOOKUP($E124,BASEIS!$A$2:$E$506,5,FALSE()))</f>
        <v>16045</v>
      </c>
      <c r="J124" s="194"/>
      <c r="K124" s="298" t="n">
        <f aca="false">$H$2-I124</f>
        <v>-16045</v>
      </c>
      <c r="L124" s="196" t="n">
        <f aca="false">IF(K124&gt;=0,1,2)</f>
        <v>2</v>
      </c>
      <c r="M124" s="196" t="n">
        <f aca="false">IF(ISNA(VLOOKUP($E124,BASEIS!$A$2:$E$506,3,FALSE()))," ",VLOOKUP($E124,BASEIS!$A$2:$K$506,11,FALSE()))</f>
        <v>0</v>
      </c>
      <c r="N124" s="189" t="str">
        <f aca="false">IF(I124=0,"ΝΕΑ ΣΧΟΛΗ","")</f>
        <v/>
      </c>
      <c r="Q124" s="183"/>
      <c r="R124" s="183"/>
      <c r="S124" s="183"/>
      <c r="T124" s="183"/>
      <c r="U124" s="183"/>
      <c r="V124" s="183"/>
      <c r="W124" s="183"/>
      <c r="X124" s="183"/>
      <c r="Y124" s="183"/>
      <c r="Z124" s="183"/>
    </row>
    <row r="125" customFormat="false" ht="25.5" hidden="false" customHeight="true" outlineLevel="0" collapsed="false">
      <c r="A125" s="254" t="str">
        <f aca="false">IF(ISNA(VLOOKUP($E125,BASEIS!$A$2:$G$506,3,FALSE()))," ",VLOOKUP($E125,BASEIS!$A$2:$G$506,7,FALSE()))</f>
        <v>http://www.phys.uoa.gr/</v>
      </c>
      <c r="B125" s="296" t="str">
        <f aca="false">HYPERLINK(A125,"i")</f>
        <v>i</v>
      </c>
      <c r="C125" s="256" t="n">
        <f aca="false">IF(ISNA(VLOOKUP($E125,BASEIS!$A$2:$E$506,3,FALSE()))," ",VLOOKUP($E125,BASEIS!$A$2:$F$506,6,FALSE()))</f>
        <v>0</v>
      </c>
      <c r="D125" s="269" t="n">
        <v>276</v>
      </c>
      <c r="E125" s="257" t="n">
        <v>253</v>
      </c>
      <c r="F125" s="258" t="str">
        <f aca="false">IF(ISNA(VLOOKUP($E125,BASEIS!$A$2:$E$506,3,FALSE()))," ",VLOOKUP($E125,BASEIS!$A$2:$E$506,3,FALSE()))</f>
        <v>ΦΥΣΙΚΗΣ (ΑΘΗΝΑ)</v>
      </c>
      <c r="G125" s="259" t="str">
        <f aca="false">IF(ISNA(VLOOKUP($E125,BASEIS!$A$2:$E$506,2,FALSE()))," ",VLOOKUP($E125,BASEIS!$A$2:$E$506,2,FALSE()))</f>
        <v>ΕΘΝΙΚΟ &amp; ΚΑΠΟΔΙΣΤΡΙΑΚΟ ΠΑΝΕΠΙΣΤΗΜΙΟ ΑΘΗΝΩΝ</v>
      </c>
      <c r="H125" s="260" t="n">
        <f aca="false">IF(ISNA(VLOOKUP($E125,BASEIS!$A$2:$E$506,4,FALSE()))," ",VLOOKUP($E125,BASEIS!$A$2:$E$506,4,FALSE()))</f>
        <v>16608</v>
      </c>
      <c r="I125" s="261" t="n">
        <f aca="false">IF(ISNA(VLOOKUP($E125,BASEIS!$A$2:$E$506,5,FALSE()))," ",VLOOKUP($E125,BASEIS!$A$2:$E$506,5,FALSE()))</f>
        <v>16224</v>
      </c>
      <c r="J125" s="194"/>
      <c r="K125" s="298" t="n">
        <f aca="false">$H$2-I125</f>
        <v>-16224</v>
      </c>
      <c r="L125" s="196" t="n">
        <f aca="false">IF(K125&gt;=0,1,2)</f>
        <v>2</v>
      </c>
      <c r="M125" s="196" t="n">
        <f aca="false">IF(ISNA(VLOOKUP($E125,BASEIS!$A$2:$E$506,3,FALSE()))," ",VLOOKUP($E125,BASEIS!$A$2:$K$506,11,FALSE()))</f>
        <v>0</v>
      </c>
      <c r="N125" s="189" t="str">
        <f aca="false">IF(I125=0,"ΝΕΑ ΣΧΟΛΗ","")</f>
        <v/>
      </c>
      <c r="Q125" s="183"/>
      <c r="R125" s="183"/>
      <c r="S125" s="183"/>
      <c r="T125" s="183"/>
      <c r="U125" s="183"/>
      <c r="V125" s="183"/>
      <c r="W125" s="183"/>
      <c r="X125" s="183"/>
      <c r="Y125" s="183"/>
      <c r="Z125" s="183"/>
    </row>
    <row r="126" customFormat="false" ht="25.5" hidden="false" customHeight="true" outlineLevel="0" collapsed="false">
      <c r="A126" s="254" t="str">
        <f aca="false">IF(ISNA(VLOOKUP($E126,BASEIS!$A$2:$G$506,3,FALSE()))," ",VLOOKUP($E126,BASEIS!$A$2:$G$506,7,FALSE()))</f>
        <v>http://efp.aua.gr/</v>
      </c>
      <c r="B126" s="296" t="str">
        <f aca="false">HYPERLINK(A126,"i")</f>
        <v>i</v>
      </c>
      <c r="C126" s="256" t="n">
        <f aca="false">IF(ISNA(VLOOKUP($E126,BASEIS!$A$2:$E$506,3,FALSE()))," ",VLOOKUP($E126,BASEIS!$A$2:$F$506,6,FALSE()))</f>
        <v>0</v>
      </c>
      <c r="D126" s="269" t="n">
        <v>181</v>
      </c>
      <c r="E126" s="257" t="n">
        <v>323</v>
      </c>
      <c r="F126" s="258" t="str">
        <f aca="false">IF(ISNA(VLOOKUP($E126,BASEIS!$A$2:$E$506,3,FALSE()))," ",VLOOKUP($E126,BASEIS!$A$2:$E$506,3,FALSE()))</f>
        <v>ΕΠΙΣΤΗΜΗΣ ΦΥΤΙΚΗΣ ΠΑΡΑΓΩΓΗΣ (ΑΘΗΝΑ)</v>
      </c>
      <c r="G126" s="259" t="str">
        <f aca="false">IF(ISNA(VLOOKUP($E126,BASEIS!$A$2:$E$506,2,FALSE()))," ",VLOOKUP($E126,BASEIS!$A$2:$E$506,2,FALSE()))</f>
        <v>ΓΕΩΠΟΝΙΚΟ ΠΑΝΕΠΙΣΤΗΜΙΟ ΑΘΗΝΩΝ</v>
      </c>
      <c r="H126" s="260" t="n">
        <f aca="false">IF(ISNA(VLOOKUP($E126,BASEIS!$A$2:$E$506,4,FALSE()))," ",VLOOKUP($E126,BASEIS!$A$2:$E$506,4,FALSE()))</f>
        <v>16400</v>
      </c>
      <c r="I126" s="261" t="n">
        <f aca="false">IF(ISNA(VLOOKUP($E126,BASEIS!$A$2:$E$506,5,FALSE()))," ",VLOOKUP($E126,BASEIS!$A$2:$E$506,5,FALSE()))</f>
        <v>16233</v>
      </c>
      <c r="J126" s="194"/>
      <c r="K126" s="298" t="n">
        <f aca="false">$H$2-I126</f>
        <v>-16233</v>
      </c>
      <c r="L126" s="196" t="n">
        <f aca="false">IF(K126&gt;=0,1,2)</f>
        <v>2</v>
      </c>
      <c r="M126" s="196" t="n">
        <f aca="false">IF(ISNA(VLOOKUP($E126,BASEIS!$A$2:$E$506,3,FALSE()))," ",VLOOKUP($E126,BASEIS!$A$2:$K$506,11,FALSE()))</f>
        <v>0</v>
      </c>
      <c r="N126" s="189" t="str">
        <f aca="false">IF(I126=0,"ΝΕΑ ΣΧΟΛΗ","")</f>
        <v/>
      </c>
      <c r="Q126" s="183"/>
      <c r="R126" s="183"/>
      <c r="S126" s="183"/>
      <c r="T126" s="183"/>
      <c r="U126" s="183"/>
      <c r="V126" s="183"/>
      <c r="W126" s="183"/>
      <c r="X126" s="183"/>
      <c r="Y126" s="183"/>
      <c r="Z126" s="183"/>
    </row>
    <row r="127" customFormat="false" ht="25.5" hidden="false" customHeight="true" outlineLevel="0" collapsed="false">
      <c r="A127" s="254" t="str">
        <f aca="false">IF(ISNA(VLOOKUP($E127,BASEIS!$A$2:$G$506,3,FALSE()))," ",VLOOKUP($E127,BASEIS!$A$2:$G$506,7,FALSE()))</f>
        <v>http://www.inf.uth.gr/</v>
      </c>
      <c r="B127" s="296" t="str">
        <f aca="false">HYPERLINK(A127,"i")</f>
        <v>i</v>
      </c>
      <c r="C127" s="256" t="n">
        <f aca="false">IF(ISNA(VLOOKUP($E127,BASEIS!$A$2:$E$506,3,FALSE()))," ",VLOOKUP($E127,BASEIS!$A$2:$F$506,6,FALSE()))</f>
        <v>0</v>
      </c>
      <c r="D127" s="269" t="n">
        <v>193</v>
      </c>
      <c r="E127" s="257" t="n">
        <v>220</v>
      </c>
      <c r="F127" s="258" t="str">
        <f aca="false">IF(ISNA(VLOOKUP($E127,BASEIS!$A$2:$E$506,3,FALSE()))," ",VLOOKUP($E127,BASEIS!$A$2:$E$506,3,FALSE()))</f>
        <v>ΗΛΕΚΤΡΟΛΟΓΩΝ ΜΗΧΑΝΙΚΩΝ ΚΑΙ ΜΗΧΑΝΙΚΩΝ ΥΠΟΛΟΓΙΣΤΩΝ (ΒΟΛΟΣ)</v>
      </c>
      <c r="G127" s="259" t="str">
        <f aca="false">IF(ISNA(VLOOKUP($E127,BASEIS!$A$2:$E$506,2,FALSE()))," ",VLOOKUP($E127,BASEIS!$A$2:$E$506,2,FALSE()))</f>
        <v>ΠΑΝΕΠΙΣΤΗΜΙΟ ΘΕΣΣΑΛΙΑΣ</v>
      </c>
      <c r="H127" s="260" t="n">
        <f aca="false">IF(ISNA(VLOOKUP($E127,BASEIS!$A$2:$E$506,4,FALSE()))," ",VLOOKUP($E127,BASEIS!$A$2:$E$506,4,FALSE()))</f>
        <v>16540</v>
      </c>
      <c r="I127" s="261" t="n">
        <f aca="false">IF(ISNA(VLOOKUP($E127,BASEIS!$A$2:$E$506,5,FALSE()))," ",VLOOKUP($E127,BASEIS!$A$2:$E$506,5,FALSE()))</f>
        <v>16242</v>
      </c>
      <c r="J127" s="194"/>
      <c r="K127" s="298" t="n">
        <f aca="false">$H$2-I127</f>
        <v>-16242</v>
      </c>
      <c r="L127" s="196" t="n">
        <f aca="false">IF(K127&gt;=0,1,2)</f>
        <v>2</v>
      </c>
      <c r="M127" s="196" t="n">
        <f aca="false">IF(ISNA(VLOOKUP($E127,BASEIS!$A$2:$E$506,3,FALSE()))," ",VLOOKUP($E127,BASEIS!$A$2:$K$506,11,FALSE()))</f>
        <v>0</v>
      </c>
      <c r="N127" s="189" t="str">
        <f aca="false">IF(I127=0,"ΝΕΑ ΣΧΟΛΗ","")</f>
        <v/>
      </c>
      <c r="Q127" s="183"/>
      <c r="R127" s="183"/>
      <c r="S127" s="183"/>
      <c r="T127" s="183"/>
      <c r="U127" s="183"/>
      <c r="V127" s="183"/>
      <c r="W127" s="183"/>
      <c r="X127" s="183"/>
      <c r="Y127" s="183"/>
      <c r="Z127" s="183"/>
    </row>
    <row r="128" customFormat="false" ht="25.5" hidden="false" customHeight="true" outlineLevel="0" collapsed="false">
      <c r="A128" s="254" t="str">
        <f aca="false">IF(ISNA(VLOOKUP($E128,BASEIS!$A$2:$G$506,3,FALSE()))," ",VLOOKUP($E128,BASEIS!$A$2:$G$506,7,FALSE()))</f>
        <v>http://www.mie.uth.gr/index.asp</v>
      </c>
      <c r="B128" s="296" t="str">
        <f aca="false">HYPERLINK(A128,"i")</f>
        <v>i</v>
      </c>
      <c r="C128" s="256" t="n">
        <f aca="false">IF(ISNA(VLOOKUP($E128,BASEIS!$A$2:$E$506,3,FALSE()))," ",VLOOKUP($E128,BASEIS!$A$2:$F$506,6,FALSE()))</f>
        <v>0</v>
      </c>
      <c r="D128" s="269" t="n">
        <v>231</v>
      </c>
      <c r="E128" s="257" t="n">
        <v>332</v>
      </c>
      <c r="F128" s="258" t="str">
        <f aca="false">IF(ISNA(VLOOKUP($E128,BASEIS!$A$2:$E$506,3,FALSE()))," ",VLOOKUP($E128,BASEIS!$A$2:$E$506,3,FALSE()))</f>
        <v>ΜΗΧΑΝΟΛΟΓΩΝ ΜΗΧΑΝΙΚΩΝ (ΒΟΛΟΣ)</v>
      </c>
      <c r="G128" s="259" t="str">
        <f aca="false">IF(ISNA(VLOOKUP($E128,BASEIS!$A$2:$E$506,2,FALSE()))," ",VLOOKUP($E128,BASEIS!$A$2:$E$506,2,FALSE()))</f>
        <v>ΠΑΝΕΠΙΣΤΗΜΙΟ ΘΕΣΣΑΛΙΑΣ</v>
      </c>
      <c r="H128" s="260" t="n">
        <f aca="false">IF(ISNA(VLOOKUP($E128,BASEIS!$A$2:$E$506,4,FALSE()))," ",VLOOKUP($E128,BASEIS!$A$2:$E$506,4,FALSE()))</f>
        <v>16986</v>
      </c>
      <c r="I128" s="261" t="n">
        <f aca="false">IF(ISNA(VLOOKUP($E128,BASEIS!$A$2:$E$506,5,FALSE()))," ",VLOOKUP($E128,BASEIS!$A$2:$E$506,5,FALSE()))</f>
        <v>16455</v>
      </c>
      <c r="J128" s="194"/>
      <c r="K128" s="298" t="n">
        <f aca="false">$H$2-I128</f>
        <v>-16455</v>
      </c>
      <c r="L128" s="196" t="n">
        <f aca="false">IF(K128&gt;=0,1,2)</f>
        <v>2</v>
      </c>
      <c r="M128" s="196" t="n">
        <f aca="false">IF(ISNA(VLOOKUP($E128,BASEIS!$A$2:$E$506,3,FALSE()))," ",VLOOKUP($E128,BASEIS!$A$2:$K$506,11,FALSE()))</f>
        <v>0</v>
      </c>
      <c r="N128" s="189" t="str">
        <f aca="false">IF(I128=0,"ΝΕΑ ΣΧΟΛΗ","")</f>
        <v/>
      </c>
      <c r="Q128" s="183"/>
      <c r="R128" s="183"/>
      <c r="S128" s="183"/>
      <c r="T128" s="183"/>
      <c r="U128" s="183"/>
      <c r="V128" s="183"/>
      <c r="W128" s="183"/>
      <c r="X128" s="183"/>
      <c r="Y128" s="183"/>
      <c r="Z128" s="183"/>
    </row>
    <row r="129" customFormat="false" ht="25.5" hidden="false" customHeight="true" outlineLevel="0" collapsed="false">
      <c r="A129" s="254" t="str">
        <f aca="false">IF(ISNA(VLOOKUP($E129,BASEIS!$A$2:$G$506,3,FALSE()))," ",VLOOKUP($E129,BASEIS!$A$2:$G$506,7,FALSE()))</f>
        <v>http://www.di.uoa.gr/</v>
      </c>
      <c r="B129" s="296" t="str">
        <f aca="false">HYPERLINK(A129,"i")</f>
        <v>i</v>
      </c>
      <c r="C129" s="256" t="n">
        <f aca="false">IF(ISNA(VLOOKUP($E129,BASEIS!$A$2:$E$506,3,FALSE()))," ",VLOOKUP($E129,BASEIS!$A$2:$F$506,6,FALSE()))</f>
        <v>0</v>
      </c>
      <c r="D129" s="269" t="n">
        <v>262</v>
      </c>
      <c r="E129" s="257" t="n">
        <v>330</v>
      </c>
      <c r="F129" s="258" t="str">
        <f aca="false">IF(ISNA(VLOOKUP($E129,BASEIS!$A$2:$E$506,3,FALSE()))," ",VLOOKUP($E129,BASEIS!$A$2:$E$506,3,FALSE()))</f>
        <v>ΠΛΗΡΟΦΟΡΙΚΗΣ ΚΑΙ ΤΗΛΕΠΙΚΟΙΝΩΝΙΩΝ (ΑΘΗΝΑ)</v>
      </c>
      <c r="G129" s="259" t="str">
        <f aca="false">IF(ISNA(VLOOKUP($E129,BASEIS!$A$2:$E$506,2,FALSE()))," ",VLOOKUP($E129,BASEIS!$A$2:$E$506,2,FALSE()))</f>
        <v>ΕΘΝΙΚΟ &amp; ΚΑΠΟΔΙΣΤΡΙΑΚΟ ΠΑΝΕΠΙΣΤΗΜΙΟ ΑΘΗΝΩΝ</v>
      </c>
      <c r="H129" s="260" t="n">
        <f aca="false">IF(ISNA(VLOOKUP($E129,BASEIS!$A$2:$E$506,4,FALSE()))," ",VLOOKUP($E129,BASEIS!$A$2:$E$506,4,FALSE()))</f>
        <v>16919</v>
      </c>
      <c r="I129" s="261" t="n">
        <f aca="false">IF(ISNA(VLOOKUP($E129,BASEIS!$A$2:$E$506,5,FALSE()))," ",VLOOKUP($E129,BASEIS!$A$2:$E$506,5,FALSE()))</f>
        <v>16509</v>
      </c>
      <c r="J129" s="194"/>
      <c r="K129" s="298" t="n">
        <f aca="false">$H$2-I129</f>
        <v>-16509</v>
      </c>
      <c r="L129" s="196" t="n">
        <f aca="false">IF(K129&gt;=0,1,2)</f>
        <v>2</v>
      </c>
      <c r="M129" s="196" t="n">
        <f aca="false">IF(ISNA(VLOOKUP($E129,BASEIS!$A$2:$E$506,3,FALSE()))," ",VLOOKUP($E129,BASEIS!$A$2:$K$506,11,FALSE()))</f>
        <v>0</v>
      </c>
      <c r="N129" s="189" t="str">
        <f aca="false">IF(I129=0,"ΝΕΑ ΣΧΟΛΗ","")</f>
        <v/>
      </c>
      <c r="Q129" s="183"/>
      <c r="R129" s="183"/>
      <c r="S129" s="183"/>
      <c r="T129" s="183"/>
      <c r="U129" s="183"/>
      <c r="V129" s="183"/>
      <c r="W129" s="183"/>
      <c r="X129" s="183"/>
      <c r="Y129" s="183"/>
      <c r="Z129" s="183"/>
    </row>
    <row r="130" customFormat="false" ht="25.5" hidden="false" customHeight="true" outlineLevel="0" collapsed="false">
      <c r="A130" s="254" t="str">
        <f aca="false">IF(ISNA(VLOOKUP($E130,BASEIS!$A$2:$G$506,3,FALSE()))," ",VLOOKUP($E130,BASEIS!$A$2:$G$506,7,FALSE()))</f>
        <v>http://www.agro.auth.gr/</v>
      </c>
      <c r="B130" s="296" t="str">
        <f aca="false">HYPERLINK(A130,"i")</f>
        <v>i</v>
      </c>
      <c r="C130" s="256" t="n">
        <f aca="false">IF(ISNA(VLOOKUP($E130,BASEIS!$A$2:$E$506,3,FALSE()))," ",VLOOKUP($E130,BASEIS!$A$2:$F$506,6,FALSE()))</f>
        <v>0</v>
      </c>
      <c r="D130" s="269" t="n">
        <v>161</v>
      </c>
      <c r="E130" s="257" t="n">
        <v>273</v>
      </c>
      <c r="F130" s="258" t="str">
        <f aca="false">IF(ISNA(VLOOKUP($E130,BASEIS!$A$2:$E$506,3,FALSE()))," ",VLOOKUP($E130,BASEIS!$A$2:$E$506,3,FALSE()))</f>
        <v>ΓΕΩΠΟΝΙΑΣ (ΘΕΣΣΑΛΟΝΙΚΗ)</v>
      </c>
      <c r="G130" s="259" t="str">
        <f aca="false">IF(ISNA(VLOOKUP($E130,BASEIS!$A$2:$E$506,2,FALSE()))," ",VLOOKUP($E130,BASEIS!$A$2:$E$506,2,FALSE()))</f>
        <v>ΑΡΙΣΤΟΤΕΛΕΙΟ ΠΑΝΕΠΙΣΤΗΜΙΟ ΘΕΣΣΑΛΟΝΙΚΗΣ</v>
      </c>
      <c r="H130" s="260" t="n">
        <f aca="false">IF(ISNA(VLOOKUP($E130,BASEIS!$A$2:$E$506,4,FALSE()))," ",VLOOKUP($E130,BASEIS!$A$2:$E$506,4,FALSE()))</f>
        <v>17120</v>
      </c>
      <c r="I130" s="261" t="n">
        <f aca="false">IF(ISNA(VLOOKUP($E130,BASEIS!$A$2:$E$506,5,FALSE()))," ",VLOOKUP($E130,BASEIS!$A$2:$E$506,5,FALSE()))</f>
        <v>16587</v>
      </c>
      <c r="J130" s="194"/>
      <c r="K130" s="298" t="n">
        <f aca="false">$H$2-I130</f>
        <v>-16587</v>
      </c>
      <c r="L130" s="196" t="n">
        <f aca="false">IF(K130&gt;=0,1,2)</f>
        <v>2</v>
      </c>
      <c r="M130" s="196" t="n">
        <f aca="false">IF(ISNA(VLOOKUP($E130,BASEIS!$A$2:$E$506,3,FALSE()))," ",VLOOKUP($E130,BASEIS!$A$2:$K$506,11,FALSE()))</f>
        <v>0</v>
      </c>
      <c r="N130" s="189" t="str">
        <f aca="false">IF(I130=0,"ΝΕΑ ΣΧΟΛΗ","")</f>
        <v/>
      </c>
      <c r="Q130" s="183"/>
      <c r="R130" s="183"/>
      <c r="S130" s="183"/>
      <c r="T130" s="183"/>
      <c r="U130" s="183"/>
      <c r="V130" s="183"/>
      <c r="W130" s="183"/>
      <c r="X130" s="183"/>
      <c r="Y130" s="183"/>
      <c r="Z130" s="183"/>
    </row>
    <row r="131" customFormat="false" ht="25.5" hidden="false" customHeight="true" outlineLevel="0" collapsed="false">
      <c r="A131" s="254" t="str">
        <f aca="false">IF(ISNA(VLOOKUP($E131,BASEIS!$A$2:$G$506,3,FALSE()))," ",VLOOKUP($E131,BASEIS!$A$2:$G$506,7,FALSE()))</f>
        <v>http://www.chemeng.upatras.gr/</v>
      </c>
      <c r="B131" s="296" t="str">
        <f aca="false">HYPERLINK(A131,"i")</f>
        <v>i</v>
      </c>
      <c r="C131" s="256" t="n">
        <f aca="false">IF(ISNA(VLOOKUP($E131,BASEIS!$A$2:$E$506,3,FALSE()))," ",VLOOKUP($E131,BASEIS!$A$2:$F$506,6,FALSE()))</f>
        <v>0</v>
      </c>
      <c r="D131" s="269" t="n">
        <v>289</v>
      </c>
      <c r="E131" s="257" t="n">
        <v>239</v>
      </c>
      <c r="F131" s="258" t="str">
        <f aca="false">IF(ISNA(VLOOKUP($E131,BASEIS!$A$2:$E$506,3,FALSE()))," ",VLOOKUP($E131,BASEIS!$A$2:$E$506,3,FALSE()))</f>
        <v>ΧΗΜΙΚΩΝ ΜΗΧΑΝΙΚΩΝ (ΠΑΤΡΑ)</v>
      </c>
      <c r="G131" s="259" t="str">
        <f aca="false">IF(ISNA(VLOOKUP($E131,BASEIS!$A$2:$E$506,2,FALSE()))," ",VLOOKUP($E131,BASEIS!$A$2:$E$506,2,FALSE()))</f>
        <v>ΠΑΝΕΠΙΣΤΗΜΙΟ ΠΑΤΡΩΝ</v>
      </c>
      <c r="H131" s="260" t="n">
        <f aca="false">IF(ISNA(VLOOKUP($E131,BASEIS!$A$2:$E$506,4,FALSE()))," ",VLOOKUP($E131,BASEIS!$A$2:$E$506,4,FALSE()))</f>
        <v>17062</v>
      </c>
      <c r="I131" s="261" t="n">
        <f aca="false">IF(ISNA(VLOOKUP($E131,BASEIS!$A$2:$E$506,5,FALSE()))," ",VLOOKUP($E131,BASEIS!$A$2:$E$506,5,FALSE()))</f>
        <v>16674</v>
      </c>
      <c r="J131" s="194"/>
      <c r="K131" s="298" t="n">
        <f aca="false">$H$2-I131</f>
        <v>-16674</v>
      </c>
      <c r="L131" s="196" t="n">
        <f aca="false">IF(K131&gt;=0,1,2)</f>
        <v>2</v>
      </c>
      <c r="M131" s="196" t="n">
        <f aca="false">IF(ISNA(VLOOKUP($E131,BASEIS!$A$2:$E$506,3,FALSE()))," ",VLOOKUP($E131,BASEIS!$A$2:$K$506,11,FALSE()))</f>
        <v>0</v>
      </c>
      <c r="N131" s="189" t="str">
        <f aca="false">IF(I131=0,"ΝΕΑ ΣΧΟΛΗ","")</f>
        <v/>
      </c>
      <c r="Q131" s="183"/>
      <c r="R131" s="183"/>
      <c r="S131" s="183"/>
      <c r="T131" s="183"/>
      <c r="U131" s="183"/>
      <c r="V131" s="183"/>
      <c r="W131" s="183"/>
      <c r="X131" s="183"/>
      <c r="Y131" s="183"/>
      <c r="Z131" s="183"/>
    </row>
    <row r="132" customFormat="false" ht="25.5" hidden="false" customHeight="true" outlineLevel="0" collapsed="false">
      <c r="A132" s="254" t="str">
        <f aca="false">IF(ISNA(VLOOKUP($E132,BASEIS!$A$2:$G$506,3,FALSE()))," ",VLOOKUP($E132,BASEIS!$A$2:$G$506,7,FALSE()))</f>
        <v>http://www.upatras.gr/el/node/118</v>
      </c>
      <c r="B132" s="296" t="str">
        <f aca="false">HYPERLINK(A132,"i")</f>
        <v>i</v>
      </c>
      <c r="C132" s="256" t="n">
        <f aca="false">IF(ISNA(VLOOKUP($E132,BASEIS!$A$2:$E$506,3,FALSE()))," ",VLOOKUP($E132,BASEIS!$A$2:$F$506,6,FALSE()))</f>
        <v>0</v>
      </c>
      <c r="D132" s="269" t="n">
        <v>196</v>
      </c>
      <c r="E132" s="257" t="n">
        <v>221</v>
      </c>
      <c r="F132" s="258" t="str">
        <f aca="false">IF(ISNA(VLOOKUP($E132,BASEIS!$A$2:$E$506,3,FALSE()))," ",VLOOKUP($E132,BASEIS!$A$2:$E$506,3,FALSE()))</f>
        <v>ΗΛΕΚΤΡΟΛΟΓΩΝ ΜΗΧΑΝΙΚΩΝ ΚΑΙ ΤΕΧΝΟΛΟΓΙΑΣ ΥΠΟΛΟΓΙΣΤΩΝ (ΠΑΤΡΑ)</v>
      </c>
      <c r="G132" s="259" t="str">
        <f aca="false">IF(ISNA(VLOOKUP($E132,BASEIS!$A$2:$E$506,2,FALSE()))," ",VLOOKUP($E132,BASEIS!$A$2:$E$506,2,FALSE()))</f>
        <v>ΠΑΝΕΠΙΣΤΗΜΙΟ ΠΑΤΡΩΝ</v>
      </c>
      <c r="H132" s="260" t="n">
        <f aca="false">IF(ISNA(VLOOKUP($E132,BASEIS!$A$2:$E$506,4,FALSE()))," ",VLOOKUP($E132,BASEIS!$A$2:$E$506,4,FALSE()))</f>
        <v>17137</v>
      </c>
      <c r="I132" s="261" t="n">
        <f aca="false">IF(ISNA(VLOOKUP($E132,BASEIS!$A$2:$E$506,5,FALSE()))," ",VLOOKUP($E132,BASEIS!$A$2:$E$506,5,FALSE()))</f>
        <v>16789</v>
      </c>
      <c r="J132" s="194"/>
      <c r="K132" s="298" t="n">
        <f aca="false">$H$2-I132</f>
        <v>-16789</v>
      </c>
      <c r="L132" s="196" t="n">
        <f aca="false">IF(K132&gt;=0,1,2)</f>
        <v>2</v>
      </c>
      <c r="M132" s="196" t="n">
        <f aca="false">IF(ISNA(VLOOKUP($E132,BASEIS!$A$2:$E$506,3,FALSE()))," ",VLOOKUP($E132,BASEIS!$A$2:$K$506,11,FALSE()))</f>
        <v>0</v>
      </c>
      <c r="N132" s="189" t="str">
        <f aca="false">IF(I132=0,"ΝΕΑ ΣΧΟΛΗ","")</f>
        <v/>
      </c>
      <c r="Q132" s="183"/>
      <c r="R132" s="183"/>
      <c r="S132" s="183"/>
      <c r="T132" s="183"/>
      <c r="U132" s="183"/>
      <c r="V132" s="183"/>
      <c r="W132" s="183"/>
      <c r="X132" s="183"/>
      <c r="Y132" s="183"/>
      <c r="Z132" s="183"/>
    </row>
    <row r="133" customFormat="false" ht="25.5" hidden="false" customHeight="true" outlineLevel="0" collapsed="false">
      <c r="A133" s="254" t="str">
        <f aca="false">IF(ISNA(VLOOKUP($E133,BASEIS!$A$2:$G$506,3,FALSE()))," ",VLOOKUP($E133,BASEIS!$A$2:$G$506,7,FALSE()))</f>
        <v>http://www.civil.ntua.gr/</v>
      </c>
      <c r="B133" s="296" t="str">
        <f aca="false">HYPERLINK(A133,"i")</f>
        <v>i</v>
      </c>
      <c r="C133" s="256" t="n">
        <f aca="false">IF(ISNA(VLOOKUP($E133,BASEIS!$A$2:$E$506,3,FALSE()))," ",VLOOKUP($E133,BASEIS!$A$2:$F$506,6,FALSE()))</f>
        <v>0</v>
      </c>
      <c r="D133" s="269" t="n">
        <v>265</v>
      </c>
      <c r="E133" s="257" t="n">
        <v>201</v>
      </c>
      <c r="F133" s="258" t="str">
        <f aca="false">IF(ISNA(VLOOKUP($E133,BASEIS!$A$2:$E$506,3,FALSE()))," ",VLOOKUP($E133,BASEIS!$A$2:$E$506,3,FALSE()))</f>
        <v>ΠΟΛΙΤΙΚΩΝ ΜΗΧΑΝΙΚΩΝ (ΑΘΗΝΑ)</v>
      </c>
      <c r="G133" s="259" t="str">
        <f aca="false">IF(ISNA(VLOOKUP($E133,BASEIS!$A$2:$E$506,2,FALSE()))," ",VLOOKUP($E133,BASEIS!$A$2:$E$506,2,FALSE()))</f>
        <v>ΕΘΝΙΚΟ ΜΕΤΣΟΒΙΟ ΠΟΛΥΤΕΧΝΕΙΟ</v>
      </c>
      <c r="H133" s="260" t="n">
        <f aca="false">IF(ISNA(VLOOKUP($E133,BASEIS!$A$2:$E$506,4,FALSE()))," ",VLOOKUP($E133,BASEIS!$A$2:$E$506,4,FALSE()))</f>
        <v>17130</v>
      </c>
      <c r="I133" s="261" t="n">
        <f aca="false">IF(ISNA(VLOOKUP($E133,BASEIS!$A$2:$E$506,5,FALSE()))," ",VLOOKUP($E133,BASEIS!$A$2:$E$506,5,FALSE()))</f>
        <v>16796</v>
      </c>
      <c r="J133" s="194"/>
      <c r="K133" s="298" t="n">
        <f aca="false">$H$2-I133</f>
        <v>-16796</v>
      </c>
      <c r="L133" s="196" t="n">
        <f aca="false">IF(K133&gt;=0,1,2)</f>
        <v>2</v>
      </c>
      <c r="M133" s="196" t="n">
        <f aca="false">IF(ISNA(VLOOKUP($E133,BASEIS!$A$2:$E$506,3,FALSE()))," ",VLOOKUP($E133,BASEIS!$A$2:$K$506,11,FALSE()))</f>
        <v>0</v>
      </c>
      <c r="N133" s="189" t="str">
        <f aca="false">IF(I133=0,"ΝΕΑ ΣΧΟΛΗ","")</f>
        <v/>
      </c>
      <c r="Q133" s="183"/>
      <c r="R133" s="183"/>
      <c r="S133" s="183"/>
      <c r="T133" s="183"/>
      <c r="U133" s="183"/>
      <c r="V133" s="183"/>
      <c r="W133" s="183"/>
      <c r="X133" s="183"/>
      <c r="Y133" s="183"/>
      <c r="Z133" s="183"/>
    </row>
    <row r="134" customFormat="false" ht="25.5" hidden="false" customHeight="true" outlineLevel="0" collapsed="false">
      <c r="A134" s="254" t="str">
        <f aca="false">IF(ISNA(VLOOKUP($E134,BASEIS!$A$2:$G$506,3,FALSE()))," ",VLOOKUP($E134,BASEIS!$A$2:$G$506,7,FALSE()))</f>
        <v>http://www.mead.upatras.gr</v>
      </c>
      <c r="B134" s="296" t="str">
        <f aca="false">HYPERLINK(A134,"i")</f>
        <v>i</v>
      </c>
      <c r="C134" s="256" t="n">
        <f aca="false">IF(ISNA(VLOOKUP($E134,BASEIS!$A$2:$E$506,3,FALSE()))," ",VLOOKUP($E134,BASEIS!$A$2:$F$506,6,FALSE()))</f>
        <v>0</v>
      </c>
      <c r="D134" s="269" t="n">
        <v>228</v>
      </c>
      <c r="E134" s="257" t="n">
        <v>213</v>
      </c>
      <c r="F134" s="258" t="str">
        <f aca="false">IF(ISNA(VLOOKUP($E134,BASEIS!$A$2:$E$506,3,FALSE()))," ",VLOOKUP($E134,BASEIS!$A$2:$E$506,3,FALSE()))</f>
        <v>ΜΗΧΑΝΟΛΟΓΩΝ ΚΑΙ ΑΕΡΟΝΑΥΠΗΓΩΝ ΜΗΧΑΝΙΚΩΝ (ΠΑΤΡΑ)</v>
      </c>
      <c r="G134" s="259" t="str">
        <f aca="false">IF(ISNA(VLOOKUP($E134,BASEIS!$A$2:$E$506,2,FALSE()))," ",VLOOKUP($E134,BASEIS!$A$2:$E$506,2,FALSE()))</f>
        <v>ΠΑΝΕΠΙΣΤΗΜΙΟ ΠΑΤΡΩΝ</v>
      </c>
      <c r="H134" s="260" t="n">
        <f aca="false">IF(ISNA(VLOOKUP($E134,BASEIS!$A$2:$E$506,4,FALSE()))," ",VLOOKUP($E134,BASEIS!$A$2:$E$506,4,FALSE()))</f>
        <v>17394</v>
      </c>
      <c r="I134" s="261" t="n">
        <f aca="false">IF(ISNA(VLOOKUP($E134,BASEIS!$A$2:$E$506,5,FALSE()))," ",VLOOKUP($E134,BASEIS!$A$2:$E$506,5,FALSE()))</f>
        <v>17068</v>
      </c>
      <c r="J134" s="194"/>
      <c r="K134" s="298" t="n">
        <f aca="false">$H$2-I134</f>
        <v>-17068</v>
      </c>
      <c r="L134" s="196" t="n">
        <f aca="false">IF(K134&gt;=0,1,2)</f>
        <v>2</v>
      </c>
      <c r="M134" s="196" t="n">
        <f aca="false">IF(ISNA(VLOOKUP($E134,BASEIS!$A$2:$E$506,3,FALSE()))," ",VLOOKUP($E134,BASEIS!$A$2:$K$506,11,FALSE()))</f>
        <v>0</v>
      </c>
      <c r="N134" s="189" t="str">
        <f aca="false">IF(I134=0,"ΝΕΑ ΣΧΟΛΗ","")</f>
        <v/>
      </c>
      <c r="Q134" s="183"/>
      <c r="R134" s="183"/>
      <c r="S134" s="183"/>
      <c r="T134" s="183"/>
      <c r="U134" s="183"/>
      <c r="V134" s="183"/>
      <c r="W134" s="183"/>
      <c r="X134" s="183"/>
      <c r="Y134" s="183"/>
      <c r="Z134" s="183"/>
    </row>
    <row r="135" customFormat="false" ht="25.5" hidden="false" customHeight="true" outlineLevel="0" collapsed="false">
      <c r="A135" s="254" t="str">
        <f aca="false">IF(ISNA(VLOOKUP($E135,BASEIS!$A$2:$G$506,3,FALSE()))," ",VLOOKUP($E135,BASEIS!$A$2:$G$506,7,FALSE()))</f>
        <v>http://ett.aua.gr/</v>
      </c>
      <c r="B135" s="296" t="str">
        <f aca="false">HYPERLINK(A135,"i")</f>
        <v>i</v>
      </c>
      <c r="C135" s="256" t="n">
        <f aca="false">IF(ISNA(VLOOKUP($E135,BASEIS!$A$2:$E$506,3,FALSE()))," ",VLOOKUP($E135,BASEIS!$A$2:$F$506,6,FALSE()))</f>
        <v>0</v>
      </c>
      <c r="D135" s="269" t="n">
        <v>173</v>
      </c>
      <c r="E135" s="257" t="n">
        <v>328</v>
      </c>
      <c r="F135" s="258" t="str">
        <f aca="false">IF(ISNA(VLOOKUP($E135,BASEIS!$A$2:$E$506,3,FALSE()))," ",VLOOKUP($E135,BASEIS!$A$2:$E$506,3,FALSE()))</f>
        <v>ΕΠΙΣΤΗΜΗΣ ΤΡΟΦΙΜΩΝ ΚΑΙ ΔΙΑΤΡΟΦΗΣ ΤΟΥ ΑΝΘΡΩΠΟΥ (ΑΘΗΝΑ)</v>
      </c>
      <c r="G135" s="259" t="str">
        <f aca="false">IF(ISNA(VLOOKUP($E135,BASEIS!$A$2:$E$506,2,FALSE()))," ",VLOOKUP($E135,BASEIS!$A$2:$E$506,2,FALSE()))</f>
        <v>ΓΕΩΠΟΝΙΚΟ ΠΑΝΕΠΙΣΤΗΜΙΟ ΑΘΗΝΩΝ</v>
      </c>
      <c r="H135" s="260" t="n">
        <f aca="false">IF(ISNA(VLOOKUP($E135,BASEIS!$A$2:$E$506,4,FALSE()))," ",VLOOKUP($E135,BASEIS!$A$2:$E$506,4,FALSE()))</f>
        <v>17445</v>
      </c>
      <c r="I135" s="261" t="n">
        <f aca="false">IF(ISNA(VLOOKUP($E135,BASEIS!$A$2:$E$506,5,FALSE()))," ",VLOOKUP($E135,BASEIS!$A$2:$E$506,5,FALSE()))</f>
        <v>17083</v>
      </c>
      <c r="J135" s="194"/>
      <c r="K135" s="298" t="n">
        <f aca="false">$H$2-I135</f>
        <v>-17083</v>
      </c>
      <c r="L135" s="196" t="n">
        <f aca="false">IF(K135&gt;=0,1,2)</f>
        <v>2</v>
      </c>
      <c r="M135" s="196" t="n">
        <f aca="false">IF(ISNA(VLOOKUP($E135,BASEIS!$A$2:$E$506,3,FALSE()))," ",VLOOKUP($E135,BASEIS!$A$2:$K$506,11,FALSE()))</f>
        <v>0</v>
      </c>
      <c r="N135" s="189" t="str">
        <f aca="false">IF(I135=0,"ΝΕΑ ΣΧΟΛΗ","")</f>
        <v/>
      </c>
      <c r="Q135" s="183"/>
      <c r="R135" s="183"/>
      <c r="S135" s="183"/>
      <c r="T135" s="183"/>
      <c r="U135" s="183"/>
      <c r="V135" s="183"/>
      <c r="W135" s="183"/>
      <c r="X135" s="183"/>
      <c r="Y135" s="183"/>
      <c r="Z135" s="183"/>
    </row>
    <row r="136" customFormat="false" ht="25.5" hidden="false" customHeight="true" outlineLevel="0" collapsed="false">
      <c r="A136" s="254" t="str">
        <f aca="false">IF(ISNA(VLOOKUP($E136,BASEIS!$A$2:$G$506,3,FALSE()))," ",VLOOKUP($E136,BASEIS!$A$2:$G$506,7,FALSE()))</f>
        <v>http://www.cheng.auth.gr/</v>
      </c>
      <c r="B136" s="296" t="str">
        <f aca="false">HYPERLINK(A136,"i")</f>
        <v>i</v>
      </c>
      <c r="C136" s="256" t="n">
        <f aca="false">IF(ISNA(VLOOKUP($E136,BASEIS!$A$2:$E$506,3,FALSE()))," ",VLOOKUP($E136,BASEIS!$A$2:$F$506,6,FALSE()))</f>
        <v>0</v>
      </c>
      <c r="D136" s="269" t="n">
        <v>288</v>
      </c>
      <c r="E136" s="257" t="n">
        <v>237</v>
      </c>
      <c r="F136" s="258" t="str">
        <f aca="false">IF(ISNA(VLOOKUP($E136,BASEIS!$A$2:$E$506,3,FALSE()))," ",VLOOKUP($E136,BASEIS!$A$2:$E$506,3,FALSE()))</f>
        <v>ΧΗΜΙΚΩΝ ΜΗΧΑΝΙΚΩΝ (ΘΕΣΣΑΛΟΝΙΚΗ)</v>
      </c>
      <c r="G136" s="259" t="str">
        <f aca="false">IF(ISNA(VLOOKUP($E136,BASEIS!$A$2:$E$506,2,FALSE()))," ",VLOOKUP($E136,BASEIS!$A$2:$E$506,2,FALSE()))</f>
        <v>ΑΡΙΣΤΟΤΕΛΕΙΟ ΠΑΝΕΠΙΣΤΗΜΙΟ ΘΕΣΣΑΛΟΝΙΚΗΣ</v>
      </c>
      <c r="H136" s="260" t="n">
        <f aca="false">IF(ISNA(VLOOKUP($E136,BASEIS!$A$2:$E$506,4,FALSE()))," ",VLOOKUP($E136,BASEIS!$A$2:$E$506,4,FALSE()))</f>
        <v>17596</v>
      </c>
      <c r="I136" s="261" t="n">
        <f aca="false">IF(ISNA(VLOOKUP($E136,BASEIS!$A$2:$E$506,5,FALSE()))," ",VLOOKUP($E136,BASEIS!$A$2:$E$506,5,FALSE()))</f>
        <v>17204</v>
      </c>
      <c r="J136" s="194"/>
      <c r="K136" s="298" t="n">
        <f aca="false">$H$2-I136</f>
        <v>-17204</v>
      </c>
      <c r="L136" s="196" t="n">
        <f aca="false">IF(K136&gt;=0,1,2)</f>
        <v>2</v>
      </c>
      <c r="M136" s="196" t="n">
        <f aca="false">IF(ISNA(VLOOKUP($E136,BASEIS!$A$2:$E$506,3,FALSE()))," ",VLOOKUP($E136,BASEIS!$A$2:$K$506,11,FALSE()))</f>
        <v>0</v>
      </c>
      <c r="N136" s="189" t="str">
        <f aca="false">IF(I136=0,"ΝΕΑ ΣΧΟΛΗ","")</f>
        <v/>
      </c>
      <c r="Q136" s="183"/>
      <c r="R136" s="183"/>
      <c r="S136" s="183"/>
      <c r="T136" s="183"/>
      <c r="U136" s="183"/>
      <c r="V136" s="183"/>
      <c r="W136" s="183"/>
      <c r="X136" s="183"/>
      <c r="Y136" s="183"/>
      <c r="Z136" s="183"/>
    </row>
    <row r="137" customFormat="false" ht="25.5" hidden="false" customHeight="true" outlineLevel="0" collapsed="false">
      <c r="A137" s="254" t="str">
        <f aca="false">IF(ISNA(VLOOKUP($E137,BASEIS!$A$2:$G$506,3,FALSE()))," ",VLOOKUP($E137,BASEIS!$A$2:$G$506,7,FALSE()))</f>
        <v>http://www.chemistry.uoc.gr/</v>
      </c>
      <c r="B137" s="296" t="str">
        <f aca="false">HYPERLINK(A137,"i")</f>
        <v>i</v>
      </c>
      <c r="C137" s="256" t="n">
        <f aca="false">IF(ISNA(VLOOKUP($E137,BASEIS!$A$2:$E$506,3,FALSE()))," ",VLOOKUP($E137,BASEIS!$A$2:$F$506,6,FALSE()))</f>
        <v>0</v>
      </c>
      <c r="D137" s="269" t="n">
        <v>283</v>
      </c>
      <c r="E137" s="257" t="n">
        <v>270</v>
      </c>
      <c r="F137" s="258" t="str">
        <f aca="false">IF(ISNA(VLOOKUP($E137,BASEIS!$A$2:$E$506,3,FALSE()))," ",VLOOKUP($E137,BASEIS!$A$2:$E$506,3,FALSE()))</f>
        <v>ΧΗΜΕΙΑΣ (ΗΡΑΚΛΕΙΟ)</v>
      </c>
      <c r="G137" s="259" t="str">
        <f aca="false">IF(ISNA(VLOOKUP($E137,BASEIS!$A$2:$E$506,2,FALSE()))," ",VLOOKUP($E137,BASEIS!$A$2:$E$506,2,FALSE()))</f>
        <v>ΠΑΝΕΠΙΣΤΗΜΙΟ ΚΡΗΤΗΣ</v>
      </c>
      <c r="H137" s="260" t="n">
        <f aca="false">IF(ISNA(VLOOKUP($E137,BASEIS!$A$2:$E$506,4,FALSE()))," ",VLOOKUP($E137,BASEIS!$A$2:$E$506,4,FALSE()))</f>
        <v>15121</v>
      </c>
      <c r="I137" s="261" t="n">
        <f aca="false">IF(ISNA(VLOOKUP($E137,BASEIS!$A$2:$E$506,5,FALSE()))," ",VLOOKUP($E137,BASEIS!$A$2:$E$506,5,FALSE()))</f>
        <v>17275</v>
      </c>
      <c r="J137" s="194"/>
      <c r="K137" s="298" t="n">
        <f aca="false">$H$2-I137</f>
        <v>-17275</v>
      </c>
      <c r="L137" s="196" t="n">
        <f aca="false">IF(K137&gt;=0,1,2)</f>
        <v>2</v>
      </c>
      <c r="M137" s="196" t="n">
        <f aca="false">IF(ISNA(VLOOKUP($E137,BASEIS!$A$2:$E$506,3,FALSE()))," ",VLOOKUP($E137,BASEIS!$A$2:$K$506,11,FALSE()))</f>
        <v>0</v>
      </c>
      <c r="N137" s="189" t="str">
        <f aca="false">IF(I137=0,"ΝΕΑ ΣΧΟΛΗ","")</f>
        <v/>
      </c>
      <c r="Q137" s="183"/>
      <c r="R137" s="183"/>
      <c r="S137" s="183"/>
      <c r="T137" s="183"/>
      <c r="U137" s="183"/>
      <c r="V137" s="183"/>
      <c r="W137" s="183"/>
      <c r="X137" s="183"/>
      <c r="Y137" s="183"/>
      <c r="Z137" s="183"/>
    </row>
    <row r="138" customFormat="false" ht="25.5" hidden="false" customHeight="true" outlineLevel="0" collapsed="false">
      <c r="A138" s="254" t="str">
        <f aca="false">IF(ISNA(VLOOKUP($E138,BASEIS!$A$2:$G$506,3,FALSE()))," ",VLOOKUP($E138,BASEIS!$A$2:$G$506,7,FALSE()))</f>
        <v>http://www.chem.uoi.gr/</v>
      </c>
      <c r="B138" s="296" t="str">
        <f aca="false">HYPERLINK(A138,"i")</f>
        <v>i</v>
      </c>
      <c r="C138" s="256" t="n">
        <f aca="false">IF(ISNA(VLOOKUP($E138,BASEIS!$A$2:$E$506,3,FALSE()))," ",VLOOKUP($E138,BASEIS!$A$2:$F$506,6,FALSE()))</f>
        <v>0</v>
      </c>
      <c r="D138" s="269" t="n">
        <v>285</v>
      </c>
      <c r="E138" s="257" t="n">
        <v>269</v>
      </c>
      <c r="F138" s="258" t="str">
        <f aca="false">IF(ISNA(VLOOKUP($E138,BASEIS!$A$2:$E$506,3,FALSE()))," ",VLOOKUP($E138,BASEIS!$A$2:$E$506,3,FALSE()))</f>
        <v>ΧΗΜΕΙΑΣ (ΙΩΑΝΝΙΝΑ)</v>
      </c>
      <c r="G138" s="259" t="str">
        <f aca="false">IF(ISNA(VLOOKUP($E138,BASEIS!$A$2:$E$506,2,FALSE()))," ",VLOOKUP($E138,BASEIS!$A$2:$E$506,2,FALSE()))</f>
        <v>ΠΑΝΕΠΙΣΤΗΜΙΟ ΙΩΑΝΝΙΝΩΝ</v>
      </c>
      <c r="H138" s="260" t="n">
        <f aca="false">IF(ISNA(VLOOKUP($E138,BASEIS!$A$2:$E$506,4,FALSE()))," ",VLOOKUP($E138,BASEIS!$A$2:$E$506,4,FALSE()))</f>
        <v>15241</v>
      </c>
      <c r="I138" s="261" t="n">
        <f aca="false">IF(ISNA(VLOOKUP($E138,BASEIS!$A$2:$E$506,5,FALSE()))," ",VLOOKUP($E138,BASEIS!$A$2:$E$506,5,FALSE()))</f>
        <v>17320</v>
      </c>
      <c r="J138" s="194"/>
      <c r="K138" s="298" t="n">
        <f aca="false">$H$2-I138</f>
        <v>-17320</v>
      </c>
      <c r="L138" s="196" t="n">
        <f aca="false">IF(K138&gt;=0,1,2)</f>
        <v>2</v>
      </c>
      <c r="M138" s="196" t="n">
        <f aca="false">IF(ISNA(VLOOKUP($E138,BASEIS!$A$2:$E$506,3,FALSE()))," ",VLOOKUP($E138,BASEIS!$A$2:$K$506,11,FALSE()))</f>
        <v>0</v>
      </c>
      <c r="N138" s="189" t="str">
        <f aca="false">IF(I138=0,"ΝΕΑ ΣΧΟΛΗ","")</f>
        <v/>
      </c>
      <c r="Q138" s="183"/>
      <c r="R138" s="183"/>
      <c r="S138" s="183"/>
      <c r="T138" s="183"/>
      <c r="U138" s="183"/>
      <c r="V138" s="183"/>
      <c r="W138" s="183"/>
      <c r="X138" s="183"/>
      <c r="Y138" s="183"/>
      <c r="Z138" s="183"/>
    </row>
    <row r="139" customFormat="false" ht="25.5" hidden="false" customHeight="true" outlineLevel="0" collapsed="false">
      <c r="A139" s="254" t="str">
        <f aca="false">IF(ISNA(VLOOKUP($E139,BASEIS!$A$2:$G$506,3,FALSE()))," ",VLOOKUP($E139,BASEIS!$A$2:$G$506,7,FALSE()))</f>
        <v>http://www.meng.auth.gr/el.html</v>
      </c>
      <c r="B139" s="296" t="str">
        <f aca="false">HYPERLINK(A139,"i")</f>
        <v>i</v>
      </c>
      <c r="C139" s="256" t="n">
        <f aca="false">IF(ISNA(VLOOKUP($E139,BASEIS!$A$2:$E$506,3,FALSE()))," ",VLOOKUP($E139,BASEIS!$A$2:$F$506,6,FALSE()))</f>
        <v>0</v>
      </c>
      <c r="D139" s="269" t="n">
        <v>232</v>
      </c>
      <c r="E139" s="257" t="n">
        <v>211</v>
      </c>
      <c r="F139" s="258" t="str">
        <f aca="false">IF(ISNA(VLOOKUP($E139,BASEIS!$A$2:$E$506,3,FALSE()))," ",VLOOKUP($E139,BASEIS!$A$2:$E$506,3,FALSE()))</f>
        <v>ΜΗΧΑΝΟΛΟΓΩΝ ΜΗΧΑΝΙΚΩΝ (ΘΕΣΣΑΛΟΝΙΚΗ)</v>
      </c>
      <c r="G139" s="259" t="str">
        <f aca="false">IF(ISNA(VLOOKUP($E139,BASEIS!$A$2:$E$506,2,FALSE()))," ",VLOOKUP($E139,BASEIS!$A$2:$E$506,2,FALSE()))</f>
        <v>ΑΡΙΣΤΟΤΕΛΕΙΟ ΠΑΝΕΠΙΣΤΗΜΙΟ ΘΕΣΣΑΛΟΝΙΚΗΣ</v>
      </c>
      <c r="H139" s="260" t="n">
        <f aca="false">IF(ISNA(VLOOKUP($E139,BASEIS!$A$2:$E$506,4,FALSE()))," ",VLOOKUP($E139,BASEIS!$A$2:$E$506,4,FALSE()))</f>
        <v>17856</v>
      </c>
      <c r="I139" s="261" t="n">
        <f aca="false">IF(ISNA(VLOOKUP($E139,BASEIS!$A$2:$E$506,5,FALSE()))," ",VLOOKUP($E139,BASEIS!$A$2:$E$506,5,FALSE()))</f>
        <v>17459</v>
      </c>
      <c r="J139" s="194"/>
      <c r="K139" s="298" t="n">
        <f aca="false">$H$2-I139</f>
        <v>-17459</v>
      </c>
      <c r="L139" s="196" t="n">
        <f aca="false">IF(K139&gt;=0,1,2)</f>
        <v>2</v>
      </c>
      <c r="M139" s="196" t="n">
        <f aca="false">IF(ISNA(VLOOKUP($E139,BASEIS!$A$2:$E$506,3,FALSE()))," ",VLOOKUP($E139,BASEIS!$A$2:$K$506,11,FALSE()))</f>
        <v>0</v>
      </c>
      <c r="N139" s="189" t="str">
        <f aca="false">IF(I139=0,"ΝΕΑ ΣΧΟΛΗ","")</f>
        <v/>
      </c>
      <c r="Q139" s="183"/>
      <c r="R139" s="183"/>
      <c r="S139" s="183"/>
      <c r="T139" s="183"/>
      <c r="U139" s="183"/>
      <c r="V139" s="183"/>
      <c r="W139" s="183"/>
      <c r="X139" s="183"/>
      <c r="Y139" s="183"/>
      <c r="Z139" s="183"/>
    </row>
    <row r="140" customFormat="false" ht="25.5" hidden="false" customHeight="true" outlineLevel="0" collapsed="false">
      <c r="A140" s="254" t="str">
        <f aca="false">IF(ISNA(VLOOKUP($E140,BASEIS!$A$2:$G$506,3,FALSE()))," ",VLOOKUP($E140,BASEIS!$A$2:$G$506,7,FALSE()))</f>
        <v>http://www.chem.upatras.gr/</v>
      </c>
      <c r="B140" s="296" t="str">
        <f aca="false">HYPERLINK(A140,"i")</f>
        <v>i</v>
      </c>
      <c r="C140" s="256" t="n">
        <f aca="false">IF(ISNA(VLOOKUP($E140,BASEIS!$A$2:$E$506,3,FALSE()))," ",VLOOKUP($E140,BASEIS!$A$2:$F$506,6,FALSE()))</f>
        <v>0</v>
      </c>
      <c r="D140" s="269" t="n">
        <v>286</v>
      </c>
      <c r="E140" s="257" t="n">
        <v>267</v>
      </c>
      <c r="F140" s="258" t="str">
        <f aca="false">IF(ISNA(VLOOKUP($E140,BASEIS!$A$2:$E$506,3,FALSE()))," ",VLOOKUP($E140,BASEIS!$A$2:$E$506,3,FALSE()))</f>
        <v>ΧΗΜΕΙΑΣ (ΠΑΤΡΑ)</v>
      </c>
      <c r="G140" s="259" t="str">
        <f aca="false">IF(ISNA(VLOOKUP($E140,BASEIS!$A$2:$E$506,2,FALSE()))," ",VLOOKUP($E140,BASEIS!$A$2:$E$506,2,FALSE()))</f>
        <v>ΠΑΝΕΠΙΣΤΗΜΙΟ ΠΑΤΡΩΝ</v>
      </c>
      <c r="H140" s="260" t="n">
        <f aca="false">IF(ISNA(VLOOKUP($E140,BASEIS!$A$2:$E$506,4,FALSE()))," ",VLOOKUP($E140,BASEIS!$A$2:$E$506,4,FALSE()))</f>
        <v>15790</v>
      </c>
      <c r="I140" s="261" t="n">
        <f aca="false">IF(ISNA(VLOOKUP($E140,BASEIS!$A$2:$E$506,5,FALSE()))," ",VLOOKUP($E140,BASEIS!$A$2:$E$506,5,FALSE()))</f>
        <v>17465</v>
      </c>
      <c r="J140" s="194"/>
      <c r="K140" s="298" t="n">
        <f aca="false">$H$2-I140</f>
        <v>-17465</v>
      </c>
      <c r="L140" s="196" t="n">
        <f aca="false">IF(K140&gt;=0,1,2)</f>
        <v>2</v>
      </c>
      <c r="M140" s="196" t="n">
        <f aca="false">IF(ISNA(VLOOKUP($E140,BASEIS!$A$2:$E$506,3,FALSE()))," ",VLOOKUP($E140,BASEIS!$A$2:$K$506,11,FALSE()))</f>
        <v>0</v>
      </c>
      <c r="N140" s="189" t="str">
        <f aca="false">IF(I140=0,"ΝΕΑ ΣΧΟΛΗ","")</f>
        <v/>
      </c>
      <c r="Q140" s="183"/>
      <c r="R140" s="183"/>
      <c r="S140" s="183"/>
      <c r="T140" s="183"/>
      <c r="U140" s="183"/>
      <c r="V140" s="183"/>
      <c r="W140" s="183"/>
      <c r="X140" s="183"/>
      <c r="Y140" s="183"/>
      <c r="Z140" s="183"/>
    </row>
    <row r="141" customFormat="false" ht="25.5" hidden="false" customHeight="true" outlineLevel="0" collapsed="false">
      <c r="A141" s="254" t="str">
        <f aca="false">IF(ISNA(VLOOKUP($E141,BASEIS!$A$2:$G$506,3,FALSE()))," ",VLOOKUP($E141,BASEIS!$A$2:$G$506,7,FALSE()))</f>
        <v>http://www.bat.uoi.gr</v>
      </c>
      <c r="B141" s="296" t="str">
        <f aca="false">HYPERLINK(A141,"i")</f>
        <v>i</v>
      </c>
      <c r="C141" s="256" t="n">
        <f aca="false">IF(ISNA(VLOOKUP($E141,BASEIS!$A$2:$E$506,3,FALSE()))," ",VLOOKUP($E141,BASEIS!$A$2:$F$506,6,FALSE()))</f>
        <v>0</v>
      </c>
      <c r="D141" s="269" t="n">
        <v>152</v>
      </c>
      <c r="E141" s="257" t="n">
        <v>280</v>
      </c>
      <c r="F141" s="258" t="str">
        <f aca="false">IF(ISNA(VLOOKUP($E141,BASEIS!$A$2:$E$506,3,FALSE()))," ",VLOOKUP($E141,BASEIS!$A$2:$E$506,3,FALSE()))</f>
        <v>ΒΙΟΛΟΓΙΚΩΝ ΕΦΑΡΜΟΓΩΝ ΚΑΙ ΤΕΧΝΟΛΟΓΙΩΝ (ΙΩΑΝΝΙΝΑ)</v>
      </c>
      <c r="G141" s="259" t="str">
        <f aca="false">IF(ISNA(VLOOKUP($E141,BASEIS!$A$2:$E$506,2,FALSE()))," ",VLOOKUP($E141,BASEIS!$A$2:$E$506,2,FALSE()))</f>
        <v>ΠΑΝΕΠΙΣΤΗΜΙΟ ΙΩΑΝΝΙΝΩΝ</v>
      </c>
      <c r="H141" s="260" t="n">
        <f aca="false">IF(ISNA(VLOOKUP($E141,BASEIS!$A$2:$E$506,4,FALSE()))," ",VLOOKUP($E141,BASEIS!$A$2:$E$506,4,FALSE()))</f>
        <v>17788</v>
      </c>
      <c r="I141" s="261" t="n">
        <f aca="false">IF(ISNA(VLOOKUP($E141,BASEIS!$A$2:$E$506,5,FALSE()))," ",VLOOKUP($E141,BASEIS!$A$2:$E$506,5,FALSE()))</f>
        <v>17480</v>
      </c>
      <c r="J141" s="194"/>
      <c r="K141" s="298" t="n">
        <f aca="false">$H$2-I141</f>
        <v>-17480</v>
      </c>
      <c r="L141" s="196" t="n">
        <f aca="false">IF(K141&gt;=0,1,2)</f>
        <v>2</v>
      </c>
      <c r="M141" s="196" t="n">
        <f aca="false">IF(ISNA(VLOOKUP($E141,BASEIS!$A$2:$E$506,3,FALSE()))," ",VLOOKUP($E141,BASEIS!$A$2:$K$506,11,FALSE()))</f>
        <v>0</v>
      </c>
      <c r="N141" s="189" t="str">
        <f aca="false">IF(I141=0,"ΝΕΑ ΣΧΟΛΗ","")</f>
        <v/>
      </c>
      <c r="Q141" s="183"/>
      <c r="R141" s="183"/>
      <c r="S141" s="183"/>
      <c r="T141" s="183"/>
      <c r="U141" s="183"/>
      <c r="V141" s="183"/>
      <c r="W141" s="183"/>
      <c r="X141" s="183"/>
      <c r="Y141" s="183"/>
      <c r="Z141" s="183"/>
    </row>
    <row r="142" customFormat="false" ht="25.5" hidden="false" customHeight="true" outlineLevel="0" collapsed="false">
      <c r="A142" s="254" t="str">
        <f aca="false">IF(ISNA(VLOOKUP($E142,BASEIS!$A$2:$G$506,3,FALSE()))," ",VLOOKUP($E142,BASEIS!$A$2:$G$506,7,FALSE()))</f>
        <v>http://gbt.aua.gr/el/</v>
      </c>
      <c r="B142" s="296" t="str">
        <f aca="false">HYPERLINK(A142,"i")</f>
        <v>i</v>
      </c>
      <c r="C142" s="256" t="n">
        <f aca="false">IF(ISNA(VLOOKUP($E142,BASEIS!$A$2:$E$506,3,FALSE()))," ",VLOOKUP($E142,BASEIS!$A$2:$F$506,6,FALSE()))</f>
        <v>0</v>
      </c>
      <c r="D142" s="269" t="n">
        <v>154</v>
      </c>
      <c r="E142" s="257" t="n">
        <v>325</v>
      </c>
      <c r="F142" s="258" t="str">
        <f aca="false">IF(ISNA(VLOOKUP($E142,BASEIS!$A$2:$E$506,3,FALSE()))," ",VLOOKUP($E142,BASEIS!$A$2:$E$506,3,FALSE()))</f>
        <v>ΒΙΟΤΕΧΝΟΛΟΓΙΑΣ (ΑΘΗΝΑ)</v>
      </c>
      <c r="G142" s="259" t="str">
        <f aca="false">IF(ISNA(VLOOKUP($E142,BASEIS!$A$2:$E$506,2,FALSE()))," ",VLOOKUP($E142,BASEIS!$A$2:$E$506,2,FALSE()))</f>
        <v>ΓΕΩΠΟΝΙΚΟ ΠΑΝΕΠΙΣΤΗΜΙΟ ΑΘΗΝΩΝ</v>
      </c>
      <c r="H142" s="260" t="n">
        <f aca="false">IF(ISNA(VLOOKUP($E142,BASEIS!$A$2:$E$506,4,FALSE()))," ",VLOOKUP($E142,BASEIS!$A$2:$E$506,4,FALSE()))</f>
        <v>17765</v>
      </c>
      <c r="I142" s="261" t="n">
        <f aca="false">IF(ISNA(VLOOKUP($E142,BASEIS!$A$2:$E$506,5,FALSE()))," ",VLOOKUP($E142,BASEIS!$A$2:$E$506,5,FALSE()))</f>
        <v>17508</v>
      </c>
      <c r="J142" s="194"/>
      <c r="K142" s="298" t="n">
        <f aca="false">$H$2-I142</f>
        <v>-17508</v>
      </c>
      <c r="L142" s="196" t="n">
        <f aca="false">IF(K142&gt;=0,1,2)</f>
        <v>2</v>
      </c>
      <c r="M142" s="196" t="n">
        <f aca="false">IF(ISNA(VLOOKUP($E142,BASEIS!$A$2:$E$506,3,FALSE()))," ",VLOOKUP($E142,BASEIS!$A$2:$K$506,11,FALSE()))</f>
        <v>0</v>
      </c>
      <c r="N142" s="189" t="str">
        <f aca="false">IF(I142=0,"ΝΕΑ ΣΧΟΛΗ","")</f>
        <v/>
      </c>
      <c r="Q142" s="183"/>
      <c r="R142" s="183"/>
      <c r="S142" s="183"/>
      <c r="T142" s="183"/>
      <c r="U142" s="183"/>
      <c r="V142" s="183"/>
      <c r="W142" s="183"/>
      <c r="X142" s="183"/>
      <c r="Y142" s="183"/>
      <c r="Z142" s="183"/>
    </row>
    <row r="143" customFormat="false" ht="25.5" hidden="false" customHeight="true" outlineLevel="0" collapsed="false">
      <c r="A143" s="254" t="str">
        <f aca="false">IF(ISNA(VLOOKUP($E143,BASEIS!$A$2:$G$506,3,FALSE()))," ",VLOOKUP($E143,BASEIS!$A$2:$G$506,7,FALSE()))</f>
        <v>http://www.bio.uth.gr/</v>
      </c>
      <c r="B143" s="296" t="str">
        <f aca="false">HYPERLINK(A143,"i")</f>
        <v>i</v>
      </c>
      <c r="C143" s="256" t="n">
        <f aca="false">IF(ISNA(VLOOKUP($E143,BASEIS!$A$2:$E$506,3,FALSE()))," ",VLOOKUP($E143,BASEIS!$A$2:$F$506,6,FALSE()))</f>
        <v>0</v>
      </c>
      <c r="D143" s="269" t="n">
        <v>155</v>
      </c>
      <c r="E143" s="257" t="n">
        <v>284</v>
      </c>
      <c r="F143" s="258" t="str">
        <f aca="false">IF(ISNA(VLOOKUP($E143,BASEIS!$A$2:$E$506,3,FALSE()))," ",VLOOKUP($E143,BASEIS!$A$2:$E$506,3,FALSE()))</f>
        <v>ΒΙΟΧΗΜΕΙΑΣ ΚΑΙ ΒΙΟΤΕΧΝΟΛΟΓΙΑΣ (ΛΑΡΙΣΑ)</v>
      </c>
      <c r="G143" s="259" t="str">
        <f aca="false">IF(ISNA(VLOOKUP($E143,BASEIS!$A$2:$E$506,2,FALSE()))," ",VLOOKUP($E143,BASEIS!$A$2:$E$506,2,FALSE()))</f>
        <v>ΠΑΝΕΠΙΣΤΗΜΙΟ ΘΕΣΣΑΛΙΑΣ</v>
      </c>
      <c r="H143" s="260" t="n">
        <f aca="false">IF(ISNA(VLOOKUP($E143,BASEIS!$A$2:$E$506,4,FALSE()))," ",VLOOKUP($E143,BASEIS!$A$2:$E$506,4,FALSE()))</f>
        <v>17840</v>
      </c>
      <c r="I143" s="261" t="n">
        <f aca="false">IF(ISNA(VLOOKUP($E143,BASEIS!$A$2:$E$506,5,FALSE()))," ",VLOOKUP($E143,BASEIS!$A$2:$E$506,5,FALSE()))</f>
        <v>17636</v>
      </c>
      <c r="J143" s="194"/>
      <c r="K143" s="298" t="n">
        <f aca="false">$H$2-I143</f>
        <v>-17636</v>
      </c>
      <c r="L143" s="196" t="n">
        <f aca="false">IF(K143&gt;=0,1,2)</f>
        <v>2</v>
      </c>
      <c r="M143" s="196" t="n">
        <f aca="false">IF(ISNA(VLOOKUP($E143,BASEIS!$A$2:$E$506,3,FALSE()))," ",VLOOKUP($E143,BASEIS!$A$2:$K$506,11,FALSE()))</f>
        <v>0</v>
      </c>
      <c r="N143" s="189" t="str">
        <f aca="false">IF(I143=0,"ΝΕΑ ΣΧΟΛΗ","")</f>
        <v/>
      </c>
      <c r="Q143" s="183"/>
      <c r="R143" s="183"/>
      <c r="S143" s="183"/>
      <c r="T143" s="183"/>
      <c r="U143" s="183"/>
      <c r="V143" s="183"/>
      <c r="W143" s="183"/>
      <c r="X143" s="183"/>
      <c r="Y143" s="183"/>
      <c r="Z143" s="183"/>
    </row>
    <row r="144" customFormat="false" ht="25.5" hidden="false" customHeight="true" outlineLevel="0" collapsed="false">
      <c r="A144" s="254" t="str">
        <f aca="false">IF(ISNA(VLOOKUP($E144,BASEIS!$A$2:$G$506,3,FALSE()))," ",VLOOKUP($E144,BASEIS!$A$2:$G$506,7,FALSE()))</f>
        <v>http://www.ee.auth.gr</v>
      </c>
      <c r="B144" s="296" t="str">
        <f aca="false">HYPERLINK(A144,"i")</f>
        <v>i</v>
      </c>
      <c r="C144" s="256" t="n">
        <f aca="false">IF(ISNA(VLOOKUP($E144,BASEIS!$A$2:$E$506,3,FALSE()))," ",VLOOKUP($E144,BASEIS!$A$2:$F$506,6,FALSE()))</f>
        <v>0</v>
      </c>
      <c r="D144" s="269" t="n">
        <v>194</v>
      </c>
      <c r="E144" s="257" t="n">
        <v>219</v>
      </c>
      <c r="F144" s="258" t="str">
        <f aca="false">IF(ISNA(VLOOKUP($E144,BASEIS!$A$2:$E$506,3,FALSE()))," ",VLOOKUP($E144,BASEIS!$A$2:$E$506,3,FALSE()))</f>
        <v>ΗΛΕΚΤΡΟΛΟΓΩΝ ΜΗΧΑΝΙΚΩΝ ΚΑΙ ΜΗΧΑΝΙΚΩΝ ΥΠΟΛΟΓΙΣΤΩΝ (ΘΕΣΣΑΛΟΝΙΚΗ)</v>
      </c>
      <c r="G144" s="259" t="str">
        <f aca="false">IF(ISNA(VLOOKUP($E144,BASEIS!$A$2:$E$506,2,FALSE()))," ",VLOOKUP($E144,BASEIS!$A$2:$E$506,2,FALSE()))</f>
        <v>ΑΡΙΣΤΟΤΕΛΕΙΟ ΠΑΝΕΠΙΣΤΗΜΙΟ ΘΕΣΣΑΛΟΝΙΚΗΣ</v>
      </c>
      <c r="H144" s="260" t="n">
        <f aca="false">IF(ISNA(VLOOKUP($E144,BASEIS!$A$2:$E$506,4,FALSE()))," ",VLOOKUP($E144,BASEIS!$A$2:$E$506,4,FALSE()))</f>
        <v>18100</v>
      </c>
      <c r="I144" s="261" t="n">
        <f aca="false">IF(ISNA(VLOOKUP($E144,BASEIS!$A$2:$E$506,5,FALSE()))," ",VLOOKUP($E144,BASEIS!$A$2:$E$506,5,FALSE()))</f>
        <v>17691</v>
      </c>
      <c r="J144" s="194"/>
      <c r="K144" s="298" t="n">
        <f aca="false">$H$2-I144</f>
        <v>-17691</v>
      </c>
      <c r="L144" s="196" t="n">
        <f aca="false">IF(K144&gt;=0,1,2)</f>
        <v>2</v>
      </c>
      <c r="M144" s="196" t="n">
        <f aca="false">IF(ISNA(VLOOKUP($E144,BASEIS!$A$2:$E$506,3,FALSE()))," ",VLOOKUP($E144,BASEIS!$A$2:$K$506,11,FALSE()))</f>
        <v>0</v>
      </c>
      <c r="N144" s="189" t="str">
        <f aca="false">IF(I144=0,"ΝΕΑ ΣΧΟΛΗ","")</f>
        <v/>
      </c>
      <c r="Q144" s="183"/>
      <c r="R144" s="183"/>
      <c r="S144" s="183"/>
      <c r="T144" s="183"/>
      <c r="U144" s="183"/>
      <c r="V144" s="183"/>
      <c r="W144" s="183"/>
      <c r="X144" s="183"/>
      <c r="Y144" s="183"/>
      <c r="Z144" s="183"/>
    </row>
    <row r="145" customFormat="false" ht="25.5" hidden="false" customHeight="true" outlineLevel="0" collapsed="false">
      <c r="A145" s="254" t="str">
        <f aca="false">IF(ISNA(VLOOKUP($E145,BASEIS!$A$2:$G$506,3,FALSE()))," ",VLOOKUP($E145,BASEIS!$A$2:$G$506,7,FALSE()))</f>
        <v>http://www.chem.auth.gr/</v>
      </c>
      <c r="B145" s="296" t="str">
        <f aca="false">HYPERLINK(A145,"i")</f>
        <v>i</v>
      </c>
      <c r="C145" s="256" t="n">
        <f aca="false">IF(ISNA(VLOOKUP($E145,BASEIS!$A$2:$E$506,3,FALSE()))," ",VLOOKUP($E145,BASEIS!$A$2:$F$506,6,FALSE()))</f>
        <v>0</v>
      </c>
      <c r="D145" s="269" t="n">
        <v>284</v>
      </c>
      <c r="E145" s="257" t="n">
        <v>265</v>
      </c>
      <c r="F145" s="258" t="str">
        <f aca="false">IF(ISNA(VLOOKUP($E145,BASEIS!$A$2:$E$506,3,FALSE()))," ",VLOOKUP($E145,BASEIS!$A$2:$E$506,3,FALSE()))</f>
        <v>ΧΗΜΕΙΑΣ (ΘΕΣΣΑΛΟΝΙΚΗ)</v>
      </c>
      <c r="G145" s="259" t="str">
        <f aca="false">IF(ISNA(VLOOKUP($E145,BASEIS!$A$2:$E$506,2,FALSE()))," ",VLOOKUP($E145,BASEIS!$A$2:$E$506,2,FALSE()))</f>
        <v>ΑΡΙΣΤΟΤΕΛΕΙΟ ΠΑΝΕΠΙΣΤΗΜΙΟ ΘΕΣΣΑΛΟΝΙΚΗΣ</v>
      </c>
      <c r="H145" s="260" t="n">
        <f aca="false">IF(ISNA(VLOOKUP($E145,BASEIS!$A$2:$E$506,4,FALSE()))," ",VLOOKUP($E145,BASEIS!$A$2:$E$506,4,FALSE()))</f>
        <v>16195</v>
      </c>
      <c r="I145" s="261" t="n">
        <f aca="false">IF(ISNA(VLOOKUP($E145,BASEIS!$A$2:$E$506,5,FALSE()))," ",VLOOKUP($E145,BASEIS!$A$2:$E$506,5,FALSE()))</f>
        <v>17714</v>
      </c>
      <c r="J145" s="194"/>
      <c r="K145" s="298" t="n">
        <f aca="false">$H$2-I145</f>
        <v>-17714</v>
      </c>
      <c r="L145" s="196" t="n">
        <f aca="false">IF(K145&gt;=0,1,2)</f>
        <v>2</v>
      </c>
      <c r="M145" s="196" t="n">
        <f aca="false">IF(ISNA(VLOOKUP($E145,BASEIS!$A$2:$E$506,3,FALSE()))," ",VLOOKUP($E145,BASEIS!$A$2:$K$506,11,FALSE()))</f>
        <v>0</v>
      </c>
      <c r="N145" s="189" t="str">
        <f aca="false">IF(I145=0,"ΝΕΑ ΣΧΟΛΗ","")</f>
        <v/>
      </c>
      <c r="Q145" s="183"/>
      <c r="R145" s="183"/>
      <c r="S145" s="183"/>
      <c r="T145" s="183"/>
      <c r="U145" s="183"/>
      <c r="V145" s="183"/>
      <c r="W145" s="183"/>
      <c r="X145" s="183"/>
      <c r="Y145" s="183"/>
      <c r="Z145" s="183"/>
    </row>
    <row r="146" customFormat="false" ht="25.5" hidden="false" customHeight="true" outlineLevel="0" collapsed="false">
      <c r="A146" s="254" t="str">
        <f aca="false">IF(ISNA(VLOOKUP($E146,BASEIS!$A$2:$G$506,3,FALSE()))," ",VLOOKUP($E146,BASEIS!$A$2:$G$506,7,FALSE()))</f>
        <v>http://www.chemeng.ntua.gr</v>
      </c>
      <c r="B146" s="296" t="str">
        <f aca="false">HYPERLINK(A146,"i")</f>
        <v>i</v>
      </c>
      <c r="C146" s="256" t="n">
        <f aca="false">IF(ISNA(VLOOKUP($E146,BASEIS!$A$2:$E$506,3,FALSE()))," ",VLOOKUP($E146,BASEIS!$A$2:$F$506,6,FALSE()))</f>
        <v>0</v>
      </c>
      <c r="D146" s="269" t="n">
        <v>287</v>
      </c>
      <c r="E146" s="257" t="n">
        <v>235</v>
      </c>
      <c r="F146" s="258" t="str">
        <f aca="false">IF(ISNA(VLOOKUP($E146,BASEIS!$A$2:$E$506,3,FALSE()))," ",VLOOKUP($E146,BASEIS!$A$2:$E$506,3,FALSE()))</f>
        <v>ΧΗΜΙΚΩΝ ΜΗΧΑΝΙΚΩΝ (ΑΘΗΝΑ)</v>
      </c>
      <c r="G146" s="259" t="str">
        <f aca="false">IF(ISNA(VLOOKUP($E146,BASEIS!$A$2:$E$506,2,FALSE()))," ",VLOOKUP($E146,BASEIS!$A$2:$E$506,2,FALSE()))</f>
        <v>ΕΘΝΙΚΟ ΜΕΤΣΟΒΙΟ ΠΟΛΥΤΕΧΝΕΙΟ</v>
      </c>
      <c r="H146" s="260" t="n">
        <f aca="false">IF(ISNA(VLOOKUP($E146,BASEIS!$A$2:$E$506,4,FALSE()))," ",VLOOKUP($E146,BASEIS!$A$2:$E$506,4,FALSE()))</f>
        <v>18047</v>
      </c>
      <c r="I146" s="261" t="n">
        <f aca="false">IF(ISNA(VLOOKUP($E146,BASEIS!$A$2:$E$506,5,FALSE()))," ",VLOOKUP($E146,BASEIS!$A$2:$E$506,5,FALSE()))</f>
        <v>17817</v>
      </c>
      <c r="J146" s="194"/>
      <c r="K146" s="298" t="n">
        <f aca="false">$H$2-I146</f>
        <v>-17817</v>
      </c>
      <c r="L146" s="196" t="n">
        <f aca="false">IF(K146&gt;=0,1,2)</f>
        <v>2</v>
      </c>
      <c r="M146" s="196" t="n">
        <f aca="false">IF(ISNA(VLOOKUP($E146,BASEIS!$A$2:$E$506,3,FALSE()))," ",VLOOKUP($E146,BASEIS!$A$2:$K$506,11,FALSE()))</f>
        <v>0</v>
      </c>
      <c r="N146" s="189" t="str">
        <f aca="false">IF(I146=0,"ΝΕΑ ΣΧΟΛΗ","")</f>
        <v/>
      </c>
      <c r="Q146" s="183"/>
      <c r="R146" s="183"/>
      <c r="S146" s="183"/>
      <c r="T146" s="183"/>
      <c r="U146" s="183"/>
      <c r="V146" s="183"/>
      <c r="W146" s="183"/>
      <c r="X146" s="183"/>
      <c r="Y146" s="183"/>
      <c r="Z146" s="183"/>
    </row>
    <row r="147" customFormat="false" ht="25.5" hidden="false" customHeight="true" outlineLevel="0" collapsed="false">
      <c r="A147" s="254" t="str">
        <f aca="false">IF(ISNA(VLOOKUP($E147,BASEIS!$A$2:$G$506,3,FALSE()))," ",VLOOKUP($E147,BASEIS!$A$2:$G$506,7,FALSE()))</f>
        <v>http://www.naval.ntua.gr/</v>
      </c>
      <c r="B147" s="296" t="str">
        <f aca="false">HYPERLINK(A147,"i")</f>
        <v>i</v>
      </c>
      <c r="C147" s="256" t="n">
        <f aca="false">IF(ISNA(VLOOKUP($E147,BASEIS!$A$2:$E$506,3,FALSE()))," ",VLOOKUP($E147,BASEIS!$A$2:$F$506,6,FALSE()))</f>
        <v>0</v>
      </c>
      <c r="D147" s="269" t="n">
        <v>240</v>
      </c>
      <c r="E147" s="257" t="n">
        <v>229</v>
      </c>
      <c r="F147" s="258" t="str">
        <f aca="false">IF(ISNA(VLOOKUP($E147,BASEIS!$A$2:$E$506,3,FALSE()))," ",VLOOKUP($E147,BASEIS!$A$2:$E$506,3,FALSE()))</f>
        <v>ΝΑΥΠΗΓΩΝ ΜΗΧΑΝΟΛΟΓΩΝ ΜΗΧΑΝΙΚΩΝ (ΑΘΗΝΑ)</v>
      </c>
      <c r="G147" s="259" t="str">
        <f aca="false">IF(ISNA(VLOOKUP($E147,BASEIS!$A$2:$E$506,2,FALSE()))," ",VLOOKUP($E147,BASEIS!$A$2:$E$506,2,FALSE()))</f>
        <v>ΕΘΝΙΚΟ ΜΕΤΣΟΒΙΟ ΠΟΛΥΤΕΧΝΕΙΟ</v>
      </c>
      <c r="H147" s="260" t="n">
        <f aca="false">IF(ISNA(VLOOKUP($E147,BASEIS!$A$2:$E$506,4,FALSE()))," ",VLOOKUP($E147,BASEIS!$A$2:$E$506,4,FALSE()))</f>
        <v>18076</v>
      </c>
      <c r="I147" s="261" t="n">
        <f aca="false">IF(ISNA(VLOOKUP($E147,BASEIS!$A$2:$E$506,5,FALSE()))," ",VLOOKUP($E147,BASEIS!$A$2:$E$506,5,FALSE()))</f>
        <v>17852</v>
      </c>
      <c r="J147" s="194"/>
      <c r="K147" s="298" t="n">
        <f aca="false">$H$2-I147</f>
        <v>-17852</v>
      </c>
      <c r="L147" s="196" t="n">
        <f aca="false">IF(K147&gt;=0,1,2)</f>
        <v>2</v>
      </c>
      <c r="M147" s="196" t="n">
        <f aca="false">IF(ISNA(VLOOKUP($E147,BASEIS!$A$2:$E$506,3,FALSE()))," ",VLOOKUP($E147,BASEIS!$A$2:$K$506,11,FALSE()))</f>
        <v>0</v>
      </c>
      <c r="N147" s="189" t="str">
        <f aca="false">IF(I147=0,"ΝΕΑ ΣΧΟΛΗ","")</f>
        <v/>
      </c>
      <c r="Q147" s="183"/>
      <c r="R147" s="183"/>
      <c r="S147" s="183"/>
      <c r="T147" s="183"/>
      <c r="U147" s="183"/>
      <c r="V147" s="183"/>
      <c r="W147" s="183"/>
      <c r="X147" s="183"/>
      <c r="Y147" s="183"/>
      <c r="Z147" s="183"/>
    </row>
    <row r="148" customFormat="false" ht="25.5" hidden="false" customHeight="true" outlineLevel="0" collapsed="false">
      <c r="A148" s="254" t="str">
        <f aca="false">IF(ISNA(VLOOKUP($E148,BASEIS!$A$2:$G$506,3,FALSE()))," ",VLOOKUP($E148,BASEIS!$A$2:$G$506,7,FALSE()))</f>
        <v>http://www.mbg.duth.gr/</v>
      </c>
      <c r="B148" s="296" t="str">
        <f aca="false">HYPERLINK(A148,"i")</f>
        <v>i</v>
      </c>
      <c r="C148" s="256" t="n">
        <f aca="false">IF(ISNA(VLOOKUP($E148,BASEIS!$A$2:$E$506,3,FALSE()))," ",VLOOKUP($E148,BASEIS!$A$2:$F$506,6,FALSE()))</f>
        <v>0</v>
      </c>
      <c r="D148" s="269" t="n">
        <v>234</v>
      </c>
      <c r="E148" s="257" t="n">
        <v>290</v>
      </c>
      <c r="F148" s="258" t="str">
        <f aca="false">IF(ISNA(VLOOKUP($E148,BASEIS!$A$2:$E$506,3,FALSE()))," ",VLOOKUP($E148,BASEIS!$A$2:$E$506,3,FALSE()))</f>
        <v>ΜΟΡΙΑΚΗΣ ΒΙΟΛΟΓΙΑΣ ΚΑΙ ΓΕΝΕΤΙΚΗΣ (ΑΛΕΞΑΝΔΡΟΥΠΟΛΗ)</v>
      </c>
      <c r="G148" s="259" t="str">
        <f aca="false">IF(ISNA(VLOOKUP($E148,BASEIS!$A$2:$E$506,2,FALSE()))," ",VLOOKUP($E148,BASEIS!$A$2:$E$506,2,FALSE()))</f>
        <v>ΔΗΜΟΚΡΙΤΕΙΟ ΠΑΝΕΠΙΣΤΗΜΙΟ ΘΡΑΚΗΣ</v>
      </c>
      <c r="H148" s="260" t="n">
        <f aca="false">IF(ISNA(VLOOKUP($E148,BASEIS!$A$2:$E$506,4,FALSE()))," ",VLOOKUP($E148,BASEIS!$A$2:$E$506,4,FALSE()))</f>
        <v>18003</v>
      </c>
      <c r="I148" s="261" t="n">
        <f aca="false">IF(ISNA(VLOOKUP($E148,BASEIS!$A$2:$E$506,5,FALSE()))," ",VLOOKUP($E148,BASEIS!$A$2:$E$506,5,FALSE()))</f>
        <v>17855</v>
      </c>
      <c r="J148" s="194"/>
      <c r="K148" s="298" t="n">
        <f aca="false">$H$2-I148</f>
        <v>-17855</v>
      </c>
      <c r="L148" s="196" t="n">
        <f aca="false">IF(K148&gt;=0,1,2)</f>
        <v>2</v>
      </c>
      <c r="M148" s="196" t="n">
        <f aca="false">IF(ISNA(VLOOKUP($E148,BASEIS!$A$2:$E$506,3,FALSE()))," ",VLOOKUP($E148,BASEIS!$A$2:$K$506,11,FALSE()))</f>
        <v>0</v>
      </c>
      <c r="N148" s="189" t="str">
        <f aca="false">IF(I148=0,"ΝΕΑ ΣΧΟΛΗ","")</f>
        <v/>
      </c>
      <c r="Q148" s="183"/>
      <c r="R148" s="183"/>
      <c r="S148" s="183"/>
      <c r="T148" s="183"/>
      <c r="U148" s="183"/>
      <c r="V148" s="183"/>
      <c r="W148" s="183"/>
      <c r="X148" s="183"/>
      <c r="Y148" s="183"/>
      <c r="Z148" s="183"/>
    </row>
    <row r="149" customFormat="false" ht="25.5" hidden="false" customHeight="true" outlineLevel="0" collapsed="false">
      <c r="A149" s="254" t="str">
        <f aca="false">IF(ISNA(VLOOKUP($E149,BASEIS!$A$2:$G$506,3,FALSE()))," ",VLOOKUP($E149,BASEIS!$A$2:$G$506,7,FALSE()))</f>
        <v>https://www.biology.uoc.gr/</v>
      </c>
      <c r="B149" s="296" t="str">
        <f aca="false">HYPERLINK(A149,"i")</f>
        <v>i</v>
      </c>
      <c r="C149" s="256" t="n">
        <f aca="false">IF(ISNA(VLOOKUP($E149,BASEIS!$A$2:$E$506,3,FALSE()))," ",VLOOKUP($E149,BASEIS!$A$2:$F$506,6,FALSE()))</f>
        <v>0</v>
      </c>
      <c r="D149" s="269" t="n">
        <v>149</v>
      </c>
      <c r="E149" s="257" t="n">
        <v>282</v>
      </c>
      <c r="F149" s="258" t="str">
        <f aca="false">IF(ISNA(VLOOKUP($E149,BASEIS!$A$2:$E$506,3,FALSE()))," ",VLOOKUP($E149,BASEIS!$A$2:$E$506,3,FALSE()))</f>
        <v>ΒΙΟΛΟΓΙΑΣ (ΗΡΑΚΛΕΙΟ)</v>
      </c>
      <c r="G149" s="259" t="str">
        <f aca="false">IF(ISNA(VLOOKUP($E149,BASEIS!$A$2:$E$506,2,FALSE()))," ",VLOOKUP($E149,BASEIS!$A$2:$E$506,2,FALSE()))</f>
        <v>ΠΑΝΕΠΙΣΤΗΜΙΟ ΚΡΗΤΗΣ</v>
      </c>
      <c r="H149" s="260" t="n">
        <f aca="false">IF(ISNA(VLOOKUP($E149,BASEIS!$A$2:$E$506,4,FALSE()))," ",VLOOKUP($E149,BASEIS!$A$2:$E$506,4,FALSE()))</f>
        <v>18063</v>
      </c>
      <c r="I149" s="261" t="n">
        <f aca="false">IF(ISNA(VLOOKUP($E149,BASEIS!$A$2:$E$506,5,FALSE()))," ",VLOOKUP($E149,BASEIS!$A$2:$E$506,5,FALSE()))</f>
        <v>17910</v>
      </c>
      <c r="J149" s="194"/>
      <c r="K149" s="298" t="n">
        <f aca="false">$H$2-I149</f>
        <v>-17910</v>
      </c>
      <c r="L149" s="196" t="n">
        <f aca="false">IF(K149&gt;=0,1,2)</f>
        <v>2</v>
      </c>
      <c r="M149" s="196" t="n">
        <f aca="false">IF(ISNA(VLOOKUP($E149,BASEIS!$A$2:$E$506,3,FALSE()))," ",VLOOKUP($E149,BASEIS!$A$2:$K$506,11,FALSE()))</f>
        <v>0</v>
      </c>
      <c r="N149" s="189" t="str">
        <f aca="false">IF(I149=0,"ΝΕΑ ΣΧΟΛΗ","")</f>
        <v/>
      </c>
      <c r="Q149" s="183"/>
      <c r="R149" s="183"/>
      <c r="S149" s="183"/>
      <c r="T149" s="183"/>
      <c r="U149" s="183"/>
      <c r="V149" s="183"/>
      <c r="W149" s="183"/>
      <c r="X149" s="183"/>
      <c r="Y149" s="183"/>
      <c r="Z149" s="183"/>
    </row>
    <row r="150" customFormat="false" ht="25.5" hidden="false" customHeight="true" outlineLevel="0" collapsed="false">
      <c r="A150" s="254" t="str">
        <f aca="false">IF(ISNA(VLOOKUP($E150,BASEIS!$A$2:$G$506,3,FALSE()))," ",VLOOKUP($E150,BASEIS!$A$2:$G$506,7,FALSE()))</f>
        <v>http://www.biology.upatras.gr/</v>
      </c>
      <c r="B150" s="296" t="str">
        <f aca="false">HYPERLINK(A150,"i")</f>
        <v>i</v>
      </c>
      <c r="C150" s="256" t="n">
        <f aca="false">IF(ISNA(VLOOKUP($E150,BASEIS!$A$2:$E$506,3,FALSE()))," ",VLOOKUP($E150,BASEIS!$A$2:$F$506,6,FALSE()))</f>
        <v>0</v>
      </c>
      <c r="D150" s="269" t="n">
        <v>151</v>
      </c>
      <c r="E150" s="257" t="n">
        <v>281</v>
      </c>
      <c r="F150" s="258" t="str">
        <f aca="false">IF(ISNA(VLOOKUP($E150,BASEIS!$A$2:$E$506,3,FALSE()))," ",VLOOKUP($E150,BASEIS!$A$2:$E$506,3,FALSE()))</f>
        <v>ΒΙΟΛΟΓΙΑΣ (ΠΑΤΡΑ)</v>
      </c>
      <c r="G150" s="259" t="str">
        <f aca="false">IF(ISNA(VLOOKUP($E150,BASEIS!$A$2:$E$506,2,FALSE()))," ",VLOOKUP($E150,BASEIS!$A$2:$E$506,2,FALSE()))</f>
        <v>ΠΑΝΕΠΙΣΤΗΜΙΟ ΠΑΤΡΩΝ</v>
      </c>
      <c r="H150" s="260" t="n">
        <f aca="false">IF(ISNA(VLOOKUP($E150,BASEIS!$A$2:$E$506,4,FALSE()))," ",VLOOKUP($E150,BASEIS!$A$2:$E$506,4,FALSE()))</f>
        <v>18107</v>
      </c>
      <c r="I150" s="261" t="n">
        <f aca="false">IF(ISNA(VLOOKUP($E150,BASEIS!$A$2:$E$506,5,FALSE()))," ",VLOOKUP($E150,BASEIS!$A$2:$E$506,5,FALSE()))</f>
        <v>17974</v>
      </c>
      <c r="J150" s="194"/>
      <c r="K150" s="298" t="n">
        <f aca="false">$H$2-I150</f>
        <v>-17974</v>
      </c>
      <c r="L150" s="196" t="n">
        <f aca="false">IF(K150&gt;=0,1,2)</f>
        <v>2</v>
      </c>
      <c r="M150" s="196" t="n">
        <f aca="false">IF(ISNA(VLOOKUP($E150,BASEIS!$A$2:$E$506,3,FALSE()))," ",VLOOKUP($E150,BASEIS!$A$2:$K$506,11,FALSE()))</f>
        <v>0</v>
      </c>
      <c r="N150" s="189" t="str">
        <f aca="false">IF(I150=0,"ΝΕΑ ΣΧΟΛΗ","")</f>
        <v/>
      </c>
      <c r="Q150" s="183"/>
      <c r="R150" s="183"/>
      <c r="S150" s="183"/>
      <c r="T150" s="183"/>
      <c r="U150" s="183"/>
      <c r="V150" s="183"/>
      <c r="W150" s="183"/>
      <c r="X150" s="183"/>
      <c r="Y150" s="183"/>
      <c r="Z150" s="183"/>
    </row>
    <row r="151" customFormat="false" ht="25.5" hidden="false" customHeight="true" outlineLevel="0" collapsed="false">
      <c r="A151" s="254" t="str">
        <f aca="false">IF(ISNA(VLOOKUP($E151,BASEIS!$A$2:$G$506,3,FALSE()))," ",VLOOKUP($E151,BASEIS!$A$2:$G$506,7,FALSE()))</f>
        <v>http://www.chem.uoa.gr/</v>
      </c>
      <c r="B151" s="296" t="str">
        <f aca="false">HYPERLINK(A151,"i")</f>
        <v>i</v>
      </c>
      <c r="C151" s="256" t="n">
        <f aca="false">IF(ISNA(VLOOKUP($E151,BASEIS!$A$2:$E$506,3,FALSE()))," ",VLOOKUP($E151,BASEIS!$A$2:$F$506,6,FALSE()))</f>
        <v>0</v>
      </c>
      <c r="D151" s="269" t="n">
        <v>282</v>
      </c>
      <c r="E151" s="257" t="n">
        <v>263</v>
      </c>
      <c r="F151" s="258" t="str">
        <f aca="false">IF(ISNA(VLOOKUP($E151,BASEIS!$A$2:$E$506,3,FALSE()))," ",VLOOKUP($E151,BASEIS!$A$2:$E$506,3,FALSE()))</f>
        <v>ΧΗΜΕΙΑΣ (ΑΘΗΝΑ)</v>
      </c>
      <c r="G151" s="259" t="str">
        <f aca="false">IF(ISNA(VLOOKUP($E151,BASEIS!$A$2:$E$506,2,FALSE()))," ",VLOOKUP($E151,BASEIS!$A$2:$E$506,2,FALSE()))</f>
        <v>ΕΘΝΙΚΟ &amp; ΚΑΠΟΔΙΣΤΡΙΑΚΟ ΠΑΝΕΠΙΣΤΗΜΙΟ ΑΘΗΝΩΝ</v>
      </c>
      <c r="H151" s="260" t="n">
        <f aca="false">IF(ISNA(VLOOKUP($E151,BASEIS!$A$2:$E$506,4,FALSE()))," ",VLOOKUP($E151,BASEIS!$A$2:$E$506,4,FALSE()))</f>
        <v>17011</v>
      </c>
      <c r="I151" s="261" t="n">
        <f aca="false">IF(ISNA(VLOOKUP($E151,BASEIS!$A$2:$E$506,5,FALSE()))," ",VLOOKUP($E151,BASEIS!$A$2:$E$506,5,FALSE()))</f>
        <v>17983</v>
      </c>
      <c r="J151" s="194"/>
      <c r="K151" s="298" t="n">
        <f aca="false">$H$2-I151</f>
        <v>-17983</v>
      </c>
      <c r="L151" s="196" t="n">
        <f aca="false">IF(K151&gt;=0,1,2)</f>
        <v>2</v>
      </c>
      <c r="M151" s="196" t="n">
        <f aca="false">IF(ISNA(VLOOKUP($E151,BASEIS!$A$2:$E$506,3,FALSE()))," ",VLOOKUP($E151,BASEIS!$A$2:$K$506,11,FALSE()))</f>
        <v>0</v>
      </c>
      <c r="N151" s="189" t="str">
        <f aca="false">IF(I151=0,"ΝΕΑ ΣΧΟΛΗ","")</f>
        <v/>
      </c>
      <c r="Q151" s="183"/>
      <c r="R151" s="183"/>
      <c r="S151" s="183"/>
      <c r="T151" s="183"/>
      <c r="U151" s="183"/>
      <c r="V151" s="183"/>
      <c r="W151" s="183"/>
      <c r="X151" s="183"/>
      <c r="Y151" s="183"/>
      <c r="Z151" s="183"/>
    </row>
    <row r="152" customFormat="false" ht="25.5" hidden="false" customHeight="true" outlineLevel="0" collapsed="false">
      <c r="A152" s="254" t="str">
        <f aca="false">IF(ISNA(VLOOKUP($E152,BASEIS!$A$2:$G$506,3,FALSE()))," ",VLOOKUP($E152,BASEIS!$A$2:$G$506,7,FALSE()))</f>
        <v>http://www.mech.ntua.gr/</v>
      </c>
      <c r="B152" s="296" t="str">
        <f aca="false">HYPERLINK(A152,"i")</f>
        <v>i</v>
      </c>
      <c r="C152" s="256" t="n">
        <f aca="false">IF(ISNA(VLOOKUP($E152,BASEIS!$A$2:$E$506,3,FALSE()))," ",VLOOKUP($E152,BASEIS!$A$2:$F$506,6,FALSE()))</f>
        <v>0</v>
      </c>
      <c r="D152" s="269" t="n">
        <v>229</v>
      </c>
      <c r="E152" s="257" t="n">
        <v>209</v>
      </c>
      <c r="F152" s="258" t="str">
        <f aca="false">IF(ISNA(VLOOKUP($E152,BASEIS!$A$2:$E$506,3,FALSE()))," ",VLOOKUP($E152,BASEIS!$A$2:$E$506,3,FALSE()))</f>
        <v>ΜΗΧΑΝΟΛΟΓΩΝ ΜΗΧΑΝΙΚΩΝ (ΑΘΗΝΑ)</v>
      </c>
      <c r="G152" s="259" t="str">
        <f aca="false">IF(ISNA(VLOOKUP($E152,BASEIS!$A$2:$E$506,2,FALSE()))," ",VLOOKUP($E152,BASEIS!$A$2:$E$506,2,FALSE()))</f>
        <v>ΕΘΝΙΚΟ ΜΕΤΣΟΒΙΟ ΠΟΛΥΤΕΧΝΕΙΟ</v>
      </c>
      <c r="H152" s="260" t="n">
        <f aca="false">IF(ISNA(VLOOKUP($E152,BASEIS!$A$2:$E$506,4,FALSE()))," ",VLOOKUP($E152,BASEIS!$A$2:$E$506,4,FALSE()))</f>
        <v>18467</v>
      </c>
      <c r="I152" s="261" t="n">
        <f aca="false">IF(ISNA(VLOOKUP($E152,BASEIS!$A$2:$E$506,5,FALSE()))," ",VLOOKUP($E152,BASEIS!$A$2:$E$506,5,FALSE()))</f>
        <v>18164</v>
      </c>
      <c r="J152" s="194"/>
      <c r="K152" s="298" t="n">
        <f aca="false">$H$2-I152</f>
        <v>-18164</v>
      </c>
      <c r="L152" s="196" t="n">
        <f aca="false">IF(K152&gt;=0,1,2)</f>
        <v>2</v>
      </c>
      <c r="M152" s="196" t="n">
        <f aca="false">IF(ISNA(VLOOKUP($E152,BASEIS!$A$2:$E$506,3,FALSE()))," ",VLOOKUP($E152,BASEIS!$A$2:$K$506,11,FALSE()))</f>
        <v>0</v>
      </c>
      <c r="N152" s="189" t="str">
        <f aca="false">IF(I152=0,"ΝΕΑ ΣΧΟΛΗ","")</f>
        <v/>
      </c>
      <c r="Q152" s="183"/>
      <c r="R152" s="183"/>
      <c r="S152" s="183"/>
      <c r="T152" s="183"/>
      <c r="U152" s="183"/>
      <c r="V152" s="183"/>
      <c r="W152" s="183"/>
      <c r="X152" s="183"/>
      <c r="Y152" s="183"/>
      <c r="Z152" s="183"/>
    </row>
    <row r="153" customFormat="false" ht="25.5" hidden="false" customHeight="true" outlineLevel="0" collapsed="false">
      <c r="A153" s="254" t="str">
        <f aca="false">IF(ISNA(VLOOKUP($E153,BASEIS!$A$2:$G$506,3,FALSE()))," ",VLOOKUP($E153,BASEIS!$A$2:$G$506,7,FALSE()))</f>
        <v>http://www.bio.auth.gr/</v>
      </c>
      <c r="B153" s="296" t="str">
        <f aca="false">HYPERLINK(A153,"i")</f>
        <v>i</v>
      </c>
      <c r="C153" s="256" t="n">
        <f aca="false">IF(ISNA(VLOOKUP($E153,BASEIS!$A$2:$E$506,3,FALSE()))," ",VLOOKUP($E153,BASEIS!$A$2:$F$506,6,FALSE()))</f>
        <v>0</v>
      </c>
      <c r="D153" s="269" t="n">
        <v>150</v>
      </c>
      <c r="E153" s="257" t="n">
        <v>279</v>
      </c>
      <c r="F153" s="258" t="str">
        <f aca="false">IF(ISNA(VLOOKUP($E153,BASEIS!$A$2:$E$506,3,FALSE()))," ",VLOOKUP($E153,BASEIS!$A$2:$E$506,3,FALSE()))</f>
        <v>ΒΙΟΛΟΓΙΑΣ (ΘΕΣΣΑΛΟΝΙΚΗ)</v>
      </c>
      <c r="G153" s="259" t="str">
        <f aca="false">IF(ISNA(VLOOKUP($E153,BASEIS!$A$2:$E$506,2,FALSE()))," ",VLOOKUP($E153,BASEIS!$A$2:$E$506,2,FALSE()))</f>
        <v>ΑΡΙΣΤΟΤΕΛΕΙΟ ΠΑΝΕΠΙΣΤΗΜΙΟ ΘΕΣΣΑΛΟΝΙΚΗΣ</v>
      </c>
      <c r="H153" s="260" t="n">
        <f aca="false">IF(ISNA(VLOOKUP($E153,BASEIS!$A$2:$E$506,4,FALSE()))," ",VLOOKUP($E153,BASEIS!$A$2:$E$506,4,FALSE()))</f>
        <v>18246</v>
      </c>
      <c r="I153" s="261" t="n">
        <f aca="false">IF(ISNA(VLOOKUP($E153,BASEIS!$A$2:$E$506,5,FALSE()))," ",VLOOKUP($E153,BASEIS!$A$2:$E$506,5,FALSE()))</f>
        <v>18205</v>
      </c>
      <c r="J153" s="194"/>
      <c r="K153" s="298" t="n">
        <f aca="false">$H$2-I153</f>
        <v>-18205</v>
      </c>
      <c r="L153" s="196" t="n">
        <f aca="false">IF(K153&gt;=0,1,2)</f>
        <v>2</v>
      </c>
      <c r="M153" s="196" t="n">
        <f aca="false">IF(ISNA(VLOOKUP($E153,BASEIS!$A$2:$E$506,3,FALSE()))," ",VLOOKUP($E153,BASEIS!$A$2:$K$506,11,FALSE()))</f>
        <v>0</v>
      </c>
      <c r="N153" s="189" t="str">
        <f aca="false">IF(I153=0,"ΝΕΑ ΣΧΟΛΗ","")</f>
        <v/>
      </c>
      <c r="Q153" s="183"/>
      <c r="R153" s="183"/>
      <c r="S153" s="183"/>
      <c r="T153" s="183"/>
      <c r="U153" s="183"/>
      <c r="V153" s="183"/>
      <c r="W153" s="183"/>
      <c r="X153" s="183"/>
      <c r="Y153" s="183"/>
      <c r="Z153" s="183"/>
    </row>
    <row r="154" customFormat="false" ht="25.5" hidden="false" customHeight="true" outlineLevel="0" collapsed="false">
      <c r="A154" s="254" t="str">
        <f aca="false">IF(ISNA(VLOOKUP($E154,BASEIS!$A$2:$G$506,3,FALSE()))," ",VLOOKUP($E154,BASEIS!$A$2:$G$506,7,FALSE()))</f>
        <v>http://www.biol.uoa.gr</v>
      </c>
      <c r="B154" s="296" t="str">
        <f aca="false">HYPERLINK(A154,"i")</f>
        <v>i</v>
      </c>
      <c r="C154" s="256" t="n">
        <f aca="false">IF(ISNA(VLOOKUP($E154,BASEIS!$A$2:$E$506,3,FALSE()))," ",VLOOKUP($E154,BASEIS!$A$2:$F$506,6,FALSE()))</f>
        <v>0</v>
      </c>
      <c r="D154" s="269" t="n">
        <v>148</v>
      </c>
      <c r="E154" s="257" t="n">
        <v>277</v>
      </c>
      <c r="F154" s="258" t="str">
        <f aca="false">IF(ISNA(VLOOKUP($E154,BASEIS!$A$2:$E$506,3,FALSE()))," ",VLOOKUP($E154,BASEIS!$A$2:$E$506,3,FALSE()))</f>
        <v>ΒΙΟΛΟΓΙΑΣ (ΑΘΗΝΑ)</v>
      </c>
      <c r="G154" s="259" t="str">
        <f aca="false">IF(ISNA(VLOOKUP($E154,BASEIS!$A$2:$E$506,2,FALSE()))," ",VLOOKUP($E154,BASEIS!$A$2:$E$506,2,FALSE()))</f>
        <v>ΕΘΝΙΚΟ &amp; ΚΑΠΟΔΙΣΤΡΙΑΚΟ ΠΑΝΕΠΙΣΤΗΜΙΟ ΑΘΗΝΩΝ</v>
      </c>
      <c r="H154" s="260" t="n">
        <f aca="false">IF(ISNA(VLOOKUP($E154,BASEIS!$A$2:$E$506,4,FALSE()))," ",VLOOKUP($E154,BASEIS!$A$2:$E$506,4,FALSE()))</f>
        <v>18335</v>
      </c>
      <c r="I154" s="261" t="n">
        <f aca="false">IF(ISNA(VLOOKUP($E154,BASEIS!$A$2:$E$506,5,FALSE()))," ",VLOOKUP($E154,BASEIS!$A$2:$E$506,5,FALSE()))</f>
        <v>18335</v>
      </c>
      <c r="J154" s="194"/>
      <c r="K154" s="298" t="n">
        <f aca="false">$H$2-I154</f>
        <v>-18335</v>
      </c>
      <c r="L154" s="196" t="n">
        <f aca="false">IF(K154&gt;=0,1,2)</f>
        <v>2</v>
      </c>
      <c r="M154" s="196" t="n">
        <f aca="false">IF(ISNA(VLOOKUP($E154,BASEIS!$A$2:$E$506,3,FALSE()))," ",VLOOKUP($E154,BASEIS!$A$2:$K$506,11,FALSE()))</f>
        <v>0</v>
      </c>
      <c r="N154" s="189" t="str">
        <f aca="false">IF(I154=0,"ΝΕΑ ΣΧΟΛΗ","")</f>
        <v/>
      </c>
      <c r="Q154" s="183"/>
      <c r="R154" s="183"/>
      <c r="S154" s="183"/>
      <c r="T154" s="183"/>
      <c r="U154" s="183"/>
      <c r="V154" s="183"/>
      <c r="W154" s="183"/>
      <c r="X154" s="183"/>
      <c r="Y154" s="183"/>
      <c r="Z154" s="183"/>
    </row>
    <row r="155" customFormat="false" ht="25.5" hidden="false" customHeight="true" outlineLevel="0" collapsed="false">
      <c r="A155" s="254" t="str">
        <f aca="false">IF(ISNA(VLOOKUP($E155,BASEIS!$A$2:$G$506,3,FALSE()))," ",VLOOKUP($E155,BASEIS!$A$2:$G$506,7,FALSE()))</f>
        <v>http://www.ece.ntua.gr</v>
      </c>
      <c r="B155" s="296" t="str">
        <f aca="false">HYPERLINK(A155,"i")</f>
        <v>i</v>
      </c>
      <c r="C155" s="256" t="n">
        <f aca="false">IF(ISNA(VLOOKUP($E155,BASEIS!$A$2:$E$506,3,FALSE()))," ",VLOOKUP($E155,BASEIS!$A$2:$F$506,6,FALSE()))</f>
        <v>0</v>
      </c>
      <c r="D155" s="269" t="n">
        <v>192</v>
      </c>
      <c r="E155" s="257" t="n">
        <v>217</v>
      </c>
      <c r="F155" s="258" t="str">
        <f aca="false">IF(ISNA(VLOOKUP($E155,BASEIS!$A$2:$E$506,3,FALSE()))," ",VLOOKUP($E155,BASEIS!$A$2:$E$506,3,FALSE()))</f>
        <v>ΗΛΕΚΤΡΟΛΟΓΩΝ ΜΗΧΑΝΙΚΩΝ ΚΑΙ ΜΗΧΑΝΙΚΩΝ ΥΠΟΛΟΓΙΣΤΩΝ (ΑΘΗΝΑ)</v>
      </c>
      <c r="G155" s="259" t="str">
        <f aca="false">IF(ISNA(VLOOKUP($E155,BASEIS!$A$2:$E$506,2,FALSE()))," ",VLOOKUP($E155,BASEIS!$A$2:$E$506,2,FALSE()))</f>
        <v>ΕΘΝΙΚΟ ΜΕΤΣΟΒΙΟ ΠΟΛΥΤΕΧΝΕΙΟ</v>
      </c>
      <c r="H155" s="260" t="n">
        <f aca="false">IF(ISNA(VLOOKUP($E155,BASEIS!$A$2:$E$506,4,FALSE()))," ",VLOOKUP($E155,BASEIS!$A$2:$E$506,4,FALSE()))</f>
        <v>18628</v>
      </c>
      <c r="I155" s="261" t="n">
        <f aca="false">IF(ISNA(VLOOKUP($E155,BASEIS!$A$2:$E$506,5,FALSE()))," ",VLOOKUP($E155,BASEIS!$A$2:$E$506,5,FALSE()))</f>
        <v>18416</v>
      </c>
      <c r="J155" s="194"/>
      <c r="K155" s="298" t="n">
        <f aca="false">$H$2-I155</f>
        <v>-18416</v>
      </c>
      <c r="L155" s="196" t="n">
        <f aca="false">IF(K155&gt;=0,1,2)</f>
        <v>2</v>
      </c>
      <c r="M155" s="196" t="n">
        <f aca="false">IF(ISNA(VLOOKUP($E155,BASEIS!$A$2:$E$506,3,FALSE()))," ",VLOOKUP($E155,BASEIS!$A$2:$K$506,11,FALSE()))</f>
        <v>0</v>
      </c>
      <c r="N155" s="189" t="str">
        <f aca="false">IF(I155=0,"ΝΕΑ ΣΧΟΛΗ","")</f>
        <v/>
      </c>
      <c r="Q155" s="183"/>
      <c r="R155" s="183"/>
      <c r="S155" s="183"/>
      <c r="T155" s="183"/>
      <c r="U155" s="183"/>
      <c r="V155" s="183"/>
      <c r="W155" s="183"/>
      <c r="X155" s="183"/>
      <c r="Y155" s="183"/>
      <c r="Z155" s="183"/>
    </row>
    <row r="156" customFormat="false" ht="30" hidden="false" customHeight="true" outlineLevel="0" collapsed="false">
      <c r="A156" s="254" t="str">
        <f aca="false">IF(ISNA(VLOOKUP($E156,BASEIS!$A$2:$G$506,3,FALSE()))," ",VLOOKUP($E156,BASEIS!$A$2:$G$506,7,FALSE()))</f>
        <v> </v>
      </c>
      <c r="B156" s="266" t="s">
        <v>55</v>
      </c>
      <c r="C156" s="266"/>
      <c r="D156" s="250" t="str">
        <f aca="false">$D$20</f>
        <v>Α/Α  ΜΗΧΑΝ.</v>
      </c>
      <c r="E156" s="250" t="str">
        <f aca="false">E$20</f>
        <v>Κ.Α ΣΧΟΛΗΣ</v>
      </c>
      <c r="F156" s="271" t="s">
        <v>143</v>
      </c>
      <c r="G156" s="252" t="str">
        <f aca="false">G$20</f>
        <v>ΙΔΡΥΜΑ </v>
      </c>
      <c r="H156" s="252" t="str">
        <f aca="false">H$20</f>
        <v>ΒΑΣΕΙΣ 2016</v>
      </c>
      <c r="I156" s="252" t="str">
        <f aca="false">I$20</f>
        <v>ΒΑΣΕΙΣ 2017</v>
      </c>
      <c r="J156" s="194"/>
      <c r="K156" s="268" t="n">
        <f aca="false">$H$2+YPOLOGISMOS_MORIA!$I$35</f>
        <v>0</v>
      </c>
      <c r="L156" s="196"/>
      <c r="M156" s="196" t="str">
        <f aca="false">IF(ISNA(VLOOKUP($E156,BASEIS!$A$2:$E$506,3,FALSE()))," ",VLOOKUP($E156,BASEIS!$A$2:$K$506,11,FALSE()))</f>
        <v> </v>
      </c>
      <c r="N156" s="189" t="str">
        <f aca="false">IF(I156=0,"ΝΕΑ ΣΧΟΛΗ","")</f>
        <v/>
      </c>
      <c r="Q156" s="183"/>
      <c r="R156" s="183"/>
      <c r="S156" s="183"/>
      <c r="T156" s="183"/>
      <c r="U156" s="183"/>
      <c r="V156" s="183"/>
      <c r="W156" s="183"/>
      <c r="X156" s="183"/>
      <c r="Y156" s="183"/>
      <c r="Z156" s="183"/>
    </row>
    <row r="157" customFormat="false" ht="25.5" hidden="false" customHeight="true" outlineLevel="0" collapsed="false">
      <c r="A157" s="254" t="str">
        <f aca="false">IF(ISNA(VLOOKUP($E157,BASEIS!$A$2:$G$506,3,FALSE()))," ",VLOOKUP($E157,BASEIS!$A$2:$G$506,7,FALSE()))</f>
        <v>http://www.uniwa.gr/</v>
      </c>
      <c r="B157" s="296" t="str">
        <f aca="false">HYPERLINK(A157,"i")</f>
        <v>i</v>
      </c>
      <c r="C157" s="256" t="n">
        <f aca="false">IF(ISNA(VLOOKUP($E157,BASEIS!$A$2:$E$506,3,FALSE()))," ",VLOOKUP($E157,BASEIS!$A$2:$F$506,6,FALSE()))</f>
        <v>1</v>
      </c>
      <c r="D157" s="269" t="n">
        <v>274</v>
      </c>
      <c r="E157" s="269" t="n">
        <v>676</v>
      </c>
      <c r="F157" s="258" t="str">
        <f aca="false">IF(ISNA(VLOOKUP($E157,BASEIS!$A$2:$E$506,3,FALSE()))," ",VLOOKUP($E157,BASEIS!$A$2:$E$506,3,FALSE()))</f>
        <v>ΣΥΝΤΗΡΗΣΗΣ ΑΡΧΑΙΟΤΗΤΩΝ ΚΑΙ ΕΡΓΩΝ ΤΕΧΝΗΣ (ΑΙΓΑΛΕΩ)</v>
      </c>
      <c r="G157" s="259" t="str">
        <f aca="false">IF(ISNA(VLOOKUP($E157,BASEIS!$A$2:$E$506,2,FALSE()))," ",VLOOKUP($E157,BASEIS!$A$2:$E$506,2,FALSE()))</f>
        <v>ΠΑΝ. ΔΥΤ. ΑΤΤΙΚΗΣ</v>
      </c>
      <c r="H157" s="260" t="n">
        <f aca="false">IF(ISNA(VLOOKUP($E157,BASEIS!$A$2:$E$506,4,FALSE()))," ",VLOOKUP($E157,BASEIS!$A$2:$E$506,4,FALSE()))</f>
        <v>0</v>
      </c>
      <c r="I157" s="261" t="n">
        <f aca="false">IF(ISNA(VLOOKUP($E157,BASEIS!$A$2:$E$506,5,FALSE()))," ",VLOOKUP($E157,BASEIS!$A$2:$E$506,5,FALSE()))</f>
        <v>6209</v>
      </c>
      <c r="J157" s="194"/>
      <c r="K157" s="298" t="n">
        <f aca="false">$K$156-I157</f>
        <v>-6209</v>
      </c>
      <c r="L157" s="196" t="n">
        <f aca="false">IF(YPOLOGISMOS_MORIA!$I$35&gt;0,IF(K157&gt;=0,1,2),0)</f>
        <v>0</v>
      </c>
      <c r="M157" s="196" t="n">
        <f aca="false">IF(ISNA(VLOOKUP($E157,BASEIS!$A$2:$E$506,3,FALSE()))," ",VLOOKUP($E157,BASEIS!$A$2:$K$506,11,FALSE()))</f>
        <v>1</v>
      </c>
      <c r="N157" s="189" t="str">
        <f aca="false">IF(I157=0,"ΝΕΑ ΣΧΟΛΗ","")</f>
        <v/>
      </c>
      <c r="Q157" s="183"/>
      <c r="R157" s="183"/>
      <c r="S157" s="183"/>
      <c r="T157" s="183"/>
      <c r="U157" s="183"/>
      <c r="V157" s="183"/>
      <c r="W157" s="183"/>
      <c r="X157" s="183"/>
      <c r="Y157" s="183"/>
      <c r="Z157" s="183"/>
    </row>
    <row r="158" customFormat="false" ht="25.5" hidden="false" customHeight="true" outlineLevel="0" collapsed="false">
      <c r="A158" s="254" t="str">
        <f aca="false">IF(ISNA(VLOOKUP($E158,BASEIS!$A$2:$G$506,3,FALSE()))," ",VLOOKUP($E158,BASEIS!$A$2:$G$506,7,FALSE()))</f>
        <v>http://www.uniwa.gr/</v>
      </c>
      <c r="B158" s="296" t="str">
        <f aca="false">HYPERLINK(A158,"i")</f>
        <v>i</v>
      </c>
      <c r="C158" s="256" t="n">
        <f aca="false">IF(ISNA(VLOOKUP($E158,BASEIS!$A$2:$E$506,3,FALSE()))," ",VLOOKUP($E158,BASEIS!$A$2:$F$506,6,FALSE()))</f>
        <v>1</v>
      </c>
      <c r="D158" s="269" t="n">
        <v>188</v>
      </c>
      <c r="E158" s="257" t="n">
        <v>675</v>
      </c>
      <c r="F158" s="258" t="str">
        <f aca="false">IF(ISNA(VLOOKUP($E158,BASEIS!$A$2:$E$506,3,FALSE()))," ",VLOOKUP($E158,BASEIS!$A$2:$E$506,3,FALSE()))</f>
        <v>ΕΣΩΤΕΡΙΚΗΣ ΑΡΧΙΤΕΚΤΟΝΙΚΗΣ (ΑΙΓΑΛΕΩ)</v>
      </c>
      <c r="G158" s="259" t="str">
        <f aca="false">IF(ISNA(VLOOKUP($E158,BASEIS!$A$2:$E$506,2,FALSE()))," ",VLOOKUP($E158,BASEIS!$A$2:$E$506,2,FALSE()))</f>
        <v>ΠΑΝ. ΔΥΤ. ΑΤΤΙΚΗΣ</v>
      </c>
      <c r="H158" s="260" t="n">
        <f aca="false">IF(ISNA(VLOOKUP($E158,BASEIS!$A$2:$E$506,4,FALSE()))," ",VLOOKUP($E158,BASEIS!$A$2:$E$506,4,FALSE()))</f>
        <v>0</v>
      </c>
      <c r="I158" s="261" t="n">
        <f aca="false">IF(ISNA(VLOOKUP($E158,BASEIS!$A$2:$E$506,5,FALSE()))," ",VLOOKUP($E158,BASEIS!$A$2:$E$506,5,FALSE()))</f>
        <v>11373</v>
      </c>
      <c r="J158" s="194"/>
      <c r="K158" s="298" t="n">
        <f aca="false">$H$2-I158</f>
        <v>-11373</v>
      </c>
      <c r="L158" s="196" t="n">
        <f aca="false">IF(YPOLOGISMOS_MORIA!$I$35&gt;0,IF(K158&gt;=0,1,2),0)</f>
        <v>0</v>
      </c>
      <c r="M158" s="196" t="n">
        <f aca="false">IF(ISNA(VLOOKUP($E158,BASEIS!$A$2:$E$506,3,FALSE()))," ",VLOOKUP($E158,BASEIS!$A$2:$K$506,11,FALSE()))</f>
        <v>1</v>
      </c>
      <c r="N158" s="264" t="str">
        <f aca="false">"ΝΕΑ ΣΧΟΛΗ: ΚΑΝΤΕ ΔΙΚΗ ΣΑΣ ΕΚΤΙΜΗΣΗ ΜΟΡΙΩΝ.  ΤΑ ΜΟΡΙΑ ΕΙΝΑΙ ΕΝΔΕΙΚΤΙΚΑ ΚΑΙ ΑΝΤΙΣΤΟΙΧΟΥΝ ΣΤΗΝ ΠΕΡΣΙΝΗ ΣΧΟΛΗ  ' "&amp;VLOOKUP($E158,BASEIS!$A$2:$I$506,9,FALSE())&amp;"'  ΠΟΥ ΚΑΤΑΡΓΗΘΗΚΕ"</f>
        <v>ΝΕΑ ΣΧΟΛΗ: ΚΑΝΤΕ ΔΙΚΗ ΣΑΣ ΕΚΤΙΜΗΣΗ ΜΟΡΙΩΝ.  ΤΑ ΜΟΡΙΑ ΕΙΝΑΙ ΕΝΔΕΙΚΤΙΚΑ ΚΑΙ ΑΝΤΙΣΤΟΙΧΟΥΝ ΣΤΗΝ ΠΕΡΣΙΝΗ ΣΧΟΛΗ  ' ΕΣΩΤΕΡΙΚΗΣ ΑΡΧΙΤΕΚΤΟΝΙΚΗΣ, ΔΙΑΚΟΣΜΗΣΗΣ ΚΑΙ ΣΧΕΔΙΑΣΜΟΥ ΑΝΤΙΚΕΙΜΕΝΩΝ (ΑΘΗΝΑ)'  ΠΟΥ ΚΑΤΑΡΓΗΘΗΚΕ</v>
      </c>
      <c r="O158" s="264"/>
      <c r="P158" s="264"/>
      <c r="Q158" s="264"/>
      <c r="R158" s="264"/>
      <c r="S158" s="264"/>
      <c r="T158" s="264"/>
      <c r="U158" s="264"/>
      <c r="V158" s="264"/>
      <c r="W158" s="264"/>
      <c r="X158" s="264"/>
      <c r="Y158" s="183"/>
      <c r="Z158" s="183"/>
    </row>
    <row r="159" customFormat="false" ht="25.5" hidden="false" customHeight="true" outlineLevel="0" collapsed="false">
      <c r="A159" s="254" t="str">
        <f aca="false">IF(ISNA(VLOOKUP($E159,BASEIS!$A$2:$G$506,3,FALSE()))," ",VLOOKUP($E159,BASEIS!$A$2:$G$506,7,FALSE()))</f>
        <v>http://www.uniwa.gr/</v>
      </c>
      <c r="B159" s="296" t="str">
        <f aca="false">HYPERLINK(A159,"i")</f>
        <v>i</v>
      </c>
      <c r="C159" s="256" t="n">
        <f aca="false">IF(ISNA(VLOOKUP($E159,BASEIS!$A$2:$E$506,3,FALSE()))," ",VLOOKUP($E159,BASEIS!$A$2:$F$506,6,FALSE()))</f>
        <v>1</v>
      </c>
      <c r="D159" s="269" t="n">
        <v>164</v>
      </c>
      <c r="E159" s="257" t="n">
        <v>674</v>
      </c>
      <c r="F159" s="258" t="str">
        <f aca="false">IF(ISNA(VLOOKUP($E159,BASEIS!$A$2:$E$506,3,FALSE()))," ",VLOOKUP($E159,BASEIS!$A$2:$E$506,3,FALSE()))</f>
        <v>ΓΡΑΦΙΣΤΙΚΗΣ ΚΑΙ ΟΠΤΙΚΗΣ ΕΠΙΚΟΙΝΩΝΙΑΣ (ΑΙΓΑΛΕΩ)</v>
      </c>
      <c r="G159" s="259" t="str">
        <f aca="false">IF(ISNA(VLOOKUP($E159,BASEIS!$A$2:$E$506,2,FALSE()))," ",VLOOKUP($E159,BASEIS!$A$2:$E$506,2,FALSE()))</f>
        <v>ΠΑΝ. ΔΥΤ. ΑΤΤΙΚΗΣ</v>
      </c>
      <c r="H159" s="260" t="n">
        <f aca="false">IF(ISNA(VLOOKUP($E159,BASEIS!$A$2:$E$506,4,FALSE()))," ",VLOOKUP($E159,BASEIS!$A$2:$E$506,4,FALSE()))</f>
        <v>0</v>
      </c>
      <c r="I159" s="261" t="n">
        <f aca="false">IF(ISNA(VLOOKUP($E159,BASEIS!$A$2:$E$506,5,FALSE()))," ",VLOOKUP($E159,BASEIS!$A$2:$E$506,5,FALSE()))</f>
        <v>12968</v>
      </c>
      <c r="J159" s="194"/>
      <c r="K159" s="298" t="n">
        <f aca="false">$H$2-I159</f>
        <v>-12968</v>
      </c>
      <c r="L159" s="196" t="n">
        <f aca="false">IF(YPOLOGISMOS_MORIA!$I$35&gt;0,IF(K159&gt;=0,1,2),0)</f>
        <v>0</v>
      </c>
      <c r="M159" s="196" t="n">
        <f aca="false">IF(ISNA(VLOOKUP($E159,BASEIS!$A$2:$E$506,3,FALSE()))," ",VLOOKUP($E159,BASEIS!$A$2:$K$506,11,FALSE()))</f>
        <v>1</v>
      </c>
      <c r="N159" s="264" t="str">
        <f aca="false">"ΝΕΑ ΣΧΟΛΗ: ΚΑΝΤΕ ΔΙΚΗ ΣΑΣ ΕΚΤΙΜΗΣΗ ΜΟΡΙΩΝ.  ΤΑ ΜΟΡΙΑ ΕΙΝΑΙ ΕΝΔΕΙΚΤΙΚΑ ΚΑΙ ΑΝΤΙΣΤΟΙΧΟΥΝ ΣΤΗΝ ΠΕΡΣΙΝΗ ΣΧΟΛΗ  ' "&amp;VLOOKUP($E159,BASEIS!$A$2:$I$506,9,FALSE())&amp;"'  ΠΟΥ ΚΑΤΑΡΓΗΘΗΚΕ"</f>
        <v>ΝΕΑ ΣΧΟΛΗ: ΚΑΝΤΕ ΔΙΚΗ ΣΑΣ ΕΚΤΙΜΗΣΗ ΜΟΡΙΩΝ.  ΤΑ ΜΟΡΙΑ ΕΙΝΑΙ ΕΝΔΕΙΚΤΙΚΑ ΚΑΙ ΑΝΤΙΣΤΟΙΧΟΥΝ ΣΤΗΝ ΠΕΡΣΙΝΗ ΣΧΟΛΗ  ' ΓΡΑΦΙΣΤΙΚΗΣ (ΑΘΗΝΑ) - ΓΡΑΦΙΣΤΙΚΗΣ'  ΠΟΥ ΚΑΤΑΡΓΗΘΗΚΕ</v>
      </c>
      <c r="O159" s="264"/>
      <c r="P159" s="264"/>
      <c r="Q159" s="264"/>
      <c r="R159" s="264"/>
      <c r="S159" s="264"/>
      <c r="T159" s="264"/>
      <c r="U159" s="264"/>
      <c r="V159" s="264"/>
      <c r="W159" s="264"/>
      <c r="X159" s="264"/>
      <c r="Y159" s="183"/>
      <c r="Z159" s="183"/>
    </row>
    <row r="160" customFormat="false" ht="25.5" hidden="false" customHeight="true" outlineLevel="0" collapsed="false">
      <c r="A160" s="254" t="str">
        <f aca="false">IF(ISNA(VLOOKUP($E160,BASEIS!$A$2:$G$506,3,FALSE()))," ",VLOOKUP($E160,BASEIS!$A$2:$G$506,7,FALSE()))</f>
        <v>http://www.arch.duth.gr/</v>
      </c>
      <c r="B160" s="296" t="str">
        <f aca="false">HYPERLINK(A160,"i")</f>
        <v>i</v>
      </c>
      <c r="C160" s="256" t="n">
        <f aca="false">IF(ISNA(VLOOKUP($E160,BASEIS!$A$2:$E$506,3,FALSE()))," ",VLOOKUP($E160,BASEIS!$A$2:$F$506,6,FALSE()))</f>
        <v>1</v>
      </c>
      <c r="D160" s="269" t="n">
        <v>145</v>
      </c>
      <c r="E160" s="300" t="n">
        <v>234</v>
      </c>
      <c r="F160" s="258" t="str">
        <f aca="false">IF(ISNA(VLOOKUP($E160,BASEIS!$A$2:$E$506,3,FALSE()))," ",VLOOKUP($E160,BASEIS!$A$2:$E$506,3,FALSE()))</f>
        <v>ΑΡΧΙΤΕΚΤΟΝΩΝ ΜΗΧΑΝΙΚΩΝ (ΞΑΝΘΗ)</v>
      </c>
      <c r="G160" s="259" t="str">
        <f aca="false">IF(ISNA(VLOOKUP($E160,BASEIS!$A$2:$E$506,2,FALSE()))," ",VLOOKUP($E160,BASEIS!$A$2:$E$506,2,FALSE()))</f>
        <v>ΔΗΜΟΚΡΙΤΕΙΟ ΠΑΝΕΠΙΣΤΗΜΙΟ ΘΡΑΚΗΣ</v>
      </c>
      <c r="H160" s="260" t="n">
        <f aca="false">IF(ISNA(VLOOKUP($E160,BASEIS!$A$2:$E$506,4,FALSE()))," ",VLOOKUP($E160,BASEIS!$A$2:$E$506,4,FALSE()))</f>
        <v>11965</v>
      </c>
      <c r="I160" s="261" t="n">
        <f aca="false">IF(ISNA(VLOOKUP($E160,BASEIS!$A$2:$E$506,5,FALSE()))," ",VLOOKUP($E160,BASEIS!$A$2:$E$506,5,FALSE()))</f>
        <v>13126</v>
      </c>
      <c r="J160" s="194"/>
      <c r="K160" s="298" t="n">
        <f aca="false">$K$156-I160</f>
        <v>-13126</v>
      </c>
      <c r="L160" s="196" t="n">
        <f aca="false">IF(YPOLOGISMOS_MORIA!$I$35&gt;0,IF(K160&gt;=0,1,2),0)</f>
        <v>0</v>
      </c>
      <c r="M160" s="196" t="n">
        <f aca="false">IF(ISNA(VLOOKUP($E160,BASEIS!$A$2:$E$506,3,FALSE()))," ",VLOOKUP($E160,BASEIS!$A$2:$K$506,11,FALSE()))</f>
        <v>0</v>
      </c>
      <c r="N160" s="189" t="str">
        <f aca="false">IF(I160=0,"ΝΕΑ ΣΧΟΛΗ","")</f>
        <v/>
      </c>
      <c r="Q160" s="183"/>
      <c r="R160" s="183"/>
      <c r="S160" s="183"/>
      <c r="T160" s="183"/>
      <c r="U160" s="183"/>
      <c r="V160" s="183"/>
      <c r="W160" s="183"/>
      <c r="X160" s="183"/>
      <c r="Y160" s="183"/>
      <c r="Z160" s="183"/>
    </row>
    <row r="161" customFormat="false" ht="25.5" hidden="false" customHeight="true" outlineLevel="0" collapsed="false">
      <c r="A161" s="254" t="str">
        <f aca="false">IF(ISNA(VLOOKUP($E161,BASEIS!$A$2:$G$506,3,FALSE()))," ",VLOOKUP($E161,BASEIS!$A$2:$G$506,7,FALSE()))</f>
        <v>http://www.arch.tuc.gr</v>
      </c>
      <c r="B161" s="296" t="str">
        <f aca="false">HYPERLINK(A161,"i")</f>
        <v>i</v>
      </c>
      <c r="C161" s="256" t="n">
        <f aca="false">IF(ISNA(VLOOKUP($E161,BASEIS!$A$2:$E$506,3,FALSE()))," ",VLOOKUP($E161,BASEIS!$A$2:$F$506,6,FALSE()))</f>
        <v>1</v>
      </c>
      <c r="D161" s="269" t="n">
        <v>147</v>
      </c>
      <c r="E161" s="300" t="n">
        <v>370</v>
      </c>
      <c r="F161" s="258" t="str">
        <f aca="false">IF(ISNA(VLOOKUP($E161,BASEIS!$A$2:$E$506,3,FALSE()))," ",VLOOKUP($E161,BASEIS!$A$2:$E$506,3,FALSE()))</f>
        <v>ΑΡΧΙΤΕΚΤΟΝΩΝ ΜΗΧΑΝΙΚΩΝ (ΧΑΝΙΑ)</v>
      </c>
      <c r="G161" s="259" t="str">
        <f aca="false">IF(ISNA(VLOOKUP($E161,BASEIS!$A$2:$E$506,2,FALSE()))," ",VLOOKUP($E161,BASEIS!$A$2:$E$506,2,FALSE()))</f>
        <v>ΠΟΛΥΤΕΧΝΕΙΟ ΚΡΗΤΗΣ</v>
      </c>
      <c r="H161" s="260" t="n">
        <f aca="false">IF(ISNA(VLOOKUP($E161,BASEIS!$A$2:$E$506,4,FALSE()))," ",VLOOKUP($E161,BASEIS!$A$2:$E$506,4,FALSE()))</f>
        <v>13142</v>
      </c>
      <c r="I161" s="261" t="n">
        <f aca="false">IF(ISNA(VLOOKUP($E161,BASEIS!$A$2:$E$506,5,FALSE()))," ",VLOOKUP($E161,BASEIS!$A$2:$E$506,5,FALSE()))</f>
        <v>14094</v>
      </c>
      <c r="J161" s="194"/>
      <c r="K161" s="298" t="n">
        <f aca="false">$K$156-I161</f>
        <v>-14094</v>
      </c>
      <c r="L161" s="196" t="n">
        <f aca="false">IF(YPOLOGISMOS_MORIA!$I$35&gt;0,IF(K161&gt;=0,1,2),0)</f>
        <v>0</v>
      </c>
      <c r="M161" s="196" t="n">
        <f aca="false">IF(ISNA(VLOOKUP($E161,BASEIS!$A$2:$E$506,3,FALSE()))," ",VLOOKUP($E161,BASEIS!$A$2:$K$506,11,FALSE()))</f>
        <v>0</v>
      </c>
      <c r="N161" s="189" t="str">
        <f aca="false">IF(I161=0,"ΝΕΑ ΣΧΟΛΗ","")</f>
        <v/>
      </c>
      <c r="Q161" s="183"/>
      <c r="R161" s="183"/>
      <c r="S161" s="183"/>
      <c r="T161" s="183"/>
      <c r="U161" s="183"/>
      <c r="V161" s="183"/>
      <c r="W161" s="183"/>
      <c r="X161" s="183"/>
      <c r="Y161" s="183"/>
      <c r="Z161" s="183"/>
    </row>
    <row r="162" customFormat="false" ht="25.5" hidden="false" customHeight="true" outlineLevel="0" collapsed="false">
      <c r="A162" s="254" t="str">
        <f aca="false">IF(ISNA(VLOOKUP($E162,BASEIS!$A$2:$G$506,3,FALSE()))," ",VLOOKUP($E162,BASEIS!$A$2:$G$506,7,FALSE()))</f>
        <v>http://architecture.uoi.gr/</v>
      </c>
      <c r="B162" s="296" t="str">
        <f aca="false">HYPERLINK(A162,"i")</f>
        <v>i</v>
      </c>
      <c r="C162" s="256" t="n">
        <f aca="false">IF(ISNA(VLOOKUP($E162,BASEIS!$A$2:$E$506,3,FALSE()))," ",VLOOKUP($E162,BASEIS!$A$2:$F$506,6,FALSE()))</f>
        <v>1</v>
      </c>
      <c r="D162" s="269" t="n">
        <v>144</v>
      </c>
      <c r="E162" s="300" t="n">
        <v>779</v>
      </c>
      <c r="F162" s="258" t="str">
        <f aca="false">IF(ISNA(VLOOKUP($E162,BASEIS!$A$2:$E$506,3,FALSE()))," ",VLOOKUP($E162,BASEIS!$A$2:$E$506,3,FALSE()))</f>
        <v>ΑΡΧΙΤΕΚΤΟΝΩΝ ΜΗΧΑΝΙΚΩΝ (ΙΩΑΝΝΙΝΑ)</v>
      </c>
      <c r="G162" s="259" t="str">
        <f aca="false">IF(ISNA(VLOOKUP($E162,BASEIS!$A$2:$E$506,2,FALSE()))," ",VLOOKUP($E162,BASEIS!$A$2:$E$506,2,FALSE()))</f>
        <v>ΠΑΝΕΠΙΣΤΗΜΙΟ ΙΩΑΝΝΙΝΩΝ</v>
      </c>
      <c r="H162" s="260" t="n">
        <f aca="false">IF(ISNA(VLOOKUP($E162,BASEIS!$A$2:$E$506,4,FALSE()))," ",VLOOKUP($E162,BASEIS!$A$2:$E$506,4,FALSE()))</f>
        <v>13802</v>
      </c>
      <c r="I162" s="261" t="n">
        <f aca="false">IF(ISNA(VLOOKUP($E162,BASEIS!$A$2:$E$506,5,FALSE()))," ",VLOOKUP($E162,BASEIS!$A$2:$E$506,5,FALSE()))</f>
        <v>14445</v>
      </c>
      <c r="J162" s="194"/>
      <c r="K162" s="298" t="n">
        <f aca="false">$K$156-I162</f>
        <v>-14445</v>
      </c>
      <c r="L162" s="196" t="n">
        <f aca="false">IF(YPOLOGISMOS_MORIA!$I$35&gt;0,IF(K162&gt;=0,1,2),0)</f>
        <v>0</v>
      </c>
      <c r="M162" s="196" t="n">
        <f aca="false">IF(ISNA(VLOOKUP($E162,BASEIS!$A$2:$E$506,3,FALSE()))," ",VLOOKUP($E162,BASEIS!$A$2:$K$506,11,FALSE()))</f>
        <v>0</v>
      </c>
      <c r="N162" s="189" t="str">
        <f aca="false">IF(I162=0,"ΝΕΑ ΣΧΟΛΗ","")</f>
        <v/>
      </c>
      <c r="Q162" s="183"/>
      <c r="R162" s="183"/>
      <c r="S162" s="183"/>
      <c r="T162" s="183"/>
      <c r="U162" s="183"/>
      <c r="V162" s="183"/>
      <c r="W162" s="183"/>
      <c r="X162" s="183"/>
      <c r="Y162" s="183"/>
      <c r="Z162" s="183"/>
    </row>
    <row r="163" customFormat="false" ht="25.5" hidden="false" customHeight="true" outlineLevel="0" collapsed="false">
      <c r="A163" s="254" t="str">
        <f aca="false">IF(ISNA(VLOOKUP($E163,BASEIS!$A$2:$G$506,3,FALSE()))," ",VLOOKUP($E163,BASEIS!$A$2:$G$506,7,FALSE()))</f>
        <v>http://fos.prd.uth.gr/archweb/</v>
      </c>
      <c r="B163" s="296" t="str">
        <f aca="false">HYPERLINK(A163,"i")</f>
        <v>i</v>
      </c>
      <c r="C163" s="256" t="n">
        <f aca="false">IF(ISNA(VLOOKUP($E163,BASEIS!$A$2:$E$506,3,FALSE()))," ",VLOOKUP($E163,BASEIS!$A$2:$F$506,6,FALSE()))</f>
        <v>1</v>
      </c>
      <c r="D163" s="269" t="n">
        <v>142</v>
      </c>
      <c r="E163" s="300" t="n">
        <v>236</v>
      </c>
      <c r="F163" s="258" t="str">
        <f aca="false">IF(ISNA(VLOOKUP($E163,BASEIS!$A$2:$E$506,3,FALSE()))," ",VLOOKUP($E163,BASEIS!$A$2:$E$506,3,FALSE()))</f>
        <v>ΑΡΧΙΤΕΚΤΟΝΩΝ ΜΗΧΑΝΙΚΩΝ (ΒΟΛΟΣ)</v>
      </c>
      <c r="G163" s="259" t="str">
        <f aca="false">IF(ISNA(VLOOKUP($E163,BASEIS!$A$2:$E$506,2,FALSE()))," ",VLOOKUP($E163,BASEIS!$A$2:$E$506,2,FALSE()))</f>
        <v>ΠΑΝΕΠΙΣΤΗΜΙΟ ΘΕΣΣΑΛΙΑΣ</v>
      </c>
      <c r="H163" s="260" t="n">
        <f aca="false">IF(ISNA(VLOOKUP($E163,BASEIS!$A$2:$E$506,4,FALSE()))," ",VLOOKUP($E163,BASEIS!$A$2:$E$506,4,FALSE()))</f>
        <v>15226</v>
      </c>
      <c r="I163" s="261" t="n">
        <f aca="false">IF(ISNA(VLOOKUP($E163,BASEIS!$A$2:$E$506,5,FALSE()))," ",VLOOKUP($E163,BASEIS!$A$2:$E$506,5,FALSE()))</f>
        <v>15770</v>
      </c>
      <c r="J163" s="194"/>
      <c r="K163" s="298" t="n">
        <f aca="false">$K$156-I163</f>
        <v>-15770</v>
      </c>
      <c r="L163" s="196" t="n">
        <f aca="false">IF(YPOLOGISMOS_MORIA!$I$35&gt;0,IF(K163&gt;=0,1,2),0)</f>
        <v>0</v>
      </c>
      <c r="M163" s="196" t="n">
        <f aca="false">IF(ISNA(VLOOKUP($E163,BASEIS!$A$2:$E$506,3,FALSE()))," ",VLOOKUP($E163,BASEIS!$A$2:$K$506,11,FALSE()))</f>
        <v>0</v>
      </c>
      <c r="N163" s="189" t="str">
        <f aca="false">IF(I163=0,"ΝΕΑ ΣΧΟΛΗ","")</f>
        <v/>
      </c>
      <c r="Q163" s="183"/>
      <c r="R163" s="183"/>
      <c r="S163" s="183"/>
      <c r="T163" s="183"/>
      <c r="U163" s="183"/>
      <c r="V163" s="183"/>
      <c r="W163" s="183"/>
      <c r="X163" s="183"/>
      <c r="Y163" s="183"/>
      <c r="Z163" s="183"/>
    </row>
    <row r="164" customFormat="false" ht="25.5" hidden="false" customHeight="true" outlineLevel="0" collapsed="false">
      <c r="A164" s="254" t="str">
        <f aca="false">IF(ISNA(VLOOKUP($E164,BASEIS!$A$2:$G$506,3,FALSE()))," ",VLOOKUP($E164,BASEIS!$A$2:$G$506,7,FALSE()))</f>
        <v>http://www.arch.upatras.gr/</v>
      </c>
      <c r="B164" s="296" t="str">
        <f aca="false">HYPERLINK(A164,"i")</f>
        <v>i</v>
      </c>
      <c r="C164" s="256" t="n">
        <f aca="false">IF(ISNA(VLOOKUP($E164,BASEIS!$A$2:$E$506,3,FALSE()))," ",VLOOKUP($E164,BASEIS!$A$2:$F$506,6,FALSE()))</f>
        <v>1</v>
      </c>
      <c r="D164" s="269" t="n">
        <v>146</v>
      </c>
      <c r="E164" s="300" t="n">
        <v>232</v>
      </c>
      <c r="F164" s="258" t="str">
        <f aca="false">IF(ISNA(VLOOKUP($E164,BASEIS!$A$2:$E$506,3,FALSE()))," ",VLOOKUP($E164,BASEIS!$A$2:$E$506,3,FALSE()))</f>
        <v>ΑΡΧΙΤΕΚΤΟΝΩΝ ΜΗΧΑΝΙΚΩΝ (ΠΑΤΡΑ)</v>
      </c>
      <c r="G164" s="259" t="str">
        <f aca="false">IF(ISNA(VLOOKUP($E164,BASEIS!$A$2:$E$506,2,FALSE()))," ",VLOOKUP($E164,BASEIS!$A$2:$E$506,2,FALSE()))</f>
        <v>ΠΑΝΕΠΙΣΤΗΜΙΟ ΠΑΤΡΩΝ</v>
      </c>
      <c r="H164" s="260" t="n">
        <f aca="false">IF(ISNA(VLOOKUP($E164,BASEIS!$A$2:$E$506,4,FALSE()))," ",VLOOKUP($E164,BASEIS!$A$2:$E$506,4,FALSE()))</f>
        <v>16836</v>
      </c>
      <c r="I164" s="261" t="n">
        <f aca="false">IF(ISNA(VLOOKUP($E164,BASEIS!$A$2:$E$506,5,FALSE()))," ",VLOOKUP($E164,BASEIS!$A$2:$E$506,5,FALSE()))</f>
        <v>16751</v>
      </c>
      <c r="J164" s="194"/>
      <c r="K164" s="298" t="n">
        <f aca="false">$K$156-I164</f>
        <v>-16751</v>
      </c>
      <c r="L164" s="196" t="n">
        <f aca="false">IF(YPOLOGISMOS_MORIA!$I$35&gt;0,IF(K164&gt;=0,1,2),0)</f>
        <v>0</v>
      </c>
      <c r="M164" s="196" t="n">
        <f aca="false">IF(ISNA(VLOOKUP($E164,BASEIS!$A$2:$E$506,3,FALSE()))," ",VLOOKUP($E164,BASEIS!$A$2:$K$506,11,FALSE()))</f>
        <v>0</v>
      </c>
      <c r="N164" s="189" t="str">
        <f aca="false">IF(I164=0,"ΝΕΑ ΣΧΟΛΗ","")</f>
        <v/>
      </c>
      <c r="Q164" s="183"/>
      <c r="R164" s="183"/>
      <c r="S164" s="183"/>
      <c r="T164" s="183"/>
      <c r="U164" s="183"/>
      <c r="V164" s="183"/>
      <c r="W164" s="183"/>
      <c r="X164" s="183"/>
      <c r="Y164" s="183"/>
      <c r="Z164" s="183"/>
    </row>
    <row r="165" customFormat="false" ht="25.5" hidden="false" customHeight="true" outlineLevel="0" collapsed="false">
      <c r="A165" s="254" t="str">
        <f aca="false">IF(ISNA(VLOOKUP($E165,BASEIS!$A$2:$G$506,3,FALSE()))," ",VLOOKUP($E165,BASEIS!$A$2:$G$506,7,FALSE()))</f>
        <v>http://www.arch.auth.gr/</v>
      </c>
      <c r="B165" s="296" t="str">
        <f aca="false">HYPERLINK(A165,"i")</f>
        <v>i</v>
      </c>
      <c r="C165" s="256" t="n">
        <f aca="false">IF(ISNA(VLOOKUP($E165,BASEIS!$A$2:$E$506,3,FALSE()))," ",VLOOKUP($E165,BASEIS!$A$2:$F$506,6,FALSE()))</f>
        <v>1</v>
      </c>
      <c r="D165" s="269" t="n">
        <v>143</v>
      </c>
      <c r="E165" s="300" t="n">
        <v>233</v>
      </c>
      <c r="F165" s="258" t="str">
        <f aca="false">IF(ISNA(VLOOKUP($E165,BASEIS!$A$2:$E$506,3,FALSE()))," ",VLOOKUP($E165,BASEIS!$A$2:$E$506,3,FALSE()))</f>
        <v>ΑΡΧΙΤΕΚΤΟΝΩΝ ΜΗΧΑΝΙΚΩΝ (ΘΕΣΣΑΛΟΝΙΚΗ)</v>
      </c>
      <c r="G165" s="259" t="str">
        <f aca="false">IF(ISNA(VLOOKUP($E165,BASEIS!$A$2:$E$506,2,FALSE()))," ",VLOOKUP($E165,BASEIS!$A$2:$E$506,2,FALSE()))</f>
        <v>ΑΡΙΣΤΟΤΕΛΕΙΟ ΠΑΝΕΠΙΣΤΗΜΙΟ ΘΕΣΣΑΛΟΝΙΚΗΣ</v>
      </c>
      <c r="H165" s="260" t="n">
        <f aca="false">IF(ISNA(VLOOKUP($E165,BASEIS!$A$2:$E$506,4,FALSE()))," ",VLOOKUP($E165,BASEIS!$A$2:$E$506,4,FALSE()))</f>
        <v>18483</v>
      </c>
      <c r="I165" s="261" t="n">
        <f aca="false">IF(ISNA(VLOOKUP($E165,BASEIS!$A$2:$E$506,5,FALSE()))," ",VLOOKUP($E165,BASEIS!$A$2:$E$506,5,FALSE()))</f>
        <v>18478</v>
      </c>
      <c r="J165" s="194"/>
      <c r="K165" s="298" t="n">
        <f aca="false">$K$156-I165</f>
        <v>-18478</v>
      </c>
      <c r="L165" s="196" t="n">
        <f aca="false">IF(YPOLOGISMOS_MORIA!$I$35&gt;0,IF(K165&gt;=0,1,2),0)</f>
        <v>0</v>
      </c>
      <c r="M165" s="196" t="n">
        <f aca="false">IF(ISNA(VLOOKUP($E165,BASEIS!$A$2:$E$506,3,FALSE()))," ",VLOOKUP($E165,BASEIS!$A$2:$K$506,11,FALSE()))</f>
        <v>0</v>
      </c>
      <c r="N165" s="189" t="str">
        <f aca="false">IF(I165=0,"ΝΕΑ ΣΧΟΛΗ","")</f>
        <v/>
      </c>
      <c r="Q165" s="183"/>
      <c r="R165" s="183"/>
      <c r="S165" s="183"/>
      <c r="T165" s="183"/>
      <c r="U165" s="183"/>
      <c r="V165" s="183"/>
      <c r="W165" s="183"/>
      <c r="X165" s="183"/>
      <c r="Y165" s="183"/>
      <c r="Z165" s="183"/>
    </row>
    <row r="166" customFormat="false" ht="25.5" hidden="false" customHeight="true" outlineLevel="0" collapsed="false">
      <c r="A166" s="254" t="str">
        <f aca="false">IF(ISNA(VLOOKUP($E166,BASEIS!$A$2:$G$506,3,FALSE()))," ",VLOOKUP($E166,BASEIS!$A$2:$G$506,7,FALSE()))</f>
        <v>http://www.arch.ntua.gr/</v>
      </c>
      <c r="B166" s="296" t="str">
        <f aca="false">HYPERLINK(A166,"i")</f>
        <v>i</v>
      </c>
      <c r="C166" s="256" t="n">
        <f aca="false">IF(ISNA(VLOOKUP($E166,BASEIS!$A$2:$E$506,3,FALSE()))," ",VLOOKUP($E166,BASEIS!$A$2:$F$506,6,FALSE()))</f>
        <v>1</v>
      </c>
      <c r="D166" s="269" t="n">
        <v>141</v>
      </c>
      <c r="E166" s="300" t="n">
        <v>231</v>
      </c>
      <c r="F166" s="258" t="str">
        <f aca="false">IF(ISNA(VLOOKUP($E166,BASEIS!$A$2:$E$506,3,FALSE()))," ",VLOOKUP($E166,BASEIS!$A$2:$E$506,3,FALSE()))</f>
        <v>ΑΡΧΙΤΕΚΤΟΝΩΝ ΜΗΧΑΝΙΚΩΝ (ΑΘΗΝΑ)</v>
      </c>
      <c r="G166" s="259" t="str">
        <f aca="false">IF(ISNA(VLOOKUP($E166,BASEIS!$A$2:$E$506,2,FALSE()))," ",VLOOKUP($E166,BASEIS!$A$2:$E$506,2,FALSE()))</f>
        <v>ΕΘΝΙΚΟ ΜΕΤΣΟΒΙΟ ΠΟΛΥΤΕΧΝΕΙΟ</v>
      </c>
      <c r="H166" s="260" t="n">
        <f aca="false">IF(ISNA(VLOOKUP($E166,BASEIS!$A$2:$E$506,4,FALSE()))," ",VLOOKUP($E166,BASEIS!$A$2:$E$506,4,FALSE()))</f>
        <v>19999</v>
      </c>
      <c r="I166" s="261" t="n">
        <f aca="false">IF(ISNA(VLOOKUP($E166,BASEIS!$A$2:$E$506,5,FALSE()))," ",VLOOKUP($E166,BASEIS!$A$2:$E$506,5,FALSE()))</f>
        <v>19377</v>
      </c>
      <c r="J166" s="194"/>
      <c r="K166" s="298" t="n">
        <f aca="false">$K$156-I166</f>
        <v>-19377</v>
      </c>
      <c r="L166" s="196" t="n">
        <f aca="false">IF(YPOLOGISMOS_MORIA!$I$35&gt;0,IF(K166&gt;=0,1,2),0)</f>
        <v>0</v>
      </c>
      <c r="M166" s="196" t="n">
        <f aca="false">IF(ISNA(VLOOKUP($E166,BASEIS!$A$2:$E$506,3,FALSE()))," ",VLOOKUP($E166,BASEIS!$A$2:$K$506,11,FALSE()))</f>
        <v>0</v>
      </c>
      <c r="N166" s="189" t="str">
        <f aca="false">IF(I166=0,"ΝΕΑ ΣΧΟΛΗ","")</f>
        <v/>
      </c>
      <c r="Q166" s="183"/>
      <c r="R166" s="183"/>
      <c r="S166" s="183"/>
      <c r="T166" s="183"/>
      <c r="U166" s="183"/>
      <c r="V166" s="183"/>
      <c r="W166" s="183"/>
      <c r="X166" s="183"/>
      <c r="Y166" s="183"/>
      <c r="Z166" s="183"/>
    </row>
    <row r="167" customFormat="false" ht="30" hidden="false" customHeight="true" outlineLevel="0" collapsed="false">
      <c r="A167" s="254" t="str">
        <f aca="false">IF(ISNA(VLOOKUP($E167,BASEIS!$A$2:$G$506,3,FALSE()))," ",VLOOKUP($E167,BASEIS!$A$2:$G$506,7,FALSE()))</f>
        <v> </v>
      </c>
      <c r="B167" s="266" t="s">
        <v>55</v>
      </c>
      <c r="C167" s="266"/>
      <c r="D167" s="250" t="str">
        <f aca="false">$D$20</f>
        <v>Α/Α  ΜΗΧΑΝ.</v>
      </c>
      <c r="E167" s="250" t="str">
        <f aca="false">E$20</f>
        <v>Κ.Α ΣΧΟΛΗΣ</v>
      </c>
      <c r="F167" s="271" t="s">
        <v>128</v>
      </c>
      <c r="G167" s="252" t="str">
        <f aca="false">G$20</f>
        <v>ΙΔΡΥΜΑ </v>
      </c>
      <c r="H167" s="252" t="str">
        <f aca="false">H$20</f>
        <v>ΒΑΣΕΙΣ 2016</v>
      </c>
      <c r="I167" s="252" t="str">
        <f aca="false">I$20</f>
        <v>ΒΑΣΕΙΣ 2017</v>
      </c>
      <c r="J167" s="194"/>
      <c r="K167" s="268" t="n">
        <f aca="false">$H$2+YPOLOGISMOS_MORIA!$I$34</f>
        <v>0</v>
      </c>
      <c r="L167" s="196"/>
      <c r="M167" s="196" t="str">
        <f aca="false">IF(ISNA(VLOOKUP($E167,BASEIS!$A$2:$E$506,3,FALSE()))," ",VLOOKUP($E167,BASEIS!$A$2:$K$506,11,FALSE()))</f>
        <v> </v>
      </c>
      <c r="N167" s="189" t="str">
        <f aca="false">IF(I167=0,"ΝΕΑ ΣΧΟΛΗ","")</f>
        <v/>
      </c>
      <c r="Q167" s="183"/>
      <c r="R167" s="183"/>
      <c r="S167" s="183"/>
      <c r="T167" s="183"/>
      <c r="U167" s="183"/>
      <c r="V167" s="183"/>
      <c r="W167" s="183"/>
      <c r="X167" s="183"/>
      <c r="Y167" s="183"/>
      <c r="Z167" s="183"/>
    </row>
    <row r="168" customFormat="false" ht="25.5" hidden="false" customHeight="true" outlineLevel="0" collapsed="false">
      <c r="A168" s="254" t="str">
        <f aca="false">IF(ISNA(VLOOKUP($E168,BASEIS!$A$2:$G$506,3,FALSE()))," ",VLOOKUP($E168,BASEIS!$A$2:$G$506,7,FALSE()))</f>
        <v>http://www.phyed.duth.gr/</v>
      </c>
      <c r="B168" s="296" t="str">
        <f aca="false">HYPERLINK(A168,"i")</f>
        <v>i</v>
      </c>
      <c r="C168" s="256" t="n">
        <f aca="false">IF(ISNA(VLOOKUP($E168,BASEIS!$A$2:$E$506,3,FALSE()))," ",VLOOKUP($E168,BASEIS!$A$2:$F$506,6,FALSE()))</f>
        <v>11</v>
      </c>
      <c r="D168" s="269" t="n">
        <v>178</v>
      </c>
      <c r="E168" s="269" t="n">
        <v>404</v>
      </c>
      <c r="F168" s="258" t="str">
        <f aca="false">IF(ISNA(VLOOKUP($E168,BASEIS!$A$2:$E$506,3,FALSE()))," ",VLOOKUP($E168,BASEIS!$A$2:$E$506,3,FALSE()))</f>
        <v>ΕΠΙΣΤΗΜΗΣ ΦΥΣΙΚΗΣ ΑΓΩΓΗΣ ΚΑΙ ΑΘΛΗΤΙΣΜΟΥ (ΚΟΜΟΤΗΝΗ)</v>
      </c>
      <c r="G168" s="259" t="str">
        <f aca="false">IF(ISNA(VLOOKUP($E168,BASEIS!$A$2:$E$506,2,FALSE()))," ",VLOOKUP($E168,BASEIS!$A$2:$E$506,2,FALSE()))</f>
        <v>ΔΗΜΟΚΡΙΤΕΙΟ ΠΑΝΕΠΙΣΤΗΜΙΟ ΘΡΑΚΗΣ</v>
      </c>
      <c r="H168" s="260" t="n">
        <f aca="false">IF(ISNA(VLOOKUP($E168,BASEIS!$A$2:$E$506,4,FALSE()))," ",VLOOKUP($E168,BASEIS!$A$2:$E$506,4,FALSE()))</f>
        <v>15033</v>
      </c>
      <c r="I168" s="261" t="n">
        <f aca="false">IF(ISNA(VLOOKUP($E168,BASEIS!$A$2:$E$506,5,FALSE()))," ",VLOOKUP($E168,BASEIS!$A$2:$E$506,5,FALSE()))</f>
        <v>15096</v>
      </c>
      <c r="J168" s="194"/>
      <c r="K168" s="298" t="n">
        <f aca="false">$K$167-I168</f>
        <v>-15096</v>
      </c>
      <c r="L168" s="196" t="n">
        <f aca="false">IF(YPOLOGISMOS_MORIA!$I$34&gt;0,IF(K168&gt;=0,1,2),0)</f>
        <v>0</v>
      </c>
      <c r="M168" s="196" t="n">
        <f aca="false">IF(ISNA(VLOOKUP($E168,BASEIS!$A$2:$E$506,3,FALSE()))," ",VLOOKUP($E168,BASEIS!$A$2:$K$506,11,FALSE()))</f>
        <v>0</v>
      </c>
      <c r="N168" s="189" t="str">
        <f aca="false">IF(I168=0,"ΝΕΑ ΣΧΟΛΗ","")</f>
        <v/>
      </c>
      <c r="Q168" s="183"/>
      <c r="R168" s="183"/>
      <c r="S168" s="183"/>
      <c r="T168" s="183"/>
      <c r="U168" s="183"/>
      <c r="V168" s="183"/>
      <c r="W168" s="183"/>
      <c r="X168" s="183"/>
      <c r="Y168" s="183"/>
      <c r="Z168" s="183"/>
    </row>
    <row r="169" customFormat="false" ht="25.5" hidden="false" customHeight="true" outlineLevel="0" collapsed="false">
      <c r="A169" s="254" t="str">
        <f aca="false">IF(ISNA(VLOOKUP($E169,BASEIS!$A$2:$G$506,3,FALSE()))," ",VLOOKUP($E169,BASEIS!$A$2:$G$506,7,FALSE()))</f>
        <v>http://www.phed-sr.auth.gr/</v>
      </c>
      <c r="B169" s="296" t="str">
        <f aca="false">HYPERLINK(A169,"i")</f>
        <v>i</v>
      </c>
      <c r="C169" s="256" t="n">
        <f aca="false">IF(ISNA(VLOOKUP($E169,BASEIS!$A$2:$E$506,3,FALSE()))," ",VLOOKUP($E169,BASEIS!$A$2:$F$506,6,FALSE()))</f>
        <v>11</v>
      </c>
      <c r="D169" s="269" t="n">
        <v>179</v>
      </c>
      <c r="E169" s="300" t="n">
        <v>402</v>
      </c>
      <c r="F169" s="258" t="str">
        <f aca="false">IF(ISNA(VLOOKUP($E169,BASEIS!$A$2:$E$506,3,FALSE()))," ",VLOOKUP($E169,BASEIS!$A$2:$E$506,3,FALSE()))</f>
        <v>ΕΠΙΣΤΗΜΗΣ ΦΥΣΙΚΗΣ ΑΓΩΓΗΣ ΚΑΙ ΑΘΛΗΤΙΣΜΟΥ (ΣΕΡΡΕΣ)</v>
      </c>
      <c r="G169" s="259" t="str">
        <f aca="false">IF(ISNA(VLOOKUP($E169,BASEIS!$A$2:$E$506,2,FALSE()))," ",VLOOKUP($E169,BASEIS!$A$2:$E$506,2,FALSE()))</f>
        <v>ΑΡΙΣΤΟΤΕΛΕΙΟ ΠΑΝΕΠΙΣΤΗΜΙΟ ΘΕΣΣΑΛΟΝΙΚΗΣ</v>
      </c>
      <c r="H169" s="260" t="n">
        <f aca="false">IF(ISNA(VLOOKUP($E169,BASEIS!$A$2:$E$506,4,FALSE()))," ",VLOOKUP($E169,BASEIS!$A$2:$E$506,4,FALSE()))</f>
        <v>15411</v>
      </c>
      <c r="I169" s="261" t="n">
        <f aca="false">IF(ISNA(VLOOKUP($E169,BASEIS!$A$2:$E$506,5,FALSE()))," ",VLOOKUP($E169,BASEIS!$A$2:$E$506,5,FALSE()))</f>
        <v>15505</v>
      </c>
      <c r="J169" s="194"/>
      <c r="K169" s="298" t="n">
        <f aca="false">$K$167-I169</f>
        <v>-15505</v>
      </c>
      <c r="L169" s="196" t="n">
        <f aca="false">IF(YPOLOGISMOS_MORIA!$I$34&gt;0,IF(K169&gt;=0,1,2),0)</f>
        <v>0</v>
      </c>
      <c r="M169" s="196" t="n">
        <f aca="false">IF(ISNA(VLOOKUP($E169,BASEIS!$A$2:$E$506,3,FALSE()))," ",VLOOKUP($E169,BASEIS!$A$2:$K$506,11,FALSE()))</f>
        <v>0</v>
      </c>
      <c r="N169" s="189" t="str">
        <f aca="false">IF(I169=0,"ΝΕΑ ΣΧΟΛΗ","")</f>
        <v/>
      </c>
      <c r="Q169" s="183"/>
      <c r="R169" s="183"/>
      <c r="S169" s="183"/>
      <c r="T169" s="183"/>
      <c r="U169" s="183"/>
      <c r="V169" s="183"/>
      <c r="W169" s="183"/>
      <c r="X169" s="183"/>
      <c r="Y169" s="183"/>
      <c r="Z169" s="183"/>
    </row>
    <row r="170" customFormat="false" ht="25.5" hidden="false" customHeight="true" outlineLevel="0" collapsed="false">
      <c r="A170" s="254" t="str">
        <f aca="false">IF(ISNA(VLOOKUP($E170,BASEIS!$A$2:$G$506,3,FALSE()))," ",VLOOKUP($E170,BASEIS!$A$2:$G$506,7,FALSE()))</f>
        <v>http://www.pe.uth.gr/</v>
      </c>
      <c r="B170" s="296" t="str">
        <f aca="false">HYPERLINK(A170,"i")</f>
        <v>i</v>
      </c>
      <c r="C170" s="256" t="n">
        <f aca="false">IF(ISNA(VLOOKUP($E170,BASEIS!$A$2:$E$506,3,FALSE()))," ",VLOOKUP($E170,BASEIS!$A$2:$F$506,6,FALSE()))</f>
        <v>11</v>
      </c>
      <c r="D170" s="269" t="n">
        <v>180</v>
      </c>
      <c r="E170" s="300" t="n">
        <v>405</v>
      </c>
      <c r="F170" s="258" t="str">
        <f aca="false">IF(ISNA(VLOOKUP($E170,BASEIS!$A$2:$E$506,3,FALSE()))," ",VLOOKUP($E170,BASEIS!$A$2:$E$506,3,FALSE()))</f>
        <v>ΕΠΙΣΤΗΜΗΣ ΦΥΣΙΚΗΣ ΑΓΩΓΗΣ ΚΑΙ ΑΘΛΗΤΙΣΜΟΥ (ΤΡΙΚΑΛΑ)</v>
      </c>
      <c r="G170" s="259" t="str">
        <f aca="false">IF(ISNA(VLOOKUP($E170,BASEIS!$A$2:$E$506,2,FALSE()))," ",VLOOKUP($E170,BASEIS!$A$2:$E$506,2,FALSE()))</f>
        <v>ΠΑΝΕΠΙΣΤΗΜΙΟ ΘΕΣΣΑΛΙΑΣ</v>
      </c>
      <c r="H170" s="260" t="n">
        <f aca="false">IF(ISNA(VLOOKUP($E170,BASEIS!$A$2:$E$506,4,FALSE()))," ",VLOOKUP($E170,BASEIS!$A$2:$E$506,4,FALSE()))</f>
        <v>15834</v>
      </c>
      <c r="I170" s="261" t="n">
        <f aca="false">IF(ISNA(VLOOKUP($E170,BASEIS!$A$2:$E$506,5,FALSE()))," ",VLOOKUP($E170,BASEIS!$A$2:$E$506,5,FALSE()))</f>
        <v>15882</v>
      </c>
      <c r="J170" s="194"/>
      <c r="K170" s="298" t="n">
        <f aca="false">$K$167-I170</f>
        <v>-15882</v>
      </c>
      <c r="L170" s="196" t="n">
        <f aca="false">IF(YPOLOGISMOS_MORIA!$I$34&gt;0,IF(K170&gt;=0,1,2),0)</f>
        <v>0</v>
      </c>
      <c r="M170" s="196" t="n">
        <f aca="false">IF(ISNA(VLOOKUP($E170,BASEIS!$A$2:$E$506,3,FALSE()))," ",VLOOKUP($E170,BASEIS!$A$2:$K$506,11,FALSE()))</f>
        <v>0</v>
      </c>
      <c r="N170" s="189" t="str">
        <f aca="false">IF(I170=0,"ΝΕΑ ΣΧΟΛΗ","")</f>
        <v/>
      </c>
      <c r="Q170" s="183"/>
      <c r="R170" s="183"/>
      <c r="S170" s="183"/>
      <c r="T170" s="183"/>
      <c r="U170" s="183"/>
      <c r="V170" s="183"/>
      <c r="W170" s="183"/>
      <c r="X170" s="183"/>
      <c r="Y170" s="183"/>
      <c r="Z170" s="183"/>
    </row>
    <row r="171" customFormat="false" ht="25.5" hidden="false" customHeight="true" outlineLevel="0" collapsed="false">
      <c r="A171" s="254" t="str">
        <f aca="false">IF(ISNA(VLOOKUP($E171,BASEIS!$A$2:$G$506,3,FALSE()))," ",VLOOKUP($E171,BASEIS!$A$2:$G$506,7,FALSE()))</f>
        <v>http://www.phed.auth.gr/</v>
      </c>
      <c r="B171" s="296" t="str">
        <f aca="false">HYPERLINK(A171,"i")</f>
        <v>i</v>
      </c>
      <c r="C171" s="256" t="n">
        <f aca="false">IF(ISNA(VLOOKUP($E171,BASEIS!$A$2:$E$506,3,FALSE()))," ",VLOOKUP($E171,BASEIS!$A$2:$F$506,6,FALSE()))</f>
        <v>11</v>
      </c>
      <c r="D171" s="269" t="n">
        <v>177</v>
      </c>
      <c r="E171" s="300" t="n">
        <v>403</v>
      </c>
      <c r="F171" s="258" t="str">
        <f aca="false">IF(ISNA(VLOOKUP($E171,BASEIS!$A$2:$E$506,3,FALSE()))," ",VLOOKUP($E171,BASEIS!$A$2:$E$506,3,FALSE()))</f>
        <v>ΕΠΙΣΤΗΜΗΣ ΦΥΣΙΚΗΣ ΑΓΩΓΗΣ ΚΑΙ ΑΘΛΗΤΙΣΜΟΥ (ΘΕΣΣΑΛΟΝΙΚΗ)</v>
      </c>
      <c r="G171" s="259" t="str">
        <f aca="false">IF(ISNA(VLOOKUP($E171,BASEIS!$A$2:$E$506,2,FALSE()))," ",VLOOKUP($E171,BASEIS!$A$2:$E$506,2,FALSE()))</f>
        <v>ΑΡΙΣΤΟΤΕΛΕΙΟ ΠΑΝΕΠΙΣΤΗΜΙΟ ΘΕΣΣΑΛΟΝΙΚΗΣ</v>
      </c>
      <c r="H171" s="260" t="n">
        <f aca="false">IF(ISNA(VLOOKUP($E171,BASEIS!$A$2:$E$506,4,FALSE()))," ",VLOOKUP($E171,BASEIS!$A$2:$E$506,4,FALSE()))</f>
        <v>17098</v>
      </c>
      <c r="I171" s="261" t="n">
        <f aca="false">IF(ISNA(VLOOKUP($E171,BASEIS!$A$2:$E$506,5,FALSE()))," ",VLOOKUP($E171,BASEIS!$A$2:$E$506,5,FALSE()))</f>
        <v>17166</v>
      </c>
      <c r="J171" s="194"/>
      <c r="K171" s="298" t="n">
        <f aca="false">$K$167-I171</f>
        <v>-17166</v>
      </c>
      <c r="L171" s="196" t="n">
        <f aca="false">IF(YPOLOGISMOS_MORIA!$I$34&gt;0,IF(K171&gt;=0,1,2),0)</f>
        <v>0</v>
      </c>
      <c r="M171" s="196" t="n">
        <f aca="false">IF(ISNA(VLOOKUP($E171,BASEIS!$A$2:$E$506,3,FALSE()))," ",VLOOKUP($E171,BASEIS!$A$2:$K$506,11,FALSE()))</f>
        <v>0</v>
      </c>
      <c r="N171" s="189" t="str">
        <f aca="false">IF(I171=0,"ΝΕΑ ΣΧΟΛΗ","")</f>
        <v/>
      </c>
      <c r="Q171" s="183"/>
      <c r="R171" s="183"/>
      <c r="S171" s="183"/>
      <c r="T171" s="183"/>
      <c r="U171" s="183"/>
      <c r="V171" s="183"/>
      <c r="W171" s="183"/>
      <c r="X171" s="183"/>
      <c r="Y171" s="183"/>
      <c r="Z171" s="183"/>
    </row>
    <row r="172" customFormat="false" ht="25.5" hidden="false" customHeight="true" outlineLevel="0" collapsed="false">
      <c r="A172" s="254" t="str">
        <f aca="false">IF(ISNA(VLOOKUP($E172,BASEIS!$A$2:$G$506,3,FALSE()))," ",VLOOKUP($E172,BASEIS!$A$2:$G$506,7,FALSE()))</f>
        <v>http://www.phed.uoa.gr/</v>
      </c>
      <c r="B172" s="296" t="str">
        <f aca="false">HYPERLINK(A172,"i")</f>
        <v>i</v>
      </c>
      <c r="C172" s="256" t="n">
        <f aca="false">IF(ISNA(VLOOKUP($E172,BASEIS!$A$2:$E$506,3,FALSE()))," ",VLOOKUP($E172,BASEIS!$A$2:$F$506,6,FALSE()))</f>
        <v>11</v>
      </c>
      <c r="D172" s="269" t="n">
        <v>176</v>
      </c>
      <c r="E172" s="300" t="n">
        <v>401</v>
      </c>
      <c r="F172" s="258" t="str">
        <f aca="false">IF(ISNA(VLOOKUP($E172,BASEIS!$A$2:$E$506,3,FALSE()))," ",VLOOKUP($E172,BASEIS!$A$2:$E$506,3,FALSE()))</f>
        <v>ΕΠΙΣΤΗΜΗΣ ΦΥΣΙΚΗΣ ΑΓΩΓΗΣ ΚΑΙ ΑΘΛΗΤΙΣΜΟΥ (ΑΘΗΝΑ)</v>
      </c>
      <c r="G172" s="259" t="str">
        <f aca="false">IF(ISNA(VLOOKUP($E172,BASEIS!$A$2:$E$506,2,FALSE()))," ",VLOOKUP($E172,BASEIS!$A$2:$E$506,2,FALSE()))</f>
        <v>ΕΘΝΙΚΟ &amp; ΚΑΠΟΔΙΣΤΡΙΑΚΟ ΠΑΝΕΠΙΣΤΗΜΙΟ ΑΘΗΝΩΝ</v>
      </c>
      <c r="H172" s="260" t="n">
        <f aca="false">IF(ISNA(VLOOKUP($E172,BASEIS!$A$2:$E$506,4,FALSE()))," ",VLOOKUP($E172,BASEIS!$A$2:$E$506,4,FALSE()))</f>
        <v>17793</v>
      </c>
      <c r="I172" s="261" t="n">
        <f aca="false">IF(ISNA(VLOOKUP($E172,BASEIS!$A$2:$E$506,5,FALSE()))," ",VLOOKUP($E172,BASEIS!$A$2:$E$506,5,FALSE()))</f>
        <v>17793</v>
      </c>
      <c r="J172" s="194"/>
      <c r="K172" s="298" t="n">
        <f aca="false">$K$167-I172</f>
        <v>-17793</v>
      </c>
      <c r="L172" s="196" t="n">
        <f aca="false">IF(YPOLOGISMOS_MORIA!$I$34&gt;0,IF(K172&gt;=0,1,2),0)</f>
        <v>0</v>
      </c>
      <c r="M172" s="196" t="n">
        <f aca="false">IF(ISNA(VLOOKUP($E172,BASEIS!$A$2:$E$506,3,FALSE()))," ",VLOOKUP($E172,BASEIS!$A$2:$K$506,11,FALSE()))</f>
        <v>0</v>
      </c>
      <c r="N172" s="189" t="str">
        <f aca="false">IF(I172=0,"ΝΕΑ ΣΧΟΛΗ","")</f>
        <v/>
      </c>
      <c r="Q172" s="183"/>
      <c r="R172" s="183"/>
      <c r="S172" s="183"/>
      <c r="T172" s="183"/>
      <c r="U172" s="183"/>
      <c r="V172" s="183"/>
      <c r="W172" s="183"/>
      <c r="X172" s="183"/>
      <c r="Y172" s="183"/>
      <c r="Z172" s="183"/>
    </row>
    <row r="173" customFormat="false" ht="30" hidden="false" customHeight="true" outlineLevel="0" collapsed="false">
      <c r="A173" s="254" t="str">
        <f aca="false">IF(ISNA(VLOOKUP($E173,BASEIS!$A$2:$G$506,3,FALSE()))," ",VLOOKUP($E173,BASEIS!$A$2:$G$506,7,FALSE()))</f>
        <v> </v>
      </c>
      <c r="B173" s="266" t="s">
        <v>55</v>
      </c>
      <c r="C173" s="266"/>
      <c r="D173" s="250" t="str">
        <f aca="false">$D$20</f>
        <v>Α/Α  ΜΗΧΑΝ.</v>
      </c>
      <c r="E173" s="250" t="str">
        <f aca="false">E$20</f>
        <v>Κ.Α ΣΧΟΛΗΣ</v>
      </c>
      <c r="F173" s="271" t="s">
        <v>129</v>
      </c>
      <c r="G173" s="252" t="str">
        <f aca="false">G$20</f>
        <v>ΙΔΡΥΜΑ </v>
      </c>
      <c r="H173" s="252" t="str">
        <f aca="false">H$20</f>
        <v>ΒΑΣΕΙΣ 2016</v>
      </c>
      <c r="I173" s="252" t="str">
        <f aca="false">I$20</f>
        <v>ΒΑΣΕΙΣ 2017</v>
      </c>
      <c r="J173" s="194"/>
      <c r="K173" s="268" t="n">
        <f aca="false">$H$2+YPOLOGISMOS_MORIA!$I$37</f>
        <v>0</v>
      </c>
      <c r="L173" s="196"/>
      <c r="M173" s="196" t="str">
        <f aca="false">IF(ISNA(VLOOKUP($E173,BASEIS!$A$2:$E$506,3,FALSE()))," ",VLOOKUP($E173,BASEIS!$A$2:$K$506,11,FALSE()))</f>
        <v> </v>
      </c>
      <c r="N173" s="189" t="str">
        <f aca="false">IF(I173=0,"ΝΕΑ ΣΧΟΛΗ","")</f>
        <v/>
      </c>
      <c r="Q173" s="183"/>
      <c r="R173" s="183"/>
      <c r="S173" s="183"/>
      <c r="T173" s="183"/>
      <c r="U173" s="183"/>
      <c r="V173" s="183"/>
      <c r="W173" s="183"/>
      <c r="X173" s="183"/>
      <c r="Y173" s="183"/>
      <c r="Z173" s="183"/>
    </row>
    <row r="174" customFormat="false" ht="25.5" hidden="false" customHeight="true" outlineLevel="0" collapsed="false">
      <c r="A174" s="254" t="str">
        <f aca="false">IF(ISNA(VLOOKUP($E174,BASEIS!$A$2:$G$506,3,FALSE()))," ",VLOOKUP($E174,BASEIS!$A$2:$G$506,7,FALSE()))</f>
        <v>http://www.ionio.gr/depts/music</v>
      </c>
      <c r="B174" s="296" t="str">
        <f aca="false">HYPERLINK(A174,"i")</f>
        <v>i</v>
      </c>
      <c r="C174" s="256" t="n">
        <f aca="false">IF(ISNA(VLOOKUP($E174,BASEIS!$A$2:$E$506,3,FALSE()))," ",VLOOKUP($E174,BASEIS!$A$2:$F$506,6,FALSE()))</f>
        <v>2</v>
      </c>
      <c r="D174" s="269" t="n">
        <v>238</v>
      </c>
      <c r="E174" s="269" t="n">
        <v>407</v>
      </c>
      <c r="F174" s="258" t="str">
        <f aca="false">IF(ISNA(VLOOKUP($E174,BASEIS!$A$2:$E$506,3,FALSE()))," ",VLOOKUP($E174,BASEIS!$A$2:$E$506,3,FALSE()))</f>
        <v>ΜΟΥΣΙΚΩΝ ΣΠΟΥΔΩΝ (ΚΕΡΚΥΡΑ)</v>
      </c>
      <c r="G174" s="259" t="str">
        <f aca="false">IF(ISNA(VLOOKUP($E174,BASEIS!$A$2:$E$506,2,FALSE()))," ",VLOOKUP($E174,BASEIS!$A$2:$E$506,2,FALSE()))</f>
        <v>ΙΟΝΙΟ ΠΑΝΕΠΙΣΤΗΜΙΟ</v>
      </c>
      <c r="H174" s="260" t="n">
        <f aca="false">IF(ISNA(VLOOKUP($E174,BASEIS!$A$2:$E$506,4,FALSE()))," ",VLOOKUP($E174,BASEIS!$A$2:$E$506,4,FALSE()))</f>
        <v>11605</v>
      </c>
      <c r="I174" s="261" t="n">
        <f aca="false">IF(ISNA(VLOOKUP($E174,BASEIS!$A$2:$E$506,5,FALSE()))," ",VLOOKUP($E174,BASEIS!$A$2:$E$506,5,FALSE()))</f>
        <v>10524</v>
      </c>
      <c r="J174" s="194"/>
      <c r="K174" s="298" t="n">
        <f aca="false">$K$173-I174</f>
        <v>-10524</v>
      </c>
      <c r="L174" s="196" t="n">
        <f aca="false">IF(YPOLOGISMOS_MORIA!$I$37&gt;0,IF(K174&gt;=0,1,2),0)</f>
        <v>0</v>
      </c>
      <c r="M174" s="196" t="n">
        <f aca="false">IF(ISNA(VLOOKUP($E174,BASEIS!$A$2:$E$506,3,FALSE()))," ",VLOOKUP($E174,BASEIS!$A$2:$K$506,11,FALSE()))</f>
        <v>0</v>
      </c>
      <c r="N174" s="189" t="str">
        <f aca="false">IF(I174=0,"ΝΕΑ ΣΧΟΛΗ","")</f>
        <v/>
      </c>
      <c r="Q174" s="183"/>
      <c r="R174" s="183"/>
      <c r="S174" s="183"/>
      <c r="T174" s="183"/>
      <c r="U174" s="183"/>
      <c r="V174" s="183"/>
      <c r="W174" s="183"/>
      <c r="X174" s="183"/>
      <c r="Y174" s="183"/>
      <c r="Z174" s="183"/>
    </row>
    <row r="175" customFormat="false" ht="25.5" hidden="false" customHeight="true" outlineLevel="0" collapsed="false">
      <c r="A175" s="254" t="str">
        <f aca="false">IF(ISNA(VLOOKUP($E175,BASEIS!$A$2:$G$506,3,FALSE()))," ",VLOOKUP($E175,BASEIS!$A$2:$G$506,7,FALSE()))</f>
        <v>http://www.music.uoa.gr/</v>
      </c>
      <c r="B175" s="296" t="str">
        <f aca="false">HYPERLINK(A175,"i")</f>
        <v>i</v>
      </c>
      <c r="C175" s="256" t="n">
        <f aca="false">IF(ISNA(VLOOKUP($E175,BASEIS!$A$2:$E$506,3,FALSE()))," ",VLOOKUP($E175,BASEIS!$A$2:$F$506,6,FALSE()))</f>
        <v>2</v>
      </c>
      <c r="D175" s="269" t="n">
        <v>236</v>
      </c>
      <c r="E175" s="300" t="n">
        <v>408</v>
      </c>
      <c r="F175" s="258" t="str">
        <f aca="false">IF(ISNA(VLOOKUP($E175,BASEIS!$A$2:$E$506,3,FALSE()))," ",VLOOKUP($E175,BASEIS!$A$2:$E$506,3,FALSE()))</f>
        <v>ΜΟΥΣΙΚΩΝ ΣΠΟΥΔΩΝ (ΑΘΗΝΑ)</v>
      </c>
      <c r="G175" s="259" t="str">
        <f aca="false">IF(ISNA(VLOOKUP($E175,BASEIS!$A$2:$E$506,2,FALSE()))," ",VLOOKUP($E175,BASEIS!$A$2:$E$506,2,FALSE()))</f>
        <v>ΕΘΝΙΚΟ &amp; ΚΑΠΟΔΙΣΤΡΙΑΚΟ ΠΑΝΕΠΙΣΤΗΜΙΟ ΑΘΗΝΩΝ</v>
      </c>
      <c r="H175" s="260" t="n">
        <f aca="false">IF(ISNA(VLOOKUP($E175,BASEIS!$A$2:$E$506,4,FALSE()))," ",VLOOKUP($E175,BASEIS!$A$2:$E$506,4,FALSE()))</f>
        <v>13352</v>
      </c>
      <c r="I175" s="261" t="n">
        <f aca="false">IF(ISNA(VLOOKUP($E175,BASEIS!$A$2:$E$506,5,FALSE()))," ",VLOOKUP($E175,BASEIS!$A$2:$E$506,5,FALSE()))</f>
        <v>11881</v>
      </c>
      <c r="J175" s="194"/>
      <c r="K175" s="298" t="n">
        <f aca="false">$K$173-I175</f>
        <v>-11881</v>
      </c>
      <c r="L175" s="196" t="n">
        <f aca="false">IF(YPOLOGISMOS_MORIA!$I$37&gt;0,IF(K175&gt;=0,1,2),0)</f>
        <v>0</v>
      </c>
      <c r="M175" s="196" t="n">
        <f aca="false">IF(ISNA(VLOOKUP($E175,BASEIS!$A$2:$E$506,3,FALSE()))," ",VLOOKUP($E175,BASEIS!$A$2:$K$506,11,FALSE()))</f>
        <v>0</v>
      </c>
      <c r="N175" s="189" t="str">
        <f aca="false">IF(I175=0,"ΝΕΑ ΣΧΟΛΗ","")</f>
        <v/>
      </c>
      <c r="Q175" s="183"/>
      <c r="R175" s="183"/>
      <c r="S175" s="183"/>
      <c r="T175" s="183"/>
      <c r="U175" s="183"/>
      <c r="V175" s="183"/>
      <c r="W175" s="183"/>
      <c r="X175" s="183"/>
      <c r="Y175" s="183"/>
      <c r="Z175" s="183"/>
    </row>
    <row r="176" customFormat="false" ht="25.5" hidden="false" customHeight="true" outlineLevel="0" collapsed="false">
      <c r="A176" s="254" t="str">
        <f aca="false">IF(ISNA(VLOOKUP($E176,BASEIS!$A$2:$G$506,3,FALSE()))," ",VLOOKUP($E176,BASEIS!$A$2:$G$506,7,FALSE()))</f>
        <v>http://www.mus.auth.gr/cms/index.php</v>
      </c>
      <c r="B176" s="296" t="str">
        <f aca="false">HYPERLINK(A176,"i")</f>
        <v>i</v>
      </c>
      <c r="C176" s="256" t="n">
        <f aca="false">IF(ISNA(VLOOKUP($E176,BASEIS!$A$2:$E$506,3,FALSE()))," ",VLOOKUP($E176,BASEIS!$A$2:$F$506,6,FALSE()))</f>
        <v>2</v>
      </c>
      <c r="D176" s="269" t="n">
        <v>237</v>
      </c>
      <c r="E176" s="300" t="n">
        <v>406</v>
      </c>
      <c r="F176" s="258" t="str">
        <f aca="false">IF(ISNA(VLOOKUP($E176,BASEIS!$A$2:$E$506,3,FALSE()))," ",VLOOKUP($E176,BASEIS!$A$2:$E$506,3,FALSE()))</f>
        <v>ΜΟΥΣΙΚΩΝ ΣΠΟΥΔΩΝ (ΘΕΣΣΑΛΟΝΙΚΗ)</v>
      </c>
      <c r="G176" s="259" t="str">
        <f aca="false">IF(ISNA(VLOOKUP($E176,BASEIS!$A$2:$E$506,2,FALSE()))," ",VLOOKUP($E176,BASEIS!$A$2:$E$506,2,FALSE()))</f>
        <v>ΑΡΙΣΤΟΤΕΛΕΙΟ ΠΑΝΕΠΙΣΤΗΜΙΟ ΘΕΣΣΑΛΟΝΙΚΗΣ</v>
      </c>
      <c r="H176" s="260" t="n">
        <f aca="false">IF(ISNA(VLOOKUP($E176,BASEIS!$A$2:$E$506,4,FALSE()))," ",VLOOKUP($E176,BASEIS!$A$2:$E$506,4,FALSE()))</f>
        <v>13608</v>
      </c>
      <c r="I176" s="261" t="n">
        <f aca="false">IF(ISNA(VLOOKUP($E176,BASEIS!$A$2:$E$506,5,FALSE()))," ",VLOOKUP($E176,BASEIS!$A$2:$E$506,5,FALSE()))</f>
        <v>12575</v>
      </c>
      <c r="J176" s="194"/>
      <c r="K176" s="298" t="n">
        <f aca="false">$K$173-I176</f>
        <v>-12575</v>
      </c>
      <c r="L176" s="196" t="n">
        <f aca="false">IF(YPOLOGISMOS_MORIA!$I$37&gt;0,IF(K176&gt;=0,1,2),0)</f>
        <v>0</v>
      </c>
      <c r="M176" s="196" t="n">
        <f aca="false">IF(ISNA(VLOOKUP($E176,BASEIS!$A$2:$E$506,3,FALSE()))," ",VLOOKUP($E176,BASEIS!$A$2:$K$506,11,FALSE()))</f>
        <v>0</v>
      </c>
      <c r="N176" s="189" t="str">
        <f aca="false">IF(I176=0,"ΝΕΑ ΣΧΟΛΗ","")</f>
        <v/>
      </c>
      <c r="Q176" s="183"/>
      <c r="R176" s="183"/>
      <c r="S176" s="183"/>
      <c r="T176" s="183"/>
      <c r="U176" s="183"/>
      <c r="V176" s="183"/>
      <c r="W176" s="183"/>
      <c r="X176" s="183"/>
      <c r="Y176" s="183"/>
      <c r="Z176" s="183"/>
    </row>
    <row r="177" customFormat="false" ht="25.5" hidden="false" customHeight="true" outlineLevel="0" collapsed="false">
      <c r="A177" s="254" t="str">
        <f aca="false">IF(ISNA(VLOOKUP($E177,BASEIS!$A$2:$G$506,3,FALSE()))," ",VLOOKUP($E177,BASEIS!$A$2:$G$506,7,FALSE()))</f>
        <v>http://www.uom.gr/index.php?tmima=9&amp;categorymenu=2</v>
      </c>
      <c r="B177" s="296" t="str">
        <f aca="false">HYPERLINK(A177,"i")</f>
        <v>i</v>
      </c>
      <c r="C177" s="256" t="n">
        <f aca="false">IF(ISNA(VLOOKUP($E177,BASEIS!$A$2:$E$506,3,FALSE()))," ",VLOOKUP($E177,BASEIS!$A$2:$F$506,6,FALSE()))</f>
        <v>2</v>
      </c>
      <c r="D177" s="269" t="n">
        <v>235</v>
      </c>
      <c r="E177" s="300" t="n">
        <v>409</v>
      </c>
      <c r="F177" s="258" t="str">
        <f aca="false">IF(ISNA(VLOOKUP($E177,BASEIS!$A$2:$E$506,3,FALSE()))," ",VLOOKUP($E177,BASEIS!$A$2:$E$506,3,FALSE()))</f>
        <v>ΜΟΥΣΙΚΗΣ ΕΠΙΣΤΗΜΗΣ ΚΑΙ ΤΕΧΝΗΣ (ΘΕΣΣΑΛΟΝΙΚΗ)</v>
      </c>
      <c r="G177" s="259" t="str">
        <f aca="false">IF(ISNA(VLOOKUP($E177,BASEIS!$A$2:$E$506,2,FALSE()))," ",VLOOKUP($E177,BASEIS!$A$2:$E$506,2,FALSE()))</f>
        <v>ΠΑΝΕΠΙΣΤΗΜΙΟ ΜΑΚΕΔΟΝΙΑΣ</v>
      </c>
      <c r="H177" s="260" t="n">
        <f aca="false">IF(ISNA(VLOOKUP($E177,BASEIS!$A$2:$E$506,4,FALSE()))," ",VLOOKUP($E177,BASEIS!$A$2:$E$506,4,FALSE()))</f>
        <v>15750</v>
      </c>
      <c r="I177" s="261" t="n">
        <f aca="false">IF(ISNA(VLOOKUP($E177,BASEIS!$A$2:$E$506,5,FALSE()))," ",VLOOKUP($E177,BASEIS!$A$2:$E$506,5,FALSE()))</f>
        <v>15126</v>
      </c>
      <c r="J177" s="194"/>
      <c r="K177" s="298" t="n">
        <f aca="false">$K$173-I177</f>
        <v>-15126</v>
      </c>
      <c r="L177" s="196" t="n">
        <f aca="false">IF(YPOLOGISMOS_MORIA!$I$37&gt;0,IF(K177&gt;=0,1,2),0)</f>
        <v>0</v>
      </c>
      <c r="M177" s="196" t="n">
        <f aca="false">IF(ISNA(VLOOKUP($E177,BASEIS!$A$2:$E$506,3,FALSE()))," ",VLOOKUP($E177,BASEIS!$A$2:$K$506,11,FALSE()))</f>
        <v>0</v>
      </c>
      <c r="N177" s="189" t="str">
        <f aca="false">IF(I177=0,"ΝΕΑ ΣΧΟΛΗ","")</f>
        <v/>
      </c>
      <c r="Q177" s="183"/>
      <c r="R177" s="183"/>
      <c r="S177" s="183"/>
      <c r="T177" s="183"/>
      <c r="U177" s="183"/>
      <c r="V177" s="183"/>
      <c r="W177" s="183"/>
      <c r="X177" s="183"/>
      <c r="Y177" s="183"/>
      <c r="Z177" s="183"/>
    </row>
    <row r="178" customFormat="false" ht="30" hidden="false" customHeight="true" outlineLevel="0" collapsed="false">
      <c r="A178" s="254" t="str">
        <f aca="false">IF(ISNA(VLOOKUP($E178,BASEIS!$A$2:$G$506,3,FALSE()))," ",VLOOKUP($E178,BASEIS!$A$2:$G$506,7,FALSE()))</f>
        <v> </v>
      </c>
      <c r="B178" s="266" t="s">
        <v>130</v>
      </c>
      <c r="C178" s="266"/>
      <c r="D178" s="250" t="str">
        <f aca="false">$D$20</f>
        <v>Α/Α  ΜΗΧΑΝ.</v>
      </c>
      <c r="E178" s="250" t="str">
        <f aca="false">E$20</f>
        <v>Κ.Α ΣΧΟΛΗΣ</v>
      </c>
      <c r="F178" s="271" t="s">
        <v>131</v>
      </c>
      <c r="G178" s="252" t="str">
        <f aca="false">G$20</f>
        <v>ΙΔΡΥΜΑ </v>
      </c>
      <c r="H178" s="252" t="str">
        <f aca="false">H$20</f>
        <v>ΒΑΣΕΙΣ 2016</v>
      </c>
      <c r="I178" s="252" t="str">
        <f aca="false">I$20</f>
        <v>ΒΑΣΕΙΣ 2017</v>
      </c>
      <c r="J178" s="194"/>
      <c r="K178" s="273"/>
      <c r="L178" s="196"/>
      <c r="M178" s="196" t="str">
        <f aca="false">IF(ISNA(VLOOKUP($E178,BASEIS!$A$2:$E$506,3,FALSE()))," ",VLOOKUP($E178,BASEIS!$A$2:$K$506,11,FALSE()))</f>
        <v> </v>
      </c>
      <c r="N178" s="189" t="str">
        <f aca="false">IF(I178=0,"ΝΕΑ ΣΧΟΛΗ","")</f>
        <v/>
      </c>
      <c r="Q178" s="183"/>
      <c r="R178" s="183"/>
      <c r="S178" s="183"/>
      <c r="T178" s="183"/>
      <c r="U178" s="183"/>
      <c r="V178" s="183"/>
      <c r="W178" s="183"/>
      <c r="X178" s="183"/>
      <c r="Y178" s="183"/>
      <c r="Z178" s="183"/>
    </row>
    <row r="179" customFormat="false" ht="25.5" hidden="false" customHeight="true" outlineLevel="0" collapsed="false">
      <c r="A179" s="254" t="str">
        <f aca="false">IF(ISNA(VLOOKUP($E179,BASEIS!$A$2:$G$506,3,FALSE()))," ",VLOOKUP($E179,BASEIS!$A$2:$G$506,7,FALSE()))</f>
        <v>http://www.smy.gr</v>
      </c>
      <c r="B179" s="296" t="str">
        <f aca="false">HYPERLINK(A179,"i")</f>
        <v>i</v>
      </c>
      <c r="C179" s="256" t="n">
        <f aca="false">IF(ISNA(VLOOKUP($E179,BASEIS!$A$2:$E$506,3,FALSE()))," ",VLOOKUP($E179,BASEIS!$A$2:$F$506,6,FALSE()))</f>
        <v>12</v>
      </c>
      <c r="D179" s="269" t="n">
        <v>299</v>
      </c>
      <c r="E179" s="257" t="n">
        <v>862</v>
      </c>
      <c r="F179" s="258" t="str">
        <f aca="false">IF(ISNA(VLOOKUP($E179,BASEIS!$A$2:$E$506,3,FALSE()))," ",VLOOKUP($E179,BASEIS!$A$2:$E$506,3,FALSE()))</f>
        <v>ΜΟΝΙΜΩΝ ΥΠΑΞΙΩΜΑΤΙΚΩΝ ΣΤΡΑΤΟΥ (Σ.Μ.Υ.) - ΟΠΛΑ</v>
      </c>
      <c r="G179" s="259" t="str">
        <f aca="false">IF(ISNA(VLOOKUP($E179,BASEIS!$A$2:$E$506,2,FALSE()))," ",VLOOKUP($E179,BASEIS!$A$2:$E$506,2,FALSE()))</f>
        <v>ΣΧΟΛΗ ΜΟΝΙΜΩΝ ΥΠΑΞΙΩΜΑΤΙΚΩΝ ΣΤΡΑΤΟΥ ΞΗΡΑΣ</v>
      </c>
      <c r="H179" s="260" t="n">
        <f aca="false">IF(ISNA(VLOOKUP($E179,BASEIS!$A$2:$E$506,4,FALSE()))," ",VLOOKUP($E179,BASEIS!$A$2:$E$506,4,FALSE()))</f>
        <v>14532</v>
      </c>
      <c r="I179" s="261" t="n">
        <f aca="false">IF(ISNA(VLOOKUP($E179,BASEIS!$A$2:$E$506,5,FALSE()))," ",VLOOKUP($E179,BASEIS!$A$2:$E$506,5,FALSE()))</f>
        <v>14562</v>
      </c>
      <c r="J179" s="194"/>
      <c r="K179" s="298" t="n">
        <f aca="false">$H$2-I179</f>
        <v>-14562</v>
      </c>
      <c r="L179" s="196" t="n">
        <f aca="false">IF(K179&gt;=0,1,2)</f>
        <v>2</v>
      </c>
      <c r="M179" s="196" t="n">
        <f aca="false">IF(ISNA(VLOOKUP($E179,BASEIS!$A$2:$E$506,3,FALSE()))," ",VLOOKUP($E179,BASEIS!$A$2:$K$506,11,FALSE()))</f>
        <v>0</v>
      </c>
      <c r="N179" s="189" t="str">
        <f aca="false">IF(I179=0,"ΝΕΑ ΣΧΟΛΗ","")</f>
        <v/>
      </c>
      <c r="Q179" s="183"/>
      <c r="R179" s="183"/>
      <c r="S179" s="183"/>
      <c r="T179" s="183"/>
      <c r="U179" s="183"/>
      <c r="V179" s="183"/>
      <c r="W179" s="183"/>
      <c r="X179" s="183"/>
      <c r="Y179" s="183"/>
      <c r="Z179" s="183"/>
    </row>
    <row r="180" customFormat="false" ht="25.5" hidden="false" customHeight="true" outlineLevel="0" collapsed="false">
      <c r="A180" s="254" t="str">
        <f aca="false">IF(ISNA(VLOOKUP($E180,BASEIS!$A$2:$G$506,3,FALSE()))," ",VLOOKUP($E180,BASEIS!$A$2:$G$506,7,FALSE()))</f>
        <v>http://www.hellenicnavy.gr</v>
      </c>
      <c r="B180" s="296" t="str">
        <f aca="false">HYPERLINK(A180,"i")</f>
        <v>i</v>
      </c>
      <c r="C180" s="256" t="n">
        <f aca="false">IF(ISNA(VLOOKUP($E180,BASEIS!$A$2:$E$506,3,FALSE()))," ",VLOOKUP($E180,BASEIS!$A$2:$F$506,6,FALSE()))</f>
        <v>12</v>
      </c>
      <c r="D180" s="269" t="n">
        <v>298</v>
      </c>
      <c r="E180" s="257" t="n">
        <v>864</v>
      </c>
      <c r="F180" s="258" t="str">
        <f aca="false">IF(ISNA(VLOOKUP($E180,BASEIS!$A$2:$E$506,3,FALSE()))," ",VLOOKUP($E180,BASEIS!$A$2:$E$506,3,FALSE()))</f>
        <v>ΜΟΝΙΜΩΝ ΥΠΑΞΙΩΜΑΤΙΚΩΝ ΝΑΥΤΙΚΟΥ (Σ.Μ.Υ.Ν.)</v>
      </c>
      <c r="G180" s="259" t="str">
        <f aca="false">IF(ISNA(VLOOKUP($E180,BASEIS!$A$2:$E$506,2,FALSE()))," ",VLOOKUP($E180,BASEIS!$A$2:$E$506,2,FALSE()))</f>
        <v>ΣΧΟΛΗ ΜΟΝΙΜΩΝ ΥΠΑΞΙΩΜΑΤΙΚΩΝ NAYTIKOY</v>
      </c>
      <c r="H180" s="260" t="n">
        <f aca="false">IF(ISNA(VLOOKUP($E180,BASEIS!$A$2:$E$506,4,FALSE()))," ",VLOOKUP($E180,BASEIS!$A$2:$E$506,4,FALSE()))</f>
        <v>14790</v>
      </c>
      <c r="I180" s="261" t="n">
        <f aca="false">IF(ISNA(VLOOKUP($E180,BASEIS!$A$2:$E$506,5,FALSE()))," ",VLOOKUP($E180,BASEIS!$A$2:$E$506,5,FALSE()))</f>
        <v>14802</v>
      </c>
      <c r="J180" s="194"/>
      <c r="K180" s="298" t="n">
        <f aca="false">$H$2-I180</f>
        <v>-14802</v>
      </c>
      <c r="L180" s="196" t="n">
        <f aca="false">IF(K180&gt;=0,1,2)</f>
        <v>2</v>
      </c>
      <c r="M180" s="196" t="n">
        <f aca="false">IF(ISNA(VLOOKUP($E180,BASEIS!$A$2:$E$506,3,FALSE()))," ",VLOOKUP($E180,BASEIS!$A$2:$K$506,11,FALSE()))</f>
        <v>0</v>
      </c>
      <c r="N180" s="189" t="str">
        <f aca="false">IF(I180=0,"ΝΕΑ ΣΧΟΛΗ","")</f>
        <v/>
      </c>
      <c r="Q180" s="183"/>
      <c r="R180" s="183"/>
      <c r="S180" s="183"/>
      <c r="T180" s="183"/>
      <c r="U180" s="183"/>
      <c r="V180" s="183"/>
      <c r="W180" s="183"/>
      <c r="X180" s="183"/>
      <c r="Y180" s="183"/>
      <c r="Z180" s="183"/>
    </row>
    <row r="181" customFormat="false" ht="25.5" hidden="false" customHeight="true" outlineLevel="0" collapsed="false">
      <c r="A181" s="254" t="str">
        <f aca="false">IF(ISNA(VLOOKUP($E181,BASEIS!$A$2:$G$506,3,FALSE()))," ",VLOOKUP($E181,BASEIS!$A$2:$G$506,7,FALSE()))</f>
        <v>http://www.smy.gr</v>
      </c>
      <c r="B181" s="296" t="str">
        <f aca="false">HYPERLINK(A181,"i")</f>
        <v>i</v>
      </c>
      <c r="C181" s="256" t="n">
        <f aca="false">IF(ISNA(VLOOKUP($E181,BASEIS!$A$2:$E$506,3,FALSE()))," ",VLOOKUP($E181,BASEIS!$A$2:$F$506,6,FALSE()))</f>
        <v>12</v>
      </c>
      <c r="D181" s="269" t="n">
        <v>300</v>
      </c>
      <c r="E181" s="257" t="n">
        <v>863</v>
      </c>
      <c r="F181" s="258" t="str">
        <f aca="false">IF(ISNA(VLOOKUP($E181,BASEIS!$A$2:$E$506,3,FALSE()))," ",VLOOKUP($E181,BASEIS!$A$2:$E$506,3,FALSE()))</f>
        <v>ΜΟΝΙΜΩΝ ΥΠΑΞΙΩΜΑΤΙΚΩΝ ΣΤΡΑΤΟΥ (Σ.Μ.Υ.) - ΣΩΜΑΤΑ</v>
      </c>
      <c r="G181" s="259" t="str">
        <f aca="false">IF(ISNA(VLOOKUP($E181,BASEIS!$A$2:$E$506,2,FALSE()))," ",VLOOKUP($E181,BASEIS!$A$2:$E$506,2,FALSE()))</f>
        <v>ΣΧΟΛΗ ΜΟΝΙΜΩΝ ΥΠΑΞΙΩΜΑΤΙΚΩΝ ΣΤΡΑΤΟΥ ΞΗΡΑΣ</v>
      </c>
      <c r="H181" s="260" t="n">
        <f aca="false">IF(ISNA(VLOOKUP($E181,BASEIS!$A$2:$E$506,4,FALSE()))," ",VLOOKUP($E181,BASEIS!$A$2:$E$506,4,FALSE()))</f>
        <v>15678</v>
      </c>
      <c r="I181" s="261" t="n">
        <f aca="false">IF(ISNA(VLOOKUP($E181,BASEIS!$A$2:$E$506,5,FALSE()))," ",VLOOKUP($E181,BASEIS!$A$2:$E$506,5,FALSE()))</f>
        <v>15345</v>
      </c>
      <c r="J181" s="194"/>
      <c r="K181" s="298" t="n">
        <f aca="false">$H$2-I181</f>
        <v>-15345</v>
      </c>
      <c r="L181" s="196" t="n">
        <f aca="false">IF(K181&gt;=0,1,2)</f>
        <v>2</v>
      </c>
      <c r="M181" s="196" t="n">
        <f aca="false">IF(ISNA(VLOOKUP($E181,BASEIS!$A$2:$E$506,3,FALSE()))," ",VLOOKUP($E181,BASEIS!$A$2:$K$506,11,FALSE()))</f>
        <v>0</v>
      </c>
      <c r="N181" s="189" t="str">
        <f aca="false">IF(I181=0,"ΝΕΑ ΣΧΟΛΗ","")</f>
        <v/>
      </c>
      <c r="Q181" s="183"/>
      <c r="R181" s="183"/>
      <c r="S181" s="183"/>
      <c r="T181" s="183"/>
      <c r="U181" s="183"/>
      <c r="V181" s="183"/>
      <c r="W181" s="183"/>
      <c r="X181" s="183"/>
      <c r="Y181" s="183"/>
      <c r="Z181" s="183"/>
    </row>
    <row r="182" customFormat="false" ht="25.5" hidden="false" customHeight="true" outlineLevel="0" collapsed="false">
      <c r="A182" s="254" t="str">
        <f aca="false">IF(ISNA(VLOOKUP($E182,BASEIS!$A$2:$G$506,3,FALSE()))," ",VLOOKUP($E182,BASEIS!$A$2:$G$506,7,FALSE()))</f>
        <v>https://www.haf.gr/career/academies/</v>
      </c>
      <c r="B182" s="296" t="str">
        <f aca="false">HYPERLINK(A182,"i")</f>
        <v>i</v>
      </c>
      <c r="C182" s="256" t="n">
        <f aca="false">IF(ISNA(VLOOKUP($E182,BASEIS!$A$2:$E$506,3,FALSE()))," ",VLOOKUP($E182,BASEIS!$A$2:$F$506,6,FALSE()))</f>
        <v>12</v>
      </c>
      <c r="D182" s="269" t="n">
        <v>295</v>
      </c>
      <c r="E182" s="257" t="n">
        <v>878</v>
      </c>
      <c r="F182" s="258" t="str">
        <f aca="false">IF(ISNA(VLOOKUP($E182,BASEIS!$A$2:$E$506,3,FALSE()))," ",VLOOKUP($E182,BASEIS!$A$2:$E$506,3,FALSE()))</f>
        <v>ΜΟΝΙΜΩΝ ΥΠΑΞΙΩΜΑΤΙΚΩΝ ΑΕΡΟΠΟΡΙΑΣ (ΣΜΥΑ) -ΚΑΤΕΥΘΥΝΣΗ ΤΕΧΝΟΛΟΓΙΚΗΣ ΥΠΟΣΤΗΡΙΞΗΣ</v>
      </c>
      <c r="G182" s="259" t="str">
        <f aca="false">IF(ISNA(VLOOKUP($E182,BASEIS!$A$2:$E$506,2,FALSE()))," ",VLOOKUP($E182,BASEIS!$A$2:$E$506,2,FALSE()))</f>
        <v>ΣΧΟΛΗ ΜΟΝΙΜΩΝ ΥΠΑΞΙΩΜΑΤΙΚΩΝ ΑΕΡΟΠΟΡΙΑΣ</v>
      </c>
      <c r="H182" s="260" t="n">
        <f aca="false">IF(ISNA(VLOOKUP($E182,BASEIS!$A$2:$E$506,4,FALSE()))," ",VLOOKUP($E182,BASEIS!$A$2:$E$506,4,FALSE()))</f>
        <v>0</v>
      </c>
      <c r="I182" s="261" t="n">
        <f aca="false">IF(ISNA(VLOOKUP($E182,BASEIS!$A$2:$E$506,5,FALSE()))," ",VLOOKUP($E182,BASEIS!$A$2:$E$506,5,FALSE()))</f>
        <v>15921</v>
      </c>
      <c r="J182" s="194"/>
      <c r="K182" s="298" t="n">
        <f aca="false">$H$2-I182</f>
        <v>-15921</v>
      </c>
      <c r="L182" s="196" t="n">
        <f aca="false">IF(K182&gt;=0,1,2)</f>
        <v>2</v>
      </c>
      <c r="M182" s="196" t="n">
        <f aca="false">IF(ISNA(VLOOKUP($E182,BASEIS!$A$2:$E$506,3,FALSE()))," ",VLOOKUP($E182,BASEIS!$A$2:$K$506,11,FALSE()))</f>
        <v>0</v>
      </c>
      <c r="N182" s="189" t="str">
        <f aca="false">IF(I182=0,"ΝΕΑ ΣΧΟΛΗ","")</f>
        <v/>
      </c>
      <c r="Q182" s="183"/>
      <c r="R182" s="183"/>
      <c r="S182" s="183"/>
      <c r="T182" s="183"/>
      <c r="U182" s="183"/>
      <c r="V182" s="183"/>
      <c r="W182" s="183"/>
      <c r="X182" s="183"/>
      <c r="Y182" s="183"/>
      <c r="Z182" s="183"/>
    </row>
    <row r="183" customFormat="false" ht="25.5" hidden="false" customHeight="true" outlineLevel="0" collapsed="false">
      <c r="A183" s="254" t="str">
        <f aca="false">IF(ISNA(VLOOKUP($E183,BASEIS!$A$2:$G$506,3,FALSE()))," ",VLOOKUP($E183,BASEIS!$A$2:$G$506,7,FALSE()))</f>
        <v>http://www.mcw.gov.cy/mcw/dms/dms.nsf/academy_gr/9FFAB9D8C670065DC22572AE0054AB64?OpenDocument</v>
      </c>
      <c r="B183" s="296" t="str">
        <f aca="false">HYPERLINK(A183,"i")</f>
        <v>i</v>
      </c>
      <c r="C183" s="256" t="n">
        <f aca="false">IF(ISNA(VLOOKUP($E183,BASEIS!$A$2:$E$506,3,FALSE()))," ",VLOOKUP($E183,BASEIS!$A$2:$F$506,6,FALSE()))</f>
        <v>12</v>
      </c>
      <c r="D183" s="269" t="n">
        <v>291</v>
      </c>
      <c r="E183" s="257" t="n">
        <v>801</v>
      </c>
      <c r="F183" s="258" t="str">
        <f aca="false">IF(ISNA(VLOOKUP($E183,BASEIS!$A$2:$E$506,3,FALSE()))," ",VLOOKUP($E183,BASEIS!$A$2:$E$506,3,FALSE()))</f>
        <v>ΕΥΕΛΠΙΔΩΝ (ΣΣΕ) - ΟΠΛΑ</v>
      </c>
      <c r="G183" s="259" t="str">
        <f aca="false">IF(ISNA(VLOOKUP($E183,BASEIS!$A$2:$E$506,2,FALSE()))," ",VLOOKUP($E183,BASEIS!$A$2:$E$506,2,FALSE()))</f>
        <v>ΣΤΡΑΤΙΩΤΙΚΗ ΣΧΟΛΗ ΕΥΕΛΠΙΔΩΝ</v>
      </c>
      <c r="H183" s="260" t="n">
        <f aca="false">IF(ISNA(VLOOKUP($E183,BASEIS!$A$2:$E$506,4,FALSE()))," ",VLOOKUP($E183,BASEIS!$A$2:$E$506,4,FALSE()))</f>
        <v>16095</v>
      </c>
      <c r="I183" s="261" t="n">
        <f aca="false">IF(ISNA(VLOOKUP($E183,BASEIS!$A$2:$E$506,5,FALSE()))," ",VLOOKUP($E183,BASEIS!$A$2:$E$506,5,FALSE()))</f>
        <v>16001</v>
      </c>
      <c r="J183" s="194"/>
      <c r="K183" s="298" t="n">
        <f aca="false">$H$2-I183</f>
        <v>-16001</v>
      </c>
      <c r="L183" s="196" t="n">
        <f aca="false">IF(K183&gt;=0,1,2)</f>
        <v>2</v>
      </c>
      <c r="M183" s="196" t="n">
        <f aca="false">IF(ISNA(VLOOKUP($E183,BASEIS!$A$2:$E$506,3,FALSE()))," ",VLOOKUP($E183,BASEIS!$A$2:$K$506,11,FALSE()))</f>
        <v>0</v>
      </c>
      <c r="N183" s="189" t="str">
        <f aca="false">IF(I183=0,"ΝΕΑ ΣΧΟΛΗ","")</f>
        <v/>
      </c>
      <c r="Q183" s="183"/>
      <c r="R183" s="183"/>
      <c r="S183" s="183"/>
      <c r="T183" s="183"/>
      <c r="U183" s="183"/>
      <c r="V183" s="183"/>
      <c r="W183" s="183"/>
      <c r="X183" s="183"/>
      <c r="Y183" s="183"/>
      <c r="Z183" s="183"/>
    </row>
    <row r="184" customFormat="false" ht="25.5" hidden="false" customHeight="true" outlineLevel="0" collapsed="false">
      <c r="A184" s="254" t="str">
        <f aca="false">IF(ISNA(VLOOKUP($E184,BASEIS!$A$2:$G$506,3,FALSE()))," ",VLOOKUP($E184,BASEIS!$A$2:$G$506,7,FALSE()))</f>
        <v>https://www.haf.gr/career/academies/</v>
      </c>
      <c r="B184" s="296" t="str">
        <f aca="false">HYPERLINK(A184,"i")</f>
        <v>i</v>
      </c>
      <c r="C184" s="256" t="n">
        <f aca="false">IF(ISNA(VLOOKUP($E184,BASEIS!$A$2:$E$506,3,FALSE()))," ",VLOOKUP($E184,BASEIS!$A$2:$F$506,6,FALSE()))</f>
        <v>12</v>
      </c>
      <c r="D184" s="269" t="n">
        <v>296</v>
      </c>
      <c r="E184" s="257" t="n">
        <v>879</v>
      </c>
      <c r="F184" s="258" t="str">
        <f aca="false">IF(ISNA(VLOOKUP($E184,BASEIS!$A$2:$E$506,3,FALSE()))," ",VLOOKUP($E184,BASEIS!$A$2:$E$506,3,FALSE()))</f>
        <v>ΜΟΝΙΜΩΝ ΥΠΑΞΙΩΜΑΤΙΚΩΝ ΑΕΡΟΠΟΡΙΑΣ (ΣΜΥΑ) -ΚΑΤΕΥΘΥΝΣΗ ΕΠΙΧΕΙΡΗΣΙΑΚΗΣ ΥΠΟΣΤΗΡΙΞΗΣ</v>
      </c>
      <c r="G184" s="259" t="str">
        <f aca="false">IF(ISNA(VLOOKUP($E184,BASEIS!$A$2:$E$506,2,FALSE()))," ",VLOOKUP($E184,BASEIS!$A$2:$E$506,2,FALSE()))</f>
        <v>ΣΧΟΛΗ ΜΟΝΙΜΩΝ ΥΠΑΞΙΩΜΑΤΙΚΩΝ ΑΕΡΟΠΟΡΙΑΣ</v>
      </c>
      <c r="H184" s="260" t="n">
        <f aca="false">IF(ISNA(VLOOKUP($E184,BASEIS!$A$2:$E$506,4,FALSE()))," ",VLOOKUP($E184,BASEIS!$A$2:$E$506,4,FALSE()))</f>
        <v>0</v>
      </c>
      <c r="I184" s="261" t="n">
        <f aca="false">IF(ISNA(VLOOKUP($E184,BASEIS!$A$2:$E$506,5,FALSE()))," ",VLOOKUP($E184,BASEIS!$A$2:$E$506,5,FALSE()))</f>
        <v>16423</v>
      </c>
      <c r="J184" s="194"/>
      <c r="K184" s="298" t="n">
        <f aca="false">$H$2-I184</f>
        <v>-16423</v>
      </c>
      <c r="L184" s="196" t="n">
        <f aca="false">IF(K184&gt;=0,1,2)</f>
        <v>2</v>
      </c>
      <c r="M184" s="196" t="n">
        <f aca="false">IF(ISNA(VLOOKUP($E184,BASEIS!$A$2:$E$506,3,FALSE()))," ",VLOOKUP($E184,BASEIS!$A$2:$K$506,11,FALSE()))</f>
        <v>0</v>
      </c>
      <c r="N184" s="189" t="str">
        <f aca="false">IF(I184=0,"ΝΕΑ ΣΧΟΛΗ","")</f>
        <v/>
      </c>
      <c r="Q184" s="183"/>
      <c r="R184" s="183"/>
      <c r="S184" s="183"/>
      <c r="T184" s="183"/>
      <c r="U184" s="183"/>
      <c r="V184" s="183"/>
      <c r="W184" s="183"/>
      <c r="X184" s="183"/>
      <c r="Y184" s="183"/>
      <c r="Z184" s="183"/>
    </row>
    <row r="185" customFormat="false" ht="25.5" hidden="false" customHeight="true" outlineLevel="0" collapsed="false">
      <c r="A185" s="254" t="str">
        <f aca="false">IF(ISNA(VLOOKUP($E185,BASEIS!$A$2:$G$506,3,FALSE()))," ",VLOOKUP($E185,BASEIS!$A$2:$G$506,7,FALSE()))</f>
        <v>https://www.haf.gr/career/academies/</v>
      </c>
      <c r="B185" s="296" t="str">
        <f aca="false">HYPERLINK(A185,"i")</f>
        <v>i</v>
      </c>
      <c r="C185" s="256" t="n">
        <f aca="false">IF(ISNA(VLOOKUP($E185,BASEIS!$A$2:$E$506,3,FALSE()))," ",VLOOKUP($E185,BASEIS!$A$2:$F$506,6,FALSE()))</f>
        <v>12</v>
      </c>
      <c r="D185" s="269" t="n">
        <v>297</v>
      </c>
      <c r="E185" s="257" t="n">
        <v>880</v>
      </c>
      <c r="F185" s="258" t="str">
        <f aca="false">IF(ISNA(VLOOKUP($E185,BASEIS!$A$2:$E$506,3,FALSE()))," ",VLOOKUP($E185,BASEIS!$A$2:$E$506,3,FALSE()))</f>
        <v>ΜΟΝΙΜΩΝ ΥΠΑΞΙΩΜΑΤΙΚΩΝ ΑΕΡΟΠΟΡΙΑΣ (ΣΜΥΑ) -ΚΑΤΕΥΘΥΝΣΗ ΔΙΟΙΚΗΤΙΚΗΣ ΚΑΙ ΕΦΟΔΙΑΣΤΙΚΗΣ ΥΠΟΣΤΗΡΙΞΗΣ</v>
      </c>
      <c r="G185" s="259" t="str">
        <f aca="false">IF(ISNA(VLOOKUP($E185,BASEIS!$A$2:$E$506,2,FALSE()))," ",VLOOKUP($E185,BASEIS!$A$2:$E$506,2,FALSE()))</f>
        <v>ΣΧΟΛΗ ΜΟΝΙΜΩΝ ΥΠΑΞΙΩΜΑΤΙΚΩΝ ΑΕΡΟΠΟΡΙΑΣ</v>
      </c>
      <c r="H185" s="260" t="n">
        <f aca="false">IF(ISNA(VLOOKUP($E185,BASEIS!$A$2:$E$506,4,FALSE()))," ",VLOOKUP($E185,BASEIS!$A$2:$E$506,4,FALSE()))</f>
        <v>0</v>
      </c>
      <c r="I185" s="261" t="n">
        <f aca="false">IF(ISNA(VLOOKUP($E185,BASEIS!$A$2:$E$506,5,FALSE()))," ",VLOOKUP($E185,BASEIS!$A$2:$E$506,5,FALSE()))</f>
        <v>16669</v>
      </c>
      <c r="J185" s="194"/>
      <c r="K185" s="298" t="n">
        <f aca="false">$H$2-I185</f>
        <v>-16669</v>
      </c>
      <c r="L185" s="196" t="n">
        <f aca="false">IF(K185&gt;=0,1,2)</f>
        <v>2</v>
      </c>
      <c r="M185" s="196" t="n">
        <f aca="false">IF(ISNA(VLOOKUP($E185,BASEIS!$A$2:$E$506,3,FALSE()))," ",VLOOKUP($E185,BASEIS!$A$2:$K$506,11,FALSE()))</f>
        <v>0</v>
      </c>
      <c r="N185" s="189" t="str">
        <f aca="false">IF(I185=0,"ΝΕΑ ΣΧΟΛΗ","")</f>
        <v/>
      </c>
      <c r="Q185" s="183"/>
      <c r="R185" s="183"/>
      <c r="S185" s="183"/>
      <c r="T185" s="183"/>
      <c r="U185" s="183"/>
      <c r="V185" s="183"/>
      <c r="W185" s="183"/>
      <c r="X185" s="183"/>
      <c r="Y185" s="183"/>
      <c r="Z185" s="183"/>
    </row>
    <row r="186" customFormat="false" ht="25.5" hidden="false" customHeight="true" outlineLevel="0" collapsed="false">
      <c r="A186" s="254" t="str">
        <f aca="false">IF(ISNA(VLOOKUP($E186,BASEIS!$A$2:$G$506,3,FALSE()))," ",VLOOKUP($E186,BASEIS!$A$2:$G$506,7,FALSE()))</f>
        <v>http://www.haf.gr/el/career/academies/si</v>
      </c>
      <c r="B186" s="296" t="str">
        <f aca="false">HYPERLINK(A186,"i")</f>
        <v>i</v>
      </c>
      <c r="C186" s="256" t="n">
        <f aca="false">IF(ISNA(VLOOKUP($E186,BASEIS!$A$2:$E$506,3,FALSE()))," ",VLOOKUP($E186,BASEIS!$A$2:$F$506,6,FALSE()))</f>
        <v>12</v>
      </c>
      <c r="D186" s="269" t="n">
        <v>293</v>
      </c>
      <c r="E186" s="257" t="n">
        <v>821</v>
      </c>
      <c r="F186" s="258" t="str">
        <f aca="false">IF(ISNA(VLOOKUP($E186,BASEIS!$A$2:$E$506,3,FALSE()))," ",VLOOKUP($E186,BASEIS!$A$2:$E$506,3,FALSE()))</f>
        <v>ΙΚΑΡΩΝ (ΣΙ) ΙΠΤΑΜΕΝΟΙ</v>
      </c>
      <c r="G186" s="259" t="str">
        <f aca="false">IF(ISNA(VLOOKUP($E186,BASEIS!$A$2:$E$506,2,FALSE()))," ",VLOOKUP($E186,BASEIS!$A$2:$E$506,2,FALSE()))</f>
        <v>ΣΧΟΛΗ ΙΚΑΡΩΝ</v>
      </c>
      <c r="H186" s="260" t="n">
        <f aca="false">IF(ISNA(VLOOKUP($E186,BASEIS!$A$2:$E$506,4,FALSE()))," ",VLOOKUP($E186,BASEIS!$A$2:$E$506,4,FALSE()))</f>
        <v>17786</v>
      </c>
      <c r="I186" s="261" t="n">
        <f aca="false">IF(ISNA(VLOOKUP($E186,BASEIS!$A$2:$E$506,5,FALSE()))," ",VLOOKUP($E186,BASEIS!$A$2:$E$506,5,FALSE()))</f>
        <v>17127</v>
      </c>
      <c r="J186" s="194"/>
      <c r="K186" s="298" t="n">
        <f aca="false">$H$2-I186</f>
        <v>-17127</v>
      </c>
      <c r="L186" s="196" t="n">
        <f aca="false">IF(K186&gt;=0,1,2)</f>
        <v>2</v>
      </c>
      <c r="M186" s="196" t="n">
        <f aca="false">IF(ISNA(VLOOKUP($E186,BASEIS!$A$2:$E$506,3,FALSE()))," ",VLOOKUP($E186,BASEIS!$A$2:$K$506,11,FALSE()))</f>
        <v>0</v>
      </c>
      <c r="N186" s="189" t="str">
        <f aca="false">IF(I186=0,"ΝΕΑ ΣΧΟΛΗ","")</f>
        <v/>
      </c>
      <c r="Q186" s="183"/>
      <c r="R186" s="183"/>
      <c r="S186" s="183"/>
      <c r="T186" s="183"/>
      <c r="U186" s="183"/>
      <c r="V186" s="183"/>
      <c r="W186" s="183"/>
      <c r="X186" s="183"/>
      <c r="Y186" s="183"/>
      <c r="Z186" s="183"/>
    </row>
    <row r="187" customFormat="false" ht="25.5" hidden="false" customHeight="true" outlineLevel="0" collapsed="false">
      <c r="A187" s="254" t="str">
        <f aca="false">IF(ISNA(VLOOKUP($E187,BASEIS!$A$2:$G$506,3,FALSE()))," ",VLOOKUP($E187,BASEIS!$A$2:$G$506,7,FALSE()))</f>
        <v>http://www.hellenicnavy.gr/</v>
      </c>
      <c r="B187" s="296" t="str">
        <f aca="false">HYPERLINK(A187,"i")</f>
        <v>i</v>
      </c>
      <c r="C187" s="256" t="n">
        <f aca="false">IF(ISNA(VLOOKUP($E187,BASEIS!$A$2:$E$506,3,FALSE()))," ",VLOOKUP($E187,BASEIS!$A$2:$F$506,6,FALSE()))</f>
        <v>12</v>
      </c>
      <c r="D187" s="269" t="n">
        <v>301</v>
      </c>
      <c r="E187" s="257" t="n">
        <v>811</v>
      </c>
      <c r="F187" s="258" t="str">
        <f aca="false">IF(ISNA(VLOOKUP($E187,BASEIS!$A$2:$E$506,3,FALSE()))," ",VLOOKUP($E187,BASEIS!$A$2:$E$506,3,FALSE()))</f>
        <v>ΝΑΥΤΙΚΩΝ ΔΟΚΙΜΩΝ (ΣΝΔ) ΜΑΧΙΜΟΙ</v>
      </c>
      <c r="G187" s="259" t="str">
        <f aca="false">IF(ISNA(VLOOKUP($E187,BASEIS!$A$2:$E$506,2,FALSE()))," ",VLOOKUP($E187,BASEIS!$A$2:$E$506,2,FALSE()))</f>
        <v>ΣΧΟΛΗ ΝΑΥΤΙΚΩΝ ΔΟΚΙΜΩΝ</v>
      </c>
      <c r="H187" s="260" t="n">
        <f aca="false">IF(ISNA(VLOOKUP($E187,BASEIS!$A$2:$E$506,4,FALSE()))," ",VLOOKUP($E187,BASEIS!$A$2:$E$506,4,FALSE()))</f>
        <v>17662</v>
      </c>
      <c r="I187" s="261" t="n">
        <f aca="false">IF(ISNA(VLOOKUP($E187,BASEIS!$A$2:$E$506,5,FALSE()))," ",VLOOKUP($E187,BASEIS!$A$2:$E$506,5,FALSE()))</f>
        <v>17262</v>
      </c>
      <c r="J187" s="194"/>
      <c r="K187" s="298" t="n">
        <f aca="false">$H$2-I187</f>
        <v>-17262</v>
      </c>
      <c r="L187" s="196" t="n">
        <f aca="false">IF(K187&gt;=0,1,2)</f>
        <v>2</v>
      </c>
      <c r="M187" s="196" t="n">
        <f aca="false">IF(ISNA(VLOOKUP($E187,BASEIS!$A$2:$E$506,3,FALSE()))," ",VLOOKUP($E187,BASEIS!$A$2:$K$506,11,FALSE()))</f>
        <v>0</v>
      </c>
      <c r="N187" s="189" t="str">
        <f aca="false">IF(I187=0,"ΝΕΑ ΣΧΟΛΗ","")</f>
        <v/>
      </c>
      <c r="Q187" s="183"/>
      <c r="R187" s="183"/>
      <c r="S187" s="183"/>
      <c r="T187" s="183"/>
      <c r="U187" s="183"/>
      <c r="V187" s="183"/>
      <c r="W187" s="183"/>
      <c r="X187" s="183"/>
      <c r="Y187" s="183"/>
      <c r="Z187" s="183"/>
    </row>
    <row r="188" customFormat="false" ht="25.5" hidden="false" customHeight="true" outlineLevel="0" collapsed="false">
      <c r="A188" s="254" t="str">
        <f aca="false">IF(ISNA(VLOOKUP($E188,BASEIS!$A$2:$G$506,3,FALSE()))," ",VLOOKUP($E188,BASEIS!$A$2:$G$506,7,FALSE()))</f>
        <v>http://www.mcw.gov.cy/mcw/dms/dms.nsf/academy_gr/9FFAB9D8C670065DC22572AE0054AB64?OpenDocument</v>
      </c>
      <c r="B188" s="296" t="str">
        <f aca="false">HYPERLINK(A188,"i")</f>
        <v>i</v>
      </c>
      <c r="C188" s="256" t="n">
        <f aca="false">IF(ISNA(VLOOKUP($E188,BASEIS!$A$2:$E$506,3,FALSE()))," ",VLOOKUP($E188,BASEIS!$A$2:$F$506,6,FALSE()))</f>
        <v>12</v>
      </c>
      <c r="D188" s="269" t="n">
        <v>292</v>
      </c>
      <c r="E188" s="257" t="n">
        <v>806</v>
      </c>
      <c r="F188" s="258" t="str">
        <f aca="false">IF(ISNA(VLOOKUP($E188,BASEIS!$A$2:$E$506,3,FALSE()))," ",VLOOKUP($E188,BASEIS!$A$2:$E$506,3,FALSE()))</f>
        <v>ΕΥΕΛΠΙΔΩΝ (ΣΣΕ) - ΣΩΜΑΤΑ</v>
      </c>
      <c r="G188" s="259" t="str">
        <f aca="false">IF(ISNA(VLOOKUP($E188,BASEIS!$A$2:$E$506,2,FALSE()))," ",VLOOKUP($E188,BASEIS!$A$2:$E$506,2,FALSE()))</f>
        <v>ΣΤΡΑΤΙΩΤΙΚΗ ΣΧΟΛΗ ΕΥΕΛΠΙΔΩΝ</v>
      </c>
      <c r="H188" s="260" t="n">
        <f aca="false">IF(ISNA(VLOOKUP($E188,BASEIS!$A$2:$E$506,4,FALSE()))," ",VLOOKUP($E188,BASEIS!$A$2:$E$506,4,FALSE()))</f>
        <v>17642</v>
      </c>
      <c r="I188" s="261" t="n">
        <f aca="false">IF(ISNA(VLOOKUP($E188,BASEIS!$A$2:$E$506,5,FALSE()))," ",VLOOKUP($E188,BASEIS!$A$2:$E$506,5,FALSE()))</f>
        <v>17411</v>
      </c>
      <c r="J188" s="194"/>
      <c r="K188" s="298" t="n">
        <f aca="false">$H$2-I188</f>
        <v>-17411</v>
      </c>
      <c r="L188" s="196" t="n">
        <f aca="false">IF(K188&gt;=0,1,2)</f>
        <v>2</v>
      </c>
      <c r="M188" s="196" t="n">
        <f aca="false">IF(ISNA(VLOOKUP($E188,BASEIS!$A$2:$E$506,3,FALSE()))," ",VLOOKUP($E188,BASEIS!$A$2:$K$506,11,FALSE()))</f>
        <v>0</v>
      </c>
      <c r="N188" s="189" t="str">
        <f aca="false">IF(I188=0,"ΝΕΑ ΣΧΟΛΗ","")</f>
        <v/>
      </c>
      <c r="Q188" s="183"/>
      <c r="R188" s="183"/>
      <c r="S188" s="183"/>
      <c r="T188" s="183"/>
      <c r="U188" s="183"/>
      <c r="V188" s="183"/>
      <c r="W188" s="183"/>
      <c r="X188" s="183"/>
      <c r="Y188" s="183"/>
      <c r="Z188" s="183"/>
    </row>
    <row r="189" customFormat="false" ht="25.5" hidden="false" customHeight="true" outlineLevel="0" collapsed="false">
      <c r="A189" s="254" t="str">
        <f aca="false">IF(ISNA(VLOOKUP($E189,BASEIS!$A$2:$G$506,3,FALSE()))," ",VLOOKUP($E189,BASEIS!$A$2:$G$506,7,FALSE()))</f>
        <v>http://www.hellenicnavy.gr/</v>
      </c>
      <c r="B189" s="296" t="str">
        <f aca="false">HYPERLINK(A189,"i")</f>
        <v>i</v>
      </c>
      <c r="C189" s="256" t="n">
        <f aca="false">IF(ISNA(VLOOKUP($E189,BASEIS!$A$2:$E$506,3,FALSE()))," ",VLOOKUP($E189,BASEIS!$A$2:$F$506,6,FALSE()))</f>
        <v>12</v>
      </c>
      <c r="D189" s="269" t="n">
        <v>302</v>
      </c>
      <c r="E189" s="257" t="n">
        <v>816</v>
      </c>
      <c r="F189" s="258" t="str">
        <f aca="false">IF(ISNA(VLOOKUP($E189,BASEIS!$A$2:$E$506,3,FALSE()))," ",VLOOKUP($E189,BASEIS!$A$2:$E$506,3,FALSE()))</f>
        <v>ΝΑΥΤΙΚΩΝ ΔΟΚΙΜΩΝ (ΣΝΔ) ΜΗΧΑΝΙΚΟΙ</v>
      </c>
      <c r="G189" s="259" t="str">
        <f aca="false">IF(ISNA(VLOOKUP($E189,BASEIS!$A$2:$E$506,2,FALSE()))," ",VLOOKUP($E189,BASEIS!$A$2:$E$506,2,FALSE()))</f>
        <v>ΣΧΟΛΗ ΝΑΥΤΙΚΩΝ ΔΟΚΙΜΩΝ</v>
      </c>
      <c r="H189" s="260" t="n">
        <f aca="false">IF(ISNA(VLOOKUP($E189,BASEIS!$A$2:$E$506,4,FALSE()))," ",VLOOKUP($E189,BASEIS!$A$2:$E$506,4,FALSE()))</f>
        <v>17838</v>
      </c>
      <c r="I189" s="261" t="n">
        <f aca="false">IF(ISNA(VLOOKUP($E189,BASEIS!$A$2:$E$506,5,FALSE()))," ",VLOOKUP($E189,BASEIS!$A$2:$E$506,5,FALSE()))</f>
        <v>17723</v>
      </c>
      <c r="J189" s="194"/>
      <c r="K189" s="298" t="n">
        <f aca="false">$H$2-I189</f>
        <v>-17723</v>
      </c>
      <c r="L189" s="196" t="n">
        <f aca="false">IF(K189&gt;=0,1,2)</f>
        <v>2</v>
      </c>
      <c r="M189" s="196" t="n">
        <f aca="false">IF(ISNA(VLOOKUP($E189,BASEIS!$A$2:$E$506,3,FALSE()))," ",VLOOKUP($E189,BASEIS!$A$2:$K$506,11,FALSE()))</f>
        <v>0</v>
      </c>
      <c r="N189" s="189" t="str">
        <f aca="false">IF(I189=0,"ΝΕΑ ΣΧΟΛΗ","")</f>
        <v/>
      </c>
      <c r="Q189" s="183"/>
      <c r="R189" s="183"/>
      <c r="S189" s="183"/>
      <c r="T189" s="183"/>
      <c r="U189" s="183"/>
      <c r="V189" s="183"/>
      <c r="W189" s="183"/>
      <c r="X189" s="183"/>
      <c r="Y189" s="183"/>
      <c r="Z189" s="183"/>
    </row>
    <row r="190" customFormat="false" ht="25.5" hidden="false" customHeight="true" outlineLevel="0" collapsed="false">
      <c r="A190" s="254" t="str">
        <f aca="false">IF(ISNA(VLOOKUP($E190,BASEIS!$A$2:$G$506,3,FALSE()))," ",VLOOKUP($E190,BASEIS!$A$2:$G$506,7,FALSE()))</f>
        <v>http://www.haf.gr/el/career/academies/si</v>
      </c>
      <c r="B190" s="296" t="str">
        <f aca="false">HYPERLINK(A190,"i")</f>
        <v>i</v>
      </c>
      <c r="C190" s="256" t="n">
        <f aca="false">IF(ISNA(VLOOKUP($E190,BASEIS!$A$2:$E$506,3,FALSE()))," ",VLOOKUP($E190,BASEIS!$A$2:$F$506,6,FALSE()))</f>
        <v>12</v>
      </c>
      <c r="D190" s="269" t="n">
        <v>294</v>
      </c>
      <c r="E190" s="257" t="n">
        <v>826</v>
      </c>
      <c r="F190" s="258" t="str">
        <f aca="false">IF(ISNA(VLOOKUP($E190,BASEIS!$A$2:$E$506,3,FALSE()))," ",VLOOKUP($E190,BASEIS!$A$2:$E$506,3,FALSE()))</f>
        <v>ΙΚΑΡΩΝ (ΣΙ) ΜΗΧΑΝΙΚΟΙ (ΣΜΑ)</v>
      </c>
      <c r="G190" s="259" t="str">
        <f aca="false">IF(ISNA(VLOOKUP($E190,BASEIS!$A$2:$E$506,2,FALSE()))," ",VLOOKUP($E190,BASEIS!$A$2:$E$506,2,FALSE()))</f>
        <v>ΣΧΟΛΗ ΙΚΑΡΩΝ</v>
      </c>
      <c r="H190" s="260" t="n">
        <f aca="false">IF(ISNA(VLOOKUP($E190,BASEIS!$A$2:$E$506,4,FALSE()))," ",VLOOKUP($E190,BASEIS!$A$2:$E$506,4,FALSE()))</f>
        <v>18625</v>
      </c>
      <c r="I190" s="261" t="n">
        <f aca="false">IF(ISNA(VLOOKUP($E190,BASEIS!$A$2:$E$506,5,FALSE()))," ",VLOOKUP($E190,BASEIS!$A$2:$E$506,5,FALSE()))</f>
        <v>18948</v>
      </c>
      <c r="J190" s="194"/>
      <c r="K190" s="298" t="n">
        <f aca="false">$H$2-I190</f>
        <v>-18948</v>
      </c>
      <c r="L190" s="196" t="n">
        <f aca="false">IF(K190&gt;=0,1,2)</f>
        <v>2</v>
      </c>
      <c r="M190" s="196" t="n">
        <f aca="false">IF(ISNA(VLOOKUP($E190,BASEIS!$A$2:$E$506,3,FALSE()))," ",VLOOKUP($E190,BASEIS!$A$2:$K$506,11,FALSE()))</f>
        <v>0</v>
      </c>
      <c r="N190" s="189" t="str">
        <f aca="false">IF(I190=0,"ΝΕΑ ΣΧΟΛΗ","")</f>
        <v/>
      </c>
      <c r="Q190" s="183"/>
      <c r="R190" s="183"/>
      <c r="S190" s="183"/>
      <c r="T190" s="183"/>
      <c r="U190" s="183"/>
      <c r="V190" s="183"/>
      <c r="W190" s="183"/>
      <c r="X190" s="183"/>
      <c r="Y190" s="183"/>
      <c r="Z190" s="183"/>
    </row>
    <row r="191" customFormat="false" ht="30" hidden="false" customHeight="true" outlineLevel="0" collapsed="false">
      <c r="A191" s="254" t="str">
        <f aca="false">IF(ISNA(VLOOKUP($E191,BASEIS!$A$2:$G$506,3,FALSE()))," ",VLOOKUP($E191,BASEIS!$A$2:$G$506,7,FALSE()))</f>
        <v> </v>
      </c>
      <c r="B191" s="266" t="s">
        <v>130</v>
      </c>
      <c r="C191" s="266"/>
      <c r="D191" s="250" t="str">
        <f aca="false">$D$20</f>
        <v>Α/Α  ΜΗΧΑΝ.</v>
      </c>
      <c r="E191" s="250" t="str">
        <f aca="false">E$20</f>
        <v>Κ.Α ΣΧΟΛΗΣ</v>
      </c>
      <c r="F191" s="271" t="s">
        <v>138</v>
      </c>
      <c r="G191" s="252" t="str">
        <f aca="false">G$20</f>
        <v>ΙΔΡΥΜΑ </v>
      </c>
      <c r="H191" s="252" t="str">
        <f aca="false">H$20</f>
        <v>ΒΑΣΕΙΣ 2016</v>
      </c>
      <c r="I191" s="252" t="str">
        <f aca="false">I$20</f>
        <v>ΒΑΣΕΙΣ 2017</v>
      </c>
      <c r="J191" s="194"/>
      <c r="K191" s="273"/>
      <c r="L191" s="196"/>
      <c r="M191" s="196" t="str">
        <f aca="false">IF(ISNA(VLOOKUP($E191,BASEIS!$A$2:$E$506,3,FALSE()))," ",VLOOKUP($E191,BASEIS!$A$2:$K$506,11,FALSE()))</f>
        <v> </v>
      </c>
      <c r="N191" s="189" t="str">
        <f aca="false">IF(I191=0,"ΝΕΑ ΣΧΟΛΗ","")</f>
        <v/>
      </c>
      <c r="Q191" s="183"/>
      <c r="R191" s="183"/>
      <c r="S191" s="183"/>
      <c r="T191" s="183"/>
      <c r="U191" s="183"/>
      <c r="V191" s="183"/>
      <c r="W191" s="183"/>
      <c r="X191" s="183"/>
      <c r="Y191" s="183"/>
      <c r="Z191" s="183"/>
    </row>
    <row r="192" customFormat="false" ht="25.5" hidden="false" customHeight="true" outlineLevel="0" collapsed="false">
      <c r="A192" s="254" t="str">
        <f aca="false">IF(ISNA(VLOOKUP($E192,BASEIS!$A$2:$G$506,3,FALSE()))," ",VLOOKUP($E192,BASEIS!$A$2:$G$506,7,FALSE()))</f>
        <v>https://www.yen.gr/</v>
      </c>
      <c r="B192" s="296" t="str">
        <f aca="false">HYPERLINK(A192,"i")</f>
        <v>i</v>
      </c>
      <c r="C192" s="256" t="n">
        <f aca="false">IF(ISNA(VLOOKUP($E192,BASEIS!$A$2:$E$506,3,FALSE()))," ",VLOOKUP($E192,BASEIS!$A$2:$F$506,6,FALSE()))</f>
        <v>12</v>
      </c>
      <c r="D192" s="269" t="n">
        <v>303</v>
      </c>
      <c r="E192" s="257" t="n">
        <v>818</v>
      </c>
      <c r="F192" s="258" t="str">
        <f aca="false">IF(ISNA(VLOOKUP($E192,BASEIS!$A$2:$E$506,3,FALSE()))," ",VLOOKUP($E192,BASEIS!$A$2:$E$506,3,FALSE()))</f>
        <v>ΣΧΟΛΗ ΜΗΧΑΝΙΚΩΝ</v>
      </c>
      <c r="G192" s="259" t="str">
        <f aca="false">IF(ISNA(VLOOKUP($E192,BASEIS!$A$2:$E$506,2,FALSE()))," ",VLOOKUP($E192,BASEIS!$A$2:$E$506,2,FALSE()))</f>
        <v>ΑΚΑΔΗΜΙΕΣ ΕΜΠΟΡΙΚΟΥ ΝΑΥΤΙΚΟΥ</v>
      </c>
      <c r="H192" s="260" t="n">
        <f aca="false">IF(ISNA(VLOOKUP($E192,BASEIS!$A$2:$E$506,4,FALSE()))," ",VLOOKUP($E192,BASEIS!$A$2:$E$506,4,FALSE()))</f>
        <v>9524</v>
      </c>
      <c r="I192" s="261" t="n">
        <f aca="false">IF(ISNA(VLOOKUP($E192,BASEIS!$A$2:$E$506,5,FALSE()))," ",VLOOKUP($E192,BASEIS!$A$2:$E$506,5,FALSE()))</f>
        <v>8889</v>
      </c>
      <c r="J192" s="194"/>
      <c r="K192" s="298" t="n">
        <f aca="false">$H$2-I192</f>
        <v>-8889</v>
      </c>
      <c r="L192" s="196" t="n">
        <f aca="false">IF(K192&gt;=0,1,2)</f>
        <v>2</v>
      </c>
      <c r="M192" s="196" t="n">
        <f aca="false">IF(ISNA(VLOOKUP($E192,BASEIS!$A$2:$E$506,3,FALSE()))," ",VLOOKUP($E192,BASEIS!$A$2:$K$506,11,FALSE()))</f>
        <v>0</v>
      </c>
      <c r="N192" s="189" t="str">
        <f aca="false">IF(I192=0,"ΝΕΑ ΣΧΟΛΗ","")</f>
        <v/>
      </c>
      <c r="Q192" s="183"/>
      <c r="R192" s="183"/>
      <c r="S192" s="183"/>
      <c r="T192" s="183"/>
      <c r="U192" s="183"/>
      <c r="V192" s="183"/>
      <c r="W192" s="183"/>
      <c r="X192" s="183"/>
      <c r="Y192" s="183"/>
      <c r="Z192" s="183"/>
    </row>
    <row r="193" customFormat="false" ht="25.5" hidden="false" customHeight="true" outlineLevel="0" collapsed="false">
      <c r="A193" s="254" t="str">
        <f aca="false">IF(ISNA(VLOOKUP($E193,BASEIS!$A$2:$G$506,3,FALSE()))," ",VLOOKUP($E193,BASEIS!$A$2:$G$506,7,FALSE()))</f>
        <v>https://www.yen.gr/</v>
      </c>
      <c r="B193" s="296" t="str">
        <f aca="false">HYPERLINK(A193,"i")</f>
        <v>i</v>
      </c>
      <c r="C193" s="256" t="n">
        <f aca="false">IF(ISNA(VLOOKUP($E193,BASEIS!$A$2:$E$506,3,FALSE()))," ",VLOOKUP($E193,BASEIS!$A$2:$F$506,6,FALSE()))</f>
        <v>12</v>
      </c>
      <c r="D193" s="269" t="n">
        <v>304</v>
      </c>
      <c r="E193" s="257" t="n">
        <v>817</v>
      </c>
      <c r="F193" s="258" t="str">
        <f aca="false">IF(ISNA(VLOOKUP($E193,BASEIS!$A$2:$E$506,3,FALSE()))," ",VLOOKUP($E193,BASEIS!$A$2:$E$506,3,FALSE()))</f>
        <v>ΣΧΟΛΗ ΠΛΟΙΑΡΧΩΝ</v>
      </c>
      <c r="G193" s="259" t="str">
        <f aca="false">IF(ISNA(VLOOKUP($E193,BASEIS!$A$2:$E$506,2,FALSE()))," ",VLOOKUP($E193,BASEIS!$A$2:$E$506,2,FALSE()))</f>
        <v>ΑΚΑΔΗΜΙΕΣ ΕΜΠΟΡΙΚΟΥ ΝΑΥΤΙΚΟΥ</v>
      </c>
      <c r="H193" s="260" t="n">
        <f aca="false">IF(ISNA(VLOOKUP($E193,BASEIS!$A$2:$E$506,4,FALSE()))," ",VLOOKUP($E193,BASEIS!$A$2:$E$506,4,FALSE()))</f>
        <v>11036</v>
      </c>
      <c r="I193" s="261" t="n">
        <f aca="false">IF(ISNA(VLOOKUP($E193,BASEIS!$A$2:$E$506,5,FALSE()))," ",VLOOKUP($E193,BASEIS!$A$2:$E$506,5,FALSE()))</f>
        <v>10549</v>
      </c>
      <c r="J193" s="194"/>
      <c r="K193" s="298" t="n">
        <f aca="false">$H$2-I193</f>
        <v>-10549</v>
      </c>
      <c r="L193" s="196" t="n">
        <f aca="false">IF(K193&gt;=0,1,2)</f>
        <v>2</v>
      </c>
      <c r="M193" s="196" t="n">
        <f aca="false">IF(ISNA(VLOOKUP($E193,BASEIS!$A$2:$E$506,3,FALSE()))," ",VLOOKUP($E193,BASEIS!$A$2:$K$506,11,FALSE()))</f>
        <v>0</v>
      </c>
      <c r="N193" s="189" t="str">
        <f aca="false">IF(I193=0,"ΝΕΑ ΣΧΟΛΗ","")</f>
        <v/>
      </c>
      <c r="Q193" s="183"/>
      <c r="R193" s="183"/>
      <c r="S193" s="183"/>
      <c r="T193" s="183"/>
      <c r="U193" s="183"/>
      <c r="V193" s="183"/>
      <c r="W193" s="183"/>
      <c r="X193" s="183"/>
      <c r="Y193" s="183"/>
      <c r="Z193" s="183"/>
    </row>
    <row r="194" customFormat="false" ht="30" hidden="false" customHeight="true" outlineLevel="0" collapsed="false">
      <c r="A194" s="254" t="str">
        <f aca="false">IF(ISNA(VLOOKUP($E194,BASEIS!$A$2:$G$506,3,FALSE()))," ",VLOOKUP($E194,BASEIS!$A$2:$G$506,7,FALSE()))</f>
        <v> </v>
      </c>
      <c r="B194" s="266" t="s">
        <v>130</v>
      </c>
      <c r="C194" s="266"/>
      <c r="D194" s="250" t="str">
        <f aca="false">$D$20</f>
        <v>Α/Α  ΜΗΧΑΝ.</v>
      </c>
      <c r="E194" s="250" t="str">
        <f aca="false">E$20</f>
        <v>Κ.Α ΣΧΟΛΗΣ</v>
      </c>
      <c r="F194" s="271" t="s">
        <v>139</v>
      </c>
      <c r="G194" s="252" t="str">
        <f aca="false">G$20</f>
        <v>ΙΔΡΥΜΑ </v>
      </c>
      <c r="H194" s="252" t="str">
        <f aca="false">H$20</f>
        <v>ΒΑΣΕΙΣ 2016</v>
      </c>
      <c r="I194" s="252" t="str">
        <f aca="false">I$20</f>
        <v>ΒΑΣΕΙΣ 2017</v>
      </c>
      <c r="J194" s="194"/>
      <c r="K194" s="273"/>
      <c r="L194" s="196"/>
      <c r="M194" s="196" t="str">
        <f aca="false">IF(ISNA(VLOOKUP($E194,BASEIS!$A$2:$E$506,3,FALSE()))," ",VLOOKUP($E194,BASEIS!$A$2:$K$506,11,FALSE()))</f>
        <v> </v>
      </c>
      <c r="N194" s="189" t="str">
        <f aca="false">IF(I194=0,"ΝΕΑ ΣΧΟΛΗ","")</f>
        <v/>
      </c>
      <c r="Q194" s="183"/>
      <c r="R194" s="183"/>
      <c r="S194" s="183"/>
      <c r="T194" s="183"/>
      <c r="U194" s="183"/>
      <c r="V194" s="183"/>
      <c r="W194" s="183"/>
      <c r="X194" s="183"/>
      <c r="Y194" s="183"/>
      <c r="Z194" s="183"/>
    </row>
    <row r="195" customFormat="false" ht="25.5" hidden="false" customHeight="true" outlineLevel="0" collapsed="false">
      <c r="A195" s="254" t="str">
        <f aca="false">IF(ISNA(VLOOKUP($E195,BASEIS!$A$2:$G$506,3,FALSE()))," ",VLOOKUP($E195,BASEIS!$A$2:$G$506,7,FALSE()))</f>
        <v>http://www.aeaa.gr/</v>
      </c>
      <c r="B195" s="296" t="str">
        <f aca="false">HYPERLINK(A195,"i")</f>
        <v>i</v>
      </c>
      <c r="C195" s="256" t="n">
        <f aca="false">IF(ISNA(VLOOKUP($E195,BASEIS!$A$2:$E$506,3,FALSE()))," ",VLOOKUP($E195,BASEIS!$A$2:$F$506,6,FALSE()))</f>
        <v>16</v>
      </c>
      <c r="D195" s="269" t="n">
        <v>305</v>
      </c>
      <c r="E195" s="257" t="n">
        <v>419</v>
      </c>
      <c r="F195" s="258" t="str">
        <f aca="false">IF(ISNA(VLOOKUP($E195,BASEIS!$A$2:$E$506,3,FALSE()))," ",VLOOKUP($E195,BASEIS!$A$2:$E$506,3,FALSE()))</f>
        <v>ΠΡΟΓΡΑΜΜΑ ΔΙΑΧΕΙΡΙΣΗΣ ΕΚΚΛΗΣΙΑΣΤΙΚΩΝ ΚΕΙΜΗΛΙΩΝ ΑΘΗΝΑΣ</v>
      </c>
      <c r="G195" s="259" t="str">
        <f aca="false">IF(ISNA(VLOOKUP($E195,BASEIS!$A$2:$E$506,2,FALSE()))," ",VLOOKUP($E195,BASEIS!$A$2:$E$506,2,FALSE()))</f>
        <v>ΑΝΩΤΑΤΗ ΕΚΚΛΗΣΙΑΣΤΙΚΗ ΑΚΑΔΗΜΙΑ ΑΘΗΝΩΝ</v>
      </c>
      <c r="H195" s="260" t="n">
        <f aca="false">IF(ISNA(VLOOKUP($E195,BASEIS!$A$2:$E$506,4,FALSE()))," ",VLOOKUP($E195,BASEIS!$A$2:$E$506,4,FALSE()))</f>
        <v>6235</v>
      </c>
      <c r="I195" s="261" t="n">
        <f aca="false">IF(ISNA(VLOOKUP($E195,BASEIS!$A$2:$E$506,5,FALSE()))," ",VLOOKUP($E195,BASEIS!$A$2:$E$506,5,FALSE()))</f>
        <v>6642</v>
      </c>
      <c r="J195" s="194"/>
      <c r="K195" s="298" t="n">
        <f aca="false">$H$2-I195</f>
        <v>-6642</v>
      </c>
      <c r="L195" s="196" t="n">
        <f aca="false">IF(K195&gt;=0,1,2)</f>
        <v>2</v>
      </c>
      <c r="M195" s="196" t="n">
        <f aca="false">IF(ISNA(VLOOKUP($E195,BASEIS!$A$2:$E$506,3,FALSE()))," ",VLOOKUP($E195,BASEIS!$A$2:$K$506,11,FALSE()))</f>
        <v>0</v>
      </c>
      <c r="N195" s="189" t="str">
        <f aca="false">IF(I195=0,"ΝΕΑ ΣΧΟΛΗ","")</f>
        <v/>
      </c>
      <c r="Q195" s="183"/>
      <c r="R195" s="183"/>
      <c r="S195" s="183"/>
      <c r="T195" s="183"/>
      <c r="U195" s="183"/>
      <c r="V195" s="183"/>
      <c r="W195" s="183"/>
      <c r="X195" s="183"/>
      <c r="Y195" s="183"/>
      <c r="Z195" s="183"/>
    </row>
    <row r="196" customFormat="false" ht="25.5" hidden="false" customHeight="true" outlineLevel="0" collapsed="false">
      <c r="A196" s="254" t="str">
        <f aca="false">IF(ISNA(VLOOKUP($E196,BASEIS!$A$2:$G$506,3,FALSE()))," ",VLOOKUP($E196,BASEIS!$A$2:$G$506,7,FALSE()))</f>
        <v>http://www.aeaa.gr/</v>
      </c>
      <c r="B196" s="296" t="str">
        <f aca="false">HYPERLINK(A196,"i")</f>
        <v>i</v>
      </c>
      <c r="C196" s="256" t="n">
        <f aca="false">IF(ISNA(VLOOKUP($E196,BASEIS!$A$2:$E$506,3,FALSE()))," ",VLOOKUP($E196,BASEIS!$A$2:$F$506,6,FALSE()))</f>
        <v>16</v>
      </c>
      <c r="D196" s="269" t="n">
        <v>306</v>
      </c>
      <c r="E196" s="257" t="n">
        <v>420</v>
      </c>
      <c r="F196" s="258" t="str">
        <f aca="false">IF(ISNA(VLOOKUP($E196,BASEIS!$A$2:$E$506,3,FALSE()))," ",VLOOKUP($E196,BASEIS!$A$2:$E$506,3,FALSE()))</f>
        <v>ΠΡΟΓΡΑΜΜΑ ΔΙΑΧΕΙΡΙΣΗΣ ΕΚΚΛΗΣΙΑΣΤΙΚΩΝ ΚΕΙΜΗΛΙΩΝ ΘΕΣ/ΝΙΚΗΣ</v>
      </c>
      <c r="G196" s="259" t="str">
        <f aca="false">IF(ISNA(VLOOKUP($E196,BASEIS!$A$2:$E$506,2,FALSE()))," ",VLOOKUP($E196,BASEIS!$A$2:$E$506,2,FALSE()))</f>
        <v>ΑΝΩΤΑΤΗ ΕΚΚΛΗΣΙΑΣΤΙΚΗ ΑΚΑΔΗΜΙΑ ΘΕΣΣΑΛΟΝΙΚΗΣ</v>
      </c>
      <c r="H196" s="260" t="n">
        <f aca="false">IF(ISNA(VLOOKUP($E196,BASEIS!$A$2:$E$506,4,FALSE()))," ",VLOOKUP($E196,BASEIS!$A$2:$E$506,4,FALSE()))</f>
        <v>6526</v>
      </c>
      <c r="I196" s="261" t="n">
        <f aca="false">IF(ISNA(VLOOKUP($E196,BASEIS!$A$2:$E$506,5,FALSE()))," ",VLOOKUP($E196,BASEIS!$A$2:$E$506,5,FALSE()))</f>
        <v>6678</v>
      </c>
      <c r="J196" s="194"/>
      <c r="K196" s="298" t="n">
        <f aca="false">$H$2-I196</f>
        <v>-6678</v>
      </c>
      <c r="L196" s="196" t="n">
        <f aca="false">IF(K196&gt;=0,1,2)</f>
        <v>2</v>
      </c>
      <c r="M196" s="196" t="n">
        <f aca="false">IF(ISNA(VLOOKUP($E196,BASEIS!$A$2:$E$506,3,FALSE()))," ",VLOOKUP($E196,BASEIS!$A$2:$K$506,11,FALSE()))</f>
        <v>0</v>
      </c>
      <c r="N196" s="189" t="str">
        <f aca="false">IF(I196=0,"ΝΕΑ ΣΧΟΛΗ","")</f>
        <v/>
      </c>
      <c r="Q196" s="183"/>
      <c r="R196" s="183"/>
      <c r="S196" s="183"/>
      <c r="T196" s="183"/>
      <c r="U196" s="183"/>
      <c r="V196" s="183"/>
      <c r="W196" s="183"/>
      <c r="X196" s="183"/>
      <c r="Y196" s="183"/>
      <c r="Z196" s="183"/>
    </row>
    <row r="197" customFormat="false" ht="30" hidden="false" customHeight="true" outlineLevel="0" collapsed="false">
      <c r="A197" s="254" t="str">
        <f aca="false">IF(ISNA(VLOOKUP($E197,BASEIS!$A$2:$G$506,3,FALSE()))," ",VLOOKUP($E197,BASEIS!$A$2:$G$506,7,FALSE()))</f>
        <v> </v>
      </c>
      <c r="B197" s="266" t="s">
        <v>130</v>
      </c>
      <c r="C197" s="266"/>
      <c r="D197" s="250" t="str">
        <f aca="false">$D$20</f>
        <v>Α/Α  ΜΗΧΑΝ.</v>
      </c>
      <c r="E197" s="250" t="str">
        <f aca="false">E$20</f>
        <v>Κ.Α ΣΧΟΛΗΣ</v>
      </c>
      <c r="F197" s="271" t="s">
        <v>132</v>
      </c>
      <c r="G197" s="252" t="str">
        <f aca="false">G$20</f>
        <v>ΙΔΡΥΜΑ </v>
      </c>
      <c r="H197" s="252" t="str">
        <f aca="false">H$20</f>
        <v>ΒΑΣΕΙΣ 2016</v>
      </c>
      <c r="I197" s="252" t="str">
        <f aca="false">I$20</f>
        <v>ΒΑΣΕΙΣ 2017</v>
      </c>
      <c r="J197" s="194"/>
      <c r="K197" s="273"/>
      <c r="L197" s="196"/>
      <c r="M197" s="196" t="str">
        <f aca="false">IF(ISNA(VLOOKUP($E197,BASEIS!$A$2:$E$506,3,FALSE()))," ",VLOOKUP($E197,BASEIS!$A$2:$K$506,11,FALSE()))</f>
        <v> </v>
      </c>
      <c r="N197" s="189" t="str">
        <f aca="false">IF(I197=0,"ΝΕΑ ΣΧΟΛΗ","")</f>
        <v/>
      </c>
      <c r="Q197" s="183"/>
      <c r="R197" s="183"/>
      <c r="S197" s="183"/>
      <c r="T197" s="183"/>
      <c r="U197" s="183"/>
      <c r="V197" s="183"/>
      <c r="W197" s="183"/>
      <c r="X197" s="183"/>
      <c r="Y197" s="183"/>
      <c r="Z197" s="183"/>
    </row>
    <row r="198" customFormat="false" ht="25.5" hidden="false" customHeight="true" outlineLevel="0" collapsed="false">
      <c r="A198" s="254" t="str">
        <f aca="false">IF(ISNA(VLOOKUP($E198,BASEIS!$A$2:$G$506,3,FALSE()))," ",VLOOKUP($E198,BASEIS!$A$2:$G$506,7,FALSE()))</f>
        <v>http://www.astynomia.gr/index.php?option=ozo_content&amp;perform=view&amp;id=5075&amp;Itemid=52&amp;lang=&amp;lang=</v>
      </c>
      <c r="B198" s="296" t="str">
        <f aca="false">HYPERLINK(A198,"i")</f>
        <v>i</v>
      </c>
      <c r="C198" s="256" t="n">
        <f aca="false">IF(ISNA(VLOOKUP($E198,BASEIS!$A$2:$E$506,3,FALSE()))," ",VLOOKUP($E198,BASEIS!$A$2:$F$506,6,FALSE()))</f>
        <v>12</v>
      </c>
      <c r="D198" s="269" t="n">
        <v>308</v>
      </c>
      <c r="E198" s="257" t="n">
        <v>870</v>
      </c>
      <c r="F198" s="258" t="str">
        <f aca="false">IF(ISNA(VLOOKUP($E198,BASEIS!$A$2:$E$506,3,FALSE()))," ",VLOOKUP($E198,BASEIS!$A$2:$E$506,3,FALSE()))</f>
        <v>ΑΣΤΥΦΥΛΑΚΩΝ</v>
      </c>
      <c r="G198" s="259" t="str">
        <f aca="false">IF(ISNA(VLOOKUP($E198,BASEIS!$A$2:$E$506,2,FALSE()))," ",VLOOKUP($E198,BASEIS!$A$2:$E$506,2,FALSE()))</f>
        <v>ΑΣΤΥΝΟΜΙΚΕΣ ΣΧΟΛΕΣ</v>
      </c>
      <c r="H198" s="260" t="n">
        <f aca="false">IF(ISNA(VLOOKUP($E198,BASEIS!$A$2:$E$506,4,FALSE()))," ",VLOOKUP($E198,BASEIS!$A$2:$E$506,4,FALSE()))</f>
        <v>16388</v>
      </c>
      <c r="I198" s="261" t="n">
        <f aca="false">IF(ISNA(VLOOKUP($E198,BASEIS!$A$2:$E$506,5,FALSE()))," ",VLOOKUP($E198,BASEIS!$A$2:$E$506,5,FALSE()))</f>
        <v>16301</v>
      </c>
      <c r="J198" s="194"/>
      <c r="K198" s="298" t="n">
        <f aca="false">$H$2-I198</f>
        <v>-16301</v>
      </c>
      <c r="L198" s="196" t="n">
        <f aca="false">IF(K198&gt;=0,1,2)</f>
        <v>2</v>
      </c>
      <c r="M198" s="196" t="n">
        <f aca="false">IF(ISNA(VLOOKUP($E198,BASEIS!$A$2:$E$506,3,FALSE()))," ",VLOOKUP($E198,BASEIS!$A$2:$K$506,11,FALSE()))</f>
        <v>0</v>
      </c>
      <c r="N198" s="189" t="str">
        <f aca="false">IF(I198=0,"ΝΕΑ ΣΧΟΛΗ","")</f>
        <v/>
      </c>
      <c r="Q198" s="183"/>
      <c r="R198" s="183"/>
      <c r="S198" s="183"/>
      <c r="T198" s="183"/>
      <c r="U198" s="183"/>
      <c r="V198" s="183"/>
      <c r="W198" s="183"/>
      <c r="X198" s="183"/>
      <c r="Y198" s="183"/>
      <c r="Z198" s="183"/>
    </row>
    <row r="199" customFormat="false" ht="25.5" hidden="false" customHeight="true" outlineLevel="0" collapsed="false">
      <c r="A199" s="254" t="str">
        <f aca="false">IF(ISNA(VLOOKUP($E199,BASEIS!$A$2:$G$506,3,FALSE()))," ",VLOOKUP($E199,BASEIS!$A$2:$G$506,7,FALSE()))</f>
        <v>http://www.astynomia.gr/index.php?option=ozo_content&amp;perform=view&amp;id=5074&amp;Itemid=52&amp;lang=&amp;lang=</v>
      </c>
      <c r="B199" s="296" t="str">
        <f aca="false">HYPERLINK(A199,"i")</f>
        <v>i</v>
      </c>
      <c r="C199" s="256" t="n">
        <f aca="false">IF(ISNA(VLOOKUP($E199,BASEIS!$A$2:$E$506,3,FALSE()))," ",VLOOKUP($E199,BASEIS!$A$2:$F$506,6,FALSE()))</f>
        <v>12</v>
      </c>
      <c r="D199" s="269" t="n">
        <v>307</v>
      </c>
      <c r="E199" s="257" t="n">
        <v>869</v>
      </c>
      <c r="F199" s="258" t="str">
        <f aca="false">IF(ISNA(VLOOKUP($E199,BASEIS!$A$2:$E$506,3,FALSE()))," ",VLOOKUP($E199,BASEIS!$A$2:$E$506,3,FALSE()))</f>
        <v>ΑΞΙΩΜΑΤΙΚΩΝ ΕΛΛΗΝΙΚΗΣ ΑΣΤΥΝΟΜΙΑΣ</v>
      </c>
      <c r="G199" s="259" t="str">
        <f aca="false">IF(ISNA(VLOOKUP($E199,BASEIS!$A$2:$E$506,2,FALSE()))," ",VLOOKUP($E199,BASEIS!$A$2:$E$506,2,FALSE()))</f>
        <v>ΑΣΤΥΝΟΜΙΚΕΣ ΣΧΟΛΕΣ</v>
      </c>
      <c r="H199" s="260" t="n">
        <f aca="false">IF(ISNA(VLOOKUP($E199,BASEIS!$A$2:$E$506,4,FALSE()))," ",VLOOKUP($E199,BASEIS!$A$2:$E$506,4,FALSE()))</f>
        <v>17896</v>
      </c>
      <c r="I199" s="261" t="n">
        <f aca="false">IF(ISNA(VLOOKUP($E199,BASEIS!$A$2:$E$506,5,FALSE()))," ",VLOOKUP($E199,BASEIS!$A$2:$E$506,5,FALSE()))</f>
        <v>18113</v>
      </c>
      <c r="J199" s="194"/>
      <c r="K199" s="298" t="n">
        <f aca="false">$H$2-I199</f>
        <v>-18113</v>
      </c>
      <c r="L199" s="196" t="n">
        <f aca="false">IF(K199&gt;=0,1,2)</f>
        <v>2</v>
      </c>
      <c r="M199" s="196" t="n">
        <f aca="false">IF(ISNA(VLOOKUP($E199,BASEIS!$A$2:$E$506,3,FALSE()))," ",VLOOKUP($E199,BASEIS!$A$2:$K$506,11,FALSE()))</f>
        <v>0</v>
      </c>
      <c r="N199" s="189" t="str">
        <f aca="false">IF(I199=0,"ΝΕΑ ΣΧΟΛΗ","")</f>
        <v/>
      </c>
      <c r="Q199" s="183"/>
      <c r="R199" s="183"/>
      <c r="S199" s="183"/>
      <c r="T199" s="183"/>
      <c r="U199" s="183"/>
      <c r="V199" s="183"/>
      <c r="W199" s="183"/>
      <c r="X199" s="183"/>
      <c r="Y199" s="183"/>
      <c r="Z199" s="183"/>
    </row>
    <row r="200" customFormat="false" ht="30" hidden="false" customHeight="true" outlineLevel="0" collapsed="false">
      <c r="A200" s="254" t="str">
        <f aca="false">IF(ISNA(VLOOKUP($E200,BASEIS!$A$2:$G$506,3,FALSE()))," ",VLOOKUP($E200,BASEIS!$A$2:$G$506,7,FALSE()))</f>
        <v> </v>
      </c>
      <c r="B200" s="266" t="s">
        <v>130</v>
      </c>
      <c r="C200" s="266"/>
      <c r="D200" s="250" t="str">
        <f aca="false">$D$20</f>
        <v>Α/Α  ΜΗΧΑΝ.</v>
      </c>
      <c r="E200" s="250" t="str">
        <f aca="false">E$20</f>
        <v>Κ.Α ΣΧΟΛΗΣ</v>
      </c>
      <c r="F200" s="271" t="s">
        <v>46</v>
      </c>
      <c r="G200" s="252" t="str">
        <f aca="false">G$20</f>
        <v>ΙΔΡΥΜΑ </v>
      </c>
      <c r="H200" s="252" t="str">
        <f aca="false">H$20</f>
        <v>ΒΑΣΕΙΣ 2016</v>
      </c>
      <c r="I200" s="252" t="str">
        <f aca="false">I$20</f>
        <v>ΒΑΣΕΙΣ 2017</v>
      </c>
      <c r="J200" s="194"/>
      <c r="K200" s="273"/>
      <c r="L200" s="196"/>
      <c r="M200" s="196" t="str">
        <f aca="false">IF(ISNA(VLOOKUP($E200,BASEIS!$A$2:$E$506,3,FALSE()))," ",VLOOKUP($E200,BASEIS!$A$2:$K$506,11,FALSE()))</f>
        <v> </v>
      </c>
      <c r="N200" s="189" t="str">
        <f aca="false">IF(I200=0,"ΝΕΑ ΣΧΟΛΗ","")</f>
        <v/>
      </c>
      <c r="Q200" s="183"/>
      <c r="R200" s="183"/>
      <c r="S200" s="183"/>
      <c r="T200" s="183"/>
      <c r="U200" s="183"/>
      <c r="V200" s="183"/>
      <c r="W200" s="183"/>
      <c r="X200" s="183"/>
      <c r="Y200" s="183"/>
      <c r="Z200" s="183"/>
    </row>
    <row r="201" customFormat="false" ht="25.5" hidden="false" customHeight="true" outlineLevel="0" collapsed="false">
      <c r="A201" s="254" t="str">
        <f aca="false">IF(ISNA(VLOOKUP($E201,BASEIS!$A$2:$G$506,3,FALSE()))," ",VLOOKUP($E201,BASEIS!$A$2:$G$506,7,FALSE()))</f>
        <v>http://www.astynomia.gr/index.php?option=ozo_content&amp;perform=view&amp;id=5074&amp;Itemid=52&amp;lang=&amp;lang=</v>
      </c>
      <c r="B201" s="296" t="str">
        <f aca="false">HYPERLINK(A201,"i")</f>
        <v>i</v>
      </c>
      <c r="C201" s="256" t="n">
        <f aca="false">IF(ISNA(VLOOKUP($E201,BASEIS!$A$2:$E$506,3,FALSE()))," ",VLOOKUP($E201,BASEIS!$A$2:$F$506,6,FALSE()))</f>
        <v>12</v>
      </c>
      <c r="D201" s="269" t="n">
        <v>309</v>
      </c>
      <c r="E201" s="300" t="n">
        <v>872</v>
      </c>
      <c r="F201" s="258" t="str">
        <f aca="false">IF(ISNA(VLOOKUP($E201,BASEIS!$A$2:$E$506,3,FALSE()))," ",VLOOKUP($E201,BASEIS!$A$2:$E$506,3,FALSE()))</f>
        <v>ΑΞΙΩΜΑΤΙΚΩΝ ΕΛΛΗΝΙΚΗΣ ΑΣΤΥΝΟΜΙΑΣ (ΜΟΝΟ ΓΙΑ ΑΣΤΥΝΟΜΙΚΟΥΣ)</v>
      </c>
      <c r="G201" s="259" t="str">
        <f aca="false">IF(ISNA(VLOOKUP($E201,BASEIS!$A$2:$E$506,2,FALSE()))," ",VLOOKUP($E201,BASEIS!$A$2:$E$506,2,FALSE()))</f>
        <v>ΑΣΤΥΝΟΜΙΚΕΣ ΣΧΟΛΕΣ</v>
      </c>
      <c r="H201" s="260" t="n">
        <f aca="false">IF(ISNA(VLOOKUP($E201,BASEIS!$A$2:$E$506,4,FALSE()))," ",VLOOKUP($E201,BASEIS!$A$2:$E$506,4,FALSE()))</f>
        <v>16650</v>
      </c>
      <c r="I201" s="261" t="n">
        <f aca="false">IF(ISNA(VLOOKUP($E201,BASEIS!$A$2:$E$506,5,FALSE()))," ",VLOOKUP($E201,BASEIS!$A$2:$E$506,5,FALSE()))</f>
        <v>16134</v>
      </c>
      <c r="J201" s="194"/>
      <c r="K201" s="298" t="n">
        <f aca="false">$H$2-I201</f>
        <v>-16134</v>
      </c>
      <c r="L201" s="196" t="n">
        <f aca="false">IF(K201&gt;=0,1,2)</f>
        <v>2</v>
      </c>
      <c r="M201" s="196" t="n">
        <f aca="false">IF(ISNA(VLOOKUP($E201,BASEIS!$A$2:$E$506,3,FALSE()))," ",VLOOKUP($E201,BASEIS!$A$2:$K$506,11,FALSE()))</f>
        <v>0</v>
      </c>
      <c r="N201" s="189" t="str">
        <f aca="false">IF(I201=0,"ΝΕΑ ΣΧΟΛΗ","")</f>
        <v/>
      </c>
      <c r="Q201" s="183"/>
      <c r="R201" s="183"/>
      <c r="S201" s="183"/>
      <c r="T201" s="183"/>
      <c r="U201" s="183"/>
      <c r="V201" s="183"/>
      <c r="W201" s="183"/>
      <c r="X201" s="183"/>
      <c r="Y201" s="183"/>
      <c r="Z201" s="183"/>
    </row>
    <row r="202" customFormat="false" ht="30" hidden="false" customHeight="true" outlineLevel="0" collapsed="false">
      <c r="A202" s="254" t="str">
        <f aca="false">IF(ISNA(VLOOKUP($E202,BASEIS!$A$2:$G$506,3,FALSE()))," ",VLOOKUP($E202,BASEIS!$A$2:$G$506,7,FALSE()))</f>
        <v> </v>
      </c>
      <c r="B202" s="266" t="s">
        <v>130</v>
      </c>
      <c r="C202" s="266"/>
      <c r="D202" s="250" t="str">
        <f aca="false">$D$20</f>
        <v>Α/Α  ΜΗΧΑΝ.</v>
      </c>
      <c r="E202" s="250" t="str">
        <f aca="false">E$20</f>
        <v>Κ.Α ΣΧΟΛΗΣ</v>
      </c>
      <c r="F202" s="252" t="s">
        <v>47</v>
      </c>
      <c r="G202" s="252" t="str">
        <f aca="false">G$20</f>
        <v>ΙΔΡΥΜΑ </v>
      </c>
      <c r="H202" s="252" t="str">
        <f aca="false">H$20</f>
        <v>ΒΑΣΕΙΣ 2016</v>
      </c>
      <c r="I202" s="252" t="str">
        <f aca="false">I$20</f>
        <v>ΒΑΣΕΙΣ 2017</v>
      </c>
      <c r="J202" s="194"/>
      <c r="K202" s="273"/>
      <c r="L202" s="196"/>
      <c r="M202" s="196" t="str">
        <f aca="false">IF(ISNA(VLOOKUP($E202,BASEIS!$A$2:$E$506,3,FALSE()))," ",VLOOKUP($E202,BASEIS!$A$2:$K$506,11,FALSE()))</f>
        <v> </v>
      </c>
      <c r="N202" s="189" t="str">
        <f aca="false">IF(I202=0,"ΝΕΑ ΣΧΟΛΗ","")</f>
        <v/>
      </c>
      <c r="Q202" s="183"/>
      <c r="R202" s="183"/>
      <c r="S202" s="183"/>
      <c r="T202" s="183"/>
      <c r="U202" s="183"/>
      <c r="V202" s="183"/>
      <c r="W202" s="183"/>
      <c r="X202" s="183"/>
      <c r="Y202" s="183"/>
      <c r="Z202" s="183"/>
    </row>
    <row r="203" customFormat="false" ht="25.5" hidden="false" customHeight="true" outlineLevel="0" collapsed="false">
      <c r="A203" s="254" t="str">
        <f aca="false">IF(ISNA(VLOOKUP($E203,BASEIS!$A$2:$G$506,3,FALSE()))," ",VLOOKUP($E203,BASEIS!$A$2:$G$506,7,FALSE()))</f>
        <v>https://academy.fireservice.gr/</v>
      </c>
      <c r="B203" s="296" t="str">
        <f aca="false">HYPERLINK(A203,"i")</f>
        <v>i</v>
      </c>
      <c r="C203" s="256" t="n">
        <f aca="false">IF(ISNA(VLOOKUP($E203,BASEIS!$A$2:$E$506,3,FALSE()))," ",VLOOKUP($E203,BASEIS!$A$2:$F$506,6,FALSE()))</f>
        <v>13</v>
      </c>
      <c r="D203" s="269" t="n">
        <v>311</v>
      </c>
      <c r="E203" s="257" t="n">
        <v>876</v>
      </c>
      <c r="F203" s="258" t="str">
        <f aca="false">IF(ISNA(VLOOKUP($E203,BASEIS!$A$2:$E$506,3,FALSE()))," ",VLOOKUP($E203,BASEIS!$A$2:$E$506,3,FALSE()))</f>
        <v>ΣΧΟΛΗ ΠΥΡΟΣΒΕΣΤΩΝ</v>
      </c>
      <c r="G203" s="259" t="str">
        <f aca="false">IF(ISNA(VLOOKUP($E203,BASEIS!$A$2:$E$506,2,FALSE()))," ",VLOOKUP($E203,BASEIS!$A$2:$E$506,2,FALSE()))</f>
        <v>ΠΥΡΟΣΒΕΣΤΙΚΗ ΑΚΑΔΗΜΙΑ</v>
      </c>
      <c r="H203" s="260" t="n">
        <f aca="false">IF(ISNA(VLOOKUP($E203,BASEIS!$A$2:$E$506,4,FALSE()))," ",VLOOKUP($E203,BASEIS!$A$2:$E$506,4,FALSE()))</f>
        <v>16689</v>
      </c>
      <c r="I203" s="261" t="n">
        <f aca="false">IF(ISNA(VLOOKUP($E203,BASEIS!$A$2:$E$506,5,FALSE()))," ",VLOOKUP($E203,BASEIS!$A$2:$E$506,5,FALSE()))</f>
        <v>16838</v>
      </c>
      <c r="J203" s="194"/>
      <c r="K203" s="298" t="n">
        <f aca="false">$H$2-I203</f>
        <v>-16838</v>
      </c>
      <c r="L203" s="196" t="n">
        <f aca="false">IF(K203&gt;=0,1,2)</f>
        <v>2</v>
      </c>
      <c r="M203" s="196" t="n">
        <f aca="false">IF(ISNA(VLOOKUP($E203,BASEIS!$A$2:$E$506,3,FALSE()))," ",VLOOKUP($E203,BASEIS!$A$2:$K$506,11,FALSE()))</f>
        <v>0</v>
      </c>
      <c r="N203" s="189" t="str">
        <f aca="false">IF(I203=0,"ΝΕΑ ΣΧΟΛΗ","")</f>
        <v/>
      </c>
      <c r="Q203" s="183"/>
      <c r="R203" s="183"/>
      <c r="S203" s="183"/>
      <c r="T203" s="183"/>
      <c r="U203" s="183"/>
      <c r="V203" s="183"/>
      <c r="W203" s="183"/>
      <c r="X203" s="183"/>
      <c r="Y203" s="183"/>
      <c r="Z203" s="183"/>
    </row>
    <row r="204" customFormat="false" ht="25.5" hidden="false" customHeight="true" outlineLevel="0" collapsed="false">
      <c r="A204" s="254" t="str">
        <f aca="false">IF(ISNA(VLOOKUP($E204,BASEIS!$A$2:$G$506,3,FALSE()))," ",VLOOKUP($E204,BASEIS!$A$2:$G$506,7,FALSE()))</f>
        <v>https://academy.fireservice.gr/</v>
      </c>
      <c r="B204" s="296" t="str">
        <f aca="false">HYPERLINK(A204,"i")</f>
        <v>i</v>
      </c>
      <c r="C204" s="256" t="n">
        <f aca="false">IF(ISNA(VLOOKUP($E204,BASEIS!$A$2:$E$506,3,FALSE()))," ",VLOOKUP($E204,BASEIS!$A$2:$F$506,6,FALSE()))</f>
        <v>13</v>
      </c>
      <c r="D204" s="269" t="n">
        <v>310</v>
      </c>
      <c r="E204" s="257" t="n">
        <v>877</v>
      </c>
      <c r="F204" s="258" t="str">
        <f aca="false">IF(ISNA(VLOOKUP($E204,BASEIS!$A$2:$E$506,3,FALSE()))," ",VLOOKUP($E204,BASEIS!$A$2:$E$506,3,FALSE()))</f>
        <v>ΣΧΟΛΗ ΑΝΘΥΠΟΠΥΡΑΓΩΝ</v>
      </c>
      <c r="G204" s="259" t="str">
        <f aca="false">IF(ISNA(VLOOKUP($E204,BASEIS!$A$2:$E$506,2,FALSE()))," ",VLOOKUP($E204,BASEIS!$A$2:$E$506,2,FALSE()))</f>
        <v>ΠΥΡΟΣΒΕΣΤΙΚΗ ΑΚΑΔΗΜΙΑ</v>
      </c>
      <c r="H204" s="260" t="n">
        <f aca="false">IF(ISNA(VLOOKUP($E204,BASEIS!$A$2:$E$506,4,FALSE()))," ",VLOOKUP($E204,BASEIS!$A$2:$E$506,4,FALSE()))</f>
        <v>17929</v>
      </c>
      <c r="I204" s="261" t="n">
        <f aca="false">IF(ISNA(VLOOKUP($E204,BASEIS!$A$2:$E$506,5,FALSE()))," ",VLOOKUP($E204,BASEIS!$A$2:$E$506,5,FALSE()))</f>
        <v>18040</v>
      </c>
      <c r="J204" s="194"/>
      <c r="K204" s="298" t="n">
        <f aca="false">$H$2-I204</f>
        <v>-18040</v>
      </c>
      <c r="L204" s="196" t="n">
        <f aca="false">IF(K204&gt;=0,1,2)</f>
        <v>2</v>
      </c>
      <c r="M204" s="196" t="n">
        <f aca="false">IF(ISNA(VLOOKUP($E204,BASEIS!$A$2:$E$506,3,FALSE()))," ",VLOOKUP($E204,BASEIS!$A$2:$K$506,11,FALSE()))</f>
        <v>0</v>
      </c>
      <c r="N204" s="189" t="str">
        <f aca="false">IF(I204=0,"ΝΕΑ ΣΧΟΛΗ","")</f>
        <v/>
      </c>
      <c r="Q204" s="183"/>
      <c r="R204" s="183"/>
      <c r="S204" s="183"/>
      <c r="T204" s="183"/>
      <c r="U204" s="183"/>
      <c r="V204" s="183"/>
      <c r="W204" s="183"/>
      <c r="X204" s="183"/>
      <c r="Y204" s="183"/>
      <c r="Z204" s="183"/>
    </row>
    <row r="205" customFormat="false" ht="30" hidden="false" customHeight="true" outlineLevel="0" collapsed="false">
      <c r="A205" s="254" t="str">
        <f aca="false">IF(ISNA(VLOOKUP($E205,BASEIS!$A$2:$G$506,3,FALSE()))," ",VLOOKUP($E205,BASEIS!$A$2:$G$506,7,FALSE()))</f>
        <v> </v>
      </c>
      <c r="B205" s="266" t="s">
        <v>130</v>
      </c>
      <c r="C205" s="266"/>
      <c r="D205" s="250" t="str">
        <f aca="false">$D$20</f>
        <v>Α/Α  ΜΗΧΑΝ.</v>
      </c>
      <c r="E205" s="250" t="str">
        <f aca="false">E$20</f>
        <v>Κ.Α ΣΧΟΛΗΣ</v>
      </c>
      <c r="F205" s="252" t="s">
        <v>48</v>
      </c>
      <c r="G205" s="252" t="str">
        <f aca="false">G$20</f>
        <v>ΙΔΡΥΜΑ </v>
      </c>
      <c r="H205" s="252" t="str">
        <f aca="false">H$20</f>
        <v>ΒΑΣΕΙΣ 2016</v>
      </c>
      <c r="I205" s="252" t="str">
        <f aca="false">I$20</f>
        <v>ΒΑΣΕΙΣ 2017</v>
      </c>
      <c r="J205" s="194"/>
      <c r="K205" s="273"/>
      <c r="L205" s="196"/>
      <c r="M205" s="196" t="str">
        <f aca="false">IF(ISNA(VLOOKUP($E205,BASEIS!$A$2:$E$506,3,FALSE()))," ",VLOOKUP($E205,BASEIS!$A$2:$K$506,11,FALSE()))</f>
        <v> </v>
      </c>
      <c r="N205" s="189" t="str">
        <f aca="false">IF(I205=0,"ΝΕΑ ΣΧΟΛΗ","")</f>
        <v/>
      </c>
      <c r="Q205" s="183"/>
      <c r="R205" s="183"/>
      <c r="S205" s="183"/>
      <c r="T205" s="183"/>
      <c r="U205" s="183"/>
      <c r="V205" s="183"/>
      <c r="W205" s="183"/>
      <c r="X205" s="183"/>
      <c r="Y205" s="183"/>
      <c r="Z205" s="183"/>
    </row>
    <row r="206" customFormat="false" ht="25.5" hidden="false" customHeight="true" outlineLevel="0" collapsed="false">
      <c r="A206" s="254" t="str">
        <f aca="false">IF(ISNA(VLOOKUP($E206,BASEIS!$A$2:$G$506,3,FALSE()))," ",VLOOKUP($E206,BASEIS!$A$2:$G$506,7,FALSE()))</f>
        <v>https://academy.fireservice.gr/</v>
      </c>
      <c r="B206" s="296" t="str">
        <f aca="false">HYPERLINK(A206,"i")</f>
        <v>i</v>
      </c>
      <c r="C206" s="256" t="n">
        <f aca="false">IF(ISNA(VLOOKUP($E206,BASEIS!$A$2:$E$506,3,FALSE()))," ",VLOOKUP($E206,BASEIS!$A$2:$F$506,6,FALSE()))</f>
        <v>13</v>
      </c>
      <c r="D206" s="269" t="n">
        <v>312</v>
      </c>
      <c r="E206" s="257" t="n">
        <v>871</v>
      </c>
      <c r="F206" s="258" t="str">
        <f aca="false">IF(ISNA(VLOOKUP($E206,BASEIS!$A$2:$E$506,3,FALSE()))," ",VLOOKUP($E206,BASEIS!$A$2:$E$506,3,FALSE()))</f>
        <v>ΣΧΟΛΗ ΑΝΘΥΠΟΠΥΡΑΓΩΝ (ΜΟΝΟ ΓΙΑ ΠΥΡΟΣΒΕΣΤΕΣ)</v>
      </c>
      <c r="G206" s="259" t="str">
        <f aca="false">IF(ISNA(VLOOKUP($E206,BASEIS!$A$2:$E$506,2,FALSE()))," ",VLOOKUP($E206,BASEIS!$A$2:$E$506,2,FALSE()))</f>
        <v>ΠΥΡΟΣΒΕΣΤΙΚΗ ΑΚΑΔΗΜΙΑ</v>
      </c>
      <c r="H206" s="260" t="n">
        <f aca="false">IF(ISNA(VLOOKUP($E206,BASEIS!$A$2:$E$506,4,FALSE()))," ",VLOOKUP($E206,BASEIS!$A$2:$E$506,4,FALSE()))</f>
        <v>14852</v>
      </c>
      <c r="I206" s="261" t="n">
        <f aca="false">IF(ISNA(VLOOKUP($E206,BASEIS!$A$2:$E$506,5,FALSE()))," ",VLOOKUP($E206,BASEIS!$A$2:$E$506,5,FALSE()))</f>
        <v>13472</v>
      </c>
      <c r="J206" s="194"/>
      <c r="K206" s="298" t="n">
        <f aca="false">$H$2-I206</f>
        <v>-13472</v>
      </c>
      <c r="L206" s="196" t="n">
        <f aca="false">IF(K206&gt;=0,1,2)</f>
        <v>2</v>
      </c>
      <c r="M206" s="196" t="n">
        <f aca="false">IF(ISNA(VLOOKUP($E206,BASEIS!$A$2:$E$506,3,FALSE()))," ",VLOOKUP($E206,BASEIS!$A$2:$K$506,11,FALSE()))</f>
        <v>0</v>
      </c>
      <c r="N206" s="189" t="str">
        <f aca="false">IF(I206=0,"ΝΕΑ ΣΧΟΛΗ","")</f>
        <v/>
      </c>
      <c r="Q206" s="183"/>
      <c r="R206" s="183"/>
      <c r="S206" s="183"/>
      <c r="T206" s="183"/>
      <c r="U206" s="183"/>
      <c r="V206" s="183"/>
      <c r="W206" s="183"/>
      <c r="X206" s="183"/>
      <c r="Y206" s="183"/>
      <c r="Z206" s="183"/>
    </row>
    <row r="207" customFormat="false" ht="30" hidden="false" customHeight="true" outlineLevel="0" collapsed="false">
      <c r="A207" s="254" t="str">
        <f aca="false">IF(ISNA(VLOOKUP($E207,BASEIS!$A$2:$G$506,3,FALSE()))," ",VLOOKUP($E207,BASEIS!$A$2:$G$506,7,FALSE()))</f>
        <v> </v>
      </c>
      <c r="B207" s="266" t="s">
        <v>55</v>
      </c>
      <c r="C207" s="266"/>
      <c r="D207" s="250" t="str">
        <f aca="false">$D$20</f>
        <v>Α/Α  ΜΗΧΑΝ.</v>
      </c>
      <c r="E207" s="250" t="str">
        <f aca="false">E$20</f>
        <v>Κ.Α ΣΧΟΛΗΣ</v>
      </c>
      <c r="F207" s="272" t="s">
        <v>133</v>
      </c>
      <c r="G207" s="252" t="str">
        <f aca="false">G$20</f>
        <v>ΙΔΡΥΜΑ </v>
      </c>
      <c r="H207" s="252" t="str">
        <f aca="false">H$20</f>
        <v>ΒΑΣΕΙΣ 2016</v>
      </c>
      <c r="I207" s="252" t="str">
        <f aca="false">I$20</f>
        <v>ΒΑΣΕΙΣ 2017</v>
      </c>
      <c r="J207" s="194"/>
      <c r="K207" s="301"/>
      <c r="L207" s="196"/>
      <c r="M207" s="196" t="str">
        <f aca="false">IF(ISNA(VLOOKUP($E207,BASEIS!$A$2:$E$506,3,FALSE()))," ",VLOOKUP($E207,BASEIS!$A$2:$K$506,11,FALSE()))</f>
        <v> </v>
      </c>
      <c r="N207" s="189" t="str">
        <f aca="false">IF(I207=0,"ΝΕΑ ΣΧΟΛΗ","")</f>
        <v/>
      </c>
      <c r="Q207" s="183"/>
      <c r="R207" s="183"/>
      <c r="S207" s="183"/>
      <c r="T207" s="183"/>
      <c r="U207" s="183"/>
      <c r="V207" s="183"/>
      <c r="W207" s="183"/>
      <c r="X207" s="183"/>
      <c r="Y207" s="183"/>
      <c r="Z207" s="183"/>
    </row>
    <row r="208" customFormat="false" ht="25.5" hidden="false" customHeight="true" outlineLevel="0" collapsed="false">
      <c r="A208" s="254" t="str">
        <f aca="false">IF(ISNA(VLOOKUP($E208,BASEIS!$A$2:$G$506,3,FALSE()))," ",VLOOKUP($E208,BASEIS!$A$2:$G$506,7,FALSE()))</f>
        <v>http://geope.teikoz.gr/</v>
      </c>
      <c r="B208" s="296" t="str">
        <f aca="false">HYPERLINK(A208,"i")</f>
        <v>i</v>
      </c>
      <c r="C208" s="256" t="n">
        <f aca="false">IF(ISNA(VLOOKUP($E208,BASEIS!$A$2:$E$506,3,FALSE()))," ",VLOOKUP($E208,BASEIS!$A$2:$F$506,6,FALSE()))</f>
        <v>0</v>
      </c>
      <c r="D208" s="269" t="n">
        <v>332</v>
      </c>
      <c r="E208" s="257" t="n">
        <v>721</v>
      </c>
      <c r="F208" s="258" t="str">
        <f aca="false">IF(ISNA(VLOOKUP($E208,BASEIS!$A$2:$E$506,3,FALSE()))," ",VLOOKUP($E208,BASEIS!$A$2:$E$506,3,FALSE()))</f>
        <v>ΜΗΧΑΝΙΚΩΝ ΠΕΡΙΒΑΛΛΟΝΤΟΣ ΚΑΙ ΜΗΧΑΝΙΚΩΝ ΑΝΤΙΡΡΥΠΑΝΣΗΣ ΤΕ (ΚΟΖΑΝΗ) -ΜΗΧΑΝΙΚΩΝ ΓΕΩΤΕΧΝΟΛΟΓΙΑΣ ΠΕΡΙΒΑΛΛΟΝΤΟΣ ΤΕ</v>
      </c>
      <c r="G208" s="259" t="str">
        <f aca="false">IF(ISNA(VLOOKUP($E208,BASEIS!$A$2:$E$506,2,FALSE()))," ",VLOOKUP($E208,BASEIS!$A$2:$E$506,2,FALSE()))</f>
        <v>Τ.Ε.Ι. ΔΥΤΙΚΗΣ ΜΑΚΕΔΟΝΙΑΣ</v>
      </c>
      <c r="H208" s="260" t="n">
        <f aca="false">IF(ISNA(VLOOKUP($E208,BASEIS!$A$2:$E$506,4,FALSE()))," ",VLOOKUP($E208,BASEIS!$A$2:$E$506,4,FALSE()))</f>
        <v>2168</v>
      </c>
      <c r="I208" s="261" t="n">
        <f aca="false">IF(ISNA(VLOOKUP($E208,BASEIS!$A$2:$E$506,5,FALSE()))," ",VLOOKUP($E208,BASEIS!$A$2:$E$506,5,FALSE()))</f>
        <v>4794</v>
      </c>
      <c r="J208" s="194"/>
      <c r="K208" s="298" t="n">
        <f aca="false">$H$2-I208</f>
        <v>-4794</v>
      </c>
      <c r="L208" s="196" t="n">
        <f aca="false">IF(K208&gt;=0,1,2)</f>
        <v>2</v>
      </c>
      <c r="M208" s="196" t="n">
        <f aca="false">IF(ISNA(VLOOKUP($E208,BASEIS!$A$2:$E$506,3,FALSE()))," ",VLOOKUP($E208,BASEIS!$A$2:$K$506,11,FALSE()))</f>
        <v>0</v>
      </c>
      <c r="N208" s="189" t="str">
        <f aca="false">IF(I208=0,"ΝΕΑ ΣΧΟΛΗ","")</f>
        <v/>
      </c>
      <c r="Q208" s="183"/>
      <c r="R208" s="183"/>
      <c r="S208" s="183"/>
      <c r="T208" s="183"/>
      <c r="U208" s="183"/>
      <c r="V208" s="183"/>
      <c r="W208" s="183"/>
      <c r="X208" s="183"/>
      <c r="Y208" s="183"/>
      <c r="Z208" s="183"/>
    </row>
    <row r="209" customFormat="false" ht="25.5" hidden="false" customHeight="true" outlineLevel="0" collapsed="false">
      <c r="A209" s="254" t="str">
        <f aca="false">IF(ISNA(VLOOKUP($E209,BASEIS!$A$2:$G$506,3,FALSE()))," ",VLOOKUP($E209,BASEIS!$A$2:$G$506,7,FALSE()))</f>
        <v>http://tean.teikoz.gr</v>
      </c>
      <c r="B209" s="296" t="str">
        <f aca="false">HYPERLINK(A209,"i")</f>
        <v>i</v>
      </c>
      <c r="C209" s="256" t="n">
        <f aca="false">IF(ISNA(VLOOKUP($E209,BASEIS!$A$2:$E$506,3,FALSE()))," ",VLOOKUP($E209,BASEIS!$A$2:$F$506,6,FALSE()))</f>
        <v>0</v>
      </c>
      <c r="D209" s="269" t="n">
        <v>331</v>
      </c>
      <c r="E209" s="257" t="n">
        <v>514</v>
      </c>
      <c r="F209" s="258" t="str">
        <f aca="false">IF(ISNA(VLOOKUP($E209,BASEIS!$A$2:$E$506,3,FALSE()))," ",VLOOKUP($E209,BASEIS!$A$2:$E$506,3,FALSE()))</f>
        <v>ΜΗΧΑΝΙΚΩΝ ΠΕΡΙΒΑΛΛΟΝΤΟΣ ΚΑΙ ΜΗΧΑΝΙΚΩΝ ΑΝΤΙΡΡΥΠΑΝΣΗΣ ΤΕ (ΚΟΖΑΝΗ) -ΜΗΧΑΝΙΚΩΝ ΑΝΤΙΡΡΥΠΑΝΣΗΣ ΤΕ</v>
      </c>
      <c r="G209" s="259" t="str">
        <f aca="false">IF(ISNA(VLOOKUP($E209,BASEIS!$A$2:$E$506,2,FALSE()))," ",VLOOKUP($E209,BASEIS!$A$2:$E$506,2,FALSE()))</f>
        <v>Τ.Ε.Ι. ΔΥΤΙΚΗΣ ΜΑΚΕΔΟΝΙΑΣ</v>
      </c>
      <c r="H209" s="260" t="n">
        <f aca="false">IF(ISNA(VLOOKUP($E209,BASEIS!$A$2:$E$506,4,FALSE()))," ",VLOOKUP($E209,BASEIS!$A$2:$E$506,4,FALSE()))</f>
        <v>1566</v>
      </c>
      <c r="I209" s="261" t="n">
        <f aca="false">IF(ISNA(VLOOKUP($E209,BASEIS!$A$2:$E$506,5,FALSE()))," ",VLOOKUP($E209,BASEIS!$A$2:$E$506,5,FALSE()))</f>
        <v>4863</v>
      </c>
      <c r="J209" s="194"/>
      <c r="K209" s="298" t="n">
        <f aca="false">$H$2-I209</f>
        <v>-4863</v>
      </c>
      <c r="L209" s="196" t="n">
        <f aca="false">IF(K209&gt;=0,1,2)</f>
        <v>2</v>
      </c>
      <c r="M209" s="196" t="n">
        <f aca="false">IF(ISNA(VLOOKUP($E209,BASEIS!$A$2:$E$506,3,FALSE()))," ",VLOOKUP($E209,BASEIS!$A$2:$K$506,11,FALSE()))</f>
        <v>0</v>
      </c>
      <c r="N209" s="189" t="str">
        <f aca="false">IF(I209=0,"ΝΕΑ ΣΧΟΛΗ","")</f>
        <v/>
      </c>
      <c r="Q209" s="183"/>
      <c r="R209" s="183"/>
      <c r="S209" s="183"/>
      <c r="T209" s="183"/>
      <c r="U209" s="183"/>
      <c r="V209" s="183"/>
      <c r="W209" s="183"/>
      <c r="X209" s="183"/>
      <c r="Y209" s="183"/>
      <c r="Z209" s="183"/>
    </row>
    <row r="210" customFormat="false" ht="25.5" hidden="false" customHeight="true" outlineLevel="0" collapsed="false">
      <c r="A210" s="254" t="str">
        <f aca="false">IF(ISNA(VLOOKUP($E210,BASEIS!$A$2:$G$506,3,FALSE()))," ",VLOOKUP($E210,BASEIS!$A$2:$G$506,7,FALSE()))</f>
        <v>http://la.teikav.edu.gr/la/</v>
      </c>
      <c r="B210" s="296" t="str">
        <f aca="false">HYPERLINK(A210,"i")</f>
        <v>i</v>
      </c>
      <c r="C210" s="256" t="n">
        <f aca="false">IF(ISNA(VLOOKUP($E210,BASEIS!$A$2:$E$506,3,FALSE()))," ",VLOOKUP($E210,BASEIS!$A$2:$F$506,6,FALSE()))</f>
        <v>0</v>
      </c>
      <c r="D210" s="269" t="n">
        <v>313</v>
      </c>
      <c r="E210" s="257" t="n">
        <v>528</v>
      </c>
      <c r="F210" s="258" t="str">
        <f aca="false">IF(ISNA(VLOOKUP($E210,BASEIS!$A$2:$E$506,3,FALSE()))," ",VLOOKUP($E210,BASEIS!$A$2:$E$506,3,FALSE()))</f>
        <v>ΑΡΧΙΤΕΚΤΟΝΙΚΗΣ ΤΟΠΙΟΥ (ΔΡΑΜΑ)</v>
      </c>
      <c r="G210" s="259" t="str">
        <f aca="false">IF(ISNA(VLOOKUP($E210,BASEIS!$A$2:$E$506,2,FALSE()))," ",VLOOKUP($E210,BASEIS!$A$2:$E$506,2,FALSE()))</f>
        <v>Τ.Ε.Ι. ΑΝΑΤΟΛΙΚΗΣ ΜΑΚΕΔΟΝΙΑΣ &amp; ΘΡΑΚΗΣ</v>
      </c>
      <c r="H210" s="260" t="n">
        <f aca="false">IF(ISNA(VLOOKUP($E210,BASEIS!$A$2:$E$506,4,FALSE()))," ",VLOOKUP($E210,BASEIS!$A$2:$E$506,4,FALSE()))</f>
        <v>0</v>
      </c>
      <c r="I210" s="261" t="n">
        <f aca="false">IF(ISNA(VLOOKUP($E210,BASEIS!$A$2:$E$506,5,FALSE()))," ",VLOOKUP($E210,BASEIS!$A$2:$E$506,5,FALSE()))</f>
        <v>5036</v>
      </c>
      <c r="J210" s="194"/>
      <c r="K210" s="298" t="n">
        <f aca="false">$H$2-I210</f>
        <v>-5036</v>
      </c>
      <c r="L210" s="196" t="n">
        <f aca="false">IF(K210&gt;=0,1,2)</f>
        <v>2</v>
      </c>
      <c r="M210" s="196" t="n">
        <f aca="false">IF(ISNA(VLOOKUP($E210,BASEIS!$A$2:$E$506,3,FALSE()))," ",VLOOKUP($E210,BASEIS!$A$2:$K$506,11,FALSE()))</f>
        <v>0</v>
      </c>
      <c r="N210" s="189" t="str">
        <f aca="false">IF(I210=0,"ΝΕΑ ΣΧΟΛΗ","")</f>
        <v/>
      </c>
      <c r="Q210" s="183"/>
      <c r="R210" s="183"/>
      <c r="S210" s="183"/>
      <c r="T210" s="183"/>
      <c r="U210" s="183"/>
      <c r="V210" s="183"/>
      <c r="W210" s="183"/>
      <c r="X210" s="183"/>
      <c r="Y210" s="183"/>
      <c r="Z210" s="183"/>
    </row>
    <row r="211" customFormat="false" ht="25.5" hidden="false" customHeight="true" outlineLevel="0" collapsed="false">
      <c r="A211" s="254" t="str">
        <f aca="false">IF(ISNA(VLOOKUP($E211,BASEIS!$A$2:$G$506,3,FALSE()))," ",VLOOKUP($E211,BASEIS!$A$2:$G$506,7,FALSE()))</f>
        <v>http://www.teicrete.gr/mta/</v>
      </c>
      <c r="B211" s="296" t="str">
        <f aca="false">HYPERLINK(A211,"i")</f>
        <v>i</v>
      </c>
      <c r="C211" s="256" t="n">
        <f aca="false">IF(ISNA(VLOOKUP($E211,BASEIS!$A$2:$E$506,3,FALSE()))," ",VLOOKUP($E211,BASEIS!$A$2:$F$506,6,FALSE()))</f>
        <v>0</v>
      </c>
      <c r="D211" s="269" t="n">
        <v>330</v>
      </c>
      <c r="E211" s="257" t="n">
        <v>644</v>
      </c>
      <c r="F211" s="258" t="str">
        <f aca="false">IF(ISNA(VLOOKUP($E211,BASEIS!$A$2:$E$506,3,FALSE()))," ",VLOOKUP($E211,BASEIS!$A$2:$E$506,3,FALSE()))</f>
        <v>ΜΗΧΑΝΙΚΩΝ ΜΟΥΣΙΚΗΣ ΤΕΧΝΟΛΟΓΙΑΣ ΚΑΙ ΑΚΟΥΣΤΙΚΗΣ ΤΕ (ΡΕΘΥΜΝΟ)</v>
      </c>
      <c r="G211" s="259" t="str">
        <f aca="false">IF(ISNA(VLOOKUP($E211,BASEIS!$A$2:$E$506,2,FALSE()))," ",VLOOKUP($E211,BASEIS!$A$2:$E$506,2,FALSE()))</f>
        <v>Τ.Ε.Ι. ΚΡΗΤΗΣ</v>
      </c>
      <c r="H211" s="260" t="n">
        <f aca="false">IF(ISNA(VLOOKUP($E211,BASEIS!$A$2:$E$506,4,FALSE()))," ",VLOOKUP($E211,BASEIS!$A$2:$E$506,4,FALSE()))</f>
        <v>3021</v>
      </c>
      <c r="I211" s="261" t="n">
        <f aca="false">IF(ISNA(VLOOKUP($E211,BASEIS!$A$2:$E$506,5,FALSE()))," ",VLOOKUP($E211,BASEIS!$A$2:$E$506,5,FALSE()))</f>
        <v>5178</v>
      </c>
      <c r="J211" s="194"/>
      <c r="K211" s="298" t="n">
        <f aca="false">$H$2-I211</f>
        <v>-5178</v>
      </c>
      <c r="L211" s="196" t="n">
        <f aca="false">IF(K211&gt;=0,1,2)</f>
        <v>2</v>
      </c>
      <c r="M211" s="196" t="n">
        <f aca="false">IF(ISNA(VLOOKUP($E211,BASEIS!$A$2:$E$506,3,FALSE()))," ",VLOOKUP($E211,BASEIS!$A$2:$K$506,11,FALSE()))</f>
        <v>0</v>
      </c>
      <c r="N211" s="189" t="str">
        <f aca="false">IF(I211=0,"ΝΕΑ ΣΧΟΛΗ","")</f>
        <v/>
      </c>
      <c r="Q211" s="183"/>
      <c r="R211" s="183"/>
      <c r="S211" s="183"/>
      <c r="T211" s="183"/>
      <c r="U211" s="183"/>
      <c r="V211" s="183"/>
      <c r="W211" s="183"/>
      <c r="X211" s="183"/>
      <c r="Y211" s="183"/>
      <c r="Z211" s="183"/>
    </row>
    <row r="212" customFormat="false" ht="25.5" hidden="false" customHeight="true" outlineLevel="0" collapsed="false">
      <c r="A212" s="254" t="str">
        <f aca="false">IF(ISNA(VLOOKUP($E212,BASEIS!$A$2:$G$506,3,FALSE()))," ",VLOOKUP($E212,BASEIS!$A$2:$G$506,7,FALSE()))</f>
        <v>http://me-id.teiwm.gr/index.php?lang=el</v>
      </c>
      <c r="B212" s="296" t="str">
        <f aca="false">HYPERLINK(A212,"i")</f>
        <v>i</v>
      </c>
      <c r="C212" s="256" t="n">
        <f aca="false">IF(ISNA(VLOOKUP($E212,BASEIS!$A$2:$E$506,3,FALSE()))," ",VLOOKUP($E212,BASEIS!$A$2:$F$506,6,FALSE()))</f>
        <v>0</v>
      </c>
      <c r="D212" s="269" t="n">
        <v>347</v>
      </c>
      <c r="E212" s="257" t="n">
        <v>592</v>
      </c>
      <c r="F212" s="258" t="str">
        <f aca="false">IF(ISNA(VLOOKUP($E212,BASEIS!$A$2:$E$506,3,FALSE()))," ",VLOOKUP($E212,BASEIS!$A$2:$E$506,3,FALSE()))</f>
        <v>ΜΗΧΑΝΟΛΟΓΩΝ ΜΗΧΑΝΙΚΩΝ ΚΑΙ ΒΙΟΜΗΧΑΝΙΚΟΥ ΣΧΕΔΙΑΣΜΟΥ ΤΕ (ΚΟΖΑΝΗ) -ΒΙΟΜΗΧΑΝΙΚΟΥ ΣΧΕΔΙΑΣΜΟΥ ΤΕ</v>
      </c>
      <c r="G212" s="259" t="str">
        <f aca="false">IF(ISNA(VLOOKUP($E212,BASEIS!$A$2:$E$506,2,FALSE()))," ",VLOOKUP($E212,BASEIS!$A$2:$E$506,2,FALSE()))</f>
        <v>Τ.Ε.Ι. ΔΥΤΙΚΗΣ ΜΑΚΕΔΟΝΙΑΣ</v>
      </c>
      <c r="H212" s="260" t="n">
        <f aca="false">IF(ISNA(VLOOKUP($E212,BASEIS!$A$2:$E$506,4,FALSE()))," ",VLOOKUP($E212,BASEIS!$A$2:$E$506,4,FALSE()))</f>
        <v>1560</v>
      </c>
      <c r="I212" s="261" t="n">
        <f aca="false">IF(ISNA(VLOOKUP($E212,BASEIS!$A$2:$E$506,5,FALSE()))," ",VLOOKUP($E212,BASEIS!$A$2:$E$506,5,FALSE()))</f>
        <v>5256</v>
      </c>
      <c r="J212" s="194"/>
      <c r="K212" s="298" t="n">
        <f aca="false">$H$2-I212</f>
        <v>-5256</v>
      </c>
      <c r="L212" s="196" t="n">
        <f aca="false">IF(K212&gt;=0,1,2)</f>
        <v>2</v>
      </c>
      <c r="M212" s="196" t="n">
        <f aca="false">IF(ISNA(VLOOKUP($E212,BASEIS!$A$2:$E$506,3,FALSE()))," ",VLOOKUP($E212,BASEIS!$A$2:$K$506,11,FALSE()))</f>
        <v>0</v>
      </c>
      <c r="N212" s="189" t="str">
        <f aca="false">IF(I212=0,"ΝΕΑ ΣΧΟΛΗ","")</f>
        <v/>
      </c>
      <c r="Q212" s="183"/>
      <c r="R212" s="183"/>
      <c r="S212" s="183"/>
      <c r="T212" s="183"/>
      <c r="U212" s="183"/>
      <c r="V212" s="183"/>
      <c r="W212" s="183"/>
      <c r="X212" s="183"/>
      <c r="Y212" s="183"/>
      <c r="Z212" s="183"/>
    </row>
    <row r="213" customFormat="false" ht="25.5" hidden="false" customHeight="true" outlineLevel="0" collapsed="false">
      <c r="A213" s="254" t="str">
        <f aca="false">IF(ISNA(VLOOKUP($E213,BASEIS!$A$2:$G$506,3,FALSE()))," ",VLOOKUP($E213,BASEIS!$A$2:$G$506,7,FALSE()))</f>
        <v>http://thmo.teiion.gr/</v>
      </c>
      <c r="B213" s="296" t="str">
        <f aca="false">HYPERLINK(A213,"i")</f>
        <v>i</v>
      </c>
      <c r="C213" s="256" t="n">
        <f aca="false">IF(ISNA(VLOOKUP($E213,BASEIS!$A$2:$E$506,3,FALSE()))," ",VLOOKUP($E213,BASEIS!$A$2:$F$506,6,FALSE()))</f>
        <v>0</v>
      </c>
      <c r="D213" s="269" t="n">
        <v>367</v>
      </c>
      <c r="E213" s="257" t="n">
        <v>697</v>
      </c>
      <c r="F213" s="258" t="str">
        <f aca="false">IF(ISNA(VLOOKUP($E213,BASEIS!$A$2:$E$506,3,FALSE()))," ",VLOOKUP($E213,BASEIS!$A$2:$E$506,3,FALSE()))</f>
        <v>ΤΕΧΝΟΛΟΓΙΑΣ ΗΧΟΥ ΚΑΙ ΜΟΥΣΙΚΩΝ ΟΡΓΑΝΩΝ (ΛΗΞΟΥΡΙ)</v>
      </c>
      <c r="G213" s="259" t="str">
        <f aca="false">IF(ISNA(VLOOKUP($E213,BASEIS!$A$2:$E$506,2,FALSE()))," ",VLOOKUP($E213,BASEIS!$A$2:$E$506,2,FALSE()))</f>
        <v>Τ.Ε.Ι. ΙΟΝΙΩΝ ΝΗΣΩΝ</v>
      </c>
      <c r="H213" s="260" t="n">
        <f aca="false">IF(ISNA(VLOOKUP($E213,BASEIS!$A$2:$E$506,4,FALSE()))," ",VLOOKUP($E213,BASEIS!$A$2:$E$506,4,FALSE()))</f>
        <v>5859</v>
      </c>
      <c r="I213" s="261" t="n">
        <f aca="false">IF(ISNA(VLOOKUP($E213,BASEIS!$A$2:$E$506,5,FALSE()))," ",VLOOKUP($E213,BASEIS!$A$2:$E$506,5,FALSE()))</f>
        <v>5355</v>
      </c>
      <c r="J213" s="194"/>
      <c r="K213" s="298" t="n">
        <f aca="false">$H$2-I213</f>
        <v>-5355</v>
      </c>
      <c r="L213" s="196" t="n">
        <f aca="false">IF(K213&gt;=0,1,2)</f>
        <v>2</v>
      </c>
      <c r="M213" s="196" t="n">
        <f aca="false">IF(ISNA(VLOOKUP($E213,BASEIS!$A$2:$E$506,3,FALSE()))," ",VLOOKUP($E213,BASEIS!$A$2:$K$506,11,FALSE()))</f>
        <v>0</v>
      </c>
      <c r="N213" s="189" t="str">
        <f aca="false">IF(I213=0,"ΝΕΑ ΣΧΟΛΗ","")</f>
        <v/>
      </c>
      <c r="Q213" s="183"/>
      <c r="R213" s="183"/>
      <c r="S213" s="183"/>
      <c r="T213" s="183"/>
      <c r="U213" s="183"/>
      <c r="V213" s="183"/>
      <c r="W213" s="183"/>
      <c r="X213" s="183"/>
      <c r="Y213" s="183"/>
      <c r="Z213" s="183"/>
    </row>
    <row r="214" customFormat="false" ht="25.5" hidden="false" customHeight="true" outlineLevel="0" collapsed="false">
      <c r="A214" s="254" t="str">
        <f aca="false">IF(ISNA(VLOOKUP($E214,BASEIS!$A$2:$G$506,3,FALSE()))," ",VLOOKUP($E214,BASEIS!$A$2:$G$506,7,FALSE()))</f>
        <v>http://moda.teicm.gr/</v>
      </c>
      <c r="B214" s="296" t="str">
        <f aca="false">HYPERLINK(A214,"i")</f>
        <v>i</v>
      </c>
      <c r="C214" s="256" t="n">
        <f aca="false">IF(ISNA(VLOOKUP($E214,BASEIS!$A$2:$E$506,3,FALSE()))," ",VLOOKUP($E214,BASEIS!$A$2:$F$506,6,FALSE()))</f>
        <v>0</v>
      </c>
      <c r="D214" s="269" t="n">
        <v>364</v>
      </c>
      <c r="E214" s="257" t="n">
        <v>703</v>
      </c>
      <c r="F214" s="258" t="str">
        <f aca="false">IF(ISNA(VLOOKUP($E214,BASEIS!$A$2:$E$506,3,FALSE()))," ",VLOOKUP($E214,BASEIS!$A$2:$E$506,3,FALSE()))</f>
        <v>ΣΧΕΔΙΑΣΜΟΥ ΚΑΙ ΤΕΧΝΟΛΟΓΙΑΣ ΕΝΔΥΣΗΣ (ΚΙΛΚΙΣ)</v>
      </c>
      <c r="G214" s="259" t="str">
        <f aca="false">IF(ISNA(VLOOKUP($E214,BASEIS!$A$2:$E$506,2,FALSE()))," ",VLOOKUP($E214,BASEIS!$A$2:$E$506,2,FALSE()))</f>
        <v>Τ.Ε.Ι. ΚΕΝΤΡΙΚΗΣ ΜΑΚΕΔΟΝΙΑΣ</v>
      </c>
      <c r="H214" s="260" t="n">
        <f aca="false">IF(ISNA(VLOOKUP($E214,BASEIS!$A$2:$E$506,4,FALSE()))," ",VLOOKUP($E214,BASEIS!$A$2:$E$506,4,FALSE()))</f>
        <v>6017</v>
      </c>
      <c r="I214" s="261" t="n">
        <f aca="false">IF(ISNA(VLOOKUP($E214,BASEIS!$A$2:$E$506,5,FALSE()))," ",VLOOKUP($E214,BASEIS!$A$2:$E$506,5,FALSE()))</f>
        <v>5917</v>
      </c>
      <c r="J214" s="194"/>
      <c r="K214" s="298" t="n">
        <f aca="false">$H$2-I214</f>
        <v>-5917</v>
      </c>
      <c r="L214" s="196" t="n">
        <f aca="false">IF(K214&gt;=0,1,2)</f>
        <v>2</v>
      </c>
      <c r="M214" s="196" t="n">
        <f aca="false">IF(ISNA(VLOOKUP($E214,BASEIS!$A$2:$E$506,3,FALSE()))," ",VLOOKUP($E214,BASEIS!$A$2:$K$506,11,FALSE()))</f>
        <v>0</v>
      </c>
      <c r="N214" s="189" t="str">
        <f aca="false">IF(I214=0,"ΝΕΑ ΣΧΟΛΗ","")</f>
        <v/>
      </c>
      <c r="Q214" s="183"/>
      <c r="R214" s="183"/>
      <c r="S214" s="183"/>
      <c r="T214" s="183"/>
      <c r="U214" s="183"/>
      <c r="V214" s="183"/>
      <c r="W214" s="183"/>
      <c r="X214" s="183"/>
      <c r="Y214" s="183"/>
      <c r="Z214" s="183"/>
    </row>
    <row r="215" customFormat="false" ht="25.5" hidden="false" customHeight="true" outlineLevel="0" collapsed="false">
      <c r="A215" s="254" t="str">
        <f aca="false">IF(ISNA(VLOOKUP($E215,BASEIS!$A$2:$G$506,3,FALSE()))," ",VLOOKUP($E215,BASEIS!$A$2:$G$506,7,FALSE()))</f>
        <v>http://petrotech.teikav.edu.gr</v>
      </c>
      <c r="B215" s="296" t="str">
        <f aca="false">HYPERLINK(A215,"i")</f>
        <v>i</v>
      </c>
      <c r="C215" s="256" t="n">
        <f aca="false">IF(ISNA(VLOOKUP($E215,BASEIS!$A$2:$E$506,3,FALSE()))," ",VLOOKUP($E215,BASEIS!$A$2:$F$506,6,FALSE()))</f>
        <v>0</v>
      </c>
      <c r="D215" s="269" t="n">
        <v>345</v>
      </c>
      <c r="E215" s="257" t="n">
        <v>513</v>
      </c>
      <c r="F215" s="258" t="str">
        <f aca="false">IF(ISNA(VLOOKUP($E215,BASEIS!$A$2:$E$506,3,FALSE()))," ",VLOOKUP($E215,BASEIS!$A$2:$E$506,3,FALSE()))</f>
        <v>ΜΗΧΑΝΙΚΩΝ ΤΕΧΝΟΛΟΓΙΑΣ ΠΕΤΡΕΛΑΙΟΥ ΚΑΙ ΦΥΣΙΚΟΥ ΑΕΡΙΟΥ ΤΕ ΚΑΙ ΜΗΧΑΝΟΛΟΓΩΝ ΜΗΧΑΝΙΚΩΝ ΤΕ (ΚΑΒΑΛΑ) - ΜΗΧΑΝΙΚΩΝ ΤΕΧΝΟΛΟΓΙΑΣ ΠΕΤΡΕΛΑΙΟΥ ΚΑΙ ΦΥΣΙΚΟΥ ΑΕΡΙΟΥ ΤΕ</v>
      </c>
      <c r="G215" s="259" t="str">
        <f aca="false">IF(ISNA(VLOOKUP($E215,BASEIS!$A$2:$E$506,2,FALSE()))," ",VLOOKUP($E215,BASEIS!$A$2:$E$506,2,FALSE()))</f>
        <v>Τ.Ε.Ι. ΑΝΑΤΟΛΙΚΗΣ ΜΑΚΕΔΟΝΙΑΣ &amp; ΘΡΑΚΗΣ</v>
      </c>
      <c r="H215" s="260" t="n">
        <f aca="false">IF(ISNA(VLOOKUP($E215,BASEIS!$A$2:$E$506,4,FALSE()))," ",VLOOKUP($E215,BASEIS!$A$2:$E$506,4,FALSE()))</f>
        <v>3087</v>
      </c>
      <c r="I215" s="261" t="n">
        <f aca="false">IF(ISNA(VLOOKUP($E215,BASEIS!$A$2:$E$506,5,FALSE()))," ",VLOOKUP($E215,BASEIS!$A$2:$E$506,5,FALSE()))</f>
        <v>5922</v>
      </c>
      <c r="J215" s="194"/>
      <c r="K215" s="298" t="n">
        <f aca="false">$H$2-I215</f>
        <v>-5922</v>
      </c>
      <c r="L215" s="196" t="n">
        <f aca="false">IF(K215&gt;=0,1,2)</f>
        <v>2</v>
      </c>
      <c r="M215" s="196" t="n">
        <f aca="false">IF(ISNA(VLOOKUP($E215,BASEIS!$A$2:$E$506,3,FALSE()))," ",VLOOKUP($E215,BASEIS!$A$2:$K$506,11,FALSE()))</f>
        <v>0</v>
      </c>
      <c r="N215" s="189" t="str">
        <f aca="false">IF(I215=0,"ΝΕΑ ΣΧΟΛΗ","")</f>
        <v/>
      </c>
      <c r="Q215" s="183"/>
      <c r="R215" s="183"/>
      <c r="S215" s="183"/>
      <c r="T215" s="183"/>
      <c r="U215" s="183"/>
      <c r="V215" s="183"/>
      <c r="W215" s="183"/>
      <c r="X215" s="183"/>
      <c r="Y215" s="183"/>
      <c r="Z215" s="183"/>
    </row>
    <row r="216" customFormat="false" ht="25.5" hidden="false" customHeight="true" outlineLevel="0" collapsed="false">
      <c r="A216" s="254" t="str">
        <f aca="false">IF(ISNA(VLOOKUP($E216,BASEIS!$A$2:$G$506,3,FALSE()))," ",VLOOKUP($E216,BASEIS!$A$2:$G$506,7,FALSE()))</f>
        <v>http://me.teikoz.gr</v>
      </c>
      <c r="B216" s="296" t="str">
        <f aca="false">HYPERLINK(A216,"i")</f>
        <v>i</v>
      </c>
      <c r="C216" s="256" t="n">
        <f aca="false">IF(ISNA(VLOOKUP($E216,BASEIS!$A$2:$E$506,3,FALSE()))," ",VLOOKUP($E216,BASEIS!$A$2:$F$506,6,FALSE()))</f>
        <v>0</v>
      </c>
      <c r="D216" s="269" t="n">
        <v>348</v>
      </c>
      <c r="E216" s="257" t="n">
        <v>473</v>
      </c>
      <c r="F216" s="258" t="str">
        <f aca="false">IF(ISNA(VLOOKUP($E216,BASEIS!$A$2:$E$506,3,FALSE()))," ",VLOOKUP($E216,BASEIS!$A$2:$E$506,3,FALSE()))</f>
        <v>ΜΗΧΑΝΟΛΟΓΩΝ ΜΗΧΑΝΙΚΩΝ ΚΑΙ ΒΙΟΜΗΧΑΝΙΚΟΥ ΣΧΕΔΙΑΣΜΟΥ ΤΕ (ΚΟΖΑΝΗ) -ΜΗΧΑΝΟΛΟΓΩΝ ΜΗΧΑΝΙΚΩΝ ΤΕ</v>
      </c>
      <c r="G216" s="259" t="str">
        <f aca="false">IF(ISNA(VLOOKUP($E216,BASEIS!$A$2:$E$506,2,FALSE()))," ",VLOOKUP($E216,BASEIS!$A$2:$E$506,2,FALSE()))</f>
        <v>Τ.Ε.Ι. ΔΥΤΙΚΗΣ ΜΑΚΕΔΟΝΙΑΣ</v>
      </c>
      <c r="H216" s="260" t="n">
        <f aca="false">IF(ISNA(VLOOKUP($E216,BASEIS!$A$2:$E$506,4,FALSE()))," ",VLOOKUP($E216,BASEIS!$A$2:$E$506,4,FALSE()))</f>
        <v>3476</v>
      </c>
      <c r="I216" s="261" t="n">
        <f aca="false">IF(ISNA(VLOOKUP($E216,BASEIS!$A$2:$E$506,5,FALSE()))," ",VLOOKUP($E216,BASEIS!$A$2:$E$506,5,FALSE()))</f>
        <v>6022</v>
      </c>
      <c r="J216" s="194"/>
      <c r="K216" s="298" t="n">
        <f aca="false">$H$2-I216</f>
        <v>-6022</v>
      </c>
      <c r="L216" s="196" t="n">
        <f aca="false">IF(K216&gt;=0,1,2)</f>
        <v>2</v>
      </c>
      <c r="M216" s="196" t="n">
        <f aca="false">IF(ISNA(VLOOKUP($E216,BASEIS!$A$2:$E$506,3,FALSE()))," ",VLOOKUP($E216,BASEIS!$A$2:$K$506,11,FALSE()))</f>
        <v>0</v>
      </c>
      <c r="N216" s="189" t="str">
        <f aca="false">IF(I216=0,"ΝΕΑ ΣΧΟΛΗ","")</f>
        <v/>
      </c>
      <c r="Q216" s="183"/>
      <c r="R216" s="183"/>
      <c r="S216" s="183"/>
      <c r="T216" s="183"/>
      <c r="U216" s="183"/>
      <c r="V216" s="183"/>
      <c r="W216" s="183"/>
      <c r="X216" s="183"/>
      <c r="Y216" s="183"/>
      <c r="Z216" s="183"/>
    </row>
    <row r="217" customFormat="false" ht="25.5" hidden="false" customHeight="true" outlineLevel="0" collapsed="false">
      <c r="A217" s="254" t="str">
        <f aca="false">IF(ISNA(VLOOKUP($E217,BASEIS!$A$2:$G$506,3,FALSE()))," ",VLOOKUP($E217,BASEIS!$A$2:$G$506,7,FALSE()))</f>
        <v>http://envi.teiion.gr/</v>
      </c>
      <c r="B217" s="296" t="str">
        <f aca="false">HYPERLINK(A217,"i")</f>
        <v>i</v>
      </c>
      <c r="C217" s="256" t="n">
        <f aca="false">IF(ISNA(VLOOKUP($E217,BASEIS!$A$2:$E$506,3,FALSE()))," ",VLOOKUP($E217,BASEIS!$A$2:$F$506,6,FALSE()))</f>
        <v>0</v>
      </c>
      <c r="D217" s="269" t="n">
        <v>380</v>
      </c>
      <c r="E217" s="257" t="n">
        <v>698</v>
      </c>
      <c r="F217" s="258" t="str">
        <f aca="false">IF(ISNA(VLOOKUP($E217,BASEIS!$A$2:$E$506,3,FALSE()))," ",VLOOKUP($E217,BASEIS!$A$2:$E$506,3,FALSE()))</f>
        <v>ΤΕΧΝΟΛΟΓΩΝ ΠΕΡΙΒΑΛΛΟΝΤΟΣ ΤΕ (ΖΑΚΥΝΘΟΣ) -ΤΕΧΝΟΛΟΓΙΩΝ ΦΥΣΙΚΟΥ ΠΕΡΙΒΑΛΛΟΝΤΟΣ ΤΕ</v>
      </c>
      <c r="G217" s="259" t="str">
        <f aca="false">IF(ISNA(VLOOKUP($E217,BASEIS!$A$2:$E$506,2,FALSE()))," ",VLOOKUP($E217,BASEIS!$A$2:$E$506,2,FALSE()))</f>
        <v>Τ.Ε.Ι. ΙΟΝΙΩΝ ΝΗΣΩΝ</v>
      </c>
      <c r="H217" s="260" t="n">
        <f aca="false">IF(ISNA(VLOOKUP($E217,BASEIS!$A$2:$E$506,4,FALSE()))," ",VLOOKUP($E217,BASEIS!$A$2:$E$506,4,FALSE()))</f>
        <v>6393</v>
      </c>
      <c r="I217" s="261" t="n">
        <f aca="false">IF(ISNA(VLOOKUP($E217,BASEIS!$A$2:$E$506,5,FALSE()))," ",VLOOKUP($E217,BASEIS!$A$2:$E$506,5,FALSE()))</f>
        <v>6040</v>
      </c>
      <c r="J217" s="194"/>
      <c r="K217" s="298" t="n">
        <f aca="false">$H$2-I217</f>
        <v>-6040</v>
      </c>
      <c r="L217" s="196" t="n">
        <f aca="false">IF(K217&gt;=0,1,2)</f>
        <v>2</v>
      </c>
      <c r="M217" s="196" t="n">
        <f aca="false">IF(ISNA(VLOOKUP($E217,BASEIS!$A$2:$E$506,3,FALSE()))," ",VLOOKUP($E217,BASEIS!$A$2:$K$506,11,FALSE()))</f>
        <v>0</v>
      </c>
      <c r="N217" s="189" t="str">
        <f aca="false">IF(I217=0,"ΝΕΑ ΣΧΟΛΗ","")</f>
        <v/>
      </c>
      <c r="Q217" s="183"/>
      <c r="R217" s="183"/>
      <c r="S217" s="183"/>
      <c r="T217" s="183"/>
      <c r="U217" s="183"/>
      <c r="V217" s="183"/>
      <c r="W217" s="183"/>
      <c r="X217" s="183"/>
      <c r="Y217" s="183"/>
      <c r="Z217" s="183"/>
    </row>
    <row r="218" customFormat="false" ht="25.5" hidden="false" customHeight="true" outlineLevel="0" collapsed="false">
      <c r="A218" s="254" t="str">
        <f aca="false">IF(ISNA(VLOOKUP($E218,BASEIS!$A$2:$G$506,3,FALSE()))," ",VLOOKUP($E218,BASEIS!$A$2:$G$506,7,FALSE()))</f>
        <v>http://www.wfdt.teilar.gr/</v>
      </c>
      <c r="B218" s="296" t="str">
        <f aca="false">HYPERLINK(A218,"i")</f>
        <v>i</v>
      </c>
      <c r="C218" s="256" t="n">
        <f aca="false">IF(ISNA(VLOOKUP($E218,BASEIS!$A$2:$E$506,3,FALSE()))," ",VLOOKUP($E218,BASEIS!$A$2:$F$506,6,FALSE()))</f>
        <v>0</v>
      </c>
      <c r="D218" s="269" t="n">
        <v>365</v>
      </c>
      <c r="E218" s="257" t="n">
        <v>522</v>
      </c>
      <c r="F218" s="258" t="str">
        <f aca="false">IF(ISNA(VLOOKUP($E218,BASEIS!$A$2:$E$506,3,FALSE()))," ",VLOOKUP($E218,BASEIS!$A$2:$E$506,3,FALSE()))</f>
        <v>ΣΧΕΔΙΑΣΜΟΥ ΚΑΙ ΤΕΧΝΟΛΟΓΙΑΣ ΞΥΛΟΥ ΚΑΙ ΕΠΙΠΛΟΥ ΤΕ (ΚΑΡΔΙΤΣΑ)</v>
      </c>
      <c r="G218" s="259" t="str">
        <f aca="false">IF(ISNA(VLOOKUP($E218,BASEIS!$A$2:$E$506,2,FALSE()))," ",VLOOKUP($E218,BASEIS!$A$2:$E$506,2,FALSE()))</f>
        <v>Τ.Ε.Ι. ΘΕΣΣΑΛΙΑΣ</v>
      </c>
      <c r="H218" s="260" t="n">
        <f aca="false">IF(ISNA(VLOOKUP($E218,BASEIS!$A$2:$E$506,4,FALSE()))," ",VLOOKUP($E218,BASEIS!$A$2:$E$506,4,FALSE()))</f>
        <v>5998</v>
      </c>
      <c r="I218" s="261" t="n">
        <f aca="false">IF(ISNA(VLOOKUP($E218,BASEIS!$A$2:$E$506,5,FALSE()))," ",VLOOKUP($E218,BASEIS!$A$2:$E$506,5,FALSE()))</f>
        <v>6101</v>
      </c>
      <c r="J218" s="194"/>
      <c r="K218" s="298" t="n">
        <f aca="false">$H$2-I218</f>
        <v>-6101</v>
      </c>
      <c r="L218" s="196" t="n">
        <f aca="false">IF(K218&gt;=0,1,2)</f>
        <v>2</v>
      </c>
      <c r="M218" s="196" t="n">
        <f aca="false">IF(ISNA(VLOOKUP($E218,BASEIS!$A$2:$E$506,3,FALSE()))," ",VLOOKUP($E218,BASEIS!$A$2:$K$506,11,FALSE()))</f>
        <v>0</v>
      </c>
      <c r="N218" s="189" t="str">
        <f aca="false">IF(I218=0,"ΝΕΑ ΣΧΟΛΗ","")</f>
        <v/>
      </c>
      <c r="Q218" s="183"/>
      <c r="R218" s="183"/>
      <c r="S218" s="183"/>
      <c r="T218" s="183"/>
      <c r="U218" s="183"/>
      <c r="V218" s="183"/>
      <c r="W218" s="183"/>
      <c r="X218" s="183"/>
      <c r="Y218" s="183"/>
      <c r="Z218" s="183"/>
    </row>
    <row r="219" customFormat="false" ht="25.5" hidden="false" customHeight="true" outlineLevel="0" collapsed="false">
      <c r="A219" s="254" t="str">
        <f aca="false">IF(ISNA(VLOOKUP($E219,BASEIS!$A$2:$G$506,3,FALSE()))," ",VLOOKUP($E219,BASEIS!$A$2:$G$506,7,FALSE()))</f>
        <v>http://ed.teikav.edu.gr/dee/</v>
      </c>
      <c r="B219" s="296" t="str">
        <f aca="false">HYPERLINK(A219,"i")</f>
        <v>i</v>
      </c>
      <c r="C219" s="256" t="n">
        <f aca="false">IF(ISNA(VLOOKUP($E219,BASEIS!$A$2:$E$506,3,FALSE()))," ",VLOOKUP($E219,BASEIS!$A$2:$F$506,6,FALSE()))</f>
        <v>0</v>
      </c>
      <c r="D219" s="269" t="n">
        <v>319</v>
      </c>
      <c r="E219" s="257" t="n">
        <v>493</v>
      </c>
      <c r="F219" s="258" t="str">
        <f aca="false">IF(ISNA(VLOOKUP($E219,BASEIS!$A$2:$E$506,3,FALSE()))," ",VLOOKUP($E219,BASEIS!$A$2:$E$506,3,FALSE()))</f>
        <v>ΗΛΕΚΤΡΟΛΟΓΩΝ ΜΗΧΑΝΙΚΩΝ ΤΕ (ΚΑΒΑΛΑ)</v>
      </c>
      <c r="G219" s="259" t="str">
        <f aca="false">IF(ISNA(VLOOKUP($E219,BASEIS!$A$2:$E$506,2,FALSE()))," ",VLOOKUP($E219,BASEIS!$A$2:$E$506,2,FALSE()))</f>
        <v>Τ.Ε.Ι. ΑΝΑΤΟΛΙΚΗΣ ΜΑΚΕΔΟΝΙΑΣ &amp; ΘΡΑΚΗΣ</v>
      </c>
      <c r="H219" s="260" t="n">
        <f aca="false">IF(ISNA(VLOOKUP($E219,BASEIS!$A$2:$E$506,4,FALSE()))," ",VLOOKUP($E219,BASEIS!$A$2:$E$506,4,FALSE()))</f>
        <v>3815</v>
      </c>
      <c r="I219" s="261" t="n">
        <f aca="false">IF(ISNA(VLOOKUP($E219,BASEIS!$A$2:$E$506,5,FALSE()))," ",VLOOKUP($E219,BASEIS!$A$2:$E$506,5,FALSE()))</f>
        <v>6212</v>
      </c>
      <c r="J219" s="194"/>
      <c r="K219" s="298" t="n">
        <f aca="false">$H$2-I219</f>
        <v>-6212</v>
      </c>
      <c r="L219" s="196" t="n">
        <f aca="false">IF(K219&gt;=0,1,2)</f>
        <v>2</v>
      </c>
      <c r="M219" s="196" t="n">
        <f aca="false">IF(ISNA(VLOOKUP($E219,BASEIS!$A$2:$E$506,3,FALSE()))," ",VLOOKUP($E219,BASEIS!$A$2:$K$506,11,FALSE()))</f>
        <v>0</v>
      </c>
      <c r="N219" s="189" t="str">
        <f aca="false">IF(I219=0,"ΝΕΑ ΣΧΟΛΗ","")</f>
        <v/>
      </c>
      <c r="Q219" s="183"/>
      <c r="R219" s="183"/>
      <c r="S219" s="183"/>
      <c r="T219" s="183"/>
      <c r="U219" s="183"/>
      <c r="V219" s="183"/>
      <c r="W219" s="183"/>
      <c r="X219" s="183"/>
      <c r="Y219" s="183"/>
      <c r="Z219" s="183"/>
    </row>
    <row r="220" customFormat="false" ht="25.5" hidden="false" customHeight="true" outlineLevel="0" collapsed="false">
      <c r="A220" s="254" t="str">
        <f aca="false">IF(ISNA(VLOOKUP($E220,BASEIS!$A$2:$G$506,3,FALSE()))," ",VLOOKUP($E220,BASEIS!$A$2:$G$506,7,FALSE()))</f>
        <v>http://md.teikav.edu.gr/</v>
      </c>
      <c r="B220" s="296" t="str">
        <f aca="false">HYPERLINK(A220,"i")</f>
        <v>i</v>
      </c>
      <c r="C220" s="256" t="n">
        <f aca="false">IF(ISNA(VLOOKUP($E220,BASEIS!$A$2:$E$506,3,FALSE()))," ",VLOOKUP($E220,BASEIS!$A$2:$F$506,6,FALSE()))</f>
        <v>0</v>
      </c>
      <c r="D220" s="269" t="n">
        <v>344</v>
      </c>
      <c r="E220" s="257" t="n">
        <v>471</v>
      </c>
      <c r="F220" s="258" t="str">
        <f aca="false">IF(ISNA(VLOOKUP($E220,BASEIS!$A$2:$E$506,3,FALSE()))," ",VLOOKUP($E220,BASEIS!$A$2:$E$506,3,FALSE()))</f>
        <v>ΜΗΧΑΝΙΚΩΝ ΤΕΧΝΟΛΟΓΙΑΣ ΠΕΤΡΕΛΑΙΟΥ ΚΑΙ ΦΥΣΙΚΟΥ ΑΕΡΙΟΥ ΤΕ ΚΑΙ ΜΗΧΑΝΟΛΟΓΩΝ ΜΗΧΑΝΙΚΩΝ ΤΕ (ΚΑΒΑΛΑ) - ΜΗΧΑΝΟΛΟΓΩΝ ΜΗΧΑΝΙΚΩΝ ΤΕ</v>
      </c>
      <c r="G220" s="259" t="str">
        <f aca="false">IF(ISNA(VLOOKUP($E220,BASEIS!$A$2:$E$506,2,FALSE()))," ",VLOOKUP($E220,BASEIS!$A$2:$E$506,2,FALSE()))</f>
        <v>Τ.Ε.Ι. ΑΝΑΤΟΛΙΚΗΣ ΜΑΚΕΔΟΝΙΑΣ &amp; ΘΡΑΚΗΣ</v>
      </c>
      <c r="H220" s="260" t="n">
        <f aca="false">IF(ISNA(VLOOKUP($E220,BASEIS!$A$2:$E$506,4,FALSE()))," ",VLOOKUP($E220,BASEIS!$A$2:$E$506,4,FALSE()))</f>
        <v>3531</v>
      </c>
      <c r="I220" s="261" t="n">
        <f aca="false">IF(ISNA(VLOOKUP($E220,BASEIS!$A$2:$E$506,5,FALSE()))," ",VLOOKUP($E220,BASEIS!$A$2:$E$506,5,FALSE()))</f>
        <v>6264</v>
      </c>
      <c r="J220" s="194"/>
      <c r="K220" s="298" t="n">
        <f aca="false">$H$2-I220</f>
        <v>-6264</v>
      </c>
      <c r="L220" s="196" t="n">
        <f aca="false">IF(K220&gt;=0,1,2)</f>
        <v>2</v>
      </c>
      <c r="M220" s="196" t="n">
        <f aca="false">IF(ISNA(VLOOKUP($E220,BASEIS!$A$2:$E$506,3,FALSE()))," ",VLOOKUP($E220,BASEIS!$A$2:$K$506,11,FALSE()))</f>
        <v>0</v>
      </c>
      <c r="N220" s="189" t="str">
        <f aca="false">IF(I220=0,"ΝΕΑ ΣΧΟΛΗ","")</f>
        <v/>
      </c>
      <c r="Q220" s="183"/>
      <c r="R220" s="183"/>
      <c r="S220" s="183"/>
      <c r="T220" s="183"/>
      <c r="U220" s="183"/>
      <c r="V220" s="183"/>
      <c r="W220" s="183"/>
      <c r="X220" s="183"/>
      <c r="Y220" s="183"/>
      <c r="Z220" s="183"/>
    </row>
    <row r="221" customFormat="false" ht="25.5" hidden="false" customHeight="true" outlineLevel="0" collapsed="false">
      <c r="A221" s="254" t="str">
        <f aca="false">IF(ISNA(VLOOKUP($E221,BASEIS!$A$2:$G$506,3,FALSE()))," ",VLOOKUP($E221,BASEIS!$A$2:$G$506,7,FALSE()))</f>
        <v>http://ee.teikoz.gr</v>
      </c>
      <c r="B221" s="296" t="str">
        <f aca="false">HYPERLINK(A221,"i")</f>
        <v>i</v>
      </c>
      <c r="C221" s="256" t="n">
        <f aca="false">IF(ISNA(VLOOKUP($E221,BASEIS!$A$2:$E$506,3,FALSE()))," ",VLOOKUP($E221,BASEIS!$A$2:$F$506,6,FALSE()))</f>
        <v>0</v>
      </c>
      <c r="D221" s="269" t="n">
        <v>320</v>
      </c>
      <c r="E221" s="257" t="n">
        <v>495</v>
      </c>
      <c r="F221" s="258" t="str">
        <f aca="false">IF(ISNA(VLOOKUP($E221,BASEIS!$A$2:$E$506,3,FALSE()))," ",VLOOKUP($E221,BASEIS!$A$2:$E$506,3,FALSE()))</f>
        <v>ΗΛΕΚΤΡΟΛΟΓΩΝ ΜΗΧΑΝΙΚΩΝ ΤΕ (ΚΟΖΑΝΗ)</v>
      </c>
      <c r="G221" s="259" t="str">
        <f aca="false">IF(ISNA(VLOOKUP($E221,BASEIS!$A$2:$E$506,2,FALSE()))," ",VLOOKUP($E221,BASEIS!$A$2:$E$506,2,FALSE()))</f>
        <v>Τ.Ε.Ι. ΔΥΤΙΚΗΣ ΜΑΚΕΔΟΝΙΑΣ</v>
      </c>
      <c r="H221" s="260" t="n">
        <f aca="false">IF(ISNA(VLOOKUP($E221,BASEIS!$A$2:$E$506,4,FALSE()))," ",VLOOKUP($E221,BASEIS!$A$2:$E$506,4,FALSE()))</f>
        <v>4026</v>
      </c>
      <c r="I221" s="261" t="n">
        <f aca="false">IF(ISNA(VLOOKUP($E221,BASEIS!$A$2:$E$506,5,FALSE()))," ",VLOOKUP($E221,BASEIS!$A$2:$E$506,5,FALSE()))</f>
        <v>6513</v>
      </c>
      <c r="J221" s="194"/>
      <c r="K221" s="298" t="n">
        <f aca="false">$H$2-I221</f>
        <v>-6513</v>
      </c>
      <c r="L221" s="196" t="n">
        <f aca="false">IF(K221&gt;=0,1,2)</f>
        <v>2</v>
      </c>
      <c r="M221" s="196" t="n">
        <f aca="false">IF(ISNA(VLOOKUP($E221,BASEIS!$A$2:$E$506,3,FALSE()))," ",VLOOKUP($E221,BASEIS!$A$2:$K$506,11,FALSE()))</f>
        <v>0</v>
      </c>
      <c r="N221" s="189" t="str">
        <f aca="false">IF(I221=0,"ΝΕΑ ΣΧΟΛΗ","")</f>
        <v/>
      </c>
      <c r="Q221" s="183"/>
      <c r="R221" s="183"/>
      <c r="S221" s="183"/>
      <c r="T221" s="183"/>
      <c r="U221" s="183"/>
      <c r="V221" s="183"/>
      <c r="W221" s="183"/>
      <c r="X221" s="183"/>
      <c r="Y221" s="183"/>
      <c r="Z221" s="183"/>
    </row>
    <row r="222" customFormat="false" ht="25.5" hidden="false" customHeight="true" outlineLevel="0" collapsed="false">
      <c r="A222" s="254" t="str">
        <f aca="false">IF(ISNA(VLOOKUP($E222,BASEIS!$A$2:$G$506,3,FALSE()))," ",VLOOKUP($E222,BASEIS!$A$2:$G$506,7,FALSE()))</f>
        <v>http://geo.teiser.gr/</v>
      </c>
      <c r="B222" s="296" t="str">
        <f aca="false">HYPERLINK(A222,"i")</f>
        <v>i</v>
      </c>
      <c r="C222" s="256" t="n">
        <f aca="false">IF(ISNA(VLOOKUP($E222,BASEIS!$A$2:$E$506,3,FALSE()))," ",VLOOKUP($E222,BASEIS!$A$2:$F$506,6,FALSE()))</f>
        <v>0</v>
      </c>
      <c r="D222" s="269" t="n">
        <v>360</v>
      </c>
      <c r="E222" s="257" t="n">
        <v>510</v>
      </c>
      <c r="F222" s="258" t="str">
        <f aca="false">IF(ISNA(VLOOKUP($E222,BASEIS!$A$2:$E$506,3,FALSE()))," ",VLOOKUP($E222,BASEIS!$A$2:$E$506,3,FALSE()))</f>
        <v>ΠΟΛΙΤΙΚΩΝ ΜΗΧΑΝΙΚΩΝ ΤΕ ΚΑΙ ΜΗΧΑΝΙΚΩΝ ΤΟΠΟΓΡΑΦΙΑΣ ΚΑΙ ΓΕΩΠΛΗΡΟΦΟΡΙΚΗΣ ΤΕ (ΣΕΡΡΕΣ) - ΜΗΧΑΝΙΚΩΝ ΤΟΠΟΓΡΑΦΙΑΣ ΚΑΙ ΓΕΩΠΛΗΡΟΦΟΡΙΚΗΣ ΤΕ</v>
      </c>
      <c r="G222" s="259" t="str">
        <f aca="false">IF(ISNA(VLOOKUP($E222,BASEIS!$A$2:$E$506,2,FALSE()))," ",VLOOKUP($E222,BASEIS!$A$2:$E$506,2,FALSE()))</f>
        <v>Τ.Ε.Ι. ΚΕΝΤΡΙΚΗΣ ΜΑΚΕΔΟΝΙΑΣ</v>
      </c>
      <c r="H222" s="260" t="n">
        <f aca="false">IF(ISNA(VLOOKUP($E222,BASEIS!$A$2:$E$506,4,FALSE()))," ",VLOOKUP($E222,BASEIS!$A$2:$E$506,4,FALSE()))</f>
        <v>4263</v>
      </c>
      <c r="I222" s="261" t="n">
        <f aca="false">IF(ISNA(VLOOKUP($E222,BASEIS!$A$2:$E$506,5,FALSE()))," ",VLOOKUP($E222,BASEIS!$A$2:$E$506,5,FALSE()))</f>
        <v>6686</v>
      </c>
      <c r="J222" s="194"/>
      <c r="K222" s="298" t="n">
        <f aca="false">$H$2-I222</f>
        <v>-6686</v>
      </c>
      <c r="L222" s="196" t="n">
        <f aca="false">IF(K222&gt;=0,1,2)</f>
        <v>2</v>
      </c>
      <c r="M222" s="196" t="n">
        <f aca="false">IF(ISNA(VLOOKUP($E222,BASEIS!$A$2:$E$506,3,FALSE()))," ",VLOOKUP($E222,BASEIS!$A$2:$K$506,11,FALSE()))</f>
        <v>0</v>
      </c>
      <c r="N222" s="189" t="str">
        <f aca="false">IF(I222=0,"ΝΕΑ ΣΧΟΛΗ","")</f>
        <v/>
      </c>
      <c r="Q222" s="183"/>
      <c r="R222" s="183"/>
      <c r="S222" s="183"/>
      <c r="T222" s="183"/>
      <c r="U222" s="183"/>
      <c r="V222" s="183"/>
      <c r="W222" s="183"/>
      <c r="X222" s="183"/>
      <c r="Y222" s="183"/>
      <c r="Z222" s="183"/>
    </row>
    <row r="223" customFormat="false" ht="25.5" hidden="false" customHeight="true" outlineLevel="0" collapsed="false">
      <c r="A223" s="254" t="str">
        <f aca="false">IF(ISNA(VLOOKUP($E223,BASEIS!$A$2:$G$506,3,FALSE()))," ",VLOOKUP($E223,BASEIS!$A$2:$G$506,7,FALSE()))</f>
        <v>https://www.teicrete.gr/el/tmfp/8588</v>
      </c>
      <c r="B223" s="296" t="str">
        <f aca="false">HYPERLINK(A223,"i")</f>
        <v>i</v>
      </c>
      <c r="C223" s="256" t="n">
        <f aca="false">IF(ISNA(VLOOKUP($E223,BASEIS!$A$2:$E$506,3,FALSE()))," ",VLOOKUP($E223,BASEIS!$A$2:$F$506,6,FALSE()))</f>
        <v>0</v>
      </c>
      <c r="D223" s="269" t="n">
        <v>346</v>
      </c>
      <c r="E223" s="257" t="n">
        <v>532</v>
      </c>
      <c r="F223" s="258" t="str">
        <f aca="false">IF(ISNA(VLOOKUP($E223,BASEIS!$A$2:$E$506,3,FALSE()))," ",VLOOKUP($E223,BASEIS!$A$2:$E$506,3,FALSE()))</f>
        <v>ΜΗΧΑΝΙΚΩΝ ΦΥΣΙΚΩΝ ΠΟΡΩΝ ΚΑΙ ΠΕΡΙΒΑΛΛΟΝΤΟΣ ΤΕ (ΧΑΝΙΑ)</v>
      </c>
      <c r="G223" s="259" t="str">
        <f aca="false">IF(ISNA(VLOOKUP($E223,BASEIS!$A$2:$E$506,2,FALSE()))," ",VLOOKUP($E223,BASEIS!$A$2:$E$506,2,FALSE()))</f>
        <v>Τ.Ε.Ι. ΚΡΗΤΗΣ</v>
      </c>
      <c r="H223" s="260" t="n">
        <f aca="false">IF(ISNA(VLOOKUP($E223,BASEIS!$A$2:$E$506,4,FALSE()))," ",VLOOKUP($E223,BASEIS!$A$2:$E$506,4,FALSE()))</f>
        <v>3862</v>
      </c>
      <c r="I223" s="261" t="n">
        <f aca="false">IF(ISNA(VLOOKUP($E223,BASEIS!$A$2:$E$506,5,FALSE()))," ",VLOOKUP($E223,BASEIS!$A$2:$E$506,5,FALSE()))</f>
        <v>6687</v>
      </c>
      <c r="J223" s="194"/>
      <c r="K223" s="298" t="n">
        <f aca="false">$H$2-I223</f>
        <v>-6687</v>
      </c>
      <c r="L223" s="196" t="n">
        <f aca="false">IF(K223&gt;=0,1,2)</f>
        <v>2</v>
      </c>
      <c r="M223" s="196" t="n">
        <f aca="false">IF(ISNA(VLOOKUP($E223,BASEIS!$A$2:$E$506,3,FALSE()))," ",VLOOKUP($E223,BASEIS!$A$2:$K$506,11,FALSE()))</f>
        <v>0</v>
      </c>
      <c r="N223" s="189" t="str">
        <f aca="false">IF(I223=0,"ΝΕΑ ΣΧΟΛΗ","")</f>
        <v/>
      </c>
      <c r="Q223" s="183"/>
      <c r="R223" s="183"/>
      <c r="S223" s="183"/>
      <c r="T223" s="183"/>
      <c r="U223" s="183"/>
      <c r="V223" s="183"/>
      <c r="W223" s="183"/>
      <c r="X223" s="183"/>
      <c r="Y223" s="183"/>
      <c r="Z223" s="183"/>
    </row>
    <row r="224" customFormat="false" ht="25.5" hidden="false" customHeight="true" outlineLevel="0" collapsed="false">
      <c r="A224" s="254" t="str">
        <f aca="false">IF(ISNA(VLOOKUP($E224,BASEIS!$A$2:$G$506,3,FALSE()))," ",VLOOKUP($E224,BASEIS!$A$2:$G$506,7,FALSE()))</f>
        <v>http://pde.teiser.gr/</v>
      </c>
      <c r="B224" s="296" t="str">
        <f aca="false">HYPERLINK(A224,"i")</f>
        <v>i</v>
      </c>
      <c r="C224" s="256" t="n">
        <f aca="false">IF(ISNA(VLOOKUP($E224,BASEIS!$A$2:$E$506,3,FALSE()))," ",VLOOKUP($E224,BASEIS!$A$2:$F$506,6,FALSE()))</f>
        <v>0</v>
      </c>
      <c r="D224" s="269" t="n">
        <v>361</v>
      </c>
      <c r="E224" s="257" t="n">
        <v>455</v>
      </c>
      <c r="F224" s="258" t="str">
        <f aca="false">IF(ISNA(VLOOKUP($E224,BASEIS!$A$2:$E$506,3,FALSE()))," ",VLOOKUP($E224,BASEIS!$A$2:$E$506,3,FALSE()))</f>
        <v>ΠΟΛΙΤΙΚΩΝ ΜΗΧΑΝΙΚΩΝ ΤΕ ΚΑΙ ΜΗΧΑΝΙΚΩΝ ΤΟΠΟΓΡΑΦΙΑΣ ΚΑΙ ΓΕΩΠΛΗΡΟΦΟΡΙΚΗΣ ΤΕ (ΣΕΡΡΕΣ) - ΠΟΛΙΤΙΚΩΝ ΜΗΧΑΝΙΚΩΝ ΤΕ</v>
      </c>
      <c r="G224" s="259" t="str">
        <f aca="false">IF(ISNA(VLOOKUP($E224,BASEIS!$A$2:$E$506,2,FALSE()))," ",VLOOKUP($E224,BASEIS!$A$2:$E$506,2,FALSE()))</f>
        <v>Τ.Ε.Ι. ΚΕΝΤΡΙΚΗΣ ΜΑΚΕΔΟΝΙΑΣ</v>
      </c>
      <c r="H224" s="260" t="n">
        <f aca="false">IF(ISNA(VLOOKUP($E224,BASEIS!$A$2:$E$506,4,FALSE()))," ",VLOOKUP($E224,BASEIS!$A$2:$E$506,4,FALSE()))</f>
        <v>4610</v>
      </c>
      <c r="I224" s="261" t="n">
        <f aca="false">IF(ISNA(VLOOKUP($E224,BASEIS!$A$2:$E$506,5,FALSE()))," ",VLOOKUP($E224,BASEIS!$A$2:$E$506,5,FALSE()))</f>
        <v>6984</v>
      </c>
      <c r="J224" s="194"/>
      <c r="K224" s="298" t="n">
        <f aca="false">$H$2-I224</f>
        <v>-6984</v>
      </c>
      <c r="L224" s="196" t="n">
        <f aca="false">IF(K224&gt;=0,1,2)</f>
        <v>2</v>
      </c>
      <c r="M224" s="196" t="n">
        <f aca="false">IF(ISNA(VLOOKUP($E224,BASEIS!$A$2:$E$506,3,FALSE()))," ",VLOOKUP($E224,BASEIS!$A$2:$K$506,11,FALSE()))</f>
        <v>0</v>
      </c>
      <c r="N224" s="189" t="str">
        <f aca="false">IF(I224=0,"ΝΕΑ ΣΧΟΛΗ","")</f>
        <v/>
      </c>
      <c r="Q224" s="183"/>
      <c r="R224" s="183"/>
      <c r="S224" s="183"/>
      <c r="T224" s="183"/>
      <c r="U224" s="183"/>
      <c r="V224" s="183"/>
      <c r="W224" s="183"/>
      <c r="X224" s="183"/>
      <c r="Y224" s="183"/>
      <c r="Z224" s="183"/>
    </row>
    <row r="225" customFormat="false" ht="25.5" hidden="false" customHeight="true" outlineLevel="0" collapsed="false">
      <c r="A225" s="254" t="str">
        <f aca="false">IF(ISNA(VLOOKUP($E225,BASEIS!$A$2:$G$506,3,FALSE()))," ",VLOOKUP($E225,BASEIS!$A$2:$G$506,7,FALSE()))</f>
        <v>http://eed.stef.teicrete.gr</v>
      </c>
      <c r="B225" s="296" t="str">
        <f aca="false">HYPERLINK(A225,"i")</f>
        <v>i</v>
      </c>
      <c r="C225" s="256" t="n">
        <f aca="false">IF(ISNA(VLOOKUP($E225,BASEIS!$A$2:$E$506,3,FALSE()))," ",VLOOKUP($E225,BASEIS!$A$2:$F$506,6,FALSE()))</f>
        <v>0</v>
      </c>
      <c r="D225" s="269" t="n">
        <v>318</v>
      </c>
      <c r="E225" s="257" t="n">
        <v>491</v>
      </c>
      <c r="F225" s="258" t="str">
        <f aca="false">IF(ISNA(VLOOKUP($E225,BASEIS!$A$2:$E$506,3,FALSE()))," ",VLOOKUP($E225,BASEIS!$A$2:$E$506,3,FALSE()))</f>
        <v>ΗΛΕΚΤΡΟΛΟΓΩΝ ΜΗΧΑΝΙΚΩΝ ΤΕ (ΗΡΑΚΛΕΙΟ)</v>
      </c>
      <c r="G225" s="259" t="str">
        <f aca="false">IF(ISNA(VLOOKUP($E225,BASEIS!$A$2:$E$506,2,FALSE()))," ",VLOOKUP($E225,BASEIS!$A$2:$E$506,2,FALSE()))</f>
        <v>Τ.Ε.Ι. ΚΡΗΤΗΣ</v>
      </c>
      <c r="H225" s="260" t="n">
        <f aca="false">IF(ISNA(VLOOKUP($E225,BASEIS!$A$2:$E$506,4,FALSE()))," ",VLOOKUP($E225,BASEIS!$A$2:$E$506,4,FALSE()))</f>
        <v>5192</v>
      </c>
      <c r="I225" s="261" t="n">
        <f aca="false">IF(ISNA(VLOOKUP($E225,BASEIS!$A$2:$E$506,5,FALSE()))," ",VLOOKUP($E225,BASEIS!$A$2:$E$506,5,FALSE()))</f>
        <v>7377</v>
      </c>
      <c r="J225" s="194"/>
      <c r="K225" s="298" t="n">
        <f aca="false">$H$2-I225</f>
        <v>-7377</v>
      </c>
      <c r="L225" s="196" t="n">
        <f aca="false">IF(K225&gt;=0,1,2)</f>
        <v>2</v>
      </c>
      <c r="M225" s="196" t="n">
        <f aca="false">IF(ISNA(VLOOKUP($E225,BASEIS!$A$2:$E$506,3,FALSE()))," ",VLOOKUP($E225,BASEIS!$A$2:$K$506,11,FALSE()))</f>
        <v>0</v>
      </c>
      <c r="N225" s="189" t="str">
        <f aca="false">IF(I225=0,"ΝΕΑ ΣΧΟΛΗ","")</f>
        <v/>
      </c>
      <c r="Q225" s="183"/>
      <c r="R225" s="183"/>
      <c r="S225" s="183"/>
      <c r="T225" s="183"/>
      <c r="U225" s="183"/>
      <c r="V225" s="183"/>
      <c r="W225" s="183"/>
      <c r="X225" s="183"/>
      <c r="Y225" s="183"/>
      <c r="Z225" s="183"/>
    </row>
    <row r="226" customFormat="false" ht="25.5" hidden="false" customHeight="true" outlineLevel="0" collapsed="false">
      <c r="A226" s="254" t="str">
        <f aca="false">IF(ISNA(VLOOKUP($E226,BASEIS!$A$2:$G$506,3,FALSE()))," ",VLOOKUP($E226,BASEIS!$A$2:$G$506,7,FALSE()))</f>
        <v>http://users.teilar.gr/~maglaras/</v>
      </c>
      <c r="B226" s="296" t="str">
        <f aca="false">HYPERLINK(A226,"i")</f>
        <v>i</v>
      </c>
      <c r="C226" s="256" t="n">
        <f aca="false">IF(ISNA(VLOOKUP($E226,BASEIS!$A$2:$E$506,3,FALSE()))," ",VLOOKUP($E226,BASEIS!$A$2:$F$506,6,FALSE()))</f>
        <v>0</v>
      </c>
      <c r="D226" s="269" t="n">
        <v>321</v>
      </c>
      <c r="E226" s="257" t="n">
        <v>489</v>
      </c>
      <c r="F226" s="258" t="str">
        <f aca="false">IF(ISNA(VLOOKUP($E226,BASEIS!$A$2:$E$506,3,FALSE()))," ",VLOOKUP($E226,BASEIS!$A$2:$E$506,3,FALSE()))</f>
        <v>ΗΛΕΚΤΡΟΛΟΓΩΝ ΜΗΧΑΝΙΚΩΝ ΤΕ (ΛΑΡΙΣΑ)</v>
      </c>
      <c r="G226" s="259" t="str">
        <f aca="false">IF(ISNA(VLOOKUP($E226,BASEIS!$A$2:$E$506,2,FALSE()))," ",VLOOKUP($E226,BASEIS!$A$2:$E$506,2,FALSE()))</f>
        <v>Τ.Ε.Ι. ΘΕΣΣΑΛΙΑΣ</v>
      </c>
      <c r="H226" s="260" t="n">
        <f aca="false">IF(ISNA(VLOOKUP($E226,BASEIS!$A$2:$E$506,4,FALSE()))," ",VLOOKUP($E226,BASEIS!$A$2:$E$506,4,FALSE()))</f>
        <v>5593</v>
      </c>
      <c r="I226" s="261" t="n">
        <f aca="false">IF(ISNA(VLOOKUP($E226,BASEIS!$A$2:$E$506,5,FALSE()))," ",VLOOKUP($E226,BASEIS!$A$2:$E$506,5,FALSE()))</f>
        <v>7583</v>
      </c>
      <c r="J226" s="194"/>
      <c r="K226" s="298" t="n">
        <f aca="false">$H$2-I226</f>
        <v>-7583</v>
      </c>
      <c r="L226" s="196" t="n">
        <f aca="false">IF(K226&gt;=0,1,2)</f>
        <v>2</v>
      </c>
      <c r="M226" s="196" t="n">
        <f aca="false">IF(ISNA(VLOOKUP($E226,BASEIS!$A$2:$E$506,3,FALSE()))," ",VLOOKUP($E226,BASEIS!$A$2:$K$506,11,FALSE()))</f>
        <v>0</v>
      </c>
      <c r="N226" s="189" t="str">
        <f aca="false">IF(I226=0,"ΝΕΑ ΣΧΟΛΗ","")</f>
        <v/>
      </c>
      <c r="Q226" s="183"/>
      <c r="R226" s="183"/>
      <c r="S226" s="183"/>
      <c r="T226" s="183"/>
      <c r="U226" s="183"/>
      <c r="V226" s="183"/>
      <c r="W226" s="183"/>
      <c r="X226" s="183"/>
      <c r="Y226" s="183"/>
      <c r="Z226" s="183"/>
    </row>
    <row r="227" customFormat="false" ht="25.5" hidden="false" customHeight="true" outlineLevel="0" collapsed="false">
      <c r="A227" s="254" t="str">
        <f aca="false">IF(ISNA(VLOOKUP($E227,BASEIS!$A$2:$G$506,3,FALSE()))," ",VLOOKUP($E227,BASEIS!$A$2:$G$506,7,FALSE()))</f>
        <v>https://www.teilar.gr/tmimata/tmima.php?tid=24</v>
      </c>
      <c r="B227" s="296" t="str">
        <f aca="false">HYPERLINK(A227,"i")</f>
        <v>i</v>
      </c>
      <c r="C227" s="256" t="n">
        <f aca="false">IF(ISNA(VLOOKUP($E227,BASEIS!$A$2:$E$506,3,FALSE()))," ",VLOOKUP($E227,BASEIS!$A$2:$F$506,6,FALSE()))</f>
        <v>0</v>
      </c>
      <c r="D227" s="269" t="n">
        <v>359</v>
      </c>
      <c r="E227" s="257" t="n">
        <v>769</v>
      </c>
      <c r="F227" s="258" t="str">
        <f aca="false">IF(ISNA(VLOOKUP($E227,BASEIS!$A$2:$E$506,3,FALSE()))," ",VLOOKUP($E227,BASEIS!$A$2:$E$506,3,FALSE()))</f>
        <v>ΠΟΛΙΤΙΚΩΝ ΜΗΧΑΝΙΚΩΝ ΤΕ (ΤΡΙΚΑΛΑ)</v>
      </c>
      <c r="G227" s="259" t="str">
        <f aca="false">IF(ISNA(VLOOKUP($E227,BASEIS!$A$2:$E$506,2,FALSE()))," ",VLOOKUP($E227,BASEIS!$A$2:$E$506,2,FALSE()))</f>
        <v>Τ.Ε.Ι. ΘΕΣΣΑΛΙΑΣ</v>
      </c>
      <c r="H227" s="260" t="n">
        <f aca="false">IF(ISNA(VLOOKUP($E227,BASEIS!$A$2:$E$506,4,FALSE()))," ",VLOOKUP($E227,BASEIS!$A$2:$E$506,4,FALSE()))</f>
        <v>4669</v>
      </c>
      <c r="I227" s="261" t="n">
        <f aca="false">IF(ISNA(VLOOKUP($E227,BASEIS!$A$2:$E$506,5,FALSE()))," ",VLOOKUP($E227,BASEIS!$A$2:$E$506,5,FALSE()))</f>
        <v>7625</v>
      </c>
      <c r="J227" s="194"/>
      <c r="K227" s="298" t="n">
        <f aca="false">$H$2-I227</f>
        <v>-7625</v>
      </c>
      <c r="L227" s="196" t="n">
        <f aca="false">IF(K227&gt;=0,1,2)</f>
        <v>2</v>
      </c>
      <c r="M227" s="196" t="n">
        <f aca="false">IF(ISNA(VLOOKUP($E227,BASEIS!$A$2:$E$506,3,FALSE()))," ",VLOOKUP($E227,BASEIS!$A$2:$K$506,11,FALSE()))</f>
        <v>0</v>
      </c>
      <c r="N227" s="189" t="str">
        <f aca="false">IF(I227=0,"ΝΕΑ ΣΧΟΛΗ","")</f>
        <v/>
      </c>
      <c r="Q227" s="183"/>
      <c r="R227" s="183"/>
      <c r="S227" s="183"/>
      <c r="T227" s="183"/>
      <c r="U227" s="183"/>
      <c r="V227" s="183"/>
      <c r="W227" s="183"/>
      <c r="X227" s="183"/>
      <c r="Y227" s="183"/>
      <c r="Z227" s="183"/>
    </row>
    <row r="228" customFormat="false" ht="25.5" hidden="false" customHeight="true" outlineLevel="0" collapsed="false">
      <c r="A228" s="254" t="str">
        <f aca="false">IF(ISNA(VLOOKUP($E228,BASEIS!$A$2:$G$506,3,FALSE()))," ",VLOOKUP($E228,BASEIS!$A$2:$G$506,7,FALSE()))</f>
        <v>http://www.ee.teihal.gr/</v>
      </c>
      <c r="B228" s="296" t="str">
        <f aca="false">HYPERLINK(A228,"i")</f>
        <v>i</v>
      </c>
      <c r="C228" s="256" t="n">
        <f aca="false">IF(ISNA(VLOOKUP($E228,BASEIS!$A$2:$E$506,3,FALSE()))," ",VLOOKUP($E228,BASEIS!$A$2:$F$506,6,FALSE()))</f>
        <v>0</v>
      </c>
      <c r="D228" s="269" t="n">
        <v>323</v>
      </c>
      <c r="E228" s="257" t="n">
        <v>499</v>
      </c>
      <c r="F228" s="258" t="str">
        <f aca="false">IF(ISNA(VLOOKUP($E228,BASEIS!$A$2:$E$506,3,FALSE()))," ",VLOOKUP($E228,BASEIS!$A$2:$E$506,3,FALSE()))</f>
        <v>ΗΛΕΚΤΡΟΛΟΓΩΝ ΜΗΧΑΝΙΚΩΝ ΤΕ (ΧΑΛΚΙΔΑ)</v>
      </c>
      <c r="G228" s="259" t="str">
        <f aca="false">IF(ISNA(VLOOKUP($E228,BASEIS!$A$2:$E$506,2,FALSE()))," ",VLOOKUP($E228,BASEIS!$A$2:$E$506,2,FALSE()))</f>
        <v>Τ.Ε.Ι. ΣΤΕΡΕΑΣ ΕΛΛΑΔΑΣ</v>
      </c>
      <c r="H228" s="260" t="n">
        <f aca="false">IF(ISNA(VLOOKUP($E228,BASEIS!$A$2:$E$506,4,FALSE()))," ",VLOOKUP($E228,BASEIS!$A$2:$E$506,4,FALSE()))</f>
        <v>5318</v>
      </c>
      <c r="I228" s="261" t="n">
        <f aca="false">IF(ISNA(VLOOKUP($E228,BASEIS!$A$2:$E$506,5,FALSE()))," ",VLOOKUP($E228,BASEIS!$A$2:$E$506,5,FALSE()))</f>
        <v>7742</v>
      </c>
      <c r="J228" s="194"/>
      <c r="K228" s="298" t="n">
        <f aca="false">$H$2-I228</f>
        <v>-7742</v>
      </c>
      <c r="L228" s="196" t="n">
        <f aca="false">IF(K228&gt;=0,1,2)</f>
        <v>2</v>
      </c>
      <c r="M228" s="196" t="n">
        <f aca="false">IF(ISNA(VLOOKUP($E228,BASEIS!$A$2:$E$506,3,FALSE()))," ",VLOOKUP($E228,BASEIS!$A$2:$K$506,11,FALSE()))</f>
        <v>0</v>
      </c>
      <c r="N228" s="189" t="str">
        <f aca="false">IF(I228=0,"ΝΕΑ ΣΧΟΛΗ","")</f>
        <v/>
      </c>
      <c r="Q228" s="183"/>
      <c r="R228" s="183"/>
      <c r="S228" s="183"/>
      <c r="T228" s="183"/>
      <c r="U228" s="183"/>
      <c r="V228" s="183"/>
      <c r="W228" s="183"/>
      <c r="X228" s="183"/>
      <c r="Y228" s="183"/>
      <c r="Z228" s="183"/>
    </row>
    <row r="229" customFormat="false" ht="25.5" hidden="false" customHeight="true" outlineLevel="0" collapsed="false">
      <c r="A229" s="254" t="str">
        <f aca="false">IF(ISNA(VLOOKUP($E229,BASEIS!$A$2:$G$506,3,FALSE()))," ",VLOOKUP($E229,BASEIS!$A$2:$G$506,7,FALSE()))</f>
        <v>https://www.teicrete.gr/el/tem/8593</v>
      </c>
      <c r="B229" s="296" t="str">
        <f aca="false">HYPERLINK(A229,"i")</f>
        <v>i</v>
      </c>
      <c r="C229" s="256" t="n">
        <f aca="false">IF(ISNA(VLOOKUP($E229,BASEIS!$A$2:$E$506,3,FALSE()))," ",VLOOKUP($E229,BASEIS!$A$2:$F$506,6,FALSE()))</f>
        <v>0</v>
      </c>
      <c r="D229" s="269" t="n">
        <v>326</v>
      </c>
      <c r="E229" s="257" t="n">
        <v>709</v>
      </c>
      <c r="F229" s="258" t="str">
        <f aca="false">IF(ISNA(VLOOKUP($E229,BASEIS!$A$2:$E$506,3,FALSE()))," ",VLOOKUP($E229,BASEIS!$A$2:$E$506,3,FALSE()))</f>
        <v>ΗΛΕΚΤΡΟΝΙΚΩΝ ΜΗΧΑΝΙΚΩΝ ΤΕ (ΧΑΝΙΑ)</v>
      </c>
      <c r="G229" s="259" t="str">
        <f aca="false">IF(ISNA(VLOOKUP($E229,BASEIS!$A$2:$E$506,2,FALSE()))," ",VLOOKUP($E229,BASEIS!$A$2:$E$506,2,FALSE()))</f>
        <v>Τ.Ε.Ι. ΚΡΗΤΗΣ</v>
      </c>
      <c r="H229" s="260" t="n">
        <f aca="false">IF(ISNA(VLOOKUP($E229,BASEIS!$A$2:$E$506,4,FALSE()))," ",VLOOKUP($E229,BASEIS!$A$2:$E$506,4,FALSE()))</f>
        <v>3756</v>
      </c>
      <c r="I229" s="261" t="n">
        <f aca="false">IF(ISNA(VLOOKUP($E229,BASEIS!$A$2:$E$506,5,FALSE()))," ",VLOOKUP($E229,BASEIS!$A$2:$E$506,5,FALSE()))</f>
        <v>7964</v>
      </c>
      <c r="J229" s="194"/>
      <c r="K229" s="298" t="n">
        <f aca="false">$H$2-I229</f>
        <v>-7964</v>
      </c>
      <c r="L229" s="196" t="n">
        <f aca="false">IF(K229&gt;=0,1,2)</f>
        <v>2</v>
      </c>
      <c r="M229" s="196" t="n">
        <f aca="false">IF(ISNA(VLOOKUP($E229,BASEIS!$A$2:$E$506,3,FALSE()))," ",VLOOKUP($E229,BASEIS!$A$2:$K$506,11,FALSE()))</f>
        <v>0</v>
      </c>
      <c r="N229" s="189" t="str">
        <f aca="false">IF(I229=0,"ΝΕΑ ΣΧΟΛΗ","")</f>
        <v/>
      </c>
      <c r="Q229" s="183"/>
      <c r="R229" s="183"/>
      <c r="S229" s="183"/>
      <c r="T229" s="183"/>
      <c r="U229" s="183"/>
      <c r="V229" s="183"/>
      <c r="W229" s="183"/>
      <c r="X229" s="183"/>
      <c r="Y229" s="183"/>
      <c r="Z229" s="183"/>
    </row>
    <row r="230" customFormat="false" ht="25.5" hidden="false" customHeight="true" outlineLevel="0" collapsed="false">
      <c r="A230" s="254" t="str">
        <f aca="false">IF(ISNA(VLOOKUP($E230,BASEIS!$A$2:$G$506,3,FALSE()))," ",VLOOKUP($E230,BASEIS!$A$2:$G$506,7,FALSE()))</f>
        <v>http://www.civil.teilar.gr/</v>
      </c>
      <c r="B230" s="296" t="str">
        <f aca="false">HYPERLINK(A230,"i")</f>
        <v>i</v>
      </c>
      <c r="C230" s="256" t="n">
        <f aca="false">IF(ISNA(VLOOKUP($E230,BASEIS!$A$2:$E$506,3,FALSE()))," ",VLOOKUP($E230,BASEIS!$A$2:$F$506,6,FALSE()))</f>
        <v>0</v>
      </c>
      <c r="D230" s="269" t="n">
        <v>357</v>
      </c>
      <c r="E230" s="257" t="n">
        <v>451</v>
      </c>
      <c r="F230" s="258" t="str">
        <f aca="false">IF(ISNA(VLOOKUP($E230,BASEIS!$A$2:$E$506,3,FALSE()))," ",VLOOKUP($E230,BASEIS!$A$2:$E$506,3,FALSE()))</f>
        <v>ΠΟΛΙΤΙΚΩΝ ΜΗΧΑΝΙΚΩΝ ΤΕ (ΛΑΡΙΣΑ)</v>
      </c>
      <c r="G230" s="259" t="str">
        <f aca="false">IF(ISNA(VLOOKUP($E230,BASEIS!$A$2:$E$506,2,FALSE()))," ",VLOOKUP($E230,BASEIS!$A$2:$E$506,2,FALSE()))</f>
        <v>Τ.Ε.Ι. ΘΕΣΣΑΛΙΑΣ</v>
      </c>
      <c r="H230" s="260" t="n">
        <f aca="false">IF(ISNA(VLOOKUP($E230,BASEIS!$A$2:$E$506,4,FALSE()))," ",VLOOKUP($E230,BASEIS!$A$2:$E$506,4,FALSE()))</f>
        <v>5799</v>
      </c>
      <c r="I230" s="261" t="n">
        <f aca="false">IF(ISNA(VLOOKUP($E230,BASEIS!$A$2:$E$506,5,FALSE()))," ",VLOOKUP($E230,BASEIS!$A$2:$E$506,5,FALSE()))</f>
        <v>8193</v>
      </c>
      <c r="J230" s="194"/>
      <c r="K230" s="298" t="n">
        <f aca="false">$H$2-I230</f>
        <v>-8193</v>
      </c>
      <c r="L230" s="196" t="n">
        <f aca="false">IF(K230&gt;=0,1,2)</f>
        <v>2</v>
      </c>
      <c r="M230" s="196" t="n">
        <f aca="false">IF(ISNA(VLOOKUP($E230,BASEIS!$A$2:$E$506,3,FALSE()))," ",VLOOKUP($E230,BASEIS!$A$2:$K$506,11,FALSE()))</f>
        <v>0</v>
      </c>
      <c r="N230" s="189" t="str">
        <f aca="false">IF(I230=0,"ΝΕΑ ΣΧΟΛΗ","")</f>
        <v/>
      </c>
      <c r="Q230" s="183"/>
      <c r="R230" s="183"/>
      <c r="S230" s="183"/>
      <c r="T230" s="183"/>
      <c r="U230" s="183"/>
      <c r="V230" s="183"/>
      <c r="W230" s="183"/>
      <c r="X230" s="183"/>
      <c r="Y230" s="183"/>
      <c r="Z230" s="183"/>
    </row>
    <row r="231" customFormat="false" ht="25.5" hidden="false" customHeight="true" outlineLevel="0" collapsed="false">
      <c r="A231" s="254" t="str">
        <f aca="false">IF(ISNA(VLOOKUP($E231,BASEIS!$A$2:$G$506,3,FALSE()))," ",VLOOKUP($E231,BASEIS!$A$2:$G$506,7,FALSE()))</f>
        <v>http://www.eln.teilam.gr/</v>
      </c>
      <c r="B231" s="296" t="str">
        <f aca="false">HYPERLINK(A231,"i")</f>
        <v>i</v>
      </c>
      <c r="C231" s="256" t="n">
        <f aca="false">IF(ISNA(VLOOKUP($E231,BASEIS!$A$2:$E$506,3,FALSE()))," ",VLOOKUP($E231,BASEIS!$A$2:$F$506,6,FALSE()))</f>
        <v>0</v>
      </c>
      <c r="D231" s="269" t="n">
        <v>325</v>
      </c>
      <c r="E231" s="257" t="n">
        <v>705</v>
      </c>
      <c r="F231" s="258" t="str">
        <f aca="false">IF(ISNA(VLOOKUP($E231,BASEIS!$A$2:$E$506,3,FALSE()))," ",VLOOKUP($E231,BASEIS!$A$2:$E$506,3,FALSE()))</f>
        <v>ΗΛΕΚΤΡΟΝΙΚΩΝ ΜΗΧΑΝΙΚΩΝ ΤΕ (ΛΑΜΙΑ)</v>
      </c>
      <c r="G231" s="259" t="str">
        <f aca="false">IF(ISNA(VLOOKUP($E231,BASEIS!$A$2:$E$506,2,FALSE()))," ",VLOOKUP($E231,BASEIS!$A$2:$E$506,2,FALSE()))</f>
        <v>Τ.Ε.Ι. ΣΤΕΡΕΑΣ ΕΛΛΑΔΑΣ</v>
      </c>
      <c r="H231" s="260" t="n">
        <f aca="false">IF(ISNA(VLOOKUP($E231,BASEIS!$A$2:$E$506,4,FALSE()))," ",VLOOKUP($E231,BASEIS!$A$2:$E$506,4,FALSE()))</f>
        <v>4585</v>
      </c>
      <c r="I231" s="261" t="n">
        <f aca="false">IF(ISNA(VLOOKUP($E231,BASEIS!$A$2:$E$506,5,FALSE()))," ",VLOOKUP($E231,BASEIS!$A$2:$E$506,5,FALSE()))</f>
        <v>8204</v>
      </c>
      <c r="J231" s="194"/>
      <c r="K231" s="298" t="n">
        <f aca="false">$H$2-I231</f>
        <v>-8204</v>
      </c>
      <c r="L231" s="196" t="n">
        <f aca="false">IF(K231&gt;=0,1,2)</f>
        <v>2</v>
      </c>
      <c r="M231" s="196" t="n">
        <f aca="false">IF(ISNA(VLOOKUP($E231,BASEIS!$A$2:$E$506,3,FALSE()))," ",VLOOKUP($E231,BASEIS!$A$2:$K$506,11,FALSE()))</f>
        <v>0</v>
      </c>
      <c r="N231" s="189" t="str">
        <f aca="false">IF(I231=0,"ΝΕΑ ΣΧΟΛΗ","")</f>
        <v/>
      </c>
      <c r="Q231" s="183"/>
      <c r="R231" s="183"/>
      <c r="S231" s="183"/>
      <c r="T231" s="183"/>
      <c r="U231" s="183"/>
      <c r="V231" s="183"/>
      <c r="W231" s="183"/>
      <c r="X231" s="183"/>
      <c r="Y231" s="183"/>
      <c r="Z231" s="183"/>
    </row>
    <row r="232" customFormat="false" ht="25.5" hidden="false" customHeight="true" outlineLevel="0" collapsed="false">
      <c r="A232" s="254" t="str">
        <f aca="false">IF(ISNA(VLOOKUP($E232,BASEIS!$A$2:$G$506,3,FALSE()))," ",VLOOKUP($E232,BASEIS!$A$2:$G$506,7,FALSE()))</f>
        <v>http://www.teleinfom.teiep.gr/</v>
      </c>
      <c r="B232" s="296" t="str">
        <f aca="false">HYPERLINK(A232,"i")</f>
        <v>i</v>
      </c>
      <c r="C232" s="256" t="n">
        <f aca="false">IF(ISNA(VLOOKUP($E232,BASEIS!$A$2:$E$506,3,FALSE()))," ",VLOOKUP($E232,BASEIS!$A$2:$F$506,6,FALSE()))</f>
        <v>0</v>
      </c>
      <c r="D232" s="269" t="n">
        <v>333</v>
      </c>
      <c r="E232" s="257" t="n">
        <v>710</v>
      </c>
      <c r="F232" s="258" t="str">
        <f aca="false">IF(ISNA(VLOOKUP($E232,BASEIS!$A$2:$E$506,3,FALSE()))," ",VLOOKUP($E232,BASEIS!$A$2:$E$506,3,FALSE()))</f>
        <v>ΜΗΧΑΝΙΚΩΝ ΠΛΗΡΟΦΟΡΙΚΗΣ ΤΕ (ΑΡΤΑ)</v>
      </c>
      <c r="G232" s="259" t="str">
        <f aca="false">IF(ISNA(VLOOKUP($E232,BASEIS!$A$2:$E$506,2,FALSE()))," ",VLOOKUP($E232,BASEIS!$A$2:$E$506,2,FALSE()))</f>
        <v>Τ.Ε.Ι. ΗΠΕΙΡΟΥ</v>
      </c>
      <c r="H232" s="260" t="n">
        <f aca="false">IF(ISNA(VLOOKUP($E232,BASEIS!$A$2:$E$506,4,FALSE()))," ",VLOOKUP($E232,BASEIS!$A$2:$E$506,4,FALSE()))</f>
        <v>7966</v>
      </c>
      <c r="I232" s="261" t="n">
        <f aca="false">IF(ISNA(VLOOKUP($E232,BASEIS!$A$2:$E$506,5,FALSE()))," ",VLOOKUP($E232,BASEIS!$A$2:$E$506,5,FALSE()))</f>
        <v>8221</v>
      </c>
      <c r="J232" s="194"/>
      <c r="K232" s="298" t="n">
        <f aca="false">$H$2-I232</f>
        <v>-8221</v>
      </c>
      <c r="L232" s="196" t="n">
        <f aca="false">IF(K232&gt;=0,1,2)</f>
        <v>2</v>
      </c>
      <c r="M232" s="196" t="n">
        <f aca="false">IF(ISNA(VLOOKUP($E232,BASEIS!$A$2:$E$506,3,FALSE()))," ",VLOOKUP($E232,BASEIS!$A$2:$K$506,11,FALSE()))</f>
        <v>0</v>
      </c>
      <c r="N232" s="189" t="str">
        <f aca="false">IF(I232=0,"ΝΕΑ ΣΧΟΛΗ","")</f>
        <v/>
      </c>
      <c r="Q232" s="183"/>
      <c r="R232" s="183"/>
      <c r="S232" s="183"/>
      <c r="T232" s="183"/>
      <c r="U232" s="183"/>
      <c r="V232" s="183"/>
      <c r="W232" s="183"/>
      <c r="X232" s="183"/>
      <c r="Y232" s="183"/>
      <c r="Z232" s="183"/>
    </row>
    <row r="233" customFormat="false" ht="25.5" hidden="false" customHeight="true" outlineLevel="0" collapsed="false">
      <c r="A233" s="254" t="str">
        <f aca="false">IF(ISNA(VLOOKUP($E233,BASEIS!$A$2:$G$506,3,FALSE()))," ",VLOOKUP($E233,BASEIS!$A$2:$G$506,7,FALSE()))</f>
        <v>http://www.teihal.gr/mec/welcome.asp</v>
      </c>
      <c r="B233" s="296" t="str">
        <f aca="false">HYPERLINK(A233,"i")</f>
        <v>i</v>
      </c>
      <c r="C233" s="256" t="n">
        <f aca="false">IF(ISNA(VLOOKUP($E233,BASEIS!$A$2:$E$506,3,FALSE()))," ",VLOOKUP($E233,BASEIS!$A$2:$F$506,6,FALSE()))</f>
        <v>0</v>
      </c>
      <c r="D233" s="269" t="n">
        <v>353</v>
      </c>
      <c r="E233" s="257" t="n">
        <v>479</v>
      </c>
      <c r="F233" s="258" t="str">
        <f aca="false">IF(ISNA(VLOOKUP($E233,BASEIS!$A$2:$E$506,3,FALSE()))," ",VLOOKUP($E233,BASEIS!$A$2:$E$506,3,FALSE()))</f>
        <v>ΜΗΧΑΝΟΛΟΓΩΝ ΜΗΧΑΝΙΚΩΝ ΤΕ (ΧΑΛΚΙΔΑ)</v>
      </c>
      <c r="G233" s="259" t="str">
        <f aca="false">IF(ISNA(VLOOKUP($E233,BASEIS!$A$2:$E$506,2,FALSE()))," ",VLOOKUP($E233,BASEIS!$A$2:$E$506,2,FALSE()))</f>
        <v>Τ.Ε.Ι. ΣΤΕΡΕΑΣ ΕΛΛΑΔΑΣ</v>
      </c>
      <c r="H233" s="260" t="n">
        <f aca="false">IF(ISNA(VLOOKUP($E233,BASEIS!$A$2:$E$506,4,FALSE()))," ",VLOOKUP($E233,BASEIS!$A$2:$E$506,4,FALSE()))</f>
        <v>6759</v>
      </c>
      <c r="I233" s="261" t="n">
        <f aca="false">IF(ISNA(VLOOKUP($E233,BASEIS!$A$2:$E$506,5,FALSE()))," ",VLOOKUP($E233,BASEIS!$A$2:$E$506,5,FALSE()))</f>
        <v>8255</v>
      </c>
      <c r="J233" s="194"/>
      <c r="K233" s="298" t="n">
        <f aca="false">$H$2-I233</f>
        <v>-8255</v>
      </c>
      <c r="L233" s="196" t="n">
        <f aca="false">IF(K233&gt;=0,1,2)</f>
        <v>2</v>
      </c>
      <c r="M233" s="196" t="n">
        <f aca="false">IF(ISNA(VLOOKUP($E233,BASEIS!$A$2:$E$506,3,FALSE()))," ",VLOOKUP($E233,BASEIS!$A$2:$K$506,11,FALSE()))</f>
        <v>0</v>
      </c>
      <c r="N233" s="189" t="str">
        <f aca="false">IF(I233=0,"ΝΕΑ ΣΧΟΛΗ","")</f>
        <v/>
      </c>
      <c r="Q233" s="183"/>
      <c r="R233" s="183"/>
      <c r="S233" s="183"/>
      <c r="T233" s="183"/>
      <c r="U233" s="183"/>
      <c r="V233" s="183"/>
      <c r="W233" s="183"/>
      <c r="X233" s="183"/>
      <c r="Y233" s="183"/>
      <c r="Z233" s="183"/>
    </row>
    <row r="234" customFormat="false" ht="25.5" hidden="false" customHeight="true" outlineLevel="0" collapsed="false">
      <c r="A234" s="254" t="str">
        <f aca="false">IF(ISNA(VLOOKUP($E234,BASEIS!$A$2:$G$506,3,FALSE()))," ",VLOOKUP($E234,BASEIS!$A$2:$G$506,7,FALSE()))</f>
        <v>http://engineering.teiser.gr/</v>
      </c>
      <c r="B234" s="296" t="str">
        <f aca="false">HYPERLINK(A234,"i")</f>
        <v>i</v>
      </c>
      <c r="C234" s="256" t="n">
        <f aca="false">IF(ISNA(VLOOKUP($E234,BASEIS!$A$2:$E$506,3,FALSE()))," ",VLOOKUP($E234,BASEIS!$A$2:$F$506,6,FALSE()))</f>
        <v>0</v>
      </c>
      <c r="D234" s="269" t="n">
        <v>352</v>
      </c>
      <c r="E234" s="257" t="n">
        <v>475</v>
      </c>
      <c r="F234" s="258" t="str">
        <f aca="false">IF(ISNA(VLOOKUP($E234,BASEIS!$A$2:$E$506,3,FALSE()))," ",VLOOKUP($E234,BASEIS!$A$2:$E$506,3,FALSE()))</f>
        <v>ΜΗΧΑΝΟΛΟΓΩΝ ΜΗΧΑΝΙΚΩΝ ΤΕ (ΣΕΡΡΕΣ)</v>
      </c>
      <c r="G234" s="259" t="str">
        <f aca="false">IF(ISNA(VLOOKUP($E234,BASEIS!$A$2:$E$506,2,FALSE()))," ",VLOOKUP($E234,BASEIS!$A$2:$E$506,2,FALSE()))</f>
        <v>Τ.Ε.Ι. ΚΕΝΤΡΙΚΗΣ ΜΑΚΕΔΟΝΙΑΣ</v>
      </c>
      <c r="H234" s="260" t="n">
        <f aca="false">IF(ISNA(VLOOKUP($E234,BASEIS!$A$2:$E$506,4,FALSE()))," ",VLOOKUP($E234,BASEIS!$A$2:$E$506,4,FALSE()))</f>
        <v>6508</v>
      </c>
      <c r="I234" s="261" t="n">
        <f aca="false">IF(ISNA(VLOOKUP($E234,BASEIS!$A$2:$E$506,5,FALSE()))," ",VLOOKUP($E234,BASEIS!$A$2:$E$506,5,FALSE()))</f>
        <v>8297</v>
      </c>
      <c r="J234" s="194"/>
      <c r="K234" s="298" t="n">
        <f aca="false">$H$2-I234</f>
        <v>-8297</v>
      </c>
      <c r="L234" s="196" t="n">
        <f aca="false">IF(K234&gt;=0,1,2)</f>
        <v>2</v>
      </c>
      <c r="M234" s="196" t="n">
        <f aca="false">IF(ISNA(VLOOKUP($E234,BASEIS!$A$2:$E$506,3,FALSE()))," ",VLOOKUP($E234,BASEIS!$A$2:$K$506,11,FALSE()))</f>
        <v>0</v>
      </c>
      <c r="N234" s="189" t="str">
        <f aca="false">IF(I234=0,"ΝΕΑ ΣΧΟΛΗ","")</f>
        <v/>
      </c>
      <c r="Q234" s="183"/>
      <c r="R234" s="183"/>
      <c r="S234" s="183"/>
      <c r="T234" s="183"/>
      <c r="U234" s="183"/>
      <c r="V234" s="183"/>
      <c r="W234" s="183"/>
      <c r="X234" s="183"/>
      <c r="Y234" s="183"/>
      <c r="Z234" s="183"/>
    </row>
    <row r="235" customFormat="false" ht="25.5" hidden="false" customHeight="true" outlineLevel="0" collapsed="false">
      <c r="A235" s="254" t="str">
        <f aca="false">IF(ISNA(VLOOKUP($E235,BASEIS!$A$2:$G$506,3,FALSE()))," ",VLOOKUP($E235,BASEIS!$A$2:$G$506,7,FALSE()))</f>
        <v>http://www.mech.teilar.gr/</v>
      </c>
      <c r="B235" s="296" t="str">
        <f aca="false">HYPERLINK(A235,"i")</f>
        <v>i</v>
      </c>
      <c r="C235" s="256" t="n">
        <f aca="false">IF(ISNA(VLOOKUP($E235,BASEIS!$A$2:$E$506,3,FALSE()))," ",VLOOKUP($E235,BASEIS!$A$2:$F$506,6,FALSE()))</f>
        <v>0</v>
      </c>
      <c r="D235" s="269" t="n">
        <v>350</v>
      </c>
      <c r="E235" s="257" t="n">
        <v>467</v>
      </c>
      <c r="F235" s="258" t="str">
        <f aca="false">IF(ISNA(VLOOKUP($E235,BASEIS!$A$2:$E$506,3,FALSE()))," ",VLOOKUP($E235,BASEIS!$A$2:$E$506,3,FALSE()))</f>
        <v>ΜΗΧΑΝΟΛΟΓΩΝ ΜΗΧΑΝΙΚΩΝ ΤΕ (ΛΑΡΙΣΑ)</v>
      </c>
      <c r="G235" s="259" t="str">
        <f aca="false">IF(ISNA(VLOOKUP($E235,BASEIS!$A$2:$E$506,2,FALSE()))," ",VLOOKUP($E235,BASEIS!$A$2:$E$506,2,FALSE()))</f>
        <v>Τ.Ε.Ι. ΘΕΣΣΑΛΙΑΣ</v>
      </c>
      <c r="H235" s="260" t="n">
        <f aca="false">IF(ISNA(VLOOKUP($E235,BASEIS!$A$2:$E$506,4,FALSE()))," ",VLOOKUP($E235,BASEIS!$A$2:$E$506,4,FALSE()))</f>
        <v>7053</v>
      </c>
      <c r="I235" s="261" t="n">
        <f aca="false">IF(ISNA(VLOOKUP($E235,BASEIS!$A$2:$E$506,5,FALSE()))," ",VLOOKUP($E235,BASEIS!$A$2:$E$506,5,FALSE()))</f>
        <v>8366</v>
      </c>
      <c r="J235" s="194"/>
      <c r="K235" s="298" t="n">
        <f aca="false">$H$2-I235</f>
        <v>-8366</v>
      </c>
      <c r="L235" s="196" t="n">
        <f aca="false">IF(K235&gt;=0,1,2)</f>
        <v>2</v>
      </c>
      <c r="M235" s="196" t="n">
        <f aca="false">IF(ISNA(VLOOKUP($E235,BASEIS!$A$2:$E$506,3,FALSE()))," ",VLOOKUP($E235,BASEIS!$A$2:$K$506,11,FALSE()))</f>
        <v>0</v>
      </c>
      <c r="N235" s="189" t="str">
        <f aca="false">IF(I235=0,"ΝΕΑ ΣΧΟΛΗ","")</f>
        <v/>
      </c>
      <c r="Q235" s="183"/>
      <c r="R235" s="183"/>
      <c r="S235" s="183"/>
      <c r="T235" s="183"/>
      <c r="U235" s="183"/>
      <c r="V235" s="183"/>
      <c r="W235" s="183"/>
      <c r="X235" s="183"/>
      <c r="Y235" s="183"/>
      <c r="Z235" s="183"/>
    </row>
    <row r="236" customFormat="false" ht="25.5" hidden="false" customHeight="true" outlineLevel="0" collapsed="false">
      <c r="A236" s="254" t="str">
        <f aca="false">IF(ISNA(VLOOKUP($E236,BASEIS!$A$2:$G$506,3,FALSE()))," ",VLOOKUP($E236,BASEIS!$A$2:$G$506,7,FALSE()))</f>
        <v>http://www.ele.teipat.gr/</v>
      </c>
      <c r="B236" s="296" t="str">
        <f aca="false">HYPERLINK(A236,"i")</f>
        <v>i</v>
      </c>
      <c r="C236" s="256" t="n">
        <f aca="false">IF(ISNA(VLOOKUP($E236,BASEIS!$A$2:$E$506,3,FALSE()))," ",VLOOKUP($E236,BASEIS!$A$2:$F$506,6,FALSE()))</f>
        <v>0</v>
      </c>
      <c r="D236" s="269" t="n">
        <v>322</v>
      </c>
      <c r="E236" s="257" t="n">
        <v>487</v>
      </c>
      <c r="F236" s="258" t="str">
        <f aca="false">IF(ISNA(VLOOKUP($E236,BASEIS!$A$2:$E$506,3,FALSE()))," ",VLOOKUP($E236,BASEIS!$A$2:$E$506,3,FALSE()))</f>
        <v>ΗΛΕΚΤΡΟΛΟΓΩΝ ΜΗΧΑΝΙΚΩΝ ΤΕ (ΠΑΤΡΑ)</v>
      </c>
      <c r="G236" s="259" t="str">
        <f aca="false">IF(ISNA(VLOOKUP($E236,BASEIS!$A$2:$E$506,2,FALSE()))," ",VLOOKUP($E236,BASEIS!$A$2:$E$506,2,FALSE()))</f>
        <v>Τ.Ε.Ι. ΔΥΤΙΚΗΣ ΕΛΛΑΔΑΣ</v>
      </c>
      <c r="H236" s="260" t="n">
        <f aca="false">IF(ISNA(VLOOKUP($E236,BASEIS!$A$2:$E$506,4,FALSE()))," ",VLOOKUP($E236,BASEIS!$A$2:$E$506,4,FALSE()))</f>
        <v>6229</v>
      </c>
      <c r="I236" s="261" t="n">
        <f aca="false">IF(ISNA(VLOOKUP($E236,BASEIS!$A$2:$E$506,5,FALSE()))," ",VLOOKUP($E236,BASEIS!$A$2:$E$506,5,FALSE()))</f>
        <v>8376</v>
      </c>
      <c r="J236" s="194"/>
      <c r="K236" s="298" t="n">
        <f aca="false">$H$2-I236</f>
        <v>-8376</v>
      </c>
      <c r="L236" s="196" t="n">
        <f aca="false">IF(K236&gt;=0,1,2)</f>
        <v>2</v>
      </c>
      <c r="M236" s="196" t="n">
        <f aca="false">IF(ISNA(VLOOKUP($E236,BASEIS!$A$2:$E$506,3,FALSE()))," ",VLOOKUP($E236,BASEIS!$A$2:$K$506,11,FALSE()))</f>
        <v>0</v>
      </c>
      <c r="N236" s="189" t="str">
        <f aca="false">IF(I236=0,"ΝΕΑ ΣΧΟΛΗ","")</f>
        <v/>
      </c>
      <c r="Q236" s="183"/>
      <c r="R236" s="183"/>
      <c r="S236" s="183"/>
      <c r="T236" s="183"/>
      <c r="U236" s="183"/>
      <c r="V236" s="183"/>
      <c r="W236" s="183"/>
      <c r="X236" s="183"/>
      <c r="Y236" s="183"/>
      <c r="Z236" s="183"/>
    </row>
    <row r="237" customFormat="false" ht="25.5" hidden="false" customHeight="true" outlineLevel="0" collapsed="false">
      <c r="A237" s="254" t="str">
        <f aca="false">IF(ISNA(VLOOKUP($E237,BASEIS!$A$2:$G$506,3,FALSE()))," ",VLOOKUP($E237,BASEIS!$A$2:$G$506,7,FALSE()))</f>
        <v>http://kastoria.teikoz.gr/inf</v>
      </c>
      <c r="B237" s="296" t="str">
        <f aca="false">HYPERLINK(A237,"i")</f>
        <v>i</v>
      </c>
      <c r="C237" s="256" t="n">
        <f aca="false">IF(ISNA(VLOOKUP($E237,BASEIS!$A$2:$E$506,3,FALSE()))," ",VLOOKUP($E237,BASEIS!$A$2:$F$506,6,FALSE()))</f>
        <v>0</v>
      </c>
      <c r="D237" s="269" t="n">
        <v>337</v>
      </c>
      <c r="E237" s="257" t="n">
        <v>735</v>
      </c>
      <c r="F237" s="258" t="str">
        <f aca="false">IF(ISNA(VLOOKUP($E237,BASEIS!$A$2:$E$506,3,FALSE()))," ",VLOOKUP($E237,BASEIS!$A$2:$E$506,3,FALSE()))</f>
        <v>ΜΗΧΑΝΙΚΩΝ ΠΛΗΡΟΦΟΡΙΚΗΣ ΤΕ (ΚΑΣΤΟΡΙΑ)</v>
      </c>
      <c r="G237" s="259" t="str">
        <f aca="false">IF(ISNA(VLOOKUP($E237,BASEIS!$A$2:$E$506,2,FALSE()))," ",VLOOKUP($E237,BASEIS!$A$2:$E$506,2,FALSE()))</f>
        <v>Τ.Ε.Ι. ΔΥΤΙΚΗΣ ΜΑΚΕΔΟΝΙΑΣ</v>
      </c>
      <c r="H237" s="260" t="n">
        <f aca="false">IF(ISNA(VLOOKUP($E237,BASEIS!$A$2:$E$506,4,FALSE()))," ",VLOOKUP($E237,BASEIS!$A$2:$E$506,4,FALSE()))</f>
        <v>8076</v>
      </c>
      <c r="I237" s="261" t="n">
        <f aca="false">IF(ISNA(VLOOKUP($E237,BASEIS!$A$2:$E$506,5,FALSE()))," ",VLOOKUP($E237,BASEIS!$A$2:$E$506,5,FALSE()))</f>
        <v>8513</v>
      </c>
      <c r="J237" s="194"/>
      <c r="K237" s="298" t="n">
        <f aca="false">$H$2-I237</f>
        <v>-8513</v>
      </c>
      <c r="L237" s="196" t="n">
        <f aca="false">IF(K237&gt;=0,1,2)</f>
        <v>2</v>
      </c>
      <c r="M237" s="196" t="n">
        <f aca="false">IF(ISNA(VLOOKUP($E237,BASEIS!$A$2:$E$506,3,FALSE()))," ",VLOOKUP($E237,BASEIS!$A$2:$K$506,11,FALSE()))</f>
        <v>0</v>
      </c>
      <c r="N237" s="189" t="str">
        <f aca="false">IF(I237=0,"ΝΕΑ ΣΧΟΛΗ","")</f>
        <v/>
      </c>
      <c r="Q237" s="183"/>
      <c r="R237" s="183"/>
      <c r="S237" s="183"/>
      <c r="T237" s="183"/>
      <c r="U237" s="183"/>
      <c r="V237" s="183"/>
      <c r="W237" s="183"/>
      <c r="X237" s="183"/>
      <c r="Y237" s="183"/>
      <c r="Z237" s="183"/>
    </row>
    <row r="238" customFormat="false" ht="25.5" hidden="false" customHeight="true" outlineLevel="0" collapsed="false">
      <c r="A238" s="254" t="str">
        <f aca="false">IF(ISNA(VLOOKUP($E238,BASEIS!$A$2:$G$506,3,FALSE()))," ",VLOOKUP($E238,BASEIS!$A$2:$G$506,7,FALSE()))</f>
        <v>https://www.teicrete.gr/el/tmm/7772</v>
      </c>
      <c r="B238" s="296" t="str">
        <f aca="false">HYPERLINK(A238,"i")</f>
        <v>i</v>
      </c>
      <c r="C238" s="256" t="n">
        <f aca="false">IF(ISNA(VLOOKUP($E238,BASEIS!$A$2:$E$506,3,FALSE()))," ",VLOOKUP($E238,BASEIS!$A$2:$F$506,6,FALSE()))</f>
        <v>0</v>
      </c>
      <c r="D238" s="269" t="n">
        <v>349</v>
      </c>
      <c r="E238" s="257" t="n">
        <v>767</v>
      </c>
      <c r="F238" s="258" t="str">
        <f aca="false">IF(ISNA(VLOOKUP($E238,BASEIS!$A$2:$E$506,3,FALSE()))," ",VLOOKUP($E238,BASEIS!$A$2:$E$506,3,FALSE()))</f>
        <v>ΜΗΧΑΝΟΛΟΓΩΝ ΜΗΧΑΝΙΚΩΝ ΤΕ (ΗΡΑΚΛΕΙΟ)</v>
      </c>
      <c r="G238" s="259" t="str">
        <f aca="false">IF(ISNA(VLOOKUP($E238,BASEIS!$A$2:$E$506,2,FALSE()))," ",VLOOKUP($E238,BASEIS!$A$2:$E$506,2,FALSE()))</f>
        <v>Τ.Ε.Ι. ΚΡΗΤΗΣ</v>
      </c>
      <c r="H238" s="260" t="n">
        <f aca="false">IF(ISNA(VLOOKUP($E238,BASEIS!$A$2:$E$506,4,FALSE()))," ",VLOOKUP($E238,BASEIS!$A$2:$E$506,4,FALSE()))</f>
        <v>7131</v>
      </c>
      <c r="I238" s="261" t="n">
        <f aca="false">IF(ISNA(VLOOKUP($E238,BASEIS!$A$2:$E$506,5,FALSE()))," ",VLOOKUP($E238,BASEIS!$A$2:$E$506,5,FALSE()))</f>
        <v>8583</v>
      </c>
      <c r="J238" s="194"/>
      <c r="K238" s="298" t="n">
        <f aca="false">$H$2-I238</f>
        <v>-8583</v>
      </c>
      <c r="L238" s="196" t="n">
        <f aca="false">IF(K238&gt;=0,1,2)</f>
        <v>2</v>
      </c>
      <c r="M238" s="196" t="n">
        <f aca="false">IF(ISNA(VLOOKUP($E238,BASEIS!$A$2:$E$506,3,FALSE()))," ",VLOOKUP($E238,BASEIS!$A$2:$K$506,11,FALSE()))</f>
        <v>0</v>
      </c>
      <c r="N238" s="189" t="str">
        <f aca="false">IF(I238=0,"ΝΕΑ ΣΧΟΛΗ","")</f>
        <v/>
      </c>
      <c r="Q238" s="183"/>
      <c r="R238" s="183"/>
      <c r="S238" s="183"/>
      <c r="T238" s="183"/>
      <c r="U238" s="183"/>
      <c r="V238" s="183"/>
      <c r="W238" s="183"/>
      <c r="X238" s="183"/>
      <c r="Y238" s="183"/>
      <c r="Z238" s="183"/>
    </row>
    <row r="239" customFormat="false" ht="25.5" hidden="false" customHeight="true" outlineLevel="0" collapsed="false">
      <c r="A239" s="254" t="str">
        <f aca="false">IF(ISNA(VLOOKUP($E239,BASEIS!$A$2:$G$506,3,FALSE()))," ",VLOOKUP($E239,BASEIS!$A$2:$G$506,7,FALSE()))</f>
        <v>http://www.sparti.teikal.gr/</v>
      </c>
      <c r="B239" s="296" t="str">
        <f aca="false">HYPERLINK(A239,"i")</f>
        <v>i</v>
      </c>
      <c r="C239" s="256" t="n">
        <f aca="false">IF(ISNA(VLOOKUP($E239,BASEIS!$A$2:$E$506,3,FALSE()))," ",VLOOKUP($E239,BASEIS!$A$2:$F$506,6,FALSE()))</f>
        <v>0</v>
      </c>
      <c r="D239" s="269" t="n">
        <v>342</v>
      </c>
      <c r="E239" s="257" t="n">
        <v>529</v>
      </c>
      <c r="F239" s="258" t="str">
        <f aca="false">IF(ISNA(VLOOKUP($E239,BASEIS!$A$2:$E$506,3,FALSE()))," ",VLOOKUP($E239,BASEIS!$A$2:$E$506,3,FALSE()))</f>
        <v>ΜΗΧΑΝΙΚΩΝ ΠΛΗΡΟΦΟΡΙΚΗΣ ΤΕ (ΣΠΑΡΤΗ)</v>
      </c>
      <c r="G239" s="259" t="str">
        <f aca="false">IF(ISNA(VLOOKUP($E239,BASEIS!$A$2:$E$506,2,FALSE()))," ",VLOOKUP($E239,BASEIS!$A$2:$E$506,2,FALSE()))</f>
        <v>Τ.Ε.Ι. ΠΕΛΟΠΟΝΝΗΣΟΥ</v>
      </c>
      <c r="H239" s="260" t="n">
        <f aca="false">IF(ISNA(VLOOKUP($E239,BASEIS!$A$2:$E$506,4,FALSE()))," ",VLOOKUP($E239,BASEIS!$A$2:$E$506,4,FALSE()))</f>
        <v>8829</v>
      </c>
      <c r="I239" s="261" t="n">
        <f aca="false">IF(ISNA(VLOOKUP($E239,BASEIS!$A$2:$E$506,5,FALSE()))," ",VLOOKUP($E239,BASEIS!$A$2:$E$506,5,FALSE()))</f>
        <v>8619</v>
      </c>
      <c r="J239" s="194"/>
      <c r="K239" s="298" t="n">
        <f aca="false">$H$2-I239</f>
        <v>-8619</v>
      </c>
      <c r="L239" s="196" t="n">
        <f aca="false">IF(K239&gt;=0,1,2)</f>
        <v>2</v>
      </c>
      <c r="M239" s="196" t="n">
        <f aca="false">IF(ISNA(VLOOKUP($E239,BASEIS!$A$2:$E$506,3,FALSE()))," ",VLOOKUP($E239,BASEIS!$A$2:$K$506,11,FALSE()))</f>
        <v>0</v>
      </c>
      <c r="N239" s="189" t="str">
        <f aca="false">IF(I239=0,"ΝΕΑ ΣΧΟΛΗ","")</f>
        <v/>
      </c>
      <c r="Q239" s="183"/>
      <c r="R239" s="183"/>
      <c r="S239" s="183"/>
      <c r="T239" s="183"/>
      <c r="U239" s="183"/>
      <c r="V239" s="183"/>
      <c r="W239" s="183"/>
      <c r="X239" s="183"/>
      <c r="Y239" s="183"/>
      <c r="Z239" s="183"/>
    </row>
    <row r="240" customFormat="false" ht="25.5" hidden="false" customHeight="true" outlineLevel="0" collapsed="false">
      <c r="A240" s="254" t="str">
        <f aca="false">IF(ISNA(VLOOKUP($E240,BASEIS!$A$2:$G$506,3,FALSE()))," ",VLOOKUP($E240,BASEIS!$A$2:$G$506,7,FALSE()))</f>
        <v>http://www.aut.teihal.gr/</v>
      </c>
      <c r="B240" s="296" t="str">
        <f aca="false">HYPERLINK(A240,"i")</f>
        <v>i</v>
      </c>
      <c r="C240" s="256" t="n">
        <f aca="false">IF(ISNA(VLOOKUP($E240,BASEIS!$A$2:$E$506,3,FALSE()))," ",VLOOKUP($E240,BASEIS!$A$2:$F$506,6,FALSE()))</f>
        <v>0</v>
      </c>
      <c r="D240" s="269" t="n">
        <v>329</v>
      </c>
      <c r="E240" s="257" t="n">
        <v>722</v>
      </c>
      <c r="F240" s="258" t="str">
        <f aca="false">IF(ISNA(VLOOKUP($E240,BASEIS!$A$2:$E$506,3,FALSE()))," ",VLOOKUP($E240,BASEIS!$A$2:$E$506,3,FALSE()))</f>
        <v>ΜΗΧΑΝΙΚΩΝ ΑΥΤΟΜΑΤΙΣΜΟΥ ΤΕ (ΧΑΛΚΙΔΑ)</v>
      </c>
      <c r="G240" s="259" t="str">
        <f aca="false">IF(ISNA(VLOOKUP($E240,BASEIS!$A$2:$E$506,2,FALSE()))," ",VLOOKUP($E240,BASEIS!$A$2:$E$506,2,FALSE()))</f>
        <v>Τ.Ε.Ι. ΣΤΕΡΕΑΣ ΕΛΛΑΔΑΣ</v>
      </c>
      <c r="H240" s="260" t="n">
        <f aca="false">IF(ISNA(VLOOKUP($E240,BASEIS!$A$2:$E$506,4,FALSE()))," ",VLOOKUP($E240,BASEIS!$A$2:$E$506,4,FALSE()))</f>
        <v>5802</v>
      </c>
      <c r="I240" s="261" t="n">
        <f aca="false">IF(ISNA(VLOOKUP($E240,BASEIS!$A$2:$E$506,5,FALSE()))," ",VLOOKUP($E240,BASEIS!$A$2:$E$506,5,FALSE()))</f>
        <v>8889</v>
      </c>
      <c r="J240" s="194"/>
      <c r="K240" s="298" t="n">
        <f aca="false">$H$2-I240</f>
        <v>-8889</v>
      </c>
      <c r="L240" s="196" t="n">
        <f aca="false">IF(K240&gt;=0,1,2)</f>
        <v>2</v>
      </c>
      <c r="M240" s="196" t="n">
        <f aca="false">IF(ISNA(VLOOKUP($E240,BASEIS!$A$2:$E$506,3,FALSE()))," ",VLOOKUP($E240,BASEIS!$A$2:$K$506,11,FALSE()))</f>
        <v>0</v>
      </c>
      <c r="N240" s="189" t="str">
        <f aca="false">IF(I240=0,"ΝΕΑ ΣΧΟΛΗ","")</f>
        <v/>
      </c>
      <c r="Q240" s="183"/>
      <c r="R240" s="183"/>
      <c r="S240" s="183"/>
      <c r="T240" s="183"/>
      <c r="U240" s="183"/>
      <c r="V240" s="183"/>
      <c r="W240" s="183"/>
      <c r="X240" s="183"/>
      <c r="Y240" s="183"/>
      <c r="Z240" s="183"/>
    </row>
    <row r="241" customFormat="false" ht="25.5" hidden="false" customHeight="true" outlineLevel="0" collapsed="false">
      <c r="A241" s="254" t="str">
        <f aca="false">IF(ISNA(VLOOKUP($E241,BASEIS!$A$2:$G$506,3,FALSE()))," ",VLOOKUP($E241,BASEIS!$A$2:$G$506,7,FALSE()))</f>
        <v>http://www.tesyd.teimes.gr/w/</v>
      </c>
      <c r="B241" s="296" t="str">
        <f aca="false">HYPERLINK(A241,"i")</f>
        <v>i</v>
      </c>
      <c r="C241" s="256" t="n">
        <f aca="false">IF(ISNA(VLOOKUP($E241,BASEIS!$A$2:$E$506,3,FALSE()))," ",VLOOKUP($E241,BASEIS!$A$2:$F$506,6,FALSE()))</f>
        <v>0</v>
      </c>
      <c r="D241" s="269" t="n">
        <v>340</v>
      </c>
      <c r="E241" s="257" t="n">
        <v>736</v>
      </c>
      <c r="F241" s="258" t="str">
        <f aca="false">IF(ISNA(VLOOKUP($E241,BASEIS!$A$2:$E$506,3,FALSE()))," ",VLOOKUP($E241,BASEIS!$A$2:$E$506,3,FALSE()))</f>
        <v>ΜΗΧΑΝΙΚΩΝ ΠΛΗΡΟΦΟΡΙΚΗΣ ΤΕ (ΝΑΥΠΑΚΤΟΣ)</v>
      </c>
      <c r="G241" s="259" t="str">
        <f aca="false">IF(ISNA(VLOOKUP($E241,BASEIS!$A$2:$E$506,2,FALSE()))," ",VLOOKUP($E241,BASEIS!$A$2:$E$506,2,FALSE()))</f>
        <v>Τ.Ε.Ι. ΔΥΤΙΚΗΣ ΕΛΛΑΔΑΣ</v>
      </c>
      <c r="H241" s="260" t="n">
        <f aca="false">IF(ISNA(VLOOKUP($E241,BASEIS!$A$2:$E$506,4,FALSE()))," ",VLOOKUP($E241,BASEIS!$A$2:$E$506,4,FALSE()))</f>
        <v>9227</v>
      </c>
      <c r="I241" s="261" t="n">
        <f aca="false">IF(ISNA(VLOOKUP($E241,BASEIS!$A$2:$E$506,5,FALSE()))," ",VLOOKUP($E241,BASEIS!$A$2:$E$506,5,FALSE()))</f>
        <v>8890</v>
      </c>
      <c r="J241" s="194"/>
      <c r="K241" s="298" t="n">
        <f aca="false">$H$2-I241</f>
        <v>-8890</v>
      </c>
      <c r="L241" s="196" t="n">
        <f aca="false">IF(K241&gt;=0,1,2)</f>
        <v>2</v>
      </c>
      <c r="M241" s="196" t="n">
        <f aca="false">IF(ISNA(VLOOKUP($E241,BASEIS!$A$2:$E$506,3,FALSE()))," ",VLOOKUP($E241,BASEIS!$A$2:$K$506,11,FALSE()))</f>
        <v>0</v>
      </c>
      <c r="N241" s="189" t="str">
        <f aca="false">IF(I241=0,"ΝΕΑ ΣΧΟΛΗ","")</f>
        <v/>
      </c>
      <c r="Q241" s="183"/>
      <c r="R241" s="183"/>
      <c r="S241" s="183"/>
      <c r="T241" s="183"/>
      <c r="U241" s="183"/>
      <c r="V241" s="183"/>
      <c r="W241" s="183"/>
      <c r="X241" s="183"/>
      <c r="Y241" s="183"/>
      <c r="Z241" s="183"/>
    </row>
    <row r="242" customFormat="false" ht="25.5" hidden="false" customHeight="true" outlineLevel="0" collapsed="false">
      <c r="A242" s="254" t="str">
        <f aca="false">IF(ISNA(VLOOKUP($E242,BASEIS!$A$2:$G$506,3,FALSE()))," ",VLOOKUP($E242,BASEIS!$A$2:$G$506,7,FALSE()))</f>
        <v>http://civil.teiwest.gr/</v>
      </c>
      <c r="B242" s="296" t="str">
        <f aca="false">HYPERLINK(A242,"i")</f>
        <v>i</v>
      </c>
      <c r="C242" s="256" t="n">
        <f aca="false">IF(ISNA(VLOOKUP($E242,BASEIS!$A$2:$E$506,3,FALSE()))," ",VLOOKUP($E242,BASEIS!$A$2:$F$506,6,FALSE()))</f>
        <v>0</v>
      </c>
      <c r="D242" s="269" t="n">
        <v>358</v>
      </c>
      <c r="E242" s="257" t="n">
        <v>768</v>
      </c>
      <c r="F242" s="258" t="str">
        <f aca="false">IF(ISNA(VLOOKUP($E242,BASEIS!$A$2:$E$506,3,FALSE()))," ",VLOOKUP($E242,BASEIS!$A$2:$E$506,3,FALSE()))</f>
        <v>ΠΟΛΙΤΙΚΩΝ ΜΗΧΑΝΙΚΩΝ ΤΕ (ΠΑΤΡΑ)</v>
      </c>
      <c r="G242" s="259" t="str">
        <f aca="false">IF(ISNA(VLOOKUP($E242,BASEIS!$A$2:$E$506,2,FALSE()))," ",VLOOKUP($E242,BASEIS!$A$2:$E$506,2,FALSE()))</f>
        <v>Τ.Ε.Ι. ΔΥΤΙΚΗΣ ΕΛΛΑΔΑΣ</v>
      </c>
      <c r="H242" s="260" t="n">
        <f aca="false">IF(ISNA(VLOOKUP($E242,BASEIS!$A$2:$E$506,4,FALSE()))," ",VLOOKUP($E242,BASEIS!$A$2:$E$506,4,FALSE()))</f>
        <v>7477</v>
      </c>
      <c r="I242" s="261" t="n">
        <f aca="false">IF(ISNA(VLOOKUP($E242,BASEIS!$A$2:$E$506,5,FALSE()))," ",VLOOKUP($E242,BASEIS!$A$2:$E$506,5,FALSE()))</f>
        <v>8939</v>
      </c>
      <c r="J242" s="194"/>
      <c r="K242" s="298" t="n">
        <f aca="false">$H$2-I242</f>
        <v>-8939</v>
      </c>
      <c r="L242" s="196" t="n">
        <f aca="false">IF(K242&gt;=0,1,2)</f>
        <v>2</v>
      </c>
      <c r="M242" s="196" t="n">
        <f aca="false">IF(ISNA(VLOOKUP($E242,BASEIS!$A$2:$E$506,3,FALSE()))," ",VLOOKUP($E242,BASEIS!$A$2:$K$506,11,FALSE()))</f>
        <v>0</v>
      </c>
      <c r="N242" s="189" t="str">
        <f aca="false">IF(I242=0,"ΝΕΑ ΣΧΟΛΗ","")</f>
        <v/>
      </c>
      <c r="Q242" s="183"/>
      <c r="R242" s="183"/>
      <c r="S242" s="183"/>
      <c r="T242" s="183"/>
      <c r="U242" s="183"/>
      <c r="V242" s="183"/>
      <c r="W242" s="183"/>
      <c r="X242" s="183"/>
      <c r="Y242" s="183"/>
      <c r="Z242" s="183"/>
    </row>
    <row r="243" customFormat="false" ht="25.5" hidden="false" customHeight="true" outlineLevel="0" collapsed="false">
      <c r="A243" s="254" t="str">
        <f aca="false">IF(ISNA(VLOOKUP($E243,BASEIS!$A$2:$G$506,3,FALSE()))," ",VLOOKUP($E243,BASEIS!$A$2:$G$506,7,FALSE()))</f>
        <v>http://aero.teiste.gr/</v>
      </c>
      <c r="B243" s="296" t="str">
        <f aca="false">HYPERLINK(A243,"i")</f>
        <v>i</v>
      </c>
      <c r="C243" s="256" t="n">
        <f aca="false">IF(ISNA(VLOOKUP($E243,BASEIS!$A$2:$E$506,3,FALSE()))," ",VLOOKUP($E243,BASEIS!$A$2:$F$506,6,FALSE()))</f>
        <v>0</v>
      </c>
      <c r="D243" s="269" t="n">
        <v>343</v>
      </c>
      <c r="E243" s="257" t="n">
        <v>737</v>
      </c>
      <c r="F243" s="258" t="str">
        <f aca="false">IF(ISNA(VLOOKUP($E243,BASEIS!$A$2:$E$506,3,FALSE()))," ",VLOOKUP($E243,BASEIS!$A$2:$E$506,3,FALSE()))</f>
        <v>ΜΗΧΑΝΙΚΩΝ ΤΕΧΝΟΛΟΓΙΑΣ ΑΕΡΟΣΚΑΦΩΝ ΤΕ (ΧΑΛΚΙΔΑ)</v>
      </c>
      <c r="G243" s="259" t="str">
        <f aca="false">IF(ISNA(VLOOKUP($E243,BASEIS!$A$2:$E$506,2,FALSE()))," ",VLOOKUP($E243,BASEIS!$A$2:$E$506,2,FALSE()))</f>
        <v>Τ.Ε.Ι. ΣΤΕΡΕΑΣ ΕΛΛΑΔΑΣ</v>
      </c>
      <c r="H243" s="260" t="n">
        <f aca="false">IF(ISNA(VLOOKUP($E243,BASEIS!$A$2:$E$506,4,FALSE()))," ",VLOOKUP($E243,BASEIS!$A$2:$E$506,4,FALSE()))</f>
        <v>8018</v>
      </c>
      <c r="I243" s="261" t="n">
        <f aca="false">IF(ISNA(VLOOKUP($E243,BASEIS!$A$2:$E$506,5,FALSE()))," ",VLOOKUP($E243,BASEIS!$A$2:$E$506,5,FALSE()))</f>
        <v>9151</v>
      </c>
      <c r="J243" s="194"/>
      <c r="K243" s="298" t="n">
        <f aca="false">$H$2-I243</f>
        <v>-9151</v>
      </c>
      <c r="L243" s="196" t="n">
        <f aca="false">IF(K243&gt;=0,1,2)</f>
        <v>2</v>
      </c>
      <c r="M243" s="196" t="n">
        <f aca="false">IF(ISNA(VLOOKUP($E243,BASEIS!$A$2:$E$506,3,FALSE()))," ",VLOOKUP($E243,BASEIS!$A$2:$K$506,11,FALSE()))</f>
        <v>0</v>
      </c>
      <c r="N243" s="189" t="str">
        <f aca="false">IF(I243=0,"ΝΕΑ ΣΧΟΛΗ","")</f>
        <v/>
      </c>
      <c r="Q243" s="183"/>
      <c r="R243" s="183"/>
      <c r="S243" s="183"/>
      <c r="T243" s="183"/>
      <c r="U243" s="183"/>
      <c r="V243" s="183"/>
      <c r="W243" s="183"/>
      <c r="X243" s="183"/>
      <c r="Y243" s="183"/>
      <c r="Z243" s="183"/>
    </row>
    <row r="244" customFormat="false" ht="25.5" hidden="false" customHeight="true" outlineLevel="0" collapsed="false">
      <c r="A244" s="254" t="str">
        <f aca="false">IF(ISNA(VLOOKUP($E244,BASEIS!$A$2:$G$506,3,FALSE()))," ",VLOOKUP($E244,BASEIS!$A$2:$G$506,7,FALSE()))</f>
        <v>http://www.vt.teithe.gr/</v>
      </c>
      <c r="B244" s="296" t="str">
        <f aca="false">HYPERLINK(A244,"i")</f>
        <v>i</v>
      </c>
      <c r="C244" s="256" t="n">
        <f aca="false">IF(ISNA(VLOOKUP($E244,BASEIS!$A$2:$E$506,3,FALSE()))," ",VLOOKUP($E244,BASEIS!$A$2:$F$506,6,FALSE()))</f>
        <v>0</v>
      </c>
      <c r="D244" s="269" t="n">
        <v>354</v>
      </c>
      <c r="E244" s="257" t="n">
        <v>516</v>
      </c>
      <c r="F244" s="258" t="str">
        <f aca="false">IF(ISNA(VLOOKUP($E244,BASEIS!$A$2:$E$506,3,FALSE()))," ",VLOOKUP($E244,BASEIS!$A$2:$E$506,3,FALSE()))</f>
        <v>ΜΗΧΑΝΟΛΟΓΩΝ ΟΧΗΜΑΤΩΝ ΤΕ (ΘΕΣΣΑΛΟΝΙΚΗ)</v>
      </c>
      <c r="G244" s="259" t="str">
        <f aca="false">IF(ISNA(VLOOKUP($E244,BASEIS!$A$2:$E$506,2,FALSE()))," ",VLOOKUP($E244,BASEIS!$A$2:$E$506,2,FALSE()))</f>
        <v>ΑΛΕΞΑΝΔΡΕΙΟ Τ.Ε.Ι. ΘΕΣΣΑΛΟΝΙΚΗΣ</v>
      </c>
      <c r="H244" s="260" t="n">
        <f aca="false">IF(ISNA(VLOOKUP($E244,BASEIS!$A$2:$E$506,4,FALSE()))," ",VLOOKUP($E244,BASEIS!$A$2:$E$506,4,FALSE()))</f>
        <v>8426</v>
      </c>
      <c r="I244" s="261" t="n">
        <f aca="false">IF(ISNA(VLOOKUP($E244,BASEIS!$A$2:$E$506,5,FALSE()))," ",VLOOKUP($E244,BASEIS!$A$2:$E$506,5,FALSE()))</f>
        <v>9459</v>
      </c>
      <c r="J244" s="194"/>
      <c r="K244" s="298" t="n">
        <f aca="false">$H$2-I244</f>
        <v>-9459</v>
      </c>
      <c r="L244" s="196" t="n">
        <f aca="false">IF(K244&gt;=0,1,2)</f>
        <v>2</v>
      </c>
      <c r="M244" s="196" t="n">
        <f aca="false">IF(ISNA(VLOOKUP($E244,BASEIS!$A$2:$E$506,3,FALSE()))," ",VLOOKUP($E244,BASEIS!$A$2:$K$506,11,FALSE()))</f>
        <v>0</v>
      </c>
      <c r="N244" s="189" t="str">
        <f aca="false">IF(I244=0,"ΝΕΑ ΣΧΟΛΗ","")</f>
        <v/>
      </c>
      <c r="Q244" s="183"/>
      <c r="R244" s="183"/>
      <c r="S244" s="183"/>
      <c r="T244" s="183"/>
      <c r="U244" s="183"/>
      <c r="V244" s="183"/>
      <c r="W244" s="183"/>
      <c r="X244" s="183"/>
      <c r="Y244" s="183"/>
      <c r="Z244" s="183"/>
    </row>
    <row r="245" customFormat="false" ht="25.5" hidden="false" customHeight="true" outlineLevel="0" collapsed="false">
      <c r="A245" s="254" t="str">
        <f aca="false">IF(ISNA(VLOOKUP($E245,BASEIS!$A$2:$G$506,3,FALSE()))," ",VLOOKUP($E245,BASEIS!$A$2:$G$506,7,FALSE()))</f>
        <v>http://iiwm.teikav.edu.gr/ii/</v>
      </c>
      <c r="B245" s="296" t="str">
        <f aca="false">HYPERLINK(A245,"i")</f>
        <v>i</v>
      </c>
      <c r="C245" s="256" t="n">
        <f aca="false">IF(ISNA(VLOOKUP($E245,BASEIS!$A$2:$E$506,3,FALSE()))," ",VLOOKUP($E245,BASEIS!$A$2:$F$506,6,FALSE()))</f>
        <v>0</v>
      </c>
      <c r="D245" s="269" t="n">
        <v>336</v>
      </c>
      <c r="E245" s="257" t="n">
        <v>724</v>
      </c>
      <c r="F245" s="258" t="str">
        <f aca="false">IF(ISNA(VLOOKUP($E245,BASEIS!$A$2:$E$506,3,FALSE()))," ",VLOOKUP($E245,BASEIS!$A$2:$E$506,3,FALSE()))</f>
        <v>ΜΗΧΑΝΙΚΩΝ ΠΛΗΡΟΦΟΡΙΚΗΣ ΤΕ (ΚΑΒΑΛΑ)</v>
      </c>
      <c r="G245" s="259" t="str">
        <f aca="false">IF(ISNA(VLOOKUP($E245,BASEIS!$A$2:$E$506,2,FALSE()))," ",VLOOKUP($E245,BASEIS!$A$2:$E$506,2,FALSE()))</f>
        <v>Τ.Ε.Ι. ΑΝΑΤΟΛΙΚΗΣ ΜΑΚΕΔΟΝΙΑΣ &amp; ΘΡΑΚΗΣ</v>
      </c>
      <c r="H245" s="260" t="n">
        <f aca="false">IF(ISNA(VLOOKUP($E245,BASEIS!$A$2:$E$506,4,FALSE()))," ",VLOOKUP($E245,BASEIS!$A$2:$E$506,4,FALSE()))</f>
        <v>9417</v>
      </c>
      <c r="I245" s="261" t="n">
        <f aca="false">IF(ISNA(VLOOKUP($E245,BASEIS!$A$2:$E$506,5,FALSE()))," ",VLOOKUP($E245,BASEIS!$A$2:$E$506,5,FALSE()))</f>
        <v>9522</v>
      </c>
      <c r="J245" s="194"/>
      <c r="K245" s="298" t="n">
        <f aca="false">$H$2-I245</f>
        <v>-9522</v>
      </c>
      <c r="L245" s="196" t="n">
        <f aca="false">IF(K245&gt;=0,1,2)</f>
        <v>2</v>
      </c>
      <c r="M245" s="196" t="n">
        <f aca="false">IF(ISNA(VLOOKUP($E245,BASEIS!$A$2:$E$506,3,FALSE()))," ",VLOOKUP($E245,BASEIS!$A$2:$K$506,11,FALSE()))</f>
        <v>0</v>
      </c>
      <c r="N245" s="189" t="str">
        <f aca="false">IF(I245=0,"ΝΕΑ ΣΧΟΛΗ","")</f>
        <v/>
      </c>
      <c r="Q245" s="183"/>
      <c r="R245" s="183"/>
      <c r="S245" s="183"/>
      <c r="T245" s="183"/>
      <c r="U245" s="183"/>
      <c r="V245" s="183"/>
      <c r="W245" s="183"/>
      <c r="X245" s="183"/>
      <c r="Y245" s="183"/>
      <c r="Z245" s="183"/>
    </row>
    <row r="246" customFormat="false" ht="25.5" hidden="false" customHeight="true" outlineLevel="0" collapsed="false">
      <c r="A246" s="254" t="str">
        <f aca="false">IF(ISNA(VLOOKUP($E246,BASEIS!$A$2:$G$506,3,FALSE()))," ",VLOOKUP($E246,BASEIS!$A$2:$G$506,7,FALSE()))</f>
        <v>http://mech.teipat.gr/</v>
      </c>
      <c r="B246" s="296" t="str">
        <f aca="false">HYPERLINK(A246,"i")</f>
        <v>i</v>
      </c>
      <c r="C246" s="256" t="n">
        <f aca="false">IF(ISNA(VLOOKUP($E246,BASEIS!$A$2:$E$506,3,FALSE()))," ",VLOOKUP($E246,BASEIS!$A$2:$F$506,6,FALSE()))</f>
        <v>0</v>
      </c>
      <c r="D246" s="269" t="n">
        <v>351</v>
      </c>
      <c r="E246" s="257" t="n">
        <v>465</v>
      </c>
      <c r="F246" s="258" t="str">
        <f aca="false">IF(ISNA(VLOOKUP($E246,BASEIS!$A$2:$E$506,3,FALSE()))," ",VLOOKUP($E246,BASEIS!$A$2:$E$506,3,FALSE()))</f>
        <v>ΜΗΧΑΝΟΛΟΓΩΝ ΜΗΧΑΝΙΚΩΝ ΤΕ (ΠΑΤΡΑ)</v>
      </c>
      <c r="G246" s="259" t="str">
        <f aca="false">IF(ISNA(VLOOKUP($E246,BASEIS!$A$2:$E$506,2,FALSE()))," ",VLOOKUP($E246,BASEIS!$A$2:$E$506,2,FALSE()))</f>
        <v>Τ.Ε.Ι. ΔΥΤΙΚΗΣ ΕΛΛΑΔΑΣ</v>
      </c>
      <c r="H246" s="260" t="n">
        <f aca="false">IF(ISNA(VLOOKUP($E246,BASEIS!$A$2:$E$506,4,FALSE()))," ",VLOOKUP($E246,BASEIS!$A$2:$E$506,4,FALSE()))</f>
        <v>8691</v>
      </c>
      <c r="I246" s="261" t="n">
        <f aca="false">IF(ISNA(VLOOKUP($E246,BASEIS!$A$2:$E$506,5,FALSE()))," ",VLOOKUP($E246,BASEIS!$A$2:$E$506,5,FALSE()))</f>
        <v>9727</v>
      </c>
      <c r="J246" s="194"/>
      <c r="K246" s="298" t="n">
        <f aca="false">$H$2-I246</f>
        <v>-9727</v>
      </c>
      <c r="L246" s="196" t="n">
        <f aca="false">IF(K246&gt;=0,1,2)</f>
        <v>2</v>
      </c>
      <c r="M246" s="196" t="n">
        <f aca="false">IF(ISNA(VLOOKUP($E246,BASEIS!$A$2:$E$506,3,FALSE()))," ",VLOOKUP($E246,BASEIS!$A$2:$K$506,11,FALSE()))</f>
        <v>0</v>
      </c>
      <c r="N246" s="189" t="str">
        <f aca="false">IF(I246=0,"ΝΕΑ ΣΧΟΛΗ","")</f>
        <v/>
      </c>
      <c r="Q246" s="183"/>
      <c r="R246" s="183"/>
      <c r="S246" s="183"/>
      <c r="T246" s="183"/>
      <c r="U246" s="183"/>
      <c r="V246" s="183"/>
      <c r="W246" s="183"/>
      <c r="X246" s="183"/>
      <c r="Y246" s="183"/>
      <c r="Z246" s="183"/>
    </row>
    <row r="247" customFormat="false" ht="25.5" hidden="false" customHeight="true" outlineLevel="0" collapsed="false">
      <c r="A247" s="254" t="str">
        <f aca="false">IF(ISNA(VLOOKUP($E247,BASEIS!$A$2:$G$506,3,FALSE()))," ",VLOOKUP($E247,BASEIS!$A$2:$G$506,7,FALSE()))</f>
        <v>http://www.cs.teilar.gr/CS/Home.jsp</v>
      </c>
      <c r="B247" s="296" t="str">
        <f aca="false">HYPERLINK(A247,"i")</f>
        <v>i</v>
      </c>
      <c r="C247" s="256" t="n">
        <f aca="false">IF(ISNA(VLOOKUP($E247,BASEIS!$A$2:$E$506,3,FALSE()))," ",VLOOKUP($E247,BASEIS!$A$2:$F$506,6,FALSE()))</f>
        <v>0</v>
      </c>
      <c r="D247" s="269" t="n">
        <v>339</v>
      </c>
      <c r="E247" s="257" t="n">
        <v>723</v>
      </c>
      <c r="F247" s="258" t="str">
        <f aca="false">IF(ISNA(VLOOKUP($E247,BASEIS!$A$2:$E$506,3,FALSE()))," ",VLOOKUP($E247,BASEIS!$A$2:$E$506,3,FALSE()))</f>
        <v>ΜΗΧΑΝΙΚΩΝ ΠΛΗΡΟΦΟΡΙΚΗΣ ΤΕ (ΛΑΡΙΣΑ)</v>
      </c>
      <c r="G247" s="259" t="str">
        <f aca="false">IF(ISNA(VLOOKUP($E247,BASEIS!$A$2:$E$506,2,FALSE()))," ",VLOOKUP($E247,BASEIS!$A$2:$E$506,2,FALSE()))</f>
        <v>Τ.Ε.Ι. ΘΕΣΣΑΛΙΑΣ</v>
      </c>
      <c r="H247" s="260" t="n">
        <f aca="false">IF(ISNA(VLOOKUP($E247,BASEIS!$A$2:$E$506,4,FALSE()))," ",VLOOKUP($E247,BASEIS!$A$2:$E$506,4,FALSE()))</f>
        <v>9823</v>
      </c>
      <c r="I247" s="261" t="n">
        <f aca="false">IF(ISNA(VLOOKUP($E247,BASEIS!$A$2:$E$506,5,FALSE()))," ",VLOOKUP($E247,BASEIS!$A$2:$E$506,5,FALSE()))</f>
        <v>9862</v>
      </c>
      <c r="J247" s="194"/>
      <c r="K247" s="298" t="n">
        <f aca="false">$H$2-I247</f>
        <v>-9862</v>
      </c>
      <c r="L247" s="196" t="n">
        <f aca="false">IF(K247&gt;=0,1,2)</f>
        <v>2</v>
      </c>
      <c r="M247" s="196" t="n">
        <f aca="false">IF(ISNA(VLOOKUP($E247,BASEIS!$A$2:$E$506,3,FALSE()))," ",VLOOKUP($E247,BASEIS!$A$2:$K$506,11,FALSE()))</f>
        <v>0</v>
      </c>
      <c r="N247" s="189" t="str">
        <f aca="false">IF(I247=0,"ΝΕΑ ΣΧΟΛΗ","")</f>
        <v/>
      </c>
      <c r="Q247" s="183"/>
      <c r="R247" s="183"/>
      <c r="S247" s="183"/>
      <c r="T247" s="183"/>
      <c r="U247" s="183"/>
      <c r="V247" s="183"/>
      <c r="W247" s="183"/>
      <c r="X247" s="183"/>
      <c r="Y247" s="183"/>
      <c r="Z247" s="183"/>
    </row>
    <row r="248" customFormat="false" ht="25.5" hidden="false" customHeight="true" outlineLevel="0" collapsed="false">
      <c r="A248" s="254" t="str">
        <f aca="false">IF(ISNA(VLOOKUP($E248,BASEIS!$A$2:$G$506,3,FALSE()))," ",VLOOKUP($E248,BASEIS!$A$2:$G$506,7,FALSE()))</f>
        <v>http://www.karp.teilam.gr</v>
      </c>
      <c r="B248" s="296" t="str">
        <f aca="false">HYPERLINK(A248,"i")</f>
        <v>i</v>
      </c>
      <c r="C248" s="256" t="n">
        <f aca="false">IF(ISNA(VLOOKUP($E248,BASEIS!$A$2:$E$506,3,FALSE()))," ",VLOOKUP($E248,BASEIS!$A$2:$F$506,6,FALSE()))</f>
        <v>0</v>
      </c>
      <c r="D248" s="269" t="n">
        <v>316</v>
      </c>
      <c r="E248" s="257" t="n">
        <v>551</v>
      </c>
      <c r="F248" s="258" t="str">
        <f aca="false">IF(ISNA(VLOOKUP($E248,BASEIS!$A$2:$E$506,3,FALSE()))," ",VLOOKUP($E248,BASEIS!$A$2:$E$506,3,FALSE()))</f>
        <v>ΔΑΣΟΠΟΝΙΑΣ ΚΑΙ ΔΙΑΧΕΙΡΙΣΗΣ ΦΥΣΙΚΟΥ ΠΕΡΙΒΑΛΛΟΝΤΟΣ (ΚΑΡΠΕΝΗΣΙ)</v>
      </c>
      <c r="G248" s="259" t="str">
        <f aca="false">IF(ISNA(VLOOKUP($E248,BASEIS!$A$2:$E$506,2,FALSE()))," ",VLOOKUP($E248,BASEIS!$A$2:$E$506,2,FALSE()))</f>
        <v>Τ.Ε.Ι. ΣΤΕΡΕΑΣ ΕΛΛΑΔΑΣ</v>
      </c>
      <c r="H248" s="260" t="n">
        <f aca="false">IF(ISNA(VLOOKUP($E248,BASEIS!$A$2:$E$506,4,FALSE()))," ",VLOOKUP($E248,BASEIS!$A$2:$E$506,4,FALSE()))</f>
        <v>4382</v>
      </c>
      <c r="I248" s="261" t="n">
        <f aca="false">IF(ISNA(VLOOKUP($E248,BASEIS!$A$2:$E$506,5,FALSE()))," ",VLOOKUP($E248,BASEIS!$A$2:$E$506,5,FALSE()))</f>
        <v>9865</v>
      </c>
      <c r="J248" s="194"/>
      <c r="K248" s="298" t="n">
        <f aca="false">$H$2-I248</f>
        <v>-9865</v>
      </c>
      <c r="L248" s="196" t="n">
        <f aca="false">IF(K248&gt;=0,1,2)</f>
        <v>2</v>
      </c>
      <c r="M248" s="196" t="n">
        <f aca="false">IF(ISNA(VLOOKUP($E248,BASEIS!$A$2:$E$506,3,FALSE()))," ",VLOOKUP($E248,BASEIS!$A$2:$K$506,11,FALSE()))</f>
        <v>0</v>
      </c>
      <c r="N248" s="189" t="str">
        <f aca="false">IF(I248=0,"ΝΕΑ ΣΧΟΛΗ","")</f>
        <v/>
      </c>
      <c r="Q248" s="183"/>
      <c r="R248" s="183"/>
      <c r="S248" s="183"/>
      <c r="T248" s="183"/>
      <c r="U248" s="183"/>
      <c r="V248" s="183"/>
      <c r="W248" s="183"/>
      <c r="X248" s="183"/>
      <c r="Y248" s="183"/>
      <c r="Z248" s="183"/>
    </row>
    <row r="249" customFormat="false" ht="25.5" hidden="false" customHeight="true" outlineLevel="0" collapsed="false">
      <c r="A249" s="254" t="str">
        <f aca="false">IF(ISNA(VLOOKUP($E249,BASEIS!$A$2:$G$506,3,FALSE()))," ",VLOOKUP($E249,BASEIS!$A$2:$G$506,7,FALSE()))</f>
        <v>http://www.ydad.teimes.gr/</v>
      </c>
      <c r="B249" s="296" t="str">
        <f aca="false">HYPERLINK(A249,"i")</f>
        <v>i</v>
      </c>
      <c r="C249" s="256" t="n">
        <f aca="false">IF(ISNA(VLOOKUP($E249,BASEIS!$A$2:$E$506,3,FALSE()))," ",VLOOKUP($E249,BASEIS!$A$2:$F$506,6,FALSE()))</f>
        <v>0</v>
      </c>
      <c r="D249" s="269" t="n">
        <v>366</v>
      </c>
      <c r="E249" s="257" t="n">
        <v>555</v>
      </c>
      <c r="F249" s="258" t="str">
        <f aca="false">IF(ISNA(VLOOKUP($E249,BASEIS!$A$2:$E$506,3,FALSE()))," ",VLOOKUP($E249,BASEIS!$A$2:$E$506,3,FALSE()))</f>
        <v>ΤΕΧΝΟΛΟΓΙΑΣ ΑΛΙΕΙΑΣ - ΥΔΑΤΟΚΑΛΛΙΕΡΓΕΙΩΝ (ΜΕΣΟΛΟΓΓΙ)</v>
      </c>
      <c r="G249" s="259" t="str">
        <f aca="false">IF(ISNA(VLOOKUP($E249,BASEIS!$A$2:$E$506,2,FALSE()))," ",VLOOKUP($E249,BASEIS!$A$2:$E$506,2,FALSE()))</f>
        <v>Τ.Ε.Ι. ΔΥΤΙΚΗΣ ΕΛΛΑΔΑΣ</v>
      </c>
      <c r="H249" s="260" t="n">
        <f aca="false">IF(ISNA(VLOOKUP($E249,BASEIS!$A$2:$E$506,4,FALSE()))," ",VLOOKUP($E249,BASEIS!$A$2:$E$506,4,FALSE()))</f>
        <v>6070</v>
      </c>
      <c r="I249" s="261" t="n">
        <f aca="false">IF(ISNA(VLOOKUP($E249,BASEIS!$A$2:$E$506,5,FALSE()))," ",VLOOKUP($E249,BASEIS!$A$2:$E$506,5,FALSE()))</f>
        <v>9876</v>
      </c>
      <c r="J249" s="194"/>
      <c r="K249" s="298" t="n">
        <f aca="false">$H$2-I249</f>
        <v>-9876</v>
      </c>
      <c r="L249" s="196" t="n">
        <f aca="false">IF(K249&gt;=0,1,2)</f>
        <v>2</v>
      </c>
      <c r="M249" s="196" t="n">
        <f aca="false">IF(ISNA(VLOOKUP($E249,BASEIS!$A$2:$E$506,3,FALSE()))," ",VLOOKUP($E249,BASEIS!$A$2:$K$506,11,FALSE()))</f>
        <v>0</v>
      </c>
      <c r="N249" s="189" t="str">
        <f aca="false">IF(I249=0,"ΝΕΑ ΣΧΟΛΗ","")</f>
        <v/>
      </c>
      <c r="Q249" s="183"/>
      <c r="R249" s="183"/>
      <c r="S249" s="183"/>
      <c r="T249" s="183"/>
      <c r="U249" s="183"/>
      <c r="V249" s="183"/>
      <c r="W249" s="183"/>
      <c r="X249" s="183"/>
      <c r="Y249" s="183"/>
      <c r="Z249" s="183"/>
    </row>
    <row r="250" customFormat="false" ht="25.5" hidden="false" customHeight="true" outlineLevel="0" collapsed="false">
      <c r="A250" s="254" t="str">
        <f aca="false">IF(ISNA(VLOOKUP($E250,BASEIS!$A$2:$G$506,3,FALSE()))," ",VLOOKUP($E250,BASEIS!$A$2:$G$506,7,FALSE()))</f>
        <v>http://www.teidasoponias.gr/</v>
      </c>
      <c r="B250" s="296" t="str">
        <f aca="false">HYPERLINK(A250,"i")</f>
        <v>i</v>
      </c>
      <c r="C250" s="256" t="n">
        <f aca="false">IF(ISNA(VLOOKUP($E250,BASEIS!$A$2:$E$506,3,FALSE()))," ",VLOOKUP($E250,BASEIS!$A$2:$F$506,6,FALSE()))</f>
        <v>0</v>
      </c>
      <c r="D250" s="269" t="n">
        <v>314</v>
      </c>
      <c r="E250" s="257" t="n">
        <v>550</v>
      </c>
      <c r="F250" s="258" t="str">
        <f aca="false">IF(ISNA(VLOOKUP($E250,BASEIS!$A$2:$E$506,3,FALSE()))," ",VLOOKUP($E250,BASEIS!$A$2:$E$506,3,FALSE()))</f>
        <v>ΔΑΣΟΠΟΝΙΑΣ ΚΑΙ ΔΙΑΧΕΙΡΙΣΗΣ ΦΥΣΙΚΟΥ ΠΕΡΙΒΑΛΛΟΝΤΟΣ (ΔΡΑΜΑ)</v>
      </c>
      <c r="G250" s="259" t="str">
        <f aca="false">IF(ISNA(VLOOKUP($E250,BASEIS!$A$2:$E$506,2,FALSE()))," ",VLOOKUP($E250,BASEIS!$A$2:$E$506,2,FALSE()))</f>
        <v>Τ.Ε.Ι. ΑΝΑΤΟΛΙΚΗΣ ΜΑΚΕΔΟΝΙΑΣ &amp; ΘΡΑΚΗΣ</v>
      </c>
      <c r="H250" s="260" t="n">
        <f aca="false">IF(ISNA(VLOOKUP($E250,BASEIS!$A$2:$E$506,4,FALSE()))," ",VLOOKUP($E250,BASEIS!$A$2:$E$506,4,FALSE()))</f>
        <v>5190</v>
      </c>
      <c r="I250" s="261" t="n">
        <f aca="false">IF(ISNA(VLOOKUP($E250,BASEIS!$A$2:$E$506,5,FALSE()))," ",VLOOKUP($E250,BASEIS!$A$2:$E$506,5,FALSE()))</f>
        <v>9981</v>
      </c>
      <c r="J250" s="194"/>
      <c r="K250" s="298" t="n">
        <f aca="false">$H$2-I250</f>
        <v>-9981</v>
      </c>
      <c r="L250" s="196" t="n">
        <f aca="false">IF(K250&gt;=0,1,2)</f>
        <v>2</v>
      </c>
      <c r="M250" s="196" t="n">
        <f aca="false">IF(ISNA(VLOOKUP($E250,BASEIS!$A$2:$E$506,3,FALSE()))," ",VLOOKUP($E250,BASEIS!$A$2:$K$506,11,FALSE()))</f>
        <v>0</v>
      </c>
      <c r="N250" s="189" t="str">
        <f aca="false">IF(I250=0,"ΝΕΑ ΣΧΟΛΗ","")</f>
        <v/>
      </c>
      <c r="Q250" s="183"/>
      <c r="R250" s="183"/>
      <c r="S250" s="183"/>
      <c r="T250" s="183"/>
      <c r="U250" s="183"/>
      <c r="V250" s="183"/>
      <c r="W250" s="183"/>
      <c r="X250" s="183"/>
      <c r="Y250" s="183"/>
      <c r="Z250" s="183"/>
    </row>
    <row r="251" customFormat="false" ht="25.5" hidden="false" customHeight="true" outlineLevel="0" collapsed="false">
      <c r="A251" s="254" t="str">
        <f aca="false">IF(ISNA(VLOOKUP($E251,BASEIS!$A$2:$G$506,3,FALSE()))," ",VLOOKUP($E251,BASEIS!$A$2:$G$506,7,FALSE()))</f>
        <v>http://inf.teiste.gr/</v>
      </c>
      <c r="B251" s="296" t="str">
        <f aca="false">HYPERLINK(A251,"i")</f>
        <v>i</v>
      </c>
      <c r="C251" s="256" t="n">
        <f aca="false">IF(ISNA(VLOOKUP($E251,BASEIS!$A$2:$E$506,3,FALSE()))," ",VLOOKUP($E251,BASEIS!$A$2:$F$506,6,FALSE()))</f>
        <v>0</v>
      </c>
      <c r="D251" s="269" t="n">
        <v>338</v>
      </c>
      <c r="E251" s="257" t="n">
        <v>506</v>
      </c>
      <c r="F251" s="258" t="str">
        <f aca="false">IF(ISNA(VLOOKUP($E251,BASEIS!$A$2:$E$506,3,FALSE()))," ",VLOOKUP($E251,BASEIS!$A$2:$E$506,3,FALSE()))</f>
        <v>ΜΗΧΑΝΙΚΩΝ ΠΛΗΡΟΦΟΡΙΚΗΣ ΤΕ (ΛΑΜΙΑ)</v>
      </c>
      <c r="G251" s="259" t="str">
        <f aca="false">IF(ISNA(VLOOKUP($E251,BASEIS!$A$2:$E$506,2,FALSE()))," ",VLOOKUP($E251,BASEIS!$A$2:$E$506,2,FALSE()))</f>
        <v>Τ.Ε.Ι. ΣΤΕΡΕΑΣ ΕΛΛΑΔΑΣ</v>
      </c>
      <c r="H251" s="260" t="n">
        <f aca="false">IF(ISNA(VLOOKUP($E251,BASEIS!$A$2:$E$506,4,FALSE()))," ",VLOOKUP($E251,BASEIS!$A$2:$E$506,4,FALSE()))</f>
        <v>10233</v>
      </c>
      <c r="I251" s="261" t="n">
        <f aca="false">IF(ISNA(VLOOKUP($E251,BASEIS!$A$2:$E$506,5,FALSE()))," ",VLOOKUP($E251,BASEIS!$A$2:$E$506,5,FALSE()))</f>
        <v>10035</v>
      </c>
      <c r="J251" s="194"/>
      <c r="K251" s="298" t="n">
        <f aca="false">$H$2-I251</f>
        <v>-10035</v>
      </c>
      <c r="L251" s="196" t="n">
        <f aca="false">IF(K251&gt;=0,1,2)</f>
        <v>2</v>
      </c>
      <c r="M251" s="196" t="n">
        <f aca="false">IF(ISNA(VLOOKUP($E251,BASEIS!$A$2:$E$506,3,FALSE()))," ",VLOOKUP($E251,BASEIS!$A$2:$K$506,11,FALSE()))</f>
        <v>0</v>
      </c>
      <c r="N251" s="189" t="str">
        <f aca="false">IF(I251=0,"ΝΕΑ ΣΧΟΛΗ","")</f>
        <v/>
      </c>
      <c r="Q251" s="183"/>
      <c r="R251" s="183"/>
      <c r="S251" s="183"/>
      <c r="T251" s="183"/>
      <c r="U251" s="183"/>
      <c r="V251" s="183"/>
      <c r="W251" s="183"/>
      <c r="X251" s="183"/>
      <c r="Y251" s="183"/>
      <c r="Z251" s="183"/>
    </row>
    <row r="252" customFormat="false" ht="25.5" hidden="false" customHeight="true" outlineLevel="0" collapsed="false">
      <c r="A252" s="254" t="str">
        <f aca="false">IF(ISNA(VLOOKUP($E252,BASEIS!$A$2:$G$506,3,FALSE()))," ",VLOOKUP($E252,BASEIS!$A$2:$G$506,7,FALSE()))</f>
        <v>http://vrefo.ioa.teiep.gr</v>
      </c>
      <c r="B252" s="296" t="str">
        <f aca="false">HYPERLINK(A252,"i")</f>
        <v>i</v>
      </c>
      <c r="C252" s="256" t="n">
        <f aca="false">IF(ISNA(VLOOKUP($E252,BASEIS!$A$2:$E$506,3,FALSE()))," ",VLOOKUP($E252,BASEIS!$A$2:$F$506,6,FALSE()))</f>
        <v>0</v>
      </c>
      <c r="D252" s="269" t="n">
        <v>363</v>
      </c>
      <c r="E252" s="257" t="n">
        <v>692</v>
      </c>
      <c r="F252" s="258" t="str">
        <f aca="false">IF(ISNA(VLOOKUP($E252,BASEIS!$A$2:$E$506,3,FALSE()))," ",VLOOKUP($E252,BASEIS!$A$2:$E$506,3,FALSE()))</f>
        <v>ΠΡΟΣΧΟΛΙΚΗΣ ΑΓΩΓΗΣ (ΙΩΑΝΝΙΝΑ)</v>
      </c>
      <c r="G252" s="259" t="str">
        <f aca="false">IF(ISNA(VLOOKUP($E252,BASEIS!$A$2:$E$506,2,FALSE()))," ",VLOOKUP($E252,BASEIS!$A$2:$E$506,2,FALSE()))</f>
        <v>Τ.Ε.Ι. ΗΠΕΙΡΟΥ</v>
      </c>
      <c r="H252" s="260" t="n">
        <f aca="false">IF(ISNA(VLOOKUP($E252,BASEIS!$A$2:$E$506,4,FALSE()))," ",VLOOKUP($E252,BASEIS!$A$2:$E$506,4,FALSE()))</f>
        <v>8404</v>
      </c>
      <c r="I252" s="261" t="n">
        <f aca="false">IF(ISNA(VLOOKUP($E252,BASEIS!$A$2:$E$506,5,FALSE()))," ",VLOOKUP($E252,BASEIS!$A$2:$E$506,5,FALSE()))</f>
        <v>10140</v>
      </c>
      <c r="J252" s="194"/>
      <c r="K252" s="298" t="n">
        <f aca="false">$H$2-I252</f>
        <v>-10140</v>
      </c>
      <c r="L252" s="196" t="n">
        <f aca="false">IF(K252&gt;=0,1,2)</f>
        <v>2</v>
      </c>
      <c r="M252" s="196" t="n">
        <f aca="false">IF(ISNA(VLOOKUP($E252,BASEIS!$A$2:$E$506,3,FALSE()))," ",VLOOKUP($E252,BASEIS!$A$2:$K$506,11,FALSE()))</f>
        <v>0</v>
      </c>
      <c r="N252" s="189" t="str">
        <f aca="false">IF(I252=0,"ΝΕΑ ΣΧΟΛΗ","")</f>
        <v/>
      </c>
      <c r="Q252" s="183"/>
      <c r="R252" s="183"/>
      <c r="S252" s="183"/>
      <c r="T252" s="183"/>
      <c r="U252" s="183"/>
      <c r="V252" s="183"/>
      <c r="W252" s="183"/>
      <c r="X252" s="183"/>
      <c r="Y252" s="183"/>
      <c r="Z252" s="183"/>
    </row>
    <row r="253" customFormat="false" ht="25.5" hidden="false" customHeight="true" outlineLevel="0" collapsed="false">
      <c r="A253" s="254" t="str">
        <f aca="false">IF(ISNA(VLOOKUP($E253,BASEIS!$A$2:$G$506,3,FALSE()))," ",VLOOKUP($E253,BASEIS!$A$2:$G$506,7,FALSE()))</f>
        <v>http://www.el.teithe.gr/</v>
      </c>
      <c r="B253" s="296" t="str">
        <f aca="false">HYPERLINK(A253,"i")</f>
        <v>i</v>
      </c>
      <c r="C253" s="256" t="n">
        <f aca="false">IF(ISNA(VLOOKUP($E253,BASEIS!$A$2:$E$506,3,FALSE()))," ",VLOOKUP($E253,BASEIS!$A$2:$F$506,6,FALSE()))</f>
        <v>0</v>
      </c>
      <c r="D253" s="269" t="n">
        <v>324</v>
      </c>
      <c r="E253" s="257" t="n">
        <v>505</v>
      </c>
      <c r="F253" s="258" t="str">
        <f aca="false">IF(ISNA(VLOOKUP($E253,BASEIS!$A$2:$E$506,3,FALSE()))," ",VLOOKUP($E253,BASEIS!$A$2:$E$506,3,FALSE()))</f>
        <v>ΗΛΕΚΤΡΟΝΙΚΩΝ ΜΗΧΑΝΙΚΩΝ ΤΕ (ΘΕΣΣΑΛΟΝΙΚΗ)</v>
      </c>
      <c r="G253" s="259" t="str">
        <f aca="false">IF(ISNA(VLOOKUP($E253,BASEIS!$A$2:$E$506,2,FALSE()))," ",VLOOKUP($E253,BASEIS!$A$2:$E$506,2,FALSE()))</f>
        <v>ΑΛΕΞΑΝΔΡΕΙΟ Τ.Ε.Ι. ΘΕΣΣΑΛΟΝΙΚΗΣ</v>
      </c>
      <c r="H253" s="260" t="n">
        <f aca="false">IF(ISNA(VLOOKUP($E253,BASEIS!$A$2:$E$506,4,FALSE()))," ",VLOOKUP($E253,BASEIS!$A$2:$E$506,4,FALSE()))</f>
        <v>8770</v>
      </c>
      <c r="I253" s="261" t="n">
        <f aca="false">IF(ISNA(VLOOKUP($E253,BASEIS!$A$2:$E$506,5,FALSE()))," ",VLOOKUP($E253,BASEIS!$A$2:$E$506,5,FALSE()))</f>
        <v>10157</v>
      </c>
      <c r="J253" s="194"/>
      <c r="K253" s="298" t="n">
        <f aca="false">$H$2-I253</f>
        <v>-10157</v>
      </c>
      <c r="L253" s="196" t="n">
        <f aca="false">IF(K253&gt;=0,1,2)</f>
        <v>2</v>
      </c>
      <c r="M253" s="196" t="n">
        <f aca="false">IF(ISNA(VLOOKUP($E253,BASEIS!$A$2:$E$506,3,FALSE()))," ",VLOOKUP($E253,BASEIS!$A$2:$K$506,11,FALSE()))</f>
        <v>0</v>
      </c>
      <c r="N253" s="189" t="str">
        <f aca="false">IF(I253=0,"ΝΕΑ ΣΧΟΛΗ","")</f>
        <v/>
      </c>
      <c r="Q253" s="183"/>
      <c r="R253" s="183"/>
      <c r="S253" s="183"/>
      <c r="T253" s="183"/>
      <c r="U253" s="183"/>
      <c r="V253" s="183"/>
      <c r="W253" s="183"/>
      <c r="X253" s="183"/>
      <c r="Y253" s="183"/>
      <c r="Z253" s="183"/>
    </row>
    <row r="254" customFormat="false" ht="25.5" hidden="false" customHeight="true" outlineLevel="0" collapsed="false">
      <c r="A254" s="254" t="str">
        <f aca="false">IF(ISNA(VLOOKUP($E254,BASEIS!$A$2:$G$506,3,FALSE()))," ",VLOOKUP($E254,BASEIS!$A$2:$G$506,7,FALSE()))</f>
        <v>http://www.epp.teicrete.gr/</v>
      </c>
      <c r="B254" s="296" t="str">
        <f aca="false">HYPERLINK(A254,"i")</f>
        <v>i</v>
      </c>
      <c r="C254" s="256" t="n">
        <f aca="false">IF(ISNA(VLOOKUP($E254,BASEIS!$A$2:$E$506,3,FALSE()))," ",VLOOKUP($E254,BASEIS!$A$2:$F$506,6,FALSE()))</f>
        <v>0</v>
      </c>
      <c r="D254" s="269" t="n">
        <v>334</v>
      </c>
      <c r="E254" s="257" t="n">
        <v>725</v>
      </c>
      <c r="F254" s="258" t="str">
        <f aca="false">IF(ISNA(VLOOKUP($E254,BASEIS!$A$2:$E$506,3,FALSE()))," ",VLOOKUP($E254,BASEIS!$A$2:$E$506,3,FALSE()))</f>
        <v>ΜΗΧΑΝΙΚΩΝ ΠΛΗΡΟΦΟΡΙΚΗΣ ΤΕ (ΗΡΑΚΛΕΙΟ)</v>
      </c>
      <c r="G254" s="259" t="str">
        <f aca="false">IF(ISNA(VLOOKUP($E254,BASEIS!$A$2:$E$506,2,FALSE()))," ",VLOOKUP($E254,BASEIS!$A$2:$E$506,2,FALSE()))</f>
        <v>Τ.Ε.Ι. ΚΡΗΤΗΣ</v>
      </c>
      <c r="H254" s="260" t="n">
        <f aca="false">IF(ISNA(VLOOKUP($E254,BASEIS!$A$2:$E$506,4,FALSE()))," ",VLOOKUP($E254,BASEIS!$A$2:$E$506,4,FALSE()))</f>
        <v>10210</v>
      </c>
      <c r="I254" s="261" t="n">
        <f aca="false">IF(ISNA(VLOOKUP($E254,BASEIS!$A$2:$E$506,5,FALSE()))," ",VLOOKUP($E254,BASEIS!$A$2:$E$506,5,FALSE()))</f>
        <v>10230</v>
      </c>
      <c r="J254" s="194"/>
      <c r="K254" s="298" t="n">
        <f aca="false">$H$2-I254</f>
        <v>-10230</v>
      </c>
      <c r="L254" s="196" t="n">
        <f aca="false">IF(K254&gt;=0,1,2)</f>
        <v>2</v>
      </c>
      <c r="M254" s="196" t="n">
        <f aca="false">IF(ISNA(VLOOKUP($E254,BASEIS!$A$2:$E$506,3,FALSE()))," ",VLOOKUP($E254,BASEIS!$A$2:$K$506,11,FALSE()))</f>
        <v>0</v>
      </c>
      <c r="N254" s="189" t="str">
        <f aca="false">IF(I254=0,"ΝΕΑ ΣΧΟΛΗ","")</f>
        <v/>
      </c>
      <c r="Q254" s="183"/>
      <c r="R254" s="183"/>
      <c r="S254" s="183"/>
      <c r="T254" s="183"/>
      <c r="U254" s="183"/>
      <c r="V254" s="183"/>
      <c r="W254" s="183"/>
      <c r="X254" s="183"/>
      <c r="Y254" s="183"/>
      <c r="Z254" s="183"/>
    </row>
    <row r="255" customFormat="false" ht="25.5" hidden="false" customHeight="true" outlineLevel="0" collapsed="false">
      <c r="A255" s="254" t="str">
        <f aca="false">IF(ISNA(VLOOKUP($E255,BASEIS!$A$2:$G$506,3,FALSE()))," ",VLOOKUP($E255,BASEIS!$A$2:$G$506,7,FALSE()))</f>
        <v>https://www.teilar.gr/tmimata/tmima.php?tid=16</v>
      </c>
      <c r="B255" s="296" t="str">
        <f aca="false">HYPERLINK(A255,"i")</f>
        <v>i</v>
      </c>
      <c r="C255" s="256" t="n">
        <f aca="false">IF(ISNA(VLOOKUP($E255,BASEIS!$A$2:$E$506,3,FALSE()))," ",VLOOKUP($E255,BASEIS!$A$2:$F$506,6,FALSE()))</f>
        <v>0</v>
      </c>
      <c r="D255" s="269" t="n">
        <v>315</v>
      </c>
      <c r="E255" s="257" t="n">
        <v>553</v>
      </c>
      <c r="F255" s="258" t="str">
        <f aca="false">IF(ISNA(VLOOKUP($E255,BASEIS!$A$2:$E$506,3,FALSE()))," ",VLOOKUP($E255,BASEIS!$A$2:$E$506,3,FALSE()))</f>
        <v>ΔΑΣΟΠΟΝΙΑΣ ΚΑΙ ΔΙΑΧΕΙΡΙΣΗΣ ΦΥΣΙΚΟΥ ΠΕΡΙΒΑΛΛΟΝΤΟΣ (ΚΑΡΔΙΤΣΑ)</v>
      </c>
      <c r="G255" s="259" t="str">
        <f aca="false">IF(ISNA(VLOOKUP($E255,BASEIS!$A$2:$E$506,2,FALSE()))," ",VLOOKUP($E255,BASEIS!$A$2:$E$506,2,FALSE()))</f>
        <v>Τ.Ε.Ι. ΘΕΣΣΑΛΙΑΣ</v>
      </c>
      <c r="H255" s="260" t="n">
        <f aca="false">IF(ISNA(VLOOKUP($E255,BASEIS!$A$2:$E$506,4,FALSE()))," ",VLOOKUP($E255,BASEIS!$A$2:$E$506,4,FALSE()))</f>
        <v>0</v>
      </c>
      <c r="I255" s="261" t="n">
        <f aca="false">IF(ISNA(VLOOKUP($E255,BASEIS!$A$2:$E$506,5,FALSE()))," ",VLOOKUP($E255,BASEIS!$A$2:$E$506,5,FALSE()))</f>
        <v>10260</v>
      </c>
      <c r="J255" s="194"/>
      <c r="K255" s="298" t="n">
        <f aca="false">$H$2-I255</f>
        <v>-10260</v>
      </c>
      <c r="L255" s="196" t="n">
        <f aca="false">IF(K255&gt;=0,1,2)</f>
        <v>2</v>
      </c>
      <c r="M255" s="196" t="n">
        <f aca="false">IF(ISNA(VLOOKUP($E255,BASEIS!$A$2:$E$506,3,FALSE()))," ",VLOOKUP($E255,BASEIS!$A$2:$K$506,11,FALSE()))</f>
        <v>0</v>
      </c>
      <c r="N255" s="189" t="str">
        <f aca="false">IF(I255=0,"ΝΕΑ ΣΧΟΛΗ","")</f>
        <v/>
      </c>
      <c r="Q255" s="183"/>
      <c r="R255" s="183"/>
      <c r="S255" s="183"/>
      <c r="T255" s="183"/>
      <c r="U255" s="183"/>
      <c r="V255" s="183"/>
      <c r="W255" s="183"/>
      <c r="X255" s="183"/>
      <c r="Y255" s="183"/>
      <c r="Z255" s="183"/>
    </row>
    <row r="256" customFormat="false" ht="25.5" hidden="false" customHeight="true" outlineLevel="0" collapsed="false">
      <c r="A256" s="254" t="str">
        <f aca="false">IF(ISNA(VLOOKUP($E256,BASEIS!$A$2:$G$506,3,FALSE()))," ",VLOOKUP($E256,BASEIS!$A$2:$G$506,7,FALSE()))</f>
        <v>http://agrotech.teiwm.gr/index.php?lang=el</v>
      </c>
      <c r="B256" s="296" t="str">
        <f aca="false">HYPERLINK(A256,"i")</f>
        <v>i</v>
      </c>
      <c r="C256" s="256" t="n">
        <f aca="false">IF(ISNA(VLOOKUP($E256,BASEIS!$A$2:$E$506,3,FALSE()))," ",VLOOKUP($E256,BASEIS!$A$2:$F$506,6,FALSE()))</f>
        <v>0</v>
      </c>
      <c r="D256" s="269" t="n">
        <v>378</v>
      </c>
      <c r="E256" s="257" t="n">
        <v>762</v>
      </c>
      <c r="F256" s="258" t="str">
        <f aca="false">IF(ISNA(VLOOKUP($E256,BASEIS!$A$2:$E$506,3,FALSE()))," ",VLOOKUP($E256,BASEIS!$A$2:$E$506,3,FALSE()))</f>
        <v>ΤΕΧΝΟΛΟΓΩΝ ΓΕΩΠΟΝΩΝ (ΦΛΩΡΙΝΑ)</v>
      </c>
      <c r="G256" s="259" t="str">
        <f aca="false">IF(ISNA(VLOOKUP($E256,BASEIS!$A$2:$E$506,2,FALSE()))," ",VLOOKUP($E256,BASEIS!$A$2:$E$506,2,FALSE()))</f>
        <v>Τ.Ε.Ι. ΔΥΤΙΚΗΣ ΜΑΚΕΔΟΝΙΑΣ</v>
      </c>
      <c r="H256" s="260" t="n">
        <f aca="false">IF(ISNA(VLOOKUP($E256,BASEIS!$A$2:$E$506,4,FALSE()))," ",VLOOKUP($E256,BASEIS!$A$2:$E$506,4,FALSE()))</f>
        <v>10946</v>
      </c>
      <c r="I256" s="261" t="n">
        <f aca="false">IF(ISNA(VLOOKUP($E256,BASEIS!$A$2:$E$506,5,FALSE()))," ",VLOOKUP($E256,BASEIS!$A$2:$E$506,5,FALSE()))</f>
        <v>10319</v>
      </c>
      <c r="J256" s="194"/>
      <c r="K256" s="298" t="n">
        <f aca="false">$H$2-I256</f>
        <v>-10319</v>
      </c>
      <c r="L256" s="196" t="n">
        <f aca="false">IF(K256&gt;=0,1,2)</f>
        <v>2</v>
      </c>
      <c r="M256" s="196" t="n">
        <f aca="false">IF(ISNA(VLOOKUP($E256,BASEIS!$A$2:$E$506,3,FALSE()))," ",VLOOKUP($E256,BASEIS!$A$2:$K$506,11,FALSE()))</f>
        <v>0</v>
      </c>
      <c r="N256" s="189" t="str">
        <f aca="false">IF(I256=0,"ΝΕΑ ΣΧΟΛΗ","")</f>
        <v/>
      </c>
      <c r="Q256" s="183"/>
      <c r="R256" s="183"/>
      <c r="S256" s="183"/>
      <c r="T256" s="183"/>
      <c r="U256" s="183"/>
      <c r="V256" s="183"/>
      <c r="W256" s="183"/>
      <c r="X256" s="183"/>
      <c r="Y256" s="183"/>
      <c r="Z256" s="183"/>
    </row>
    <row r="257" customFormat="false" ht="25.5" hidden="false" customHeight="true" outlineLevel="0" collapsed="false">
      <c r="A257" s="254" t="str">
        <f aca="false">IF(ISNA(VLOOKUP($E257,BASEIS!$A$2:$G$506,3,FALSE()))," ",VLOOKUP($E257,BASEIS!$A$2:$G$506,7,FALSE()))</f>
        <v>http://icd.teiser.gr/</v>
      </c>
      <c r="B257" s="296" t="str">
        <f aca="false">HYPERLINK(A257,"i")</f>
        <v>i</v>
      </c>
      <c r="C257" s="256" t="n">
        <f aca="false">IF(ISNA(VLOOKUP($E257,BASEIS!$A$2:$E$506,3,FALSE()))," ",VLOOKUP($E257,BASEIS!$A$2:$F$506,6,FALSE()))</f>
        <v>0</v>
      </c>
      <c r="D257" s="269" t="n">
        <v>341</v>
      </c>
      <c r="E257" s="257" t="n">
        <v>727</v>
      </c>
      <c r="F257" s="258" t="str">
        <f aca="false">IF(ISNA(VLOOKUP($E257,BASEIS!$A$2:$E$506,3,FALSE()))," ",VLOOKUP($E257,BASEIS!$A$2:$E$506,3,FALSE()))</f>
        <v>ΜΗΧΑΝΙΚΩΝ ΠΛΗΡΟΦΟΡΙΚΗΣ ΤΕ (ΣΕΡΡΕΣ)</v>
      </c>
      <c r="G257" s="259" t="str">
        <f aca="false">IF(ISNA(VLOOKUP($E257,BASEIS!$A$2:$E$506,2,FALSE()))," ",VLOOKUP($E257,BASEIS!$A$2:$E$506,2,FALSE()))</f>
        <v>Τ.Ε.Ι. ΚΕΝΤΡΙΚΗΣ ΜΑΚΕΔΟΝΙΑΣ</v>
      </c>
      <c r="H257" s="260" t="n">
        <f aca="false">IF(ISNA(VLOOKUP($E257,BASEIS!$A$2:$E$506,4,FALSE()))," ",VLOOKUP($E257,BASEIS!$A$2:$E$506,4,FALSE()))</f>
        <v>10810</v>
      </c>
      <c r="I257" s="261" t="n">
        <f aca="false">IF(ISNA(VLOOKUP($E257,BASEIS!$A$2:$E$506,5,FALSE()))," ",VLOOKUP($E257,BASEIS!$A$2:$E$506,5,FALSE()))</f>
        <v>10361</v>
      </c>
      <c r="J257" s="194"/>
      <c r="K257" s="298" t="n">
        <f aca="false">$H$2-I257</f>
        <v>-10361</v>
      </c>
      <c r="L257" s="196" t="n">
        <f aca="false">IF(K257&gt;=0,1,2)</f>
        <v>2</v>
      </c>
      <c r="M257" s="196" t="n">
        <f aca="false">IF(ISNA(VLOOKUP($E257,BASEIS!$A$2:$E$506,3,FALSE()))," ",VLOOKUP($E257,BASEIS!$A$2:$K$506,11,FALSE()))</f>
        <v>0</v>
      </c>
      <c r="N257" s="189" t="str">
        <f aca="false">IF(I257=0,"ΝΕΑ ΣΧΟΛΗ","")</f>
        <v/>
      </c>
      <c r="Q257" s="183"/>
      <c r="R257" s="183"/>
      <c r="S257" s="183"/>
      <c r="T257" s="183"/>
      <c r="U257" s="183"/>
      <c r="V257" s="183"/>
      <c r="W257" s="183"/>
      <c r="X257" s="183"/>
      <c r="Y257" s="183"/>
      <c r="Z257" s="183"/>
    </row>
    <row r="258" customFormat="false" ht="25.5" hidden="false" customHeight="true" outlineLevel="0" collapsed="false">
      <c r="A258" s="254" t="str">
        <f aca="false">IF(ISNA(VLOOKUP($E258,BASEIS!$A$2:$G$506,3,FALSE()))," ",VLOOKUP($E258,BASEIS!$A$2:$G$506,7,FALSE()))</f>
        <v>http://www.cie.teithe.gr/</v>
      </c>
      <c r="B258" s="296" t="str">
        <f aca="false">HYPERLINK(A258,"i")</f>
        <v>i</v>
      </c>
      <c r="C258" s="256" t="n">
        <f aca="false">IF(ISNA(VLOOKUP($E258,BASEIS!$A$2:$E$506,3,FALSE()))," ",VLOOKUP($E258,BASEIS!$A$2:$F$506,6,FALSE()))</f>
        <v>0</v>
      </c>
      <c r="D258" s="269" t="n">
        <v>356</v>
      </c>
      <c r="E258" s="257" t="n">
        <v>447</v>
      </c>
      <c r="F258" s="258" t="str">
        <f aca="false">IF(ISNA(VLOOKUP($E258,BASEIS!$A$2:$E$506,3,FALSE()))," ",VLOOKUP($E258,BASEIS!$A$2:$E$506,3,FALSE()))</f>
        <v>ΠΟΛΙΤΙΚΩΝ ΜΗΧΑΝΙΚΩΝ ΤΕ (ΘΕΣΣΑΛΟΝΙΚΗ)</v>
      </c>
      <c r="G258" s="259" t="str">
        <f aca="false">IF(ISNA(VLOOKUP($E258,BASEIS!$A$2:$E$506,2,FALSE()))," ",VLOOKUP($E258,BASEIS!$A$2:$E$506,2,FALSE()))</f>
        <v>ΑΛΕΞΑΝΔΡΕΙΟ Τ.Ε.Ι. ΘΕΣΣΑΛΟΝΙΚΗΣ</v>
      </c>
      <c r="H258" s="260" t="n">
        <f aca="false">IF(ISNA(VLOOKUP($E258,BASEIS!$A$2:$E$506,4,FALSE()))," ",VLOOKUP($E258,BASEIS!$A$2:$E$506,4,FALSE()))</f>
        <v>9107</v>
      </c>
      <c r="I258" s="261" t="n">
        <f aca="false">IF(ISNA(VLOOKUP($E258,BASEIS!$A$2:$E$506,5,FALSE()))," ",VLOOKUP($E258,BASEIS!$A$2:$E$506,5,FALSE()))</f>
        <v>10363</v>
      </c>
      <c r="J258" s="194"/>
      <c r="K258" s="298" t="n">
        <f aca="false">$H$2-I258</f>
        <v>-10363</v>
      </c>
      <c r="L258" s="196" t="n">
        <f aca="false">IF(K258&gt;=0,1,2)</f>
        <v>2</v>
      </c>
      <c r="M258" s="196" t="n">
        <f aca="false">IF(ISNA(VLOOKUP($E258,BASEIS!$A$2:$E$506,3,FALSE()))," ",VLOOKUP($E258,BASEIS!$A$2:$K$506,11,FALSE()))</f>
        <v>0</v>
      </c>
      <c r="N258" s="189" t="str">
        <f aca="false">IF(I258=0,"ΝΕΑ ΣΧΟΛΗ","")</f>
        <v/>
      </c>
      <c r="Q258" s="183"/>
      <c r="R258" s="183"/>
      <c r="S258" s="183"/>
      <c r="T258" s="183"/>
      <c r="U258" s="183"/>
      <c r="V258" s="183"/>
      <c r="W258" s="183"/>
      <c r="X258" s="183"/>
      <c r="Y258" s="183"/>
      <c r="Z258" s="183"/>
    </row>
    <row r="259" customFormat="false" ht="25.5" hidden="false" customHeight="true" outlineLevel="0" collapsed="false">
      <c r="A259" s="254" t="str">
        <f aca="false">IF(ISNA(VLOOKUP($E259,BASEIS!$A$2:$G$506,3,FALSE()))," ",VLOOKUP($E259,BASEIS!$A$2:$G$506,7,FALSE()))</f>
        <v>http://www.agritech.teiwest.gr/gr/</v>
      </c>
      <c r="B259" s="296" t="str">
        <f aca="false">HYPERLINK(A259,"i")</f>
        <v>i</v>
      </c>
      <c r="C259" s="256" t="n">
        <f aca="false">IF(ISNA(VLOOKUP($E259,BASEIS!$A$2:$E$506,3,FALSE()))," ",VLOOKUP($E259,BASEIS!$A$2:$F$506,6,FALSE()))</f>
        <v>0</v>
      </c>
      <c r="D259" s="269" t="n">
        <v>372</v>
      </c>
      <c r="E259" s="257" t="n">
        <v>557</v>
      </c>
      <c r="F259" s="258" t="str">
        <f aca="false">IF(ISNA(VLOOKUP($E259,BASEIS!$A$2:$E$506,3,FALSE()))," ",VLOOKUP($E259,BASEIS!$A$2:$E$506,3,FALSE()))</f>
        <v>ΤΕΧΝΟΛΟΓΩΝ ΓΕΩΠΟΝΩΝ (ΑΜΑΛΙΑΔΑ)</v>
      </c>
      <c r="G259" s="259" t="str">
        <f aca="false">IF(ISNA(VLOOKUP($E259,BASEIS!$A$2:$E$506,2,FALSE()))," ",VLOOKUP($E259,BASEIS!$A$2:$E$506,2,FALSE()))</f>
        <v>Τ.Ε.Ι. ΔΥΤΙΚΗΣ ΕΛΛΑΔΑΣ</v>
      </c>
      <c r="H259" s="260" t="n">
        <f aca="false">IF(ISNA(VLOOKUP($E259,BASEIS!$A$2:$E$506,4,FALSE()))," ",VLOOKUP($E259,BASEIS!$A$2:$E$506,4,FALSE()))</f>
        <v>10825</v>
      </c>
      <c r="I259" s="261" t="n">
        <f aca="false">IF(ISNA(VLOOKUP($E259,BASEIS!$A$2:$E$506,5,FALSE()))," ",VLOOKUP($E259,BASEIS!$A$2:$E$506,5,FALSE()))</f>
        <v>10368</v>
      </c>
      <c r="J259" s="194"/>
      <c r="K259" s="298" t="n">
        <f aca="false">$H$2-I259</f>
        <v>-10368</v>
      </c>
      <c r="L259" s="196" t="n">
        <f aca="false">IF(K259&gt;=0,1,2)</f>
        <v>2</v>
      </c>
      <c r="M259" s="196" t="n">
        <f aca="false">IF(ISNA(VLOOKUP($E259,BASEIS!$A$2:$E$506,3,FALSE()))," ",VLOOKUP($E259,BASEIS!$A$2:$K$506,11,FALSE()))</f>
        <v>0</v>
      </c>
      <c r="N259" s="189" t="str">
        <f aca="false">IF(I259=0,"ΝΕΑ ΣΧΟΛΗ","")</f>
        <v/>
      </c>
      <c r="Q259" s="183"/>
      <c r="R259" s="183"/>
      <c r="S259" s="183"/>
      <c r="T259" s="183"/>
      <c r="U259" s="183"/>
      <c r="V259" s="183"/>
      <c r="W259" s="183"/>
      <c r="X259" s="183"/>
      <c r="Y259" s="183"/>
      <c r="Z259" s="183"/>
    </row>
    <row r="260" customFormat="false" ht="25.5" hidden="false" customHeight="true" outlineLevel="0" collapsed="false">
      <c r="A260" s="254" t="str">
        <f aca="false">IF(ISNA(VLOOKUP($E260,BASEIS!$A$2:$G$506,3,FALSE()))," ",VLOOKUP($E260,BASEIS!$A$2:$G$506,7,FALSE()))</f>
        <v>http://tegeo.teiep.gr/</v>
      </c>
      <c r="B260" s="296" t="str">
        <f aca="false">HYPERLINK(A260,"i")</f>
        <v>i</v>
      </c>
      <c r="C260" s="256" t="n">
        <f aca="false">IF(ISNA(VLOOKUP($E260,BASEIS!$A$2:$E$506,3,FALSE()))," ",VLOOKUP($E260,BASEIS!$A$2:$F$506,6,FALSE()))</f>
        <v>0</v>
      </c>
      <c r="D260" s="269" t="n">
        <v>373</v>
      </c>
      <c r="E260" s="257" t="n">
        <v>757</v>
      </c>
      <c r="F260" s="258" t="str">
        <f aca="false">IF(ISNA(VLOOKUP($E260,BASEIS!$A$2:$E$506,3,FALSE()))," ",VLOOKUP($E260,BASEIS!$A$2:$E$506,3,FALSE()))</f>
        <v>ΤΕΧΝΟΛΟΓΩΝ ΓΕΩΠΟΝΩΝ (ΑΡΤΑ)</v>
      </c>
      <c r="G260" s="259" t="str">
        <f aca="false">IF(ISNA(VLOOKUP($E260,BASEIS!$A$2:$E$506,2,FALSE()))," ",VLOOKUP($E260,BASEIS!$A$2:$E$506,2,FALSE()))</f>
        <v>Τ.Ε.Ι. ΗΠΕΙΡΟΥ</v>
      </c>
      <c r="H260" s="260" t="n">
        <f aca="false">IF(ISNA(VLOOKUP($E260,BASEIS!$A$2:$E$506,4,FALSE()))," ",VLOOKUP($E260,BASEIS!$A$2:$E$506,4,FALSE()))</f>
        <v>10908</v>
      </c>
      <c r="I260" s="261" t="n">
        <f aca="false">IF(ISNA(VLOOKUP($E260,BASEIS!$A$2:$E$506,5,FALSE()))," ",VLOOKUP($E260,BASEIS!$A$2:$E$506,5,FALSE()))</f>
        <v>10448</v>
      </c>
      <c r="J260" s="194"/>
      <c r="K260" s="298" t="n">
        <f aca="false">$H$2-I260</f>
        <v>-10448</v>
      </c>
      <c r="L260" s="196" t="n">
        <f aca="false">IF(K260&gt;=0,1,2)</f>
        <v>2</v>
      </c>
      <c r="M260" s="196" t="n">
        <f aca="false">IF(ISNA(VLOOKUP($E260,BASEIS!$A$2:$E$506,3,FALSE()))," ",VLOOKUP($E260,BASEIS!$A$2:$K$506,11,FALSE()))</f>
        <v>0</v>
      </c>
      <c r="N260" s="189" t="str">
        <f aca="false">IF(I260=0,"ΝΕΑ ΣΧΟΛΗ","")</f>
        <v/>
      </c>
      <c r="Q260" s="183"/>
      <c r="R260" s="183"/>
      <c r="S260" s="183"/>
      <c r="T260" s="183"/>
      <c r="U260" s="183"/>
      <c r="V260" s="183"/>
      <c r="W260" s="183"/>
      <c r="X260" s="183"/>
      <c r="Y260" s="183"/>
      <c r="Z260" s="183"/>
    </row>
    <row r="261" customFormat="false" ht="25.5" hidden="false" customHeight="true" outlineLevel="0" collapsed="false">
      <c r="A261" s="254" t="str">
        <f aca="false">IF(ISNA(VLOOKUP($E261,BASEIS!$A$2:$G$506,3,FALSE()))," ",VLOOKUP($E261,BASEIS!$A$2:$G$506,7,FALSE()))</f>
        <v>http://www.bc.teithe.gr</v>
      </c>
      <c r="B261" s="296" t="str">
        <f aca="false">HYPERLINK(A261,"i")</f>
        <v>i</v>
      </c>
      <c r="C261" s="256" t="n">
        <f aca="false">IF(ISNA(VLOOKUP($E261,BASEIS!$A$2:$E$506,3,FALSE()))," ",VLOOKUP($E261,BASEIS!$A$2:$F$506,6,FALSE()))</f>
        <v>0</v>
      </c>
      <c r="D261" s="269" t="n">
        <v>362</v>
      </c>
      <c r="E261" s="257" t="n">
        <v>694</v>
      </c>
      <c r="F261" s="258" t="str">
        <f aca="false">IF(ISNA(VLOOKUP($E261,BASEIS!$A$2:$E$506,3,FALSE()))," ",VLOOKUP($E261,BASEIS!$A$2:$E$506,3,FALSE()))</f>
        <v>ΠΡΟΣΧΟΛΙΚΗΣ ΑΓΩΓΗΣ (ΘΕΣΣΑΛΟΝΙΚΗ)</v>
      </c>
      <c r="G261" s="259" t="str">
        <f aca="false">IF(ISNA(VLOOKUP($E261,BASEIS!$A$2:$E$506,2,FALSE()))," ",VLOOKUP($E261,BASEIS!$A$2:$E$506,2,FALSE()))</f>
        <v>ΑΛΕΞΑΝΔΡΕΙΟ Τ.Ε.Ι. ΘΕΣΣΑΛΟΝΙΚΗΣ</v>
      </c>
      <c r="H261" s="260" t="n">
        <f aca="false">IF(ISNA(VLOOKUP($E261,BASEIS!$A$2:$E$506,4,FALSE()))," ",VLOOKUP($E261,BASEIS!$A$2:$E$506,4,FALSE()))</f>
        <v>9358</v>
      </c>
      <c r="I261" s="261" t="n">
        <f aca="false">IF(ISNA(VLOOKUP($E261,BASEIS!$A$2:$E$506,5,FALSE()))," ",VLOOKUP($E261,BASEIS!$A$2:$E$506,5,FALSE()))</f>
        <v>10867</v>
      </c>
      <c r="J261" s="194"/>
      <c r="K261" s="298" t="n">
        <f aca="false">$H$2-I261</f>
        <v>-10867</v>
      </c>
      <c r="L261" s="196" t="n">
        <f aca="false">IF(K261&gt;=0,1,2)</f>
        <v>2</v>
      </c>
      <c r="M261" s="196" t="n">
        <f aca="false">IF(ISNA(VLOOKUP($E261,BASEIS!$A$2:$E$506,3,FALSE()))," ",VLOOKUP($E261,BASEIS!$A$2:$K$506,11,FALSE()))</f>
        <v>0</v>
      </c>
      <c r="N261" s="189" t="str">
        <f aca="false">IF(I261=0,"ΝΕΑ ΣΧΟΛΗ","")</f>
        <v/>
      </c>
      <c r="Q261" s="183"/>
      <c r="R261" s="183"/>
      <c r="S261" s="183"/>
      <c r="T261" s="183"/>
      <c r="U261" s="183"/>
      <c r="V261" s="183"/>
      <c r="W261" s="183"/>
      <c r="X261" s="183"/>
      <c r="Y261" s="183"/>
      <c r="Z261" s="183"/>
    </row>
    <row r="262" customFormat="false" ht="25.5" hidden="false" customHeight="true" outlineLevel="0" collapsed="false">
      <c r="A262" s="254" t="str">
        <f aca="false">IF(ISNA(VLOOKUP($E262,BASEIS!$A$2:$G$506,3,FALSE()))," ",VLOOKUP($E262,BASEIS!$A$2:$G$506,7,FALSE()))</f>
        <v>http://tlpm.teiep.gr</v>
      </c>
      <c r="B262" s="296" t="str">
        <f aca="false">HYPERLINK(A262,"i")</f>
        <v>i</v>
      </c>
      <c r="C262" s="256" t="n">
        <f aca="false">IF(ISNA(VLOOKUP($E262,BASEIS!$A$2:$E$506,3,FALSE()))," ",VLOOKUP($E262,BASEIS!$A$2:$F$506,6,FALSE()))</f>
        <v>15</v>
      </c>
      <c r="D262" s="269" t="n">
        <v>327</v>
      </c>
      <c r="E262" s="257" t="n">
        <v>696</v>
      </c>
      <c r="F262" s="258" t="str">
        <f aca="false">IF(ISNA(VLOOKUP($E262,BASEIS!$A$2:$E$506,3,FALSE()))," ",VLOOKUP($E262,BASEIS!$A$2:$E$506,3,FALSE()))</f>
        <v>ΛΑΪΚΗΣ ΚΑΙ ΠΑΡΑΔΟΣΙΑΚΗΣ ΜΟΥΣΙΚΗΣ (ΑΡΤΑ)</v>
      </c>
      <c r="G262" s="259" t="str">
        <f aca="false">IF(ISNA(VLOOKUP($E262,BASEIS!$A$2:$E$506,2,FALSE()))," ",VLOOKUP($E262,BASEIS!$A$2:$E$506,2,FALSE()))</f>
        <v>Τ.Ε.Ι. ΗΠΕΙΡΟΥ</v>
      </c>
      <c r="H262" s="260" t="n">
        <f aca="false">IF(ISNA(VLOOKUP($E262,BASEIS!$A$2:$E$506,4,FALSE()))," ",VLOOKUP($E262,BASEIS!$A$2:$E$506,4,FALSE()))</f>
        <v>10735</v>
      </c>
      <c r="I262" s="261" t="n">
        <f aca="false">IF(ISNA(VLOOKUP($E262,BASEIS!$A$2:$E$506,5,FALSE()))," ",VLOOKUP($E262,BASEIS!$A$2:$E$506,5,FALSE()))</f>
        <v>10872</v>
      </c>
      <c r="J262" s="194"/>
      <c r="K262" s="298" t="n">
        <f aca="false">$H$2-I262</f>
        <v>-10872</v>
      </c>
      <c r="L262" s="196" t="n">
        <f aca="false">IF(K262&gt;=0,1,2)</f>
        <v>2</v>
      </c>
      <c r="M262" s="196" t="n">
        <f aca="false">IF(ISNA(VLOOKUP($E262,BASEIS!$A$2:$E$506,3,FALSE()))," ",VLOOKUP($E262,BASEIS!$A$2:$K$506,11,FALSE()))</f>
        <v>0</v>
      </c>
      <c r="N262" s="189" t="str">
        <f aca="false">IF(I262=0,"ΝΕΑ ΣΧΟΛΗ","")</f>
        <v/>
      </c>
      <c r="Q262" s="183"/>
      <c r="R262" s="183"/>
      <c r="S262" s="183"/>
      <c r="T262" s="183"/>
      <c r="U262" s="183"/>
      <c r="V262" s="183"/>
      <c r="W262" s="183"/>
      <c r="X262" s="183"/>
      <c r="Y262" s="183"/>
      <c r="Z262" s="183"/>
    </row>
    <row r="263" customFormat="false" ht="25.5" hidden="false" customHeight="true" outlineLevel="0" collapsed="false">
      <c r="A263" s="254" t="str">
        <f aca="false">IF(ISNA(VLOOKUP($E263,BASEIS!$A$2:$G$506,3,FALSE()))," ",VLOOKUP($E263,BASEIS!$A$2:$G$506,7,FALSE()))</f>
        <v>http://www.teikal.gr/</v>
      </c>
      <c r="B263" s="296" t="str">
        <f aca="false">HYPERLINK(A263,"i")</f>
        <v>i</v>
      </c>
      <c r="C263" s="256" t="n">
        <f aca="false">IF(ISNA(VLOOKUP($E263,BASEIS!$A$2:$E$506,3,FALSE()))," ",VLOOKUP($E263,BASEIS!$A$2:$F$506,6,FALSE()))</f>
        <v>0</v>
      </c>
      <c r="D263" s="269" t="n">
        <v>376</v>
      </c>
      <c r="E263" s="257" t="n">
        <v>760</v>
      </c>
      <c r="F263" s="258" t="str">
        <f aca="false">IF(ISNA(VLOOKUP($E263,BASEIS!$A$2:$E$506,3,FALSE()))," ",VLOOKUP($E263,BASEIS!$A$2:$E$506,3,FALSE()))</f>
        <v>ΤΕΧΝΟΛΟΓΩΝ ΓΕΩΠΟΝΩΝ (ΚΑΛΑΜΑΤΑ)</v>
      </c>
      <c r="G263" s="259" t="str">
        <f aca="false">IF(ISNA(VLOOKUP($E263,BASEIS!$A$2:$E$506,2,FALSE()))," ",VLOOKUP($E263,BASEIS!$A$2:$E$506,2,FALSE()))</f>
        <v>Τ.Ε.Ι. ΠΕΛΟΠΟΝΝΗΣΟΥ</v>
      </c>
      <c r="H263" s="260" t="n">
        <f aca="false">IF(ISNA(VLOOKUP($E263,BASEIS!$A$2:$E$506,4,FALSE()))," ",VLOOKUP($E263,BASEIS!$A$2:$E$506,4,FALSE()))</f>
        <v>11308</v>
      </c>
      <c r="I263" s="261" t="n">
        <f aca="false">IF(ISNA(VLOOKUP($E263,BASEIS!$A$2:$E$506,5,FALSE()))," ",VLOOKUP($E263,BASEIS!$A$2:$E$506,5,FALSE()))</f>
        <v>11108</v>
      </c>
      <c r="J263" s="194"/>
      <c r="K263" s="298" t="n">
        <f aca="false">$H$2-I263</f>
        <v>-11108</v>
      </c>
      <c r="L263" s="196" t="n">
        <f aca="false">IF(K263&gt;=0,1,2)</f>
        <v>2</v>
      </c>
      <c r="M263" s="196" t="n">
        <f aca="false">IF(ISNA(VLOOKUP($E263,BASEIS!$A$2:$E$506,3,FALSE()))," ",VLOOKUP($E263,BASEIS!$A$2:$K$506,11,FALSE()))</f>
        <v>0</v>
      </c>
      <c r="N263" s="189" t="str">
        <f aca="false">IF(I263=0,"ΝΕΑ ΣΧΟΛΗ","")</f>
        <v/>
      </c>
      <c r="Q263" s="183"/>
      <c r="R263" s="183"/>
      <c r="S263" s="183"/>
      <c r="T263" s="183"/>
      <c r="U263" s="183"/>
      <c r="V263" s="183"/>
      <c r="W263" s="183"/>
      <c r="X263" s="183"/>
      <c r="Y263" s="183"/>
      <c r="Z263" s="183"/>
    </row>
    <row r="264" customFormat="false" ht="25.5" hidden="false" customHeight="true" outlineLevel="0" collapsed="false">
      <c r="A264" s="254" t="str">
        <f aca="false">IF(ISNA(VLOOKUP($E264,BASEIS!$A$2:$G$506,3,FALSE()))," ",VLOOKUP($E264,BASEIS!$A$2:$G$506,7,FALSE()))</f>
        <v>http://www.steg.teicrete.gr/fp/</v>
      </c>
      <c r="B264" s="296" t="str">
        <f aca="false">HYPERLINK(A264,"i")</f>
        <v>i</v>
      </c>
      <c r="C264" s="256" t="n">
        <f aca="false">IF(ISNA(VLOOKUP($E264,BASEIS!$A$2:$E$506,3,FALSE()))," ",VLOOKUP($E264,BASEIS!$A$2:$F$506,6,FALSE()))</f>
        <v>0</v>
      </c>
      <c r="D264" s="269" t="n">
        <v>374</v>
      </c>
      <c r="E264" s="257" t="n">
        <v>758</v>
      </c>
      <c r="F264" s="258" t="str">
        <f aca="false">IF(ISNA(VLOOKUP($E264,BASEIS!$A$2:$E$506,3,FALSE()))," ",VLOOKUP($E264,BASEIS!$A$2:$E$506,3,FALSE()))</f>
        <v>ΤΕΧΝΟΛΟΓΩΝ ΓΕΩΠΟΝΩΝ (ΗΡΑΚΛΕΙΟ)</v>
      </c>
      <c r="G264" s="259" t="str">
        <f aca="false">IF(ISNA(VLOOKUP($E264,BASEIS!$A$2:$E$506,2,FALSE()))," ",VLOOKUP($E264,BASEIS!$A$2:$E$506,2,FALSE()))</f>
        <v>Τ.Ε.Ι. ΚΡΗΤΗΣ</v>
      </c>
      <c r="H264" s="260" t="n">
        <f aca="false">IF(ISNA(VLOOKUP($E264,BASEIS!$A$2:$E$506,4,FALSE()))," ",VLOOKUP($E264,BASEIS!$A$2:$E$506,4,FALSE()))</f>
        <v>11460</v>
      </c>
      <c r="I264" s="261" t="n">
        <f aca="false">IF(ISNA(VLOOKUP($E264,BASEIS!$A$2:$E$506,5,FALSE()))," ",VLOOKUP($E264,BASEIS!$A$2:$E$506,5,FALSE()))</f>
        <v>11298</v>
      </c>
      <c r="J264" s="194"/>
      <c r="K264" s="298" t="n">
        <f aca="false">$H$2-I264</f>
        <v>-11298</v>
      </c>
      <c r="L264" s="196" t="n">
        <f aca="false">IF(K264&gt;=0,1,2)</f>
        <v>2</v>
      </c>
      <c r="M264" s="196" t="n">
        <f aca="false">IF(ISNA(VLOOKUP($E264,BASEIS!$A$2:$E$506,3,FALSE()))," ",VLOOKUP($E264,BASEIS!$A$2:$K$506,11,FALSE()))</f>
        <v>0</v>
      </c>
      <c r="N264" s="189" t="str">
        <f aca="false">IF(I264=0,"ΝΕΑ ΣΧΟΛΗ","")</f>
        <v/>
      </c>
      <c r="Q264" s="183"/>
      <c r="R264" s="183"/>
      <c r="S264" s="183"/>
      <c r="T264" s="183"/>
      <c r="U264" s="183"/>
      <c r="V264" s="183"/>
      <c r="W264" s="183"/>
      <c r="X264" s="183"/>
      <c r="Y264" s="183"/>
      <c r="Z264" s="183"/>
    </row>
    <row r="265" customFormat="false" ht="25.5" hidden="false" customHeight="true" outlineLevel="0" collapsed="false">
      <c r="A265" s="254" t="str">
        <f aca="false">IF(ISNA(VLOOKUP($E265,BASEIS!$A$2:$G$506,3,FALSE()))," ",VLOOKUP($E265,BASEIS!$A$2:$G$506,7,FALSE()))</f>
        <v>http://www.autom.teithe.gr/gr/</v>
      </c>
      <c r="B265" s="296" t="str">
        <f aca="false">HYPERLINK(A265,"i")</f>
        <v>i</v>
      </c>
      <c r="C265" s="256" t="n">
        <f aca="false">IF(ISNA(VLOOKUP($E265,BASEIS!$A$2:$E$506,3,FALSE()))," ",VLOOKUP($E265,BASEIS!$A$2:$F$506,6,FALSE()))</f>
        <v>0</v>
      </c>
      <c r="D265" s="269" t="n">
        <v>328</v>
      </c>
      <c r="E265" s="257" t="n">
        <v>720</v>
      </c>
      <c r="F265" s="258" t="str">
        <f aca="false">IF(ISNA(VLOOKUP($E265,BASEIS!$A$2:$E$506,3,FALSE()))," ",VLOOKUP($E265,BASEIS!$A$2:$E$506,3,FALSE()))</f>
        <v>ΜΗΧΑΝΙΚΩΝ ΑΥΤΟΜΑΤΙΣΜΟΥ ΤΕ (ΘΕΣΣΑΛΟΝΙΚΗ)</v>
      </c>
      <c r="G265" s="259" t="str">
        <f aca="false">IF(ISNA(VLOOKUP($E265,BASEIS!$A$2:$E$506,2,FALSE()))," ",VLOOKUP($E265,BASEIS!$A$2:$E$506,2,FALSE()))</f>
        <v>ΑΛΕΞΑΝΔΡΕΙΟ Τ.Ε.Ι. ΘΕΣΣΑΛΟΝΙΚΗΣ</v>
      </c>
      <c r="H265" s="260" t="n">
        <f aca="false">IF(ISNA(VLOOKUP($E265,BASEIS!$A$2:$E$506,4,FALSE()))," ",VLOOKUP($E265,BASEIS!$A$2:$E$506,4,FALSE()))</f>
        <v>10603</v>
      </c>
      <c r="I265" s="261" t="n">
        <f aca="false">IF(ISNA(VLOOKUP($E265,BASEIS!$A$2:$E$506,5,FALSE()))," ",VLOOKUP($E265,BASEIS!$A$2:$E$506,5,FALSE()))</f>
        <v>11428</v>
      </c>
      <c r="J265" s="194"/>
      <c r="K265" s="298" t="n">
        <f aca="false">$H$2-I265</f>
        <v>-11428</v>
      </c>
      <c r="L265" s="196" t="n">
        <f aca="false">IF(K265&gt;=0,1,2)</f>
        <v>2</v>
      </c>
      <c r="M265" s="196" t="n">
        <f aca="false">IF(ISNA(VLOOKUP($E265,BASEIS!$A$2:$E$506,3,FALSE()))," ",VLOOKUP($E265,BASEIS!$A$2:$K$506,11,FALSE()))</f>
        <v>0</v>
      </c>
      <c r="N265" s="189" t="str">
        <f aca="false">IF(I265=0,"ΝΕΑ ΣΧΟΛΗ","")</f>
        <v/>
      </c>
      <c r="Q265" s="183"/>
      <c r="R265" s="183"/>
      <c r="S265" s="183"/>
      <c r="T265" s="183"/>
      <c r="U265" s="183"/>
      <c r="V265" s="183"/>
      <c r="W265" s="183"/>
      <c r="X265" s="183"/>
      <c r="Y265" s="183"/>
      <c r="Z265" s="183"/>
    </row>
    <row r="266" customFormat="false" ht="25.5" hidden="false" customHeight="true" outlineLevel="0" collapsed="false">
      <c r="A266" s="254" t="str">
        <f aca="false">IF(ISNA(VLOOKUP($E266,BASEIS!$A$2:$G$506,3,FALSE()))," ",VLOOKUP($E266,BASEIS!$A$2:$G$506,7,FALSE()))</f>
        <v>https://www.teilar.gr/tmimata/tmima.php?tid=25</v>
      </c>
      <c r="B266" s="296" t="str">
        <f aca="false">HYPERLINK(A266,"i")</f>
        <v>i</v>
      </c>
      <c r="C266" s="256" t="n">
        <f aca="false">IF(ISNA(VLOOKUP($E266,BASEIS!$A$2:$E$506,3,FALSE()))," ",VLOOKUP($E266,BASEIS!$A$2:$F$506,6,FALSE()))</f>
        <v>0</v>
      </c>
      <c r="D266" s="269" t="n">
        <v>377</v>
      </c>
      <c r="E266" s="257" t="n">
        <v>761</v>
      </c>
      <c r="F266" s="258" t="str">
        <f aca="false">IF(ISNA(VLOOKUP($E266,BASEIS!$A$2:$E$506,3,FALSE()))," ",VLOOKUP($E266,BASEIS!$A$2:$E$506,3,FALSE()))</f>
        <v>ΤΕΧΝΟΛΟΓΩΝ ΓΕΩΠΟΝΩΝ (ΛΑΡΙΣΑ)</v>
      </c>
      <c r="G266" s="259" t="str">
        <f aca="false">IF(ISNA(VLOOKUP($E266,BASEIS!$A$2:$E$506,2,FALSE()))," ",VLOOKUP($E266,BASEIS!$A$2:$E$506,2,FALSE()))</f>
        <v>Τ.Ε.Ι. ΘΕΣΣΑΛΙΑΣ</v>
      </c>
      <c r="H266" s="260" t="n">
        <f aca="false">IF(ISNA(VLOOKUP($E266,BASEIS!$A$2:$E$506,4,FALSE()))," ",VLOOKUP($E266,BASEIS!$A$2:$E$506,4,FALSE()))</f>
        <v>11675</v>
      </c>
      <c r="I266" s="261" t="n">
        <f aca="false">IF(ISNA(VLOOKUP($E266,BASEIS!$A$2:$E$506,5,FALSE()))," ",VLOOKUP($E266,BASEIS!$A$2:$E$506,5,FALSE()))</f>
        <v>11496</v>
      </c>
      <c r="J266" s="194"/>
      <c r="K266" s="298" t="n">
        <f aca="false">$H$2-I266</f>
        <v>-11496</v>
      </c>
      <c r="L266" s="196" t="n">
        <f aca="false">IF(K266&gt;=0,1,2)</f>
        <v>2</v>
      </c>
      <c r="M266" s="196" t="n">
        <f aca="false">IF(ISNA(VLOOKUP($E266,BASEIS!$A$2:$E$506,3,FALSE()))," ",VLOOKUP($E266,BASEIS!$A$2:$K$506,11,FALSE()))</f>
        <v>0</v>
      </c>
      <c r="N266" s="189" t="str">
        <f aca="false">IF(I266=0,"ΝΕΑ ΣΧΟΛΗ","")</f>
        <v/>
      </c>
      <c r="Q266" s="183"/>
      <c r="R266" s="183"/>
      <c r="S266" s="183"/>
      <c r="T266" s="183"/>
      <c r="U266" s="183"/>
      <c r="V266" s="183"/>
      <c r="W266" s="183"/>
      <c r="X266" s="183"/>
      <c r="Y266" s="183"/>
      <c r="Z266" s="183"/>
    </row>
    <row r="267" customFormat="false" ht="25.5" hidden="false" customHeight="true" outlineLevel="0" collapsed="false">
      <c r="A267" s="254" t="str">
        <f aca="false">IF(ISNA(VLOOKUP($E267,BASEIS!$A$2:$G$506,3,FALSE()))," ",VLOOKUP($E267,BASEIS!$A$2:$G$506,7,FALSE()))</f>
        <v>http://www.teikav.edu.gr/portal/index.php/el/studies/bachelors/steg/bsc-oenology</v>
      </c>
      <c r="B267" s="296" t="str">
        <f aca="false">HYPERLINK(A267,"i")</f>
        <v>i</v>
      </c>
      <c r="C267" s="256" t="n">
        <f aca="false">IF(ISNA(VLOOKUP($E267,BASEIS!$A$2:$E$506,3,FALSE()))," ",VLOOKUP($E267,BASEIS!$A$2:$F$506,6,FALSE()))</f>
        <v>0</v>
      </c>
      <c r="D267" s="269" t="n">
        <v>355</v>
      </c>
      <c r="E267" s="257" t="n">
        <v>752</v>
      </c>
      <c r="F267" s="258" t="str">
        <f aca="false">IF(ISNA(VLOOKUP($E267,BASEIS!$A$2:$E$506,3,FALSE()))," ",VLOOKUP($E267,BASEIS!$A$2:$E$506,3,FALSE()))</f>
        <v>ΟΙΝΟΛΟΓΙΑΣ ΚΑΙ ΤΕΧΝΟΛΟΓΙΑΣ ΠΟΤΩΝ (ΔΡΑΜΑ)</v>
      </c>
      <c r="G267" s="259" t="str">
        <f aca="false">IF(ISNA(VLOOKUP($E267,BASEIS!$A$2:$E$506,2,FALSE()))," ",VLOOKUP($E267,BASEIS!$A$2:$E$506,2,FALSE()))</f>
        <v>Τ.Ε.Ι. ΑΝΑΤΟΛΙΚΗΣ ΜΑΚΕΔΟΝΙΑΣ &amp; ΘΡΑΚΗΣ</v>
      </c>
      <c r="H267" s="260" t="n">
        <f aca="false">IF(ISNA(VLOOKUP($E267,BASEIS!$A$2:$E$506,4,FALSE()))," ",VLOOKUP($E267,BASEIS!$A$2:$E$506,4,FALSE()))</f>
        <v>7649</v>
      </c>
      <c r="I267" s="261" t="n">
        <f aca="false">IF(ISNA(VLOOKUP($E267,BASEIS!$A$2:$E$506,5,FALSE()))," ",VLOOKUP($E267,BASEIS!$A$2:$E$506,5,FALSE()))</f>
        <v>11690</v>
      </c>
      <c r="J267" s="194"/>
      <c r="K267" s="298" t="n">
        <f aca="false">$H$2-I267</f>
        <v>-11690</v>
      </c>
      <c r="L267" s="196" t="n">
        <f aca="false">IF(K267&gt;=0,1,2)</f>
        <v>2</v>
      </c>
      <c r="M267" s="196" t="n">
        <f aca="false">IF(ISNA(VLOOKUP($E267,BASEIS!$A$2:$E$506,3,FALSE()))," ",VLOOKUP($E267,BASEIS!$A$2:$K$506,11,FALSE()))</f>
        <v>0</v>
      </c>
      <c r="N267" s="189" t="str">
        <f aca="false">IF(I267=0,"ΝΕΑ ΣΧΟΛΗ","")</f>
        <v/>
      </c>
      <c r="Q267" s="183"/>
      <c r="R267" s="183"/>
      <c r="S267" s="183"/>
      <c r="T267" s="183"/>
      <c r="U267" s="183"/>
      <c r="V267" s="183"/>
      <c r="W267" s="183"/>
      <c r="X267" s="183"/>
      <c r="Y267" s="183"/>
      <c r="Z267" s="183"/>
    </row>
    <row r="268" customFormat="false" ht="25.5" hidden="false" customHeight="true" outlineLevel="0" collapsed="false">
      <c r="A268" s="254" t="str">
        <f aca="false">IF(ISNA(VLOOKUP($E268,BASEIS!$A$2:$G$506,3,FALSE()))," ",VLOOKUP($E268,BASEIS!$A$2:$G$506,7,FALSE()))</f>
        <v>http://bg.teiion.gr/index.php?lang=el</v>
      </c>
      <c r="B268" s="296" t="str">
        <f aca="false">HYPERLINK(A268,"i")</f>
        <v>i</v>
      </c>
      <c r="C268" s="256" t="n">
        <f aca="false">IF(ISNA(VLOOKUP($E268,BASEIS!$A$2:$E$506,3,FALSE()))," ",VLOOKUP($E268,BASEIS!$A$2:$F$506,6,FALSE()))</f>
        <v>0</v>
      </c>
      <c r="D268" s="269" t="n">
        <v>368</v>
      </c>
      <c r="E268" s="257" t="n">
        <v>546</v>
      </c>
      <c r="F268" s="258" t="str">
        <f aca="false">IF(ISNA(VLOOKUP($E268,BASEIS!$A$2:$E$506,3,FALSE()))," ",VLOOKUP($E268,BASEIS!$A$2:$E$506,3,FALSE()))</f>
        <v>ΤΕΧΝΟΛΟΓΙΑΣ ΤΡΟΦΙΜΩΝ (ΑΡΓΟΣΤΟΛΙ)</v>
      </c>
      <c r="G268" s="259" t="str">
        <f aca="false">IF(ISNA(VLOOKUP($E268,BASEIS!$A$2:$E$506,2,FALSE()))," ",VLOOKUP($E268,BASEIS!$A$2:$E$506,2,FALSE()))</f>
        <v>Τ.Ε.Ι. ΙΟΝΙΩΝ ΝΗΣΩΝ</v>
      </c>
      <c r="H268" s="260" t="n">
        <f aca="false">IF(ISNA(VLOOKUP($E268,BASEIS!$A$2:$E$506,4,FALSE()))," ",VLOOKUP($E268,BASEIS!$A$2:$E$506,4,FALSE()))</f>
        <v>7006</v>
      </c>
      <c r="I268" s="261" t="n">
        <f aca="false">IF(ISNA(VLOOKUP($E268,BASEIS!$A$2:$E$506,5,FALSE()))," ",VLOOKUP($E268,BASEIS!$A$2:$E$506,5,FALSE()))</f>
        <v>11698</v>
      </c>
      <c r="J268" s="194"/>
      <c r="K268" s="298" t="n">
        <f aca="false">$H$2-I268</f>
        <v>-11698</v>
      </c>
      <c r="L268" s="196" t="n">
        <f aca="false">IF(K268&gt;=0,1,2)</f>
        <v>2</v>
      </c>
      <c r="M268" s="196" t="n">
        <f aca="false">IF(ISNA(VLOOKUP($E268,BASEIS!$A$2:$E$506,3,FALSE()))," ",VLOOKUP($E268,BASEIS!$A$2:$K$506,11,FALSE()))</f>
        <v>0</v>
      </c>
      <c r="N268" s="189" t="str">
        <f aca="false">IF(I268=0,"ΝΕΑ ΣΧΟΛΗ","")</f>
        <v/>
      </c>
      <c r="Q268" s="183"/>
      <c r="R268" s="183"/>
      <c r="S268" s="183"/>
      <c r="T268" s="183"/>
      <c r="U268" s="183"/>
      <c r="V268" s="183"/>
      <c r="W268" s="183"/>
      <c r="X268" s="183"/>
      <c r="Y268" s="183"/>
      <c r="Z268" s="183"/>
    </row>
    <row r="269" customFormat="false" ht="25.5" hidden="false" customHeight="true" outlineLevel="0" collapsed="false">
      <c r="A269" s="254" t="str">
        <f aca="false">IF(ISNA(VLOOKUP($E269,BASEIS!$A$2:$G$506,3,FALSE()))," ",VLOOKUP($E269,BASEIS!$A$2:$G$506,7,FALSE()))</f>
        <v>http://www.it.teithe.gr/</v>
      </c>
      <c r="B269" s="296" t="str">
        <f aca="false">HYPERLINK(A269,"i")</f>
        <v>i</v>
      </c>
      <c r="C269" s="256" t="n">
        <f aca="false">IF(ISNA(VLOOKUP($E269,BASEIS!$A$2:$E$506,3,FALSE()))," ",VLOOKUP($E269,BASEIS!$A$2:$F$506,6,FALSE()))</f>
        <v>0</v>
      </c>
      <c r="D269" s="269" t="n">
        <v>335</v>
      </c>
      <c r="E269" s="257" t="n">
        <v>712</v>
      </c>
      <c r="F269" s="258" t="str">
        <f aca="false">IF(ISNA(VLOOKUP($E269,BASEIS!$A$2:$E$506,3,FALSE()))," ",VLOOKUP($E269,BASEIS!$A$2:$E$506,3,FALSE()))</f>
        <v>ΜΗΧΑΝΙΚΩΝ ΠΛΗΡΟΦΟΡΙΚΗΣ ΤΕ (ΘΕΣΣΑΛΟΝΙΚΗ)</v>
      </c>
      <c r="G269" s="259" t="str">
        <f aca="false">IF(ISNA(VLOOKUP($E269,BASEIS!$A$2:$E$506,2,FALSE()))," ",VLOOKUP($E269,BASEIS!$A$2:$E$506,2,FALSE()))</f>
        <v>ΑΛΕΞΑΝΔΡΕΙΟ Τ.Ε.Ι. ΘΕΣΣΑΛΟΝΙΚΗΣ</v>
      </c>
      <c r="H269" s="260" t="n">
        <f aca="false">IF(ISNA(VLOOKUP($E269,BASEIS!$A$2:$E$506,4,FALSE()))," ",VLOOKUP($E269,BASEIS!$A$2:$E$506,4,FALSE()))</f>
        <v>12776</v>
      </c>
      <c r="I269" s="261" t="n">
        <f aca="false">IF(ISNA(VLOOKUP($E269,BASEIS!$A$2:$E$506,5,FALSE()))," ",VLOOKUP($E269,BASEIS!$A$2:$E$506,5,FALSE()))</f>
        <v>12110</v>
      </c>
      <c r="J269" s="194"/>
      <c r="K269" s="298" t="n">
        <f aca="false">$H$2-I269</f>
        <v>-12110</v>
      </c>
      <c r="L269" s="196" t="n">
        <f aca="false">IF(K269&gt;=0,1,2)</f>
        <v>2</v>
      </c>
      <c r="M269" s="196" t="n">
        <f aca="false">IF(ISNA(VLOOKUP($E269,BASEIS!$A$2:$E$506,3,FALSE()))," ",VLOOKUP($E269,BASEIS!$A$2:$K$506,11,FALSE()))</f>
        <v>0</v>
      </c>
      <c r="N269" s="189" t="str">
        <f aca="false">IF(I269=0,"ΝΕΑ ΣΧΟΛΗ","")</f>
        <v/>
      </c>
      <c r="Q269" s="183"/>
      <c r="R269" s="183"/>
      <c r="S269" s="183"/>
      <c r="T269" s="183"/>
      <c r="U269" s="183"/>
      <c r="V269" s="183"/>
      <c r="W269" s="183"/>
      <c r="X269" s="183"/>
      <c r="Y269" s="183"/>
      <c r="Z269" s="183"/>
    </row>
    <row r="270" customFormat="false" ht="25.5" hidden="false" customHeight="true" outlineLevel="0" collapsed="false">
      <c r="A270" s="254" t="str">
        <f aca="false">IF(ISNA(VLOOKUP($E270,BASEIS!$A$2:$G$506,3,FALSE()))," ",VLOOKUP($E270,BASEIS!$A$2:$G$506,7,FALSE()))</f>
        <v>http://agriculturaltechnology.teithe.gr/</v>
      </c>
      <c r="B270" s="296" t="str">
        <f aca="false">HYPERLINK(A270,"i")</f>
        <v>i</v>
      </c>
      <c r="C270" s="256" t="n">
        <f aca="false">IF(ISNA(VLOOKUP($E270,BASEIS!$A$2:$E$506,3,FALSE()))," ",VLOOKUP($E270,BASEIS!$A$2:$F$506,6,FALSE()))</f>
        <v>0</v>
      </c>
      <c r="D270" s="269" t="n">
        <v>375</v>
      </c>
      <c r="E270" s="257" t="n">
        <v>759</v>
      </c>
      <c r="F270" s="258" t="str">
        <f aca="false">IF(ISNA(VLOOKUP($E270,BASEIS!$A$2:$E$506,3,FALSE()))," ",VLOOKUP($E270,BASEIS!$A$2:$E$506,3,FALSE()))</f>
        <v>ΤΕΧΝΟΛΟΓΩΝ ΓΕΩΠΟΝΩΝ (ΘΕΣΣΑΛΟΝΙΚΗ)</v>
      </c>
      <c r="G270" s="259" t="str">
        <f aca="false">IF(ISNA(VLOOKUP($E270,BASEIS!$A$2:$E$506,2,FALSE()))," ",VLOOKUP($E270,BASEIS!$A$2:$E$506,2,FALSE()))</f>
        <v>ΑΛΕΞΑΝΔΡΕΙΟ Τ.Ε.Ι. ΘΕΣΣΑΛΟΝΙΚΗΣ</v>
      </c>
      <c r="H270" s="260" t="n">
        <f aca="false">IF(ISNA(VLOOKUP($E270,BASEIS!$A$2:$E$506,4,FALSE()))," ",VLOOKUP($E270,BASEIS!$A$2:$E$506,4,FALSE()))</f>
        <v>12496</v>
      </c>
      <c r="I270" s="261" t="n">
        <f aca="false">IF(ISNA(VLOOKUP($E270,BASEIS!$A$2:$E$506,5,FALSE()))," ",VLOOKUP($E270,BASEIS!$A$2:$E$506,5,FALSE()))</f>
        <v>12499</v>
      </c>
      <c r="J270" s="194"/>
      <c r="K270" s="298" t="n">
        <f aca="false">$H$2-I270</f>
        <v>-12499</v>
      </c>
      <c r="L270" s="196" t="n">
        <f aca="false">IF(K270&gt;=0,1,2)</f>
        <v>2</v>
      </c>
      <c r="M270" s="196" t="n">
        <f aca="false">IF(ISNA(VLOOKUP($E270,BASEIS!$A$2:$E$506,3,FALSE()))," ",VLOOKUP($E270,BASEIS!$A$2:$K$506,11,FALSE()))</f>
        <v>0</v>
      </c>
      <c r="N270" s="189" t="str">
        <f aca="false">IF(I270=0,"ΝΕΑ ΣΧΟΛΗ","")</f>
        <v/>
      </c>
      <c r="Q270" s="183"/>
      <c r="R270" s="183"/>
      <c r="S270" s="183"/>
      <c r="T270" s="183"/>
      <c r="U270" s="183"/>
      <c r="V270" s="183"/>
      <c r="W270" s="183"/>
      <c r="X270" s="183"/>
      <c r="Y270" s="183"/>
      <c r="Z270" s="183"/>
    </row>
    <row r="271" customFormat="false" ht="25.5" hidden="false" customHeight="true" outlineLevel="0" collapsed="false">
      <c r="A271" s="254" t="str">
        <f aca="false">IF(ISNA(VLOOKUP($E271,BASEIS!$A$2:$G$506,3,FALSE()))," ",VLOOKUP($E271,BASEIS!$A$2:$G$506,7,FALSE()))</f>
        <v>http://www.food.teilar.gr/</v>
      </c>
      <c r="B271" s="296" t="str">
        <f aca="false">HYPERLINK(A271,"i")</f>
        <v>i</v>
      </c>
      <c r="C271" s="256" t="n">
        <f aca="false">IF(ISNA(VLOOKUP($E271,BASEIS!$A$2:$E$506,3,FALSE()))," ",VLOOKUP($E271,BASEIS!$A$2:$F$506,6,FALSE()))</f>
        <v>0</v>
      </c>
      <c r="D271" s="269" t="n">
        <v>371</v>
      </c>
      <c r="E271" s="257" t="n">
        <v>739</v>
      </c>
      <c r="F271" s="258" t="str">
        <f aca="false">IF(ISNA(VLOOKUP($E271,BASEIS!$A$2:$E$506,3,FALSE()))," ",VLOOKUP($E271,BASEIS!$A$2:$E$506,3,FALSE()))</f>
        <v>ΤΕΧΝΟΛΟΓΙΑΣ ΤΡΟΦΙΜΩΝ (ΚΑΡΔΙΤΣΑ)</v>
      </c>
      <c r="G271" s="259" t="str">
        <f aca="false">IF(ISNA(VLOOKUP($E271,BASEIS!$A$2:$E$506,2,FALSE()))," ",VLOOKUP($E271,BASEIS!$A$2:$E$506,2,FALSE()))</f>
        <v>Τ.Ε.Ι. ΘΕΣΣΑΛΙΑΣ</v>
      </c>
      <c r="H271" s="260" t="n">
        <f aca="false">IF(ISNA(VLOOKUP($E271,BASEIS!$A$2:$E$506,4,FALSE()))," ",VLOOKUP($E271,BASEIS!$A$2:$E$506,4,FALSE()))</f>
        <v>8849</v>
      </c>
      <c r="I271" s="261" t="n">
        <f aca="false">IF(ISNA(VLOOKUP($E271,BASEIS!$A$2:$E$506,5,FALSE()))," ",VLOOKUP($E271,BASEIS!$A$2:$E$506,5,FALSE()))</f>
        <v>12591</v>
      </c>
      <c r="J271" s="194"/>
      <c r="K271" s="298" t="n">
        <f aca="false">$H$2-I271</f>
        <v>-12591</v>
      </c>
      <c r="L271" s="196" t="n">
        <f aca="false">IF(K271&gt;=0,1,2)</f>
        <v>2</v>
      </c>
      <c r="M271" s="196" t="n">
        <f aca="false">IF(ISNA(VLOOKUP($E271,BASEIS!$A$2:$E$506,3,FALSE()))," ",VLOOKUP($E271,BASEIS!$A$2:$K$506,11,FALSE()))</f>
        <v>0</v>
      </c>
      <c r="N271" s="189" t="str">
        <f aca="false">IF(I271=0,"ΝΕΑ ΣΧΟΛΗ","")</f>
        <v/>
      </c>
      <c r="Q271" s="183"/>
      <c r="R271" s="183"/>
      <c r="S271" s="183"/>
      <c r="T271" s="183"/>
      <c r="U271" s="183"/>
      <c r="V271" s="183"/>
      <c r="W271" s="183"/>
      <c r="X271" s="183"/>
      <c r="Y271" s="183"/>
      <c r="Z271" s="183"/>
    </row>
    <row r="272" customFormat="false" ht="25.5" hidden="false" customHeight="true" outlineLevel="0" collapsed="false">
      <c r="A272" s="254" t="str">
        <f aca="false">IF(ISNA(VLOOKUP($E272,BASEIS!$A$2:$G$506,3,FALSE()))," ",VLOOKUP($E272,BASEIS!$A$2:$G$506,7,FALSE()))</f>
        <v>http://www.tetro.teikal.gr/</v>
      </c>
      <c r="B272" s="296" t="str">
        <f aca="false">HYPERLINK(A272,"i")</f>
        <v>i</v>
      </c>
      <c r="C272" s="256" t="n">
        <f aca="false">IF(ISNA(VLOOKUP($E272,BASEIS!$A$2:$E$506,3,FALSE()))," ",VLOOKUP($E272,BASEIS!$A$2:$F$506,6,FALSE()))</f>
        <v>0</v>
      </c>
      <c r="D272" s="269" t="n">
        <v>370</v>
      </c>
      <c r="E272" s="257" t="n">
        <v>515</v>
      </c>
      <c r="F272" s="258" t="str">
        <f aca="false">IF(ISNA(VLOOKUP($E272,BASEIS!$A$2:$E$506,3,FALSE()))," ",VLOOKUP($E272,BASEIS!$A$2:$E$506,3,FALSE()))</f>
        <v>ΤΕΧΝΟΛΟΓΙΑΣ ΤΡΟΦΙΜΩΝ (ΚΑΛΑΜΑΤΑ)</v>
      </c>
      <c r="G272" s="259" t="str">
        <f aca="false">IF(ISNA(VLOOKUP($E272,BASEIS!$A$2:$E$506,2,FALSE()))," ",VLOOKUP($E272,BASEIS!$A$2:$E$506,2,FALSE()))</f>
        <v>Τ.Ε.Ι. ΠΕΛΟΠΟΝΝΗΣΟΥ</v>
      </c>
      <c r="H272" s="260" t="n">
        <f aca="false">IF(ISNA(VLOOKUP($E272,BASEIS!$A$2:$E$506,4,FALSE()))," ",VLOOKUP($E272,BASEIS!$A$2:$E$506,4,FALSE()))</f>
        <v>9049</v>
      </c>
      <c r="I272" s="261" t="n">
        <f aca="false">IF(ISNA(VLOOKUP($E272,BASEIS!$A$2:$E$506,5,FALSE()))," ",VLOOKUP($E272,BASEIS!$A$2:$E$506,5,FALSE()))</f>
        <v>12795</v>
      </c>
      <c r="J272" s="194"/>
      <c r="K272" s="298" t="n">
        <f aca="false">$H$2-I272</f>
        <v>-12795</v>
      </c>
      <c r="L272" s="196" t="n">
        <f aca="false">IF(K272&gt;=0,1,2)</f>
        <v>2</v>
      </c>
      <c r="M272" s="196" t="n">
        <f aca="false">IF(ISNA(VLOOKUP($E272,BASEIS!$A$2:$E$506,3,FALSE()))," ",VLOOKUP($E272,BASEIS!$A$2:$K$506,11,FALSE()))</f>
        <v>0</v>
      </c>
      <c r="N272" s="189" t="str">
        <f aca="false">IF(I272=0,"ΝΕΑ ΣΧΟΛΗ","")</f>
        <v/>
      </c>
      <c r="Q272" s="183"/>
      <c r="R272" s="183"/>
      <c r="S272" s="183"/>
      <c r="T272" s="183"/>
      <c r="U272" s="183"/>
      <c r="V272" s="183"/>
      <c r="W272" s="183"/>
      <c r="X272" s="183"/>
      <c r="Y272" s="183"/>
      <c r="Z272" s="183"/>
    </row>
    <row r="273" customFormat="false" ht="25.5" hidden="false" customHeight="true" outlineLevel="0" collapsed="false">
      <c r="A273" s="254" t="str">
        <f aca="false">IF(ISNA(VLOOKUP($E273,BASEIS!$A$2:$G$506,3,FALSE()))," ",VLOOKUP($E273,BASEIS!$A$2:$G$506,7,FALSE()))</f>
        <v>http://www.food.teithe.gr/</v>
      </c>
      <c r="B273" s="296" t="str">
        <f aca="false">HYPERLINK(A273,"i")</f>
        <v>i</v>
      </c>
      <c r="C273" s="256" t="n">
        <f aca="false">IF(ISNA(VLOOKUP($E273,BASEIS!$A$2:$E$506,3,FALSE()))," ",VLOOKUP($E273,BASEIS!$A$2:$F$506,6,FALSE()))</f>
        <v>0</v>
      </c>
      <c r="D273" s="269" t="n">
        <v>369</v>
      </c>
      <c r="E273" s="257" t="n">
        <v>717</v>
      </c>
      <c r="F273" s="258" t="str">
        <f aca="false">IF(ISNA(VLOOKUP($E273,BASEIS!$A$2:$E$506,3,FALSE()))," ",VLOOKUP($E273,BASEIS!$A$2:$E$506,3,FALSE()))</f>
        <v>ΤΕΧΝΟΛΟΓΙΑΣ ΤΡΟΦΙΜΩΝ (ΘΕΣΣΑΛΟΝΙΚΗ)</v>
      </c>
      <c r="G273" s="259" t="str">
        <f aca="false">IF(ISNA(VLOOKUP($E273,BASEIS!$A$2:$E$506,2,FALSE()))," ",VLOOKUP($E273,BASEIS!$A$2:$E$506,2,FALSE()))</f>
        <v>ΑΛΕΞΑΝΔΡΕΙΟ Τ.Ε.Ι. ΘΕΣΣΑΛΟΝΙΚΗΣ</v>
      </c>
      <c r="H273" s="260" t="n">
        <f aca="false">IF(ISNA(VLOOKUP($E273,BASEIS!$A$2:$E$506,4,FALSE()))," ",VLOOKUP($E273,BASEIS!$A$2:$E$506,4,FALSE()))</f>
        <v>11904</v>
      </c>
      <c r="I273" s="261" t="n">
        <f aca="false">IF(ISNA(VLOOKUP($E273,BASEIS!$A$2:$E$506,5,FALSE()))," ",VLOOKUP($E273,BASEIS!$A$2:$E$506,5,FALSE()))</f>
        <v>13931</v>
      </c>
      <c r="J273" s="194"/>
      <c r="K273" s="298" t="n">
        <f aca="false">$H$2-I273</f>
        <v>-13931</v>
      </c>
      <c r="L273" s="196" t="n">
        <f aca="false">IF(K273&gt;=0,1,2)</f>
        <v>2</v>
      </c>
      <c r="M273" s="196" t="n">
        <f aca="false">IF(ISNA(VLOOKUP($E273,BASEIS!$A$2:$E$506,3,FALSE()))," ",VLOOKUP($E273,BASEIS!$A$2:$K$506,11,FALSE()))</f>
        <v>0</v>
      </c>
      <c r="N273" s="189" t="str">
        <f aca="false">IF(I273=0,"ΝΕΑ ΣΧΟΛΗ","")</f>
        <v/>
      </c>
      <c r="Q273" s="183"/>
      <c r="R273" s="183"/>
      <c r="S273" s="183"/>
      <c r="T273" s="183"/>
      <c r="U273" s="183"/>
      <c r="V273" s="183"/>
      <c r="W273" s="183"/>
      <c r="X273" s="183"/>
      <c r="Y273" s="183"/>
      <c r="Z273" s="183"/>
    </row>
    <row r="274" customFormat="false" ht="30" hidden="false" customHeight="true" outlineLevel="0" collapsed="false">
      <c r="A274" s="254" t="str">
        <f aca="false">IF(ISNA(VLOOKUP($E274,BASEIS!$A$2:$G$506,3,FALSE()))," ",VLOOKUP($E274,BASEIS!$A$2:$G$506,7,FALSE()))</f>
        <v> </v>
      </c>
      <c r="B274" s="266" t="s">
        <v>55</v>
      </c>
      <c r="C274" s="266"/>
      <c r="D274" s="250" t="str">
        <f aca="false">$D$20</f>
        <v>Α/Α  ΜΗΧΑΝ.</v>
      </c>
      <c r="E274" s="250" t="str">
        <f aca="false">E$20</f>
        <v>Κ.Α ΣΧΟΛΗΣ</v>
      </c>
      <c r="F274" s="271" t="s">
        <v>144</v>
      </c>
      <c r="G274" s="252" t="str">
        <f aca="false">G$20</f>
        <v>ΙΔΡΥΜΑ </v>
      </c>
      <c r="H274" s="252" t="str">
        <f aca="false">H$20</f>
        <v>ΒΑΣΕΙΣ 2016</v>
      </c>
      <c r="I274" s="252" t="str">
        <f aca="false">I$20</f>
        <v>ΒΑΣΕΙΣ 2017</v>
      </c>
      <c r="J274" s="194"/>
      <c r="K274" s="268" t="n">
        <f aca="false">$H$2+YPOLOGISMOS_MORIA!$I$35</f>
        <v>0</v>
      </c>
      <c r="L274" s="196"/>
      <c r="M274" s="196" t="str">
        <f aca="false">IF(ISNA(VLOOKUP($E274,BASEIS!$A$2:$E$506,3,FALSE()))," ",VLOOKUP($E274,BASEIS!$A$2:$K$506,11,FALSE()))</f>
        <v> </v>
      </c>
      <c r="N274" s="189" t="str">
        <f aca="false">IF(I274=0,"ΝΕΑ ΣΧΟΛΗ","")</f>
        <v/>
      </c>
      <c r="Q274" s="183"/>
      <c r="R274" s="183"/>
      <c r="S274" s="183"/>
      <c r="T274" s="183"/>
      <c r="U274" s="183"/>
      <c r="V274" s="183"/>
      <c r="W274" s="183"/>
      <c r="X274" s="183"/>
      <c r="Y274" s="183"/>
      <c r="Z274" s="183"/>
    </row>
    <row r="275" customFormat="false" ht="25.5" hidden="false" customHeight="true" outlineLevel="0" collapsed="false">
      <c r="A275" s="254" t="str">
        <f aca="false">IF(ISNA(VLOOKUP($E275,BASEIS!$A$2:$G$506,3,FALSE()))," ",VLOOKUP($E275,BASEIS!$A$2:$G$506,7,FALSE()))</f>
        <v>http://eadsa.teicm.gr/</v>
      </c>
      <c r="B275" s="296" t="str">
        <f aca="false">HYPERLINK(A275,"i")</f>
        <v>i</v>
      </c>
      <c r="C275" s="256" t="n">
        <f aca="false">IF(ISNA(VLOOKUP($E275,BASEIS!$A$2:$E$506,3,FALSE()))," ",VLOOKUP($E275,BASEIS!$A$2:$F$506,6,FALSE()))</f>
        <v>1</v>
      </c>
      <c r="D275" s="269" t="n">
        <v>317</v>
      </c>
      <c r="E275" s="269" t="n">
        <v>750</v>
      </c>
      <c r="F275" s="258" t="str">
        <f aca="false">IF(ISNA(VLOOKUP($E275,BASEIS!$A$2:$E$506,3,FALSE()))," ",VLOOKUP($E275,BASEIS!$A$2:$E$506,3,FALSE()))</f>
        <v>ΕΣΩΤΕΡΙΚΗΣ ΑΡΧΙΤΕΚΤΟΝΙΚΗΣ, ΔΙΑΚΟΣΜΗΣΗΣ ΚΑΙ ΣΧΕΔΙΑΣΜΟΥ ΑΝΤΙΚΕΙΜΕΝΩΝ (ΣΕΡΡΕΣ)</v>
      </c>
      <c r="G275" s="259" t="str">
        <f aca="false">IF(ISNA(VLOOKUP($E275,BASEIS!$A$2:$E$506,2,FALSE()))," ",VLOOKUP($E275,BASEIS!$A$2:$E$506,2,FALSE()))</f>
        <v>Τ.Ε.Ι. ΚΕΝΤΡΙΚΗΣ ΜΑΚΕΔΟΝΙΑΣ</v>
      </c>
      <c r="H275" s="260" t="n">
        <f aca="false">IF(ISNA(VLOOKUP($E275,BASEIS!$A$2:$E$506,4,FALSE()))," ",VLOOKUP($E275,BASEIS!$A$2:$E$506,4,FALSE()))</f>
        <v>0</v>
      </c>
      <c r="I275" s="261" t="n">
        <f aca="false">IF(ISNA(VLOOKUP($E275,BASEIS!$A$2:$E$506,5,FALSE()))," ",VLOOKUP($E275,BASEIS!$A$2:$E$506,5,FALSE()))</f>
        <v>5149</v>
      </c>
      <c r="J275" s="194"/>
      <c r="K275" s="298" t="n">
        <f aca="false">$K$274-I275</f>
        <v>-5149</v>
      </c>
      <c r="L275" s="196" t="n">
        <f aca="false">IF(YPOLOGISMOS_MORIA!$I$35&gt;0,IF(K275&gt;=0,1,2),0)</f>
        <v>0</v>
      </c>
      <c r="M275" s="196" t="n">
        <f aca="false">IF(ISNA(VLOOKUP($E275,BASEIS!$A$2:$E$506,3,FALSE()))," ",VLOOKUP($E275,BASEIS!$A$2:$K$506,11,FALSE()))</f>
        <v>0</v>
      </c>
      <c r="N275" s="189" t="str">
        <f aca="false">IF(I275=0,"ΝΕΑ ΣΧΟΛΗ","")</f>
        <v/>
      </c>
      <c r="Q275" s="183"/>
      <c r="R275" s="183"/>
      <c r="S275" s="183"/>
      <c r="T275" s="183"/>
      <c r="U275" s="183"/>
      <c r="V275" s="183"/>
      <c r="W275" s="183"/>
      <c r="X275" s="183"/>
      <c r="Y275" s="183"/>
      <c r="Z275" s="183"/>
    </row>
    <row r="276" customFormat="false" ht="25.5" hidden="false" customHeight="true" outlineLevel="0" collapsed="false">
      <c r="A276" s="254" t="str">
        <f aca="false">IF(ISNA(VLOOKUP($E276,BASEIS!$A$2:$G$506,3,FALSE()))," ",VLOOKUP($E276,BASEIS!$A$2:$G$506,7,FALSE()))</f>
        <v>http://conservation.teiion.gr/</v>
      </c>
      <c r="B276" s="296" t="str">
        <f aca="false">HYPERLINK(A276,"i")</f>
        <v>i</v>
      </c>
      <c r="C276" s="256" t="n">
        <f aca="false">IF(ISNA(VLOOKUP($E276,BASEIS!$A$2:$E$506,3,FALSE()))," ",VLOOKUP($E276,BASEIS!$A$2:$F$506,6,FALSE()))</f>
        <v>1</v>
      </c>
      <c r="D276" s="269" t="n">
        <v>379</v>
      </c>
      <c r="E276" s="300" t="n">
        <v>748</v>
      </c>
      <c r="F276" s="258" t="str">
        <f aca="false">IF(ISNA(VLOOKUP($E276,BASEIS!$A$2:$E$506,3,FALSE()))," ",VLOOKUP($E276,BASEIS!$A$2:$E$506,3,FALSE()))</f>
        <v>ΤΕΧΝΟΛΟΓΩΝ ΠΕΡΙΒΑΛΛΟΝΤΟΣ ΤΕ (ΖΑΚΥΝΘΟΣ) - ΣΥΝΤΗΡΗΣΗΣ ΑΡΧΑΙΟΤΗΤΩΝ ΚΑΙ ΕΡΓΩΝ ΤΕΧΝΗΣ</v>
      </c>
      <c r="G276" s="259" t="str">
        <f aca="false">IF(ISNA(VLOOKUP($E276,BASEIS!$A$2:$E$506,2,FALSE()))," ",VLOOKUP($E276,BASEIS!$A$2:$E$506,2,FALSE()))</f>
        <v>Τ.Ε.Ι. ΙΟΝΙΩΝ ΝΗΣΩΝ</v>
      </c>
      <c r="H276" s="260" t="n">
        <f aca="false">IF(ISNA(VLOOKUP($E276,BASEIS!$A$2:$E$506,4,FALSE()))," ",VLOOKUP($E276,BASEIS!$A$2:$E$506,4,FALSE()))</f>
        <v>8467</v>
      </c>
      <c r="I276" s="261" t="n">
        <f aca="false">IF(ISNA(VLOOKUP($E276,BASEIS!$A$2:$E$506,5,FALSE()))," ",VLOOKUP($E276,BASEIS!$A$2:$E$506,5,FALSE()))</f>
        <v>5575</v>
      </c>
      <c r="J276" s="194"/>
      <c r="K276" s="298" t="n">
        <f aca="false">$K$274-I276</f>
        <v>-5575</v>
      </c>
      <c r="L276" s="196" t="n">
        <f aca="false">IF(YPOLOGISMOS_MORIA!$I$35&gt;0,IF(K276&gt;=0,1,2),0)</f>
        <v>0</v>
      </c>
      <c r="M276" s="196" t="n">
        <f aca="false">IF(ISNA(VLOOKUP($E276,BASEIS!$A$2:$E$506,3,FALSE()))," ",VLOOKUP($E276,BASEIS!$A$2:$K$506,11,FALSE()))</f>
        <v>0</v>
      </c>
      <c r="N276" s="189" t="str">
        <f aca="false">IF(I276=0,"ΝΕΑ ΣΧΟΛΗ","")</f>
        <v/>
      </c>
      <c r="Q276" s="183"/>
      <c r="R276" s="183"/>
      <c r="S276" s="183"/>
      <c r="T276" s="183"/>
      <c r="U276" s="183"/>
      <c r="V276" s="183"/>
      <c r="W276" s="183"/>
      <c r="X276" s="183"/>
      <c r="Y276" s="183"/>
      <c r="Z276" s="183"/>
    </row>
    <row r="277" customFormat="false" ht="30" hidden="false" customHeight="true" outlineLevel="0" collapsed="false">
      <c r="A277" s="254" t="str">
        <f aca="false">IF(ISNA(VLOOKUP($E277,BASEIS!$A$2:$G$506,3,FALSE()))," ",VLOOKUP($E277,BASEIS!$A$2:$G$506,7,FALSE()))</f>
        <v> </v>
      </c>
      <c r="B277" s="296"/>
      <c r="C277" s="256" t="str">
        <f aca="false">IF(ISNA(VLOOKUP($E277,BASEIS!$A$2:$E$506,3,FALSE()))," ",VLOOKUP($E277,BASEIS!$A$2:$F$506,6,FALSE()))</f>
        <v> </v>
      </c>
      <c r="D277" s="250" t="str">
        <f aca="false">$D$20</f>
        <v>Α/Α  ΜΗΧΑΝ.</v>
      </c>
      <c r="E277" s="250" t="str">
        <f aca="false">$E$20</f>
        <v>Κ.Α ΣΧΟΛΗΣ</v>
      </c>
      <c r="F277" s="252" t="s">
        <v>145</v>
      </c>
      <c r="G277" s="252" t="str">
        <f aca="false">G$20</f>
        <v>ΙΔΡΥΜΑ </v>
      </c>
      <c r="H277" s="252" t="str">
        <f aca="false">H$20</f>
        <v>ΒΑΣΕΙΣ 2016</v>
      </c>
      <c r="I277" s="252" t="str">
        <f aca="false">I$20</f>
        <v>ΒΑΣΕΙΣ 2017</v>
      </c>
      <c r="J277" s="194"/>
      <c r="K277" s="273"/>
      <c r="L277" s="196"/>
      <c r="M277" s="196" t="str">
        <f aca="false">IF(ISNA(VLOOKUP($E277,BASEIS!$A$2:$E$506,3,FALSE()))," ",VLOOKUP($E277,BASEIS!$A$2:$K$506,11,FALSE()))</f>
        <v> </v>
      </c>
      <c r="N277" s="189" t="str">
        <f aca="false">IF(I277=0,"ΝΕΑ ΣΧΟΛΗ","")</f>
        <v/>
      </c>
      <c r="Q277" s="183"/>
      <c r="R277" s="183"/>
      <c r="S277" s="183"/>
      <c r="T277" s="183"/>
      <c r="U277" s="183"/>
      <c r="V277" s="183"/>
      <c r="W277" s="183"/>
      <c r="X277" s="183"/>
      <c r="Y277" s="183"/>
      <c r="Z277" s="183"/>
    </row>
    <row r="278" customFormat="false" ht="25.5" hidden="false" customHeight="true" outlineLevel="0" collapsed="false">
      <c r="A278" s="254" t="str">
        <f aca="false">IF(ISNA(VLOOKUP($E278,BASEIS!$A$2:$G$506,3,FALSE()))," ",VLOOKUP($E278,BASEIS!$A$2:$G$506,7,FALSE()))</f>
        <v>http://www.aspete.gr/index.php/el/</v>
      </c>
      <c r="B278" s="296" t="str">
        <f aca="false">HYPERLINK(A278,"i")</f>
        <v>i</v>
      </c>
      <c r="C278" s="256" t="n">
        <f aca="false">IF(ISNA(VLOOKUP($E278,BASEIS!$A$2:$E$506,3,FALSE()))," ",VLOOKUP($E278,BASEIS!$A$2:$F$506,6,FALSE()))</f>
        <v>0</v>
      </c>
      <c r="D278" s="269" t="n">
        <v>382</v>
      </c>
      <c r="E278" s="269" t="n">
        <v>507</v>
      </c>
      <c r="F278" s="258" t="str">
        <f aca="false">IF(ISNA(VLOOKUP($E278,BASEIS!$A$2:$E$506,3,FALSE()))," ",VLOOKUP($E278,BASEIS!$A$2:$E$506,3,FALSE()))</f>
        <v>ΕΚΠΑΙΔΕΥΤΙΚΩΝ ΗΛΕΚΤΡΟΛΟΓΩΝ ΜΗΧΑΝΙΚΩΝ ΚΑΙ ΕΚΠΑΙΔΕΥΤΙΚΩΝ ΗΛΕΚΤΡΟΝΙΚΩΝ ΜΗΧΑΝΙΚΩΝ-ΕΚΠΑΙΔΕΥΤΙΚΩΝ ΗΛΕΚΤΡΟΝΙΚΩΝ ΜΗΧΑΝΙΚΩΝ</v>
      </c>
      <c r="G278" s="259" t="str">
        <f aca="false">IF(ISNA(VLOOKUP($E278,BASEIS!$A$2:$E$506,2,FALSE()))," ",VLOOKUP($E278,BASEIS!$A$2:$E$506,2,FALSE()))</f>
        <v>ΑΝΩΤΑΤΗ ΣΧΟΛΗ ΠΑΙΔΑΓΩΓΙΚΗΣ &amp; ΤΕΧΝΟΛΟΓΙΚΗΣ ΕΚΠΑΙΔΕΥΣΗΣ</v>
      </c>
      <c r="H278" s="260" t="n">
        <f aca="false">IF(ISNA(VLOOKUP($E278,BASEIS!$A$2:$E$506,4,FALSE()))," ",VLOOKUP($E278,BASEIS!$A$2:$E$506,4,FALSE()))</f>
        <v>6450</v>
      </c>
      <c r="I278" s="261" t="n">
        <f aca="false">IF(ISNA(VLOOKUP($E278,BASEIS!$A$2:$E$506,5,FALSE()))," ",VLOOKUP($E278,BASEIS!$A$2:$E$506,5,FALSE()))</f>
        <v>8921</v>
      </c>
      <c r="J278" s="194"/>
      <c r="K278" s="298" t="n">
        <f aca="false">$H$2-I278</f>
        <v>-8921</v>
      </c>
      <c r="L278" s="196" t="n">
        <f aca="false">IF(K278&gt;=0,1,2)</f>
        <v>2</v>
      </c>
      <c r="M278" s="196" t="n">
        <f aca="false">IF(ISNA(VLOOKUP($E278,BASEIS!$A$2:$E$506,3,FALSE()))," ",VLOOKUP($E278,BASEIS!$A$2:$K$506,11,FALSE()))</f>
        <v>0</v>
      </c>
      <c r="N278" s="189" t="str">
        <f aca="false">IF(I278=0,"ΝΕΑ ΣΧΟΛΗ","")</f>
        <v/>
      </c>
      <c r="Q278" s="183"/>
      <c r="R278" s="183"/>
      <c r="S278" s="183"/>
      <c r="T278" s="183"/>
      <c r="U278" s="183"/>
      <c r="V278" s="183"/>
      <c r="W278" s="183"/>
      <c r="X278" s="183"/>
      <c r="Y278" s="183"/>
      <c r="Z278" s="183"/>
    </row>
    <row r="279" customFormat="false" ht="25.5" hidden="false" customHeight="true" outlineLevel="0" collapsed="false">
      <c r="A279" s="254" t="str">
        <f aca="false">IF(ISNA(VLOOKUP($E279,BASEIS!$A$2:$G$506,3,FALSE()))," ",VLOOKUP($E279,BASEIS!$A$2:$G$506,7,FALSE()))</f>
        <v>https://civil.aspete.gr/el/</v>
      </c>
      <c r="B279" s="296" t="str">
        <f aca="false">HYPERLINK(A279,"i")</f>
        <v>i</v>
      </c>
      <c r="C279" s="256" t="n">
        <f aca="false">IF(ISNA(VLOOKUP($E279,BASEIS!$A$2:$E$506,3,FALSE()))," ",VLOOKUP($E279,BASEIS!$A$2:$F$506,6,FALSE()))</f>
        <v>0</v>
      </c>
      <c r="D279" s="269" t="n">
        <v>384</v>
      </c>
      <c r="E279" s="300" t="n">
        <v>776</v>
      </c>
      <c r="F279" s="258" t="str">
        <f aca="false">IF(ISNA(VLOOKUP($E279,BASEIS!$A$2:$E$506,3,FALSE()))," ",VLOOKUP($E279,BASEIS!$A$2:$E$506,3,FALSE()))</f>
        <v>ΕΚΠΑΙΔΕΥΤΙΚΩΝ ΠΟΛΙΤΙΚΩΝ ΜΗΧΑΝΙΚΩΝ</v>
      </c>
      <c r="G279" s="259" t="str">
        <f aca="false">IF(ISNA(VLOOKUP($E279,BASEIS!$A$2:$E$506,2,FALSE()))," ",VLOOKUP($E279,BASEIS!$A$2:$E$506,2,FALSE()))</f>
        <v>ΑΝΩΤΑΤΗ ΣΧΟΛΗ ΠΑΙΔΑΓΩΓΙΚΗΣ &amp; ΤΕΧΝΟΛΟΓΙΚΗΣ ΕΚΠΑΙΔΕΥΣΗΣ</v>
      </c>
      <c r="H279" s="260" t="n">
        <f aca="false">IF(ISNA(VLOOKUP($E279,BASEIS!$A$2:$E$506,4,FALSE()))," ",VLOOKUP($E279,BASEIS!$A$2:$E$506,4,FALSE()))</f>
        <v>7160</v>
      </c>
      <c r="I279" s="261" t="n">
        <f aca="false">IF(ISNA(VLOOKUP($E279,BASEIS!$A$2:$E$506,5,FALSE()))," ",VLOOKUP($E279,BASEIS!$A$2:$E$506,5,FALSE()))</f>
        <v>9162</v>
      </c>
      <c r="J279" s="194"/>
      <c r="K279" s="298" t="n">
        <f aca="false">$H$2-I279</f>
        <v>-9162</v>
      </c>
      <c r="L279" s="196" t="n">
        <f aca="false">IF(K279&gt;=0,1,2)</f>
        <v>2</v>
      </c>
      <c r="M279" s="196" t="n">
        <f aca="false">IF(ISNA(VLOOKUP($E279,BASEIS!$A$2:$E$506,3,FALSE()))," ",VLOOKUP($E279,BASEIS!$A$2:$K$506,11,FALSE()))</f>
        <v>0</v>
      </c>
      <c r="N279" s="189" t="str">
        <f aca="false">IF(I279=0,"ΝΕΑ ΣΧΟΛΗ","")</f>
        <v/>
      </c>
      <c r="Q279" s="183"/>
      <c r="R279" s="183"/>
      <c r="S279" s="183"/>
      <c r="T279" s="183"/>
      <c r="U279" s="183"/>
      <c r="V279" s="183"/>
      <c r="W279" s="183"/>
      <c r="X279" s="183"/>
      <c r="Y279" s="183"/>
      <c r="Z279" s="183"/>
    </row>
    <row r="280" customFormat="false" ht="25.5" hidden="false" customHeight="true" outlineLevel="0" collapsed="false">
      <c r="A280" s="254" t="str">
        <f aca="false">IF(ISNA(VLOOKUP($E280,BASEIS!$A$2:$G$506,3,FALSE()))," ",VLOOKUP($E280,BASEIS!$A$2:$G$506,7,FALSE()))</f>
        <v>http://www.aspete.gr/index.php/el/</v>
      </c>
      <c r="B280" s="296" t="str">
        <f aca="false">HYPERLINK(A280,"i")</f>
        <v>i</v>
      </c>
      <c r="C280" s="256" t="n">
        <f aca="false">IF(ISNA(VLOOKUP($E280,BASEIS!$A$2:$E$506,3,FALSE()))," ",VLOOKUP($E280,BASEIS!$A$2:$F$506,6,FALSE()))</f>
        <v>0</v>
      </c>
      <c r="D280" s="269" t="n">
        <v>381</v>
      </c>
      <c r="E280" s="300" t="n">
        <v>497</v>
      </c>
      <c r="F280" s="258" t="str">
        <f aca="false">IF(ISNA(VLOOKUP($E280,BASEIS!$A$2:$E$506,3,FALSE()))," ",VLOOKUP($E280,BASEIS!$A$2:$E$506,3,FALSE()))</f>
        <v>ΕΚΠΑΙΔΕΥΤΙΚΩΝ ΗΛΕΚΤΡΟΛΟΓΩΝ ΜΗΧΑΝΙΚΩΝ ΚΑΙ ΕΚΠΑΙΔΕΥΤΙΚΩΝ ΗΛΕΚΤΡΟΝΙΚΩΝ ΜΗΧΑΝΙΚΩΝ-ΕΚΠΑΙΔΕΥΤΙΚΩΝ ΗΛΕΚΤΡΟΛΟΓΩΝ ΜΗΧΑΝΙΚΩΝ</v>
      </c>
      <c r="G280" s="259" t="str">
        <f aca="false">IF(ISNA(VLOOKUP($E280,BASEIS!$A$2:$E$506,2,FALSE()))," ",VLOOKUP($E280,BASEIS!$A$2:$E$506,2,FALSE()))</f>
        <v>ΑΝΩΤΑΤΗ ΣΧΟΛΗ ΠΑΙΔΑΓΩΓΙΚΗΣ &amp; ΤΕΧΝΟΛΟΓΙΚΗΣ ΕΚΠΑΙΔΕΥΣΗΣ</v>
      </c>
      <c r="H280" s="260" t="n">
        <f aca="false">IF(ISNA(VLOOKUP($E280,BASEIS!$A$2:$E$506,4,FALSE()))," ",VLOOKUP($E280,BASEIS!$A$2:$E$506,4,FALSE()))</f>
        <v>7648</v>
      </c>
      <c r="I280" s="261" t="n">
        <f aca="false">IF(ISNA(VLOOKUP($E280,BASEIS!$A$2:$E$506,5,FALSE()))," ",VLOOKUP($E280,BASEIS!$A$2:$E$506,5,FALSE()))</f>
        <v>9299</v>
      </c>
      <c r="J280" s="194"/>
      <c r="K280" s="298" t="n">
        <f aca="false">$H$2-I280</f>
        <v>-9299</v>
      </c>
      <c r="L280" s="196" t="n">
        <f aca="false">IF(K280&gt;=0,1,2)</f>
        <v>2</v>
      </c>
      <c r="M280" s="196" t="n">
        <f aca="false">IF(ISNA(VLOOKUP($E280,BASEIS!$A$2:$E$506,3,FALSE()))," ",VLOOKUP($E280,BASEIS!$A$2:$K$506,11,FALSE()))</f>
        <v>0</v>
      </c>
      <c r="N280" s="189" t="str">
        <f aca="false">IF(I280=0,"ΝΕΑ ΣΧΟΛΗ","")</f>
        <v/>
      </c>
      <c r="Q280" s="183"/>
      <c r="R280" s="183"/>
      <c r="S280" s="183"/>
      <c r="T280" s="183"/>
      <c r="U280" s="183"/>
      <c r="V280" s="183"/>
      <c r="W280" s="183"/>
      <c r="X280" s="183"/>
      <c r="Y280" s="183"/>
      <c r="Z280" s="183"/>
    </row>
    <row r="281" customFormat="false" ht="25.5" hidden="false" customHeight="true" outlineLevel="0" collapsed="false">
      <c r="A281" s="254" t="str">
        <f aca="false">IF(ISNA(VLOOKUP($E281,BASEIS!$A$2:$G$506,3,FALSE()))," ",VLOOKUP($E281,BASEIS!$A$2:$G$506,7,FALSE()))</f>
        <v>http://mechanical.aspete.gr/</v>
      </c>
      <c r="B281" s="296" t="str">
        <f aca="false">HYPERLINK(A281,"i")</f>
        <v>i</v>
      </c>
      <c r="C281" s="256" t="n">
        <f aca="false">IF(ISNA(VLOOKUP($E281,BASEIS!$A$2:$E$506,3,FALSE()))," ",VLOOKUP($E281,BASEIS!$A$2:$F$506,6,FALSE()))</f>
        <v>0</v>
      </c>
      <c r="D281" s="269" t="n">
        <v>383</v>
      </c>
      <c r="E281" s="300" t="n">
        <v>477</v>
      </c>
      <c r="F281" s="258" t="str">
        <f aca="false">IF(ISNA(VLOOKUP($E281,BASEIS!$A$2:$E$506,3,FALSE()))," ",VLOOKUP($E281,BASEIS!$A$2:$E$506,3,FALSE()))</f>
        <v>ΕΚΠΑΙΔΕΥΤΙΚΩΝ ΜΗΧΑΝΟΛΟΓΩΝ ΜΗΧΑΝΙΚΩΝ</v>
      </c>
      <c r="G281" s="259" t="str">
        <f aca="false">IF(ISNA(VLOOKUP($E281,BASEIS!$A$2:$E$506,2,FALSE()))," ",VLOOKUP($E281,BASEIS!$A$2:$E$506,2,FALSE()))</f>
        <v>ΑΝΩΤΑΤΗ ΣΧΟΛΗ ΠΑΙΔΑΓΩΓΙΚΗΣ &amp; ΤΕΧΝΟΛΟΓΙΚΗΣ ΕΚΠΑΙΔΕΥΣΗΣ</v>
      </c>
      <c r="H281" s="260" t="n">
        <f aca="false">IF(ISNA(VLOOKUP($E281,BASEIS!$A$2:$E$506,4,FALSE()))," ",VLOOKUP($E281,BASEIS!$A$2:$E$506,4,FALSE()))</f>
        <v>8712</v>
      </c>
      <c r="I281" s="261" t="n">
        <f aca="false">IF(ISNA(VLOOKUP($E281,BASEIS!$A$2:$E$506,5,FALSE()))," ",VLOOKUP($E281,BASEIS!$A$2:$E$506,5,FALSE()))</f>
        <v>9787</v>
      </c>
      <c r="J281" s="194"/>
      <c r="K281" s="298" t="n">
        <f aca="false">$H$2-I281</f>
        <v>-9787</v>
      </c>
      <c r="L281" s="196" t="n">
        <f aca="false">IF(K281&gt;=0,1,2)</f>
        <v>2</v>
      </c>
      <c r="M281" s="196" t="n">
        <f aca="false">IF(ISNA(VLOOKUP($E281,BASEIS!$A$2:$E$506,3,FALSE()))," ",VLOOKUP($E281,BASEIS!$A$2:$K$506,11,FALSE()))</f>
        <v>0</v>
      </c>
      <c r="N281" s="189" t="str">
        <f aca="false">IF(I281=0,"ΝΕΑ ΣΧΟΛΗ","")</f>
        <v/>
      </c>
      <c r="Q281" s="183"/>
      <c r="R281" s="183"/>
      <c r="S281" s="183"/>
      <c r="T281" s="183"/>
      <c r="U281" s="183"/>
      <c r="V281" s="183"/>
      <c r="W281" s="183"/>
      <c r="X281" s="183"/>
      <c r="Y281" s="183"/>
      <c r="Z281" s="183"/>
    </row>
    <row r="282" customFormat="false" ht="15" hidden="false" customHeight="false" outlineLevel="0" collapsed="false">
      <c r="B282" s="302"/>
      <c r="C282" s="194"/>
      <c r="D282" s="194"/>
      <c r="E282" s="194"/>
      <c r="F282" s="194"/>
      <c r="G282" s="194"/>
      <c r="H282" s="195"/>
      <c r="I282" s="195"/>
      <c r="J282" s="194"/>
      <c r="K282" s="194"/>
      <c r="L282" s="196"/>
      <c r="M282" s="196"/>
      <c r="Q282" s="183"/>
      <c r="R282" s="183"/>
      <c r="S282" s="183"/>
      <c r="T282" s="183"/>
      <c r="U282" s="183"/>
      <c r="V282" s="183"/>
      <c r="W282" s="183"/>
      <c r="X282" s="183"/>
      <c r="Y282" s="183"/>
      <c r="Z282" s="183"/>
    </row>
    <row r="283" customFormat="false" ht="15" hidden="false" customHeight="false" outlineLevel="0" collapsed="false">
      <c r="B283" s="303"/>
      <c r="C283" s="304"/>
      <c r="D283" s="304"/>
      <c r="E283" s="183"/>
      <c r="F283" s="183"/>
      <c r="G283" s="183"/>
      <c r="H283" s="279"/>
      <c r="I283" s="279"/>
      <c r="J283" s="183"/>
      <c r="K283" s="183"/>
      <c r="L283" s="280"/>
      <c r="M283" s="280"/>
      <c r="Q283" s="183"/>
      <c r="R283" s="183"/>
      <c r="S283" s="183"/>
      <c r="T283" s="183"/>
      <c r="U283" s="183"/>
      <c r="V283" s="183"/>
      <c r="W283" s="183"/>
      <c r="X283" s="183"/>
      <c r="Y283" s="183"/>
      <c r="Z283" s="183"/>
    </row>
    <row r="284" customFormat="false" ht="15" hidden="false" customHeight="false" outlineLevel="0" collapsed="false">
      <c r="B284" s="303"/>
      <c r="C284" s="304"/>
      <c r="D284" s="304"/>
      <c r="E284" s="183"/>
      <c r="F284" s="183"/>
      <c r="G284" s="183"/>
      <c r="H284" s="279"/>
      <c r="I284" s="279"/>
      <c r="J284" s="183"/>
      <c r="K284" s="183"/>
      <c r="L284" s="280"/>
      <c r="M284" s="280"/>
      <c r="Q284" s="183"/>
      <c r="R284" s="183"/>
      <c r="S284" s="183"/>
      <c r="T284" s="183"/>
      <c r="U284" s="183"/>
      <c r="V284" s="183"/>
      <c r="W284" s="183"/>
      <c r="X284" s="183"/>
      <c r="Y284" s="183"/>
      <c r="Z284" s="183"/>
    </row>
    <row r="285" customFormat="false" ht="15" hidden="false" customHeight="false" outlineLevel="0" collapsed="false">
      <c r="B285" s="303"/>
      <c r="C285" s="304"/>
      <c r="D285" s="304"/>
      <c r="E285" s="183"/>
      <c r="F285" s="183"/>
      <c r="G285" s="183"/>
      <c r="H285" s="279"/>
      <c r="I285" s="279"/>
      <c r="J285" s="183"/>
      <c r="K285" s="183"/>
      <c r="L285" s="280"/>
      <c r="M285" s="280"/>
      <c r="Q285" s="183"/>
      <c r="R285" s="183"/>
      <c r="S285" s="183"/>
      <c r="T285" s="183"/>
      <c r="U285" s="183"/>
      <c r="V285" s="183"/>
      <c r="W285" s="183"/>
      <c r="X285" s="183"/>
      <c r="Y285" s="183"/>
      <c r="Z285" s="183"/>
    </row>
    <row r="286" customFormat="false" ht="15" hidden="false" customHeight="false" outlineLevel="0" collapsed="false">
      <c r="B286" s="303"/>
      <c r="C286" s="304"/>
      <c r="D286" s="304"/>
      <c r="E286" s="183"/>
      <c r="F286" s="183"/>
      <c r="G286" s="183"/>
      <c r="H286" s="279"/>
      <c r="I286" s="279"/>
      <c r="J286" s="183"/>
      <c r="K286" s="183"/>
      <c r="L286" s="280"/>
      <c r="M286" s="280"/>
      <c r="Q286" s="183"/>
      <c r="R286" s="183"/>
      <c r="S286" s="183"/>
      <c r="T286" s="183"/>
      <c r="U286" s="183"/>
      <c r="V286" s="183"/>
      <c r="W286" s="183"/>
      <c r="X286" s="183"/>
      <c r="Y286" s="183"/>
      <c r="Z286" s="183"/>
    </row>
    <row r="287" customFormat="false" ht="15" hidden="false" customHeight="false" outlineLevel="0" collapsed="false">
      <c r="B287" s="303"/>
      <c r="C287" s="304"/>
      <c r="D287" s="304"/>
      <c r="E287" s="183"/>
      <c r="F287" s="183"/>
      <c r="G287" s="183"/>
      <c r="H287" s="279"/>
      <c r="I287" s="279"/>
      <c r="J287" s="183"/>
      <c r="K287" s="183"/>
      <c r="L287" s="280"/>
      <c r="M287" s="280"/>
      <c r="Q287" s="183"/>
      <c r="R287" s="183"/>
      <c r="S287" s="183"/>
      <c r="T287" s="183"/>
      <c r="U287" s="183"/>
      <c r="V287" s="183"/>
      <c r="W287" s="183"/>
      <c r="X287" s="183"/>
      <c r="Y287" s="183"/>
      <c r="Z287" s="183"/>
    </row>
    <row r="288" customFormat="false" ht="15" hidden="false" customHeight="false" outlineLevel="0" collapsed="false">
      <c r="B288" s="303"/>
      <c r="C288" s="304"/>
      <c r="D288" s="304"/>
      <c r="E288" s="183"/>
      <c r="F288" s="183"/>
      <c r="G288" s="183"/>
      <c r="H288" s="279"/>
      <c r="I288" s="279"/>
      <c r="J288" s="183"/>
      <c r="K288" s="183"/>
      <c r="L288" s="280"/>
      <c r="M288" s="280"/>
      <c r="Q288" s="183"/>
      <c r="R288" s="183"/>
      <c r="S288" s="183"/>
      <c r="T288" s="183"/>
      <c r="U288" s="183"/>
      <c r="V288" s="183"/>
      <c r="W288" s="183"/>
      <c r="X288" s="183"/>
      <c r="Y288" s="183"/>
      <c r="Z288" s="183"/>
    </row>
    <row r="289" customFormat="false" ht="15" hidden="false" customHeight="false" outlineLevel="0" collapsed="false">
      <c r="B289" s="303"/>
      <c r="C289" s="304"/>
      <c r="D289" s="304"/>
      <c r="E289" s="183"/>
      <c r="F289" s="183"/>
      <c r="G289" s="183"/>
      <c r="H289" s="279"/>
      <c r="I289" s="279"/>
      <c r="J289" s="183"/>
      <c r="K289" s="183"/>
      <c r="L289" s="280"/>
      <c r="M289" s="280"/>
      <c r="Q289" s="183"/>
      <c r="R289" s="183"/>
      <c r="S289" s="183"/>
      <c r="T289" s="183"/>
      <c r="U289" s="183"/>
      <c r="V289" s="183"/>
      <c r="W289" s="183"/>
      <c r="X289" s="183"/>
      <c r="Y289" s="183"/>
      <c r="Z289" s="183"/>
    </row>
    <row r="290" customFormat="false" ht="15" hidden="false" customHeight="false" outlineLevel="0" collapsed="false">
      <c r="B290" s="303"/>
      <c r="C290" s="304"/>
      <c r="D290" s="304"/>
      <c r="E290" s="183"/>
      <c r="F290" s="183"/>
      <c r="G290" s="183"/>
      <c r="H290" s="279"/>
      <c r="I290" s="279"/>
      <c r="J290" s="183"/>
      <c r="K290" s="183"/>
      <c r="L290" s="280"/>
      <c r="M290" s="280"/>
      <c r="Q290" s="183"/>
      <c r="R290" s="183"/>
      <c r="S290" s="183"/>
      <c r="T290" s="183"/>
      <c r="U290" s="183"/>
      <c r="V290" s="183"/>
      <c r="W290" s="183"/>
      <c r="X290" s="183"/>
      <c r="Y290" s="183"/>
      <c r="Z290" s="183"/>
    </row>
    <row r="291" customFormat="false" ht="15" hidden="false" customHeight="false" outlineLevel="0" collapsed="false">
      <c r="B291" s="303"/>
      <c r="C291" s="304"/>
      <c r="D291" s="304"/>
      <c r="E291" s="183"/>
      <c r="F291" s="183"/>
      <c r="G291" s="183"/>
      <c r="H291" s="279"/>
      <c r="I291" s="279"/>
      <c r="J291" s="183"/>
      <c r="K291" s="183"/>
      <c r="L291" s="280"/>
      <c r="M291" s="280"/>
      <c r="Q291" s="183"/>
      <c r="R291" s="183"/>
      <c r="S291" s="183"/>
      <c r="T291" s="183"/>
      <c r="U291" s="183"/>
      <c r="V291" s="183"/>
      <c r="W291" s="183"/>
      <c r="X291" s="183"/>
      <c r="Y291" s="183"/>
      <c r="Z291" s="183"/>
    </row>
    <row r="292" customFormat="false" ht="15" hidden="false" customHeight="false" outlineLevel="0" collapsed="false">
      <c r="B292" s="303"/>
      <c r="C292" s="304"/>
      <c r="D292" s="304"/>
      <c r="E292" s="183"/>
      <c r="F292" s="183"/>
      <c r="G292" s="183"/>
      <c r="H292" s="279"/>
      <c r="I292" s="279"/>
      <c r="J292" s="183"/>
      <c r="K292" s="183"/>
      <c r="L292" s="280"/>
      <c r="M292" s="280"/>
      <c r="Q292" s="183"/>
      <c r="R292" s="183"/>
      <c r="S292" s="183"/>
      <c r="T292" s="183"/>
      <c r="U292" s="183"/>
      <c r="V292" s="183"/>
      <c r="W292" s="183"/>
      <c r="X292" s="183"/>
      <c r="Y292" s="183"/>
      <c r="Z292" s="183"/>
    </row>
    <row r="293" customFormat="false" ht="15" hidden="false" customHeight="false" outlineLevel="0" collapsed="false">
      <c r="B293" s="303"/>
      <c r="C293" s="304"/>
      <c r="D293" s="304"/>
      <c r="E293" s="183"/>
      <c r="F293" s="183"/>
      <c r="G293" s="183"/>
      <c r="H293" s="279"/>
      <c r="I293" s="279"/>
      <c r="J293" s="183"/>
      <c r="K293" s="183"/>
      <c r="L293" s="280"/>
      <c r="M293" s="280"/>
      <c r="Q293" s="183"/>
      <c r="R293" s="183"/>
      <c r="S293" s="183"/>
      <c r="T293" s="183"/>
      <c r="U293" s="183"/>
      <c r="V293" s="183"/>
      <c r="W293" s="183"/>
      <c r="X293" s="183"/>
      <c r="Y293" s="183"/>
      <c r="Z293" s="183"/>
    </row>
    <row r="294" customFormat="false" ht="15" hidden="false" customHeight="false" outlineLevel="0" collapsed="false">
      <c r="B294" s="303"/>
      <c r="C294" s="304"/>
      <c r="D294" s="304"/>
      <c r="E294" s="183"/>
      <c r="F294" s="183"/>
      <c r="G294" s="183"/>
      <c r="H294" s="279"/>
      <c r="I294" s="279"/>
      <c r="J294" s="183"/>
      <c r="K294" s="183"/>
      <c r="L294" s="280"/>
      <c r="M294" s="280"/>
      <c r="Q294" s="183"/>
      <c r="R294" s="183"/>
      <c r="S294" s="183"/>
      <c r="T294" s="183"/>
      <c r="U294" s="183"/>
      <c r="V294" s="183"/>
      <c r="W294" s="183"/>
      <c r="X294" s="183"/>
      <c r="Y294" s="183"/>
      <c r="Z294" s="183"/>
    </row>
    <row r="295" customFormat="false" ht="15" hidden="false" customHeight="false" outlineLevel="0" collapsed="false">
      <c r="B295" s="303"/>
      <c r="C295" s="304"/>
      <c r="D295" s="304"/>
      <c r="E295" s="183"/>
      <c r="F295" s="183"/>
      <c r="G295" s="183"/>
      <c r="H295" s="279"/>
      <c r="I295" s="279"/>
      <c r="J295" s="183"/>
      <c r="K295" s="183"/>
      <c r="L295" s="280"/>
      <c r="M295" s="280"/>
      <c r="Q295" s="183"/>
      <c r="R295" s="183"/>
      <c r="S295" s="183"/>
      <c r="T295" s="183"/>
      <c r="U295" s="183"/>
      <c r="V295" s="183"/>
      <c r="W295" s="183"/>
      <c r="X295" s="183"/>
      <c r="Y295" s="183"/>
      <c r="Z295" s="183"/>
    </row>
    <row r="296" customFormat="false" ht="15" hidden="false" customHeight="false" outlineLevel="0" collapsed="false">
      <c r="B296" s="303"/>
      <c r="C296" s="304"/>
      <c r="D296" s="304"/>
      <c r="E296" s="183"/>
      <c r="F296" s="183"/>
      <c r="G296" s="183"/>
      <c r="H296" s="279"/>
      <c r="I296" s="279"/>
      <c r="J296" s="183"/>
      <c r="K296" s="183"/>
      <c r="L296" s="280"/>
      <c r="M296" s="280"/>
      <c r="Q296" s="183"/>
      <c r="R296" s="183"/>
      <c r="S296" s="183"/>
      <c r="T296" s="183"/>
      <c r="U296" s="183"/>
      <c r="V296" s="183"/>
      <c r="W296" s="183"/>
      <c r="X296" s="183"/>
      <c r="Y296" s="183"/>
      <c r="Z296" s="183"/>
    </row>
    <row r="297" customFormat="false" ht="15" hidden="false" customHeight="false" outlineLevel="0" collapsed="false">
      <c r="B297" s="303"/>
      <c r="C297" s="304"/>
      <c r="D297" s="304"/>
      <c r="E297" s="183"/>
      <c r="F297" s="183"/>
      <c r="G297" s="183"/>
      <c r="H297" s="279"/>
      <c r="I297" s="279"/>
      <c r="J297" s="183"/>
      <c r="K297" s="183"/>
      <c r="L297" s="280"/>
      <c r="M297" s="280"/>
      <c r="Q297" s="183"/>
      <c r="R297" s="183"/>
      <c r="S297" s="183"/>
      <c r="T297" s="183"/>
      <c r="U297" s="183"/>
      <c r="V297" s="183"/>
      <c r="W297" s="183"/>
      <c r="X297" s="183"/>
      <c r="Y297" s="183"/>
      <c r="Z297" s="183"/>
    </row>
    <row r="298" customFormat="false" ht="15" hidden="false" customHeight="false" outlineLevel="0" collapsed="false">
      <c r="B298" s="303"/>
      <c r="C298" s="304"/>
      <c r="D298" s="304"/>
      <c r="E298" s="183"/>
      <c r="F298" s="183"/>
      <c r="G298" s="183"/>
      <c r="H298" s="279"/>
      <c r="I298" s="279"/>
      <c r="J298" s="183"/>
      <c r="K298" s="183"/>
      <c r="L298" s="280"/>
      <c r="M298" s="280"/>
      <c r="Q298" s="183"/>
      <c r="R298" s="183"/>
      <c r="S298" s="183"/>
      <c r="T298" s="183"/>
      <c r="U298" s="183"/>
      <c r="V298" s="183"/>
      <c r="W298" s="183"/>
      <c r="X298" s="183"/>
      <c r="Y298" s="183"/>
      <c r="Z298" s="183"/>
    </row>
    <row r="299" customFormat="false" ht="15" hidden="false" customHeight="false" outlineLevel="0" collapsed="false">
      <c r="B299" s="303"/>
      <c r="C299" s="304"/>
      <c r="D299" s="304"/>
      <c r="E299" s="183"/>
      <c r="F299" s="183"/>
      <c r="G299" s="183"/>
      <c r="H299" s="279"/>
      <c r="I299" s="279"/>
      <c r="J299" s="183"/>
      <c r="K299" s="183"/>
      <c r="L299" s="280"/>
      <c r="M299" s="280"/>
      <c r="Q299" s="183"/>
      <c r="R299" s="183"/>
      <c r="S299" s="183"/>
      <c r="T299" s="183"/>
      <c r="U299" s="183"/>
      <c r="V299" s="183"/>
      <c r="W299" s="183"/>
      <c r="X299" s="183"/>
      <c r="Y299" s="183"/>
      <c r="Z299" s="183"/>
    </row>
    <row r="300" customFormat="false" ht="15" hidden="false" customHeight="false" outlineLevel="0" collapsed="false">
      <c r="B300" s="303"/>
      <c r="C300" s="304"/>
      <c r="D300" s="304"/>
      <c r="E300" s="183"/>
      <c r="F300" s="183"/>
      <c r="G300" s="183"/>
      <c r="H300" s="279"/>
      <c r="I300" s="279"/>
      <c r="J300" s="183"/>
      <c r="K300" s="183"/>
      <c r="L300" s="280"/>
      <c r="M300" s="280"/>
      <c r="Q300" s="183"/>
      <c r="R300" s="183"/>
      <c r="S300" s="183"/>
      <c r="T300" s="183"/>
      <c r="U300" s="183"/>
      <c r="V300" s="183"/>
      <c r="W300" s="183"/>
      <c r="X300" s="183"/>
      <c r="Y300" s="183"/>
      <c r="Z300" s="183"/>
    </row>
    <row r="301" customFormat="false" ht="15" hidden="false" customHeight="false" outlineLevel="0" collapsed="false">
      <c r="B301" s="303"/>
      <c r="C301" s="304"/>
      <c r="D301" s="304"/>
      <c r="E301" s="183"/>
      <c r="F301" s="183"/>
      <c r="G301" s="183"/>
      <c r="H301" s="279"/>
      <c r="I301" s="279"/>
      <c r="J301" s="183"/>
      <c r="K301" s="183"/>
      <c r="L301" s="280"/>
      <c r="M301" s="280"/>
      <c r="Q301" s="183"/>
      <c r="R301" s="183"/>
      <c r="S301" s="183"/>
      <c r="T301" s="183"/>
      <c r="U301" s="183"/>
      <c r="V301" s="183"/>
      <c r="W301" s="183"/>
      <c r="X301" s="183"/>
      <c r="Y301" s="183"/>
      <c r="Z301" s="183"/>
    </row>
    <row r="302" customFormat="false" ht="15" hidden="false" customHeight="false" outlineLevel="0" collapsed="false">
      <c r="B302" s="303"/>
      <c r="C302" s="304"/>
      <c r="D302" s="304"/>
      <c r="E302" s="183"/>
      <c r="F302" s="183"/>
      <c r="G302" s="183"/>
      <c r="H302" s="279"/>
      <c r="I302" s="279"/>
      <c r="J302" s="183"/>
      <c r="K302" s="183"/>
      <c r="L302" s="280"/>
      <c r="M302" s="280"/>
      <c r="Q302" s="183"/>
      <c r="R302" s="183"/>
      <c r="S302" s="183"/>
      <c r="T302" s="183"/>
      <c r="U302" s="183"/>
      <c r="V302" s="183"/>
      <c r="W302" s="183"/>
      <c r="X302" s="183"/>
      <c r="Y302" s="183"/>
      <c r="Z302" s="183"/>
    </row>
    <row r="303" customFormat="false" ht="15" hidden="false" customHeight="false" outlineLevel="0" collapsed="false">
      <c r="B303" s="303"/>
      <c r="C303" s="304"/>
      <c r="D303" s="304"/>
      <c r="E303" s="183"/>
      <c r="F303" s="183"/>
      <c r="G303" s="183"/>
      <c r="H303" s="279"/>
      <c r="I303" s="279"/>
      <c r="J303" s="183"/>
      <c r="K303" s="183"/>
      <c r="L303" s="280"/>
      <c r="M303" s="280"/>
      <c r="Q303" s="183"/>
      <c r="R303" s="183"/>
      <c r="S303" s="183"/>
      <c r="T303" s="183"/>
      <c r="U303" s="183"/>
      <c r="V303" s="183"/>
      <c r="W303" s="183"/>
      <c r="X303" s="183"/>
      <c r="Y303" s="183"/>
      <c r="Z303" s="183"/>
    </row>
    <row r="304" customFormat="false" ht="15" hidden="false" customHeight="false" outlineLevel="0" collapsed="false">
      <c r="B304" s="303"/>
      <c r="C304" s="304"/>
      <c r="D304" s="304"/>
      <c r="E304" s="183"/>
      <c r="F304" s="183"/>
      <c r="G304" s="183"/>
      <c r="H304" s="279"/>
      <c r="I304" s="279"/>
      <c r="J304" s="183"/>
      <c r="K304" s="183"/>
      <c r="L304" s="280"/>
      <c r="M304" s="280"/>
      <c r="Q304" s="183"/>
      <c r="R304" s="183"/>
      <c r="S304" s="183"/>
      <c r="T304" s="183"/>
      <c r="U304" s="183"/>
      <c r="V304" s="183"/>
      <c r="W304" s="183"/>
      <c r="X304" s="183"/>
      <c r="Y304" s="183"/>
      <c r="Z304" s="183"/>
    </row>
    <row r="305" customFormat="false" ht="15" hidden="false" customHeight="false" outlineLevel="0" collapsed="false">
      <c r="B305" s="303"/>
      <c r="C305" s="304"/>
      <c r="D305" s="304"/>
      <c r="E305" s="183"/>
      <c r="F305" s="183"/>
      <c r="G305" s="183"/>
      <c r="H305" s="279"/>
      <c r="I305" s="279"/>
      <c r="J305" s="183"/>
      <c r="K305" s="183"/>
      <c r="L305" s="280"/>
      <c r="M305" s="280"/>
      <c r="Q305" s="183"/>
      <c r="R305" s="183"/>
      <c r="S305" s="183"/>
      <c r="T305" s="183"/>
      <c r="U305" s="183"/>
      <c r="V305" s="183"/>
      <c r="W305" s="183"/>
      <c r="X305" s="183"/>
      <c r="Y305" s="183"/>
      <c r="Z305" s="183"/>
    </row>
    <row r="306" customFormat="false" ht="15" hidden="false" customHeight="false" outlineLevel="0" collapsed="false">
      <c r="B306" s="303"/>
      <c r="C306" s="304"/>
      <c r="D306" s="304"/>
      <c r="E306" s="183"/>
      <c r="F306" s="183"/>
      <c r="G306" s="183"/>
      <c r="H306" s="279"/>
      <c r="I306" s="279"/>
      <c r="J306" s="183"/>
      <c r="K306" s="183"/>
      <c r="L306" s="280"/>
      <c r="M306" s="280"/>
      <c r="Q306" s="183"/>
      <c r="R306" s="183"/>
      <c r="S306" s="183"/>
      <c r="T306" s="183"/>
      <c r="U306" s="183"/>
      <c r="V306" s="183"/>
      <c r="W306" s="183"/>
      <c r="X306" s="183"/>
      <c r="Y306" s="183"/>
      <c r="Z306" s="183"/>
    </row>
    <row r="307" customFormat="false" ht="15" hidden="false" customHeight="false" outlineLevel="0" collapsed="false">
      <c r="B307" s="303"/>
      <c r="C307" s="304"/>
      <c r="D307" s="304"/>
      <c r="E307" s="183"/>
      <c r="F307" s="183"/>
      <c r="G307" s="183"/>
      <c r="H307" s="279"/>
      <c r="I307" s="279"/>
      <c r="J307" s="183"/>
      <c r="K307" s="183"/>
      <c r="L307" s="280"/>
      <c r="M307" s="280"/>
      <c r="Q307" s="183"/>
      <c r="R307" s="183"/>
      <c r="S307" s="183"/>
      <c r="T307" s="183"/>
      <c r="U307" s="183"/>
      <c r="V307" s="183"/>
      <c r="W307" s="183"/>
      <c r="X307" s="183"/>
      <c r="Y307" s="183"/>
      <c r="Z307" s="183"/>
    </row>
    <row r="308" customFormat="false" ht="15" hidden="false" customHeight="false" outlineLevel="0" collapsed="false">
      <c r="B308" s="303"/>
      <c r="C308" s="304"/>
      <c r="D308" s="304"/>
      <c r="E308" s="183"/>
      <c r="F308" s="183"/>
      <c r="G308" s="183"/>
      <c r="H308" s="279"/>
      <c r="I308" s="279"/>
      <c r="J308" s="183"/>
      <c r="K308" s="183"/>
      <c r="L308" s="280"/>
      <c r="M308" s="280"/>
      <c r="Q308" s="183"/>
      <c r="R308" s="183"/>
      <c r="S308" s="183"/>
      <c r="T308" s="183"/>
      <c r="U308" s="183"/>
      <c r="V308" s="183"/>
      <c r="W308" s="183"/>
      <c r="X308" s="183"/>
      <c r="Y308" s="183"/>
      <c r="Z308" s="183"/>
    </row>
    <row r="309" customFormat="false" ht="15" hidden="false" customHeight="false" outlineLevel="0" collapsed="false">
      <c r="B309" s="303"/>
      <c r="C309" s="304"/>
      <c r="D309" s="304"/>
      <c r="E309" s="183"/>
      <c r="F309" s="183"/>
      <c r="G309" s="183"/>
      <c r="H309" s="279"/>
      <c r="I309" s="279"/>
      <c r="J309" s="183"/>
      <c r="K309" s="183"/>
      <c r="L309" s="280"/>
      <c r="M309" s="280"/>
      <c r="Q309" s="183"/>
      <c r="R309" s="183"/>
      <c r="S309" s="183"/>
      <c r="T309" s="183"/>
      <c r="U309" s="183"/>
      <c r="V309" s="183"/>
      <c r="W309" s="183"/>
      <c r="X309" s="183"/>
      <c r="Y309" s="183"/>
      <c r="Z309" s="183"/>
    </row>
    <row r="310" customFormat="false" ht="15" hidden="false" customHeight="false" outlineLevel="0" collapsed="false">
      <c r="B310" s="303"/>
      <c r="C310" s="304"/>
      <c r="D310" s="304"/>
      <c r="E310" s="183"/>
      <c r="F310" s="183"/>
      <c r="G310" s="183"/>
      <c r="H310" s="279"/>
      <c r="I310" s="279"/>
      <c r="J310" s="183"/>
      <c r="K310" s="183"/>
      <c r="L310" s="280"/>
      <c r="M310" s="280"/>
      <c r="Q310" s="183"/>
      <c r="R310" s="183"/>
      <c r="S310" s="183"/>
      <c r="T310" s="183"/>
      <c r="U310" s="183"/>
      <c r="V310" s="183"/>
      <c r="W310" s="183"/>
      <c r="X310" s="183"/>
      <c r="Y310" s="183"/>
      <c r="Z310" s="183"/>
    </row>
    <row r="311" customFormat="false" ht="15" hidden="false" customHeight="false" outlineLevel="0" collapsed="false">
      <c r="B311" s="303"/>
      <c r="C311" s="304"/>
      <c r="D311" s="304"/>
      <c r="E311" s="183"/>
      <c r="F311" s="183"/>
      <c r="G311" s="183"/>
      <c r="H311" s="279"/>
      <c r="I311" s="279"/>
      <c r="J311" s="183"/>
      <c r="K311" s="183"/>
      <c r="L311" s="280"/>
      <c r="M311" s="280"/>
      <c r="Q311" s="183"/>
      <c r="R311" s="183"/>
      <c r="S311" s="183"/>
      <c r="T311" s="183"/>
      <c r="U311" s="183"/>
      <c r="V311" s="183"/>
      <c r="W311" s="183"/>
      <c r="X311" s="183"/>
      <c r="Y311" s="183"/>
      <c r="Z311" s="183"/>
    </row>
    <row r="312" customFormat="false" ht="15" hidden="false" customHeight="false" outlineLevel="0" collapsed="false">
      <c r="B312" s="303"/>
      <c r="C312" s="304"/>
      <c r="D312" s="304"/>
      <c r="E312" s="183"/>
      <c r="F312" s="183"/>
      <c r="G312" s="183"/>
      <c r="H312" s="279"/>
      <c r="I312" s="279"/>
      <c r="J312" s="183"/>
      <c r="K312" s="183"/>
      <c r="L312" s="280"/>
      <c r="M312" s="280"/>
      <c r="Q312" s="183"/>
      <c r="R312" s="183"/>
      <c r="S312" s="183"/>
      <c r="T312" s="183"/>
      <c r="U312" s="183"/>
      <c r="V312" s="183"/>
      <c r="W312" s="183"/>
      <c r="X312" s="183"/>
      <c r="Y312" s="183"/>
      <c r="Z312" s="183"/>
    </row>
    <row r="313" customFormat="false" ht="15" hidden="false" customHeight="false" outlineLevel="0" collapsed="false">
      <c r="B313" s="303"/>
      <c r="C313" s="304"/>
      <c r="D313" s="304"/>
      <c r="E313" s="183"/>
      <c r="F313" s="183"/>
      <c r="G313" s="183"/>
      <c r="H313" s="279"/>
      <c r="I313" s="279"/>
      <c r="J313" s="183"/>
      <c r="K313" s="183"/>
      <c r="L313" s="280"/>
      <c r="M313" s="280"/>
      <c r="Q313" s="183"/>
      <c r="R313" s="183"/>
      <c r="S313" s="183"/>
      <c r="T313" s="183"/>
      <c r="U313" s="183"/>
      <c r="V313" s="183"/>
      <c r="W313" s="183"/>
      <c r="X313" s="183"/>
      <c r="Y313" s="183"/>
      <c r="Z313" s="183"/>
    </row>
    <row r="314" customFormat="false" ht="15" hidden="false" customHeight="false" outlineLevel="0" collapsed="false">
      <c r="B314" s="303"/>
      <c r="C314" s="304"/>
      <c r="D314" s="304"/>
      <c r="E314" s="183"/>
      <c r="F314" s="183"/>
      <c r="G314" s="183"/>
      <c r="H314" s="279"/>
      <c r="I314" s="279"/>
      <c r="J314" s="183"/>
      <c r="K314" s="183"/>
      <c r="L314" s="280"/>
      <c r="M314" s="280"/>
      <c r="Q314" s="183"/>
      <c r="R314" s="183"/>
      <c r="S314" s="183"/>
      <c r="T314" s="183"/>
      <c r="U314" s="183"/>
      <c r="V314" s="183"/>
      <c r="W314" s="183"/>
      <c r="X314" s="183"/>
      <c r="Y314" s="183"/>
      <c r="Z314" s="183"/>
    </row>
    <row r="315" customFormat="false" ht="15" hidden="false" customHeight="false" outlineLevel="0" collapsed="false">
      <c r="B315" s="303"/>
      <c r="C315" s="304"/>
      <c r="D315" s="304"/>
      <c r="E315" s="183"/>
      <c r="F315" s="183"/>
      <c r="G315" s="183"/>
      <c r="H315" s="279"/>
      <c r="I315" s="279"/>
      <c r="J315" s="183"/>
      <c r="K315" s="183"/>
      <c r="L315" s="280"/>
      <c r="M315" s="280"/>
      <c r="Q315" s="183"/>
      <c r="R315" s="183"/>
      <c r="S315" s="183"/>
      <c r="T315" s="183"/>
      <c r="U315" s="183"/>
      <c r="V315" s="183"/>
      <c r="W315" s="183"/>
      <c r="X315" s="183"/>
      <c r="Y315" s="183"/>
      <c r="Z315" s="183"/>
    </row>
    <row r="316" customFormat="false" ht="15" hidden="false" customHeight="false" outlineLevel="0" collapsed="false">
      <c r="B316" s="303"/>
      <c r="C316" s="304"/>
      <c r="D316" s="304"/>
      <c r="E316" s="183"/>
      <c r="F316" s="183"/>
      <c r="G316" s="183"/>
      <c r="H316" s="279"/>
      <c r="I316" s="279"/>
      <c r="J316" s="183"/>
      <c r="K316" s="183"/>
      <c r="L316" s="280"/>
      <c r="M316" s="280"/>
      <c r="Q316" s="183"/>
      <c r="R316" s="183"/>
      <c r="S316" s="183"/>
      <c r="T316" s="183"/>
      <c r="U316" s="183"/>
      <c r="V316" s="183"/>
      <c r="W316" s="183"/>
      <c r="X316" s="183"/>
      <c r="Y316" s="183"/>
      <c r="Z316" s="183"/>
    </row>
    <row r="317" customFormat="false" ht="15" hidden="false" customHeight="false" outlineLevel="0" collapsed="false">
      <c r="B317" s="303"/>
      <c r="C317" s="304"/>
      <c r="D317" s="304"/>
      <c r="E317" s="183"/>
      <c r="F317" s="183"/>
      <c r="G317" s="183"/>
      <c r="H317" s="279"/>
      <c r="I317" s="279"/>
      <c r="J317" s="183"/>
      <c r="K317" s="183"/>
      <c r="L317" s="280"/>
      <c r="M317" s="280"/>
      <c r="Q317" s="183"/>
      <c r="R317" s="183"/>
      <c r="S317" s="183"/>
      <c r="T317" s="183"/>
      <c r="U317" s="183"/>
      <c r="V317" s="183"/>
      <c r="W317" s="183"/>
      <c r="X317" s="183"/>
      <c r="Y317" s="183"/>
      <c r="Z317" s="183"/>
    </row>
    <row r="318" customFormat="false" ht="15" hidden="false" customHeight="false" outlineLevel="0" collapsed="false">
      <c r="B318" s="303"/>
      <c r="C318" s="304"/>
      <c r="D318" s="304"/>
      <c r="E318" s="183"/>
      <c r="F318" s="183"/>
      <c r="G318" s="183"/>
      <c r="H318" s="279"/>
      <c r="I318" s="279"/>
      <c r="J318" s="183"/>
      <c r="K318" s="183"/>
      <c r="L318" s="280"/>
      <c r="M318" s="280"/>
      <c r="Q318" s="183"/>
      <c r="R318" s="183"/>
      <c r="S318" s="183"/>
      <c r="T318" s="183"/>
      <c r="U318" s="183"/>
      <c r="V318" s="183"/>
      <c r="W318" s="183"/>
      <c r="X318" s="183"/>
      <c r="Y318" s="183"/>
      <c r="Z318" s="183"/>
    </row>
    <row r="319" customFormat="false" ht="15" hidden="false" customHeight="false" outlineLevel="0" collapsed="false">
      <c r="B319" s="303"/>
      <c r="C319" s="304"/>
      <c r="D319" s="304"/>
      <c r="E319" s="183"/>
      <c r="F319" s="183"/>
      <c r="G319" s="183"/>
      <c r="H319" s="279"/>
      <c r="I319" s="279"/>
      <c r="J319" s="183"/>
      <c r="K319" s="183"/>
      <c r="L319" s="280"/>
      <c r="M319" s="280"/>
      <c r="Q319" s="183"/>
      <c r="R319" s="183"/>
      <c r="S319" s="183"/>
      <c r="T319" s="183"/>
      <c r="U319" s="183"/>
      <c r="V319" s="183"/>
      <c r="W319" s="183"/>
      <c r="X319" s="183"/>
      <c r="Y319" s="183"/>
      <c r="Z319" s="183"/>
    </row>
    <row r="320" customFormat="false" ht="15" hidden="false" customHeight="false" outlineLevel="0" collapsed="false">
      <c r="B320" s="303"/>
      <c r="C320" s="304"/>
      <c r="D320" s="304"/>
      <c r="E320" s="183"/>
      <c r="F320" s="183"/>
      <c r="G320" s="183"/>
      <c r="H320" s="279"/>
      <c r="I320" s="279"/>
      <c r="J320" s="183"/>
      <c r="K320" s="183"/>
      <c r="L320" s="280"/>
      <c r="M320" s="280"/>
      <c r="Q320" s="183"/>
      <c r="R320" s="183"/>
      <c r="S320" s="183"/>
      <c r="T320" s="183"/>
      <c r="U320" s="183"/>
      <c r="V320" s="183"/>
      <c r="W320" s="183"/>
      <c r="X320" s="183"/>
      <c r="Y320" s="183"/>
      <c r="Z320" s="183"/>
    </row>
    <row r="321" customFormat="false" ht="15" hidden="false" customHeight="false" outlineLevel="0" collapsed="false">
      <c r="B321" s="303"/>
      <c r="C321" s="304"/>
      <c r="D321" s="304"/>
      <c r="E321" s="183"/>
      <c r="F321" s="183"/>
      <c r="G321" s="183"/>
      <c r="H321" s="279"/>
      <c r="I321" s="279"/>
      <c r="J321" s="183"/>
      <c r="K321" s="183"/>
      <c r="L321" s="280"/>
      <c r="M321" s="280"/>
      <c r="Q321" s="183"/>
      <c r="R321" s="183"/>
      <c r="S321" s="183"/>
      <c r="T321" s="183"/>
      <c r="U321" s="183"/>
      <c r="V321" s="183"/>
      <c r="W321" s="183"/>
      <c r="X321" s="183"/>
      <c r="Y321" s="183"/>
      <c r="Z321" s="183"/>
    </row>
    <row r="322" customFormat="false" ht="15" hidden="false" customHeight="false" outlineLevel="0" collapsed="false">
      <c r="B322" s="303"/>
      <c r="C322" s="304"/>
      <c r="D322" s="304"/>
      <c r="E322" s="183"/>
      <c r="F322" s="183"/>
      <c r="G322" s="183"/>
      <c r="H322" s="279"/>
      <c r="I322" s="279"/>
      <c r="J322" s="183"/>
      <c r="K322" s="183"/>
      <c r="L322" s="280"/>
      <c r="M322" s="280"/>
      <c r="Q322" s="183"/>
      <c r="R322" s="183"/>
      <c r="S322" s="183"/>
      <c r="T322" s="183"/>
      <c r="U322" s="183"/>
      <c r="V322" s="183"/>
      <c r="W322" s="183"/>
      <c r="X322" s="183"/>
      <c r="Y322" s="183"/>
      <c r="Z322" s="183"/>
    </row>
    <row r="323" customFormat="false" ht="15" hidden="false" customHeight="false" outlineLevel="0" collapsed="false">
      <c r="B323" s="303"/>
      <c r="C323" s="304"/>
      <c r="D323" s="304"/>
      <c r="E323" s="183"/>
      <c r="F323" s="183"/>
      <c r="G323" s="183"/>
      <c r="H323" s="279"/>
      <c r="I323" s="279"/>
      <c r="J323" s="183"/>
      <c r="K323" s="183"/>
      <c r="L323" s="280"/>
      <c r="M323" s="280"/>
      <c r="Q323" s="183"/>
      <c r="R323" s="183"/>
      <c r="S323" s="183"/>
      <c r="T323" s="183"/>
      <c r="U323" s="183"/>
      <c r="V323" s="183"/>
      <c r="W323" s="183"/>
      <c r="X323" s="183"/>
      <c r="Y323" s="183"/>
      <c r="Z323" s="183"/>
    </row>
    <row r="324" customFormat="false" ht="15" hidden="false" customHeight="false" outlineLevel="0" collapsed="false">
      <c r="B324" s="303"/>
      <c r="C324" s="304"/>
      <c r="D324" s="304"/>
      <c r="E324" s="183"/>
      <c r="F324" s="183"/>
      <c r="G324" s="183"/>
      <c r="H324" s="279"/>
      <c r="I324" s="279"/>
      <c r="J324" s="183"/>
      <c r="K324" s="183"/>
      <c r="L324" s="280"/>
      <c r="M324" s="280"/>
      <c r="Q324" s="183"/>
      <c r="R324" s="183"/>
      <c r="S324" s="183"/>
      <c r="T324" s="183"/>
      <c r="U324" s="183"/>
      <c r="V324" s="183"/>
      <c r="W324" s="183"/>
      <c r="X324" s="183"/>
      <c r="Y324" s="183"/>
      <c r="Z324" s="183"/>
    </row>
    <row r="325" customFormat="false" ht="15" hidden="false" customHeight="false" outlineLevel="0" collapsed="false">
      <c r="B325" s="303"/>
      <c r="C325" s="304"/>
      <c r="D325" s="304"/>
      <c r="E325" s="183"/>
      <c r="F325" s="183"/>
      <c r="G325" s="183"/>
      <c r="H325" s="279"/>
      <c r="I325" s="279"/>
      <c r="J325" s="183"/>
      <c r="K325" s="183"/>
      <c r="L325" s="280"/>
      <c r="M325" s="280"/>
      <c r="Q325" s="183"/>
      <c r="R325" s="183"/>
      <c r="S325" s="183"/>
      <c r="T325" s="183"/>
      <c r="U325" s="183"/>
      <c r="V325" s="183"/>
      <c r="W325" s="183"/>
      <c r="X325" s="183"/>
      <c r="Y325" s="183"/>
      <c r="Z325" s="183"/>
    </row>
    <row r="326" customFormat="false" ht="15" hidden="false" customHeight="false" outlineLevel="0" collapsed="false">
      <c r="B326" s="303"/>
      <c r="C326" s="304"/>
      <c r="D326" s="304"/>
      <c r="E326" s="183"/>
      <c r="F326" s="183"/>
      <c r="G326" s="183"/>
      <c r="H326" s="279"/>
      <c r="I326" s="279"/>
      <c r="J326" s="183"/>
      <c r="K326" s="183"/>
      <c r="L326" s="280"/>
      <c r="M326" s="280"/>
      <c r="Q326" s="183"/>
      <c r="R326" s="183"/>
      <c r="S326" s="183"/>
      <c r="T326" s="183"/>
      <c r="U326" s="183"/>
      <c r="V326" s="183"/>
      <c r="W326" s="183"/>
      <c r="X326" s="183"/>
      <c r="Y326" s="183"/>
      <c r="Z326" s="183"/>
    </row>
    <row r="327" customFormat="false" ht="15" hidden="false" customHeight="false" outlineLevel="0" collapsed="false">
      <c r="B327" s="303"/>
      <c r="C327" s="304"/>
      <c r="D327" s="304"/>
      <c r="E327" s="183"/>
      <c r="F327" s="183"/>
      <c r="G327" s="183"/>
      <c r="H327" s="279"/>
      <c r="I327" s="279"/>
      <c r="J327" s="183"/>
      <c r="K327" s="183"/>
      <c r="L327" s="280"/>
      <c r="M327" s="280"/>
      <c r="Q327" s="183"/>
      <c r="R327" s="183"/>
      <c r="S327" s="183"/>
      <c r="T327" s="183"/>
      <c r="U327" s="183"/>
      <c r="V327" s="183"/>
      <c r="W327" s="183"/>
      <c r="X327" s="183"/>
      <c r="Y327" s="183"/>
      <c r="Z327" s="183"/>
    </row>
    <row r="328" customFormat="false" ht="15" hidden="false" customHeight="false" outlineLevel="0" collapsed="false">
      <c r="B328" s="303"/>
      <c r="C328" s="304"/>
      <c r="D328" s="304"/>
      <c r="E328" s="183"/>
      <c r="F328" s="183"/>
      <c r="G328" s="183"/>
      <c r="H328" s="279"/>
      <c r="I328" s="279"/>
      <c r="J328" s="183"/>
      <c r="K328" s="183"/>
      <c r="L328" s="280"/>
      <c r="M328" s="280"/>
      <c r="Q328" s="183"/>
      <c r="R328" s="183"/>
      <c r="S328" s="183"/>
      <c r="T328" s="183"/>
      <c r="U328" s="183"/>
      <c r="V328" s="183"/>
      <c r="W328" s="183"/>
      <c r="X328" s="183"/>
      <c r="Y328" s="183"/>
      <c r="Z328" s="183"/>
    </row>
    <row r="329" customFormat="false" ht="15" hidden="false" customHeight="false" outlineLevel="0" collapsed="false">
      <c r="B329" s="303"/>
      <c r="C329" s="304"/>
      <c r="D329" s="304"/>
      <c r="E329" s="183"/>
      <c r="F329" s="183"/>
      <c r="G329" s="183"/>
      <c r="H329" s="279"/>
      <c r="I329" s="279"/>
      <c r="J329" s="183"/>
      <c r="K329" s="183"/>
      <c r="L329" s="280"/>
      <c r="M329" s="280"/>
      <c r="Q329" s="183"/>
      <c r="R329" s="183"/>
      <c r="S329" s="183"/>
      <c r="T329" s="183"/>
      <c r="U329" s="183"/>
      <c r="V329" s="183"/>
      <c r="W329" s="183"/>
      <c r="X329" s="183"/>
      <c r="Y329" s="183"/>
      <c r="Z329" s="183"/>
    </row>
    <row r="330" customFormat="false" ht="15" hidden="false" customHeight="false" outlineLevel="0" collapsed="false">
      <c r="B330" s="303"/>
      <c r="C330" s="304"/>
      <c r="D330" s="304"/>
      <c r="E330" s="183"/>
      <c r="F330" s="183"/>
      <c r="G330" s="183"/>
      <c r="H330" s="279"/>
      <c r="I330" s="279"/>
      <c r="J330" s="183"/>
      <c r="K330" s="183"/>
      <c r="L330" s="280"/>
      <c r="M330" s="280"/>
      <c r="Q330" s="183"/>
      <c r="R330" s="183"/>
      <c r="S330" s="183"/>
      <c r="T330" s="183"/>
      <c r="U330" s="183"/>
      <c r="V330" s="183"/>
      <c r="W330" s="183"/>
      <c r="X330" s="183"/>
      <c r="Y330" s="183"/>
      <c r="Z330" s="183"/>
    </row>
    <row r="331" customFormat="false" ht="15" hidden="false" customHeight="false" outlineLevel="0" collapsed="false">
      <c r="B331" s="303"/>
      <c r="C331" s="304"/>
      <c r="D331" s="304"/>
      <c r="E331" s="183"/>
      <c r="F331" s="183"/>
      <c r="G331" s="183"/>
      <c r="H331" s="279"/>
      <c r="I331" s="279"/>
      <c r="J331" s="183"/>
      <c r="K331" s="183"/>
      <c r="L331" s="280"/>
      <c r="M331" s="280"/>
      <c r="Q331" s="183"/>
      <c r="R331" s="183"/>
      <c r="S331" s="183"/>
      <c r="T331" s="183"/>
      <c r="U331" s="183"/>
      <c r="V331" s="183"/>
      <c r="W331" s="183"/>
      <c r="X331" s="183"/>
      <c r="Y331" s="183"/>
      <c r="Z331" s="183"/>
    </row>
    <row r="332" customFormat="false" ht="15" hidden="false" customHeight="false" outlineLevel="0" collapsed="false">
      <c r="B332" s="303"/>
      <c r="C332" s="304"/>
      <c r="D332" s="304"/>
      <c r="E332" s="183"/>
      <c r="F332" s="183"/>
      <c r="G332" s="183"/>
      <c r="H332" s="279"/>
      <c r="I332" s="279"/>
      <c r="J332" s="183"/>
      <c r="K332" s="183"/>
      <c r="L332" s="280"/>
      <c r="M332" s="280"/>
      <c r="Q332" s="183"/>
      <c r="R332" s="183"/>
      <c r="S332" s="183"/>
      <c r="T332" s="183"/>
      <c r="U332" s="183"/>
      <c r="V332" s="183"/>
      <c r="W332" s="183"/>
      <c r="X332" s="183"/>
      <c r="Y332" s="183"/>
      <c r="Z332" s="183"/>
    </row>
    <row r="333" customFormat="false" ht="15" hidden="false" customHeight="false" outlineLevel="0" collapsed="false">
      <c r="B333" s="303"/>
      <c r="C333" s="304"/>
      <c r="D333" s="304"/>
      <c r="E333" s="183"/>
      <c r="F333" s="183"/>
      <c r="G333" s="183"/>
      <c r="H333" s="279"/>
      <c r="I333" s="279"/>
      <c r="J333" s="183"/>
      <c r="K333" s="183"/>
      <c r="L333" s="280"/>
      <c r="M333" s="280"/>
      <c r="Q333" s="183"/>
      <c r="R333" s="183"/>
      <c r="S333" s="183"/>
      <c r="T333" s="183"/>
      <c r="U333" s="183"/>
      <c r="V333" s="183"/>
      <c r="W333" s="183"/>
      <c r="X333" s="183"/>
      <c r="Y333" s="183"/>
      <c r="Z333" s="183"/>
    </row>
    <row r="334" customFormat="false" ht="15" hidden="false" customHeight="false" outlineLevel="0" collapsed="false">
      <c r="B334" s="303"/>
      <c r="C334" s="304"/>
      <c r="D334" s="304"/>
      <c r="E334" s="183"/>
      <c r="F334" s="183"/>
      <c r="G334" s="183"/>
      <c r="H334" s="279"/>
      <c r="I334" s="279"/>
      <c r="J334" s="183"/>
      <c r="K334" s="183"/>
      <c r="L334" s="280"/>
      <c r="M334" s="280"/>
      <c r="Q334" s="183"/>
      <c r="R334" s="183"/>
      <c r="S334" s="183"/>
      <c r="T334" s="183"/>
      <c r="U334" s="183"/>
      <c r="V334" s="183"/>
      <c r="W334" s="183"/>
      <c r="X334" s="183"/>
      <c r="Y334" s="183"/>
      <c r="Z334" s="183"/>
    </row>
    <row r="335" customFormat="false" ht="15" hidden="false" customHeight="false" outlineLevel="0" collapsed="false">
      <c r="B335" s="303"/>
      <c r="C335" s="304"/>
      <c r="D335" s="304"/>
      <c r="E335" s="183"/>
      <c r="F335" s="183"/>
      <c r="G335" s="183"/>
      <c r="H335" s="279"/>
      <c r="I335" s="279"/>
      <c r="J335" s="183"/>
      <c r="K335" s="183"/>
      <c r="L335" s="280"/>
      <c r="M335" s="280"/>
      <c r="Q335" s="183"/>
      <c r="R335" s="183"/>
      <c r="S335" s="183"/>
      <c r="T335" s="183"/>
      <c r="U335" s="183"/>
      <c r="V335" s="183"/>
      <c r="W335" s="183"/>
      <c r="X335" s="183"/>
      <c r="Y335" s="183"/>
      <c r="Z335" s="183"/>
    </row>
    <row r="336" customFormat="false" ht="15" hidden="false" customHeight="false" outlineLevel="0" collapsed="false">
      <c r="B336" s="303"/>
      <c r="C336" s="304"/>
      <c r="D336" s="304"/>
      <c r="E336" s="183"/>
      <c r="F336" s="183"/>
      <c r="G336" s="183"/>
      <c r="H336" s="279"/>
      <c r="I336" s="279"/>
      <c r="J336" s="183"/>
      <c r="K336" s="183"/>
      <c r="L336" s="280"/>
      <c r="M336" s="280"/>
      <c r="Q336" s="183"/>
      <c r="R336" s="183"/>
      <c r="S336" s="183"/>
      <c r="T336" s="183"/>
      <c r="U336" s="183"/>
      <c r="V336" s="183"/>
      <c r="W336" s="183"/>
      <c r="X336" s="183"/>
      <c r="Y336" s="183"/>
      <c r="Z336" s="183"/>
    </row>
    <row r="337" customFormat="false" ht="15" hidden="false" customHeight="false" outlineLevel="0" collapsed="false">
      <c r="B337" s="303"/>
      <c r="C337" s="304"/>
      <c r="D337" s="304"/>
      <c r="E337" s="183"/>
      <c r="F337" s="183"/>
      <c r="G337" s="183"/>
      <c r="H337" s="279"/>
      <c r="I337" s="279"/>
      <c r="J337" s="183"/>
      <c r="K337" s="183"/>
      <c r="L337" s="280"/>
      <c r="M337" s="280"/>
      <c r="Q337" s="183"/>
      <c r="R337" s="183"/>
      <c r="S337" s="183"/>
      <c r="T337" s="183"/>
      <c r="U337" s="183"/>
      <c r="V337" s="183"/>
      <c r="W337" s="183"/>
      <c r="X337" s="183"/>
      <c r="Y337" s="183"/>
      <c r="Z337" s="183"/>
    </row>
    <row r="338" customFormat="false" ht="15" hidden="false" customHeight="false" outlineLevel="0" collapsed="false">
      <c r="B338" s="303"/>
      <c r="C338" s="304"/>
      <c r="D338" s="304"/>
      <c r="E338" s="183"/>
      <c r="F338" s="183"/>
      <c r="G338" s="183"/>
      <c r="H338" s="279"/>
      <c r="I338" s="279"/>
      <c r="J338" s="183"/>
      <c r="K338" s="183"/>
      <c r="L338" s="280"/>
      <c r="M338" s="280"/>
      <c r="Q338" s="183"/>
      <c r="R338" s="183"/>
      <c r="S338" s="183"/>
      <c r="T338" s="183"/>
      <c r="U338" s="183"/>
      <c r="V338" s="183"/>
      <c r="W338" s="183"/>
      <c r="X338" s="183"/>
      <c r="Y338" s="183"/>
      <c r="Z338" s="183"/>
    </row>
    <row r="339" customFormat="false" ht="15" hidden="false" customHeight="false" outlineLevel="0" collapsed="false">
      <c r="B339" s="303"/>
      <c r="C339" s="304"/>
      <c r="D339" s="304"/>
      <c r="E339" s="183"/>
      <c r="F339" s="183"/>
      <c r="G339" s="183"/>
      <c r="H339" s="279"/>
      <c r="I339" s="279"/>
      <c r="J339" s="183"/>
      <c r="K339" s="183"/>
      <c r="L339" s="280"/>
      <c r="M339" s="280"/>
      <c r="Q339" s="183"/>
      <c r="R339" s="183"/>
      <c r="S339" s="183"/>
      <c r="T339" s="183"/>
      <c r="U339" s="183"/>
      <c r="V339" s="183"/>
      <c r="W339" s="183"/>
      <c r="X339" s="183"/>
      <c r="Y339" s="183"/>
      <c r="Z339" s="183"/>
    </row>
    <row r="340" customFormat="false" ht="15" hidden="false" customHeight="false" outlineLevel="0" collapsed="false">
      <c r="B340" s="303"/>
      <c r="C340" s="304"/>
      <c r="D340" s="304"/>
      <c r="E340" s="183"/>
      <c r="F340" s="183"/>
      <c r="G340" s="183"/>
      <c r="H340" s="279"/>
      <c r="I340" s="279"/>
      <c r="J340" s="183"/>
      <c r="K340" s="183"/>
      <c r="L340" s="280"/>
      <c r="M340" s="280"/>
      <c r="Q340" s="183"/>
      <c r="R340" s="183"/>
      <c r="S340" s="183"/>
      <c r="T340" s="183"/>
      <c r="U340" s="183"/>
      <c r="V340" s="183"/>
      <c r="W340" s="183"/>
      <c r="X340" s="183"/>
      <c r="Y340" s="183"/>
      <c r="Z340" s="183"/>
    </row>
    <row r="341" customFormat="false" ht="15" hidden="false" customHeight="false" outlineLevel="0" collapsed="false">
      <c r="B341" s="303"/>
      <c r="C341" s="304"/>
      <c r="D341" s="304"/>
      <c r="E341" s="183"/>
      <c r="F341" s="183"/>
      <c r="G341" s="183"/>
      <c r="H341" s="279"/>
      <c r="I341" s="279"/>
      <c r="J341" s="183"/>
      <c r="K341" s="183"/>
      <c r="L341" s="280"/>
      <c r="M341" s="280"/>
      <c r="Q341" s="183"/>
      <c r="R341" s="183"/>
      <c r="S341" s="183"/>
      <c r="T341" s="183"/>
      <c r="U341" s="183"/>
      <c r="V341" s="183"/>
      <c r="W341" s="183"/>
      <c r="X341" s="183"/>
      <c r="Y341" s="183"/>
      <c r="Z341" s="183"/>
    </row>
    <row r="342" customFormat="false" ht="15" hidden="false" customHeight="false" outlineLevel="0" collapsed="false">
      <c r="B342" s="303"/>
      <c r="C342" s="304"/>
      <c r="D342" s="304"/>
      <c r="E342" s="183"/>
      <c r="F342" s="183"/>
      <c r="G342" s="183"/>
      <c r="H342" s="279"/>
      <c r="I342" s="279"/>
      <c r="J342" s="183"/>
      <c r="K342" s="183"/>
      <c r="L342" s="280"/>
      <c r="M342" s="280"/>
      <c r="Q342" s="183"/>
      <c r="R342" s="183"/>
      <c r="S342" s="183"/>
      <c r="T342" s="183"/>
      <c r="U342" s="183"/>
      <c r="V342" s="183"/>
      <c r="W342" s="183"/>
      <c r="X342" s="183"/>
      <c r="Y342" s="183"/>
      <c r="Z342" s="183"/>
    </row>
    <row r="343" customFormat="false" ht="15" hidden="false" customHeight="false" outlineLevel="0" collapsed="false">
      <c r="B343" s="303"/>
      <c r="C343" s="304"/>
      <c r="D343" s="304"/>
      <c r="E343" s="183"/>
      <c r="F343" s="183"/>
      <c r="G343" s="183"/>
      <c r="H343" s="279"/>
      <c r="I343" s="279"/>
      <c r="J343" s="183"/>
      <c r="K343" s="183"/>
      <c r="L343" s="280"/>
      <c r="M343" s="280"/>
      <c r="Q343" s="183"/>
      <c r="R343" s="183"/>
      <c r="S343" s="183"/>
      <c r="T343" s="183"/>
      <c r="U343" s="183"/>
      <c r="V343" s="183"/>
      <c r="W343" s="183"/>
      <c r="X343" s="183"/>
      <c r="Y343" s="183"/>
      <c r="Z343" s="183"/>
    </row>
    <row r="344" customFormat="false" ht="15" hidden="false" customHeight="false" outlineLevel="0" collapsed="false">
      <c r="B344" s="303"/>
      <c r="C344" s="304"/>
      <c r="D344" s="304"/>
      <c r="E344" s="183"/>
      <c r="F344" s="183"/>
      <c r="G344" s="183"/>
      <c r="H344" s="279"/>
      <c r="I344" s="279"/>
      <c r="J344" s="183"/>
      <c r="K344" s="183"/>
      <c r="L344" s="280"/>
      <c r="M344" s="280"/>
      <c r="Q344" s="183"/>
      <c r="R344" s="183"/>
      <c r="S344" s="183"/>
      <c r="T344" s="183"/>
      <c r="U344" s="183"/>
      <c r="V344" s="183"/>
      <c r="W344" s="183"/>
      <c r="X344" s="183"/>
      <c r="Y344" s="183"/>
      <c r="Z344" s="183"/>
    </row>
    <row r="345" customFormat="false" ht="15" hidden="false" customHeight="false" outlineLevel="0" collapsed="false">
      <c r="B345" s="303"/>
      <c r="C345" s="304"/>
      <c r="D345" s="304"/>
      <c r="E345" s="183"/>
      <c r="F345" s="183"/>
      <c r="G345" s="183"/>
      <c r="H345" s="279"/>
      <c r="I345" s="279"/>
      <c r="J345" s="183"/>
      <c r="K345" s="183"/>
      <c r="L345" s="280"/>
      <c r="M345" s="280"/>
      <c r="Q345" s="183"/>
      <c r="R345" s="183"/>
      <c r="S345" s="183"/>
      <c r="T345" s="183"/>
      <c r="U345" s="183"/>
      <c r="V345" s="183"/>
      <c r="W345" s="183"/>
      <c r="X345" s="183"/>
      <c r="Y345" s="183"/>
      <c r="Z345" s="183"/>
    </row>
    <row r="346" customFormat="false" ht="15" hidden="false" customHeight="false" outlineLevel="0" collapsed="false">
      <c r="B346" s="303"/>
      <c r="C346" s="304"/>
      <c r="D346" s="304"/>
      <c r="E346" s="183"/>
      <c r="F346" s="183"/>
      <c r="G346" s="183"/>
      <c r="H346" s="279"/>
      <c r="I346" s="279"/>
      <c r="J346" s="183"/>
      <c r="K346" s="183"/>
      <c r="L346" s="280"/>
      <c r="M346" s="280"/>
      <c r="Q346" s="183"/>
      <c r="R346" s="183"/>
      <c r="S346" s="183"/>
      <c r="T346" s="183"/>
      <c r="U346" s="183"/>
      <c r="V346" s="183"/>
      <c r="W346" s="183"/>
      <c r="X346" s="183"/>
      <c r="Y346" s="183"/>
      <c r="Z346" s="183"/>
    </row>
    <row r="347" customFormat="false" ht="15" hidden="false" customHeight="false" outlineLevel="0" collapsed="false">
      <c r="B347" s="303"/>
      <c r="C347" s="304"/>
      <c r="D347" s="304"/>
      <c r="E347" s="183"/>
      <c r="F347" s="183"/>
      <c r="G347" s="183"/>
      <c r="H347" s="279"/>
      <c r="I347" s="279"/>
      <c r="J347" s="183"/>
      <c r="K347" s="183"/>
      <c r="L347" s="280"/>
      <c r="M347" s="280"/>
      <c r="Q347" s="183"/>
      <c r="R347" s="183"/>
      <c r="S347" s="183"/>
      <c r="T347" s="183"/>
      <c r="U347" s="183"/>
      <c r="V347" s="183"/>
      <c r="W347" s="183"/>
      <c r="X347" s="183"/>
      <c r="Y347" s="183"/>
      <c r="Z347" s="183"/>
    </row>
    <row r="348" customFormat="false" ht="15" hidden="false" customHeight="false" outlineLevel="0" collapsed="false">
      <c r="B348" s="303"/>
      <c r="C348" s="304"/>
      <c r="D348" s="304"/>
      <c r="E348" s="183"/>
      <c r="F348" s="183"/>
      <c r="G348" s="183"/>
      <c r="H348" s="279"/>
      <c r="I348" s="279"/>
      <c r="J348" s="183"/>
      <c r="K348" s="183"/>
      <c r="L348" s="280"/>
      <c r="M348" s="280"/>
      <c r="Q348" s="183"/>
      <c r="R348" s="183"/>
      <c r="S348" s="183"/>
      <c r="T348" s="183"/>
      <c r="U348" s="183"/>
      <c r="V348" s="183"/>
      <c r="W348" s="183"/>
      <c r="X348" s="183"/>
      <c r="Y348" s="183"/>
      <c r="Z348" s="183"/>
    </row>
    <row r="349" customFormat="false" ht="15" hidden="false" customHeight="false" outlineLevel="0" collapsed="false">
      <c r="B349" s="303"/>
      <c r="C349" s="304"/>
      <c r="D349" s="304"/>
      <c r="E349" s="183"/>
      <c r="F349" s="183"/>
      <c r="G349" s="183"/>
      <c r="H349" s="279"/>
      <c r="I349" s="279"/>
      <c r="J349" s="183"/>
      <c r="K349" s="183"/>
      <c r="L349" s="280"/>
      <c r="M349" s="280"/>
      <c r="Q349" s="183"/>
      <c r="R349" s="183"/>
      <c r="S349" s="183"/>
      <c r="T349" s="183"/>
      <c r="U349" s="183"/>
      <c r="V349" s="183"/>
      <c r="W349" s="183"/>
      <c r="X349" s="183"/>
      <c r="Y349" s="183"/>
      <c r="Z349" s="183"/>
    </row>
    <row r="350" customFormat="false" ht="15" hidden="false" customHeight="false" outlineLevel="0" collapsed="false">
      <c r="B350" s="303"/>
      <c r="C350" s="304"/>
      <c r="D350" s="304"/>
      <c r="E350" s="183"/>
      <c r="F350" s="183"/>
      <c r="G350" s="183"/>
      <c r="H350" s="279"/>
      <c r="I350" s="279"/>
      <c r="J350" s="183"/>
      <c r="K350" s="183"/>
      <c r="L350" s="280"/>
      <c r="M350" s="280"/>
      <c r="Q350" s="183"/>
      <c r="R350" s="183"/>
      <c r="S350" s="183"/>
      <c r="T350" s="183"/>
      <c r="U350" s="183"/>
      <c r="V350" s="183"/>
      <c r="W350" s="183"/>
      <c r="X350" s="183"/>
      <c r="Y350" s="183"/>
      <c r="Z350" s="183"/>
    </row>
    <row r="351" customFormat="false" ht="15" hidden="false" customHeight="false" outlineLevel="0" collapsed="false">
      <c r="B351" s="303"/>
      <c r="C351" s="304"/>
      <c r="D351" s="304"/>
      <c r="E351" s="183"/>
      <c r="F351" s="183"/>
      <c r="G351" s="183"/>
      <c r="H351" s="279"/>
      <c r="I351" s="279"/>
      <c r="J351" s="183"/>
      <c r="K351" s="183"/>
      <c r="L351" s="280"/>
      <c r="M351" s="280"/>
      <c r="Q351" s="183"/>
      <c r="R351" s="183"/>
      <c r="S351" s="183"/>
      <c r="T351" s="183"/>
      <c r="U351" s="183"/>
      <c r="V351" s="183"/>
      <c r="W351" s="183"/>
      <c r="X351" s="183"/>
      <c r="Y351" s="183"/>
      <c r="Z351" s="183"/>
    </row>
    <row r="352" customFormat="false" ht="15" hidden="false" customHeight="false" outlineLevel="0" collapsed="false">
      <c r="B352" s="303"/>
      <c r="C352" s="304"/>
      <c r="D352" s="304"/>
      <c r="E352" s="183"/>
      <c r="F352" s="183"/>
      <c r="G352" s="183"/>
      <c r="H352" s="279"/>
      <c r="I352" s="279"/>
      <c r="J352" s="183"/>
      <c r="K352" s="183"/>
      <c r="L352" s="280"/>
      <c r="M352" s="280"/>
      <c r="Q352" s="183"/>
      <c r="R352" s="183"/>
      <c r="S352" s="183"/>
      <c r="T352" s="183"/>
      <c r="U352" s="183"/>
      <c r="V352" s="183"/>
      <c r="W352" s="183"/>
      <c r="X352" s="183"/>
      <c r="Y352" s="183"/>
      <c r="Z352" s="183"/>
    </row>
    <row r="353" customFormat="false" ht="15" hidden="false" customHeight="false" outlineLevel="0" collapsed="false">
      <c r="B353" s="303"/>
      <c r="C353" s="304"/>
      <c r="D353" s="304"/>
      <c r="E353" s="183"/>
      <c r="F353" s="183"/>
      <c r="G353" s="183"/>
      <c r="H353" s="279"/>
      <c r="I353" s="279"/>
      <c r="J353" s="183"/>
      <c r="K353" s="183"/>
      <c r="L353" s="280"/>
      <c r="M353" s="280"/>
      <c r="Q353" s="183"/>
      <c r="R353" s="183"/>
      <c r="S353" s="183"/>
      <c r="T353" s="183"/>
      <c r="U353" s="183"/>
      <c r="V353" s="183"/>
      <c r="W353" s="183"/>
      <c r="X353" s="183"/>
      <c r="Y353" s="183"/>
      <c r="Z353" s="183"/>
    </row>
    <row r="354" customFormat="false" ht="15" hidden="false" customHeight="false" outlineLevel="0" collapsed="false">
      <c r="B354" s="303"/>
      <c r="C354" s="304"/>
      <c r="D354" s="304"/>
      <c r="E354" s="183"/>
      <c r="F354" s="183"/>
      <c r="G354" s="183"/>
      <c r="H354" s="279"/>
      <c r="I354" s="279"/>
      <c r="J354" s="183"/>
      <c r="K354" s="183"/>
      <c r="L354" s="280"/>
      <c r="M354" s="280"/>
      <c r="Q354" s="183"/>
      <c r="R354" s="183"/>
      <c r="S354" s="183"/>
      <c r="T354" s="183"/>
      <c r="U354" s="183"/>
      <c r="V354" s="183"/>
      <c r="W354" s="183"/>
      <c r="X354" s="183"/>
      <c r="Y354" s="183"/>
      <c r="Z354" s="183"/>
    </row>
    <row r="355" customFormat="false" ht="15" hidden="false" customHeight="false" outlineLevel="0" collapsed="false">
      <c r="B355" s="303"/>
      <c r="C355" s="304"/>
      <c r="D355" s="304"/>
      <c r="E355" s="183"/>
      <c r="F355" s="183"/>
      <c r="G355" s="183"/>
      <c r="H355" s="279"/>
      <c r="I355" s="279"/>
      <c r="J355" s="183"/>
      <c r="K355" s="183"/>
      <c r="L355" s="280"/>
      <c r="M355" s="280"/>
      <c r="Q355" s="183"/>
      <c r="R355" s="183"/>
      <c r="S355" s="183"/>
      <c r="T355" s="183"/>
      <c r="U355" s="183"/>
      <c r="V355" s="183"/>
      <c r="W355" s="183"/>
      <c r="X355" s="183"/>
      <c r="Y355" s="183"/>
      <c r="Z355" s="183"/>
    </row>
    <row r="356" customFormat="false" ht="15" hidden="false" customHeight="false" outlineLevel="0" collapsed="false">
      <c r="B356" s="303"/>
      <c r="C356" s="304"/>
      <c r="D356" s="304"/>
      <c r="E356" s="183"/>
      <c r="F356" s="183"/>
      <c r="G356" s="183"/>
      <c r="H356" s="279"/>
      <c r="I356" s="279"/>
      <c r="J356" s="183"/>
      <c r="K356" s="183"/>
      <c r="L356" s="280"/>
      <c r="M356" s="280"/>
      <c r="Q356" s="183"/>
      <c r="R356" s="183"/>
      <c r="S356" s="183"/>
      <c r="T356" s="183"/>
      <c r="U356" s="183"/>
      <c r="V356" s="183"/>
      <c r="W356" s="183"/>
      <c r="X356" s="183"/>
      <c r="Y356" s="183"/>
      <c r="Z356" s="183"/>
    </row>
    <row r="357" customFormat="false" ht="15" hidden="false" customHeight="false" outlineLevel="0" collapsed="false">
      <c r="B357" s="303"/>
      <c r="C357" s="304"/>
      <c r="D357" s="304"/>
      <c r="E357" s="183"/>
      <c r="F357" s="183"/>
      <c r="G357" s="183"/>
      <c r="H357" s="279"/>
      <c r="I357" s="279"/>
      <c r="J357" s="183"/>
      <c r="K357" s="183"/>
      <c r="L357" s="280"/>
      <c r="M357" s="280"/>
      <c r="Q357" s="183"/>
      <c r="R357" s="183"/>
      <c r="S357" s="183"/>
      <c r="T357" s="183"/>
      <c r="U357" s="183"/>
      <c r="V357" s="183"/>
      <c r="W357" s="183"/>
      <c r="X357" s="183"/>
      <c r="Y357" s="183"/>
      <c r="Z357" s="183"/>
    </row>
    <row r="358" customFormat="false" ht="15" hidden="false" customHeight="false" outlineLevel="0" collapsed="false">
      <c r="B358" s="303"/>
      <c r="C358" s="304"/>
      <c r="D358" s="304"/>
      <c r="E358" s="183"/>
      <c r="F358" s="183"/>
      <c r="G358" s="183"/>
      <c r="H358" s="279"/>
      <c r="I358" s="279"/>
      <c r="J358" s="183"/>
      <c r="K358" s="183"/>
      <c r="L358" s="280"/>
      <c r="M358" s="280"/>
      <c r="Q358" s="183"/>
      <c r="R358" s="183"/>
      <c r="S358" s="183"/>
      <c r="T358" s="183"/>
      <c r="U358" s="183"/>
      <c r="V358" s="183"/>
      <c r="W358" s="183"/>
      <c r="X358" s="183"/>
      <c r="Y358" s="183"/>
      <c r="Z358" s="183"/>
    </row>
    <row r="359" customFormat="false" ht="15" hidden="false" customHeight="false" outlineLevel="0" collapsed="false">
      <c r="B359" s="303"/>
      <c r="C359" s="304"/>
      <c r="D359" s="304"/>
      <c r="E359" s="183"/>
      <c r="F359" s="183"/>
      <c r="G359" s="183"/>
      <c r="H359" s="279"/>
      <c r="I359" s="279"/>
      <c r="J359" s="183"/>
      <c r="K359" s="183"/>
      <c r="L359" s="280"/>
      <c r="M359" s="280"/>
      <c r="Q359" s="183"/>
      <c r="R359" s="183"/>
      <c r="S359" s="183"/>
      <c r="T359" s="183"/>
      <c r="U359" s="183"/>
      <c r="V359" s="183"/>
      <c r="W359" s="183"/>
      <c r="X359" s="183"/>
      <c r="Y359" s="183"/>
      <c r="Z359" s="183"/>
    </row>
    <row r="360" customFormat="false" ht="15" hidden="false" customHeight="false" outlineLevel="0" collapsed="false">
      <c r="B360" s="303"/>
      <c r="C360" s="304"/>
      <c r="D360" s="304"/>
      <c r="E360" s="183"/>
      <c r="F360" s="183"/>
      <c r="G360" s="183"/>
      <c r="H360" s="279"/>
      <c r="I360" s="279"/>
      <c r="J360" s="183"/>
      <c r="K360" s="183"/>
      <c r="L360" s="280"/>
      <c r="M360" s="280"/>
      <c r="Q360" s="183"/>
      <c r="R360" s="183"/>
      <c r="S360" s="183"/>
      <c r="T360" s="183"/>
      <c r="U360" s="183"/>
      <c r="V360" s="183"/>
      <c r="W360" s="183"/>
      <c r="X360" s="183"/>
      <c r="Y360" s="183"/>
      <c r="Z360" s="183"/>
    </row>
    <row r="361" customFormat="false" ht="15" hidden="false" customHeight="false" outlineLevel="0" collapsed="false">
      <c r="B361" s="303"/>
      <c r="C361" s="304"/>
      <c r="D361" s="304"/>
      <c r="E361" s="183"/>
      <c r="F361" s="183"/>
      <c r="G361" s="183"/>
      <c r="H361" s="279"/>
      <c r="I361" s="279"/>
      <c r="J361" s="183"/>
      <c r="K361" s="183"/>
      <c r="L361" s="280"/>
      <c r="M361" s="280"/>
      <c r="Q361" s="183"/>
      <c r="R361" s="183"/>
      <c r="S361" s="183"/>
      <c r="T361" s="183"/>
      <c r="U361" s="183"/>
      <c r="V361" s="183"/>
      <c r="W361" s="183"/>
      <c r="X361" s="183"/>
      <c r="Y361" s="183"/>
      <c r="Z361" s="183"/>
    </row>
    <row r="362" customFormat="false" ht="15" hidden="false" customHeight="false" outlineLevel="0" collapsed="false">
      <c r="B362" s="303"/>
      <c r="C362" s="304"/>
      <c r="D362" s="304"/>
      <c r="E362" s="183"/>
      <c r="F362" s="183"/>
      <c r="G362" s="183"/>
      <c r="H362" s="279"/>
      <c r="I362" s="279"/>
      <c r="J362" s="183"/>
      <c r="K362" s="183"/>
      <c r="L362" s="280"/>
      <c r="M362" s="280"/>
      <c r="Q362" s="183"/>
      <c r="R362" s="183"/>
      <c r="S362" s="183"/>
      <c r="T362" s="183"/>
      <c r="U362" s="183"/>
      <c r="V362" s="183"/>
      <c r="W362" s="183"/>
      <c r="X362" s="183"/>
      <c r="Y362" s="183"/>
      <c r="Z362" s="183"/>
    </row>
    <row r="363" customFormat="false" ht="15" hidden="false" customHeight="false" outlineLevel="0" collapsed="false">
      <c r="B363" s="303"/>
      <c r="C363" s="304"/>
      <c r="D363" s="304"/>
      <c r="E363" s="183"/>
      <c r="F363" s="183"/>
      <c r="G363" s="183"/>
      <c r="H363" s="279"/>
      <c r="I363" s="279"/>
      <c r="J363" s="183"/>
      <c r="K363" s="183"/>
      <c r="L363" s="280"/>
      <c r="M363" s="280"/>
      <c r="Q363" s="183"/>
      <c r="R363" s="183"/>
      <c r="S363" s="183"/>
      <c r="T363" s="183"/>
      <c r="U363" s="183"/>
      <c r="V363" s="183"/>
      <c r="W363" s="183"/>
      <c r="X363" s="183"/>
      <c r="Y363" s="183"/>
      <c r="Z363" s="183"/>
    </row>
    <row r="364" customFormat="false" ht="15" hidden="false" customHeight="false" outlineLevel="0" collapsed="false">
      <c r="B364" s="303"/>
      <c r="C364" s="304"/>
      <c r="D364" s="304"/>
      <c r="E364" s="183"/>
      <c r="F364" s="183"/>
      <c r="G364" s="183"/>
      <c r="H364" s="279"/>
      <c r="I364" s="279"/>
      <c r="J364" s="183"/>
      <c r="K364" s="183"/>
      <c r="L364" s="280"/>
      <c r="M364" s="280"/>
      <c r="Q364" s="183"/>
      <c r="R364" s="183"/>
      <c r="S364" s="183"/>
      <c r="T364" s="183"/>
      <c r="U364" s="183"/>
      <c r="V364" s="183"/>
      <c r="W364" s="183"/>
      <c r="X364" s="183"/>
      <c r="Y364" s="183"/>
      <c r="Z364" s="183"/>
    </row>
    <row r="365" customFormat="false" ht="15" hidden="false" customHeight="false" outlineLevel="0" collapsed="false">
      <c r="B365" s="303"/>
      <c r="C365" s="304"/>
      <c r="D365" s="304"/>
      <c r="E365" s="183"/>
      <c r="F365" s="183"/>
      <c r="G365" s="183"/>
      <c r="H365" s="279"/>
      <c r="I365" s="279"/>
      <c r="J365" s="183"/>
      <c r="K365" s="183"/>
      <c r="L365" s="280"/>
      <c r="M365" s="280"/>
      <c r="Q365" s="183"/>
      <c r="R365" s="183"/>
      <c r="S365" s="183"/>
      <c r="T365" s="183"/>
      <c r="U365" s="183"/>
      <c r="V365" s="183"/>
      <c r="W365" s="183"/>
      <c r="X365" s="183"/>
      <c r="Y365" s="183"/>
      <c r="Z365" s="183"/>
    </row>
    <row r="366" customFormat="false" ht="15" hidden="false" customHeight="false" outlineLevel="0" collapsed="false">
      <c r="B366" s="303"/>
      <c r="C366" s="304"/>
      <c r="D366" s="304"/>
      <c r="E366" s="183"/>
      <c r="F366" s="183"/>
      <c r="G366" s="183"/>
      <c r="H366" s="279"/>
      <c r="I366" s="279"/>
      <c r="J366" s="183"/>
      <c r="K366" s="183"/>
      <c r="L366" s="280"/>
      <c r="M366" s="280"/>
      <c r="Q366" s="183"/>
      <c r="R366" s="183"/>
      <c r="S366" s="183"/>
      <c r="T366" s="183"/>
      <c r="U366" s="183"/>
      <c r="V366" s="183"/>
      <c r="W366" s="183"/>
      <c r="X366" s="183"/>
      <c r="Y366" s="183"/>
      <c r="Z366" s="183"/>
    </row>
    <row r="367" customFormat="false" ht="15" hidden="false" customHeight="false" outlineLevel="0" collapsed="false">
      <c r="B367" s="303"/>
      <c r="C367" s="304"/>
      <c r="D367" s="304"/>
      <c r="E367" s="183"/>
      <c r="F367" s="183"/>
      <c r="G367" s="183"/>
      <c r="H367" s="279"/>
      <c r="I367" s="279"/>
      <c r="J367" s="183"/>
      <c r="K367" s="183"/>
      <c r="L367" s="280"/>
      <c r="M367" s="280"/>
      <c r="Q367" s="183"/>
      <c r="R367" s="183"/>
      <c r="S367" s="183"/>
      <c r="T367" s="183"/>
      <c r="U367" s="183"/>
      <c r="V367" s="183"/>
      <c r="W367" s="183"/>
      <c r="X367" s="183"/>
      <c r="Y367" s="183"/>
      <c r="Z367" s="183"/>
    </row>
    <row r="368" customFormat="false" ht="15" hidden="false" customHeight="false" outlineLevel="0" collapsed="false">
      <c r="B368" s="303"/>
      <c r="C368" s="304"/>
      <c r="D368" s="304"/>
      <c r="E368" s="183"/>
      <c r="F368" s="183"/>
      <c r="G368" s="183"/>
      <c r="H368" s="279"/>
      <c r="I368" s="279"/>
      <c r="J368" s="183"/>
      <c r="K368" s="183"/>
      <c r="L368" s="280"/>
      <c r="M368" s="280"/>
      <c r="Q368" s="183"/>
      <c r="R368" s="183"/>
      <c r="S368" s="183"/>
      <c r="T368" s="183"/>
      <c r="U368" s="183"/>
      <c r="V368" s="183"/>
      <c r="W368" s="183"/>
      <c r="X368" s="183"/>
      <c r="Y368" s="183"/>
      <c r="Z368" s="183"/>
    </row>
    <row r="369" customFormat="false" ht="15" hidden="false" customHeight="false" outlineLevel="0" collapsed="false">
      <c r="B369" s="303"/>
      <c r="C369" s="304"/>
      <c r="D369" s="304"/>
      <c r="E369" s="183"/>
      <c r="F369" s="183"/>
      <c r="G369" s="183"/>
      <c r="H369" s="279"/>
      <c r="I369" s="279"/>
      <c r="J369" s="183"/>
      <c r="K369" s="183"/>
      <c r="L369" s="280"/>
      <c r="M369" s="280"/>
      <c r="Q369" s="183"/>
      <c r="R369" s="183"/>
      <c r="S369" s="183"/>
      <c r="T369" s="183"/>
      <c r="U369" s="183"/>
      <c r="V369" s="183"/>
      <c r="W369" s="183"/>
      <c r="X369" s="183"/>
      <c r="Y369" s="183"/>
      <c r="Z369" s="183"/>
    </row>
    <row r="370" customFormat="false" ht="15" hidden="false" customHeight="false" outlineLevel="0" collapsed="false">
      <c r="B370" s="303"/>
      <c r="C370" s="304"/>
      <c r="D370" s="304"/>
      <c r="E370" s="183"/>
      <c r="F370" s="183"/>
      <c r="G370" s="183"/>
      <c r="H370" s="279"/>
      <c r="I370" s="279"/>
      <c r="J370" s="183"/>
      <c r="K370" s="183"/>
      <c r="L370" s="280"/>
      <c r="M370" s="280"/>
      <c r="Q370" s="183"/>
      <c r="R370" s="183"/>
      <c r="S370" s="183"/>
      <c r="T370" s="183"/>
      <c r="U370" s="183"/>
      <c r="V370" s="183"/>
      <c r="W370" s="183"/>
      <c r="X370" s="183"/>
      <c r="Y370" s="183"/>
      <c r="Z370" s="183"/>
    </row>
    <row r="371" customFormat="false" ht="15" hidden="false" customHeight="false" outlineLevel="0" collapsed="false">
      <c r="B371" s="303"/>
      <c r="C371" s="304"/>
      <c r="D371" s="304"/>
      <c r="E371" s="183"/>
      <c r="F371" s="183"/>
      <c r="G371" s="183"/>
      <c r="H371" s="279"/>
      <c r="I371" s="279"/>
      <c r="J371" s="183"/>
      <c r="K371" s="183"/>
      <c r="L371" s="280"/>
      <c r="M371" s="280"/>
      <c r="Q371" s="183"/>
      <c r="R371" s="183"/>
      <c r="S371" s="183"/>
      <c r="T371" s="183"/>
      <c r="U371" s="183"/>
      <c r="V371" s="183"/>
      <c r="W371" s="183"/>
      <c r="X371" s="183"/>
      <c r="Y371" s="183"/>
      <c r="Z371" s="183"/>
    </row>
    <row r="372" customFormat="false" ht="15" hidden="false" customHeight="false" outlineLevel="0" collapsed="false">
      <c r="B372" s="303"/>
      <c r="C372" s="304"/>
      <c r="D372" s="304"/>
      <c r="E372" s="183"/>
      <c r="F372" s="183"/>
      <c r="G372" s="183"/>
      <c r="H372" s="279"/>
      <c r="I372" s="279"/>
      <c r="J372" s="183"/>
      <c r="K372" s="183"/>
      <c r="L372" s="280"/>
      <c r="M372" s="280"/>
      <c r="Q372" s="183"/>
      <c r="R372" s="183"/>
      <c r="S372" s="183"/>
      <c r="T372" s="183"/>
      <c r="U372" s="183"/>
      <c r="V372" s="183"/>
      <c r="W372" s="183"/>
      <c r="X372" s="183"/>
      <c r="Y372" s="183"/>
      <c r="Z372" s="183"/>
    </row>
    <row r="373" customFormat="false" ht="15" hidden="false" customHeight="false" outlineLevel="0" collapsed="false">
      <c r="B373" s="303"/>
      <c r="C373" s="304"/>
      <c r="D373" s="304"/>
      <c r="E373" s="183"/>
      <c r="F373" s="183"/>
      <c r="G373" s="183"/>
      <c r="H373" s="279"/>
      <c r="I373" s="279"/>
      <c r="J373" s="183"/>
      <c r="K373" s="183"/>
      <c r="L373" s="280"/>
      <c r="M373" s="280"/>
      <c r="Q373" s="183"/>
      <c r="R373" s="183"/>
      <c r="S373" s="183"/>
      <c r="T373" s="183"/>
      <c r="U373" s="183"/>
      <c r="V373" s="183"/>
      <c r="W373" s="183"/>
      <c r="X373" s="183"/>
      <c r="Y373" s="183"/>
      <c r="Z373" s="183"/>
    </row>
    <row r="374" customFormat="false" ht="15" hidden="false" customHeight="false" outlineLevel="0" collapsed="false">
      <c r="B374" s="303"/>
      <c r="C374" s="304"/>
      <c r="D374" s="304"/>
      <c r="E374" s="183"/>
      <c r="F374" s="183"/>
      <c r="G374" s="183"/>
      <c r="H374" s="279"/>
      <c r="I374" s="279"/>
      <c r="J374" s="183"/>
      <c r="K374" s="183"/>
      <c r="L374" s="280"/>
      <c r="M374" s="280"/>
      <c r="Q374" s="183"/>
      <c r="R374" s="183"/>
      <c r="S374" s="183"/>
      <c r="T374" s="183"/>
      <c r="U374" s="183"/>
      <c r="V374" s="183"/>
      <c r="W374" s="183"/>
      <c r="X374" s="183"/>
      <c r="Y374" s="183"/>
      <c r="Z374" s="183"/>
    </row>
    <row r="375" customFormat="false" ht="15" hidden="false" customHeight="false" outlineLevel="0" collapsed="false">
      <c r="B375" s="303"/>
      <c r="C375" s="304"/>
      <c r="D375" s="304"/>
      <c r="E375" s="183"/>
      <c r="F375" s="183"/>
      <c r="G375" s="183"/>
      <c r="H375" s="279"/>
      <c r="I375" s="279"/>
      <c r="J375" s="183"/>
      <c r="K375" s="183"/>
      <c r="L375" s="280"/>
      <c r="M375" s="280"/>
      <c r="Q375" s="183"/>
      <c r="R375" s="183"/>
      <c r="S375" s="183"/>
      <c r="T375" s="183"/>
      <c r="U375" s="183"/>
      <c r="V375" s="183"/>
      <c r="W375" s="183"/>
      <c r="X375" s="183"/>
      <c r="Y375" s="183"/>
      <c r="Z375" s="183"/>
    </row>
    <row r="376" customFormat="false" ht="15" hidden="false" customHeight="false" outlineLevel="0" collapsed="false">
      <c r="B376" s="303"/>
      <c r="C376" s="304"/>
      <c r="D376" s="304"/>
      <c r="E376" s="183"/>
      <c r="F376" s="183"/>
      <c r="G376" s="183"/>
      <c r="H376" s="279"/>
      <c r="I376" s="279"/>
      <c r="J376" s="183"/>
      <c r="K376" s="183"/>
      <c r="L376" s="280"/>
      <c r="M376" s="280"/>
      <c r="Q376" s="183"/>
      <c r="R376" s="183"/>
      <c r="S376" s="183"/>
      <c r="T376" s="183"/>
      <c r="U376" s="183"/>
      <c r="V376" s="183"/>
      <c r="W376" s="183"/>
      <c r="X376" s="183"/>
      <c r="Y376" s="183"/>
      <c r="Z376" s="183"/>
    </row>
    <row r="377" customFormat="false" ht="15" hidden="false" customHeight="false" outlineLevel="0" collapsed="false">
      <c r="B377" s="303"/>
      <c r="C377" s="304"/>
      <c r="D377" s="304"/>
      <c r="E377" s="183"/>
      <c r="F377" s="183"/>
      <c r="G377" s="183"/>
      <c r="H377" s="279"/>
      <c r="I377" s="279"/>
      <c r="J377" s="183"/>
      <c r="K377" s="183"/>
      <c r="L377" s="280"/>
      <c r="M377" s="280"/>
      <c r="Q377" s="183"/>
      <c r="R377" s="183"/>
      <c r="S377" s="183"/>
      <c r="T377" s="183"/>
      <c r="U377" s="183"/>
      <c r="V377" s="183"/>
      <c r="W377" s="183"/>
      <c r="X377" s="183"/>
      <c r="Y377" s="183"/>
      <c r="Z377" s="183"/>
    </row>
    <row r="378" customFormat="false" ht="15" hidden="false" customHeight="false" outlineLevel="0" collapsed="false">
      <c r="B378" s="303"/>
      <c r="C378" s="304"/>
      <c r="D378" s="304"/>
      <c r="E378" s="183"/>
      <c r="F378" s="183"/>
      <c r="G378" s="183"/>
      <c r="H378" s="279"/>
      <c r="I378" s="279"/>
      <c r="J378" s="183"/>
      <c r="K378" s="183"/>
      <c r="L378" s="280"/>
      <c r="M378" s="280"/>
      <c r="Q378" s="183"/>
      <c r="R378" s="183"/>
      <c r="S378" s="183"/>
      <c r="T378" s="183"/>
      <c r="U378" s="183"/>
      <c r="V378" s="183"/>
      <c r="W378" s="183"/>
      <c r="X378" s="183"/>
      <c r="Y378" s="183"/>
      <c r="Z378" s="183"/>
    </row>
    <row r="379" customFormat="false" ht="15" hidden="false" customHeight="false" outlineLevel="0" collapsed="false">
      <c r="B379" s="303"/>
      <c r="C379" s="304"/>
      <c r="D379" s="304"/>
      <c r="E379" s="183"/>
      <c r="F379" s="183"/>
      <c r="G379" s="183"/>
      <c r="H379" s="279"/>
      <c r="I379" s="279"/>
      <c r="J379" s="183"/>
      <c r="K379" s="183"/>
      <c r="L379" s="280"/>
      <c r="M379" s="280"/>
      <c r="Q379" s="183"/>
      <c r="R379" s="183"/>
      <c r="S379" s="183"/>
      <c r="T379" s="183"/>
      <c r="U379" s="183"/>
      <c r="V379" s="183"/>
      <c r="W379" s="183"/>
      <c r="X379" s="183"/>
      <c r="Y379" s="183"/>
      <c r="Z379" s="183"/>
    </row>
    <row r="380" customFormat="false" ht="15" hidden="false" customHeight="false" outlineLevel="0" collapsed="false">
      <c r="B380" s="303"/>
      <c r="C380" s="304"/>
      <c r="D380" s="304"/>
      <c r="E380" s="183"/>
      <c r="F380" s="183"/>
      <c r="G380" s="183"/>
      <c r="H380" s="279"/>
      <c r="I380" s="279"/>
      <c r="J380" s="183"/>
      <c r="K380" s="183"/>
      <c r="L380" s="280"/>
      <c r="M380" s="280"/>
      <c r="Q380" s="183"/>
      <c r="R380" s="183"/>
      <c r="S380" s="183"/>
      <c r="T380" s="183"/>
      <c r="U380" s="183"/>
      <c r="V380" s="183"/>
      <c r="W380" s="183"/>
      <c r="X380" s="183"/>
      <c r="Y380" s="183"/>
      <c r="Z380" s="183"/>
    </row>
    <row r="381" customFormat="false" ht="15" hidden="false" customHeight="false" outlineLevel="0" collapsed="false">
      <c r="B381" s="303"/>
      <c r="C381" s="304"/>
      <c r="D381" s="304"/>
      <c r="E381" s="183"/>
      <c r="F381" s="183"/>
      <c r="G381" s="183"/>
      <c r="H381" s="279"/>
      <c r="I381" s="279"/>
      <c r="J381" s="183"/>
      <c r="K381" s="183"/>
      <c r="L381" s="280"/>
      <c r="M381" s="280"/>
      <c r="Q381" s="183"/>
      <c r="R381" s="183"/>
      <c r="S381" s="183"/>
      <c r="T381" s="183"/>
      <c r="U381" s="183"/>
      <c r="V381" s="183"/>
      <c r="W381" s="183"/>
      <c r="X381" s="183"/>
      <c r="Y381" s="183"/>
      <c r="Z381" s="183"/>
    </row>
    <row r="382" customFormat="false" ht="15" hidden="false" customHeight="false" outlineLevel="0" collapsed="false">
      <c r="B382" s="303"/>
      <c r="C382" s="304"/>
      <c r="D382" s="304"/>
      <c r="E382" s="183"/>
      <c r="F382" s="183"/>
      <c r="G382" s="183"/>
      <c r="H382" s="279"/>
      <c r="I382" s="279"/>
      <c r="J382" s="183"/>
      <c r="K382" s="183"/>
      <c r="L382" s="280"/>
      <c r="M382" s="280"/>
      <c r="Q382" s="183"/>
      <c r="R382" s="183"/>
      <c r="S382" s="183"/>
      <c r="T382" s="183"/>
      <c r="U382" s="183"/>
      <c r="V382" s="183"/>
      <c r="W382" s="183"/>
      <c r="X382" s="183"/>
      <c r="Y382" s="183"/>
      <c r="Z382" s="183"/>
    </row>
    <row r="383" customFormat="false" ht="15" hidden="false" customHeight="false" outlineLevel="0" collapsed="false">
      <c r="B383" s="303"/>
      <c r="C383" s="304"/>
      <c r="D383" s="304"/>
      <c r="E383" s="183"/>
      <c r="F383" s="183"/>
      <c r="G383" s="183"/>
      <c r="H383" s="279"/>
      <c r="I383" s="279"/>
      <c r="J383" s="183"/>
      <c r="K383" s="183"/>
      <c r="L383" s="280"/>
      <c r="M383" s="280"/>
      <c r="Q383" s="183"/>
      <c r="R383" s="183"/>
      <c r="S383" s="183"/>
      <c r="T383" s="183"/>
      <c r="U383" s="183"/>
      <c r="V383" s="183"/>
      <c r="W383" s="183"/>
      <c r="X383" s="183"/>
      <c r="Y383" s="183"/>
      <c r="Z383" s="183"/>
    </row>
    <row r="384" customFormat="false" ht="15" hidden="false" customHeight="false" outlineLevel="0" collapsed="false">
      <c r="B384" s="303"/>
      <c r="C384" s="304"/>
      <c r="D384" s="304"/>
      <c r="E384" s="183"/>
      <c r="F384" s="183"/>
      <c r="G384" s="183"/>
      <c r="H384" s="279"/>
      <c r="I384" s="279"/>
      <c r="J384" s="183"/>
      <c r="K384" s="183"/>
      <c r="L384" s="280"/>
      <c r="M384" s="280"/>
      <c r="Q384" s="183"/>
      <c r="R384" s="183"/>
      <c r="S384" s="183"/>
      <c r="T384" s="183"/>
      <c r="U384" s="183"/>
      <c r="V384" s="183"/>
      <c r="W384" s="183"/>
      <c r="X384" s="183"/>
      <c r="Y384" s="183"/>
      <c r="Z384" s="183"/>
    </row>
    <row r="385" customFormat="false" ht="15" hidden="false" customHeight="false" outlineLevel="0" collapsed="false">
      <c r="B385" s="303"/>
      <c r="C385" s="304"/>
      <c r="D385" s="304"/>
      <c r="E385" s="183"/>
      <c r="F385" s="183"/>
      <c r="G385" s="183"/>
      <c r="H385" s="279"/>
      <c r="I385" s="279"/>
      <c r="J385" s="183"/>
      <c r="K385" s="183"/>
      <c r="L385" s="280"/>
      <c r="M385" s="280"/>
      <c r="Q385" s="183"/>
      <c r="R385" s="183"/>
      <c r="S385" s="183"/>
      <c r="T385" s="183"/>
      <c r="U385" s="183"/>
      <c r="V385" s="183"/>
      <c r="W385" s="183"/>
      <c r="X385" s="183"/>
      <c r="Y385" s="183"/>
      <c r="Z385" s="183"/>
    </row>
    <row r="386" customFormat="false" ht="15" hidden="false" customHeight="false" outlineLevel="0" collapsed="false">
      <c r="B386" s="303"/>
      <c r="C386" s="304"/>
      <c r="D386" s="304"/>
      <c r="E386" s="183"/>
      <c r="F386" s="183"/>
      <c r="G386" s="183"/>
      <c r="H386" s="279"/>
      <c r="I386" s="279"/>
      <c r="J386" s="183"/>
      <c r="K386" s="183"/>
      <c r="L386" s="280"/>
      <c r="M386" s="280"/>
      <c r="Q386" s="183"/>
      <c r="R386" s="183"/>
      <c r="S386" s="183"/>
      <c r="T386" s="183"/>
      <c r="U386" s="183"/>
      <c r="V386" s="183"/>
      <c r="W386" s="183"/>
      <c r="X386" s="183"/>
      <c r="Y386" s="183"/>
      <c r="Z386" s="183"/>
    </row>
    <row r="387" customFormat="false" ht="15" hidden="false" customHeight="false" outlineLevel="0" collapsed="false">
      <c r="B387" s="303"/>
      <c r="C387" s="304"/>
      <c r="D387" s="304"/>
      <c r="E387" s="183"/>
      <c r="F387" s="183"/>
      <c r="G387" s="183"/>
      <c r="H387" s="279"/>
      <c r="I387" s="279"/>
      <c r="J387" s="183"/>
      <c r="K387" s="183"/>
      <c r="L387" s="280"/>
      <c r="M387" s="280"/>
      <c r="Q387" s="183"/>
      <c r="R387" s="183"/>
      <c r="S387" s="183"/>
      <c r="T387" s="183"/>
      <c r="U387" s="183"/>
      <c r="V387" s="183"/>
      <c r="W387" s="183"/>
      <c r="X387" s="183"/>
      <c r="Y387" s="183"/>
      <c r="Z387" s="183"/>
    </row>
    <row r="388" customFormat="false" ht="15" hidden="false" customHeight="false" outlineLevel="0" collapsed="false">
      <c r="B388" s="303"/>
      <c r="C388" s="304"/>
      <c r="D388" s="304"/>
      <c r="E388" s="183"/>
      <c r="F388" s="183"/>
      <c r="G388" s="183"/>
      <c r="H388" s="279"/>
      <c r="I388" s="279"/>
      <c r="J388" s="183"/>
      <c r="K388" s="183"/>
      <c r="L388" s="280"/>
      <c r="M388" s="280"/>
      <c r="Q388" s="183"/>
      <c r="R388" s="183"/>
      <c r="S388" s="183"/>
      <c r="T388" s="183"/>
      <c r="U388" s="183"/>
      <c r="V388" s="183"/>
      <c r="W388" s="183"/>
      <c r="X388" s="183"/>
      <c r="Y388" s="183"/>
      <c r="Z388" s="183"/>
    </row>
    <row r="389" customFormat="false" ht="15" hidden="false" customHeight="false" outlineLevel="0" collapsed="false">
      <c r="B389" s="303"/>
      <c r="C389" s="304"/>
      <c r="D389" s="304"/>
      <c r="E389" s="183"/>
      <c r="F389" s="183"/>
      <c r="G389" s="183"/>
      <c r="H389" s="279"/>
      <c r="I389" s="279"/>
      <c r="J389" s="183"/>
      <c r="K389" s="183"/>
      <c r="L389" s="280"/>
      <c r="M389" s="280"/>
      <c r="Q389" s="183"/>
      <c r="R389" s="183"/>
      <c r="S389" s="183"/>
      <c r="T389" s="183"/>
      <c r="U389" s="183"/>
      <c r="V389" s="183"/>
      <c r="W389" s="183"/>
      <c r="X389" s="183"/>
      <c r="Y389" s="183"/>
      <c r="Z389" s="183"/>
    </row>
    <row r="390" customFormat="false" ht="15" hidden="false" customHeight="false" outlineLevel="0" collapsed="false">
      <c r="B390" s="303"/>
      <c r="C390" s="304"/>
      <c r="D390" s="304"/>
      <c r="E390" s="183"/>
      <c r="F390" s="183"/>
      <c r="G390" s="183"/>
      <c r="H390" s="279"/>
      <c r="I390" s="279"/>
      <c r="J390" s="183"/>
      <c r="K390" s="183"/>
      <c r="L390" s="280"/>
      <c r="M390" s="280"/>
      <c r="Q390" s="183"/>
      <c r="R390" s="183"/>
      <c r="S390" s="183"/>
      <c r="T390" s="183"/>
      <c r="U390" s="183"/>
      <c r="V390" s="183"/>
      <c r="W390" s="183"/>
      <c r="X390" s="183"/>
      <c r="Y390" s="183"/>
      <c r="Z390" s="183"/>
    </row>
    <row r="391" customFormat="false" ht="15" hidden="false" customHeight="false" outlineLevel="0" collapsed="false">
      <c r="B391" s="303"/>
      <c r="C391" s="304"/>
      <c r="D391" s="304"/>
      <c r="E391" s="183"/>
      <c r="F391" s="183"/>
      <c r="G391" s="183"/>
      <c r="H391" s="279"/>
      <c r="I391" s="279"/>
      <c r="J391" s="183"/>
      <c r="K391" s="183"/>
      <c r="L391" s="280"/>
      <c r="M391" s="280"/>
      <c r="Q391" s="183"/>
      <c r="R391" s="183"/>
      <c r="S391" s="183"/>
      <c r="T391" s="183"/>
      <c r="U391" s="183"/>
      <c r="V391" s="183"/>
      <c r="W391" s="183"/>
      <c r="X391" s="183"/>
      <c r="Y391" s="183"/>
      <c r="Z391" s="183"/>
    </row>
    <row r="392" customFormat="false" ht="15" hidden="false" customHeight="false" outlineLevel="0" collapsed="false">
      <c r="B392" s="303"/>
      <c r="C392" s="304"/>
      <c r="D392" s="304"/>
      <c r="E392" s="183"/>
      <c r="F392" s="183"/>
      <c r="G392" s="183"/>
      <c r="H392" s="279"/>
      <c r="I392" s="279"/>
      <c r="J392" s="183"/>
      <c r="K392" s="183"/>
      <c r="L392" s="280"/>
      <c r="M392" s="280"/>
      <c r="Q392" s="183"/>
      <c r="R392" s="183"/>
      <c r="S392" s="183"/>
      <c r="T392" s="183"/>
      <c r="U392" s="183"/>
      <c r="V392" s="183"/>
      <c r="W392" s="183"/>
      <c r="X392" s="183"/>
      <c r="Y392" s="183"/>
      <c r="Z392" s="183"/>
    </row>
    <row r="393" customFormat="false" ht="15" hidden="false" customHeight="false" outlineLevel="0" collapsed="false">
      <c r="B393" s="303"/>
      <c r="C393" s="304"/>
      <c r="D393" s="304"/>
      <c r="E393" s="183"/>
      <c r="F393" s="183"/>
      <c r="G393" s="183"/>
      <c r="H393" s="279"/>
      <c r="I393" s="279"/>
      <c r="J393" s="183"/>
      <c r="K393" s="183"/>
      <c r="L393" s="280"/>
      <c r="M393" s="280"/>
      <c r="Q393" s="183"/>
      <c r="R393" s="183"/>
      <c r="S393" s="183"/>
      <c r="T393" s="183"/>
      <c r="U393" s="183"/>
      <c r="V393" s="183"/>
      <c r="W393" s="183"/>
      <c r="X393" s="183"/>
      <c r="Y393" s="183"/>
      <c r="Z393" s="183"/>
    </row>
    <row r="394" customFormat="false" ht="15" hidden="false" customHeight="false" outlineLevel="0" collapsed="false">
      <c r="B394" s="303"/>
      <c r="C394" s="304"/>
      <c r="D394" s="304"/>
      <c r="E394" s="183"/>
      <c r="F394" s="183"/>
      <c r="G394" s="183"/>
      <c r="H394" s="279"/>
      <c r="I394" s="279"/>
      <c r="J394" s="183"/>
      <c r="K394" s="183"/>
      <c r="L394" s="280"/>
      <c r="M394" s="280"/>
      <c r="Q394" s="183"/>
      <c r="R394" s="183"/>
      <c r="S394" s="183"/>
      <c r="T394" s="183"/>
      <c r="U394" s="183"/>
      <c r="V394" s="183"/>
      <c r="W394" s="183"/>
      <c r="X394" s="183"/>
      <c r="Y394" s="183"/>
      <c r="Z394" s="183"/>
    </row>
    <row r="395" customFormat="false" ht="15" hidden="false" customHeight="false" outlineLevel="0" collapsed="false">
      <c r="B395" s="303"/>
      <c r="C395" s="304"/>
      <c r="D395" s="304"/>
      <c r="E395" s="183"/>
      <c r="F395" s="183"/>
      <c r="G395" s="183"/>
      <c r="H395" s="279"/>
      <c r="I395" s="279"/>
      <c r="J395" s="183"/>
      <c r="K395" s="183"/>
      <c r="L395" s="280"/>
      <c r="M395" s="280"/>
      <c r="Q395" s="183"/>
      <c r="R395" s="183"/>
      <c r="S395" s="183"/>
      <c r="T395" s="183"/>
      <c r="U395" s="183"/>
      <c r="V395" s="183"/>
      <c r="W395" s="183"/>
      <c r="X395" s="183"/>
      <c r="Y395" s="183"/>
      <c r="Z395" s="183"/>
    </row>
    <row r="396" customFormat="false" ht="15" hidden="false" customHeight="false" outlineLevel="0" collapsed="false">
      <c r="B396" s="303"/>
      <c r="C396" s="304"/>
      <c r="D396" s="304"/>
      <c r="E396" s="183"/>
      <c r="F396" s="183"/>
      <c r="G396" s="183"/>
      <c r="H396" s="279"/>
      <c r="I396" s="279"/>
      <c r="J396" s="183"/>
      <c r="K396" s="183"/>
      <c r="L396" s="280"/>
      <c r="M396" s="280"/>
      <c r="Q396" s="183"/>
      <c r="R396" s="183"/>
      <c r="S396" s="183"/>
      <c r="T396" s="183"/>
      <c r="U396" s="183"/>
      <c r="V396" s="183"/>
      <c r="W396" s="183"/>
      <c r="X396" s="183"/>
      <c r="Y396" s="183"/>
      <c r="Z396" s="183"/>
    </row>
    <row r="397" customFormat="false" ht="15" hidden="false" customHeight="false" outlineLevel="0" collapsed="false">
      <c r="B397" s="303"/>
      <c r="C397" s="304"/>
      <c r="D397" s="304"/>
      <c r="E397" s="183"/>
      <c r="F397" s="183"/>
      <c r="G397" s="183"/>
      <c r="H397" s="279"/>
      <c r="I397" s="279"/>
      <c r="J397" s="183"/>
      <c r="K397" s="183"/>
      <c r="L397" s="280"/>
      <c r="M397" s="280"/>
      <c r="Q397" s="183"/>
      <c r="R397" s="183"/>
      <c r="S397" s="183"/>
      <c r="T397" s="183"/>
      <c r="U397" s="183"/>
      <c r="V397" s="183"/>
      <c r="W397" s="183"/>
      <c r="X397" s="183"/>
      <c r="Y397" s="183"/>
      <c r="Z397" s="183"/>
    </row>
    <row r="398" customFormat="false" ht="15" hidden="false" customHeight="false" outlineLevel="0" collapsed="false">
      <c r="B398" s="303"/>
      <c r="C398" s="304"/>
      <c r="D398" s="304"/>
      <c r="E398" s="183"/>
      <c r="F398" s="183"/>
      <c r="G398" s="183"/>
      <c r="H398" s="279"/>
      <c r="I398" s="279"/>
      <c r="J398" s="183"/>
      <c r="K398" s="183"/>
      <c r="L398" s="280"/>
      <c r="M398" s="280"/>
      <c r="Q398" s="183"/>
      <c r="R398" s="183"/>
      <c r="S398" s="183"/>
      <c r="T398" s="183"/>
      <c r="U398" s="183"/>
      <c r="V398" s="183"/>
      <c r="W398" s="183"/>
      <c r="X398" s="183"/>
      <c r="Y398" s="183"/>
      <c r="Z398" s="183"/>
    </row>
    <row r="399" customFormat="false" ht="15" hidden="false" customHeight="false" outlineLevel="0" collapsed="false">
      <c r="B399" s="303"/>
      <c r="C399" s="304"/>
      <c r="D399" s="304"/>
      <c r="E399" s="183"/>
      <c r="F399" s="183"/>
      <c r="G399" s="183"/>
      <c r="H399" s="279"/>
      <c r="I399" s="279"/>
      <c r="J399" s="183"/>
      <c r="K399" s="183"/>
      <c r="L399" s="280"/>
      <c r="M399" s="280"/>
      <c r="Q399" s="183"/>
      <c r="R399" s="183"/>
      <c r="S399" s="183"/>
      <c r="T399" s="183"/>
      <c r="U399" s="183"/>
      <c r="V399" s="183"/>
      <c r="W399" s="183"/>
      <c r="X399" s="183"/>
      <c r="Y399" s="183"/>
      <c r="Z399" s="183"/>
    </row>
    <row r="400" customFormat="false" ht="15" hidden="false" customHeight="false" outlineLevel="0" collapsed="false">
      <c r="B400" s="303"/>
      <c r="C400" s="304"/>
      <c r="D400" s="304"/>
      <c r="E400" s="183"/>
      <c r="F400" s="183"/>
      <c r="G400" s="183"/>
      <c r="H400" s="279"/>
      <c r="I400" s="279"/>
      <c r="J400" s="183"/>
      <c r="K400" s="183"/>
      <c r="L400" s="280"/>
      <c r="M400" s="280"/>
      <c r="Q400" s="183"/>
      <c r="R400" s="183"/>
      <c r="S400" s="183"/>
      <c r="T400" s="183"/>
      <c r="U400" s="183"/>
      <c r="V400" s="183"/>
      <c r="W400" s="183"/>
      <c r="X400" s="183"/>
      <c r="Y400" s="183"/>
      <c r="Z400" s="183"/>
    </row>
    <row r="401" customFormat="false" ht="15" hidden="false" customHeight="false" outlineLevel="0" collapsed="false">
      <c r="B401" s="303"/>
      <c r="C401" s="304"/>
      <c r="D401" s="304"/>
      <c r="E401" s="183"/>
      <c r="F401" s="183"/>
      <c r="G401" s="183"/>
      <c r="H401" s="279"/>
      <c r="I401" s="279"/>
      <c r="J401" s="183"/>
      <c r="K401" s="183"/>
      <c r="L401" s="280"/>
      <c r="M401" s="280"/>
      <c r="Q401" s="183"/>
      <c r="R401" s="183"/>
      <c r="S401" s="183"/>
      <c r="T401" s="183"/>
      <c r="U401" s="183"/>
      <c r="V401" s="183"/>
      <c r="W401" s="183"/>
      <c r="X401" s="183"/>
      <c r="Y401" s="183"/>
      <c r="Z401" s="183"/>
    </row>
    <row r="402" customFormat="false" ht="15" hidden="false" customHeight="false" outlineLevel="0" collapsed="false">
      <c r="B402" s="303"/>
      <c r="C402" s="304"/>
      <c r="D402" s="304"/>
      <c r="E402" s="183"/>
      <c r="F402" s="183"/>
      <c r="G402" s="183"/>
      <c r="H402" s="279"/>
      <c r="I402" s="279"/>
      <c r="J402" s="183"/>
      <c r="K402" s="183"/>
      <c r="L402" s="280"/>
      <c r="M402" s="280"/>
      <c r="Q402" s="183"/>
      <c r="R402" s="183"/>
      <c r="S402" s="183"/>
      <c r="T402" s="183"/>
      <c r="U402" s="183"/>
      <c r="V402" s="183"/>
      <c r="W402" s="183"/>
      <c r="X402" s="183"/>
      <c r="Y402" s="183"/>
      <c r="Z402" s="183"/>
    </row>
    <row r="403" customFormat="false" ht="15" hidden="false" customHeight="false" outlineLevel="0" collapsed="false">
      <c r="B403" s="303"/>
      <c r="C403" s="304"/>
      <c r="D403" s="304"/>
      <c r="E403" s="183"/>
      <c r="F403" s="183"/>
      <c r="G403" s="183"/>
      <c r="H403" s="279"/>
      <c r="I403" s="279"/>
      <c r="J403" s="183"/>
      <c r="K403" s="183"/>
      <c r="L403" s="280"/>
      <c r="M403" s="280"/>
      <c r="Q403" s="183"/>
      <c r="R403" s="183"/>
      <c r="S403" s="183"/>
      <c r="T403" s="183"/>
      <c r="U403" s="183"/>
      <c r="V403" s="183"/>
      <c r="W403" s="183"/>
      <c r="X403" s="183"/>
      <c r="Y403" s="183"/>
      <c r="Z403" s="183"/>
    </row>
    <row r="404" customFormat="false" ht="15" hidden="false" customHeight="false" outlineLevel="0" collapsed="false">
      <c r="B404" s="303"/>
      <c r="C404" s="304"/>
      <c r="D404" s="304"/>
      <c r="E404" s="183"/>
      <c r="F404" s="183"/>
      <c r="G404" s="183"/>
      <c r="H404" s="279"/>
      <c r="I404" s="279"/>
      <c r="J404" s="183"/>
      <c r="K404" s="183"/>
      <c r="L404" s="280"/>
      <c r="M404" s="280"/>
      <c r="Q404" s="183"/>
      <c r="R404" s="183"/>
      <c r="S404" s="183"/>
      <c r="T404" s="183"/>
      <c r="U404" s="183"/>
      <c r="V404" s="183"/>
      <c r="W404" s="183"/>
      <c r="X404" s="183"/>
      <c r="Y404" s="183"/>
      <c r="Z404" s="183"/>
    </row>
    <row r="405" customFormat="false" ht="15" hidden="false" customHeight="false" outlineLevel="0" collapsed="false">
      <c r="B405" s="303"/>
      <c r="C405" s="304"/>
      <c r="D405" s="304"/>
      <c r="E405" s="183"/>
      <c r="F405" s="183"/>
      <c r="G405" s="183"/>
      <c r="H405" s="279"/>
      <c r="I405" s="279"/>
      <c r="J405" s="183"/>
      <c r="K405" s="183"/>
      <c r="L405" s="280"/>
      <c r="M405" s="280"/>
      <c r="Q405" s="183"/>
      <c r="R405" s="183"/>
      <c r="S405" s="183"/>
      <c r="T405" s="183"/>
      <c r="U405" s="183"/>
      <c r="V405" s="183"/>
      <c r="W405" s="183"/>
      <c r="X405" s="183"/>
      <c r="Y405" s="183"/>
      <c r="Z405" s="183"/>
    </row>
    <row r="406" customFormat="false" ht="15" hidden="false" customHeight="false" outlineLevel="0" collapsed="false">
      <c r="B406" s="303"/>
      <c r="C406" s="304"/>
      <c r="D406" s="304"/>
      <c r="E406" s="183"/>
      <c r="F406" s="183"/>
      <c r="G406" s="183"/>
      <c r="H406" s="279"/>
      <c r="I406" s="279"/>
      <c r="J406" s="183"/>
      <c r="K406" s="183"/>
      <c r="L406" s="280"/>
      <c r="M406" s="280"/>
      <c r="Q406" s="183"/>
      <c r="R406" s="183"/>
      <c r="S406" s="183"/>
      <c r="T406" s="183"/>
      <c r="U406" s="183"/>
      <c r="V406" s="183"/>
      <c r="W406" s="183"/>
      <c r="X406" s="183"/>
      <c r="Y406" s="183"/>
      <c r="Z406" s="183"/>
    </row>
    <row r="407" customFormat="false" ht="15" hidden="false" customHeight="false" outlineLevel="0" collapsed="false">
      <c r="B407" s="303"/>
      <c r="C407" s="304"/>
      <c r="D407" s="304"/>
      <c r="E407" s="183"/>
      <c r="F407" s="183"/>
      <c r="G407" s="183"/>
      <c r="H407" s="279"/>
      <c r="I407" s="279"/>
      <c r="J407" s="183"/>
      <c r="K407" s="183"/>
      <c r="L407" s="280"/>
      <c r="M407" s="280"/>
      <c r="Q407" s="183"/>
      <c r="R407" s="183"/>
      <c r="S407" s="183"/>
      <c r="T407" s="183"/>
      <c r="U407" s="183"/>
      <c r="V407" s="183"/>
      <c r="W407" s="183"/>
      <c r="X407" s="183"/>
      <c r="Y407" s="183"/>
      <c r="Z407" s="183"/>
    </row>
    <row r="408" customFormat="false" ht="15" hidden="false" customHeight="false" outlineLevel="0" collapsed="false">
      <c r="B408" s="303"/>
      <c r="C408" s="304"/>
      <c r="D408" s="304"/>
      <c r="E408" s="183"/>
      <c r="F408" s="183"/>
      <c r="G408" s="183"/>
      <c r="H408" s="279"/>
      <c r="I408" s="279"/>
      <c r="J408" s="183"/>
      <c r="K408" s="183"/>
      <c r="L408" s="280"/>
      <c r="M408" s="280"/>
      <c r="Q408" s="183"/>
      <c r="R408" s="183"/>
      <c r="S408" s="183"/>
      <c r="T408" s="183"/>
      <c r="U408" s="183"/>
      <c r="V408" s="183"/>
      <c r="W408" s="183"/>
      <c r="X408" s="183"/>
      <c r="Y408" s="183"/>
      <c r="Z408" s="183"/>
    </row>
    <row r="409" customFormat="false" ht="15" hidden="false" customHeight="false" outlineLevel="0" collapsed="false">
      <c r="B409" s="303"/>
      <c r="C409" s="304"/>
      <c r="D409" s="304"/>
      <c r="E409" s="183"/>
      <c r="F409" s="183"/>
      <c r="G409" s="183"/>
      <c r="H409" s="279"/>
      <c r="I409" s="279"/>
      <c r="J409" s="183"/>
      <c r="K409" s="183"/>
      <c r="L409" s="280"/>
      <c r="M409" s="280"/>
      <c r="Q409" s="183"/>
      <c r="R409" s="183"/>
      <c r="S409" s="183"/>
      <c r="T409" s="183"/>
      <c r="U409" s="183"/>
      <c r="V409" s="183"/>
      <c r="W409" s="183"/>
      <c r="X409" s="183"/>
      <c r="Y409" s="183"/>
      <c r="Z409" s="183"/>
    </row>
    <row r="410" customFormat="false" ht="15" hidden="false" customHeight="false" outlineLevel="0" collapsed="false">
      <c r="B410" s="303"/>
      <c r="C410" s="304"/>
      <c r="D410" s="304"/>
      <c r="E410" s="183"/>
      <c r="F410" s="183"/>
      <c r="G410" s="183"/>
      <c r="H410" s="279"/>
      <c r="I410" s="279"/>
      <c r="J410" s="183"/>
      <c r="K410" s="183"/>
      <c r="L410" s="280"/>
      <c r="M410" s="280"/>
      <c r="Q410" s="183"/>
      <c r="R410" s="183"/>
      <c r="S410" s="183"/>
      <c r="T410" s="183"/>
      <c r="U410" s="183"/>
      <c r="V410" s="183"/>
      <c r="W410" s="183"/>
      <c r="X410" s="183"/>
      <c r="Y410" s="183"/>
      <c r="Z410" s="183"/>
    </row>
    <row r="411" customFormat="false" ht="15" hidden="false" customHeight="false" outlineLevel="0" collapsed="false">
      <c r="B411" s="303"/>
      <c r="C411" s="304"/>
      <c r="D411" s="304"/>
      <c r="E411" s="183"/>
      <c r="F411" s="183"/>
      <c r="G411" s="183"/>
      <c r="H411" s="279"/>
      <c r="I411" s="279"/>
      <c r="J411" s="183"/>
      <c r="K411" s="183"/>
      <c r="L411" s="280"/>
      <c r="M411" s="280"/>
      <c r="Q411" s="183"/>
      <c r="R411" s="183"/>
      <c r="S411" s="183"/>
      <c r="T411" s="183"/>
      <c r="U411" s="183"/>
      <c r="V411" s="183"/>
      <c r="W411" s="183"/>
      <c r="X411" s="183"/>
      <c r="Y411" s="183"/>
      <c r="Z411" s="183"/>
    </row>
    <row r="412" customFormat="false" ht="15" hidden="false" customHeight="false" outlineLevel="0" collapsed="false">
      <c r="B412" s="303"/>
      <c r="C412" s="304"/>
      <c r="D412" s="304"/>
      <c r="E412" s="183"/>
      <c r="F412" s="183"/>
      <c r="G412" s="183"/>
      <c r="H412" s="279"/>
      <c r="I412" s="279"/>
      <c r="J412" s="183"/>
      <c r="K412" s="183"/>
      <c r="L412" s="280"/>
      <c r="M412" s="280"/>
      <c r="Q412" s="183"/>
      <c r="R412" s="183"/>
      <c r="S412" s="183"/>
      <c r="T412" s="183"/>
      <c r="U412" s="183"/>
      <c r="V412" s="183"/>
      <c r="W412" s="183"/>
      <c r="X412" s="183"/>
      <c r="Y412" s="183"/>
      <c r="Z412" s="183"/>
    </row>
    <row r="413" customFormat="false" ht="15" hidden="false" customHeight="false" outlineLevel="0" collapsed="false">
      <c r="B413" s="303"/>
      <c r="C413" s="304"/>
      <c r="D413" s="304"/>
      <c r="E413" s="183"/>
      <c r="F413" s="183"/>
      <c r="G413" s="183"/>
      <c r="H413" s="279"/>
      <c r="I413" s="279"/>
      <c r="J413" s="183"/>
      <c r="K413" s="183"/>
      <c r="L413" s="280"/>
      <c r="M413" s="280"/>
      <c r="Q413" s="183"/>
      <c r="R413" s="183"/>
      <c r="S413" s="183"/>
      <c r="T413" s="183"/>
      <c r="U413" s="183"/>
      <c r="V413" s="183"/>
      <c r="W413" s="183"/>
      <c r="X413" s="183"/>
      <c r="Y413" s="183"/>
      <c r="Z413" s="183"/>
    </row>
    <row r="414" customFormat="false" ht="15" hidden="false" customHeight="false" outlineLevel="0" collapsed="false">
      <c r="B414" s="303"/>
      <c r="C414" s="304"/>
      <c r="D414" s="304"/>
      <c r="E414" s="183"/>
      <c r="F414" s="183"/>
      <c r="G414" s="183"/>
      <c r="H414" s="279"/>
      <c r="I414" s="279"/>
      <c r="J414" s="183"/>
      <c r="K414" s="183"/>
      <c r="L414" s="280"/>
      <c r="M414" s="280"/>
      <c r="Q414" s="183"/>
      <c r="R414" s="183"/>
      <c r="S414" s="183"/>
      <c r="T414" s="183"/>
      <c r="U414" s="183"/>
      <c r="V414" s="183"/>
      <c r="W414" s="183"/>
      <c r="X414" s="183"/>
      <c r="Y414" s="183"/>
      <c r="Z414" s="183"/>
    </row>
    <row r="415" customFormat="false" ht="15" hidden="false" customHeight="false" outlineLevel="0" collapsed="false">
      <c r="B415" s="303"/>
      <c r="C415" s="304"/>
      <c r="D415" s="304"/>
      <c r="E415" s="183"/>
      <c r="F415" s="183"/>
      <c r="G415" s="183"/>
      <c r="H415" s="279"/>
      <c r="I415" s="279"/>
      <c r="J415" s="183"/>
      <c r="K415" s="183"/>
      <c r="L415" s="280"/>
      <c r="M415" s="280"/>
      <c r="Q415" s="183"/>
      <c r="R415" s="183"/>
      <c r="S415" s="183"/>
      <c r="T415" s="183"/>
      <c r="U415" s="183"/>
      <c r="V415" s="183"/>
      <c r="W415" s="183"/>
      <c r="X415" s="183"/>
      <c r="Y415" s="183"/>
      <c r="Z415" s="183"/>
    </row>
    <row r="416" customFormat="false" ht="15" hidden="false" customHeight="false" outlineLevel="0" collapsed="false">
      <c r="B416" s="303"/>
      <c r="C416" s="304"/>
      <c r="D416" s="304"/>
      <c r="E416" s="183"/>
      <c r="F416" s="183"/>
      <c r="G416" s="183"/>
      <c r="H416" s="279"/>
      <c r="I416" s="279"/>
      <c r="J416" s="183"/>
      <c r="K416" s="183"/>
      <c r="L416" s="280"/>
      <c r="M416" s="280"/>
      <c r="Q416" s="183"/>
      <c r="R416" s="183"/>
      <c r="S416" s="183"/>
      <c r="T416" s="183"/>
      <c r="U416" s="183"/>
      <c r="V416" s="183"/>
      <c r="W416" s="183"/>
      <c r="X416" s="183"/>
      <c r="Y416" s="183"/>
      <c r="Z416" s="183"/>
    </row>
    <row r="417" customFormat="false" ht="15" hidden="false" customHeight="false" outlineLevel="0" collapsed="false">
      <c r="B417" s="303"/>
      <c r="C417" s="304"/>
      <c r="D417" s="304"/>
      <c r="E417" s="183"/>
      <c r="F417" s="183"/>
      <c r="G417" s="183"/>
      <c r="H417" s="279"/>
      <c r="I417" s="279"/>
      <c r="J417" s="183"/>
      <c r="K417" s="183"/>
      <c r="L417" s="280"/>
      <c r="M417" s="280"/>
      <c r="Q417" s="183"/>
      <c r="R417" s="183"/>
      <c r="S417" s="183"/>
      <c r="T417" s="183"/>
      <c r="U417" s="183"/>
      <c r="V417" s="183"/>
      <c r="W417" s="183"/>
      <c r="X417" s="183"/>
      <c r="Y417" s="183"/>
      <c r="Z417" s="183"/>
    </row>
    <row r="418" customFormat="false" ht="15" hidden="false" customHeight="false" outlineLevel="0" collapsed="false">
      <c r="B418" s="303"/>
      <c r="C418" s="304"/>
      <c r="D418" s="304"/>
      <c r="E418" s="183"/>
      <c r="F418" s="183"/>
      <c r="G418" s="183"/>
      <c r="H418" s="279"/>
      <c r="I418" s="279"/>
      <c r="J418" s="183"/>
      <c r="K418" s="183"/>
      <c r="L418" s="280"/>
      <c r="M418" s="280"/>
      <c r="Q418" s="183"/>
      <c r="R418" s="183"/>
      <c r="S418" s="183"/>
      <c r="T418" s="183"/>
      <c r="U418" s="183"/>
      <c r="V418" s="183"/>
      <c r="W418" s="183"/>
      <c r="X418" s="183"/>
      <c r="Y418" s="183"/>
      <c r="Z418" s="183"/>
    </row>
    <row r="419" customFormat="false" ht="15" hidden="false" customHeight="false" outlineLevel="0" collapsed="false">
      <c r="B419" s="303"/>
      <c r="C419" s="304"/>
      <c r="D419" s="304"/>
      <c r="E419" s="183"/>
      <c r="F419" s="183"/>
      <c r="G419" s="183"/>
      <c r="H419" s="279"/>
      <c r="I419" s="279"/>
      <c r="J419" s="183"/>
      <c r="K419" s="183"/>
      <c r="L419" s="280"/>
      <c r="M419" s="280"/>
      <c r="Q419" s="183"/>
      <c r="R419" s="183"/>
      <c r="S419" s="183"/>
      <c r="T419" s="183"/>
      <c r="U419" s="183"/>
      <c r="V419" s="183"/>
      <c r="W419" s="183"/>
      <c r="X419" s="183"/>
      <c r="Y419" s="183"/>
      <c r="Z419" s="183"/>
    </row>
    <row r="420" customFormat="false" ht="15" hidden="false" customHeight="false" outlineLevel="0" collapsed="false">
      <c r="B420" s="303"/>
      <c r="C420" s="304"/>
      <c r="D420" s="304"/>
      <c r="E420" s="183"/>
      <c r="F420" s="183"/>
      <c r="G420" s="183"/>
      <c r="H420" s="279"/>
      <c r="I420" s="279"/>
      <c r="J420" s="183"/>
      <c r="K420" s="183"/>
      <c r="L420" s="280"/>
      <c r="M420" s="280"/>
      <c r="Q420" s="183"/>
      <c r="R420" s="183"/>
      <c r="S420" s="183"/>
      <c r="T420" s="183"/>
      <c r="U420" s="183"/>
      <c r="V420" s="183"/>
      <c r="W420" s="183"/>
      <c r="X420" s="183"/>
      <c r="Y420" s="183"/>
      <c r="Z420" s="183"/>
    </row>
    <row r="421" customFormat="false" ht="15" hidden="false" customHeight="false" outlineLevel="0" collapsed="false">
      <c r="B421" s="303"/>
      <c r="C421" s="304"/>
      <c r="D421" s="304"/>
      <c r="E421" s="183"/>
      <c r="F421" s="183"/>
      <c r="G421" s="183"/>
      <c r="H421" s="279"/>
      <c r="I421" s="279"/>
      <c r="J421" s="183"/>
      <c r="K421" s="183"/>
      <c r="L421" s="280"/>
      <c r="M421" s="280"/>
      <c r="Q421" s="183"/>
      <c r="R421" s="183"/>
      <c r="S421" s="183"/>
      <c r="T421" s="183"/>
      <c r="U421" s="183"/>
      <c r="V421" s="183"/>
      <c r="W421" s="183"/>
      <c r="X421" s="183"/>
      <c r="Y421" s="183"/>
      <c r="Z421" s="183"/>
    </row>
    <row r="422" customFormat="false" ht="15" hidden="false" customHeight="false" outlineLevel="0" collapsed="false">
      <c r="B422" s="303"/>
      <c r="C422" s="304"/>
      <c r="D422" s="304"/>
      <c r="E422" s="183"/>
      <c r="F422" s="183"/>
      <c r="G422" s="183"/>
      <c r="H422" s="279"/>
      <c r="I422" s="279"/>
      <c r="J422" s="183"/>
      <c r="K422" s="183"/>
      <c r="L422" s="280"/>
      <c r="M422" s="280"/>
      <c r="Q422" s="183"/>
      <c r="R422" s="183"/>
      <c r="S422" s="183"/>
      <c r="T422" s="183"/>
      <c r="U422" s="183"/>
      <c r="V422" s="183"/>
      <c r="W422" s="183"/>
      <c r="X422" s="183"/>
      <c r="Y422" s="183"/>
      <c r="Z422" s="183"/>
    </row>
    <row r="423" customFormat="false" ht="15" hidden="false" customHeight="false" outlineLevel="0" collapsed="false">
      <c r="B423" s="303"/>
      <c r="C423" s="304"/>
      <c r="D423" s="304"/>
      <c r="E423" s="183"/>
      <c r="F423" s="183"/>
      <c r="G423" s="183"/>
      <c r="H423" s="279"/>
      <c r="I423" s="279"/>
      <c r="J423" s="183"/>
      <c r="K423" s="183"/>
      <c r="L423" s="280"/>
      <c r="M423" s="280"/>
      <c r="Q423" s="183"/>
      <c r="R423" s="183"/>
      <c r="S423" s="183"/>
      <c r="T423" s="183"/>
      <c r="U423" s="183"/>
      <c r="V423" s="183"/>
      <c r="W423" s="183"/>
      <c r="X423" s="183"/>
      <c r="Y423" s="183"/>
      <c r="Z423" s="183"/>
    </row>
    <row r="424" customFormat="false" ht="15" hidden="false" customHeight="false" outlineLevel="0" collapsed="false">
      <c r="B424" s="303"/>
      <c r="C424" s="304"/>
      <c r="D424" s="304"/>
      <c r="E424" s="183"/>
      <c r="F424" s="183"/>
      <c r="G424" s="183"/>
      <c r="H424" s="279"/>
      <c r="I424" s="279"/>
      <c r="J424" s="183"/>
      <c r="K424" s="183"/>
      <c r="L424" s="280"/>
      <c r="M424" s="280"/>
      <c r="Q424" s="183"/>
      <c r="R424" s="183"/>
      <c r="S424" s="183"/>
      <c r="T424" s="183"/>
      <c r="U424" s="183"/>
      <c r="V424" s="183"/>
      <c r="W424" s="183"/>
      <c r="X424" s="183"/>
      <c r="Y424" s="183"/>
      <c r="Z424" s="183"/>
    </row>
    <row r="425" customFormat="false" ht="15" hidden="false" customHeight="false" outlineLevel="0" collapsed="false">
      <c r="B425" s="303"/>
      <c r="C425" s="304"/>
      <c r="D425" s="304"/>
      <c r="E425" s="183"/>
      <c r="F425" s="183"/>
      <c r="G425" s="183"/>
      <c r="H425" s="279"/>
      <c r="I425" s="279"/>
      <c r="J425" s="183"/>
      <c r="K425" s="183"/>
      <c r="L425" s="280"/>
      <c r="M425" s="280"/>
      <c r="Q425" s="183"/>
      <c r="R425" s="183"/>
      <c r="S425" s="183"/>
      <c r="T425" s="183"/>
      <c r="U425" s="183"/>
      <c r="V425" s="183"/>
      <c r="W425" s="183"/>
      <c r="X425" s="183"/>
      <c r="Y425" s="183"/>
      <c r="Z425" s="183"/>
    </row>
    <row r="426" customFormat="false" ht="15" hidden="false" customHeight="false" outlineLevel="0" collapsed="false">
      <c r="B426" s="303"/>
      <c r="C426" s="304"/>
      <c r="D426" s="304"/>
      <c r="E426" s="183"/>
      <c r="F426" s="183"/>
      <c r="G426" s="183"/>
      <c r="H426" s="279"/>
      <c r="I426" s="279"/>
      <c r="J426" s="183"/>
      <c r="K426" s="183"/>
      <c r="L426" s="280"/>
      <c r="M426" s="280"/>
      <c r="Q426" s="183"/>
      <c r="R426" s="183"/>
      <c r="S426" s="183"/>
      <c r="T426" s="183"/>
      <c r="U426" s="183"/>
      <c r="V426" s="183"/>
      <c r="W426" s="183"/>
      <c r="X426" s="183"/>
      <c r="Y426" s="183"/>
      <c r="Z426" s="183"/>
    </row>
    <row r="427" customFormat="false" ht="15" hidden="false" customHeight="false" outlineLevel="0" collapsed="false">
      <c r="B427" s="303"/>
      <c r="C427" s="304"/>
      <c r="D427" s="304"/>
      <c r="E427" s="183"/>
      <c r="F427" s="183"/>
      <c r="G427" s="183"/>
      <c r="H427" s="279"/>
      <c r="I427" s="279"/>
      <c r="J427" s="183"/>
      <c r="K427" s="183"/>
      <c r="L427" s="280"/>
      <c r="M427" s="280"/>
      <c r="Q427" s="183"/>
      <c r="R427" s="183"/>
      <c r="S427" s="183"/>
      <c r="T427" s="183"/>
      <c r="U427" s="183"/>
      <c r="V427" s="183"/>
      <c r="W427" s="183"/>
      <c r="X427" s="183"/>
      <c r="Y427" s="183"/>
      <c r="Z427" s="183"/>
    </row>
    <row r="428" customFormat="false" ht="15" hidden="false" customHeight="false" outlineLevel="0" collapsed="false">
      <c r="B428" s="303"/>
      <c r="C428" s="304"/>
      <c r="D428" s="304"/>
      <c r="E428" s="183"/>
      <c r="F428" s="183"/>
      <c r="G428" s="183"/>
      <c r="H428" s="279"/>
      <c r="I428" s="279"/>
      <c r="J428" s="183"/>
      <c r="K428" s="183"/>
      <c r="L428" s="280"/>
      <c r="M428" s="280"/>
      <c r="Q428" s="183"/>
      <c r="R428" s="183"/>
      <c r="S428" s="183"/>
      <c r="T428" s="183"/>
      <c r="U428" s="183"/>
      <c r="V428" s="183"/>
      <c r="W428" s="183"/>
      <c r="X428" s="183"/>
      <c r="Y428" s="183"/>
      <c r="Z428" s="183"/>
    </row>
    <row r="429" customFormat="false" ht="15" hidden="false" customHeight="false" outlineLevel="0" collapsed="false">
      <c r="B429" s="303"/>
      <c r="C429" s="304"/>
      <c r="D429" s="304"/>
      <c r="E429" s="183"/>
      <c r="F429" s="183"/>
      <c r="G429" s="183"/>
      <c r="H429" s="279"/>
      <c r="I429" s="279"/>
      <c r="J429" s="183"/>
      <c r="K429" s="183"/>
      <c r="L429" s="280"/>
      <c r="M429" s="280"/>
      <c r="Q429" s="183"/>
      <c r="R429" s="183"/>
      <c r="S429" s="183"/>
      <c r="T429" s="183"/>
      <c r="U429" s="183"/>
      <c r="V429" s="183"/>
      <c r="W429" s="183"/>
      <c r="X429" s="183"/>
      <c r="Y429" s="183"/>
      <c r="Z429" s="183"/>
    </row>
    <row r="430" customFormat="false" ht="15" hidden="false" customHeight="false" outlineLevel="0" collapsed="false">
      <c r="B430" s="303"/>
      <c r="C430" s="304"/>
      <c r="D430" s="304"/>
      <c r="E430" s="183"/>
      <c r="F430" s="183"/>
      <c r="G430" s="183"/>
      <c r="H430" s="279"/>
      <c r="I430" s="279"/>
      <c r="J430" s="183"/>
      <c r="K430" s="183"/>
      <c r="L430" s="280"/>
      <c r="M430" s="280"/>
      <c r="Q430" s="183"/>
      <c r="R430" s="183"/>
      <c r="S430" s="183"/>
      <c r="T430" s="183"/>
      <c r="U430" s="183"/>
      <c r="V430" s="183"/>
      <c r="W430" s="183"/>
      <c r="X430" s="183"/>
      <c r="Y430" s="183"/>
      <c r="Z430" s="183"/>
    </row>
    <row r="431" customFormat="false" ht="15" hidden="false" customHeight="false" outlineLevel="0" collapsed="false">
      <c r="B431" s="303"/>
      <c r="C431" s="304"/>
      <c r="D431" s="304"/>
      <c r="E431" s="183"/>
      <c r="F431" s="183"/>
      <c r="G431" s="183"/>
      <c r="H431" s="279"/>
      <c r="I431" s="279"/>
      <c r="J431" s="183"/>
      <c r="K431" s="183"/>
      <c r="L431" s="280"/>
      <c r="M431" s="280"/>
      <c r="Q431" s="183"/>
      <c r="R431" s="183"/>
      <c r="S431" s="183"/>
      <c r="T431" s="183"/>
      <c r="U431" s="183"/>
      <c r="V431" s="183"/>
      <c r="W431" s="183"/>
      <c r="X431" s="183"/>
      <c r="Y431" s="183"/>
      <c r="Z431" s="183"/>
    </row>
    <row r="432" customFormat="false" ht="15" hidden="false" customHeight="false" outlineLevel="0" collapsed="false">
      <c r="B432" s="303"/>
      <c r="C432" s="304"/>
      <c r="D432" s="304"/>
      <c r="E432" s="183"/>
      <c r="F432" s="183"/>
      <c r="G432" s="183"/>
      <c r="H432" s="279"/>
      <c r="I432" s="279"/>
      <c r="J432" s="183"/>
      <c r="K432" s="183"/>
      <c r="L432" s="280"/>
      <c r="M432" s="280"/>
      <c r="Q432" s="183"/>
      <c r="R432" s="183"/>
      <c r="S432" s="183"/>
      <c r="T432" s="183"/>
      <c r="U432" s="183"/>
      <c r="V432" s="183"/>
      <c r="W432" s="183"/>
      <c r="X432" s="183"/>
      <c r="Y432" s="183"/>
      <c r="Z432" s="183"/>
    </row>
    <row r="433" customFormat="false" ht="15" hidden="false" customHeight="false" outlineLevel="0" collapsed="false">
      <c r="B433" s="303"/>
      <c r="C433" s="304"/>
      <c r="D433" s="304"/>
      <c r="E433" s="183"/>
      <c r="F433" s="183"/>
      <c r="G433" s="183"/>
      <c r="H433" s="279"/>
      <c r="I433" s="279"/>
      <c r="J433" s="183"/>
      <c r="K433" s="183"/>
      <c r="L433" s="280"/>
      <c r="M433" s="280"/>
      <c r="Q433" s="183"/>
      <c r="R433" s="183"/>
      <c r="S433" s="183"/>
      <c r="T433" s="183"/>
      <c r="U433" s="183"/>
      <c r="V433" s="183"/>
      <c r="W433" s="183"/>
      <c r="X433" s="183"/>
      <c r="Y433" s="183"/>
      <c r="Z433" s="183"/>
    </row>
    <row r="434" customFormat="false" ht="15" hidden="false" customHeight="false" outlineLevel="0" collapsed="false">
      <c r="B434" s="303"/>
      <c r="C434" s="304"/>
      <c r="D434" s="304"/>
      <c r="E434" s="183"/>
      <c r="F434" s="183"/>
      <c r="G434" s="183"/>
      <c r="H434" s="279"/>
      <c r="I434" s="279"/>
      <c r="J434" s="183"/>
      <c r="K434" s="183"/>
      <c r="L434" s="280"/>
      <c r="M434" s="280"/>
      <c r="Q434" s="183"/>
      <c r="R434" s="183"/>
      <c r="S434" s="183"/>
      <c r="T434" s="183"/>
      <c r="U434" s="183"/>
      <c r="V434" s="183"/>
      <c r="W434" s="183"/>
      <c r="X434" s="183"/>
      <c r="Y434" s="183"/>
      <c r="Z434" s="183"/>
    </row>
    <row r="435" customFormat="false" ht="15" hidden="false" customHeight="false" outlineLevel="0" collapsed="false">
      <c r="B435" s="303"/>
      <c r="C435" s="304"/>
      <c r="D435" s="304"/>
      <c r="E435" s="183"/>
      <c r="F435" s="183"/>
      <c r="G435" s="183"/>
      <c r="H435" s="279"/>
      <c r="I435" s="279"/>
      <c r="J435" s="183"/>
      <c r="K435" s="183"/>
      <c r="L435" s="280"/>
      <c r="M435" s="280"/>
      <c r="Q435" s="183"/>
      <c r="R435" s="183"/>
      <c r="S435" s="183"/>
      <c r="T435" s="183"/>
      <c r="U435" s="183"/>
      <c r="V435" s="183"/>
      <c r="W435" s="183"/>
      <c r="X435" s="183"/>
      <c r="Y435" s="183"/>
      <c r="Z435" s="183"/>
    </row>
    <row r="436" customFormat="false" ht="15" hidden="false" customHeight="false" outlineLevel="0" collapsed="false">
      <c r="B436" s="303"/>
      <c r="C436" s="304"/>
      <c r="D436" s="304"/>
      <c r="E436" s="183"/>
      <c r="F436" s="183"/>
      <c r="G436" s="183"/>
      <c r="H436" s="279"/>
      <c r="I436" s="279"/>
      <c r="J436" s="183"/>
      <c r="K436" s="183"/>
      <c r="L436" s="280"/>
      <c r="M436" s="280"/>
      <c r="Q436" s="183"/>
      <c r="R436" s="183"/>
      <c r="S436" s="183"/>
      <c r="T436" s="183"/>
      <c r="U436" s="183"/>
      <c r="V436" s="183"/>
      <c r="W436" s="183"/>
      <c r="X436" s="183"/>
      <c r="Y436" s="183"/>
      <c r="Z436" s="183"/>
    </row>
    <row r="437" customFormat="false" ht="15" hidden="false" customHeight="false" outlineLevel="0" collapsed="false">
      <c r="B437" s="303"/>
      <c r="C437" s="304"/>
      <c r="D437" s="304"/>
      <c r="E437" s="183"/>
      <c r="F437" s="183"/>
      <c r="G437" s="183"/>
      <c r="H437" s="279"/>
      <c r="I437" s="279"/>
      <c r="J437" s="183"/>
      <c r="K437" s="183"/>
      <c r="L437" s="280"/>
      <c r="M437" s="280"/>
    </row>
    <row r="438" customFormat="false" ht="15" hidden="false" customHeight="false" outlineLevel="0" collapsed="false">
      <c r="B438" s="303"/>
      <c r="C438" s="304"/>
      <c r="D438" s="304"/>
      <c r="E438" s="183"/>
      <c r="F438" s="183"/>
      <c r="G438" s="183"/>
      <c r="H438" s="279"/>
      <c r="I438" s="279"/>
      <c r="J438" s="183"/>
      <c r="K438" s="183"/>
      <c r="L438" s="280"/>
      <c r="M438" s="280"/>
    </row>
    <row r="439" customFormat="false" ht="15" hidden="false" customHeight="false" outlineLevel="0" collapsed="false">
      <c r="B439" s="303"/>
      <c r="C439" s="304"/>
      <c r="D439" s="304"/>
      <c r="E439" s="183"/>
      <c r="F439" s="183"/>
      <c r="G439" s="183"/>
      <c r="H439" s="279"/>
      <c r="I439" s="279"/>
      <c r="J439" s="183"/>
      <c r="K439" s="183"/>
      <c r="L439" s="280"/>
      <c r="M439" s="280"/>
    </row>
    <row r="440" customFormat="false" ht="15" hidden="false" customHeight="false" outlineLevel="0" collapsed="false">
      <c r="B440" s="303"/>
      <c r="C440" s="304"/>
      <c r="D440" s="304"/>
      <c r="E440" s="183"/>
      <c r="F440" s="183"/>
      <c r="G440" s="183"/>
      <c r="H440" s="279"/>
      <c r="I440" s="279"/>
      <c r="J440" s="183"/>
      <c r="K440" s="183"/>
      <c r="L440" s="280"/>
      <c r="M440" s="280"/>
    </row>
    <row r="441" customFormat="false" ht="15" hidden="false" customHeight="false" outlineLevel="0" collapsed="false">
      <c r="B441" s="303"/>
      <c r="C441" s="304"/>
      <c r="D441" s="304"/>
      <c r="E441" s="183"/>
      <c r="F441" s="183"/>
      <c r="G441" s="183"/>
      <c r="H441" s="279"/>
      <c r="I441" s="279"/>
      <c r="J441" s="183"/>
      <c r="K441" s="183"/>
      <c r="L441" s="280"/>
      <c r="M441" s="280"/>
    </row>
    <row r="442" customFormat="false" ht="15" hidden="false" customHeight="false" outlineLevel="0" collapsed="false">
      <c r="B442" s="303"/>
      <c r="C442" s="304"/>
      <c r="D442" s="304"/>
      <c r="E442" s="183"/>
      <c r="F442" s="183"/>
      <c r="G442" s="183"/>
      <c r="H442" s="279"/>
      <c r="I442" s="279"/>
      <c r="J442" s="183"/>
      <c r="K442" s="183"/>
      <c r="L442" s="280"/>
      <c r="M442" s="280"/>
    </row>
    <row r="443" customFormat="false" ht="15" hidden="false" customHeight="false" outlineLevel="0" collapsed="false">
      <c r="B443" s="303"/>
      <c r="C443" s="304"/>
      <c r="D443" s="304"/>
      <c r="E443" s="183"/>
      <c r="F443" s="183"/>
      <c r="G443" s="183"/>
      <c r="H443" s="279"/>
      <c r="I443" s="279"/>
      <c r="J443" s="183"/>
      <c r="K443" s="183"/>
      <c r="L443" s="280"/>
      <c r="M443" s="280"/>
    </row>
    <row r="444" customFormat="false" ht="15" hidden="false" customHeight="false" outlineLevel="0" collapsed="false">
      <c r="B444" s="303"/>
      <c r="C444" s="304"/>
      <c r="D444" s="304"/>
      <c r="E444" s="183"/>
      <c r="F444" s="183"/>
      <c r="G444" s="183"/>
      <c r="H444" s="279"/>
      <c r="I444" s="279"/>
      <c r="J444" s="183"/>
      <c r="K444" s="183"/>
      <c r="L444" s="280"/>
      <c r="M444" s="280"/>
    </row>
    <row r="445" customFormat="false" ht="15" hidden="false" customHeight="false" outlineLevel="0" collapsed="false">
      <c r="B445" s="303"/>
      <c r="C445" s="304"/>
      <c r="D445" s="304"/>
      <c r="E445" s="183"/>
      <c r="F445" s="183"/>
      <c r="G445" s="183"/>
      <c r="H445" s="279"/>
      <c r="I445" s="279"/>
      <c r="J445" s="183"/>
      <c r="K445" s="183"/>
      <c r="L445" s="280"/>
      <c r="M445" s="280"/>
    </row>
    <row r="446" customFormat="false" ht="15" hidden="false" customHeight="false" outlineLevel="0" collapsed="false">
      <c r="B446" s="303"/>
      <c r="C446" s="304"/>
      <c r="D446" s="304"/>
      <c r="E446" s="183"/>
      <c r="F446" s="183"/>
      <c r="G446" s="183"/>
      <c r="H446" s="279"/>
      <c r="I446" s="279"/>
      <c r="J446" s="183"/>
      <c r="K446" s="183"/>
      <c r="L446" s="280"/>
      <c r="M446" s="280"/>
    </row>
    <row r="447" customFormat="false" ht="15" hidden="false" customHeight="false" outlineLevel="0" collapsed="false">
      <c r="B447" s="303"/>
      <c r="C447" s="304"/>
      <c r="D447" s="304"/>
      <c r="E447" s="183"/>
      <c r="F447" s="183"/>
      <c r="G447" s="183"/>
      <c r="H447" s="279"/>
      <c r="I447" s="279"/>
      <c r="J447" s="183"/>
      <c r="K447" s="183"/>
      <c r="L447" s="280"/>
      <c r="M447" s="280"/>
    </row>
    <row r="448" customFormat="false" ht="15" hidden="false" customHeight="false" outlineLevel="0" collapsed="false">
      <c r="B448" s="303"/>
      <c r="C448" s="304"/>
      <c r="D448" s="304"/>
      <c r="E448" s="183"/>
      <c r="F448" s="183"/>
      <c r="G448" s="183"/>
      <c r="H448" s="279"/>
      <c r="I448" s="279"/>
      <c r="J448" s="183"/>
      <c r="K448" s="183"/>
      <c r="L448" s="280"/>
      <c r="M448" s="280"/>
    </row>
    <row r="449" customFormat="false" ht="15" hidden="false" customHeight="false" outlineLevel="0" collapsed="false">
      <c r="B449" s="303"/>
      <c r="C449" s="304"/>
      <c r="D449" s="304"/>
      <c r="E449" s="183"/>
      <c r="F449" s="183"/>
      <c r="G449" s="183"/>
      <c r="H449" s="279"/>
      <c r="I449" s="279"/>
      <c r="J449" s="183"/>
      <c r="K449" s="183"/>
      <c r="L449" s="280"/>
      <c r="M449" s="280"/>
    </row>
    <row r="450" customFormat="false" ht="15" hidden="false" customHeight="false" outlineLevel="0" collapsed="false">
      <c r="B450" s="303"/>
      <c r="C450" s="304"/>
      <c r="D450" s="304"/>
      <c r="E450" s="183"/>
      <c r="F450" s="183"/>
      <c r="G450" s="183"/>
      <c r="H450" s="279"/>
      <c r="I450" s="279"/>
      <c r="J450" s="183"/>
      <c r="K450" s="183"/>
      <c r="L450" s="280"/>
      <c r="M450" s="280"/>
    </row>
    <row r="451" customFormat="false" ht="15" hidden="false" customHeight="false" outlineLevel="0" collapsed="false">
      <c r="B451" s="303"/>
      <c r="C451" s="304"/>
      <c r="D451" s="304"/>
      <c r="E451" s="183"/>
      <c r="F451" s="183"/>
      <c r="G451" s="183"/>
      <c r="H451" s="279"/>
      <c r="I451" s="279"/>
      <c r="J451" s="183"/>
      <c r="K451" s="183"/>
      <c r="L451" s="280"/>
      <c r="M451" s="280"/>
    </row>
    <row r="452" customFormat="false" ht="15" hidden="false" customHeight="false" outlineLevel="0" collapsed="false">
      <c r="B452" s="303"/>
      <c r="C452" s="304"/>
      <c r="D452" s="304"/>
      <c r="E452" s="183"/>
      <c r="F452" s="183"/>
      <c r="G452" s="183"/>
      <c r="H452" s="279"/>
      <c r="I452" s="279"/>
      <c r="J452" s="183"/>
      <c r="K452" s="183"/>
      <c r="L452" s="280"/>
      <c r="M452" s="280"/>
    </row>
    <row r="453" customFormat="false" ht="15" hidden="false" customHeight="false" outlineLevel="0" collapsed="false">
      <c r="B453" s="303"/>
      <c r="C453" s="304"/>
      <c r="D453" s="304"/>
      <c r="E453" s="183"/>
      <c r="F453" s="183"/>
      <c r="G453" s="183"/>
      <c r="H453" s="279"/>
      <c r="I453" s="279"/>
      <c r="J453" s="183"/>
      <c r="K453" s="183"/>
      <c r="L453" s="280"/>
      <c r="M453" s="280"/>
    </row>
    <row r="454" customFormat="false" ht="15" hidden="false" customHeight="false" outlineLevel="0" collapsed="false">
      <c r="B454" s="303"/>
      <c r="C454" s="304"/>
      <c r="D454" s="304"/>
      <c r="E454" s="183"/>
      <c r="F454" s="183"/>
      <c r="G454" s="183"/>
      <c r="H454" s="279"/>
      <c r="I454" s="279"/>
      <c r="J454" s="183"/>
      <c r="K454" s="183"/>
      <c r="L454" s="280"/>
      <c r="M454" s="280"/>
    </row>
    <row r="455" customFormat="false" ht="15" hidden="false" customHeight="false" outlineLevel="0" collapsed="false">
      <c r="B455" s="303"/>
      <c r="C455" s="304"/>
      <c r="D455" s="304"/>
      <c r="E455" s="183"/>
      <c r="F455" s="183"/>
      <c r="G455" s="183"/>
      <c r="H455" s="279"/>
      <c r="I455" s="279"/>
      <c r="J455" s="183"/>
      <c r="K455" s="183"/>
      <c r="L455" s="280"/>
      <c r="M455" s="280"/>
    </row>
    <row r="456" customFormat="false" ht="15" hidden="false" customHeight="false" outlineLevel="0" collapsed="false">
      <c r="B456" s="303"/>
      <c r="C456" s="304"/>
      <c r="D456" s="304"/>
      <c r="E456" s="183"/>
      <c r="F456" s="183"/>
      <c r="G456" s="183"/>
      <c r="H456" s="279"/>
      <c r="I456" s="279"/>
      <c r="J456" s="183"/>
      <c r="K456" s="183"/>
      <c r="L456" s="280"/>
      <c r="M456" s="280"/>
    </row>
    <row r="457" customFormat="false" ht="15" hidden="false" customHeight="false" outlineLevel="0" collapsed="false">
      <c r="B457" s="303"/>
      <c r="C457" s="304"/>
      <c r="D457" s="304"/>
      <c r="E457" s="183"/>
      <c r="F457" s="183"/>
      <c r="G457" s="183"/>
      <c r="H457" s="279"/>
      <c r="I457" s="279"/>
      <c r="J457" s="183"/>
      <c r="K457" s="183"/>
      <c r="L457" s="280"/>
      <c r="M457" s="280"/>
    </row>
    <row r="458" customFormat="false" ht="15" hidden="false" customHeight="false" outlineLevel="0" collapsed="false">
      <c r="B458" s="303"/>
      <c r="C458" s="304"/>
      <c r="D458" s="304"/>
      <c r="E458" s="183"/>
      <c r="F458" s="183"/>
      <c r="G458" s="183"/>
      <c r="H458" s="279"/>
      <c r="I458" s="279"/>
      <c r="J458" s="183"/>
      <c r="K458" s="183"/>
      <c r="L458" s="280"/>
      <c r="M458" s="280"/>
    </row>
    <row r="459" customFormat="false" ht="15" hidden="false" customHeight="false" outlineLevel="0" collapsed="false">
      <c r="B459" s="303"/>
      <c r="C459" s="304"/>
      <c r="D459" s="304"/>
      <c r="E459" s="183"/>
      <c r="F459" s="183"/>
      <c r="G459" s="183"/>
      <c r="H459" s="279"/>
      <c r="I459" s="279"/>
      <c r="J459" s="183"/>
      <c r="K459" s="183"/>
      <c r="L459" s="280"/>
      <c r="M459" s="280"/>
    </row>
    <row r="460" customFormat="false" ht="15" hidden="false" customHeight="false" outlineLevel="0" collapsed="false">
      <c r="B460" s="303"/>
      <c r="C460" s="304"/>
      <c r="D460" s="304"/>
      <c r="E460" s="183"/>
      <c r="F460" s="183"/>
      <c r="G460" s="183"/>
      <c r="H460" s="279"/>
      <c r="I460" s="279"/>
      <c r="J460" s="183"/>
      <c r="K460" s="183"/>
      <c r="L460" s="280"/>
      <c r="M460" s="280"/>
    </row>
    <row r="461" customFormat="false" ht="15" hidden="false" customHeight="false" outlineLevel="0" collapsed="false">
      <c r="B461" s="303"/>
      <c r="C461" s="304"/>
      <c r="D461" s="304"/>
      <c r="E461" s="183"/>
      <c r="F461" s="183"/>
      <c r="G461" s="183"/>
      <c r="H461" s="279"/>
      <c r="I461" s="279"/>
      <c r="J461" s="183"/>
      <c r="K461" s="183"/>
      <c r="L461" s="280"/>
      <c r="M461" s="280"/>
    </row>
    <row r="462" customFormat="false" ht="15" hidden="false" customHeight="false" outlineLevel="0" collapsed="false">
      <c r="B462" s="303"/>
      <c r="C462" s="304"/>
      <c r="D462" s="304"/>
      <c r="E462" s="183"/>
      <c r="F462" s="183"/>
      <c r="G462" s="183"/>
      <c r="H462" s="279"/>
      <c r="I462" s="279"/>
      <c r="J462" s="183"/>
      <c r="K462" s="183"/>
      <c r="L462" s="280"/>
      <c r="M462" s="280"/>
    </row>
    <row r="463" customFormat="false" ht="15" hidden="false" customHeight="false" outlineLevel="0" collapsed="false">
      <c r="B463" s="303"/>
      <c r="C463" s="304"/>
      <c r="D463" s="304"/>
      <c r="E463" s="183"/>
      <c r="F463" s="183"/>
      <c r="G463" s="183"/>
      <c r="H463" s="279"/>
      <c r="I463" s="279"/>
      <c r="J463" s="183"/>
      <c r="K463" s="183"/>
      <c r="L463" s="280"/>
      <c r="M463" s="280"/>
    </row>
    <row r="464" customFormat="false" ht="15" hidden="false" customHeight="false" outlineLevel="0" collapsed="false">
      <c r="B464" s="303"/>
      <c r="C464" s="304"/>
      <c r="D464" s="304"/>
      <c r="E464" s="183"/>
      <c r="F464" s="183"/>
      <c r="G464" s="183"/>
      <c r="H464" s="279"/>
      <c r="I464" s="279"/>
      <c r="J464" s="183"/>
      <c r="K464" s="183"/>
      <c r="L464" s="280"/>
      <c r="M464" s="280"/>
    </row>
    <row r="465" customFormat="false" ht="15" hidden="false" customHeight="false" outlineLevel="0" collapsed="false">
      <c r="B465" s="303"/>
      <c r="C465" s="304"/>
      <c r="D465" s="304"/>
      <c r="E465" s="183"/>
      <c r="F465" s="183"/>
      <c r="G465" s="183"/>
      <c r="H465" s="279"/>
      <c r="I465" s="279"/>
      <c r="J465" s="183"/>
      <c r="K465" s="183"/>
      <c r="L465" s="280"/>
      <c r="M465" s="280"/>
    </row>
    <row r="466" customFormat="false" ht="15" hidden="false" customHeight="false" outlineLevel="0" collapsed="false">
      <c r="B466" s="303"/>
      <c r="C466" s="304"/>
      <c r="D466" s="304"/>
      <c r="E466" s="183"/>
      <c r="F466" s="183"/>
      <c r="G466" s="183"/>
      <c r="H466" s="279"/>
      <c r="I466" s="279"/>
      <c r="J466" s="183"/>
      <c r="K466" s="183"/>
      <c r="L466" s="280"/>
      <c r="M466" s="280"/>
    </row>
    <row r="467" customFormat="false" ht="15" hidden="false" customHeight="false" outlineLevel="0" collapsed="false">
      <c r="B467" s="303"/>
      <c r="C467" s="304"/>
      <c r="D467" s="304"/>
      <c r="E467" s="183"/>
      <c r="F467" s="183"/>
      <c r="G467" s="183"/>
      <c r="H467" s="279"/>
      <c r="I467" s="279"/>
      <c r="J467" s="183"/>
      <c r="K467" s="183"/>
      <c r="L467" s="280"/>
      <c r="M467" s="280"/>
    </row>
    <row r="468" customFormat="false" ht="15" hidden="false" customHeight="false" outlineLevel="0" collapsed="false">
      <c r="B468" s="303"/>
      <c r="C468" s="304"/>
      <c r="D468" s="304"/>
      <c r="E468" s="183"/>
      <c r="F468" s="183"/>
      <c r="G468" s="183"/>
      <c r="H468" s="279"/>
      <c r="I468" s="279"/>
      <c r="J468" s="183"/>
      <c r="K468" s="183"/>
      <c r="L468" s="280"/>
      <c r="M468" s="280"/>
    </row>
    <row r="469" customFormat="false" ht="15" hidden="false" customHeight="false" outlineLevel="0" collapsed="false">
      <c r="B469" s="303"/>
      <c r="C469" s="304"/>
      <c r="D469" s="304"/>
      <c r="E469" s="183"/>
      <c r="F469" s="183"/>
      <c r="G469" s="183"/>
      <c r="H469" s="279"/>
      <c r="I469" s="279"/>
      <c r="J469" s="183"/>
      <c r="K469" s="183"/>
      <c r="L469" s="280"/>
      <c r="M469" s="280"/>
    </row>
    <row r="470" customFormat="false" ht="15" hidden="false" customHeight="false" outlineLevel="0" collapsed="false">
      <c r="B470" s="303"/>
      <c r="C470" s="304"/>
      <c r="D470" s="304"/>
      <c r="E470" s="183"/>
      <c r="F470" s="183"/>
      <c r="G470" s="183"/>
      <c r="H470" s="279"/>
      <c r="I470" s="279"/>
      <c r="J470" s="183"/>
      <c r="K470" s="183"/>
      <c r="L470" s="280"/>
      <c r="M470" s="280"/>
    </row>
    <row r="471" customFormat="false" ht="15" hidden="false" customHeight="false" outlineLevel="0" collapsed="false">
      <c r="B471" s="303"/>
      <c r="C471" s="304"/>
      <c r="D471" s="304"/>
      <c r="E471" s="183"/>
      <c r="F471" s="183"/>
      <c r="G471" s="183"/>
      <c r="H471" s="279"/>
      <c r="I471" s="279"/>
      <c r="J471" s="183"/>
      <c r="K471" s="183"/>
      <c r="L471" s="280"/>
      <c r="M471" s="280"/>
    </row>
    <row r="472" customFormat="false" ht="15" hidden="false" customHeight="false" outlineLevel="0" collapsed="false">
      <c r="B472" s="303"/>
      <c r="C472" s="304"/>
      <c r="D472" s="304"/>
      <c r="E472" s="183"/>
      <c r="F472" s="183"/>
      <c r="G472" s="183"/>
      <c r="H472" s="279"/>
      <c r="I472" s="279"/>
      <c r="J472" s="183"/>
      <c r="K472" s="183"/>
      <c r="L472" s="280"/>
      <c r="M472" s="280"/>
    </row>
    <row r="473" customFormat="false" ht="15" hidden="false" customHeight="false" outlineLevel="0" collapsed="false">
      <c r="B473" s="303"/>
      <c r="C473" s="304"/>
      <c r="D473" s="304"/>
      <c r="E473" s="183"/>
      <c r="F473" s="183"/>
      <c r="G473" s="183"/>
      <c r="H473" s="279"/>
      <c r="I473" s="279"/>
      <c r="J473" s="183"/>
      <c r="K473" s="183"/>
      <c r="L473" s="280"/>
      <c r="M473" s="280"/>
    </row>
    <row r="474" customFormat="false" ht="15" hidden="false" customHeight="false" outlineLevel="0" collapsed="false">
      <c r="B474" s="303"/>
      <c r="C474" s="304"/>
      <c r="D474" s="304"/>
      <c r="E474" s="183"/>
      <c r="F474" s="183"/>
      <c r="G474" s="183"/>
      <c r="H474" s="279"/>
      <c r="I474" s="279"/>
      <c r="J474" s="183"/>
      <c r="K474" s="183"/>
      <c r="L474" s="280"/>
      <c r="M474" s="280"/>
    </row>
    <row r="475" customFormat="false" ht="15" hidden="false" customHeight="false" outlineLevel="0" collapsed="false">
      <c r="B475" s="303"/>
      <c r="C475" s="304"/>
      <c r="D475" s="304"/>
      <c r="E475" s="183"/>
      <c r="F475" s="183"/>
      <c r="G475" s="183"/>
      <c r="H475" s="279"/>
      <c r="I475" s="279"/>
      <c r="J475" s="183"/>
      <c r="K475" s="183"/>
      <c r="L475" s="280"/>
      <c r="M475" s="280"/>
    </row>
    <row r="476" customFormat="false" ht="15" hidden="false" customHeight="false" outlineLevel="0" collapsed="false">
      <c r="B476" s="303"/>
      <c r="C476" s="304"/>
      <c r="D476" s="304"/>
      <c r="E476" s="183"/>
      <c r="F476" s="183"/>
      <c r="G476" s="183"/>
      <c r="H476" s="279"/>
      <c r="I476" s="279"/>
      <c r="J476" s="183"/>
      <c r="K476" s="183"/>
      <c r="L476" s="280"/>
      <c r="M476" s="280"/>
    </row>
    <row r="477" customFormat="false" ht="15" hidden="false" customHeight="false" outlineLevel="0" collapsed="false">
      <c r="B477" s="303"/>
      <c r="C477" s="304"/>
      <c r="D477" s="304"/>
      <c r="E477" s="183"/>
      <c r="F477" s="183"/>
      <c r="G477" s="183"/>
      <c r="H477" s="279"/>
      <c r="I477" s="279"/>
      <c r="J477" s="183"/>
      <c r="K477" s="183"/>
      <c r="L477" s="280"/>
      <c r="M477" s="280"/>
    </row>
    <row r="478" customFormat="false" ht="15" hidden="false" customHeight="false" outlineLevel="0" collapsed="false">
      <c r="B478" s="303"/>
      <c r="C478" s="304"/>
      <c r="D478" s="304"/>
      <c r="E478" s="183"/>
      <c r="F478" s="183"/>
      <c r="G478" s="183"/>
      <c r="H478" s="279"/>
      <c r="I478" s="279"/>
      <c r="J478" s="183"/>
      <c r="K478" s="183"/>
      <c r="L478" s="280"/>
      <c r="M478" s="280"/>
    </row>
    <row r="479" customFormat="false" ht="15" hidden="false" customHeight="false" outlineLevel="0" collapsed="false">
      <c r="B479" s="303"/>
      <c r="C479" s="304"/>
      <c r="D479" s="304"/>
      <c r="E479" s="183"/>
      <c r="F479" s="183"/>
      <c r="G479" s="183"/>
      <c r="H479" s="279"/>
      <c r="I479" s="279"/>
      <c r="J479" s="183"/>
      <c r="K479" s="183"/>
      <c r="L479" s="280"/>
      <c r="M479" s="280"/>
    </row>
    <row r="480" customFormat="false" ht="15" hidden="false" customHeight="false" outlineLevel="0" collapsed="false">
      <c r="B480" s="303"/>
      <c r="C480" s="304"/>
      <c r="D480" s="304"/>
      <c r="E480" s="183"/>
      <c r="F480" s="183"/>
      <c r="G480" s="183"/>
      <c r="H480" s="279"/>
      <c r="I480" s="279"/>
      <c r="J480" s="183"/>
      <c r="K480" s="183"/>
      <c r="L480" s="280"/>
      <c r="M480" s="280"/>
    </row>
    <row r="481" customFormat="false" ht="15" hidden="false" customHeight="false" outlineLevel="0" collapsed="false">
      <c r="B481" s="303"/>
      <c r="C481" s="304"/>
      <c r="D481" s="304"/>
      <c r="E481" s="183"/>
      <c r="F481" s="183"/>
      <c r="G481" s="183"/>
      <c r="H481" s="279"/>
      <c r="I481" s="279"/>
      <c r="J481" s="183"/>
      <c r="K481" s="183"/>
      <c r="L481" s="280"/>
      <c r="M481" s="280"/>
    </row>
    <row r="482" customFormat="false" ht="15" hidden="false" customHeight="false" outlineLevel="0" collapsed="false">
      <c r="B482" s="303"/>
      <c r="C482" s="304"/>
      <c r="D482" s="304"/>
      <c r="E482" s="183"/>
      <c r="F482" s="183"/>
      <c r="G482" s="183"/>
      <c r="H482" s="279"/>
      <c r="I482" s="279"/>
      <c r="J482" s="183"/>
      <c r="K482" s="183"/>
      <c r="L482" s="280"/>
      <c r="M482" s="280"/>
    </row>
    <row r="483" customFormat="false" ht="15" hidden="false" customHeight="false" outlineLevel="0" collapsed="false">
      <c r="B483" s="303"/>
      <c r="C483" s="304"/>
      <c r="D483" s="304"/>
      <c r="E483" s="183"/>
      <c r="F483" s="183"/>
      <c r="G483" s="183"/>
      <c r="H483" s="279"/>
      <c r="I483" s="279"/>
      <c r="J483" s="183"/>
      <c r="K483" s="183"/>
      <c r="L483" s="280"/>
      <c r="M483" s="280"/>
    </row>
    <row r="484" customFormat="false" ht="15" hidden="false" customHeight="false" outlineLevel="0" collapsed="false">
      <c r="B484" s="303"/>
      <c r="C484" s="304"/>
      <c r="D484" s="304"/>
      <c r="E484" s="183"/>
      <c r="F484" s="183"/>
      <c r="G484" s="183"/>
      <c r="H484" s="279"/>
      <c r="I484" s="279"/>
      <c r="J484" s="183"/>
      <c r="K484" s="183"/>
      <c r="L484" s="280"/>
      <c r="M484" s="280"/>
    </row>
    <row r="485" customFormat="false" ht="15" hidden="false" customHeight="false" outlineLevel="0" collapsed="false">
      <c r="B485" s="303"/>
      <c r="C485" s="304"/>
      <c r="D485" s="304"/>
      <c r="E485" s="183"/>
      <c r="F485" s="183"/>
      <c r="G485" s="183"/>
      <c r="H485" s="279"/>
      <c r="I485" s="279"/>
      <c r="J485" s="183"/>
      <c r="K485" s="183"/>
      <c r="L485" s="280"/>
      <c r="M485" s="280"/>
    </row>
    <row r="486" customFormat="false" ht="15" hidden="false" customHeight="false" outlineLevel="0" collapsed="false">
      <c r="B486" s="303"/>
      <c r="C486" s="304"/>
      <c r="D486" s="304"/>
      <c r="E486" s="183"/>
      <c r="F486" s="183"/>
      <c r="G486" s="183"/>
      <c r="H486" s="279"/>
      <c r="I486" s="279"/>
      <c r="J486" s="183"/>
      <c r="K486" s="183"/>
      <c r="L486" s="280"/>
      <c r="M486" s="280"/>
    </row>
    <row r="487" customFormat="false" ht="15" hidden="false" customHeight="false" outlineLevel="0" collapsed="false">
      <c r="B487" s="303"/>
      <c r="C487" s="304"/>
      <c r="D487" s="304"/>
      <c r="E487" s="183"/>
      <c r="F487" s="183"/>
      <c r="G487" s="183"/>
      <c r="H487" s="279"/>
      <c r="I487" s="279"/>
      <c r="J487" s="183"/>
      <c r="K487" s="183"/>
      <c r="L487" s="280"/>
      <c r="M487" s="280"/>
    </row>
    <row r="488" customFormat="false" ht="15" hidden="false" customHeight="false" outlineLevel="0" collapsed="false">
      <c r="B488" s="303"/>
      <c r="C488" s="304"/>
      <c r="D488" s="304"/>
      <c r="E488" s="183"/>
      <c r="F488" s="183"/>
      <c r="G488" s="183"/>
      <c r="H488" s="279"/>
      <c r="I488" s="279"/>
      <c r="J488" s="183"/>
      <c r="K488" s="183"/>
      <c r="L488" s="280"/>
      <c r="M488" s="280"/>
    </row>
    <row r="489" customFormat="false" ht="15" hidden="false" customHeight="false" outlineLevel="0" collapsed="false">
      <c r="B489" s="303"/>
      <c r="C489" s="304"/>
      <c r="D489" s="304"/>
      <c r="E489" s="183"/>
      <c r="F489" s="183"/>
      <c r="G489" s="183"/>
      <c r="H489" s="279"/>
      <c r="I489" s="279"/>
      <c r="J489" s="183"/>
      <c r="K489" s="183"/>
      <c r="L489" s="280"/>
      <c r="M489" s="280"/>
    </row>
    <row r="490" customFormat="false" ht="15" hidden="false" customHeight="false" outlineLevel="0" collapsed="false">
      <c r="B490" s="303"/>
      <c r="C490" s="304"/>
      <c r="D490" s="304"/>
      <c r="E490" s="183"/>
      <c r="F490" s="183"/>
      <c r="G490" s="183"/>
      <c r="H490" s="279"/>
      <c r="I490" s="279"/>
      <c r="J490" s="183"/>
      <c r="K490" s="183"/>
      <c r="L490" s="280"/>
      <c r="M490" s="280"/>
    </row>
    <row r="491" customFormat="false" ht="15" hidden="false" customHeight="false" outlineLevel="0" collapsed="false">
      <c r="B491" s="303"/>
      <c r="C491" s="304"/>
      <c r="D491" s="304"/>
      <c r="E491" s="183"/>
      <c r="F491" s="183"/>
      <c r="G491" s="183"/>
      <c r="H491" s="279"/>
      <c r="I491" s="279"/>
      <c r="J491" s="183"/>
      <c r="K491" s="183"/>
      <c r="L491" s="280"/>
      <c r="M491" s="280"/>
    </row>
    <row r="492" customFormat="false" ht="15" hidden="false" customHeight="false" outlineLevel="0" collapsed="false">
      <c r="B492" s="303"/>
      <c r="C492" s="304"/>
      <c r="D492" s="304"/>
      <c r="E492" s="183"/>
      <c r="F492" s="183"/>
      <c r="G492" s="183"/>
      <c r="H492" s="279"/>
      <c r="I492" s="279"/>
      <c r="J492" s="183"/>
      <c r="K492" s="183"/>
      <c r="L492" s="280"/>
      <c r="M492" s="280"/>
    </row>
    <row r="493" customFormat="false" ht="15" hidden="false" customHeight="false" outlineLevel="0" collapsed="false">
      <c r="B493" s="303"/>
      <c r="C493" s="304"/>
      <c r="D493" s="304"/>
      <c r="E493" s="183"/>
      <c r="F493" s="183"/>
      <c r="G493" s="183"/>
      <c r="H493" s="279"/>
      <c r="I493" s="279"/>
      <c r="J493" s="183"/>
      <c r="K493" s="183"/>
      <c r="L493" s="280"/>
      <c r="M493" s="280"/>
    </row>
    <row r="494" customFormat="false" ht="15" hidden="false" customHeight="false" outlineLevel="0" collapsed="false">
      <c r="B494" s="303"/>
      <c r="C494" s="304"/>
      <c r="D494" s="304"/>
      <c r="E494" s="183"/>
      <c r="F494" s="183"/>
      <c r="G494" s="183"/>
      <c r="H494" s="279"/>
      <c r="I494" s="279"/>
      <c r="J494" s="183"/>
      <c r="K494" s="183"/>
      <c r="L494" s="280"/>
      <c r="M494" s="280"/>
    </row>
    <row r="495" customFormat="false" ht="15" hidden="false" customHeight="false" outlineLevel="0" collapsed="false">
      <c r="B495" s="303"/>
      <c r="C495" s="304"/>
      <c r="D495" s="304"/>
      <c r="E495" s="183"/>
      <c r="F495" s="183"/>
      <c r="G495" s="183"/>
      <c r="H495" s="279"/>
      <c r="I495" s="279"/>
      <c r="J495" s="183"/>
      <c r="K495" s="183"/>
      <c r="L495" s="280"/>
      <c r="M495" s="280"/>
    </row>
    <row r="496" customFormat="false" ht="15" hidden="false" customHeight="false" outlineLevel="0" collapsed="false">
      <c r="B496" s="303"/>
      <c r="C496" s="304"/>
      <c r="D496" s="304"/>
      <c r="E496" s="183"/>
      <c r="F496" s="183"/>
      <c r="G496" s="183"/>
      <c r="H496" s="279"/>
      <c r="I496" s="279"/>
      <c r="J496" s="183"/>
      <c r="K496" s="183"/>
      <c r="L496" s="280"/>
      <c r="M496" s="280"/>
    </row>
    <row r="497" customFormat="false" ht="15" hidden="false" customHeight="false" outlineLevel="0" collapsed="false">
      <c r="B497" s="303"/>
      <c r="C497" s="304"/>
      <c r="D497" s="304"/>
      <c r="E497" s="183"/>
      <c r="F497" s="183"/>
      <c r="G497" s="183"/>
      <c r="H497" s="279"/>
      <c r="I497" s="279"/>
      <c r="J497" s="183"/>
      <c r="K497" s="183"/>
      <c r="L497" s="280"/>
      <c r="M497" s="280"/>
    </row>
    <row r="498" customFormat="false" ht="15" hidden="false" customHeight="false" outlineLevel="0" collapsed="false">
      <c r="B498" s="303"/>
      <c r="C498" s="304"/>
      <c r="D498" s="304"/>
      <c r="E498" s="183"/>
      <c r="F498" s="183"/>
      <c r="G498" s="183"/>
      <c r="H498" s="279"/>
      <c r="I498" s="279"/>
      <c r="J498" s="183"/>
      <c r="K498" s="183"/>
      <c r="L498" s="280"/>
      <c r="M498" s="280"/>
    </row>
    <row r="499" customFormat="false" ht="15" hidden="false" customHeight="false" outlineLevel="0" collapsed="false">
      <c r="B499" s="303"/>
      <c r="C499" s="304"/>
      <c r="D499" s="304"/>
      <c r="E499" s="183"/>
      <c r="F499" s="183"/>
      <c r="G499" s="183"/>
      <c r="H499" s="279"/>
      <c r="I499" s="279"/>
      <c r="J499" s="183"/>
      <c r="K499" s="183"/>
      <c r="L499" s="280"/>
      <c r="M499" s="280"/>
    </row>
    <row r="500" customFormat="false" ht="15" hidden="false" customHeight="false" outlineLevel="0" collapsed="false">
      <c r="B500" s="303"/>
      <c r="C500" s="304"/>
      <c r="D500" s="304"/>
      <c r="E500" s="183"/>
      <c r="F500" s="183"/>
      <c r="G500" s="183"/>
      <c r="H500" s="279"/>
      <c r="I500" s="279"/>
      <c r="J500" s="183"/>
      <c r="K500" s="183"/>
      <c r="L500" s="280"/>
      <c r="M500" s="280"/>
    </row>
    <row r="501" customFormat="false" ht="15" hidden="false" customHeight="false" outlineLevel="0" collapsed="false">
      <c r="B501" s="303"/>
      <c r="C501" s="304"/>
      <c r="D501" s="304"/>
      <c r="E501" s="183"/>
      <c r="F501" s="183"/>
      <c r="G501" s="183"/>
      <c r="H501" s="279"/>
      <c r="I501" s="279"/>
      <c r="J501" s="183"/>
      <c r="K501" s="183"/>
      <c r="L501" s="280"/>
      <c r="M501" s="280"/>
    </row>
    <row r="502" customFormat="false" ht="15" hidden="false" customHeight="false" outlineLevel="0" collapsed="false">
      <c r="B502" s="303"/>
      <c r="C502" s="304"/>
      <c r="D502" s="304"/>
      <c r="E502" s="183"/>
      <c r="F502" s="183"/>
      <c r="G502" s="183"/>
      <c r="H502" s="279"/>
      <c r="I502" s="279"/>
      <c r="J502" s="183"/>
      <c r="K502" s="183"/>
      <c r="L502" s="280"/>
      <c r="M502" s="280"/>
    </row>
    <row r="503" customFormat="false" ht="15" hidden="false" customHeight="false" outlineLevel="0" collapsed="false">
      <c r="B503" s="303"/>
      <c r="C503" s="304"/>
      <c r="D503" s="304"/>
      <c r="E503" s="183"/>
      <c r="F503" s="183"/>
      <c r="G503" s="183"/>
      <c r="H503" s="279"/>
      <c r="I503" s="279"/>
      <c r="J503" s="183"/>
      <c r="K503" s="183"/>
      <c r="L503" s="280"/>
      <c r="M503" s="280"/>
    </row>
    <row r="504" customFormat="false" ht="15" hidden="false" customHeight="false" outlineLevel="0" collapsed="false">
      <c r="B504" s="303"/>
      <c r="C504" s="304"/>
      <c r="D504" s="304"/>
      <c r="E504" s="183"/>
      <c r="F504" s="183"/>
      <c r="G504" s="183"/>
      <c r="H504" s="279"/>
      <c r="I504" s="279"/>
      <c r="J504" s="183"/>
      <c r="K504" s="183"/>
      <c r="L504" s="280"/>
      <c r="M504" s="280"/>
    </row>
    <row r="505" customFormat="false" ht="15" hidden="false" customHeight="false" outlineLevel="0" collapsed="false">
      <c r="B505" s="303"/>
      <c r="C505" s="304"/>
      <c r="D505" s="304"/>
      <c r="E505" s="183"/>
      <c r="F505" s="183"/>
      <c r="G505" s="183"/>
      <c r="H505" s="279"/>
      <c r="I505" s="279"/>
      <c r="J505" s="183"/>
      <c r="K505" s="183"/>
      <c r="L505" s="280"/>
      <c r="M505" s="280"/>
    </row>
    <row r="506" customFormat="false" ht="15" hidden="false" customHeight="false" outlineLevel="0" collapsed="false">
      <c r="B506" s="303"/>
      <c r="C506" s="304"/>
      <c r="D506" s="304"/>
      <c r="E506" s="183"/>
      <c r="F506" s="183"/>
      <c r="G506" s="183"/>
      <c r="H506" s="279"/>
      <c r="I506" s="279"/>
      <c r="J506" s="183"/>
      <c r="K506" s="183"/>
      <c r="L506" s="280"/>
      <c r="M506" s="280"/>
    </row>
    <row r="507" customFormat="false" ht="15" hidden="false" customHeight="false" outlineLevel="0" collapsed="false">
      <c r="B507" s="303"/>
      <c r="C507" s="304"/>
      <c r="D507" s="304"/>
      <c r="E507" s="183"/>
      <c r="F507" s="183"/>
      <c r="G507" s="183"/>
      <c r="H507" s="279"/>
      <c r="I507" s="279"/>
      <c r="J507" s="183"/>
      <c r="K507" s="183"/>
      <c r="L507" s="280"/>
      <c r="M507" s="280"/>
    </row>
    <row r="508" customFormat="false" ht="15" hidden="false" customHeight="false" outlineLevel="0" collapsed="false">
      <c r="B508" s="303"/>
      <c r="C508" s="304"/>
      <c r="D508" s="304"/>
      <c r="E508" s="183"/>
      <c r="F508" s="183"/>
      <c r="G508" s="183"/>
      <c r="H508" s="279"/>
      <c r="I508" s="279"/>
      <c r="J508" s="183"/>
      <c r="K508" s="183"/>
      <c r="L508" s="280"/>
      <c r="M508" s="280"/>
    </row>
    <row r="509" customFormat="false" ht="15" hidden="false" customHeight="false" outlineLevel="0" collapsed="false">
      <c r="B509" s="303"/>
      <c r="C509" s="304"/>
      <c r="D509" s="304"/>
      <c r="E509" s="183"/>
      <c r="F509" s="183"/>
      <c r="G509" s="183"/>
      <c r="H509" s="279"/>
      <c r="I509" s="279"/>
      <c r="J509" s="183"/>
      <c r="K509" s="183"/>
      <c r="L509" s="280"/>
      <c r="M509" s="280"/>
    </row>
    <row r="510" customFormat="false" ht="15" hidden="false" customHeight="false" outlineLevel="0" collapsed="false">
      <c r="B510" s="303"/>
      <c r="C510" s="304"/>
      <c r="D510" s="304"/>
      <c r="E510" s="183"/>
      <c r="F510" s="183"/>
      <c r="G510" s="183"/>
      <c r="H510" s="279"/>
      <c r="I510" s="279"/>
      <c r="J510" s="183"/>
      <c r="K510" s="183"/>
      <c r="L510" s="280"/>
      <c r="M510" s="280"/>
    </row>
    <row r="511" customFormat="false" ht="15" hidden="false" customHeight="false" outlineLevel="0" collapsed="false">
      <c r="B511" s="303"/>
      <c r="C511" s="304"/>
      <c r="D511" s="304"/>
      <c r="E511" s="183"/>
      <c r="F511" s="183"/>
      <c r="G511" s="183"/>
      <c r="H511" s="279"/>
      <c r="I511" s="279"/>
      <c r="J511" s="183"/>
      <c r="K511" s="183"/>
      <c r="L511" s="280"/>
      <c r="M511" s="280"/>
    </row>
    <row r="512" customFormat="false" ht="15" hidden="false" customHeight="false" outlineLevel="0" collapsed="false">
      <c r="B512" s="303"/>
      <c r="C512" s="304"/>
      <c r="D512" s="304"/>
      <c r="E512" s="183"/>
      <c r="F512" s="183"/>
      <c r="G512" s="183"/>
      <c r="H512" s="279"/>
      <c r="I512" s="279"/>
      <c r="J512" s="183"/>
      <c r="K512" s="183"/>
      <c r="L512" s="280"/>
      <c r="M512" s="280"/>
    </row>
    <row r="513" customFormat="false" ht="15" hidden="false" customHeight="false" outlineLevel="0" collapsed="false">
      <c r="B513" s="303"/>
      <c r="C513" s="304"/>
      <c r="D513" s="304"/>
      <c r="E513" s="183"/>
      <c r="F513" s="183"/>
      <c r="G513" s="183"/>
      <c r="H513" s="279"/>
      <c r="I513" s="279"/>
      <c r="J513" s="183"/>
      <c r="K513" s="183"/>
      <c r="L513" s="280"/>
      <c r="M513" s="280"/>
    </row>
    <row r="514" customFormat="false" ht="15" hidden="false" customHeight="false" outlineLevel="0" collapsed="false">
      <c r="B514" s="303"/>
      <c r="C514" s="304"/>
      <c r="D514" s="304"/>
      <c r="E514" s="183"/>
      <c r="F514" s="183"/>
      <c r="G514" s="183"/>
      <c r="H514" s="279"/>
      <c r="I514" s="279"/>
      <c r="J514" s="183"/>
      <c r="K514" s="183"/>
      <c r="L514" s="280"/>
      <c r="M514" s="280"/>
    </row>
    <row r="515" customFormat="false" ht="15" hidden="false" customHeight="false" outlineLevel="0" collapsed="false">
      <c r="B515" s="303"/>
      <c r="C515" s="304"/>
      <c r="D515" s="304"/>
      <c r="E515" s="183"/>
      <c r="F515" s="183"/>
      <c r="G515" s="183"/>
      <c r="H515" s="279"/>
      <c r="I515" s="279"/>
      <c r="J515" s="183"/>
      <c r="K515" s="183"/>
      <c r="L515" s="280"/>
      <c r="M515" s="280"/>
    </row>
    <row r="516" customFormat="false" ht="15" hidden="false" customHeight="false" outlineLevel="0" collapsed="false">
      <c r="B516" s="303"/>
      <c r="C516" s="304"/>
      <c r="D516" s="304"/>
      <c r="E516" s="183"/>
      <c r="F516" s="183"/>
      <c r="G516" s="183"/>
      <c r="H516" s="279"/>
      <c r="I516" s="279"/>
      <c r="J516" s="183"/>
      <c r="K516" s="183"/>
      <c r="L516" s="280"/>
      <c r="M516" s="280"/>
    </row>
    <row r="517" customFormat="false" ht="15" hidden="false" customHeight="false" outlineLevel="0" collapsed="false">
      <c r="B517" s="303"/>
      <c r="C517" s="304"/>
      <c r="D517" s="304"/>
      <c r="E517" s="183"/>
      <c r="F517" s="183"/>
      <c r="G517" s="183"/>
      <c r="H517" s="279"/>
      <c r="I517" s="279"/>
      <c r="J517" s="183"/>
      <c r="K517" s="183"/>
      <c r="L517" s="280"/>
      <c r="M517" s="280"/>
    </row>
    <row r="518" customFormat="false" ht="15" hidden="false" customHeight="false" outlineLevel="0" collapsed="false">
      <c r="B518" s="303"/>
      <c r="C518" s="304"/>
      <c r="D518" s="304"/>
      <c r="E518" s="183"/>
      <c r="F518" s="183"/>
      <c r="G518" s="183"/>
      <c r="H518" s="279"/>
      <c r="I518" s="279"/>
      <c r="J518" s="183"/>
      <c r="K518" s="183"/>
      <c r="L518" s="280"/>
      <c r="M518" s="280"/>
    </row>
    <row r="519" customFormat="false" ht="15" hidden="false" customHeight="false" outlineLevel="0" collapsed="false">
      <c r="B519" s="303"/>
      <c r="C519" s="304"/>
      <c r="D519" s="304"/>
      <c r="E519" s="183"/>
      <c r="F519" s="183"/>
      <c r="G519" s="183"/>
      <c r="H519" s="279"/>
      <c r="I519" s="279"/>
      <c r="J519" s="183"/>
      <c r="K519" s="183"/>
      <c r="L519" s="280"/>
      <c r="M519" s="280"/>
    </row>
    <row r="520" customFormat="false" ht="15" hidden="false" customHeight="false" outlineLevel="0" collapsed="false">
      <c r="B520" s="303"/>
      <c r="C520" s="304"/>
      <c r="D520" s="304"/>
      <c r="E520" s="183"/>
      <c r="F520" s="183"/>
      <c r="G520" s="183"/>
      <c r="H520" s="279"/>
      <c r="I520" s="279"/>
      <c r="J520" s="183"/>
      <c r="K520" s="183"/>
      <c r="L520" s="280"/>
      <c r="M520" s="280"/>
    </row>
    <row r="521" customFormat="false" ht="15" hidden="false" customHeight="false" outlineLevel="0" collapsed="false">
      <c r="B521" s="303"/>
      <c r="C521" s="304"/>
      <c r="D521" s="304"/>
      <c r="E521" s="183"/>
      <c r="F521" s="183"/>
      <c r="G521" s="183"/>
      <c r="H521" s="279"/>
      <c r="I521" s="279"/>
      <c r="J521" s="183"/>
      <c r="K521" s="183"/>
      <c r="L521" s="280"/>
      <c r="M521" s="280"/>
    </row>
    <row r="522" customFormat="false" ht="15" hidden="false" customHeight="false" outlineLevel="0" collapsed="false">
      <c r="B522" s="303"/>
      <c r="C522" s="304"/>
      <c r="D522" s="304"/>
      <c r="E522" s="183"/>
      <c r="F522" s="183"/>
      <c r="G522" s="183"/>
      <c r="H522" s="279"/>
      <c r="I522" s="279"/>
      <c r="J522" s="183"/>
      <c r="K522" s="183"/>
      <c r="L522" s="280"/>
      <c r="M522" s="280"/>
    </row>
    <row r="523" customFormat="false" ht="15" hidden="false" customHeight="false" outlineLevel="0" collapsed="false">
      <c r="B523" s="303"/>
      <c r="C523" s="304"/>
      <c r="D523" s="304"/>
      <c r="E523" s="183"/>
      <c r="F523" s="183"/>
      <c r="G523" s="183"/>
      <c r="H523" s="279"/>
      <c r="I523" s="279"/>
      <c r="J523" s="183"/>
      <c r="K523" s="183"/>
      <c r="L523" s="280"/>
      <c r="M523" s="280"/>
    </row>
    <row r="524" customFormat="false" ht="15" hidden="false" customHeight="false" outlineLevel="0" collapsed="false">
      <c r="B524" s="303"/>
      <c r="C524" s="304"/>
      <c r="D524" s="304"/>
      <c r="E524" s="183"/>
      <c r="F524" s="183"/>
      <c r="G524" s="183"/>
      <c r="H524" s="279"/>
      <c r="I524" s="279"/>
      <c r="J524" s="183"/>
      <c r="K524" s="183"/>
      <c r="L524" s="280"/>
      <c r="M524" s="280"/>
    </row>
    <row r="525" customFormat="false" ht="15" hidden="false" customHeight="false" outlineLevel="0" collapsed="false">
      <c r="B525" s="303"/>
      <c r="C525" s="304"/>
      <c r="D525" s="304"/>
      <c r="E525" s="183"/>
      <c r="F525" s="183"/>
      <c r="G525" s="183"/>
      <c r="H525" s="279"/>
      <c r="I525" s="279"/>
      <c r="J525" s="183"/>
      <c r="K525" s="183"/>
      <c r="L525" s="280"/>
      <c r="M525" s="280"/>
    </row>
    <row r="526" customFormat="false" ht="15" hidden="false" customHeight="false" outlineLevel="0" collapsed="false">
      <c r="B526" s="303"/>
      <c r="C526" s="304"/>
      <c r="D526" s="304"/>
      <c r="E526" s="183"/>
      <c r="F526" s="183"/>
      <c r="G526" s="183"/>
      <c r="H526" s="279"/>
      <c r="I526" s="279"/>
      <c r="J526" s="183"/>
      <c r="K526" s="183"/>
      <c r="L526" s="280"/>
      <c r="M526" s="280"/>
    </row>
    <row r="527" customFormat="false" ht="15" hidden="false" customHeight="false" outlineLevel="0" collapsed="false">
      <c r="B527" s="303"/>
      <c r="C527" s="304"/>
      <c r="D527" s="304"/>
      <c r="E527" s="183"/>
      <c r="F527" s="183"/>
      <c r="G527" s="183"/>
      <c r="H527" s="279"/>
      <c r="I527" s="279"/>
      <c r="J527" s="183"/>
      <c r="K527" s="183"/>
      <c r="L527" s="280"/>
      <c r="M527" s="280"/>
    </row>
    <row r="528" customFormat="false" ht="15" hidden="false" customHeight="false" outlineLevel="0" collapsed="false">
      <c r="B528" s="303"/>
      <c r="C528" s="304"/>
      <c r="D528" s="304"/>
      <c r="E528" s="183"/>
      <c r="F528" s="183"/>
      <c r="G528" s="183"/>
      <c r="H528" s="279"/>
      <c r="I528" s="279"/>
      <c r="J528" s="183"/>
      <c r="K528" s="183"/>
      <c r="L528" s="280"/>
      <c r="M528" s="280"/>
    </row>
    <row r="529" customFormat="false" ht="15" hidden="false" customHeight="false" outlineLevel="0" collapsed="false">
      <c r="B529" s="303"/>
      <c r="C529" s="304"/>
      <c r="D529" s="304"/>
      <c r="E529" s="183"/>
      <c r="F529" s="183"/>
      <c r="G529" s="183"/>
      <c r="H529" s="279"/>
      <c r="I529" s="279"/>
      <c r="J529" s="183"/>
      <c r="K529" s="183"/>
      <c r="L529" s="280"/>
      <c r="M529" s="280"/>
    </row>
    <row r="530" customFormat="false" ht="15" hidden="false" customHeight="false" outlineLevel="0" collapsed="false">
      <c r="B530" s="303"/>
      <c r="C530" s="304"/>
      <c r="D530" s="304"/>
      <c r="E530" s="183"/>
      <c r="F530" s="183"/>
      <c r="G530" s="183"/>
      <c r="H530" s="279"/>
      <c r="I530" s="279"/>
      <c r="J530" s="183"/>
      <c r="K530" s="183"/>
      <c r="L530" s="280"/>
      <c r="M530" s="280"/>
    </row>
    <row r="531" customFormat="false" ht="15" hidden="false" customHeight="false" outlineLevel="0" collapsed="false">
      <c r="B531" s="303"/>
      <c r="C531" s="304"/>
      <c r="D531" s="304"/>
      <c r="E531" s="183"/>
      <c r="F531" s="183"/>
      <c r="G531" s="183"/>
      <c r="H531" s="279"/>
      <c r="I531" s="279"/>
      <c r="J531" s="183"/>
      <c r="K531" s="183"/>
      <c r="L531" s="280"/>
      <c r="M531" s="280"/>
    </row>
    <row r="532" customFormat="false" ht="15" hidden="false" customHeight="false" outlineLevel="0" collapsed="false">
      <c r="B532" s="303"/>
      <c r="C532" s="304"/>
      <c r="D532" s="304"/>
      <c r="E532" s="183"/>
      <c r="F532" s="183"/>
      <c r="G532" s="183"/>
      <c r="H532" s="279"/>
      <c r="I532" s="279"/>
      <c r="J532" s="183"/>
      <c r="K532" s="183"/>
      <c r="L532" s="280"/>
      <c r="M532" s="280"/>
    </row>
    <row r="533" customFormat="false" ht="15" hidden="false" customHeight="false" outlineLevel="0" collapsed="false">
      <c r="B533" s="303"/>
      <c r="C533" s="304"/>
      <c r="D533" s="304"/>
      <c r="E533" s="183"/>
      <c r="F533" s="183"/>
      <c r="G533" s="183"/>
      <c r="H533" s="279"/>
      <c r="I533" s="279"/>
      <c r="J533" s="183"/>
      <c r="K533" s="183"/>
      <c r="L533" s="280"/>
      <c r="M533" s="280"/>
    </row>
    <row r="534" customFormat="false" ht="15" hidden="false" customHeight="false" outlineLevel="0" collapsed="false">
      <c r="B534" s="303"/>
      <c r="C534" s="304"/>
      <c r="D534" s="304"/>
      <c r="E534" s="183"/>
      <c r="F534" s="183"/>
      <c r="G534" s="183"/>
      <c r="H534" s="279"/>
      <c r="I534" s="279"/>
      <c r="J534" s="183"/>
      <c r="K534" s="183"/>
      <c r="L534" s="280"/>
      <c r="M534" s="280"/>
    </row>
    <row r="535" customFormat="false" ht="15" hidden="false" customHeight="false" outlineLevel="0" collapsed="false">
      <c r="B535" s="303"/>
      <c r="C535" s="304"/>
      <c r="D535" s="304"/>
      <c r="E535" s="183"/>
      <c r="F535" s="183"/>
      <c r="G535" s="183"/>
      <c r="H535" s="279"/>
      <c r="I535" s="279"/>
      <c r="J535" s="183"/>
      <c r="K535" s="183"/>
      <c r="L535" s="280"/>
      <c r="M535" s="280"/>
    </row>
    <row r="536" customFormat="false" ht="15" hidden="false" customHeight="false" outlineLevel="0" collapsed="false">
      <c r="B536" s="303"/>
      <c r="C536" s="304"/>
      <c r="D536" s="304"/>
      <c r="E536" s="183"/>
      <c r="F536" s="183"/>
      <c r="G536" s="183"/>
      <c r="H536" s="279"/>
      <c r="I536" s="279"/>
      <c r="J536" s="183"/>
      <c r="K536" s="183"/>
      <c r="L536" s="280"/>
      <c r="M536" s="280"/>
    </row>
    <row r="537" customFormat="false" ht="15" hidden="false" customHeight="false" outlineLevel="0" collapsed="false">
      <c r="B537" s="303"/>
      <c r="C537" s="304"/>
      <c r="D537" s="304"/>
      <c r="E537" s="183"/>
      <c r="F537" s="183"/>
      <c r="G537" s="183"/>
      <c r="H537" s="279"/>
      <c r="I537" s="279"/>
      <c r="J537" s="183"/>
      <c r="K537" s="183"/>
      <c r="L537" s="280"/>
      <c r="M537" s="280"/>
    </row>
    <row r="538" customFormat="false" ht="15" hidden="false" customHeight="false" outlineLevel="0" collapsed="false">
      <c r="B538" s="303"/>
      <c r="C538" s="304"/>
      <c r="D538" s="304"/>
      <c r="E538" s="183"/>
      <c r="F538" s="183"/>
      <c r="G538" s="183"/>
      <c r="H538" s="279"/>
      <c r="I538" s="279"/>
      <c r="J538" s="183"/>
      <c r="K538" s="183"/>
      <c r="L538" s="280"/>
      <c r="M538" s="280"/>
    </row>
    <row r="539" customFormat="false" ht="15" hidden="false" customHeight="false" outlineLevel="0" collapsed="false">
      <c r="B539" s="303"/>
      <c r="C539" s="304"/>
      <c r="D539" s="304"/>
      <c r="E539" s="183"/>
      <c r="F539" s="183"/>
      <c r="G539" s="183"/>
      <c r="H539" s="279"/>
      <c r="I539" s="279"/>
      <c r="J539" s="183"/>
      <c r="K539" s="183"/>
      <c r="L539" s="280"/>
      <c r="M539" s="280"/>
    </row>
    <row r="540" customFormat="false" ht="15" hidden="false" customHeight="false" outlineLevel="0" collapsed="false">
      <c r="B540" s="303"/>
      <c r="C540" s="304"/>
      <c r="D540" s="304"/>
      <c r="E540" s="183"/>
      <c r="F540" s="183"/>
      <c r="G540" s="183"/>
      <c r="H540" s="279"/>
      <c r="I540" s="279"/>
      <c r="J540" s="183"/>
      <c r="K540" s="183"/>
      <c r="L540" s="280"/>
      <c r="M540" s="280"/>
    </row>
    <row r="541" customFormat="false" ht="15" hidden="false" customHeight="false" outlineLevel="0" collapsed="false">
      <c r="B541" s="303"/>
      <c r="C541" s="304"/>
      <c r="D541" s="304"/>
      <c r="E541" s="183"/>
      <c r="F541" s="183"/>
      <c r="G541" s="183"/>
      <c r="H541" s="279"/>
      <c r="I541" s="279"/>
      <c r="J541" s="183"/>
      <c r="K541" s="183"/>
      <c r="L541" s="280"/>
      <c r="M541" s="280"/>
    </row>
    <row r="542" customFormat="false" ht="15" hidden="false" customHeight="false" outlineLevel="0" collapsed="false">
      <c r="B542" s="303"/>
      <c r="C542" s="304"/>
      <c r="D542" s="304"/>
      <c r="E542" s="183"/>
      <c r="F542" s="183"/>
      <c r="G542" s="183"/>
      <c r="H542" s="279"/>
      <c r="I542" s="279"/>
      <c r="J542" s="183"/>
      <c r="K542" s="183"/>
      <c r="L542" s="280"/>
      <c r="M542" s="280"/>
    </row>
    <row r="543" customFormat="false" ht="15" hidden="false" customHeight="false" outlineLevel="0" collapsed="false">
      <c r="B543" s="303"/>
      <c r="C543" s="304"/>
      <c r="D543" s="304"/>
      <c r="E543" s="183"/>
      <c r="F543" s="183"/>
      <c r="G543" s="183"/>
      <c r="H543" s="279"/>
      <c r="I543" s="279"/>
      <c r="J543" s="183"/>
      <c r="K543" s="183"/>
      <c r="L543" s="280"/>
      <c r="M543" s="280"/>
    </row>
    <row r="544" customFormat="false" ht="15" hidden="false" customHeight="false" outlineLevel="0" collapsed="false">
      <c r="B544" s="303"/>
      <c r="C544" s="304"/>
      <c r="D544" s="304"/>
      <c r="E544" s="183"/>
      <c r="F544" s="183"/>
      <c r="G544" s="183"/>
      <c r="H544" s="279"/>
      <c r="I544" s="279"/>
      <c r="J544" s="183"/>
      <c r="K544" s="183"/>
      <c r="L544" s="280"/>
      <c r="M544" s="280"/>
    </row>
    <row r="545" customFormat="false" ht="15" hidden="false" customHeight="false" outlineLevel="0" collapsed="false">
      <c r="B545" s="303"/>
      <c r="C545" s="304"/>
      <c r="D545" s="304"/>
      <c r="E545" s="183"/>
      <c r="F545" s="183"/>
      <c r="G545" s="183"/>
      <c r="H545" s="279"/>
      <c r="I545" s="279"/>
      <c r="J545" s="183"/>
      <c r="K545" s="183"/>
      <c r="L545" s="280"/>
      <c r="M545" s="280"/>
    </row>
    <row r="546" customFormat="false" ht="15" hidden="false" customHeight="false" outlineLevel="0" collapsed="false">
      <c r="B546" s="303"/>
      <c r="C546" s="304"/>
      <c r="D546" s="304"/>
      <c r="E546" s="183"/>
      <c r="F546" s="183"/>
      <c r="G546" s="183"/>
      <c r="H546" s="279"/>
      <c r="I546" s="279"/>
      <c r="J546" s="183"/>
      <c r="K546" s="183"/>
      <c r="L546" s="280"/>
      <c r="M546" s="280"/>
    </row>
    <row r="547" customFormat="false" ht="15" hidden="false" customHeight="false" outlineLevel="0" collapsed="false">
      <c r="B547" s="303"/>
      <c r="C547" s="304"/>
      <c r="D547" s="304"/>
      <c r="E547" s="183"/>
      <c r="F547" s="183"/>
      <c r="G547" s="183"/>
      <c r="H547" s="279"/>
      <c r="I547" s="279"/>
      <c r="J547" s="183"/>
      <c r="K547" s="183"/>
      <c r="L547" s="280"/>
      <c r="M547" s="280"/>
    </row>
    <row r="548" customFormat="false" ht="15" hidden="false" customHeight="false" outlineLevel="0" collapsed="false">
      <c r="B548" s="303"/>
      <c r="C548" s="304"/>
      <c r="D548" s="304"/>
      <c r="E548" s="183"/>
      <c r="F548" s="183"/>
      <c r="G548" s="183"/>
      <c r="H548" s="279"/>
      <c r="I548" s="279"/>
      <c r="J548" s="183"/>
      <c r="K548" s="183"/>
      <c r="L548" s="280"/>
      <c r="M548" s="280"/>
    </row>
    <row r="549" customFormat="false" ht="15" hidden="false" customHeight="false" outlineLevel="0" collapsed="false">
      <c r="B549" s="303"/>
      <c r="C549" s="304"/>
      <c r="D549" s="304"/>
      <c r="E549" s="183"/>
      <c r="F549" s="183"/>
      <c r="G549" s="183"/>
      <c r="H549" s="279"/>
      <c r="I549" s="279"/>
      <c r="J549" s="183"/>
      <c r="K549" s="183"/>
      <c r="L549" s="280"/>
      <c r="M549" s="280"/>
    </row>
    <row r="550" customFormat="false" ht="15" hidden="false" customHeight="false" outlineLevel="0" collapsed="false">
      <c r="B550" s="303"/>
      <c r="C550" s="304"/>
      <c r="D550" s="304"/>
      <c r="E550" s="183"/>
      <c r="F550" s="183"/>
      <c r="G550" s="183"/>
      <c r="H550" s="279"/>
      <c r="I550" s="279"/>
      <c r="J550" s="183"/>
      <c r="K550" s="183"/>
      <c r="L550" s="280"/>
      <c r="M550" s="280"/>
    </row>
    <row r="551" customFormat="false" ht="15" hidden="false" customHeight="false" outlineLevel="0" collapsed="false">
      <c r="B551" s="303"/>
      <c r="C551" s="304"/>
      <c r="D551" s="304"/>
      <c r="E551" s="183"/>
      <c r="F551" s="183"/>
      <c r="G551" s="183"/>
      <c r="H551" s="279"/>
      <c r="I551" s="279"/>
      <c r="J551" s="183"/>
      <c r="K551" s="183"/>
      <c r="L551" s="280"/>
      <c r="M551" s="280"/>
    </row>
    <row r="552" customFormat="false" ht="15" hidden="false" customHeight="false" outlineLevel="0" collapsed="false">
      <c r="B552" s="303"/>
      <c r="C552" s="304"/>
      <c r="D552" s="304"/>
      <c r="E552" s="183"/>
      <c r="F552" s="183"/>
      <c r="G552" s="183"/>
      <c r="H552" s="279"/>
      <c r="I552" s="279"/>
      <c r="J552" s="183"/>
      <c r="K552" s="183"/>
      <c r="L552" s="280"/>
      <c r="M552" s="280"/>
    </row>
    <row r="553" customFormat="false" ht="15" hidden="false" customHeight="false" outlineLevel="0" collapsed="false">
      <c r="B553" s="303"/>
      <c r="C553" s="304"/>
      <c r="D553" s="304"/>
      <c r="E553" s="183"/>
      <c r="F553" s="183"/>
      <c r="G553" s="183"/>
      <c r="H553" s="279"/>
      <c r="I553" s="279"/>
      <c r="J553" s="183"/>
      <c r="K553" s="183"/>
      <c r="L553" s="280"/>
      <c r="M553" s="280"/>
    </row>
    <row r="554" customFormat="false" ht="15" hidden="false" customHeight="false" outlineLevel="0" collapsed="false">
      <c r="B554" s="303"/>
      <c r="C554" s="304"/>
      <c r="D554" s="304"/>
      <c r="E554" s="183"/>
      <c r="F554" s="183"/>
      <c r="G554" s="183"/>
      <c r="H554" s="279"/>
      <c r="I554" s="279"/>
      <c r="J554" s="183"/>
      <c r="K554" s="183"/>
      <c r="L554" s="280"/>
      <c r="M554" s="280"/>
    </row>
    <row r="555" customFormat="false" ht="15" hidden="false" customHeight="false" outlineLevel="0" collapsed="false">
      <c r="B555" s="303"/>
      <c r="C555" s="304"/>
      <c r="D555" s="304"/>
      <c r="E555" s="183"/>
      <c r="F555" s="183"/>
      <c r="G555" s="183"/>
      <c r="H555" s="279"/>
      <c r="I555" s="279"/>
      <c r="J555" s="183"/>
      <c r="K555" s="183"/>
      <c r="L555" s="280"/>
      <c r="M555" s="280"/>
    </row>
    <row r="556" customFormat="false" ht="15" hidden="false" customHeight="false" outlineLevel="0" collapsed="false">
      <c r="B556" s="303"/>
      <c r="C556" s="304"/>
      <c r="D556" s="304"/>
      <c r="E556" s="183"/>
      <c r="F556" s="183"/>
      <c r="G556" s="183"/>
      <c r="H556" s="279"/>
      <c r="I556" s="279"/>
      <c r="J556" s="183"/>
      <c r="K556" s="183"/>
      <c r="L556" s="280"/>
      <c r="M556" s="280"/>
    </row>
    <row r="557" customFormat="false" ht="15" hidden="false" customHeight="false" outlineLevel="0" collapsed="false">
      <c r="B557" s="303"/>
      <c r="C557" s="304"/>
      <c r="D557" s="304"/>
      <c r="E557" s="183"/>
      <c r="F557" s="183"/>
      <c r="G557" s="183"/>
      <c r="H557" s="279"/>
      <c r="I557" s="279"/>
      <c r="J557" s="183"/>
      <c r="K557" s="183"/>
      <c r="L557" s="280"/>
      <c r="M557" s="280"/>
    </row>
    <row r="558" customFormat="false" ht="15" hidden="false" customHeight="false" outlineLevel="0" collapsed="false">
      <c r="B558" s="303"/>
      <c r="C558" s="304"/>
      <c r="D558" s="304"/>
      <c r="E558" s="183"/>
      <c r="F558" s="183"/>
      <c r="G558" s="183"/>
      <c r="H558" s="279"/>
      <c r="I558" s="279"/>
      <c r="J558" s="183"/>
      <c r="K558" s="183"/>
      <c r="L558" s="280"/>
      <c r="M558" s="280"/>
    </row>
    <row r="559" customFormat="false" ht="15" hidden="false" customHeight="false" outlineLevel="0" collapsed="false">
      <c r="B559" s="303"/>
      <c r="C559" s="304"/>
      <c r="D559" s="304"/>
      <c r="E559" s="183"/>
      <c r="F559" s="183"/>
      <c r="G559" s="183"/>
      <c r="H559" s="279"/>
      <c r="I559" s="279"/>
      <c r="J559" s="183"/>
      <c r="K559" s="183"/>
      <c r="L559" s="280"/>
      <c r="M559" s="280"/>
    </row>
    <row r="560" customFormat="false" ht="15" hidden="false" customHeight="false" outlineLevel="0" collapsed="false">
      <c r="B560" s="303"/>
      <c r="C560" s="304"/>
      <c r="D560" s="304"/>
      <c r="E560" s="183"/>
      <c r="F560" s="183"/>
      <c r="G560" s="183"/>
      <c r="H560" s="279"/>
      <c r="I560" s="279"/>
      <c r="J560" s="183"/>
      <c r="K560" s="183"/>
      <c r="L560" s="280"/>
      <c r="M560" s="280"/>
    </row>
    <row r="561" customFormat="false" ht="15" hidden="false" customHeight="false" outlineLevel="0" collapsed="false">
      <c r="B561" s="303"/>
      <c r="C561" s="304"/>
      <c r="D561" s="304"/>
      <c r="E561" s="183"/>
      <c r="F561" s="183"/>
      <c r="G561" s="183"/>
      <c r="H561" s="279"/>
      <c r="I561" s="279"/>
      <c r="J561" s="183"/>
      <c r="K561" s="183"/>
      <c r="L561" s="280"/>
      <c r="M561" s="280"/>
    </row>
    <row r="562" customFormat="false" ht="15" hidden="false" customHeight="false" outlineLevel="0" collapsed="false">
      <c r="B562" s="303"/>
      <c r="C562" s="304"/>
      <c r="D562" s="304"/>
      <c r="E562" s="183"/>
      <c r="F562" s="183"/>
      <c r="G562" s="183"/>
      <c r="H562" s="279"/>
      <c r="I562" s="279"/>
      <c r="J562" s="183"/>
      <c r="K562" s="183"/>
      <c r="L562" s="280"/>
      <c r="M562" s="280"/>
    </row>
    <row r="563" customFormat="false" ht="15" hidden="false" customHeight="false" outlineLevel="0" collapsed="false">
      <c r="B563" s="303"/>
      <c r="C563" s="304"/>
      <c r="D563" s="304"/>
      <c r="E563" s="183"/>
      <c r="F563" s="183"/>
      <c r="G563" s="183"/>
      <c r="H563" s="279"/>
      <c r="I563" s="279"/>
      <c r="J563" s="183"/>
      <c r="K563" s="183"/>
      <c r="L563" s="280"/>
      <c r="M563" s="280"/>
    </row>
    <row r="564" customFormat="false" ht="15" hidden="false" customHeight="false" outlineLevel="0" collapsed="false">
      <c r="B564" s="303"/>
      <c r="C564" s="304"/>
      <c r="D564" s="304"/>
      <c r="E564" s="183"/>
      <c r="F564" s="183"/>
      <c r="G564" s="183"/>
      <c r="H564" s="279"/>
      <c r="I564" s="279"/>
      <c r="J564" s="183"/>
      <c r="K564" s="183"/>
      <c r="L564" s="280"/>
      <c r="M564" s="280"/>
    </row>
    <row r="565" customFormat="false" ht="15" hidden="false" customHeight="false" outlineLevel="0" collapsed="false">
      <c r="B565" s="303"/>
      <c r="C565" s="304"/>
      <c r="D565" s="304"/>
      <c r="E565" s="183"/>
      <c r="F565" s="183"/>
      <c r="G565" s="183"/>
      <c r="H565" s="279"/>
      <c r="I565" s="279"/>
      <c r="J565" s="183"/>
      <c r="K565" s="183"/>
      <c r="L565" s="280"/>
      <c r="M565" s="280"/>
    </row>
    <row r="566" customFormat="false" ht="15" hidden="false" customHeight="false" outlineLevel="0" collapsed="false">
      <c r="B566" s="303"/>
      <c r="C566" s="304"/>
      <c r="D566" s="304"/>
      <c r="E566" s="183"/>
      <c r="F566" s="183"/>
      <c r="G566" s="183"/>
      <c r="H566" s="279"/>
      <c r="I566" s="279"/>
      <c r="J566" s="183"/>
      <c r="K566" s="183"/>
      <c r="L566" s="280"/>
      <c r="M566" s="280"/>
    </row>
    <row r="567" customFormat="false" ht="15" hidden="false" customHeight="false" outlineLevel="0" collapsed="false">
      <c r="B567" s="303"/>
      <c r="C567" s="304"/>
      <c r="D567" s="304"/>
      <c r="E567" s="183"/>
      <c r="F567" s="183"/>
      <c r="G567" s="183"/>
      <c r="H567" s="279"/>
      <c r="I567" s="279"/>
      <c r="J567" s="183"/>
      <c r="K567" s="183"/>
      <c r="L567" s="280"/>
      <c r="M567" s="280"/>
    </row>
    <row r="568" customFormat="false" ht="15" hidden="false" customHeight="false" outlineLevel="0" collapsed="false">
      <c r="B568" s="303"/>
      <c r="C568" s="304"/>
      <c r="D568" s="304"/>
      <c r="E568" s="183"/>
      <c r="F568" s="183"/>
      <c r="G568" s="183"/>
      <c r="H568" s="279"/>
      <c r="I568" s="279"/>
      <c r="J568" s="183"/>
      <c r="K568" s="183"/>
      <c r="L568" s="280"/>
      <c r="M568" s="280"/>
    </row>
    <row r="569" customFormat="false" ht="15" hidden="false" customHeight="false" outlineLevel="0" collapsed="false">
      <c r="B569" s="303"/>
      <c r="C569" s="304"/>
      <c r="D569" s="304"/>
      <c r="E569" s="183"/>
      <c r="F569" s="183"/>
      <c r="G569" s="183"/>
      <c r="H569" s="279"/>
      <c r="I569" s="279"/>
      <c r="J569" s="183"/>
      <c r="K569" s="183"/>
      <c r="L569" s="280"/>
      <c r="M569" s="280"/>
    </row>
    <row r="570" customFormat="false" ht="15" hidden="false" customHeight="false" outlineLevel="0" collapsed="false">
      <c r="B570" s="303"/>
      <c r="C570" s="304"/>
      <c r="D570" s="304"/>
      <c r="E570" s="183"/>
      <c r="F570" s="183"/>
      <c r="G570" s="183"/>
      <c r="H570" s="279"/>
      <c r="I570" s="279"/>
      <c r="J570" s="183"/>
      <c r="K570" s="183"/>
      <c r="L570" s="280"/>
      <c r="M570" s="280"/>
    </row>
    <row r="571" customFormat="false" ht="15" hidden="false" customHeight="false" outlineLevel="0" collapsed="false">
      <c r="B571" s="303"/>
      <c r="C571" s="304"/>
      <c r="D571" s="304"/>
      <c r="E571" s="183"/>
      <c r="F571" s="183"/>
      <c r="G571" s="183"/>
      <c r="H571" s="279"/>
      <c r="I571" s="279"/>
      <c r="J571" s="183"/>
      <c r="K571" s="183"/>
      <c r="L571" s="280"/>
      <c r="M571" s="280"/>
    </row>
    <row r="572" customFormat="false" ht="15" hidden="false" customHeight="false" outlineLevel="0" collapsed="false">
      <c r="B572" s="303"/>
      <c r="C572" s="304"/>
      <c r="D572" s="304"/>
      <c r="E572" s="183"/>
      <c r="F572" s="183"/>
      <c r="G572" s="183"/>
      <c r="H572" s="279"/>
      <c r="I572" s="279"/>
      <c r="J572" s="183"/>
      <c r="K572" s="183"/>
      <c r="L572" s="280"/>
      <c r="M572" s="280"/>
    </row>
    <row r="573" customFormat="false" ht="15" hidden="false" customHeight="false" outlineLevel="0" collapsed="false">
      <c r="B573" s="303"/>
      <c r="C573" s="304"/>
      <c r="D573" s="304"/>
      <c r="E573" s="183"/>
      <c r="F573" s="183"/>
      <c r="G573" s="183"/>
      <c r="H573" s="279"/>
      <c r="I573" s="279"/>
      <c r="J573" s="183"/>
      <c r="K573" s="183"/>
      <c r="L573" s="280"/>
      <c r="M573" s="280"/>
    </row>
    <row r="574" customFormat="false" ht="15" hidden="false" customHeight="false" outlineLevel="0" collapsed="false">
      <c r="B574" s="303"/>
      <c r="C574" s="304"/>
      <c r="D574" s="304"/>
      <c r="E574" s="183"/>
      <c r="F574" s="183"/>
      <c r="G574" s="183"/>
      <c r="H574" s="279"/>
      <c r="I574" s="279"/>
      <c r="J574" s="183"/>
      <c r="K574" s="183"/>
      <c r="L574" s="280"/>
      <c r="M574" s="280"/>
    </row>
    <row r="575" customFormat="false" ht="15" hidden="false" customHeight="false" outlineLevel="0" collapsed="false">
      <c r="B575" s="303"/>
      <c r="C575" s="304"/>
      <c r="D575" s="304"/>
      <c r="E575" s="183"/>
      <c r="F575" s="183"/>
      <c r="G575" s="183"/>
      <c r="H575" s="279"/>
      <c r="I575" s="279"/>
      <c r="J575" s="183"/>
      <c r="K575" s="183"/>
      <c r="L575" s="280"/>
      <c r="M575" s="280"/>
    </row>
    <row r="576" customFormat="false" ht="15" hidden="false" customHeight="false" outlineLevel="0" collapsed="false">
      <c r="B576" s="303"/>
      <c r="C576" s="304"/>
      <c r="D576" s="304"/>
      <c r="E576" s="183"/>
      <c r="F576" s="183"/>
      <c r="G576" s="183"/>
      <c r="H576" s="279"/>
      <c r="I576" s="279"/>
      <c r="J576" s="183"/>
      <c r="K576" s="183"/>
      <c r="L576" s="280"/>
      <c r="M576" s="280"/>
    </row>
    <row r="577" customFormat="false" ht="15" hidden="false" customHeight="false" outlineLevel="0" collapsed="false">
      <c r="B577" s="303"/>
      <c r="C577" s="304"/>
      <c r="D577" s="304"/>
      <c r="E577" s="183"/>
      <c r="F577" s="183"/>
      <c r="G577" s="183"/>
      <c r="H577" s="279"/>
      <c r="I577" s="279"/>
      <c r="J577" s="183"/>
      <c r="K577" s="183"/>
      <c r="L577" s="280"/>
      <c r="M577" s="280"/>
    </row>
    <row r="578" customFormat="false" ht="15" hidden="false" customHeight="false" outlineLevel="0" collapsed="false">
      <c r="B578" s="303"/>
      <c r="C578" s="304"/>
      <c r="D578" s="304"/>
      <c r="E578" s="183"/>
      <c r="F578" s="183"/>
      <c r="G578" s="183"/>
      <c r="H578" s="279"/>
      <c r="I578" s="279"/>
      <c r="J578" s="183"/>
      <c r="K578" s="183"/>
      <c r="L578" s="280"/>
      <c r="M578" s="280"/>
    </row>
    <row r="579" customFormat="false" ht="15" hidden="false" customHeight="false" outlineLevel="0" collapsed="false">
      <c r="B579" s="303"/>
      <c r="C579" s="304"/>
      <c r="D579" s="304"/>
      <c r="E579" s="183"/>
      <c r="F579" s="183"/>
      <c r="G579" s="183"/>
      <c r="H579" s="279"/>
      <c r="I579" s="279"/>
      <c r="J579" s="183"/>
      <c r="K579" s="183"/>
      <c r="L579" s="280"/>
      <c r="M579" s="280"/>
    </row>
    <row r="580" customFormat="false" ht="15" hidden="false" customHeight="false" outlineLevel="0" collapsed="false">
      <c r="B580" s="303"/>
      <c r="C580" s="304"/>
      <c r="D580" s="304"/>
      <c r="E580" s="183"/>
      <c r="F580" s="183"/>
      <c r="G580" s="183"/>
      <c r="H580" s="279"/>
      <c r="I580" s="279"/>
      <c r="J580" s="183"/>
      <c r="K580" s="183"/>
      <c r="L580" s="280"/>
      <c r="M580" s="280"/>
    </row>
    <row r="581" customFormat="false" ht="15" hidden="false" customHeight="false" outlineLevel="0" collapsed="false">
      <c r="B581" s="303"/>
      <c r="C581" s="304"/>
      <c r="D581" s="304"/>
      <c r="E581" s="183"/>
      <c r="F581" s="183"/>
      <c r="G581" s="183"/>
      <c r="H581" s="279"/>
      <c r="I581" s="279"/>
      <c r="J581" s="183"/>
      <c r="K581" s="183"/>
      <c r="L581" s="280"/>
      <c r="M581" s="280"/>
    </row>
    <row r="582" customFormat="false" ht="15" hidden="false" customHeight="false" outlineLevel="0" collapsed="false">
      <c r="B582" s="303"/>
      <c r="C582" s="304"/>
      <c r="D582" s="304"/>
      <c r="E582" s="183"/>
      <c r="F582" s="183"/>
      <c r="G582" s="183"/>
      <c r="H582" s="279"/>
      <c r="I582" s="279"/>
      <c r="J582" s="183"/>
      <c r="K582" s="183"/>
      <c r="L582" s="280"/>
      <c r="M582" s="280"/>
    </row>
    <row r="583" customFormat="false" ht="15" hidden="false" customHeight="false" outlineLevel="0" collapsed="false">
      <c r="B583" s="303"/>
      <c r="C583" s="304"/>
      <c r="D583" s="304"/>
      <c r="E583" s="183"/>
      <c r="F583" s="183"/>
      <c r="G583" s="183"/>
      <c r="H583" s="279"/>
      <c r="I583" s="279"/>
      <c r="J583" s="183"/>
      <c r="K583" s="183"/>
      <c r="L583" s="280"/>
      <c r="M583" s="280"/>
    </row>
    <row r="584" customFormat="false" ht="15" hidden="false" customHeight="false" outlineLevel="0" collapsed="false">
      <c r="B584" s="303"/>
      <c r="C584" s="304"/>
      <c r="D584" s="304"/>
      <c r="E584" s="183"/>
      <c r="F584" s="183"/>
      <c r="G584" s="183"/>
      <c r="H584" s="279"/>
      <c r="I584" s="279"/>
      <c r="J584" s="183"/>
      <c r="K584" s="183"/>
      <c r="L584" s="280"/>
      <c r="M584" s="280"/>
    </row>
    <row r="585" customFormat="false" ht="15" hidden="false" customHeight="false" outlineLevel="0" collapsed="false">
      <c r="B585" s="303"/>
      <c r="C585" s="304"/>
      <c r="D585" s="304"/>
      <c r="E585" s="183"/>
      <c r="F585" s="183"/>
      <c r="G585" s="183"/>
      <c r="H585" s="279"/>
      <c r="I585" s="279"/>
      <c r="J585" s="183"/>
      <c r="K585" s="183"/>
      <c r="L585" s="280"/>
      <c r="M585" s="280"/>
    </row>
    <row r="586" customFormat="false" ht="15" hidden="false" customHeight="false" outlineLevel="0" collapsed="false">
      <c r="B586" s="303"/>
      <c r="C586" s="304"/>
      <c r="D586" s="304"/>
      <c r="E586" s="183"/>
      <c r="F586" s="183"/>
      <c r="G586" s="183"/>
      <c r="H586" s="279"/>
      <c r="I586" s="279"/>
      <c r="J586" s="183"/>
      <c r="K586" s="183"/>
      <c r="L586" s="280"/>
      <c r="M586" s="280"/>
    </row>
    <row r="587" customFormat="false" ht="15" hidden="false" customHeight="false" outlineLevel="0" collapsed="false">
      <c r="B587" s="303"/>
      <c r="C587" s="304"/>
      <c r="D587" s="304"/>
      <c r="E587" s="183"/>
      <c r="F587" s="183"/>
      <c r="G587" s="183"/>
      <c r="H587" s="279"/>
      <c r="I587" s="279"/>
      <c r="J587" s="183"/>
      <c r="K587" s="183"/>
      <c r="L587" s="280"/>
      <c r="M587" s="280"/>
    </row>
    <row r="588" customFormat="false" ht="15" hidden="false" customHeight="false" outlineLevel="0" collapsed="false">
      <c r="B588" s="303"/>
      <c r="C588" s="304"/>
      <c r="D588" s="304"/>
      <c r="E588" s="183"/>
      <c r="F588" s="183"/>
      <c r="G588" s="183"/>
      <c r="H588" s="279"/>
      <c r="I588" s="279"/>
      <c r="J588" s="183"/>
      <c r="K588" s="183"/>
      <c r="L588" s="280"/>
      <c r="M588" s="280"/>
    </row>
    <row r="589" customFormat="false" ht="15" hidden="false" customHeight="false" outlineLevel="0" collapsed="false">
      <c r="B589" s="303"/>
      <c r="C589" s="304"/>
      <c r="D589" s="304"/>
      <c r="E589" s="183"/>
      <c r="F589" s="183"/>
      <c r="G589" s="183"/>
      <c r="H589" s="279"/>
      <c r="I589" s="279"/>
      <c r="J589" s="183"/>
      <c r="K589" s="183"/>
      <c r="L589" s="280"/>
      <c r="M589" s="280"/>
    </row>
    <row r="590" customFormat="false" ht="15" hidden="false" customHeight="false" outlineLevel="0" collapsed="false">
      <c r="B590" s="303"/>
      <c r="C590" s="304"/>
      <c r="D590" s="304"/>
      <c r="E590" s="183"/>
      <c r="F590" s="183"/>
      <c r="G590" s="183"/>
      <c r="H590" s="279"/>
      <c r="I590" s="279"/>
      <c r="J590" s="183"/>
      <c r="K590" s="183"/>
      <c r="L590" s="280"/>
      <c r="M590" s="280"/>
    </row>
    <row r="591" customFormat="false" ht="15" hidden="false" customHeight="false" outlineLevel="0" collapsed="false">
      <c r="B591" s="303"/>
      <c r="C591" s="304"/>
      <c r="D591" s="304"/>
      <c r="E591" s="183"/>
      <c r="F591" s="183"/>
      <c r="G591" s="183"/>
      <c r="H591" s="279"/>
      <c r="I591" s="279"/>
      <c r="J591" s="183"/>
      <c r="K591" s="183"/>
      <c r="L591" s="280"/>
      <c r="M591" s="280"/>
    </row>
    <row r="592" customFormat="false" ht="15" hidden="false" customHeight="false" outlineLevel="0" collapsed="false">
      <c r="B592" s="303"/>
      <c r="C592" s="304"/>
      <c r="D592" s="304"/>
      <c r="E592" s="183"/>
      <c r="F592" s="183"/>
      <c r="G592" s="183"/>
      <c r="H592" s="279"/>
      <c r="I592" s="279"/>
      <c r="J592" s="183"/>
      <c r="K592" s="183"/>
      <c r="L592" s="280"/>
      <c r="M592" s="280"/>
    </row>
    <row r="593" customFormat="false" ht="15" hidden="false" customHeight="false" outlineLevel="0" collapsed="false">
      <c r="B593" s="303"/>
      <c r="C593" s="304"/>
      <c r="D593" s="304"/>
      <c r="E593" s="183"/>
      <c r="F593" s="183"/>
      <c r="G593" s="183"/>
      <c r="H593" s="279"/>
      <c r="I593" s="279"/>
      <c r="J593" s="183"/>
      <c r="K593" s="183"/>
      <c r="L593" s="280"/>
      <c r="M593" s="280"/>
    </row>
    <row r="594" customFormat="false" ht="15" hidden="false" customHeight="false" outlineLevel="0" collapsed="false">
      <c r="B594" s="303"/>
      <c r="C594" s="304"/>
      <c r="D594" s="304"/>
      <c r="E594" s="183"/>
      <c r="F594" s="183"/>
      <c r="G594" s="183"/>
      <c r="H594" s="279"/>
      <c r="I594" s="279"/>
      <c r="J594" s="183"/>
      <c r="K594" s="183"/>
      <c r="L594" s="280"/>
      <c r="M594" s="280"/>
    </row>
    <row r="595" customFormat="false" ht="15" hidden="false" customHeight="false" outlineLevel="0" collapsed="false">
      <c r="B595" s="303"/>
      <c r="C595" s="304"/>
      <c r="D595" s="304"/>
      <c r="E595" s="183"/>
      <c r="F595" s="183"/>
      <c r="G595" s="183"/>
      <c r="H595" s="279"/>
      <c r="I595" s="279"/>
      <c r="J595" s="183"/>
      <c r="K595" s="183"/>
      <c r="L595" s="280"/>
      <c r="M595" s="280"/>
    </row>
    <row r="596" customFormat="false" ht="15" hidden="false" customHeight="false" outlineLevel="0" collapsed="false">
      <c r="B596" s="303"/>
      <c r="C596" s="304"/>
      <c r="D596" s="304"/>
      <c r="E596" s="183"/>
      <c r="F596" s="183"/>
      <c r="G596" s="183"/>
      <c r="H596" s="279"/>
      <c r="I596" s="279"/>
      <c r="J596" s="183"/>
      <c r="K596" s="183"/>
      <c r="L596" s="280"/>
      <c r="M596" s="280"/>
    </row>
    <row r="597" customFormat="false" ht="15" hidden="false" customHeight="false" outlineLevel="0" collapsed="false">
      <c r="B597" s="303"/>
      <c r="C597" s="304"/>
      <c r="D597" s="304"/>
      <c r="E597" s="183"/>
      <c r="F597" s="183"/>
      <c r="G597" s="183"/>
      <c r="H597" s="279"/>
      <c r="I597" s="279"/>
      <c r="J597" s="183"/>
      <c r="K597" s="183"/>
      <c r="L597" s="280"/>
      <c r="M597" s="280"/>
    </row>
    <row r="598" customFormat="false" ht="15" hidden="false" customHeight="false" outlineLevel="0" collapsed="false">
      <c r="B598" s="303"/>
      <c r="C598" s="304"/>
      <c r="D598" s="304"/>
      <c r="E598" s="183"/>
      <c r="F598" s="183"/>
      <c r="G598" s="183"/>
      <c r="H598" s="279"/>
      <c r="I598" s="279"/>
      <c r="J598" s="183"/>
      <c r="K598" s="183"/>
      <c r="L598" s="280"/>
      <c r="M598" s="280"/>
    </row>
    <row r="599" customFormat="false" ht="15" hidden="false" customHeight="false" outlineLevel="0" collapsed="false">
      <c r="B599" s="303"/>
      <c r="C599" s="304"/>
      <c r="D599" s="304"/>
      <c r="E599" s="183"/>
      <c r="F599" s="183"/>
      <c r="G599" s="183"/>
      <c r="H599" s="279"/>
      <c r="I599" s="279"/>
      <c r="J599" s="183"/>
      <c r="K599" s="183"/>
      <c r="L599" s="280"/>
      <c r="M599" s="280"/>
    </row>
    <row r="600" customFormat="false" ht="15" hidden="false" customHeight="false" outlineLevel="0" collapsed="false">
      <c r="B600" s="303"/>
      <c r="C600" s="304"/>
      <c r="D600" s="304"/>
      <c r="E600" s="183"/>
      <c r="F600" s="183"/>
      <c r="G600" s="183"/>
      <c r="H600" s="279"/>
      <c r="I600" s="279"/>
      <c r="J600" s="183"/>
      <c r="K600" s="183"/>
      <c r="L600" s="280"/>
      <c r="M600" s="280"/>
    </row>
    <row r="601" customFormat="false" ht="15" hidden="false" customHeight="false" outlineLevel="0" collapsed="false">
      <c r="B601" s="303"/>
      <c r="C601" s="304"/>
      <c r="D601" s="304"/>
      <c r="E601" s="183"/>
      <c r="F601" s="183"/>
      <c r="G601" s="183"/>
      <c r="H601" s="279"/>
      <c r="I601" s="279"/>
      <c r="J601" s="183"/>
      <c r="K601" s="183"/>
      <c r="L601" s="280"/>
      <c r="M601" s="280"/>
    </row>
    <row r="602" customFormat="false" ht="15" hidden="false" customHeight="false" outlineLevel="0" collapsed="false">
      <c r="B602" s="303"/>
      <c r="C602" s="304"/>
      <c r="D602" s="304"/>
      <c r="E602" s="183"/>
      <c r="F602" s="183"/>
      <c r="G602" s="183"/>
      <c r="H602" s="279"/>
      <c r="I602" s="279"/>
      <c r="J602" s="183"/>
      <c r="K602" s="183"/>
      <c r="L602" s="280"/>
      <c r="M602" s="280"/>
    </row>
    <row r="603" customFormat="false" ht="15" hidden="false" customHeight="false" outlineLevel="0" collapsed="false">
      <c r="B603" s="303"/>
      <c r="C603" s="304"/>
      <c r="D603" s="304"/>
      <c r="E603" s="183"/>
      <c r="F603" s="183"/>
      <c r="G603" s="183"/>
      <c r="H603" s="279"/>
      <c r="I603" s="279"/>
      <c r="J603" s="183"/>
      <c r="K603" s="183"/>
      <c r="L603" s="280"/>
      <c r="M603" s="280"/>
    </row>
    <row r="604" customFormat="false" ht="15" hidden="false" customHeight="false" outlineLevel="0" collapsed="false">
      <c r="B604" s="303"/>
      <c r="C604" s="304"/>
      <c r="D604" s="304"/>
      <c r="E604" s="183"/>
      <c r="F604" s="183"/>
      <c r="G604" s="183"/>
      <c r="H604" s="279"/>
      <c r="I604" s="279"/>
      <c r="J604" s="183"/>
      <c r="K604" s="183"/>
      <c r="L604" s="280"/>
      <c r="M604" s="280"/>
    </row>
    <row r="605" customFormat="false" ht="15" hidden="false" customHeight="false" outlineLevel="0" collapsed="false">
      <c r="B605" s="303"/>
      <c r="C605" s="304"/>
      <c r="D605" s="304"/>
      <c r="E605" s="183"/>
      <c r="F605" s="183"/>
      <c r="G605" s="183"/>
      <c r="H605" s="279"/>
      <c r="I605" s="279"/>
      <c r="J605" s="183"/>
      <c r="K605" s="183"/>
      <c r="L605" s="280"/>
      <c r="M605" s="280"/>
    </row>
    <row r="606" customFormat="false" ht="15" hidden="false" customHeight="false" outlineLevel="0" collapsed="false">
      <c r="B606" s="303"/>
      <c r="C606" s="304"/>
      <c r="D606" s="304"/>
      <c r="E606" s="183"/>
      <c r="F606" s="183"/>
      <c r="G606" s="183"/>
      <c r="H606" s="279"/>
      <c r="I606" s="279"/>
      <c r="J606" s="183"/>
      <c r="K606" s="183"/>
      <c r="L606" s="280"/>
      <c r="M606" s="280"/>
    </row>
    <row r="607" customFormat="false" ht="15" hidden="false" customHeight="false" outlineLevel="0" collapsed="false">
      <c r="B607" s="303"/>
      <c r="C607" s="304"/>
      <c r="D607" s="304"/>
      <c r="E607" s="183"/>
      <c r="F607" s="183"/>
      <c r="G607" s="183"/>
      <c r="H607" s="279"/>
      <c r="I607" s="279"/>
      <c r="J607" s="183"/>
      <c r="K607" s="183"/>
      <c r="L607" s="280"/>
      <c r="M607" s="280"/>
    </row>
    <row r="608" customFormat="false" ht="15" hidden="false" customHeight="false" outlineLevel="0" collapsed="false">
      <c r="B608" s="303"/>
      <c r="C608" s="304"/>
      <c r="D608" s="304"/>
      <c r="E608" s="183"/>
      <c r="F608" s="183"/>
      <c r="G608" s="183"/>
      <c r="H608" s="279"/>
      <c r="I608" s="279"/>
      <c r="J608" s="183"/>
      <c r="K608" s="183"/>
      <c r="L608" s="280"/>
      <c r="M608" s="280"/>
    </row>
    <row r="609" customFormat="false" ht="15" hidden="false" customHeight="false" outlineLevel="0" collapsed="false">
      <c r="B609" s="303"/>
      <c r="C609" s="304"/>
      <c r="D609" s="304"/>
      <c r="E609" s="183"/>
      <c r="F609" s="183"/>
      <c r="G609" s="183"/>
      <c r="H609" s="279"/>
      <c r="I609" s="279"/>
      <c r="J609" s="183"/>
      <c r="K609" s="183"/>
      <c r="L609" s="280"/>
      <c r="M609" s="280"/>
    </row>
    <row r="610" customFormat="false" ht="15" hidden="false" customHeight="false" outlineLevel="0" collapsed="false">
      <c r="B610" s="303"/>
      <c r="C610" s="304"/>
      <c r="D610" s="304"/>
      <c r="E610" s="183"/>
      <c r="F610" s="183"/>
      <c r="G610" s="183"/>
      <c r="H610" s="279"/>
      <c r="I610" s="279"/>
      <c r="J610" s="183"/>
      <c r="K610" s="183"/>
      <c r="L610" s="280"/>
      <c r="M610" s="280"/>
    </row>
    <row r="611" customFormat="false" ht="15" hidden="false" customHeight="false" outlineLevel="0" collapsed="false">
      <c r="B611" s="303"/>
      <c r="C611" s="304"/>
      <c r="D611" s="304"/>
      <c r="E611" s="183"/>
      <c r="F611" s="183"/>
      <c r="G611" s="183"/>
      <c r="H611" s="279"/>
      <c r="I611" s="279"/>
      <c r="J611" s="183"/>
      <c r="K611" s="183"/>
      <c r="L611" s="280"/>
      <c r="M611" s="280"/>
    </row>
    <row r="612" customFormat="false" ht="15" hidden="false" customHeight="false" outlineLevel="0" collapsed="false">
      <c r="B612" s="303"/>
      <c r="C612" s="304"/>
      <c r="D612" s="304"/>
      <c r="E612" s="183"/>
      <c r="F612" s="183"/>
      <c r="G612" s="183"/>
      <c r="H612" s="279"/>
      <c r="I612" s="279"/>
      <c r="J612" s="183"/>
      <c r="K612" s="183"/>
      <c r="L612" s="280"/>
      <c r="M612" s="280"/>
    </row>
    <row r="613" customFormat="false" ht="15" hidden="false" customHeight="false" outlineLevel="0" collapsed="false">
      <c r="B613" s="303"/>
      <c r="C613" s="304"/>
      <c r="D613" s="304"/>
      <c r="E613" s="183"/>
      <c r="F613" s="183"/>
      <c r="G613" s="183"/>
      <c r="H613" s="279"/>
      <c r="I613" s="279"/>
      <c r="J613" s="183"/>
      <c r="K613" s="183"/>
      <c r="L613" s="280"/>
      <c r="M613" s="280"/>
    </row>
    <row r="614" customFormat="false" ht="15" hidden="false" customHeight="false" outlineLevel="0" collapsed="false">
      <c r="B614" s="303"/>
      <c r="C614" s="304"/>
      <c r="D614" s="304"/>
      <c r="E614" s="183"/>
      <c r="F614" s="183"/>
      <c r="G614" s="183"/>
      <c r="H614" s="279"/>
      <c r="I614" s="279"/>
      <c r="J614" s="183"/>
      <c r="K614" s="183"/>
      <c r="L614" s="280"/>
      <c r="M614" s="280"/>
    </row>
    <row r="615" customFormat="false" ht="15" hidden="false" customHeight="false" outlineLevel="0" collapsed="false">
      <c r="B615" s="303"/>
      <c r="C615" s="304"/>
      <c r="D615" s="304"/>
      <c r="E615" s="183"/>
      <c r="F615" s="183"/>
      <c r="G615" s="183"/>
      <c r="H615" s="279"/>
      <c r="I615" s="279"/>
      <c r="J615" s="183"/>
      <c r="K615" s="183"/>
      <c r="L615" s="280"/>
      <c r="M615" s="280"/>
    </row>
    <row r="616" customFormat="false" ht="15" hidden="false" customHeight="false" outlineLevel="0" collapsed="false">
      <c r="B616" s="303"/>
      <c r="C616" s="304"/>
      <c r="D616" s="304"/>
      <c r="E616" s="183"/>
      <c r="F616" s="183"/>
      <c r="G616" s="183"/>
      <c r="H616" s="279"/>
      <c r="I616" s="279"/>
      <c r="J616" s="183"/>
      <c r="K616" s="183"/>
      <c r="L616" s="280"/>
      <c r="M616" s="280"/>
    </row>
    <row r="617" customFormat="false" ht="15" hidden="false" customHeight="false" outlineLevel="0" collapsed="false">
      <c r="B617" s="303"/>
      <c r="C617" s="304"/>
      <c r="D617" s="304"/>
      <c r="E617" s="183"/>
      <c r="F617" s="183"/>
      <c r="G617" s="183"/>
      <c r="H617" s="279"/>
      <c r="I617" s="279"/>
      <c r="J617" s="183"/>
      <c r="K617" s="183"/>
      <c r="L617" s="280"/>
      <c r="M617" s="280"/>
    </row>
    <row r="618" customFormat="false" ht="15" hidden="false" customHeight="false" outlineLevel="0" collapsed="false">
      <c r="B618" s="303"/>
      <c r="C618" s="304"/>
      <c r="D618" s="304"/>
      <c r="E618" s="183"/>
      <c r="F618" s="183"/>
      <c r="G618" s="183"/>
      <c r="H618" s="279"/>
      <c r="I618" s="279"/>
      <c r="J618" s="183"/>
      <c r="K618" s="183"/>
      <c r="L618" s="280"/>
      <c r="M618" s="280"/>
    </row>
    <row r="619" customFormat="false" ht="15" hidden="false" customHeight="false" outlineLevel="0" collapsed="false">
      <c r="B619" s="303"/>
      <c r="C619" s="304"/>
      <c r="D619" s="304"/>
      <c r="E619" s="183"/>
      <c r="F619" s="183"/>
      <c r="G619" s="183"/>
      <c r="H619" s="279"/>
      <c r="I619" s="279"/>
      <c r="J619" s="183"/>
      <c r="K619" s="183"/>
      <c r="L619" s="280"/>
      <c r="M619" s="280"/>
    </row>
    <row r="620" customFormat="false" ht="15" hidden="false" customHeight="false" outlineLevel="0" collapsed="false">
      <c r="B620" s="303"/>
      <c r="C620" s="304"/>
      <c r="D620" s="304"/>
      <c r="E620" s="183"/>
      <c r="F620" s="183"/>
      <c r="G620" s="183"/>
      <c r="H620" s="279"/>
      <c r="I620" s="279"/>
      <c r="J620" s="183"/>
      <c r="K620" s="183"/>
      <c r="L620" s="280"/>
      <c r="M620" s="280"/>
    </row>
    <row r="621" customFormat="false" ht="15" hidden="false" customHeight="false" outlineLevel="0" collapsed="false">
      <c r="B621" s="303"/>
      <c r="C621" s="304"/>
      <c r="D621" s="304"/>
      <c r="E621" s="183"/>
      <c r="F621" s="183"/>
      <c r="G621" s="183"/>
      <c r="H621" s="279"/>
      <c r="I621" s="279"/>
      <c r="J621" s="183"/>
      <c r="K621" s="183"/>
      <c r="L621" s="280"/>
      <c r="M621" s="280"/>
    </row>
    <row r="622" customFormat="false" ht="15" hidden="false" customHeight="false" outlineLevel="0" collapsed="false">
      <c r="B622" s="303"/>
      <c r="C622" s="304"/>
      <c r="D622" s="304"/>
      <c r="E622" s="183"/>
      <c r="F622" s="183"/>
      <c r="G622" s="183"/>
      <c r="H622" s="279"/>
      <c r="I622" s="279"/>
      <c r="J622" s="183"/>
      <c r="K622" s="183"/>
      <c r="L622" s="280"/>
      <c r="M622" s="280"/>
    </row>
    <row r="623" customFormat="false" ht="15" hidden="false" customHeight="false" outlineLevel="0" collapsed="false">
      <c r="B623" s="303"/>
      <c r="C623" s="304"/>
      <c r="D623" s="304"/>
      <c r="E623" s="183"/>
      <c r="F623" s="183"/>
      <c r="G623" s="183"/>
      <c r="H623" s="279"/>
      <c r="I623" s="279"/>
      <c r="J623" s="183"/>
      <c r="K623" s="183"/>
      <c r="L623" s="280"/>
      <c r="M623" s="280"/>
    </row>
    <row r="624" customFormat="false" ht="15" hidden="false" customHeight="false" outlineLevel="0" collapsed="false">
      <c r="B624" s="303"/>
      <c r="C624" s="304"/>
      <c r="D624" s="304"/>
      <c r="E624" s="183"/>
      <c r="F624" s="183"/>
      <c r="G624" s="183"/>
      <c r="H624" s="279"/>
      <c r="I624" s="279"/>
      <c r="J624" s="183"/>
      <c r="K624" s="183"/>
      <c r="L624" s="280"/>
      <c r="M624" s="280"/>
    </row>
    <row r="625" customFormat="false" ht="15" hidden="false" customHeight="false" outlineLevel="0" collapsed="false">
      <c r="B625" s="303"/>
      <c r="C625" s="304"/>
      <c r="D625" s="304"/>
      <c r="E625" s="183"/>
      <c r="F625" s="183"/>
      <c r="G625" s="183"/>
      <c r="H625" s="279"/>
      <c r="I625" s="279"/>
      <c r="J625" s="183"/>
      <c r="K625" s="183"/>
      <c r="L625" s="280"/>
      <c r="M625" s="280"/>
    </row>
    <row r="626" customFormat="false" ht="15" hidden="false" customHeight="false" outlineLevel="0" collapsed="false">
      <c r="B626" s="303"/>
      <c r="C626" s="304"/>
      <c r="D626" s="304"/>
      <c r="E626" s="183"/>
      <c r="F626" s="183"/>
      <c r="G626" s="183"/>
      <c r="H626" s="279"/>
      <c r="I626" s="279"/>
      <c r="J626" s="183"/>
      <c r="K626" s="183"/>
      <c r="L626" s="280"/>
      <c r="M626" s="280"/>
    </row>
    <row r="627" customFormat="false" ht="15" hidden="false" customHeight="false" outlineLevel="0" collapsed="false">
      <c r="B627" s="303"/>
      <c r="C627" s="304"/>
      <c r="D627" s="304"/>
      <c r="E627" s="183"/>
      <c r="F627" s="183"/>
      <c r="G627" s="183"/>
      <c r="H627" s="279"/>
      <c r="I627" s="279"/>
      <c r="J627" s="183"/>
      <c r="K627" s="183"/>
      <c r="L627" s="280"/>
      <c r="M627" s="280"/>
    </row>
    <row r="628" customFormat="false" ht="15" hidden="false" customHeight="false" outlineLevel="0" collapsed="false">
      <c r="B628" s="303"/>
      <c r="C628" s="304"/>
      <c r="D628" s="304"/>
      <c r="E628" s="183"/>
      <c r="F628" s="183"/>
      <c r="G628" s="183"/>
      <c r="H628" s="279"/>
      <c r="I628" s="279"/>
      <c r="J628" s="183"/>
      <c r="K628" s="183"/>
      <c r="L628" s="280"/>
      <c r="M628" s="280"/>
    </row>
    <row r="629" customFormat="false" ht="15" hidden="false" customHeight="false" outlineLevel="0" collapsed="false">
      <c r="B629" s="303"/>
      <c r="C629" s="304"/>
      <c r="D629" s="304"/>
      <c r="E629" s="183"/>
      <c r="F629" s="183"/>
      <c r="G629" s="183"/>
      <c r="H629" s="279"/>
      <c r="I629" s="279"/>
      <c r="J629" s="183"/>
      <c r="K629" s="183"/>
      <c r="L629" s="280"/>
      <c r="M629" s="280"/>
    </row>
    <row r="630" customFormat="false" ht="15" hidden="false" customHeight="false" outlineLevel="0" collapsed="false">
      <c r="B630" s="303"/>
      <c r="C630" s="304"/>
      <c r="D630" s="304"/>
      <c r="E630" s="183"/>
      <c r="F630" s="183"/>
      <c r="G630" s="183"/>
      <c r="H630" s="279"/>
      <c r="I630" s="279"/>
      <c r="J630" s="183"/>
      <c r="K630" s="183"/>
      <c r="L630" s="280"/>
      <c r="M630" s="280"/>
    </row>
    <row r="631" customFormat="false" ht="15" hidden="false" customHeight="false" outlineLevel="0" collapsed="false">
      <c r="B631" s="303"/>
      <c r="C631" s="304"/>
      <c r="D631" s="304"/>
      <c r="E631" s="183"/>
      <c r="F631" s="183"/>
      <c r="G631" s="183"/>
      <c r="H631" s="279"/>
      <c r="I631" s="279"/>
      <c r="J631" s="183"/>
      <c r="K631" s="183"/>
      <c r="L631" s="280"/>
      <c r="M631" s="280"/>
    </row>
    <row r="632" customFormat="false" ht="15" hidden="false" customHeight="false" outlineLevel="0" collapsed="false">
      <c r="B632" s="303"/>
      <c r="C632" s="304"/>
      <c r="D632" s="304"/>
      <c r="E632" s="183"/>
      <c r="F632" s="183"/>
      <c r="G632" s="183"/>
      <c r="H632" s="279"/>
      <c r="I632" s="279"/>
      <c r="J632" s="183"/>
      <c r="K632" s="183"/>
      <c r="L632" s="280"/>
      <c r="M632" s="280"/>
    </row>
    <row r="633" customFormat="false" ht="15" hidden="false" customHeight="false" outlineLevel="0" collapsed="false">
      <c r="B633" s="303"/>
      <c r="C633" s="304"/>
      <c r="D633" s="304"/>
      <c r="E633" s="183"/>
      <c r="F633" s="183"/>
      <c r="G633" s="183"/>
      <c r="H633" s="279"/>
      <c r="I633" s="279"/>
      <c r="J633" s="183"/>
      <c r="K633" s="183"/>
      <c r="L633" s="280"/>
      <c r="M633" s="280"/>
    </row>
    <row r="634" customFormat="false" ht="15" hidden="false" customHeight="false" outlineLevel="0" collapsed="false">
      <c r="B634" s="303"/>
      <c r="C634" s="304"/>
      <c r="D634" s="304"/>
      <c r="E634" s="183"/>
      <c r="F634" s="183"/>
      <c r="G634" s="183"/>
      <c r="H634" s="279"/>
      <c r="I634" s="279"/>
      <c r="J634" s="183"/>
      <c r="K634" s="183"/>
      <c r="L634" s="280"/>
      <c r="M634" s="280"/>
    </row>
    <row r="635" customFormat="false" ht="15" hidden="false" customHeight="false" outlineLevel="0" collapsed="false">
      <c r="B635" s="303"/>
      <c r="C635" s="304"/>
      <c r="D635" s="304"/>
      <c r="E635" s="183"/>
      <c r="F635" s="183"/>
      <c r="G635" s="183"/>
      <c r="H635" s="279"/>
      <c r="I635" s="279"/>
      <c r="J635" s="183"/>
      <c r="K635" s="183"/>
      <c r="L635" s="280"/>
      <c r="M635" s="280"/>
    </row>
    <row r="636" customFormat="false" ht="15" hidden="false" customHeight="false" outlineLevel="0" collapsed="false">
      <c r="B636" s="303"/>
      <c r="C636" s="304"/>
      <c r="D636" s="304"/>
      <c r="E636" s="183"/>
      <c r="F636" s="183"/>
      <c r="G636" s="183"/>
      <c r="H636" s="279"/>
      <c r="I636" s="279"/>
      <c r="J636" s="183"/>
      <c r="K636" s="183"/>
      <c r="L636" s="280"/>
      <c r="M636" s="280"/>
    </row>
    <row r="637" customFormat="false" ht="15" hidden="false" customHeight="false" outlineLevel="0" collapsed="false">
      <c r="B637" s="303"/>
      <c r="C637" s="304"/>
      <c r="D637" s="304"/>
      <c r="E637" s="183"/>
      <c r="F637" s="183"/>
      <c r="G637" s="183"/>
      <c r="H637" s="279"/>
      <c r="I637" s="279"/>
      <c r="J637" s="183"/>
      <c r="K637" s="183"/>
      <c r="L637" s="280"/>
      <c r="M637" s="280"/>
    </row>
    <row r="638" customFormat="false" ht="15" hidden="false" customHeight="false" outlineLevel="0" collapsed="false">
      <c r="B638" s="303"/>
      <c r="C638" s="304"/>
      <c r="D638" s="304"/>
      <c r="E638" s="183"/>
      <c r="F638" s="183"/>
      <c r="G638" s="183"/>
      <c r="H638" s="279"/>
      <c r="I638" s="279"/>
      <c r="J638" s="183"/>
      <c r="K638" s="183"/>
      <c r="L638" s="280"/>
      <c r="M638" s="280"/>
    </row>
    <row r="639" customFormat="false" ht="15" hidden="false" customHeight="false" outlineLevel="0" collapsed="false">
      <c r="B639" s="303"/>
      <c r="C639" s="304"/>
      <c r="D639" s="304"/>
      <c r="E639" s="183"/>
      <c r="F639" s="183"/>
      <c r="G639" s="183"/>
      <c r="H639" s="279"/>
      <c r="I639" s="279"/>
      <c r="J639" s="183"/>
      <c r="K639" s="183"/>
      <c r="L639" s="280"/>
      <c r="M639" s="280"/>
    </row>
    <row r="640" customFormat="false" ht="15" hidden="false" customHeight="false" outlineLevel="0" collapsed="false">
      <c r="B640" s="303"/>
      <c r="C640" s="304"/>
      <c r="D640" s="304"/>
      <c r="E640" s="183"/>
      <c r="F640" s="183"/>
      <c r="G640" s="183"/>
      <c r="H640" s="279"/>
      <c r="I640" s="279"/>
      <c r="J640" s="183"/>
      <c r="K640" s="183"/>
      <c r="L640" s="280"/>
      <c r="M640" s="280"/>
    </row>
    <row r="641" customFormat="false" ht="15" hidden="false" customHeight="false" outlineLevel="0" collapsed="false">
      <c r="B641" s="303"/>
      <c r="C641" s="304"/>
      <c r="D641" s="304"/>
      <c r="E641" s="183"/>
      <c r="F641" s="183"/>
      <c r="G641" s="183"/>
      <c r="H641" s="279"/>
      <c r="I641" s="279"/>
      <c r="J641" s="183"/>
      <c r="K641" s="183"/>
      <c r="L641" s="280"/>
      <c r="M641" s="280"/>
    </row>
    <row r="642" customFormat="false" ht="15" hidden="false" customHeight="false" outlineLevel="0" collapsed="false">
      <c r="B642" s="303"/>
      <c r="C642" s="304"/>
      <c r="D642" s="304"/>
      <c r="E642" s="183"/>
      <c r="F642" s="183"/>
      <c r="G642" s="183"/>
      <c r="H642" s="279"/>
      <c r="I642" s="279"/>
      <c r="J642" s="183"/>
      <c r="K642" s="183"/>
      <c r="L642" s="280"/>
      <c r="M642" s="280"/>
    </row>
    <row r="643" customFormat="false" ht="15" hidden="false" customHeight="false" outlineLevel="0" collapsed="false">
      <c r="B643" s="303"/>
      <c r="C643" s="304"/>
      <c r="D643" s="304"/>
      <c r="E643" s="183"/>
      <c r="F643" s="183"/>
      <c r="G643" s="183"/>
      <c r="H643" s="279"/>
      <c r="I643" s="279"/>
      <c r="J643" s="183"/>
      <c r="K643" s="183"/>
      <c r="L643" s="280"/>
      <c r="M643" s="280"/>
    </row>
    <row r="644" customFormat="false" ht="15" hidden="false" customHeight="false" outlineLevel="0" collapsed="false">
      <c r="B644" s="303"/>
      <c r="C644" s="304"/>
      <c r="D644" s="304"/>
      <c r="E644" s="183"/>
      <c r="F644" s="183"/>
      <c r="G644" s="183"/>
      <c r="H644" s="279"/>
      <c r="I644" s="279"/>
      <c r="J644" s="183"/>
      <c r="K644" s="183"/>
      <c r="L644" s="280"/>
      <c r="M644" s="280"/>
    </row>
    <row r="645" customFormat="false" ht="15" hidden="false" customHeight="false" outlineLevel="0" collapsed="false">
      <c r="B645" s="303"/>
      <c r="C645" s="304"/>
      <c r="D645" s="304"/>
      <c r="E645" s="183"/>
      <c r="F645" s="183"/>
      <c r="G645" s="183"/>
      <c r="H645" s="279"/>
      <c r="I645" s="279"/>
      <c r="J645" s="183"/>
      <c r="K645" s="183"/>
      <c r="L645" s="280"/>
      <c r="M645" s="280"/>
    </row>
    <row r="646" customFormat="false" ht="15" hidden="false" customHeight="false" outlineLevel="0" collapsed="false">
      <c r="B646" s="303"/>
      <c r="C646" s="304"/>
      <c r="D646" s="304"/>
      <c r="E646" s="183"/>
      <c r="F646" s="183"/>
      <c r="G646" s="183"/>
      <c r="H646" s="279"/>
      <c r="I646" s="279"/>
      <c r="J646" s="183"/>
      <c r="K646" s="183"/>
      <c r="L646" s="280"/>
      <c r="M646" s="280"/>
    </row>
    <row r="647" customFormat="false" ht="15" hidden="false" customHeight="false" outlineLevel="0" collapsed="false">
      <c r="B647" s="303"/>
      <c r="C647" s="304"/>
      <c r="D647" s="304"/>
      <c r="E647" s="183"/>
      <c r="F647" s="183"/>
      <c r="G647" s="183"/>
      <c r="H647" s="279"/>
      <c r="I647" s="279"/>
      <c r="J647" s="183"/>
      <c r="K647" s="183"/>
      <c r="L647" s="280"/>
      <c r="M647" s="280"/>
    </row>
    <row r="648" customFormat="false" ht="15" hidden="false" customHeight="false" outlineLevel="0" collapsed="false">
      <c r="B648" s="303"/>
      <c r="C648" s="304"/>
      <c r="D648" s="304"/>
      <c r="E648" s="183"/>
      <c r="F648" s="183"/>
      <c r="G648" s="183"/>
      <c r="H648" s="279"/>
      <c r="I648" s="279"/>
      <c r="J648" s="183"/>
      <c r="K648" s="183"/>
      <c r="L648" s="280"/>
      <c r="M648" s="280"/>
    </row>
    <row r="649" customFormat="false" ht="15" hidden="false" customHeight="false" outlineLevel="0" collapsed="false">
      <c r="B649" s="303"/>
      <c r="C649" s="304"/>
      <c r="D649" s="304"/>
      <c r="E649" s="183"/>
      <c r="F649" s="183"/>
      <c r="G649" s="183"/>
      <c r="H649" s="279"/>
      <c r="I649" s="279"/>
      <c r="J649" s="183"/>
      <c r="K649" s="183"/>
      <c r="L649" s="280"/>
      <c r="M649" s="280"/>
    </row>
    <row r="650" customFormat="false" ht="15" hidden="false" customHeight="false" outlineLevel="0" collapsed="false">
      <c r="B650" s="303"/>
      <c r="C650" s="304"/>
      <c r="D650" s="304"/>
      <c r="E650" s="183"/>
      <c r="F650" s="183"/>
      <c r="G650" s="183"/>
      <c r="H650" s="279"/>
      <c r="I650" s="279"/>
      <c r="J650" s="183"/>
      <c r="K650" s="183"/>
      <c r="L650" s="280"/>
      <c r="M650" s="280"/>
    </row>
    <row r="651" customFormat="false" ht="15" hidden="false" customHeight="false" outlineLevel="0" collapsed="false">
      <c r="B651" s="303"/>
      <c r="C651" s="304"/>
      <c r="D651" s="304"/>
      <c r="E651" s="183"/>
      <c r="F651" s="183"/>
      <c r="G651" s="183"/>
      <c r="H651" s="279"/>
      <c r="I651" s="279"/>
      <c r="J651" s="183"/>
      <c r="K651" s="183"/>
      <c r="L651" s="280"/>
      <c r="M651" s="280"/>
    </row>
    <row r="652" customFormat="false" ht="15" hidden="false" customHeight="false" outlineLevel="0" collapsed="false">
      <c r="B652" s="303"/>
      <c r="C652" s="304"/>
      <c r="D652" s="304"/>
      <c r="E652" s="183"/>
      <c r="F652" s="183"/>
      <c r="G652" s="183"/>
      <c r="H652" s="279"/>
      <c r="I652" s="279"/>
      <c r="J652" s="183"/>
      <c r="K652" s="183"/>
      <c r="L652" s="280"/>
      <c r="M652" s="280"/>
    </row>
    <row r="653" customFormat="false" ht="15" hidden="false" customHeight="false" outlineLevel="0" collapsed="false">
      <c r="B653" s="303"/>
      <c r="C653" s="304"/>
      <c r="D653" s="304"/>
      <c r="E653" s="183"/>
      <c r="F653" s="183"/>
      <c r="G653" s="183"/>
      <c r="H653" s="279"/>
      <c r="I653" s="279"/>
      <c r="J653" s="183"/>
      <c r="K653" s="183"/>
      <c r="L653" s="280"/>
      <c r="M653" s="280"/>
    </row>
    <row r="654" customFormat="false" ht="15" hidden="false" customHeight="false" outlineLevel="0" collapsed="false">
      <c r="B654" s="303"/>
      <c r="C654" s="304"/>
      <c r="D654" s="304"/>
      <c r="E654" s="183"/>
      <c r="F654" s="183"/>
      <c r="G654" s="183"/>
      <c r="H654" s="279"/>
      <c r="I654" s="279"/>
      <c r="J654" s="183"/>
      <c r="K654" s="183"/>
      <c r="L654" s="280"/>
      <c r="M654" s="280"/>
    </row>
    <row r="655" customFormat="false" ht="15" hidden="false" customHeight="false" outlineLevel="0" collapsed="false">
      <c r="B655" s="303"/>
      <c r="C655" s="304"/>
      <c r="D655" s="304"/>
      <c r="E655" s="183"/>
      <c r="F655" s="183"/>
      <c r="G655" s="183"/>
      <c r="H655" s="279"/>
      <c r="I655" s="279"/>
      <c r="J655" s="183"/>
      <c r="K655" s="183"/>
      <c r="L655" s="280"/>
      <c r="M655" s="280"/>
    </row>
    <row r="656" customFormat="false" ht="15" hidden="false" customHeight="false" outlineLevel="0" collapsed="false">
      <c r="B656" s="303"/>
      <c r="C656" s="304"/>
      <c r="D656" s="304"/>
      <c r="E656" s="183"/>
      <c r="F656" s="183"/>
      <c r="G656" s="183"/>
      <c r="H656" s="279"/>
      <c r="I656" s="279"/>
      <c r="J656" s="183"/>
      <c r="K656" s="183"/>
      <c r="L656" s="280"/>
      <c r="M656" s="280"/>
    </row>
    <row r="657" customFormat="false" ht="15" hidden="false" customHeight="false" outlineLevel="0" collapsed="false">
      <c r="B657" s="303"/>
      <c r="C657" s="304"/>
      <c r="D657" s="304"/>
      <c r="E657" s="183"/>
      <c r="F657" s="183"/>
      <c r="G657" s="183"/>
      <c r="H657" s="279"/>
      <c r="I657" s="279"/>
      <c r="J657" s="183"/>
      <c r="K657" s="183"/>
      <c r="L657" s="280"/>
      <c r="M657" s="280"/>
    </row>
    <row r="658" customFormat="false" ht="15" hidden="false" customHeight="false" outlineLevel="0" collapsed="false">
      <c r="B658" s="303"/>
      <c r="C658" s="304"/>
      <c r="D658" s="304"/>
      <c r="E658" s="183"/>
      <c r="F658" s="183"/>
      <c r="G658" s="183"/>
      <c r="H658" s="279"/>
      <c r="I658" s="279"/>
      <c r="J658" s="183"/>
      <c r="K658" s="183"/>
      <c r="L658" s="280"/>
      <c r="M658" s="280"/>
    </row>
    <row r="659" customFormat="false" ht="15" hidden="false" customHeight="false" outlineLevel="0" collapsed="false">
      <c r="B659" s="303"/>
      <c r="C659" s="304"/>
      <c r="D659" s="304"/>
      <c r="E659" s="183"/>
      <c r="F659" s="183"/>
      <c r="G659" s="183"/>
      <c r="H659" s="279"/>
      <c r="I659" s="279"/>
      <c r="J659" s="183"/>
      <c r="K659" s="183"/>
      <c r="L659" s="280"/>
      <c r="M659" s="280"/>
    </row>
    <row r="660" customFormat="false" ht="15" hidden="false" customHeight="false" outlineLevel="0" collapsed="false">
      <c r="B660" s="303"/>
      <c r="C660" s="304"/>
      <c r="D660" s="304"/>
      <c r="E660" s="183"/>
      <c r="F660" s="183"/>
      <c r="G660" s="183"/>
      <c r="H660" s="279"/>
      <c r="I660" s="279"/>
      <c r="J660" s="183"/>
      <c r="K660" s="183"/>
      <c r="L660" s="280"/>
      <c r="M660" s="280"/>
    </row>
    <row r="661" customFormat="false" ht="15" hidden="false" customHeight="false" outlineLevel="0" collapsed="false">
      <c r="B661" s="303"/>
      <c r="C661" s="304"/>
      <c r="D661" s="304"/>
      <c r="E661" s="183"/>
      <c r="F661" s="183"/>
      <c r="G661" s="183"/>
      <c r="H661" s="279"/>
      <c r="I661" s="279"/>
      <c r="J661" s="183"/>
      <c r="K661" s="183"/>
      <c r="L661" s="280"/>
      <c r="M661" s="280"/>
    </row>
    <row r="662" customFormat="false" ht="15" hidden="false" customHeight="false" outlineLevel="0" collapsed="false">
      <c r="B662" s="303"/>
      <c r="C662" s="304"/>
      <c r="D662" s="304"/>
      <c r="E662" s="183"/>
      <c r="F662" s="183"/>
      <c r="G662" s="183"/>
      <c r="H662" s="279"/>
      <c r="I662" s="279"/>
      <c r="J662" s="183"/>
      <c r="K662" s="183"/>
      <c r="L662" s="280"/>
      <c r="M662" s="280"/>
    </row>
    <row r="663" customFormat="false" ht="15" hidden="false" customHeight="false" outlineLevel="0" collapsed="false">
      <c r="B663" s="303"/>
      <c r="C663" s="304"/>
      <c r="D663" s="304"/>
      <c r="E663" s="183"/>
      <c r="F663" s="183"/>
      <c r="G663" s="183"/>
      <c r="H663" s="279"/>
      <c r="I663" s="279"/>
      <c r="J663" s="183"/>
      <c r="K663" s="183"/>
      <c r="L663" s="280"/>
      <c r="M663" s="280"/>
    </row>
    <row r="664" customFormat="false" ht="15" hidden="false" customHeight="false" outlineLevel="0" collapsed="false">
      <c r="B664" s="303"/>
      <c r="C664" s="304"/>
      <c r="D664" s="304"/>
      <c r="E664" s="183"/>
      <c r="F664" s="183"/>
      <c r="G664" s="183"/>
      <c r="H664" s="279"/>
      <c r="I664" s="279"/>
      <c r="J664" s="183"/>
      <c r="K664" s="183"/>
      <c r="L664" s="280"/>
      <c r="M664" s="280"/>
    </row>
    <row r="665" customFormat="false" ht="15" hidden="false" customHeight="false" outlineLevel="0" collapsed="false">
      <c r="B665" s="303"/>
      <c r="C665" s="304"/>
      <c r="D665" s="304"/>
      <c r="E665" s="183"/>
      <c r="F665" s="183"/>
      <c r="G665" s="183"/>
      <c r="H665" s="279"/>
      <c r="I665" s="279"/>
      <c r="J665" s="183"/>
      <c r="K665" s="183"/>
      <c r="L665" s="280"/>
      <c r="M665" s="280"/>
    </row>
    <row r="666" customFormat="false" ht="15" hidden="false" customHeight="false" outlineLevel="0" collapsed="false">
      <c r="B666" s="303"/>
      <c r="C666" s="304"/>
      <c r="D666" s="304"/>
      <c r="E666" s="183"/>
      <c r="F666" s="183"/>
      <c r="G666" s="183"/>
      <c r="H666" s="279"/>
      <c r="I666" s="279"/>
      <c r="J666" s="183"/>
      <c r="K666" s="183"/>
      <c r="L666" s="280"/>
      <c r="M666" s="280"/>
    </row>
    <row r="667" customFormat="false" ht="15" hidden="false" customHeight="false" outlineLevel="0" collapsed="false">
      <c r="B667" s="303"/>
      <c r="C667" s="304"/>
      <c r="D667" s="304"/>
      <c r="E667" s="183"/>
      <c r="F667" s="183"/>
      <c r="G667" s="183"/>
      <c r="H667" s="279"/>
      <c r="I667" s="279"/>
      <c r="J667" s="183"/>
      <c r="K667" s="183"/>
      <c r="L667" s="280"/>
      <c r="M667" s="280"/>
    </row>
    <row r="668" customFormat="false" ht="15" hidden="false" customHeight="false" outlineLevel="0" collapsed="false">
      <c r="B668" s="303"/>
      <c r="C668" s="304"/>
      <c r="D668" s="304"/>
      <c r="E668" s="183"/>
      <c r="F668" s="183"/>
      <c r="G668" s="183"/>
      <c r="H668" s="279"/>
      <c r="I668" s="279"/>
      <c r="J668" s="183"/>
      <c r="K668" s="183"/>
      <c r="L668" s="280"/>
      <c r="M668" s="280"/>
    </row>
    <row r="669" customFormat="false" ht="15" hidden="false" customHeight="false" outlineLevel="0" collapsed="false">
      <c r="B669" s="303"/>
      <c r="C669" s="304"/>
      <c r="D669" s="304"/>
      <c r="E669" s="183"/>
      <c r="F669" s="183"/>
      <c r="G669" s="183"/>
      <c r="H669" s="279"/>
      <c r="I669" s="279"/>
      <c r="J669" s="183"/>
      <c r="K669" s="183"/>
      <c r="L669" s="280"/>
      <c r="M669" s="280"/>
    </row>
    <row r="670" customFormat="false" ht="15" hidden="false" customHeight="false" outlineLevel="0" collapsed="false">
      <c r="B670" s="303"/>
      <c r="C670" s="304"/>
      <c r="D670" s="304"/>
      <c r="E670" s="183"/>
      <c r="F670" s="183"/>
      <c r="G670" s="183"/>
      <c r="H670" s="279"/>
      <c r="I670" s="279"/>
      <c r="J670" s="183"/>
      <c r="K670" s="183"/>
      <c r="L670" s="280"/>
      <c r="M670" s="280"/>
    </row>
    <row r="671" customFormat="false" ht="15" hidden="false" customHeight="false" outlineLevel="0" collapsed="false">
      <c r="B671" s="303"/>
      <c r="C671" s="304"/>
      <c r="D671" s="304"/>
      <c r="E671" s="183"/>
      <c r="F671" s="183"/>
      <c r="G671" s="183"/>
      <c r="H671" s="279"/>
      <c r="I671" s="279"/>
      <c r="J671" s="183"/>
      <c r="K671" s="183"/>
      <c r="L671" s="280"/>
      <c r="M671" s="280"/>
    </row>
    <row r="672" customFormat="false" ht="15" hidden="false" customHeight="false" outlineLevel="0" collapsed="false">
      <c r="B672" s="303"/>
      <c r="C672" s="304"/>
      <c r="D672" s="304"/>
      <c r="E672" s="183"/>
      <c r="F672" s="183"/>
      <c r="G672" s="183"/>
      <c r="H672" s="279"/>
      <c r="I672" s="279"/>
      <c r="J672" s="183"/>
      <c r="K672" s="183"/>
      <c r="L672" s="280"/>
      <c r="M672" s="280"/>
    </row>
    <row r="673" customFormat="false" ht="15" hidden="false" customHeight="false" outlineLevel="0" collapsed="false">
      <c r="B673" s="303"/>
      <c r="C673" s="304"/>
      <c r="D673" s="304"/>
      <c r="E673" s="183"/>
      <c r="F673" s="183"/>
      <c r="G673" s="183"/>
      <c r="H673" s="279"/>
      <c r="I673" s="279"/>
      <c r="J673" s="183"/>
      <c r="K673" s="183"/>
      <c r="L673" s="280"/>
      <c r="M673" s="280"/>
    </row>
    <row r="674" customFormat="false" ht="15" hidden="false" customHeight="false" outlineLevel="0" collapsed="false">
      <c r="B674" s="303"/>
      <c r="C674" s="304"/>
      <c r="D674" s="304"/>
      <c r="E674" s="183"/>
      <c r="F674" s="183"/>
      <c r="G674" s="183"/>
      <c r="H674" s="279"/>
      <c r="I674" s="279"/>
      <c r="J674" s="183"/>
      <c r="K674" s="183"/>
      <c r="L674" s="280"/>
      <c r="M674" s="280"/>
    </row>
    <row r="675" customFormat="false" ht="15" hidden="false" customHeight="false" outlineLevel="0" collapsed="false">
      <c r="B675" s="303"/>
      <c r="C675" s="304"/>
      <c r="D675" s="304"/>
      <c r="E675" s="183"/>
      <c r="F675" s="183"/>
      <c r="G675" s="183"/>
      <c r="H675" s="279"/>
      <c r="I675" s="279"/>
      <c r="J675" s="183"/>
      <c r="K675" s="183"/>
      <c r="L675" s="280"/>
      <c r="M675" s="280"/>
    </row>
    <row r="676" customFormat="false" ht="15" hidden="false" customHeight="false" outlineLevel="0" collapsed="false">
      <c r="B676" s="303"/>
      <c r="C676" s="304"/>
      <c r="D676" s="304"/>
      <c r="E676" s="183"/>
      <c r="F676" s="183"/>
      <c r="G676" s="183"/>
      <c r="H676" s="279"/>
      <c r="I676" s="279"/>
      <c r="J676" s="183"/>
      <c r="K676" s="183"/>
      <c r="L676" s="280"/>
      <c r="M676" s="280"/>
    </row>
    <row r="677" customFormat="false" ht="15" hidden="false" customHeight="false" outlineLevel="0" collapsed="false">
      <c r="B677" s="303"/>
      <c r="C677" s="304"/>
      <c r="D677" s="304"/>
      <c r="E677" s="183"/>
      <c r="F677" s="183"/>
      <c r="G677" s="183"/>
      <c r="H677" s="279"/>
      <c r="I677" s="279"/>
      <c r="J677" s="183"/>
      <c r="K677" s="183"/>
      <c r="L677" s="280"/>
      <c r="M677" s="280"/>
    </row>
    <row r="678" customFormat="false" ht="15" hidden="false" customHeight="false" outlineLevel="0" collapsed="false">
      <c r="B678" s="303"/>
      <c r="C678" s="304"/>
      <c r="D678" s="304"/>
      <c r="E678" s="183"/>
      <c r="F678" s="183"/>
      <c r="G678" s="183"/>
      <c r="H678" s="279"/>
      <c r="I678" s="279"/>
      <c r="J678" s="183"/>
      <c r="K678" s="183"/>
      <c r="L678" s="280"/>
      <c r="M678" s="280"/>
    </row>
    <row r="679" customFormat="false" ht="15" hidden="false" customHeight="false" outlineLevel="0" collapsed="false">
      <c r="B679" s="303"/>
      <c r="C679" s="304"/>
      <c r="D679" s="304"/>
      <c r="E679" s="183"/>
      <c r="F679" s="183"/>
      <c r="G679" s="183"/>
      <c r="H679" s="279"/>
      <c r="I679" s="279"/>
      <c r="J679" s="183"/>
      <c r="K679" s="183"/>
      <c r="L679" s="280"/>
      <c r="M679" s="280"/>
    </row>
    <row r="680" customFormat="false" ht="15" hidden="false" customHeight="false" outlineLevel="0" collapsed="false">
      <c r="B680" s="303"/>
      <c r="C680" s="304"/>
      <c r="D680" s="304"/>
      <c r="E680" s="183"/>
      <c r="F680" s="183"/>
      <c r="G680" s="183"/>
      <c r="H680" s="279"/>
      <c r="I680" s="279"/>
      <c r="J680" s="183"/>
      <c r="K680" s="183"/>
      <c r="L680" s="280"/>
      <c r="M680" s="280"/>
    </row>
    <row r="681" customFormat="false" ht="15" hidden="false" customHeight="false" outlineLevel="0" collapsed="false">
      <c r="B681" s="303"/>
      <c r="C681" s="304"/>
      <c r="D681" s="304"/>
      <c r="E681" s="183"/>
      <c r="F681" s="183"/>
      <c r="G681" s="183"/>
      <c r="H681" s="279"/>
      <c r="I681" s="279"/>
      <c r="J681" s="183"/>
      <c r="K681" s="183"/>
      <c r="L681" s="280"/>
      <c r="M681" s="280"/>
    </row>
    <row r="682" customFormat="false" ht="15" hidden="false" customHeight="false" outlineLevel="0" collapsed="false">
      <c r="B682" s="303"/>
      <c r="C682" s="304"/>
      <c r="D682" s="304"/>
      <c r="E682" s="183"/>
      <c r="F682" s="183"/>
      <c r="G682" s="183"/>
      <c r="H682" s="279"/>
      <c r="I682" s="279"/>
      <c r="J682" s="183"/>
      <c r="K682" s="183"/>
      <c r="L682" s="280"/>
      <c r="M682" s="280"/>
    </row>
    <row r="683" customFormat="false" ht="15" hidden="false" customHeight="false" outlineLevel="0" collapsed="false">
      <c r="B683" s="303"/>
      <c r="C683" s="304"/>
      <c r="D683" s="304"/>
      <c r="E683" s="183"/>
      <c r="F683" s="183"/>
      <c r="G683" s="183"/>
      <c r="H683" s="279"/>
      <c r="I683" s="279"/>
      <c r="J683" s="183"/>
      <c r="K683" s="183"/>
      <c r="L683" s="280"/>
      <c r="M683" s="280"/>
    </row>
    <row r="684" customFormat="false" ht="15" hidden="false" customHeight="false" outlineLevel="0" collapsed="false">
      <c r="B684" s="303"/>
      <c r="C684" s="304"/>
      <c r="D684" s="304"/>
      <c r="E684" s="183"/>
      <c r="F684" s="183"/>
      <c r="G684" s="183"/>
      <c r="H684" s="279"/>
      <c r="I684" s="279"/>
      <c r="J684" s="183"/>
      <c r="K684" s="183"/>
      <c r="L684" s="280"/>
      <c r="M684" s="280"/>
    </row>
    <row r="685" customFormat="false" ht="15" hidden="false" customHeight="false" outlineLevel="0" collapsed="false">
      <c r="B685" s="303"/>
      <c r="C685" s="304"/>
      <c r="D685" s="304"/>
      <c r="E685" s="183"/>
      <c r="F685" s="183"/>
      <c r="G685" s="183"/>
      <c r="H685" s="279"/>
      <c r="I685" s="279"/>
      <c r="J685" s="183"/>
      <c r="K685" s="183"/>
      <c r="L685" s="280"/>
      <c r="M685" s="280"/>
    </row>
    <row r="686" customFormat="false" ht="15" hidden="false" customHeight="false" outlineLevel="0" collapsed="false">
      <c r="B686" s="303"/>
      <c r="C686" s="304"/>
      <c r="D686" s="304"/>
      <c r="E686" s="183"/>
      <c r="F686" s="183"/>
      <c r="G686" s="183"/>
      <c r="H686" s="279"/>
      <c r="I686" s="279"/>
      <c r="J686" s="183"/>
      <c r="K686" s="183"/>
      <c r="L686" s="280"/>
      <c r="M686" s="280"/>
    </row>
    <row r="687" customFormat="false" ht="15" hidden="false" customHeight="false" outlineLevel="0" collapsed="false">
      <c r="B687" s="303"/>
      <c r="C687" s="304"/>
      <c r="D687" s="304"/>
      <c r="E687" s="183"/>
      <c r="F687" s="183"/>
      <c r="G687" s="183"/>
      <c r="H687" s="279"/>
      <c r="I687" s="279"/>
      <c r="J687" s="183"/>
      <c r="K687" s="183"/>
      <c r="L687" s="280"/>
      <c r="M687" s="280"/>
    </row>
    <row r="688" customFormat="false" ht="15" hidden="false" customHeight="false" outlineLevel="0" collapsed="false">
      <c r="B688" s="303"/>
      <c r="C688" s="304"/>
      <c r="D688" s="304"/>
      <c r="E688" s="183"/>
      <c r="F688" s="183"/>
      <c r="G688" s="183"/>
      <c r="H688" s="279"/>
      <c r="I688" s="279"/>
      <c r="J688" s="183"/>
      <c r="K688" s="183"/>
      <c r="L688" s="280"/>
      <c r="M688" s="280"/>
    </row>
    <row r="689" customFormat="false" ht="15" hidden="false" customHeight="false" outlineLevel="0" collapsed="false">
      <c r="B689" s="303"/>
      <c r="C689" s="304"/>
      <c r="D689" s="304"/>
      <c r="E689" s="183"/>
      <c r="F689" s="183"/>
      <c r="G689" s="183"/>
      <c r="H689" s="279"/>
      <c r="I689" s="279"/>
      <c r="J689" s="183"/>
      <c r="K689" s="183"/>
      <c r="L689" s="280"/>
      <c r="M689" s="280"/>
    </row>
    <row r="690" customFormat="false" ht="15" hidden="false" customHeight="false" outlineLevel="0" collapsed="false">
      <c r="B690" s="303"/>
      <c r="C690" s="304"/>
      <c r="D690" s="304"/>
      <c r="E690" s="183"/>
      <c r="F690" s="183"/>
      <c r="G690" s="183"/>
      <c r="H690" s="279"/>
      <c r="I690" s="279"/>
      <c r="J690" s="183"/>
      <c r="K690" s="183"/>
      <c r="L690" s="280"/>
      <c r="M690" s="280"/>
    </row>
    <row r="691" customFormat="false" ht="15" hidden="false" customHeight="false" outlineLevel="0" collapsed="false">
      <c r="B691" s="303"/>
      <c r="C691" s="304"/>
      <c r="D691" s="304"/>
      <c r="E691" s="183"/>
      <c r="F691" s="183"/>
      <c r="G691" s="183"/>
      <c r="H691" s="279"/>
      <c r="I691" s="279"/>
      <c r="J691" s="183"/>
      <c r="K691" s="183"/>
      <c r="L691" s="280"/>
      <c r="M691" s="280"/>
    </row>
    <row r="692" customFormat="false" ht="15" hidden="false" customHeight="false" outlineLevel="0" collapsed="false">
      <c r="B692" s="303"/>
      <c r="C692" s="304"/>
      <c r="D692" s="304"/>
      <c r="E692" s="183"/>
      <c r="F692" s="183"/>
      <c r="G692" s="183"/>
      <c r="H692" s="279"/>
      <c r="I692" s="279"/>
      <c r="J692" s="183"/>
      <c r="K692" s="183"/>
      <c r="L692" s="280"/>
      <c r="M692" s="280"/>
    </row>
    <row r="693" customFormat="false" ht="15" hidden="false" customHeight="false" outlineLevel="0" collapsed="false">
      <c r="B693" s="303"/>
      <c r="C693" s="304"/>
      <c r="D693" s="304"/>
      <c r="E693" s="183"/>
      <c r="F693" s="183"/>
      <c r="G693" s="183"/>
      <c r="H693" s="279"/>
      <c r="I693" s="279"/>
      <c r="J693" s="183"/>
      <c r="K693" s="183"/>
      <c r="L693" s="280"/>
      <c r="M693" s="280"/>
    </row>
    <row r="694" customFormat="false" ht="15" hidden="false" customHeight="false" outlineLevel="0" collapsed="false">
      <c r="B694" s="303"/>
      <c r="C694" s="304"/>
      <c r="D694" s="304"/>
      <c r="E694" s="183"/>
      <c r="F694" s="183"/>
      <c r="G694" s="183"/>
      <c r="H694" s="279"/>
      <c r="I694" s="279"/>
      <c r="J694" s="183"/>
      <c r="K694" s="183"/>
      <c r="L694" s="280"/>
      <c r="M694" s="280"/>
    </row>
    <row r="695" customFormat="false" ht="15" hidden="false" customHeight="false" outlineLevel="0" collapsed="false">
      <c r="B695" s="303"/>
      <c r="C695" s="304"/>
      <c r="D695" s="304"/>
      <c r="E695" s="183"/>
      <c r="F695" s="183"/>
      <c r="G695" s="183"/>
      <c r="H695" s="279"/>
      <c r="I695" s="279"/>
      <c r="J695" s="183"/>
      <c r="K695" s="183"/>
      <c r="L695" s="280"/>
      <c r="M695" s="280"/>
    </row>
    <row r="696" customFormat="false" ht="15" hidden="false" customHeight="false" outlineLevel="0" collapsed="false">
      <c r="B696" s="303"/>
      <c r="C696" s="304"/>
      <c r="D696" s="304"/>
      <c r="E696" s="183"/>
      <c r="F696" s="183"/>
      <c r="G696" s="183"/>
      <c r="H696" s="279"/>
      <c r="I696" s="279"/>
      <c r="J696" s="183"/>
      <c r="K696" s="183"/>
      <c r="L696" s="280"/>
      <c r="M696" s="280"/>
    </row>
    <row r="697" customFormat="false" ht="15" hidden="false" customHeight="false" outlineLevel="0" collapsed="false">
      <c r="B697" s="303"/>
      <c r="C697" s="304"/>
      <c r="D697" s="304"/>
      <c r="E697" s="183"/>
      <c r="F697" s="183"/>
      <c r="G697" s="183"/>
      <c r="H697" s="279"/>
      <c r="I697" s="279"/>
      <c r="J697" s="183"/>
      <c r="K697" s="183"/>
      <c r="L697" s="280"/>
      <c r="M697" s="280"/>
    </row>
    <row r="698" customFormat="false" ht="15" hidden="false" customHeight="false" outlineLevel="0" collapsed="false">
      <c r="B698" s="303"/>
      <c r="C698" s="304"/>
      <c r="D698" s="304"/>
      <c r="E698" s="183"/>
      <c r="F698" s="183"/>
      <c r="G698" s="183"/>
      <c r="H698" s="279"/>
      <c r="I698" s="279"/>
      <c r="J698" s="183"/>
      <c r="K698" s="183"/>
      <c r="L698" s="280"/>
      <c r="M698" s="280"/>
    </row>
    <row r="699" customFormat="false" ht="15" hidden="false" customHeight="false" outlineLevel="0" collapsed="false">
      <c r="B699" s="303"/>
      <c r="C699" s="304"/>
      <c r="D699" s="304"/>
      <c r="E699" s="183"/>
      <c r="F699" s="183"/>
      <c r="G699" s="183"/>
      <c r="H699" s="279"/>
      <c r="I699" s="279"/>
      <c r="J699" s="183"/>
      <c r="K699" s="183"/>
      <c r="L699" s="280"/>
      <c r="M699" s="280"/>
    </row>
    <row r="700" customFormat="false" ht="15" hidden="false" customHeight="false" outlineLevel="0" collapsed="false">
      <c r="B700" s="303"/>
      <c r="C700" s="304"/>
      <c r="D700" s="304"/>
      <c r="E700" s="183"/>
      <c r="F700" s="183"/>
      <c r="G700" s="183"/>
      <c r="H700" s="279"/>
      <c r="I700" s="279"/>
      <c r="J700" s="183"/>
      <c r="K700" s="183"/>
      <c r="L700" s="280"/>
      <c r="M700" s="280"/>
    </row>
    <row r="701" customFormat="false" ht="15" hidden="false" customHeight="false" outlineLevel="0" collapsed="false">
      <c r="B701" s="303"/>
      <c r="C701" s="304"/>
      <c r="D701" s="304"/>
      <c r="E701" s="183"/>
      <c r="F701" s="183"/>
      <c r="G701" s="183"/>
      <c r="H701" s="279"/>
      <c r="I701" s="279"/>
      <c r="J701" s="183"/>
      <c r="K701" s="183"/>
      <c r="L701" s="280"/>
      <c r="M701" s="280"/>
    </row>
    <row r="702" customFormat="false" ht="15" hidden="false" customHeight="false" outlineLevel="0" collapsed="false">
      <c r="B702" s="303"/>
      <c r="C702" s="304"/>
      <c r="D702" s="304"/>
      <c r="E702" s="183"/>
      <c r="F702" s="183"/>
      <c r="G702" s="183"/>
      <c r="H702" s="279"/>
      <c r="I702" s="279"/>
      <c r="J702" s="183"/>
      <c r="K702" s="183"/>
      <c r="L702" s="280"/>
      <c r="M702" s="280"/>
    </row>
    <row r="703" customFormat="false" ht="15" hidden="false" customHeight="false" outlineLevel="0" collapsed="false">
      <c r="B703" s="303"/>
      <c r="C703" s="304"/>
      <c r="D703" s="304"/>
      <c r="E703" s="183"/>
      <c r="F703" s="183"/>
      <c r="G703" s="183"/>
      <c r="H703" s="279"/>
      <c r="I703" s="279"/>
      <c r="J703" s="183"/>
      <c r="K703" s="183"/>
      <c r="L703" s="280"/>
      <c r="M703" s="280"/>
    </row>
    <row r="704" customFormat="false" ht="15" hidden="false" customHeight="false" outlineLevel="0" collapsed="false">
      <c r="B704" s="303"/>
      <c r="C704" s="304"/>
      <c r="D704" s="304"/>
      <c r="E704" s="183"/>
      <c r="F704" s="183"/>
      <c r="G704" s="183"/>
      <c r="H704" s="279"/>
      <c r="I704" s="279"/>
      <c r="J704" s="183"/>
      <c r="K704" s="183"/>
      <c r="L704" s="280"/>
      <c r="M704" s="280"/>
    </row>
    <row r="705" customFormat="false" ht="15" hidden="false" customHeight="false" outlineLevel="0" collapsed="false">
      <c r="B705" s="303"/>
      <c r="C705" s="304"/>
      <c r="D705" s="304"/>
      <c r="E705" s="183"/>
      <c r="F705" s="183"/>
      <c r="G705" s="183"/>
      <c r="H705" s="279"/>
      <c r="I705" s="279"/>
      <c r="J705" s="183"/>
      <c r="K705" s="183"/>
      <c r="L705" s="280"/>
      <c r="M705" s="280"/>
    </row>
    <row r="706" customFormat="false" ht="15" hidden="false" customHeight="false" outlineLevel="0" collapsed="false">
      <c r="B706" s="303"/>
      <c r="C706" s="304"/>
      <c r="D706" s="304"/>
      <c r="E706" s="183"/>
      <c r="F706" s="183"/>
      <c r="G706" s="183"/>
      <c r="H706" s="279"/>
      <c r="I706" s="279"/>
      <c r="J706" s="183"/>
      <c r="K706" s="183"/>
      <c r="L706" s="280"/>
      <c r="M706" s="280"/>
    </row>
    <row r="707" customFormat="false" ht="15" hidden="false" customHeight="false" outlineLevel="0" collapsed="false">
      <c r="B707" s="303"/>
      <c r="C707" s="304"/>
      <c r="D707" s="304"/>
      <c r="E707" s="183"/>
      <c r="F707" s="183"/>
      <c r="G707" s="183"/>
      <c r="H707" s="279"/>
      <c r="I707" s="279"/>
      <c r="J707" s="183"/>
      <c r="K707" s="183"/>
      <c r="L707" s="280"/>
      <c r="M707" s="280"/>
    </row>
    <row r="708" customFormat="false" ht="15" hidden="false" customHeight="false" outlineLevel="0" collapsed="false">
      <c r="B708" s="303"/>
      <c r="C708" s="304"/>
      <c r="D708" s="304"/>
      <c r="E708" s="183"/>
      <c r="F708" s="183"/>
      <c r="G708" s="183"/>
      <c r="H708" s="279"/>
      <c r="I708" s="279"/>
      <c r="J708" s="183"/>
      <c r="K708" s="183"/>
      <c r="L708" s="280"/>
      <c r="M708" s="280"/>
    </row>
    <row r="709" customFormat="false" ht="15" hidden="false" customHeight="false" outlineLevel="0" collapsed="false">
      <c r="B709" s="303"/>
      <c r="C709" s="304"/>
      <c r="D709" s="304"/>
      <c r="E709" s="183"/>
      <c r="F709" s="183"/>
      <c r="G709" s="183"/>
      <c r="H709" s="279"/>
      <c r="I709" s="279"/>
      <c r="J709" s="183"/>
      <c r="K709" s="183"/>
      <c r="L709" s="280"/>
      <c r="M709" s="280"/>
    </row>
    <row r="710" customFormat="false" ht="15" hidden="false" customHeight="false" outlineLevel="0" collapsed="false">
      <c r="B710" s="303"/>
      <c r="C710" s="304"/>
      <c r="D710" s="304"/>
      <c r="E710" s="183"/>
      <c r="F710" s="183"/>
      <c r="G710" s="183"/>
      <c r="H710" s="279"/>
      <c r="I710" s="279"/>
      <c r="J710" s="183"/>
      <c r="K710" s="183"/>
      <c r="L710" s="280"/>
      <c r="M710" s="280"/>
    </row>
    <row r="711" customFormat="false" ht="15" hidden="false" customHeight="false" outlineLevel="0" collapsed="false">
      <c r="B711" s="303"/>
      <c r="C711" s="304"/>
      <c r="D711" s="304"/>
      <c r="E711" s="183"/>
      <c r="F711" s="183"/>
      <c r="G711" s="183"/>
      <c r="H711" s="279"/>
      <c r="I711" s="279"/>
      <c r="J711" s="183"/>
      <c r="K711" s="183"/>
      <c r="L711" s="280"/>
      <c r="M711" s="280"/>
    </row>
    <row r="712" customFormat="false" ht="15" hidden="false" customHeight="false" outlineLevel="0" collapsed="false">
      <c r="B712" s="303"/>
      <c r="C712" s="304"/>
      <c r="D712" s="304"/>
      <c r="E712" s="183"/>
      <c r="F712" s="183"/>
      <c r="G712" s="183"/>
      <c r="H712" s="279"/>
      <c r="I712" s="279"/>
      <c r="J712" s="183"/>
      <c r="K712" s="183"/>
      <c r="L712" s="280"/>
      <c r="M712" s="280"/>
    </row>
    <row r="713" customFormat="false" ht="15" hidden="false" customHeight="false" outlineLevel="0" collapsed="false">
      <c r="B713" s="303"/>
      <c r="C713" s="304"/>
      <c r="D713" s="304"/>
      <c r="E713" s="183"/>
      <c r="F713" s="183"/>
      <c r="G713" s="183"/>
      <c r="H713" s="279"/>
      <c r="I713" s="279"/>
      <c r="J713" s="183"/>
      <c r="K713" s="183"/>
      <c r="L713" s="280"/>
      <c r="M713" s="280"/>
    </row>
    <row r="714" customFormat="false" ht="15" hidden="false" customHeight="false" outlineLevel="0" collapsed="false">
      <c r="B714" s="303"/>
      <c r="C714" s="304"/>
      <c r="D714" s="304"/>
      <c r="E714" s="183"/>
      <c r="F714" s="183"/>
      <c r="G714" s="183"/>
      <c r="H714" s="279"/>
      <c r="I714" s="279"/>
      <c r="J714" s="183"/>
      <c r="K714" s="183"/>
      <c r="L714" s="280"/>
      <c r="M714" s="280"/>
    </row>
    <row r="715" customFormat="false" ht="15" hidden="false" customHeight="false" outlineLevel="0" collapsed="false">
      <c r="B715" s="303"/>
      <c r="C715" s="304"/>
      <c r="D715" s="304"/>
      <c r="E715" s="183"/>
      <c r="F715" s="183"/>
      <c r="G715" s="183"/>
      <c r="H715" s="279"/>
      <c r="I715" s="279"/>
      <c r="J715" s="183"/>
      <c r="K715" s="183"/>
      <c r="L715" s="280"/>
      <c r="M715" s="280"/>
    </row>
    <row r="716" customFormat="false" ht="15" hidden="false" customHeight="false" outlineLevel="0" collapsed="false">
      <c r="B716" s="303"/>
      <c r="C716" s="304"/>
      <c r="D716" s="304"/>
      <c r="E716" s="183"/>
      <c r="F716" s="183"/>
      <c r="G716" s="183"/>
      <c r="H716" s="279"/>
      <c r="I716" s="279"/>
      <c r="J716" s="183"/>
      <c r="K716" s="183"/>
      <c r="L716" s="280"/>
      <c r="M716" s="280"/>
    </row>
    <row r="717" customFormat="false" ht="15" hidden="false" customHeight="false" outlineLevel="0" collapsed="false">
      <c r="B717" s="303"/>
      <c r="C717" s="304"/>
      <c r="D717" s="304"/>
      <c r="E717" s="183"/>
      <c r="F717" s="183"/>
      <c r="G717" s="183"/>
      <c r="H717" s="279"/>
      <c r="I717" s="279"/>
      <c r="J717" s="183"/>
      <c r="K717" s="183"/>
      <c r="L717" s="280"/>
      <c r="M717" s="280"/>
    </row>
    <row r="718" customFormat="false" ht="15" hidden="false" customHeight="false" outlineLevel="0" collapsed="false">
      <c r="B718" s="303"/>
      <c r="C718" s="304"/>
      <c r="D718" s="304"/>
      <c r="E718" s="183"/>
      <c r="F718" s="183"/>
      <c r="G718" s="183"/>
      <c r="H718" s="279"/>
      <c r="I718" s="279"/>
      <c r="J718" s="183"/>
      <c r="K718" s="183"/>
      <c r="L718" s="280"/>
      <c r="M718" s="280"/>
    </row>
    <row r="719" customFormat="false" ht="15" hidden="false" customHeight="false" outlineLevel="0" collapsed="false">
      <c r="B719" s="303"/>
      <c r="C719" s="304"/>
      <c r="D719" s="304"/>
      <c r="E719" s="183"/>
      <c r="F719" s="183"/>
      <c r="G719" s="183"/>
      <c r="H719" s="279"/>
      <c r="I719" s="279"/>
      <c r="J719" s="183"/>
      <c r="K719" s="183"/>
      <c r="L719" s="280"/>
      <c r="M719" s="280"/>
    </row>
    <row r="720" customFormat="false" ht="15" hidden="false" customHeight="false" outlineLevel="0" collapsed="false">
      <c r="B720" s="303"/>
      <c r="C720" s="304"/>
      <c r="D720" s="304"/>
      <c r="E720" s="183"/>
      <c r="F720" s="183"/>
      <c r="G720" s="183"/>
      <c r="H720" s="279"/>
      <c r="I720" s="279"/>
      <c r="J720" s="183"/>
      <c r="K720" s="183"/>
      <c r="L720" s="280"/>
      <c r="M720" s="280"/>
    </row>
    <row r="721" customFormat="false" ht="15" hidden="false" customHeight="false" outlineLevel="0" collapsed="false">
      <c r="B721" s="303"/>
      <c r="C721" s="304"/>
      <c r="D721" s="304"/>
      <c r="E721" s="183"/>
      <c r="F721" s="183"/>
      <c r="G721" s="183"/>
      <c r="H721" s="279"/>
      <c r="I721" s="279"/>
      <c r="J721" s="183"/>
      <c r="K721" s="183"/>
      <c r="L721" s="280"/>
      <c r="M721" s="280"/>
    </row>
    <row r="722" customFormat="false" ht="15" hidden="false" customHeight="false" outlineLevel="0" collapsed="false">
      <c r="B722" s="303"/>
      <c r="C722" s="304"/>
      <c r="D722" s="304"/>
      <c r="E722" s="183"/>
      <c r="F722" s="183"/>
      <c r="G722" s="183"/>
      <c r="H722" s="279"/>
      <c r="I722" s="279"/>
      <c r="J722" s="183"/>
      <c r="K722" s="183"/>
      <c r="L722" s="280"/>
      <c r="M722" s="280"/>
    </row>
    <row r="723" customFormat="false" ht="15" hidden="false" customHeight="false" outlineLevel="0" collapsed="false">
      <c r="B723" s="303"/>
      <c r="C723" s="304"/>
      <c r="D723" s="304"/>
      <c r="E723" s="183"/>
      <c r="F723" s="183"/>
      <c r="G723" s="183"/>
      <c r="H723" s="279"/>
      <c r="I723" s="279"/>
      <c r="J723" s="183"/>
      <c r="K723" s="183"/>
      <c r="L723" s="280"/>
      <c r="M723" s="280"/>
    </row>
    <row r="724" customFormat="false" ht="15" hidden="false" customHeight="false" outlineLevel="0" collapsed="false">
      <c r="B724" s="303"/>
      <c r="C724" s="304"/>
      <c r="D724" s="304"/>
      <c r="E724" s="183"/>
      <c r="F724" s="183"/>
      <c r="G724" s="183"/>
      <c r="H724" s="279"/>
      <c r="I724" s="279"/>
      <c r="J724" s="183"/>
      <c r="K724" s="183"/>
      <c r="L724" s="280"/>
      <c r="M724" s="280"/>
    </row>
    <row r="725" customFormat="false" ht="15" hidden="false" customHeight="false" outlineLevel="0" collapsed="false">
      <c r="B725" s="303"/>
      <c r="C725" s="304"/>
      <c r="D725" s="304"/>
      <c r="E725" s="183"/>
      <c r="F725" s="183"/>
      <c r="G725" s="183"/>
      <c r="H725" s="279"/>
      <c r="I725" s="279"/>
      <c r="J725" s="183"/>
      <c r="K725" s="183"/>
      <c r="L725" s="280"/>
      <c r="M725" s="280"/>
    </row>
    <row r="726" customFormat="false" ht="15" hidden="false" customHeight="false" outlineLevel="0" collapsed="false">
      <c r="B726" s="303"/>
      <c r="C726" s="304"/>
      <c r="D726" s="304"/>
      <c r="E726" s="183"/>
      <c r="F726" s="183"/>
      <c r="G726" s="183"/>
      <c r="H726" s="279"/>
      <c r="I726" s="279"/>
      <c r="J726" s="183"/>
      <c r="K726" s="183"/>
      <c r="L726" s="280"/>
      <c r="M726" s="280"/>
    </row>
    <row r="727" customFormat="false" ht="15" hidden="false" customHeight="false" outlineLevel="0" collapsed="false">
      <c r="B727" s="303"/>
      <c r="C727" s="304"/>
      <c r="D727" s="304"/>
      <c r="E727" s="183"/>
      <c r="F727" s="183"/>
      <c r="G727" s="183"/>
      <c r="H727" s="279"/>
      <c r="I727" s="279"/>
      <c r="J727" s="183"/>
      <c r="K727" s="183"/>
      <c r="L727" s="280"/>
      <c r="M727" s="280"/>
    </row>
    <row r="728" customFormat="false" ht="15" hidden="false" customHeight="false" outlineLevel="0" collapsed="false">
      <c r="B728" s="303"/>
      <c r="C728" s="304"/>
      <c r="D728" s="304"/>
      <c r="E728" s="183"/>
      <c r="F728" s="183"/>
      <c r="G728" s="183"/>
      <c r="H728" s="279"/>
      <c r="I728" s="279"/>
      <c r="J728" s="183"/>
      <c r="K728" s="183"/>
      <c r="L728" s="280"/>
      <c r="M728" s="280"/>
    </row>
    <row r="729" customFormat="false" ht="15" hidden="false" customHeight="false" outlineLevel="0" collapsed="false">
      <c r="B729" s="303"/>
      <c r="C729" s="304"/>
      <c r="D729" s="304"/>
      <c r="E729" s="183"/>
      <c r="F729" s="183"/>
      <c r="G729" s="183"/>
      <c r="H729" s="279"/>
      <c r="I729" s="279"/>
      <c r="J729" s="183"/>
      <c r="K729" s="183"/>
      <c r="L729" s="280"/>
      <c r="M729" s="280"/>
    </row>
    <row r="730" customFormat="false" ht="15" hidden="false" customHeight="false" outlineLevel="0" collapsed="false">
      <c r="B730" s="303"/>
      <c r="C730" s="304"/>
      <c r="D730" s="304"/>
      <c r="E730" s="183"/>
      <c r="F730" s="183"/>
      <c r="G730" s="183"/>
      <c r="H730" s="279"/>
      <c r="I730" s="279"/>
      <c r="J730" s="183"/>
      <c r="K730" s="183"/>
      <c r="L730" s="280"/>
      <c r="M730" s="280"/>
    </row>
    <row r="731" customFormat="false" ht="15" hidden="false" customHeight="false" outlineLevel="0" collapsed="false">
      <c r="B731" s="303"/>
      <c r="C731" s="304"/>
      <c r="D731" s="304"/>
      <c r="E731" s="183"/>
      <c r="F731" s="183"/>
      <c r="G731" s="183"/>
      <c r="H731" s="279"/>
      <c r="I731" s="279"/>
      <c r="J731" s="183"/>
      <c r="K731" s="183"/>
      <c r="L731" s="280"/>
      <c r="M731" s="280"/>
    </row>
    <row r="732" customFormat="false" ht="15" hidden="false" customHeight="false" outlineLevel="0" collapsed="false">
      <c r="B732" s="303"/>
      <c r="C732" s="304"/>
      <c r="D732" s="304"/>
      <c r="E732" s="183"/>
      <c r="F732" s="183"/>
      <c r="G732" s="183"/>
      <c r="H732" s="279"/>
      <c r="I732" s="279"/>
      <c r="J732" s="183"/>
      <c r="K732" s="183"/>
      <c r="L732" s="280"/>
      <c r="M732" s="280"/>
    </row>
    <row r="733" customFormat="false" ht="15" hidden="false" customHeight="false" outlineLevel="0" collapsed="false">
      <c r="B733" s="303"/>
      <c r="C733" s="304"/>
      <c r="D733" s="304"/>
      <c r="E733" s="183"/>
      <c r="F733" s="183"/>
      <c r="G733" s="183"/>
      <c r="H733" s="279"/>
      <c r="I733" s="279"/>
      <c r="J733" s="183"/>
      <c r="K733" s="183"/>
      <c r="L733" s="280"/>
      <c r="M733" s="280"/>
    </row>
    <row r="734" customFormat="false" ht="15" hidden="false" customHeight="false" outlineLevel="0" collapsed="false">
      <c r="B734" s="303"/>
      <c r="C734" s="304"/>
      <c r="D734" s="304"/>
      <c r="E734" s="183"/>
      <c r="F734" s="183"/>
      <c r="G734" s="183"/>
      <c r="H734" s="279"/>
      <c r="I734" s="279"/>
      <c r="J734" s="183"/>
      <c r="K734" s="183"/>
      <c r="L734" s="280"/>
      <c r="M734" s="280"/>
    </row>
    <row r="735" customFormat="false" ht="15" hidden="false" customHeight="false" outlineLevel="0" collapsed="false">
      <c r="B735" s="303"/>
      <c r="C735" s="304"/>
      <c r="D735" s="304"/>
      <c r="E735" s="183"/>
      <c r="F735" s="183"/>
      <c r="G735" s="183"/>
      <c r="H735" s="279"/>
      <c r="I735" s="279"/>
      <c r="J735" s="183"/>
      <c r="K735" s="183"/>
      <c r="L735" s="280"/>
      <c r="M735" s="280"/>
    </row>
    <row r="736" customFormat="false" ht="15" hidden="false" customHeight="false" outlineLevel="0" collapsed="false">
      <c r="B736" s="303"/>
      <c r="C736" s="304"/>
      <c r="D736" s="304"/>
      <c r="E736" s="183"/>
      <c r="F736" s="183"/>
      <c r="G736" s="183"/>
      <c r="H736" s="279"/>
      <c r="I736" s="279"/>
      <c r="J736" s="183"/>
      <c r="K736" s="183"/>
      <c r="L736" s="280"/>
      <c r="M736" s="280"/>
    </row>
    <row r="737" customFormat="false" ht="15" hidden="false" customHeight="false" outlineLevel="0" collapsed="false">
      <c r="B737" s="303"/>
      <c r="C737" s="304"/>
      <c r="D737" s="304"/>
      <c r="E737" s="183"/>
      <c r="F737" s="183"/>
      <c r="G737" s="183"/>
      <c r="H737" s="279"/>
      <c r="I737" s="279"/>
      <c r="J737" s="183"/>
      <c r="K737" s="183"/>
      <c r="L737" s="280"/>
      <c r="M737" s="280"/>
    </row>
    <row r="738" customFormat="false" ht="15" hidden="false" customHeight="false" outlineLevel="0" collapsed="false">
      <c r="B738" s="303"/>
      <c r="C738" s="304"/>
      <c r="D738" s="304"/>
      <c r="E738" s="183"/>
      <c r="F738" s="183"/>
      <c r="G738" s="183"/>
      <c r="H738" s="279"/>
      <c r="I738" s="279"/>
      <c r="J738" s="183"/>
      <c r="K738" s="183"/>
      <c r="L738" s="280"/>
      <c r="M738" s="280"/>
    </row>
    <row r="739" customFormat="false" ht="15" hidden="false" customHeight="false" outlineLevel="0" collapsed="false">
      <c r="B739" s="303"/>
      <c r="C739" s="304"/>
      <c r="D739" s="304"/>
      <c r="E739" s="183"/>
      <c r="F739" s="183"/>
      <c r="G739" s="183"/>
      <c r="H739" s="279"/>
      <c r="I739" s="279"/>
      <c r="J739" s="183"/>
      <c r="K739" s="183"/>
      <c r="L739" s="280"/>
      <c r="M739" s="280"/>
    </row>
    <row r="740" customFormat="false" ht="15" hidden="false" customHeight="false" outlineLevel="0" collapsed="false">
      <c r="B740" s="303"/>
      <c r="C740" s="304"/>
      <c r="D740" s="304"/>
      <c r="E740" s="183"/>
      <c r="F740" s="183"/>
      <c r="G740" s="183"/>
      <c r="H740" s="279"/>
      <c r="I740" s="279"/>
      <c r="J740" s="183"/>
      <c r="K740" s="183"/>
      <c r="L740" s="280"/>
      <c r="M740" s="280"/>
    </row>
    <row r="741" customFormat="false" ht="15" hidden="false" customHeight="false" outlineLevel="0" collapsed="false">
      <c r="B741" s="303"/>
      <c r="C741" s="304"/>
      <c r="D741" s="304"/>
      <c r="E741" s="183"/>
      <c r="F741" s="183"/>
      <c r="G741" s="183"/>
      <c r="H741" s="279"/>
      <c r="I741" s="279"/>
      <c r="J741" s="183"/>
      <c r="K741" s="183"/>
      <c r="L741" s="280"/>
      <c r="M741" s="280"/>
    </row>
    <row r="742" customFormat="false" ht="15" hidden="false" customHeight="false" outlineLevel="0" collapsed="false">
      <c r="B742" s="303"/>
      <c r="C742" s="304"/>
      <c r="D742" s="304"/>
      <c r="E742" s="183"/>
      <c r="F742" s="183"/>
      <c r="G742" s="183"/>
      <c r="H742" s="279"/>
      <c r="I742" s="279"/>
      <c r="J742" s="183"/>
      <c r="K742" s="183"/>
      <c r="L742" s="280"/>
      <c r="M742" s="280"/>
    </row>
    <row r="743" customFormat="false" ht="15" hidden="false" customHeight="false" outlineLevel="0" collapsed="false">
      <c r="B743" s="303"/>
      <c r="C743" s="304"/>
      <c r="D743" s="304"/>
      <c r="E743" s="183"/>
      <c r="F743" s="183"/>
      <c r="G743" s="183"/>
      <c r="H743" s="279"/>
      <c r="I743" s="279"/>
      <c r="J743" s="183"/>
      <c r="K743" s="183"/>
      <c r="L743" s="280"/>
      <c r="M743" s="280"/>
    </row>
    <row r="744" customFormat="false" ht="15" hidden="false" customHeight="false" outlineLevel="0" collapsed="false">
      <c r="B744" s="303"/>
      <c r="C744" s="304"/>
      <c r="D744" s="304"/>
      <c r="E744" s="183"/>
      <c r="F744" s="183"/>
      <c r="G744" s="183"/>
      <c r="H744" s="279"/>
      <c r="I744" s="279"/>
      <c r="J744" s="183"/>
      <c r="K744" s="183"/>
      <c r="L744" s="280"/>
      <c r="M744" s="280"/>
    </row>
    <row r="745" customFormat="false" ht="15" hidden="false" customHeight="false" outlineLevel="0" collapsed="false">
      <c r="B745" s="303"/>
      <c r="C745" s="304"/>
      <c r="D745" s="304"/>
      <c r="E745" s="183"/>
      <c r="F745" s="183"/>
      <c r="G745" s="183"/>
      <c r="H745" s="279"/>
      <c r="I745" s="279"/>
      <c r="J745" s="183"/>
      <c r="K745" s="183"/>
      <c r="L745" s="280"/>
      <c r="M745" s="280"/>
    </row>
    <row r="746" customFormat="false" ht="15" hidden="false" customHeight="false" outlineLevel="0" collapsed="false">
      <c r="B746" s="303"/>
      <c r="C746" s="304"/>
      <c r="D746" s="304"/>
      <c r="E746" s="183"/>
      <c r="F746" s="183"/>
      <c r="G746" s="183"/>
      <c r="H746" s="279"/>
      <c r="I746" s="279"/>
      <c r="J746" s="183"/>
      <c r="K746" s="183"/>
      <c r="L746" s="280"/>
      <c r="M746" s="280"/>
    </row>
    <row r="747" customFormat="false" ht="15" hidden="false" customHeight="false" outlineLevel="0" collapsed="false">
      <c r="B747" s="303"/>
      <c r="C747" s="304"/>
      <c r="D747" s="304"/>
      <c r="E747" s="183"/>
      <c r="F747" s="183"/>
      <c r="G747" s="183"/>
      <c r="H747" s="279"/>
      <c r="I747" s="279"/>
      <c r="J747" s="183"/>
      <c r="K747" s="183"/>
      <c r="L747" s="280"/>
      <c r="M747" s="280"/>
    </row>
    <row r="748" customFormat="false" ht="15" hidden="false" customHeight="false" outlineLevel="0" collapsed="false">
      <c r="B748" s="303"/>
      <c r="C748" s="304"/>
      <c r="D748" s="304"/>
      <c r="E748" s="183"/>
      <c r="F748" s="183"/>
      <c r="G748" s="183"/>
      <c r="H748" s="279"/>
      <c r="I748" s="279"/>
      <c r="J748" s="183"/>
      <c r="K748" s="183"/>
      <c r="L748" s="280"/>
      <c r="M748" s="280"/>
    </row>
    <row r="749" customFormat="false" ht="15" hidden="false" customHeight="false" outlineLevel="0" collapsed="false">
      <c r="B749" s="303"/>
      <c r="C749" s="304"/>
      <c r="D749" s="304"/>
      <c r="E749" s="183"/>
      <c r="F749" s="183"/>
      <c r="G749" s="183"/>
      <c r="H749" s="279"/>
      <c r="I749" s="279"/>
      <c r="J749" s="183"/>
      <c r="K749" s="183"/>
      <c r="L749" s="280"/>
      <c r="M749" s="280"/>
    </row>
    <row r="750" customFormat="false" ht="15" hidden="false" customHeight="false" outlineLevel="0" collapsed="false">
      <c r="B750" s="303"/>
      <c r="C750" s="304"/>
      <c r="D750" s="304"/>
      <c r="E750" s="183"/>
      <c r="F750" s="183"/>
      <c r="G750" s="183"/>
      <c r="H750" s="279"/>
      <c r="I750" s="279"/>
      <c r="J750" s="183"/>
      <c r="K750" s="183"/>
      <c r="L750" s="280"/>
      <c r="M750" s="280"/>
    </row>
    <row r="751" customFormat="false" ht="15" hidden="false" customHeight="false" outlineLevel="0" collapsed="false">
      <c r="B751" s="303"/>
      <c r="C751" s="304"/>
      <c r="D751" s="304"/>
      <c r="E751" s="183"/>
      <c r="F751" s="183"/>
      <c r="G751" s="183"/>
      <c r="H751" s="279"/>
      <c r="I751" s="279"/>
      <c r="J751" s="183"/>
      <c r="K751" s="183"/>
      <c r="L751" s="280"/>
      <c r="M751" s="280"/>
    </row>
    <row r="752" customFormat="false" ht="15" hidden="false" customHeight="false" outlineLevel="0" collapsed="false">
      <c r="B752" s="303"/>
      <c r="C752" s="304"/>
      <c r="D752" s="304"/>
      <c r="E752" s="183"/>
      <c r="F752" s="183"/>
      <c r="G752" s="183"/>
      <c r="H752" s="279"/>
      <c r="I752" s="279"/>
      <c r="J752" s="183"/>
      <c r="K752" s="183"/>
      <c r="L752" s="280"/>
      <c r="M752" s="280"/>
    </row>
    <row r="753" customFormat="false" ht="15" hidden="false" customHeight="false" outlineLevel="0" collapsed="false">
      <c r="B753" s="303"/>
      <c r="C753" s="304"/>
      <c r="D753" s="304"/>
      <c r="E753" s="183"/>
      <c r="F753" s="183"/>
      <c r="G753" s="183"/>
      <c r="H753" s="279"/>
      <c r="I753" s="279"/>
      <c r="J753" s="183"/>
      <c r="K753" s="183"/>
      <c r="L753" s="280"/>
      <c r="M753" s="280"/>
    </row>
    <row r="754" customFormat="false" ht="15" hidden="false" customHeight="false" outlineLevel="0" collapsed="false">
      <c r="B754" s="303"/>
      <c r="C754" s="304"/>
      <c r="D754" s="304"/>
      <c r="E754" s="183"/>
      <c r="F754" s="183"/>
      <c r="G754" s="183"/>
      <c r="H754" s="279"/>
      <c r="I754" s="279"/>
      <c r="J754" s="183"/>
      <c r="K754" s="183"/>
      <c r="L754" s="280"/>
      <c r="M754" s="280"/>
    </row>
    <row r="755" customFormat="false" ht="15" hidden="false" customHeight="false" outlineLevel="0" collapsed="false">
      <c r="B755" s="303"/>
      <c r="C755" s="304"/>
      <c r="D755" s="304"/>
      <c r="E755" s="183"/>
      <c r="F755" s="183"/>
      <c r="G755" s="183"/>
      <c r="H755" s="279"/>
      <c r="I755" s="279"/>
      <c r="J755" s="183"/>
      <c r="K755" s="183"/>
      <c r="L755" s="280"/>
      <c r="M755" s="280"/>
    </row>
    <row r="756" customFormat="false" ht="15" hidden="false" customHeight="false" outlineLevel="0" collapsed="false">
      <c r="B756" s="303"/>
      <c r="C756" s="304"/>
      <c r="D756" s="304"/>
      <c r="E756" s="183"/>
      <c r="F756" s="183"/>
      <c r="G756" s="183"/>
      <c r="H756" s="279"/>
      <c r="I756" s="279"/>
      <c r="J756" s="183"/>
      <c r="K756" s="183"/>
      <c r="L756" s="280"/>
      <c r="M756" s="280"/>
    </row>
    <row r="757" customFormat="false" ht="15" hidden="false" customHeight="false" outlineLevel="0" collapsed="false">
      <c r="B757" s="303"/>
      <c r="C757" s="304"/>
      <c r="D757" s="304"/>
      <c r="E757" s="183"/>
      <c r="F757" s="183"/>
      <c r="G757" s="183"/>
      <c r="H757" s="279"/>
      <c r="I757" s="279"/>
      <c r="J757" s="183"/>
      <c r="K757" s="183"/>
      <c r="L757" s="280"/>
      <c r="M757" s="280"/>
    </row>
    <row r="758" customFormat="false" ht="15" hidden="false" customHeight="false" outlineLevel="0" collapsed="false">
      <c r="B758" s="303"/>
      <c r="C758" s="304"/>
      <c r="D758" s="304"/>
      <c r="E758" s="183"/>
      <c r="F758" s="183"/>
      <c r="G758" s="183"/>
      <c r="H758" s="279"/>
      <c r="I758" s="279"/>
      <c r="J758" s="183"/>
      <c r="K758" s="183"/>
      <c r="L758" s="280"/>
      <c r="M758" s="280"/>
    </row>
    <row r="759" customFormat="false" ht="15" hidden="false" customHeight="false" outlineLevel="0" collapsed="false">
      <c r="B759" s="303"/>
      <c r="C759" s="304"/>
      <c r="D759" s="304"/>
      <c r="E759" s="183"/>
      <c r="F759" s="183"/>
      <c r="G759" s="183"/>
      <c r="H759" s="279"/>
      <c r="I759" s="279"/>
      <c r="J759" s="183"/>
      <c r="K759" s="183"/>
      <c r="L759" s="280"/>
      <c r="M759" s="280"/>
    </row>
    <row r="760" customFormat="false" ht="15" hidden="false" customHeight="false" outlineLevel="0" collapsed="false">
      <c r="B760" s="303"/>
      <c r="C760" s="304"/>
      <c r="D760" s="304"/>
      <c r="E760" s="183"/>
      <c r="F760" s="183"/>
      <c r="G760" s="183"/>
      <c r="H760" s="279"/>
      <c r="I760" s="279"/>
      <c r="J760" s="183"/>
      <c r="K760" s="183"/>
      <c r="L760" s="280"/>
      <c r="M760" s="280"/>
    </row>
    <row r="761" customFormat="false" ht="15" hidden="false" customHeight="false" outlineLevel="0" collapsed="false">
      <c r="B761" s="303"/>
      <c r="C761" s="304"/>
      <c r="D761" s="304"/>
      <c r="E761" s="183"/>
      <c r="F761" s="183"/>
      <c r="G761" s="183"/>
      <c r="H761" s="279"/>
      <c r="I761" s="279"/>
      <c r="J761" s="183"/>
      <c r="K761" s="183"/>
      <c r="L761" s="280"/>
      <c r="M761" s="280"/>
    </row>
    <row r="762" customFormat="false" ht="15" hidden="false" customHeight="false" outlineLevel="0" collapsed="false">
      <c r="B762" s="303"/>
      <c r="C762" s="304"/>
      <c r="D762" s="304"/>
      <c r="E762" s="183"/>
      <c r="F762" s="183"/>
      <c r="G762" s="183"/>
      <c r="H762" s="279"/>
      <c r="I762" s="279"/>
      <c r="J762" s="183"/>
      <c r="K762" s="183"/>
      <c r="L762" s="280"/>
      <c r="M762" s="280"/>
    </row>
    <row r="763" customFormat="false" ht="15" hidden="false" customHeight="false" outlineLevel="0" collapsed="false">
      <c r="B763" s="303"/>
      <c r="C763" s="304"/>
      <c r="D763" s="304"/>
      <c r="E763" s="183"/>
      <c r="F763" s="183"/>
      <c r="G763" s="183"/>
      <c r="H763" s="279"/>
      <c r="I763" s="279"/>
      <c r="J763" s="183"/>
      <c r="K763" s="183"/>
      <c r="L763" s="280"/>
      <c r="M763" s="280"/>
    </row>
    <row r="764" customFormat="false" ht="15" hidden="false" customHeight="false" outlineLevel="0" collapsed="false">
      <c r="B764" s="303"/>
      <c r="C764" s="304"/>
      <c r="D764" s="304"/>
      <c r="E764" s="183"/>
      <c r="F764" s="183"/>
      <c r="G764" s="183"/>
      <c r="H764" s="279"/>
      <c r="I764" s="279"/>
      <c r="J764" s="183"/>
      <c r="K764" s="183"/>
      <c r="L764" s="280"/>
      <c r="M764" s="280"/>
    </row>
    <row r="765" customFormat="false" ht="15" hidden="false" customHeight="false" outlineLevel="0" collapsed="false">
      <c r="B765" s="303"/>
      <c r="C765" s="304"/>
      <c r="D765" s="304"/>
      <c r="E765" s="183"/>
      <c r="F765" s="183"/>
      <c r="G765" s="183"/>
      <c r="H765" s="279"/>
      <c r="I765" s="279"/>
      <c r="J765" s="183"/>
      <c r="K765" s="183"/>
      <c r="L765" s="280"/>
      <c r="M765" s="280"/>
    </row>
    <row r="766" customFormat="false" ht="15" hidden="false" customHeight="false" outlineLevel="0" collapsed="false">
      <c r="B766" s="303"/>
      <c r="C766" s="304"/>
      <c r="D766" s="304"/>
      <c r="E766" s="183"/>
      <c r="F766" s="183"/>
      <c r="G766" s="183"/>
      <c r="H766" s="279"/>
      <c r="I766" s="279"/>
      <c r="J766" s="183"/>
      <c r="K766" s="183"/>
      <c r="L766" s="280"/>
      <c r="M766" s="280"/>
    </row>
    <row r="767" customFormat="false" ht="15" hidden="false" customHeight="false" outlineLevel="0" collapsed="false">
      <c r="B767" s="303"/>
      <c r="C767" s="304"/>
      <c r="D767" s="304"/>
      <c r="E767" s="183"/>
      <c r="F767" s="183"/>
      <c r="G767" s="183"/>
      <c r="H767" s="279"/>
      <c r="I767" s="279"/>
      <c r="J767" s="183"/>
      <c r="K767" s="183"/>
      <c r="L767" s="280"/>
      <c r="M767" s="280"/>
    </row>
    <row r="768" customFormat="false" ht="15" hidden="false" customHeight="false" outlineLevel="0" collapsed="false">
      <c r="B768" s="303"/>
      <c r="C768" s="304"/>
      <c r="D768" s="304"/>
      <c r="E768" s="183"/>
      <c r="F768" s="183"/>
      <c r="G768" s="183"/>
      <c r="H768" s="279"/>
      <c r="I768" s="279"/>
      <c r="J768" s="183"/>
      <c r="K768" s="183"/>
      <c r="L768" s="280"/>
      <c r="M768" s="280"/>
    </row>
    <row r="769" customFormat="false" ht="15" hidden="false" customHeight="false" outlineLevel="0" collapsed="false">
      <c r="B769" s="303"/>
      <c r="C769" s="304"/>
      <c r="D769" s="304"/>
      <c r="E769" s="183"/>
      <c r="F769" s="183"/>
      <c r="G769" s="183"/>
      <c r="H769" s="279"/>
      <c r="I769" s="279"/>
      <c r="J769" s="183"/>
      <c r="K769" s="183"/>
      <c r="L769" s="280"/>
      <c r="M769" s="280"/>
    </row>
    <row r="770" customFormat="false" ht="15" hidden="false" customHeight="false" outlineLevel="0" collapsed="false">
      <c r="B770" s="303"/>
      <c r="C770" s="304"/>
      <c r="D770" s="304"/>
      <c r="E770" s="183"/>
      <c r="F770" s="183"/>
      <c r="G770" s="183"/>
      <c r="H770" s="279"/>
      <c r="I770" s="279"/>
      <c r="J770" s="183"/>
      <c r="K770" s="183"/>
      <c r="L770" s="280"/>
      <c r="M770" s="280"/>
    </row>
    <row r="771" customFormat="false" ht="15" hidden="false" customHeight="false" outlineLevel="0" collapsed="false">
      <c r="B771" s="303"/>
      <c r="C771" s="304"/>
      <c r="D771" s="304"/>
      <c r="E771" s="183"/>
      <c r="F771" s="183"/>
      <c r="G771" s="183"/>
      <c r="H771" s="279"/>
      <c r="I771" s="279"/>
      <c r="J771" s="183"/>
      <c r="K771" s="183"/>
      <c r="L771" s="280"/>
      <c r="M771" s="280"/>
    </row>
    <row r="772" customFormat="false" ht="15" hidden="false" customHeight="false" outlineLevel="0" collapsed="false">
      <c r="B772" s="303"/>
      <c r="C772" s="304"/>
      <c r="D772" s="304"/>
      <c r="E772" s="183"/>
      <c r="F772" s="183"/>
      <c r="G772" s="183"/>
      <c r="H772" s="279"/>
      <c r="I772" s="279"/>
      <c r="J772" s="183"/>
      <c r="K772" s="183"/>
      <c r="L772" s="280"/>
      <c r="M772" s="280"/>
    </row>
    <row r="773" customFormat="false" ht="15" hidden="false" customHeight="false" outlineLevel="0" collapsed="false">
      <c r="B773" s="303"/>
      <c r="C773" s="304"/>
      <c r="D773" s="304"/>
      <c r="E773" s="183"/>
      <c r="F773" s="183"/>
      <c r="G773" s="183"/>
      <c r="H773" s="279"/>
      <c r="I773" s="279"/>
      <c r="J773" s="183"/>
      <c r="K773" s="183"/>
      <c r="L773" s="280"/>
      <c r="M773" s="280"/>
    </row>
    <row r="774" customFormat="false" ht="15" hidden="false" customHeight="false" outlineLevel="0" collapsed="false">
      <c r="B774" s="303"/>
      <c r="C774" s="304"/>
      <c r="D774" s="304"/>
      <c r="E774" s="183"/>
      <c r="F774" s="183"/>
      <c r="G774" s="183"/>
      <c r="H774" s="279"/>
      <c r="I774" s="279"/>
      <c r="J774" s="183"/>
      <c r="K774" s="183"/>
      <c r="L774" s="280"/>
      <c r="M774" s="280"/>
    </row>
    <row r="775" customFormat="false" ht="15" hidden="false" customHeight="false" outlineLevel="0" collapsed="false">
      <c r="B775" s="303"/>
      <c r="C775" s="304"/>
      <c r="D775" s="304"/>
      <c r="E775" s="183"/>
      <c r="F775" s="183"/>
      <c r="G775" s="183"/>
      <c r="H775" s="279"/>
      <c r="I775" s="279"/>
      <c r="J775" s="183"/>
      <c r="K775" s="183"/>
      <c r="L775" s="280"/>
      <c r="M775" s="280"/>
    </row>
    <row r="776" customFormat="false" ht="15" hidden="false" customHeight="false" outlineLevel="0" collapsed="false">
      <c r="B776" s="303"/>
      <c r="C776" s="304"/>
      <c r="D776" s="304"/>
      <c r="E776" s="183"/>
      <c r="F776" s="183"/>
      <c r="G776" s="183"/>
      <c r="H776" s="279"/>
      <c r="I776" s="279"/>
      <c r="J776" s="183"/>
      <c r="K776" s="183"/>
      <c r="L776" s="280"/>
      <c r="M776" s="280"/>
    </row>
    <row r="777" customFormat="false" ht="15" hidden="false" customHeight="false" outlineLevel="0" collapsed="false">
      <c r="B777" s="303"/>
      <c r="C777" s="304"/>
      <c r="D777" s="304"/>
      <c r="E777" s="183"/>
      <c r="F777" s="183"/>
      <c r="G777" s="183"/>
      <c r="H777" s="279"/>
      <c r="I777" s="279"/>
      <c r="J777" s="183"/>
      <c r="K777" s="183"/>
      <c r="L777" s="280"/>
      <c r="M777" s="280"/>
    </row>
    <row r="778" customFormat="false" ht="15" hidden="false" customHeight="false" outlineLevel="0" collapsed="false">
      <c r="B778" s="303"/>
      <c r="C778" s="304"/>
      <c r="D778" s="304"/>
      <c r="E778" s="183"/>
      <c r="F778" s="183"/>
      <c r="G778" s="183"/>
      <c r="H778" s="279"/>
      <c r="I778" s="279"/>
      <c r="J778" s="183"/>
      <c r="K778" s="183"/>
      <c r="L778" s="280"/>
      <c r="M778" s="280"/>
    </row>
    <row r="779" customFormat="false" ht="15" hidden="false" customHeight="false" outlineLevel="0" collapsed="false">
      <c r="B779" s="303"/>
      <c r="C779" s="304"/>
      <c r="D779" s="304"/>
      <c r="E779" s="183"/>
      <c r="F779" s="183"/>
      <c r="G779" s="183"/>
      <c r="H779" s="279"/>
      <c r="I779" s="279"/>
      <c r="J779" s="183"/>
      <c r="K779" s="183"/>
      <c r="L779" s="280"/>
      <c r="M779" s="280"/>
    </row>
    <row r="780" customFormat="false" ht="15" hidden="false" customHeight="false" outlineLevel="0" collapsed="false">
      <c r="B780" s="303"/>
      <c r="C780" s="304"/>
      <c r="D780" s="304"/>
      <c r="E780" s="183"/>
      <c r="F780" s="183"/>
      <c r="G780" s="183"/>
      <c r="H780" s="279"/>
      <c r="I780" s="279"/>
      <c r="J780" s="183"/>
      <c r="K780" s="183"/>
      <c r="L780" s="280"/>
      <c r="M780" s="280"/>
    </row>
    <row r="781" customFormat="false" ht="15" hidden="false" customHeight="false" outlineLevel="0" collapsed="false">
      <c r="B781" s="303"/>
      <c r="C781" s="304"/>
      <c r="D781" s="304"/>
      <c r="E781" s="183"/>
      <c r="F781" s="183"/>
      <c r="G781" s="183"/>
      <c r="H781" s="279"/>
      <c r="I781" s="279"/>
      <c r="J781" s="183"/>
      <c r="K781" s="183"/>
      <c r="L781" s="280"/>
      <c r="M781" s="280"/>
    </row>
    <row r="782" customFormat="false" ht="15" hidden="false" customHeight="false" outlineLevel="0" collapsed="false">
      <c r="B782" s="303"/>
      <c r="C782" s="304"/>
      <c r="D782" s="304"/>
      <c r="E782" s="183"/>
      <c r="F782" s="183"/>
      <c r="G782" s="183"/>
      <c r="H782" s="279"/>
      <c r="I782" s="279"/>
      <c r="J782" s="183"/>
      <c r="K782" s="183"/>
      <c r="L782" s="280"/>
      <c r="M782" s="280"/>
    </row>
    <row r="783" customFormat="false" ht="15" hidden="false" customHeight="false" outlineLevel="0" collapsed="false">
      <c r="B783" s="303"/>
      <c r="C783" s="304"/>
      <c r="D783" s="304"/>
      <c r="E783" s="183"/>
      <c r="F783" s="183"/>
      <c r="G783" s="183"/>
      <c r="H783" s="279"/>
      <c r="I783" s="279"/>
      <c r="J783" s="183"/>
      <c r="K783" s="183"/>
      <c r="L783" s="280"/>
      <c r="M783" s="280"/>
    </row>
    <row r="784" customFormat="false" ht="15" hidden="false" customHeight="false" outlineLevel="0" collapsed="false">
      <c r="B784" s="303"/>
      <c r="C784" s="304"/>
      <c r="D784" s="304"/>
      <c r="E784" s="183"/>
      <c r="F784" s="183"/>
      <c r="G784" s="183"/>
      <c r="H784" s="279"/>
      <c r="I784" s="279"/>
      <c r="J784" s="183"/>
      <c r="K784" s="183"/>
      <c r="L784" s="280"/>
      <c r="M784" s="280"/>
    </row>
    <row r="785" customFormat="false" ht="15" hidden="false" customHeight="false" outlineLevel="0" collapsed="false">
      <c r="B785" s="303"/>
      <c r="C785" s="304"/>
      <c r="D785" s="304"/>
      <c r="E785" s="183"/>
      <c r="F785" s="183"/>
      <c r="G785" s="183"/>
      <c r="H785" s="279"/>
      <c r="I785" s="279"/>
      <c r="J785" s="183"/>
      <c r="K785" s="183"/>
      <c r="L785" s="280"/>
      <c r="M785" s="280"/>
    </row>
    <row r="786" customFormat="false" ht="15" hidden="false" customHeight="false" outlineLevel="0" collapsed="false">
      <c r="B786" s="303"/>
      <c r="C786" s="304"/>
      <c r="D786" s="304"/>
      <c r="E786" s="183"/>
      <c r="F786" s="183"/>
      <c r="G786" s="183"/>
      <c r="H786" s="279"/>
      <c r="I786" s="279"/>
      <c r="J786" s="183"/>
      <c r="K786" s="183"/>
      <c r="L786" s="280"/>
      <c r="M786" s="280"/>
    </row>
    <row r="787" customFormat="false" ht="15" hidden="false" customHeight="false" outlineLevel="0" collapsed="false">
      <c r="B787" s="303"/>
      <c r="C787" s="304"/>
      <c r="D787" s="304"/>
      <c r="E787" s="183"/>
      <c r="F787" s="183"/>
      <c r="G787" s="183"/>
      <c r="H787" s="279"/>
      <c r="I787" s="279"/>
      <c r="J787" s="183"/>
      <c r="K787" s="183"/>
      <c r="L787" s="280"/>
      <c r="M787" s="280"/>
    </row>
    <row r="788" customFormat="false" ht="15" hidden="false" customHeight="false" outlineLevel="0" collapsed="false">
      <c r="B788" s="303"/>
      <c r="C788" s="304"/>
      <c r="D788" s="304"/>
      <c r="E788" s="183"/>
      <c r="F788" s="183"/>
      <c r="G788" s="183"/>
      <c r="H788" s="279"/>
      <c r="I788" s="279"/>
      <c r="J788" s="183"/>
      <c r="K788" s="183"/>
      <c r="L788" s="280"/>
      <c r="M788" s="280"/>
    </row>
    <row r="789" customFormat="false" ht="15" hidden="false" customHeight="false" outlineLevel="0" collapsed="false">
      <c r="B789" s="303"/>
      <c r="C789" s="304"/>
      <c r="D789" s="304"/>
      <c r="E789" s="183"/>
      <c r="F789" s="183"/>
      <c r="G789" s="183"/>
      <c r="H789" s="279"/>
      <c r="I789" s="279"/>
      <c r="J789" s="183"/>
      <c r="K789" s="183"/>
      <c r="L789" s="280"/>
      <c r="M789" s="280"/>
    </row>
    <row r="790" customFormat="false" ht="15" hidden="false" customHeight="false" outlineLevel="0" collapsed="false">
      <c r="B790" s="303"/>
      <c r="C790" s="304"/>
      <c r="D790" s="304"/>
      <c r="E790" s="183"/>
      <c r="F790" s="183"/>
      <c r="G790" s="183"/>
      <c r="H790" s="279"/>
      <c r="I790" s="279"/>
      <c r="J790" s="183"/>
      <c r="K790" s="183"/>
      <c r="L790" s="280"/>
      <c r="M790" s="280"/>
    </row>
    <row r="791" customFormat="false" ht="15" hidden="false" customHeight="false" outlineLevel="0" collapsed="false">
      <c r="B791" s="303"/>
      <c r="C791" s="304"/>
      <c r="D791" s="304"/>
      <c r="E791" s="183"/>
      <c r="F791" s="183"/>
      <c r="G791" s="183"/>
      <c r="H791" s="279"/>
      <c r="I791" s="279"/>
      <c r="J791" s="183"/>
      <c r="K791" s="183"/>
      <c r="L791" s="280"/>
      <c r="M791" s="280"/>
    </row>
    <row r="792" customFormat="false" ht="15" hidden="false" customHeight="false" outlineLevel="0" collapsed="false">
      <c r="B792" s="303"/>
      <c r="C792" s="304"/>
      <c r="D792" s="304"/>
      <c r="E792" s="183"/>
      <c r="F792" s="183"/>
      <c r="G792" s="183"/>
      <c r="H792" s="279"/>
      <c r="I792" s="279"/>
      <c r="J792" s="183"/>
      <c r="K792" s="183"/>
      <c r="L792" s="280"/>
      <c r="M792" s="280"/>
    </row>
    <row r="793" customFormat="false" ht="15" hidden="false" customHeight="false" outlineLevel="0" collapsed="false">
      <c r="B793" s="303"/>
      <c r="C793" s="304"/>
      <c r="D793" s="304"/>
      <c r="E793" s="183"/>
      <c r="F793" s="183"/>
      <c r="G793" s="183"/>
      <c r="H793" s="279"/>
      <c r="I793" s="279"/>
      <c r="J793" s="183"/>
      <c r="K793" s="183"/>
      <c r="L793" s="280"/>
      <c r="M793" s="280"/>
    </row>
    <row r="794" customFormat="false" ht="15" hidden="false" customHeight="false" outlineLevel="0" collapsed="false">
      <c r="B794" s="303"/>
      <c r="C794" s="304"/>
      <c r="D794" s="304"/>
      <c r="E794" s="183"/>
      <c r="F794" s="183"/>
      <c r="G794" s="183"/>
      <c r="H794" s="279"/>
      <c r="I794" s="279"/>
      <c r="J794" s="183"/>
      <c r="K794" s="183"/>
      <c r="L794" s="280"/>
      <c r="M794" s="280"/>
    </row>
    <row r="795" customFormat="false" ht="15" hidden="false" customHeight="false" outlineLevel="0" collapsed="false">
      <c r="B795" s="303"/>
      <c r="C795" s="304"/>
      <c r="D795" s="304"/>
      <c r="E795" s="183"/>
      <c r="F795" s="183"/>
      <c r="G795" s="183"/>
      <c r="H795" s="279"/>
      <c r="I795" s="279"/>
      <c r="J795" s="183"/>
      <c r="K795" s="183"/>
      <c r="L795" s="280"/>
      <c r="M795" s="280"/>
    </row>
    <row r="796" customFormat="false" ht="15" hidden="false" customHeight="false" outlineLevel="0" collapsed="false">
      <c r="B796" s="303"/>
      <c r="C796" s="304"/>
      <c r="D796" s="304"/>
      <c r="E796" s="183"/>
      <c r="F796" s="183"/>
      <c r="G796" s="183"/>
      <c r="H796" s="279"/>
      <c r="I796" s="279"/>
      <c r="J796" s="183"/>
      <c r="K796" s="183"/>
      <c r="L796" s="280"/>
      <c r="M796" s="280"/>
    </row>
    <row r="797" customFormat="false" ht="15" hidden="false" customHeight="false" outlineLevel="0" collapsed="false">
      <c r="B797" s="303"/>
      <c r="C797" s="304"/>
      <c r="D797" s="304"/>
      <c r="E797" s="183"/>
      <c r="F797" s="183"/>
      <c r="G797" s="183"/>
      <c r="H797" s="279"/>
      <c r="I797" s="279"/>
      <c r="J797" s="183"/>
      <c r="K797" s="183"/>
      <c r="L797" s="280"/>
      <c r="M797" s="280"/>
    </row>
    <row r="798" customFormat="false" ht="15" hidden="false" customHeight="false" outlineLevel="0" collapsed="false">
      <c r="B798" s="303"/>
      <c r="C798" s="304"/>
      <c r="D798" s="304"/>
      <c r="E798" s="183"/>
      <c r="F798" s="183"/>
      <c r="G798" s="183"/>
      <c r="H798" s="279"/>
      <c r="I798" s="279"/>
      <c r="J798" s="183"/>
      <c r="K798" s="183"/>
      <c r="L798" s="280"/>
      <c r="M798" s="280"/>
    </row>
    <row r="799" customFormat="false" ht="15" hidden="false" customHeight="false" outlineLevel="0" collapsed="false">
      <c r="B799" s="303"/>
      <c r="C799" s="304"/>
      <c r="D799" s="304"/>
      <c r="E799" s="183"/>
      <c r="F799" s="183"/>
      <c r="G799" s="183"/>
      <c r="H799" s="279"/>
      <c r="I799" s="279"/>
      <c r="J799" s="183"/>
      <c r="K799" s="183"/>
      <c r="L799" s="280"/>
      <c r="M799" s="280"/>
    </row>
    <row r="800" customFormat="false" ht="15" hidden="false" customHeight="false" outlineLevel="0" collapsed="false">
      <c r="B800" s="303"/>
      <c r="C800" s="304"/>
      <c r="D800" s="304"/>
      <c r="E800" s="183"/>
      <c r="F800" s="183"/>
      <c r="G800" s="183"/>
      <c r="H800" s="279"/>
      <c r="I800" s="279"/>
      <c r="J800" s="183"/>
      <c r="K800" s="183"/>
      <c r="L800" s="280"/>
      <c r="M800" s="280"/>
    </row>
    <row r="801" customFormat="false" ht="15" hidden="false" customHeight="false" outlineLevel="0" collapsed="false">
      <c r="B801" s="303"/>
      <c r="C801" s="304"/>
      <c r="D801" s="304"/>
      <c r="E801" s="183"/>
      <c r="F801" s="183"/>
      <c r="G801" s="183"/>
      <c r="H801" s="279"/>
      <c r="I801" s="279"/>
      <c r="J801" s="183"/>
      <c r="K801" s="183"/>
      <c r="L801" s="280"/>
      <c r="M801" s="280"/>
    </row>
    <row r="802" customFormat="false" ht="15" hidden="false" customHeight="false" outlineLevel="0" collapsed="false">
      <c r="B802" s="303"/>
      <c r="C802" s="304"/>
      <c r="D802" s="304"/>
      <c r="E802" s="183"/>
      <c r="F802" s="183"/>
      <c r="G802" s="183"/>
      <c r="H802" s="279"/>
      <c r="I802" s="279"/>
      <c r="J802" s="183"/>
      <c r="K802" s="183"/>
      <c r="L802" s="280"/>
      <c r="M802" s="280"/>
    </row>
    <row r="803" customFormat="false" ht="15" hidden="false" customHeight="false" outlineLevel="0" collapsed="false">
      <c r="B803" s="303"/>
      <c r="C803" s="304"/>
      <c r="D803" s="304"/>
      <c r="E803" s="183"/>
      <c r="F803" s="183"/>
      <c r="G803" s="183"/>
      <c r="H803" s="279"/>
      <c r="I803" s="279"/>
      <c r="J803" s="183"/>
      <c r="K803" s="183"/>
      <c r="L803" s="280"/>
      <c r="M803" s="280"/>
    </row>
    <row r="804" customFormat="false" ht="15" hidden="false" customHeight="false" outlineLevel="0" collapsed="false">
      <c r="B804" s="303"/>
      <c r="C804" s="304"/>
      <c r="D804" s="304"/>
      <c r="E804" s="183"/>
      <c r="F804" s="183"/>
      <c r="G804" s="183"/>
      <c r="H804" s="279"/>
      <c r="I804" s="279"/>
      <c r="J804" s="183"/>
      <c r="K804" s="183"/>
      <c r="L804" s="280"/>
      <c r="M804" s="280"/>
    </row>
    <row r="805" customFormat="false" ht="15" hidden="false" customHeight="false" outlineLevel="0" collapsed="false">
      <c r="B805" s="303"/>
      <c r="C805" s="304"/>
      <c r="D805" s="304"/>
      <c r="E805" s="183"/>
      <c r="F805" s="183"/>
      <c r="G805" s="183"/>
      <c r="H805" s="279"/>
      <c r="I805" s="279"/>
      <c r="J805" s="183"/>
      <c r="K805" s="183"/>
      <c r="L805" s="280"/>
      <c r="M805" s="280"/>
    </row>
    <row r="806" customFormat="false" ht="15" hidden="false" customHeight="false" outlineLevel="0" collapsed="false">
      <c r="B806" s="303"/>
      <c r="C806" s="304"/>
      <c r="D806" s="304"/>
      <c r="E806" s="183"/>
      <c r="F806" s="183"/>
      <c r="G806" s="183"/>
      <c r="H806" s="279"/>
      <c r="I806" s="279"/>
      <c r="J806" s="183"/>
      <c r="K806" s="183"/>
      <c r="L806" s="280"/>
      <c r="M806" s="280"/>
    </row>
    <row r="807" customFormat="false" ht="15" hidden="false" customHeight="false" outlineLevel="0" collapsed="false">
      <c r="B807" s="303"/>
      <c r="C807" s="304"/>
      <c r="D807" s="304"/>
      <c r="E807" s="183"/>
      <c r="F807" s="183"/>
      <c r="G807" s="183"/>
      <c r="H807" s="279"/>
      <c r="I807" s="279"/>
      <c r="J807" s="183"/>
      <c r="K807" s="183"/>
      <c r="L807" s="280"/>
      <c r="M807" s="280"/>
    </row>
    <row r="808" customFormat="false" ht="15" hidden="false" customHeight="false" outlineLevel="0" collapsed="false">
      <c r="B808" s="303"/>
      <c r="C808" s="304"/>
      <c r="D808" s="304"/>
      <c r="E808" s="183"/>
      <c r="F808" s="183"/>
      <c r="G808" s="183"/>
      <c r="H808" s="279"/>
      <c r="I808" s="279"/>
      <c r="J808" s="183"/>
      <c r="K808" s="183"/>
      <c r="L808" s="280"/>
      <c r="M808" s="280"/>
    </row>
    <row r="809" customFormat="false" ht="15" hidden="false" customHeight="false" outlineLevel="0" collapsed="false">
      <c r="B809" s="303"/>
      <c r="C809" s="304"/>
      <c r="D809" s="304"/>
      <c r="E809" s="183"/>
      <c r="F809" s="183"/>
      <c r="G809" s="183"/>
      <c r="H809" s="279"/>
      <c r="I809" s="279"/>
      <c r="J809" s="183"/>
      <c r="K809" s="183"/>
      <c r="L809" s="280"/>
      <c r="M809" s="280"/>
    </row>
    <row r="810" customFormat="false" ht="15" hidden="false" customHeight="false" outlineLevel="0" collapsed="false">
      <c r="B810" s="303"/>
      <c r="C810" s="304"/>
      <c r="D810" s="304"/>
      <c r="E810" s="183"/>
      <c r="F810" s="183"/>
      <c r="G810" s="183"/>
      <c r="H810" s="279"/>
      <c r="I810" s="279"/>
      <c r="J810" s="183"/>
      <c r="K810" s="183"/>
      <c r="L810" s="280"/>
      <c r="M810" s="280"/>
    </row>
    <row r="811" customFormat="false" ht="15" hidden="false" customHeight="false" outlineLevel="0" collapsed="false">
      <c r="B811" s="303"/>
      <c r="C811" s="304"/>
      <c r="D811" s="304"/>
      <c r="E811" s="183"/>
      <c r="F811" s="183"/>
      <c r="G811" s="183"/>
      <c r="H811" s="279"/>
      <c r="I811" s="279"/>
      <c r="J811" s="183"/>
      <c r="K811" s="183"/>
      <c r="L811" s="280"/>
      <c r="M811" s="280"/>
    </row>
    <row r="812" customFormat="false" ht="15" hidden="false" customHeight="false" outlineLevel="0" collapsed="false">
      <c r="B812" s="303"/>
      <c r="C812" s="304"/>
      <c r="D812" s="304"/>
      <c r="E812" s="183"/>
      <c r="F812" s="183"/>
      <c r="G812" s="183"/>
      <c r="H812" s="279"/>
      <c r="I812" s="279"/>
      <c r="J812" s="183"/>
      <c r="K812" s="183"/>
      <c r="L812" s="280"/>
      <c r="M812" s="280"/>
    </row>
    <row r="813" customFormat="false" ht="15" hidden="false" customHeight="false" outlineLevel="0" collapsed="false">
      <c r="B813" s="303"/>
      <c r="C813" s="304"/>
      <c r="D813" s="304"/>
      <c r="E813" s="183"/>
      <c r="F813" s="183"/>
      <c r="G813" s="183"/>
      <c r="H813" s="279"/>
      <c r="I813" s="279"/>
      <c r="J813" s="183"/>
      <c r="K813" s="183"/>
      <c r="L813" s="280"/>
      <c r="M813" s="280"/>
    </row>
    <row r="814" customFormat="false" ht="15" hidden="false" customHeight="false" outlineLevel="0" collapsed="false">
      <c r="B814" s="303"/>
      <c r="C814" s="304"/>
      <c r="D814" s="304"/>
      <c r="E814" s="183"/>
      <c r="F814" s="183"/>
      <c r="G814" s="183"/>
      <c r="H814" s="279"/>
      <c r="I814" s="279"/>
      <c r="J814" s="183"/>
      <c r="K814" s="183"/>
      <c r="L814" s="280"/>
      <c r="M814" s="280"/>
    </row>
    <row r="815" customFormat="false" ht="15" hidden="false" customHeight="false" outlineLevel="0" collapsed="false">
      <c r="B815" s="303"/>
      <c r="C815" s="304"/>
      <c r="D815" s="304"/>
      <c r="E815" s="183"/>
      <c r="F815" s="183"/>
      <c r="G815" s="183"/>
      <c r="H815" s="279"/>
      <c r="I815" s="279"/>
      <c r="J815" s="183"/>
      <c r="K815" s="183"/>
      <c r="L815" s="280"/>
      <c r="M815" s="280"/>
    </row>
    <row r="816" customFormat="false" ht="15" hidden="false" customHeight="false" outlineLevel="0" collapsed="false">
      <c r="B816" s="303"/>
      <c r="C816" s="304"/>
      <c r="D816" s="304"/>
      <c r="E816" s="183"/>
      <c r="F816" s="183"/>
      <c r="G816" s="183"/>
      <c r="H816" s="279"/>
      <c r="I816" s="279"/>
      <c r="J816" s="183"/>
      <c r="K816" s="183"/>
      <c r="L816" s="280"/>
      <c r="M816" s="280"/>
    </row>
    <row r="817" customFormat="false" ht="15" hidden="false" customHeight="false" outlineLevel="0" collapsed="false">
      <c r="B817" s="303"/>
      <c r="C817" s="304"/>
      <c r="D817" s="304"/>
      <c r="E817" s="183"/>
      <c r="F817" s="183"/>
      <c r="G817" s="183"/>
      <c r="H817" s="279"/>
      <c r="I817" s="279"/>
      <c r="J817" s="183"/>
      <c r="K817" s="183"/>
      <c r="L817" s="280"/>
      <c r="M817" s="280"/>
    </row>
    <row r="818" customFormat="false" ht="15" hidden="false" customHeight="false" outlineLevel="0" collapsed="false">
      <c r="B818" s="303"/>
      <c r="C818" s="304"/>
      <c r="D818" s="304"/>
      <c r="E818" s="183"/>
      <c r="F818" s="183"/>
      <c r="G818" s="183"/>
      <c r="H818" s="279"/>
      <c r="I818" s="279"/>
      <c r="J818" s="183"/>
      <c r="K818" s="183"/>
      <c r="L818" s="280"/>
      <c r="M818" s="280"/>
    </row>
    <row r="819" customFormat="false" ht="15" hidden="false" customHeight="false" outlineLevel="0" collapsed="false">
      <c r="B819" s="303"/>
      <c r="C819" s="304"/>
      <c r="D819" s="304"/>
      <c r="E819" s="183"/>
      <c r="F819" s="183"/>
      <c r="G819" s="183"/>
      <c r="H819" s="279"/>
      <c r="I819" s="279"/>
      <c r="J819" s="183"/>
      <c r="K819" s="183"/>
      <c r="L819" s="280"/>
      <c r="M819" s="280"/>
    </row>
    <row r="820" customFormat="false" ht="15" hidden="false" customHeight="false" outlineLevel="0" collapsed="false">
      <c r="B820" s="303"/>
      <c r="C820" s="304"/>
      <c r="D820" s="304"/>
      <c r="E820" s="183"/>
      <c r="F820" s="183"/>
      <c r="G820" s="183"/>
      <c r="H820" s="279"/>
      <c r="I820" s="279"/>
      <c r="J820" s="183"/>
      <c r="K820" s="183"/>
      <c r="L820" s="280"/>
      <c r="M820" s="280"/>
    </row>
    <row r="821" customFormat="false" ht="15" hidden="false" customHeight="false" outlineLevel="0" collapsed="false">
      <c r="B821" s="303"/>
      <c r="C821" s="304"/>
      <c r="D821" s="304"/>
      <c r="E821" s="183"/>
      <c r="F821" s="183"/>
      <c r="G821" s="183"/>
      <c r="H821" s="279"/>
      <c r="I821" s="279"/>
      <c r="J821" s="183"/>
      <c r="K821" s="183"/>
      <c r="L821" s="280"/>
      <c r="M821" s="280"/>
    </row>
    <row r="822" customFormat="false" ht="15" hidden="false" customHeight="false" outlineLevel="0" collapsed="false">
      <c r="B822" s="303"/>
      <c r="C822" s="304"/>
      <c r="D822" s="304"/>
      <c r="E822" s="183"/>
      <c r="F822" s="183"/>
      <c r="G822" s="183"/>
      <c r="H822" s="279"/>
      <c r="I822" s="279"/>
      <c r="J822" s="183"/>
      <c r="K822" s="183"/>
      <c r="L822" s="280"/>
      <c r="M822" s="280"/>
    </row>
    <row r="823" customFormat="false" ht="15" hidden="false" customHeight="false" outlineLevel="0" collapsed="false">
      <c r="B823" s="303"/>
      <c r="C823" s="304"/>
      <c r="D823" s="304"/>
      <c r="E823" s="183"/>
      <c r="F823" s="183"/>
      <c r="G823" s="183"/>
      <c r="H823" s="279"/>
      <c r="I823" s="279"/>
      <c r="J823" s="183"/>
      <c r="K823" s="183"/>
      <c r="L823" s="280"/>
      <c r="M823" s="280"/>
    </row>
    <row r="824" customFormat="false" ht="15" hidden="false" customHeight="false" outlineLevel="0" collapsed="false">
      <c r="B824" s="303"/>
      <c r="C824" s="304"/>
      <c r="D824" s="304"/>
      <c r="E824" s="183"/>
      <c r="F824" s="183"/>
      <c r="G824" s="183"/>
      <c r="H824" s="279"/>
      <c r="I824" s="279"/>
      <c r="J824" s="183"/>
      <c r="K824" s="183"/>
      <c r="L824" s="280"/>
      <c r="M824" s="280"/>
    </row>
    <row r="825" customFormat="false" ht="15" hidden="false" customHeight="false" outlineLevel="0" collapsed="false">
      <c r="B825" s="303"/>
      <c r="C825" s="304"/>
      <c r="D825" s="304"/>
      <c r="E825" s="183"/>
      <c r="F825" s="183"/>
      <c r="G825" s="183"/>
      <c r="H825" s="279"/>
      <c r="I825" s="279"/>
      <c r="J825" s="183"/>
      <c r="K825" s="183"/>
      <c r="L825" s="280"/>
      <c r="M825" s="280"/>
    </row>
    <row r="826" customFormat="false" ht="15" hidden="false" customHeight="false" outlineLevel="0" collapsed="false">
      <c r="B826" s="303"/>
      <c r="C826" s="304"/>
      <c r="D826" s="304"/>
      <c r="E826" s="183"/>
      <c r="F826" s="183"/>
      <c r="G826" s="183"/>
      <c r="H826" s="279"/>
      <c r="I826" s="279"/>
      <c r="J826" s="183"/>
      <c r="K826" s="183"/>
      <c r="L826" s="280"/>
      <c r="M826" s="280"/>
    </row>
    <row r="827" customFormat="false" ht="15" hidden="false" customHeight="false" outlineLevel="0" collapsed="false">
      <c r="B827" s="303"/>
      <c r="C827" s="304"/>
      <c r="D827" s="304"/>
      <c r="E827" s="183"/>
      <c r="F827" s="183"/>
      <c r="G827" s="183"/>
      <c r="H827" s="279"/>
      <c r="I827" s="279"/>
      <c r="J827" s="183"/>
      <c r="K827" s="183"/>
      <c r="L827" s="280"/>
      <c r="M827" s="280"/>
    </row>
    <row r="828" customFormat="false" ht="15" hidden="false" customHeight="false" outlineLevel="0" collapsed="false">
      <c r="B828" s="303"/>
      <c r="C828" s="304"/>
      <c r="D828" s="304"/>
      <c r="E828" s="183"/>
      <c r="F828" s="183"/>
      <c r="G828" s="183"/>
      <c r="H828" s="279"/>
      <c r="I828" s="279"/>
      <c r="J828" s="183"/>
      <c r="K828" s="183"/>
      <c r="L828" s="280"/>
      <c r="M828" s="280"/>
    </row>
    <row r="829" customFormat="false" ht="15" hidden="false" customHeight="false" outlineLevel="0" collapsed="false">
      <c r="B829" s="303"/>
      <c r="C829" s="304"/>
      <c r="D829" s="304"/>
      <c r="E829" s="183"/>
      <c r="F829" s="183"/>
      <c r="G829" s="183"/>
      <c r="H829" s="279"/>
      <c r="I829" s="279"/>
      <c r="J829" s="183"/>
      <c r="K829" s="183"/>
      <c r="L829" s="280"/>
      <c r="M829" s="280"/>
    </row>
    <row r="830" customFormat="false" ht="15" hidden="false" customHeight="false" outlineLevel="0" collapsed="false">
      <c r="B830" s="303"/>
      <c r="C830" s="304"/>
      <c r="D830" s="304"/>
      <c r="E830" s="183"/>
      <c r="F830" s="183"/>
      <c r="G830" s="183"/>
      <c r="H830" s="279"/>
      <c r="I830" s="279"/>
      <c r="J830" s="183"/>
      <c r="K830" s="183"/>
      <c r="L830" s="280"/>
      <c r="M830" s="280"/>
    </row>
    <row r="831" customFormat="false" ht="15" hidden="false" customHeight="false" outlineLevel="0" collapsed="false">
      <c r="B831" s="303"/>
      <c r="C831" s="304"/>
      <c r="D831" s="304"/>
      <c r="E831" s="183"/>
      <c r="F831" s="183"/>
      <c r="G831" s="183"/>
      <c r="H831" s="279"/>
      <c r="I831" s="279"/>
      <c r="J831" s="183"/>
      <c r="K831" s="183"/>
      <c r="L831" s="280"/>
      <c r="M831" s="280"/>
    </row>
    <row r="832" customFormat="false" ht="15" hidden="false" customHeight="false" outlineLevel="0" collapsed="false">
      <c r="B832" s="303"/>
      <c r="C832" s="304"/>
      <c r="D832" s="304"/>
      <c r="E832" s="183"/>
      <c r="F832" s="183"/>
      <c r="G832" s="183"/>
      <c r="H832" s="279"/>
      <c r="I832" s="279"/>
      <c r="J832" s="183"/>
      <c r="K832" s="183"/>
      <c r="L832" s="280"/>
      <c r="M832" s="280"/>
    </row>
    <row r="833" customFormat="false" ht="15" hidden="false" customHeight="false" outlineLevel="0" collapsed="false">
      <c r="B833" s="303"/>
      <c r="C833" s="304"/>
      <c r="D833" s="304"/>
      <c r="E833" s="183"/>
      <c r="F833" s="183"/>
      <c r="G833" s="183"/>
      <c r="H833" s="279"/>
      <c r="I833" s="279"/>
      <c r="J833" s="183"/>
      <c r="K833" s="183"/>
      <c r="L833" s="280"/>
      <c r="M833" s="280"/>
    </row>
    <row r="834" customFormat="false" ht="15" hidden="false" customHeight="false" outlineLevel="0" collapsed="false">
      <c r="B834" s="303"/>
      <c r="C834" s="304"/>
      <c r="D834" s="304"/>
      <c r="E834" s="183"/>
      <c r="F834" s="183"/>
      <c r="G834" s="183"/>
      <c r="H834" s="279"/>
      <c r="I834" s="279"/>
      <c r="J834" s="183"/>
      <c r="K834" s="183"/>
      <c r="L834" s="280"/>
      <c r="M834" s="280"/>
    </row>
    <row r="835" customFormat="false" ht="15" hidden="false" customHeight="false" outlineLevel="0" collapsed="false">
      <c r="B835" s="303"/>
      <c r="C835" s="304"/>
      <c r="D835" s="304"/>
      <c r="E835" s="183"/>
      <c r="F835" s="183"/>
      <c r="G835" s="183"/>
      <c r="H835" s="279"/>
      <c r="I835" s="279"/>
      <c r="J835" s="183"/>
      <c r="K835" s="183"/>
      <c r="L835" s="280"/>
      <c r="M835" s="280"/>
    </row>
    <row r="836" customFormat="false" ht="15" hidden="false" customHeight="false" outlineLevel="0" collapsed="false">
      <c r="B836" s="303"/>
      <c r="C836" s="304"/>
      <c r="D836" s="304"/>
      <c r="E836" s="183"/>
      <c r="F836" s="183"/>
      <c r="G836" s="183"/>
      <c r="H836" s="279"/>
      <c r="I836" s="279"/>
      <c r="J836" s="183"/>
      <c r="K836" s="183"/>
      <c r="L836" s="280"/>
      <c r="M836" s="280"/>
    </row>
    <row r="837" customFormat="false" ht="15" hidden="false" customHeight="false" outlineLevel="0" collapsed="false">
      <c r="B837" s="303"/>
      <c r="C837" s="304"/>
      <c r="D837" s="304"/>
      <c r="E837" s="183"/>
      <c r="F837" s="183"/>
      <c r="G837" s="183"/>
      <c r="H837" s="279"/>
      <c r="I837" s="279"/>
      <c r="J837" s="183"/>
      <c r="K837" s="183"/>
      <c r="L837" s="280"/>
      <c r="M837" s="280"/>
    </row>
    <row r="838" customFormat="false" ht="15" hidden="false" customHeight="false" outlineLevel="0" collapsed="false">
      <c r="B838" s="303"/>
      <c r="C838" s="304"/>
      <c r="D838" s="304"/>
      <c r="E838" s="183"/>
      <c r="F838" s="183"/>
      <c r="G838" s="183"/>
      <c r="H838" s="279"/>
      <c r="I838" s="279"/>
      <c r="J838" s="183"/>
      <c r="K838" s="183"/>
      <c r="L838" s="280"/>
      <c r="M838" s="280"/>
    </row>
    <row r="839" customFormat="false" ht="15" hidden="false" customHeight="false" outlineLevel="0" collapsed="false">
      <c r="B839" s="303"/>
      <c r="C839" s="304"/>
      <c r="D839" s="304"/>
      <c r="E839" s="183"/>
      <c r="F839" s="183"/>
      <c r="G839" s="183"/>
      <c r="H839" s="279"/>
      <c r="I839" s="279"/>
      <c r="J839" s="183"/>
      <c r="K839" s="183"/>
      <c r="L839" s="280"/>
      <c r="M839" s="280"/>
    </row>
    <row r="840" customFormat="false" ht="15" hidden="false" customHeight="false" outlineLevel="0" collapsed="false">
      <c r="B840" s="303"/>
      <c r="C840" s="304"/>
      <c r="D840" s="304"/>
      <c r="E840" s="183"/>
      <c r="F840" s="183"/>
      <c r="G840" s="183"/>
      <c r="H840" s="279"/>
      <c r="I840" s="279"/>
      <c r="J840" s="183"/>
      <c r="K840" s="183"/>
      <c r="L840" s="280"/>
      <c r="M840" s="280"/>
    </row>
    <row r="841" customFormat="false" ht="15" hidden="false" customHeight="false" outlineLevel="0" collapsed="false">
      <c r="B841" s="303"/>
      <c r="C841" s="304"/>
      <c r="D841" s="304"/>
      <c r="E841" s="183"/>
      <c r="F841" s="183"/>
      <c r="G841" s="183"/>
      <c r="H841" s="279"/>
      <c r="I841" s="279"/>
      <c r="J841" s="183"/>
      <c r="K841" s="183"/>
      <c r="L841" s="280"/>
      <c r="M841" s="280"/>
    </row>
    <row r="842" customFormat="false" ht="15" hidden="false" customHeight="false" outlineLevel="0" collapsed="false">
      <c r="B842" s="303"/>
      <c r="C842" s="304"/>
      <c r="D842" s="304"/>
      <c r="E842" s="183"/>
      <c r="F842" s="183"/>
      <c r="G842" s="183"/>
      <c r="H842" s="279"/>
      <c r="I842" s="279"/>
      <c r="J842" s="183"/>
      <c r="K842" s="183"/>
      <c r="L842" s="280"/>
      <c r="M842" s="280"/>
    </row>
    <row r="843" customFormat="false" ht="15" hidden="false" customHeight="false" outlineLevel="0" collapsed="false">
      <c r="B843" s="303"/>
      <c r="C843" s="304"/>
      <c r="D843" s="304"/>
      <c r="E843" s="183"/>
      <c r="F843" s="183"/>
      <c r="G843" s="183"/>
      <c r="H843" s="279"/>
      <c r="I843" s="279"/>
      <c r="J843" s="183"/>
      <c r="K843" s="183"/>
      <c r="L843" s="280"/>
      <c r="M843" s="280"/>
    </row>
    <row r="844" customFormat="false" ht="15" hidden="false" customHeight="false" outlineLevel="0" collapsed="false">
      <c r="B844" s="303"/>
      <c r="C844" s="304"/>
      <c r="D844" s="304"/>
      <c r="E844" s="183"/>
      <c r="F844" s="183"/>
      <c r="G844" s="183"/>
      <c r="H844" s="279"/>
      <c r="I844" s="279"/>
      <c r="J844" s="183"/>
      <c r="K844" s="183"/>
      <c r="L844" s="280"/>
      <c r="M844" s="280"/>
    </row>
    <row r="845" customFormat="false" ht="15" hidden="false" customHeight="false" outlineLevel="0" collapsed="false">
      <c r="B845" s="303"/>
      <c r="C845" s="304"/>
      <c r="D845" s="304"/>
      <c r="E845" s="183"/>
      <c r="F845" s="183"/>
      <c r="G845" s="183"/>
      <c r="H845" s="279"/>
      <c r="I845" s="279"/>
      <c r="J845" s="183"/>
      <c r="K845" s="183"/>
      <c r="L845" s="280"/>
      <c r="M845" s="280"/>
    </row>
    <row r="846" customFormat="false" ht="15" hidden="false" customHeight="false" outlineLevel="0" collapsed="false">
      <c r="B846" s="303"/>
      <c r="C846" s="304"/>
      <c r="D846" s="304"/>
      <c r="E846" s="183"/>
      <c r="F846" s="183"/>
      <c r="G846" s="183"/>
      <c r="H846" s="279"/>
      <c r="I846" s="279"/>
      <c r="J846" s="183"/>
      <c r="K846" s="183"/>
      <c r="L846" s="280"/>
      <c r="M846" s="280"/>
    </row>
    <row r="847" customFormat="false" ht="15" hidden="false" customHeight="false" outlineLevel="0" collapsed="false">
      <c r="B847" s="303"/>
      <c r="C847" s="304"/>
      <c r="D847" s="304"/>
      <c r="E847" s="183"/>
      <c r="F847" s="183"/>
      <c r="G847" s="183"/>
      <c r="H847" s="279"/>
      <c r="I847" s="279"/>
      <c r="J847" s="183"/>
      <c r="K847" s="183"/>
      <c r="L847" s="280"/>
      <c r="M847" s="280"/>
    </row>
    <row r="848" customFormat="false" ht="15" hidden="false" customHeight="false" outlineLevel="0" collapsed="false">
      <c r="B848" s="303"/>
      <c r="C848" s="304"/>
      <c r="D848" s="304"/>
      <c r="E848" s="183"/>
      <c r="F848" s="183"/>
      <c r="G848" s="183"/>
      <c r="H848" s="279"/>
      <c r="I848" s="279"/>
      <c r="J848" s="183"/>
      <c r="K848" s="183"/>
      <c r="L848" s="280"/>
      <c r="M848" s="280"/>
    </row>
    <row r="849" customFormat="false" ht="15" hidden="false" customHeight="false" outlineLevel="0" collapsed="false">
      <c r="B849" s="303"/>
      <c r="C849" s="304"/>
      <c r="D849" s="304"/>
      <c r="E849" s="183"/>
      <c r="F849" s="183"/>
      <c r="G849" s="183"/>
      <c r="H849" s="279"/>
      <c r="I849" s="279"/>
      <c r="J849" s="183"/>
      <c r="K849" s="183"/>
      <c r="L849" s="280"/>
      <c r="M849" s="280"/>
    </row>
    <row r="850" customFormat="false" ht="15" hidden="false" customHeight="false" outlineLevel="0" collapsed="false">
      <c r="B850" s="303"/>
      <c r="C850" s="304"/>
      <c r="D850" s="304"/>
      <c r="E850" s="183"/>
      <c r="F850" s="183"/>
      <c r="G850" s="183"/>
      <c r="H850" s="279"/>
      <c r="I850" s="279"/>
      <c r="J850" s="183"/>
      <c r="K850" s="183"/>
      <c r="L850" s="280"/>
      <c r="M850" s="280"/>
    </row>
    <row r="851" customFormat="false" ht="15" hidden="false" customHeight="false" outlineLevel="0" collapsed="false">
      <c r="B851" s="303"/>
      <c r="C851" s="304"/>
      <c r="D851" s="304"/>
      <c r="E851" s="183"/>
      <c r="F851" s="183"/>
      <c r="G851" s="183"/>
      <c r="H851" s="279"/>
      <c r="I851" s="279"/>
      <c r="J851" s="183"/>
      <c r="K851" s="183"/>
      <c r="L851" s="280"/>
      <c r="M851" s="280"/>
    </row>
    <row r="852" customFormat="false" ht="15" hidden="false" customHeight="false" outlineLevel="0" collapsed="false">
      <c r="B852" s="303"/>
      <c r="C852" s="304"/>
      <c r="D852" s="304"/>
      <c r="E852" s="183"/>
      <c r="F852" s="183"/>
      <c r="G852" s="183"/>
      <c r="H852" s="279"/>
      <c r="I852" s="279"/>
      <c r="J852" s="183"/>
      <c r="K852" s="183"/>
      <c r="L852" s="280"/>
      <c r="M852" s="280"/>
    </row>
    <row r="853" customFormat="false" ht="15" hidden="false" customHeight="false" outlineLevel="0" collapsed="false">
      <c r="B853" s="303"/>
      <c r="C853" s="304"/>
      <c r="D853" s="304"/>
      <c r="E853" s="183"/>
      <c r="F853" s="183"/>
      <c r="G853" s="183"/>
      <c r="H853" s="279"/>
      <c r="I853" s="279"/>
      <c r="J853" s="183"/>
      <c r="K853" s="183"/>
      <c r="L853" s="280"/>
      <c r="M853" s="280"/>
    </row>
    <row r="854" customFormat="false" ht="15" hidden="false" customHeight="false" outlineLevel="0" collapsed="false">
      <c r="B854" s="303"/>
      <c r="C854" s="304"/>
      <c r="D854" s="304"/>
      <c r="E854" s="183"/>
      <c r="F854" s="183"/>
      <c r="G854" s="183"/>
      <c r="H854" s="279"/>
      <c r="I854" s="279"/>
      <c r="J854" s="183"/>
      <c r="K854" s="183"/>
      <c r="L854" s="280"/>
      <c r="M854" s="280"/>
    </row>
    <row r="855" customFormat="false" ht="15" hidden="false" customHeight="false" outlineLevel="0" collapsed="false">
      <c r="B855" s="303"/>
      <c r="C855" s="304"/>
      <c r="D855" s="304"/>
      <c r="E855" s="183"/>
      <c r="F855" s="183"/>
      <c r="G855" s="183"/>
      <c r="H855" s="279"/>
      <c r="I855" s="279"/>
      <c r="J855" s="183"/>
      <c r="K855" s="183"/>
      <c r="L855" s="280"/>
      <c r="M855" s="280"/>
    </row>
    <row r="856" customFormat="false" ht="15" hidden="false" customHeight="false" outlineLevel="0" collapsed="false">
      <c r="B856" s="303"/>
      <c r="C856" s="304"/>
      <c r="D856" s="304"/>
      <c r="E856" s="183"/>
      <c r="F856" s="183"/>
      <c r="G856" s="183"/>
      <c r="H856" s="279"/>
      <c r="I856" s="279"/>
      <c r="J856" s="183"/>
      <c r="K856" s="183"/>
      <c r="L856" s="280"/>
      <c r="M856" s="280"/>
    </row>
    <row r="857" customFormat="false" ht="15" hidden="false" customHeight="false" outlineLevel="0" collapsed="false">
      <c r="B857" s="303"/>
      <c r="C857" s="304"/>
      <c r="D857" s="304"/>
      <c r="E857" s="183"/>
      <c r="F857" s="183"/>
      <c r="G857" s="183"/>
      <c r="H857" s="279"/>
      <c r="I857" s="279"/>
      <c r="J857" s="183"/>
      <c r="K857" s="183"/>
      <c r="L857" s="280"/>
      <c r="M857" s="280"/>
    </row>
    <row r="858" customFormat="false" ht="15" hidden="false" customHeight="false" outlineLevel="0" collapsed="false">
      <c r="B858" s="303"/>
      <c r="C858" s="304"/>
      <c r="D858" s="304"/>
      <c r="E858" s="183"/>
      <c r="F858" s="183"/>
      <c r="G858" s="183"/>
      <c r="H858" s="279"/>
      <c r="I858" s="279"/>
      <c r="J858" s="183"/>
      <c r="K858" s="183"/>
      <c r="L858" s="280"/>
      <c r="M858" s="280"/>
    </row>
    <row r="859" customFormat="false" ht="15" hidden="false" customHeight="false" outlineLevel="0" collapsed="false">
      <c r="B859" s="303"/>
      <c r="C859" s="304"/>
      <c r="D859" s="304"/>
      <c r="E859" s="183"/>
      <c r="F859" s="183"/>
      <c r="G859" s="183"/>
      <c r="H859" s="279"/>
      <c r="I859" s="279"/>
      <c r="J859" s="183"/>
      <c r="K859" s="183"/>
      <c r="L859" s="280"/>
      <c r="M859" s="280"/>
    </row>
    <row r="860" customFormat="false" ht="15" hidden="false" customHeight="false" outlineLevel="0" collapsed="false">
      <c r="B860" s="303"/>
      <c r="C860" s="304"/>
      <c r="D860" s="304"/>
      <c r="E860" s="183"/>
      <c r="F860" s="183"/>
      <c r="G860" s="183"/>
      <c r="H860" s="279"/>
      <c r="I860" s="279"/>
      <c r="J860" s="183"/>
      <c r="K860" s="183"/>
      <c r="L860" s="280"/>
      <c r="M860" s="280"/>
    </row>
    <row r="861" customFormat="false" ht="15" hidden="false" customHeight="false" outlineLevel="0" collapsed="false">
      <c r="B861" s="303"/>
      <c r="C861" s="304"/>
      <c r="D861" s="304"/>
      <c r="E861" s="183"/>
      <c r="F861" s="183"/>
      <c r="G861" s="183"/>
      <c r="H861" s="279"/>
      <c r="I861" s="279"/>
      <c r="J861" s="183"/>
      <c r="K861" s="183"/>
      <c r="L861" s="280"/>
      <c r="M861" s="280"/>
    </row>
    <row r="862" customFormat="false" ht="15" hidden="false" customHeight="false" outlineLevel="0" collapsed="false">
      <c r="B862" s="303"/>
      <c r="C862" s="304"/>
      <c r="D862" s="304"/>
      <c r="E862" s="183"/>
      <c r="F862" s="183"/>
      <c r="G862" s="183"/>
      <c r="H862" s="279"/>
      <c r="I862" s="279"/>
      <c r="J862" s="183"/>
      <c r="K862" s="183"/>
      <c r="L862" s="280"/>
      <c r="M862" s="280"/>
    </row>
    <row r="863" customFormat="false" ht="15" hidden="false" customHeight="false" outlineLevel="0" collapsed="false">
      <c r="B863" s="303"/>
      <c r="C863" s="304"/>
      <c r="D863" s="304"/>
      <c r="E863" s="183"/>
      <c r="F863" s="183"/>
      <c r="G863" s="183"/>
      <c r="H863" s="279"/>
      <c r="I863" s="279"/>
      <c r="J863" s="183"/>
      <c r="K863" s="183"/>
      <c r="L863" s="280"/>
      <c r="M863" s="280"/>
    </row>
    <row r="864" customFormat="false" ht="15" hidden="false" customHeight="false" outlineLevel="0" collapsed="false">
      <c r="B864" s="303"/>
      <c r="C864" s="304"/>
      <c r="D864" s="304"/>
      <c r="E864" s="183"/>
      <c r="F864" s="183"/>
      <c r="G864" s="183"/>
      <c r="H864" s="279"/>
      <c r="I864" s="279"/>
      <c r="J864" s="183"/>
      <c r="K864" s="183"/>
      <c r="L864" s="280"/>
      <c r="M864" s="280"/>
    </row>
    <row r="865" customFormat="false" ht="15" hidden="false" customHeight="false" outlineLevel="0" collapsed="false">
      <c r="B865" s="303"/>
      <c r="C865" s="304"/>
      <c r="D865" s="304"/>
      <c r="E865" s="183"/>
      <c r="F865" s="183"/>
      <c r="G865" s="183"/>
      <c r="H865" s="279"/>
      <c r="I865" s="279"/>
      <c r="J865" s="183"/>
      <c r="K865" s="183"/>
      <c r="L865" s="280"/>
      <c r="M865" s="280"/>
    </row>
    <row r="866" customFormat="false" ht="15" hidden="false" customHeight="false" outlineLevel="0" collapsed="false">
      <c r="B866" s="303"/>
      <c r="C866" s="304"/>
      <c r="D866" s="304"/>
      <c r="E866" s="183"/>
      <c r="F866" s="183"/>
      <c r="G866" s="183"/>
      <c r="H866" s="279"/>
      <c r="I866" s="279"/>
      <c r="J866" s="183"/>
      <c r="K866" s="183"/>
      <c r="L866" s="280"/>
      <c r="M866" s="280"/>
    </row>
    <row r="867" customFormat="false" ht="15" hidden="false" customHeight="false" outlineLevel="0" collapsed="false">
      <c r="B867" s="303"/>
      <c r="C867" s="304"/>
      <c r="D867" s="304"/>
      <c r="E867" s="183"/>
      <c r="F867" s="183"/>
      <c r="G867" s="183"/>
      <c r="H867" s="279"/>
      <c r="I867" s="279"/>
      <c r="J867" s="183"/>
      <c r="K867" s="183"/>
      <c r="L867" s="280"/>
      <c r="M867" s="280"/>
    </row>
    <row r="868" customFormat="false" ht="15" hidden="false" customHeight="false" outlineLevel="0" collapsed="false">
      <c r="B868" s="303"/>
      <c r="C868" s="304"/>
      <c r="D868" s="304"/>
      <c r="E868" s="183"/>
      <c r="F868" s="183"/>
      <c r="G868" s="183"/>
      <c r="H868" s="279"/>
      <c r="I868" s="279"/>
      <c r="J868" s="183"/>
      <c r="K868" s="183"/>
      <c r="L868" s="280"/>
      <c r="M868" s="280"/>
    </row>
    <row r="869" customFormat="false" ht="15" hidden="false" customHeight="false" outlineLevel="0" collapsed="false">
      <c r="B869" s="303"/>
      <c r="C869" s="304"/>
      <c r="D869" s="304"/>
      <c r="E869" s="183"/>
      <c r="F869" s="183"/>
      <c r="G869" s="183"/>
      <c r="H869" s="279"/>
      <c r="I869" s="279"/>
      <c r="J869" s="183"/>
      <c r="K869" s="183"/>
      <c r="L869" s="280"/>
      <c r="M869" s="280"/>
    </row>
    <row r="870" customFormat="false" ht="15" hidden="false" customHeight="false" outlineLevel="0" collapsed="false">
      <c r="B870" s="303"/>
      <c r="C870" s="304"/>
      <c r="D870" s="304"/>
      <c r="E870" s="183"/>
      <c r="F870" s="183"/>
      <c r="G870" s="183"/>
      <c r="H870" s="279"/>
      <c r="I870" s="279"/>
      <c r="J870" s="183"/>
      <c r="K870" s="183"/>
      <c r="L870" s="280"/>
      <c r="M870" s="280"/>
    </row>
    <row r="871" customFormat="false" ht="15" hidden="false" customHeight="false" outlineLevel="0" collapsed="false">
      <c r="B871" s="303"/>
      <c r="C871" s="304"/>
      <c r="D871" s="304"/>
      <c r="E871" s="183"/>
      <c r="F871" s="183"/>
      <c r="G871" s="183"/>
      <c r="H871" s="279"/>
      <c r="I871" s="279"/>
      <c r="J871" s="183"/>
      <c r="K871" s="183"/>
      <c r="L871" s="280"/>
      <c r="M871" s="280"/>
    </row>
    <row r="872" customFormat="false" ht="15" hidden="false" customHeight="false" outlineLevel="0" collapsed="false">
      <c r="B872" s="303"/>
      <c r="C872" s="304"/>
      <c r="D872" s="304"/>
      <c r="E872" s="183"/>
      <c r="F872" s="183"/>
      <c r="G872" s="183"/>
      <c r="H872" s="279"/>
      <c r="I872" s="279"/>
      <c r="J872" s="183"/>
      <c r="K872" s="183"/>
      <c r="L872" s="280"/>
      <c r="M872" s="280"/>
    </row>
    <row r="873" customFormat="false" ht="15" hidden="false" customHeight="false" outlineLevel="0" collapsed="false">
      <c r="B873" s="303"/>
      <c r="C873" s="304"/>
      <c r="D873" s="304"/>
      <c r="E873" s="183"/>
      <c r="F873" s="183"/>
      <c r="G873" s="183"/>
      <c r="H873" s="279"/>
      <c r="I873" s="279"/>
      <c r="J873" s="183"/>
      <c r="K873" s="183"/>
      <c r="L873" s="280"/>
      <c r="M873" s="280"/>
    </row>
    <row r="874" customFormat="false" ht="15" hidden="false" customHeight="false" outlineLevel="0" collapsed="false">
      <c r="B874" s="303"/>
      <c r="C874" s="304"/>
      <c r="D874" s="304"/>
      <c r="E874" s="183"/>
      <c r="F874" s="183"/>
      <c r="G874" s="183"/>
      <c r="H874" s="279"/>
      <c r="I874" s="279"/>
      <c r="J874" s="183"/>
      <c r="K874" s="183"/>
      <c r="L874" s="280"/>
      <c r="M874" s="280"/>
    </row>
    <row r="875" customFormat="false" ht="15" hidden="false" customHeight="false" outlineLevel="0" collapsed="false">
      <c r="B875" s="303"/>
      <c r="C875" s="304"/>
      <c r="D875" s="304"/>
      <c r="E875" s="183"/>
      <c r="F875" s="183"/>
      <c r="G875" s="183"/>
      <c r="H875" s="279"/>
      <c r="I875" s="279"/>
      <c r="J875" s="183"/>
      <c r="K875" s="183"/>
      <c r="L875" s="280"/>
      <c r="M875" s="280"/>
    </row>
    <row r="876" customFormat="false" ht="15" hidden="false" customHeight="false" outlineLevel="0" collapsed="false">
      <c r="B876" s="303"/>
      <c r="C876" s="304"/>
      <c r="D876" s="304"/>
      <c r="E876" s="183"/>
      <c r="F876" s="183"/>
      <c r="G876" s="183"/>
      <c r="H876" s="279"/>
      <c r="I876" s="279"/>
      <c r="J876" s="183"/>
      <c r="K876" s="183"/>
      <c r="L876" s="280"/>
      <c r="M876" s="280"/>
    </row>
    <row r="877" customFormat="false" ht="15" hidden="false" customHeight="false" outlineLevel="0" collapsed="false">
      <c r="B877" s="303"/>
      <c r="C877" s="304"/>
      <c r="D877" s="304"/>
      <c r="E877" s="183"/>
      <c r="F877" s="183"/>
      <c r="G877" s="183"/>
      <c r="H877" s="279"/>
      <c r="I877" s="279"/>
      <c r="J877" s="183"/>
      <c r="K877" s="183"/>
      <c r="L877" s="280"/>
      <c r="M877" s="280"/>
    </row>
    <row r="878" customFormat="false" ht="15" hidden="false" customHeight="false" outlineLevel="0" collapsed="false">
      <c r="B878" s="303"/>
      <c r="C878" s="304"/>
      <c r="D878" s="304"/>
      <c r="E878" s="183"/>
      <c r="F878" s="183"/>
      <c r="G878" s="183"/>
      <c r="H878" s="279"/>
      <c r="I878" s="279"/>
      <c r="J878" s="183"/>
      <c r="K878" s="183"/>
      <c r="L878" s="280"/>
      <c r="M878" s="280"/>
    </row>
    <row r="879" customFormat="false" ht="15" hidden="false" customHeight="false" outlineLevel="0" collapsed="false">
      <c r="B879" s="303"/>
      <c r="C879" s="304"/>
      <c r="D879" s="304"/>
      <c r="E879" s="183"/>
      <c r="F879" s="183"/>
      <c r="G879" s="183"/>
      <c r="H879" s="279"/>
      <c r="I879" s="279"/>
      <c r="J879" s="183"/>
      <c r="K879" s="183"/>
      <c r="L879" s="280"/>
      <c r="M879" s="280"/>
    </row>
    <row r="880" customFormat="false" ht="15" hidden="false" customHeight="false" outlineLevel="0" collapsed="false">
      <c r="B880" s="303"/>
      <c r="C880" s="304"/>
      <c r="D880" s="304"/>
      <c r="E880" s="183"/>
      <c r="F880" s="183"/>
      <c r="G880" s="183"/>
      <c r="H880" s="279"/>
      <c r="I880" s="279"/>
      <c r="J880" s="183"/>
      <c r="K880" s="183"/>
      <c r="L880" s="280"/>
      <c r="M880" s="280"/>
    </row>
    <row r="881" customFormat="false" ht="15" hidden="false" customHeight="false" outlineLevel="0" collapsed="false">
      <c r="B881" s="303"/>
      <c r="C881" s="304"/>
      <c r="D881" s="304"/>
      <c r="E881" s="183"/>
      <c r="F881" s="183"/>
      <c r="G881" s="183"/>
      <c r="H881" s="279"/>
      <c r="I881" s="279"/>
      <c r="J881" s="183"/>
      <c r="K881" s="183"/>
      <c r="L881" s="280"/>
      <c r="M881" s="280"/>
    </row>
    <row r="882" customFormat="false" ht="15" hidden="false" customHeight="false" outlineLevel="0" collapsed="false">
      <c r="B882" s="303"/>
      <c r="C882" s="304"/>
      <c r="D882" s="304"/>
      <c r="E882" s="183"/>
      <c r="F882" s="183"/>
      <c r="G882" s="183"/>
      <c r="H882" s="279"/>
      <c r="I882" s="279"/>
      <c r="J882" s="183"/>
      <c r="K882" s="183"/>
      <c r="L882" s="280"/>
      <c r="M882" s="280"/>
    </row>
    <row r="883" customFormat="false" ht="15" hidden="false" customHeight="false" outlineLevel="0" collapsed="false">
      <c r="B883" s="303"/>
      <c r="C883" s="304"/>
      <c r="D883" s="304"/>
      <c r="E883" s="183"/>
      <c r="F883" s="183"/>
      <c r="G883" s="183"/>
      <c r="H883" s="279"/>
      <c r="I883" s="279"/>
      <c r="J883" s="183"/>
      <c r="K883" s="183"/>
      <c r="L883" s="280"/>
      <c r="M883" s="280"/>
    </row>
    <row r="884" customFormat="false" ht="15" hidden="false" customHeight="false" outlineLevel="0" collapsed="false">
      <c r="B884" s="303"/>
      <c r="C884" s="304"/>
      <c r="D884" s="304"/>
      <c r="E884" s="183"/>
      <c r="F884" s="183"/>
      <c r="G884" s="183"/>
      <c r="H884" s="279"/>
      <c r="I884" s="279"/>
      <c r="J884" s="183"/>
      <c r="K884" s="183"/>
      <c r="L884" s="280"/>
      <c r="M884" s="280"/>
    </row>
    <row r="885" customFormat="false" ht="15" hidden="false" customHeight="false" outlineLevel="0" collapsed="false">
      <c r="B885" s="303"/>
      <c r="C885" s="304"/>
      <c r="D885" s="304"/>
      <c r="E885" s="183"/>
      <c r="F885" s="183"/>
      <c r="G885" s="183"/>
      <c r="H885" s="279"/>
      <c r="I885" s="279"/>
      <c r="J885" s="183"/>
      <c r="K885" s="183"/>
      <c r="L885" s="280"/>
      <c r="M885" s="280"/>
    </row>
    <row r="886" customFormat="false" ht="15" hidden="false" customHeight="false" outlineLevel="0" collapsed="false">
      <c r="B886" s="303"/>
      <c r="C886" s="304"/>
      <c r="D886" s="304"/>
      <c r="E886" s="183"/>
      <c r="F886" s="183"/>
      <c r="G886" s="183"/>
      <c r="H886" s="279"/>
      <c r="I886" s="279"/>
      <c r="J886" s="183"/>
      <c r="K886" s="183"/>
      <c r="L886" s="280"/>
      <c r="M886" s="280"/>
    </row>
    <row r="887" customFormat="false" ht="15" hidden="false" customHeight="false" outlineLevel="0" collapsed="false">
      <c r="B887" s="303"/>
      <c r="C887" s="304"/>
      <c r="D887" s="304"/>
      <c r="E887" s="183"/>
      <c r="F887" s="183"/>
      <c r="G887" s="183"/>
      <c r="H887" s="279"/>
      <c r="I887" s="279"/>
      <c r="J887" s="183"/>
      <c r="K887" s="183"/>
      <c r="L887" s="280"/>
      <c r="M887" s="280"/>
    </row>
    <row r="888" customFormat="false" ht="15" hidden="false" customHeight="false" outlineLevel="0" collapsed="false">
      <c r="B888" s="303"/>
      <c r="C888" s="304"/>
      <c r="D888" s="304"/>
      <c r="E888" s="183"/>
      <c r="F888" s="183"/>
      <c r="G888" s="183"/>
      <c r="H888" s="279"/>
      <c r="I888" s="279"/>
      <c r="J888" s="183"/>
      <c r="K888" s="183"/>
      <c r="L888" s="280"/>
      <c r="M888" s="280"/>
    </row>
    <row r="889" customFormat="false" ht="15" hidden="false" customHeight="false" outlineLevel="0" collapsed="false">
      <c r="B889" s="303"/>
      <c r="C889" s="304"/>
      <c r="D889" s="304"/>
      <c r="E889" s="183"/>
      <c r="F889" s="183"/>
      <c r="G889" s="183"/>
      <c r="H889" s="279"/>
      <c r="I889" s="279"/>
      <c r="J889" s="183"/>
      <c r="K889" s="183"/>
      <c r="L889" s="280"/>
      <c r="M889" s="280"/>
    </row>
    <row r="890" customFormat="false" ht="15" hidden="false" customHeight="false" outlineLevel="0" collapsed="false">
      <c r="B890" s="303"/>
      <c r="C890" s="304"/>
      <c r="D890" s="304"/>
      <c r="E890" s="183"/>
      <c r="F890" s="183"/>
      <c r="G890" s="183"/>
      <c r="H890" s="279"/>
      <c r="I890" s="279"/>
      <c r="J890" s="183"/>
      <c r="K890" s="183"/>
      <c r="L890" s="280"/>
      <c r="M890" s="280"/>
    </row>
    <row r="891" customFormat="false" ht="15" hidden="false" customHeight="false" outlineLevel="0" collapsed="false">
      <c r="B891" s="303"/>
      <c r="C891" s="304"/>
      <c r="D891" s="304"/>
      <c r="E891" s="183"/>
      <c r="F891" s="183"/>
      <c r="G891" s="183"/>
      <c r="H891" s="279"/>
      <c r="I891" s="279"/>
      <c r="J891" s="183"/>
      <c r="K891" s="183"/>
      <c r="L891" s="280"/>
      <c r="M891" s="280"/>
    </row>
    <row r="892" customFormat="false" ht="15" hidden="false" customHeight="false" outlineLevel="0" collapsed="false">
      <c r="B892" s="303"/>
      <c r="C892" s="304"/>
      <c r="D892" s="304"/>
      <c r="E892" s="183"/>
      <c r="F892" s="183"/>
      <c r="G892" s="183"/>
      <c r="H892" s="279"/>
      <c r="I892" s="279"/>
      <c r="J892" s="183"/>
      <c r="K892" s="183"/>
      <c r="L892" s="280"/>
      <c r="M892" s="280"/>
    </row>
    <row r="893" customFormat="false" ht="15" hidden="false" customHeight="false" outlineLevel="0" collapsed="false">
      <c r="B893" s="303"/>
      <c r="C893" s="304"/>
      <c r="D893" s="304"/>
      <c r="E893" s="183"/>
      <c r="F893" s="183"/>
      <c r="G893" s="183"/>
      <c r="H893" s="279"/>
      <c r="I893" s="279"/>
      <c r="J893" s="183"/>
      <c r="K893" s="183"/>
      <c r="L893" s="280"/>
      <c r="M893" s="280"/>
    </row>
    <row r="894" customFormat="false" ht="15" hidden="false" customHeight="false" outlineLevel="0" collapsed="false">
      <c r="B894" s="303"/>
      <c r="C894" s="304"/>
      <c r="D894" s="304"/>
      <c r="E894" s="183"/>
      <c r="F894" s="183"/>
      <c r="G894" s="183"/>
      <c r="H894" s="279"/>
      <c r="I894" s="279"/>
      <c r="J894" s="183"/>
      <c r="K894" s="183"/>
      <c r="L894" s="280"/>
      <c r="M894" s="280"/>
    </row>
    <row r="895" customFormat="false" ht="15" hidden="false" customHeight="false" outlineLevel="0" collapsed="false">
      <c r="B895" s="303"/>
      <c r="C895" s="304"/>
      <c r="D895" s="304"/>
      <c r="E895" s="183"/>
      <c r="F895" s="183"/>
      <c r="G895" s="183"/>
      <c r="H895" s="279"/>
      <c r="I895" s="279"/>
      <c r="J895" s="183"/>
      <c r="K895" s="183"/>
      <c r="L895" s="280"/>
      <c r="M895" s="280"/>
    </row>
    <row r="896" customFormat="false" ht="15" hidden="false" customHeight="false" outlineLevel="0" collapsed="false">
      <c r="B896" s="303"/>
      <c r="C896" s="304"/>
      <c r="D896" s="304"/>
      <c r="E896" s="183"/>
      <c r="F896" s="183"/>
      <c r="G896" s="183"/>
      <c r="H896" s="279"/>
      <c r="I896" s="279"/>
      <c r="J896" s="183"/>
      <c r="K896" s="183"/>
      <c r="L896" s="280"/>
      <c r="M896" s="280"/>
    </row>
    <row r="897" customFormat="false" ht="15" hidden="false" customHeight="false" outlineLevel="0" collapsed="false">
      <c r="B897" s="303"/>
      <c r="C897" s="304"/>
      <c r="D897" s="304"/>
      <c r="E897" s="183"/>
      <c r="F897" s="183"/>
      <c r="G897" s="183"/>
      <c r="H897" s="279"/>
      <c r="I897" s="279"/>
      <c r="J897" s="183"/>
      <c r="K897" s="183"/>
      <c r="L897" s="280"/>
      <c r="M897" s="280"/>
    </row>
    <row r="898" customFormat="false" ht="15" hidden="false" customHeight="false" outlineLevel="0" collapsed="false">
      <c r="B898" s="303"/>
      <c r="C898" s="304"/>
      <c r="D898" s="304"/>
      <c r="E898" s="183"/>
      <c r="F898" s="183"/>
      <c r="G898" s="183"/>
      <c r="H898" s="279"/>
      <c r="I898" s="279"/>
      <c r="J898" s="183"/>
      <c r="K898" s="183"/>
      <c r="L898" s="280"/>
      <c r="M898" s="280"/>
    </row>
    <row r="899" customFormat="false" ht="15" hidden="false" customHeight="false" outlineLevel="0" collapsed="false">
      <c r="B899" s="303"/>
      <c r="C899" s="304"/>
      <c r="D899" s="304"/>
      <c r="E899" s="183"/>
      <c r="F899" s="183"/>
      <c r="G899" s="183"/>
      <c r="H899" s="279"/>
      <c r="I899" s="279"/>
      <c r="J899" s="183"/>
      <c r="K899" s="183"/>
      <c r="L899" s="280"/>
      <c r="M899" s="280"/>
    </row>
    <row r="900" customFormat="false" ht="15" hidden="false" customHeight="false" outlineLevel="0" collapsed="false">
      <c r="B900" s="303"/>
      <c r="C900" s="304"/>
      <c r="D900" s="304"/>
      <c r="E900" s="183"/>
      <c r="F900" s="183"/>
      <c r="G900" s="183"/>
      <c r="H900" s="279"/>
      <c r="I900" s="279"/>
      <c r="J900" s="183"/>
      <c r="K900" s="183"/>
      <c r="L900" s="280"/>
      <c r="M900" s="280"/>
    </row>
    <row r="901" customFormat="false" ht="15" hidden="false" customHeight="false" outlineLevel="0" collapsed="false">
      <c r="B901" s="303"/>
      <c r="C901" s="304"/>
      <c r="D901" s="304"/>
      <c r="E901" s="183"/>
      <c r="F901" s="183"/>
      <c r="G901" s="183"/>
      <c r="H901" s="279"/>
      <c r="I901" s="279"/>
      <c r="J901" s="183"/>
      <c r="K901" s="183"/>
      <c r="L901" s="280"/>
      <c r="M901" s="280"/>
    </row>
    <row r="902" customFormat="false" ht="15" hidden="false" customHeight="false" outlineLevel="0" collapsed="false">
      <c r="B902" s="303"/>
      <c r="C902" s="304"/>
      <c r="D902" s="304"/>
      <c r="E902" s="183"/>
      <c r="F902" s="183"/>
      <c r="G902" s="183"/>
      <c r="H902" s="279"/>
      <c r="I902" s="279"/>
      <c r="J902" s="183"/>
      <c r="K902" s="183"/>
      <c r="L902" s="280"/>
      <c r="M902" s="280"/>
    </row>
    <row r="903" customFormat="false" ht="15" hidden="false" customHeight="false" outlineLevel="0" collapsed="false">
      <c r="B903" s="303"/>
      <c r="C903" s="304"/>
      <c r="D903" s="304"/>
      <c r="E903" s="183"/>
      <c r="F903" s="183"/>
      <c r="G903" s="183"/>
      <c r="H903" s="279"/>
      <c r="I903" s="279"/>
      <c r="J903" s="183"/>
      <c r="K903" s="183"/>
      <c r="L903" s="280"/>
      <c r="M903" s="280"/>
    </row>
    <row r="904" customFormat="false" ht="15" hidden="false" customHeight="false" outlineLevel="0" collapsed="false">
      <c r="B904" s="303"/>
      <c r="C904" s="304"/>
      <c r="D904" s="304"/>
      <c r="E904" s="183"/>
      <c r="F904" s="183"/>
      <c r="G904" s="183"/>
      <c r="H904" s="279"/>
      <c r="I904" s="279"/>
      <c r="J904" s="183"/>
      <c r="K904" s="183"/>
      <c r="L904" s="280"/>
      <c r="M904" s="280"/>
    </row>
    <row r="905" customFormat="false" ht="15" hidden="false" customHeight="false" outlineLevel="0" collapsed="false">
      <c r="B905" s="303"/>
      <c r="C905" s="304"/>
      <c r="D905" s="304"/>
      <c r="E905" s="183"/>
      <c r="F905" s="183"/>
      <c r="G905" s="183"/>
      <c r="H905" s="279"/>
      <c r="I905" s="279"/>
      <c r="J905" s="183"/>
      <c r="K905" s="183"/>
      <c r="L905" s="280"/>
      <c r="M905" s="280"/>
    </row>
    <row r="906" customFormat="false" ht="15" hidden="false" customHeight="false" outlineLevel="0" collapsed="false">
      <c r="B906" s="303"/>
      <c r="C906" s="304"/>
      <c r="D906" s="304"/>
      <c r="E906" s="183"/>
      <c r="F906" s="183"/>
      <c r="G906" s="183"/>
      <c r="H906" s="279"/>
      <c r="I906" s="279"/>
      <c r="J906" s="183"/>
      <c r="K906" s="183"/>
      <c r="L906" s="280"/>
      <c r="M906" s="280"/>
    </row>
    <row r="907" customFormat="false" ht="15" hidden="false" customHeight="false" outlineLevel="0" collapsed="false">
      <c r="B907" s="303"/>
      <c r="C907" s="304"/>
      <c r="D907" s="304"/>
      <c r="E907" s="183"/>
      <c r="F907" s="183"/>
      <c r="G907" s="183"/>
      <c r="H907" s="279"/>
      <c r="I907" s="279"/>
      <c r="J907" s="183"/>
      <c r="K907" s="183"/>
      <c r="L907" s="280"/>
      <c r="M907" s="280"/>
    </row>
    <row r="908" customFormat="false" ht="15" hidden="false" customHeight="false" outlineLevel="0" collapsed="false">
      <c r="B908" s="303"/>
      <c r="C908" s="304"/>
      <c r="D908" s="304"/>
      <c r="E908" s="183"/>
      <c r="F908" s="183"/>
      <c r="G908" s="183"/>
      <c r="H908" s="279"/>
      <c r="I908" s="279"/>
      <c r="J908" s="183"/>
      <c r="K908" s="183"/>
      <c r="L908" s="280"/>
      <c r="M908" s="280"/>
    </row>
    <row r="909" customFormat="false" ht="15" hidden="false" customHeight="false" outlineLevel="0" collapsed="false">
      <c r="B909" s="303"/>
      <c r="C909" s="304"/>
      <c r="D909" s="304"/>
      <c r="E909" s="183"/>
      <c r="F909" s="183"/>
      <c r="G909" s="183"/>
      <c r="H909" s="279"/>
      <c r="I909" s="279"/>
      <c r="J909" s="183"/>
      <c r="K909" s="183"/>
      <c r="L909" s="280"/>
      <c r="M909" s="280"/>
    </row>
    <row r="910" customFormat="false" ht="15" hidden="false" customHeight="false" outlineLevel="0" collapsed="false">
      <c r="B910" s="303"/>
      <c r="C910" s="304"/>
      <c r="D910" s="304"/>
      <c r="E910" s="183"/>
      <c r="F910" s="183"/>
      <c r="G910" s="183"/>
      <c r="H910" s="279"/>
      <c r="I910" s="279"/>
      <c r="J910" s="183"/>
      <c r="K910" s="183"/>
      <c r="L910" s="280"/>
      <c r="M910" s="280"/>
    </row>
    <row r="911" customFormat="false" ht="15" hidden="false" customHeight="false" outlineLevel="0" collapsed="false">
      <c r="B911" s="303"/>
      <c r="C911" s="304"/>
      <c r="D911" s="304"/>
      <c r="E911" s="183"/>
      <c r="F911" s="183"/>
      <c r="G911" s="183"/>
      <c r="H911" s="279"/>
      <c r="I911" s="279"/>
      <c r="J911" s="183"/>
      <c r="K911" s="183"/>
      <c r="L911" s="280"/>
      <c r="M911" s="280"/>
    </row>
    <row r="912" customFormat="false" ht="15" hidden="false" customHeight="false" outlineLevel="0" collapsed="false">
      <c r="B912" s="303"/>
      <c r="C912" s="304"/>
      <c r="D912" s="304"/>
      <c r="E912" s="183"/>
      <c r="F912" s="183"/>
      <c r="G912" s="183"/>
      <c r="H912" s="279"/>
      <c r="I912" s="279"/>
      <c r="J912" s="183"/>
      <c r="K912" s="183"/>
      <c r="L912" s="280"/>
      <c r="M912" s="280"/>
    </row>
    <row r="913" customFormat="false" ht="15" hidden="false" customHeight="false" outlineLevel="0" collapsed="false">
      <c r="B913" s="303"/>
      <c r="C913" s="304"/>
      <c r="D913" s="304"/>
      <c r="E913" s="183"/>
      <c r="F913" s="183"/>
      <c r="G913" s="183"/>
      <c r="H913" s="279"/>
      <c r="I913" s="279"/>
      <c r="J913" s="183"/>
      <c r="K913" s="183"/>
      <c r="L913" s="280"/>
      <c r="M913" s="280"/>
    </row>
    <row r="914" customFormat="false" ht="15" hidden="false" customHeight="false" outlineLevel="0" collapsed="false">
      <c r="B914" s="303"/>
      <c r="C914" s="304"/>
      <c r="D914" s="304"/>
      <c r="E914" s="183"/>
      <c r="F914" s="183"/>
      <c r="G914" s="183"/>
      <c r="H914" s="279"/>
      <c r="I914" s="279"/>
      <c r="J914" s="183"/>
      <c r="K914" s="183"/>
      <c r="L914" s="280"/>
      <c r="M914" s="280"/>
    </row>
    <row r="915" customFormat="false" ht="15" hidden="false" customHeight="false" outlineLevel="0" collapsed="false">
      <c r="B915" s="303"/>
      <c r="C915" s="304"/>
      <c r="D915" s="304"/>
      <c r="E915" s="183"/>
      <c r="F915" s="183"/>
      <c r="G915" s="183"/>
      <c r="H915" s="279"/>
      <c r="I915" s="279"/>
      <c r="J915" s="183"/>
      <c r="K915" s="183"/>
      <c r="L915" s="280"/>
      <c r="M915" s="280"/>
    </row>
    <row r="916" customFormat="false" ht="15" hidden="false" customHeight="false" outlineLevel="0" collapsed="false">
      <c r="B916" s="303"/>
      <c r="C916" s="304"/>
      <c r="D916" s="304"/>
      <c r="E916" s="183"/>
      <c r="F916" s="183"/>
      <c r="G916" s="183"/>
      <c r="H916" s="279"/>
      <c r="I916" s="279"/>
      <c r="J916" s="183"/>
      <c r="K916" s="183"/>
      <c r="L916" s="280"/>
      <c r="M916" s="280"/>
    </row>
    <row r="917" customFormat="false" ht="15" hidden="false" customHeight="false" outlineLevel="0" collapsed="false">
      <c r="B917" s="303"/>
      <c r="C917" s="304"/>
      <c r="D917" s="304"/>
      <c r="E917" s="183"/>
      <c r="F917" s="183"/>
      <c r="G917" s="183"/>
      <c r="H917" s="279"/>
      <c r="I917" s="279"/>
      <c r="J917" s="183"/>
      <c r="K917" s="183"/>
      <c r="L917" s="280"/>
      <c r="M917" s="280"/>
    </row>
    <row r="918" customFormat="false" ht="15" hidden="false" customHeight="false" outlineLevel="0" collapsed="false">
      <c r="B918" s="303"/>
      <c r="C918" s="304"/>
      <c r="D918" s="304"/>
      <c r="E918" s="183"/>
      <c r="F918" s="183"/>
      <c r="G918" s="183"/>
      <c r="H918" s="279"/>
      <c r="I918" s="279"/>
      <c r="J918" s="183"/>
      <c r="K918" s="183"/>
      <c r="L918" s="280"/>
      <c r="M918" s="280"/>
    </row>
    <row r="919" customFormat="false" ht="15" hidden="false" customHeight="false" outlineLevel="0" collapsed="false">
      <c r="B919" s="303"/>
      <c r="C919" s="304"/>
      <c r="D919" s="304"/>
      <c r="E919" s="183"/>
      <c r="F919" s="183"/>
      <c r="G919" s="183"/>
      <c r="H919" s="279"/>
      <c r="I919" s="279"/>
      <c r="J919" s="183"/>
      <c r="K919" s="183"/>
      <c r="L919" s="280"/>
      <c r="M919" s="280"/>
    </row>
    <row r="920" customFormat="false" ht="15" hidden="false" customHeight="false" outlineLevel="0" collapsed="false">
      <c r="B920" s="303"/>
      <c r="C920" s="304"/>
      <c r="D920" s="304"/>
      <c r="E920" s="183"/>
      <c r="F920" s="183"/>
      <c r="G920" s="183"/>
      <c r="H920" s="279"/>
      <c r="I920" s="279"/>
      <c r="J920" s="183"/>
      <c r="K920" s="183"/>
      <c r="L920" s="280"/>
      <c r="M920" s="280"/>
    </row>
    <row r="921" customFormat="false" ht="15" hidden="false" customHeight="false" outlineLevel="0" collapsed="false">
      <c r="B921" s="303"/>
      <c r="C921" s="304"/>
      <c r="D921" s="304"/>
      <c r="E921" s="183"/>
      <c r="F921" s="183"/>
      <c r="G921" s="183"/>
      <c r="H921" s="279"/>
      <c r="I921" s="279"/>
      <c r="J921" s="183"/>
      <c r="K921" s="183"/>
      <c r="L921" s="280"/>
      <c r="M921" s="280"/>
    </row>
    <row r="922" customFormat="false" ht="15" hidden="false" customHeight="false" outlineLevel="0" collapsed="false">
      <c r="B922" s="303"/>
      <c r="C922" s="304"/>
      <c r="D922" s="304"/>
      <c r="E922" s="183"/>
      <c r="F922" s="183"/>
      <c r="G922" s="183"/>
      <c r="H922" s="279"/>
      <c r="I922" s="279"/>
      <c r="J922" s="183"/>
      <c r="K922" s="183"/>
      <c r="L922" s="280"/>
      <c r="M922" s="280"/>
    </row>
    <row r="923" customFormat="false" ht="15" hidden="false" customHeight="false" outlineLevel="0" collapsed="false">
      <c r="B923" s="303"/>
      <c r="C923" s="304"/>
      <c r="D923" s="304"/>
      <c r="E923" s="183"/>
      <c r="F923" s="183"/>
      <c r="G923" s="183"/>
      <c r="H923" s="279"/>
      <c r="I923" s="279"/>
      <c r="J923" s="183"/>
      <c r="K923" s="183"/>
      <c r="L923" s="280"/>
      <c r="M923" s="280"/>
    </row>
    <row r="924" customFormat="false" ht="15" hidden="false" customHeight="false" outlineLevel="0" collapsed="false">
      <c r="B924" s="303"/>
      <c r="C924" s="304"/>
      <c r="D924" s="304"/>
      <c r="E924" s="183"/>
      <c r="F924" s="183"/>
      <c r="G924" s="183"/>
      <c r="H924" s="279"/>
      <c r="I924" s="279"/>
      <c r="J924" s="183"/>
      <c r="K924" s="183"/>
      <c r="L924" s="280"/>
      <c r="M924" s="280"/>
    </row>
    <row r="925" customFormat="false" ht="15" hidden="false" customHeight="false" outlineLevel="0" collapsed="false">
      <c r="B925" s="303"/>
      <c r="C925" s="304"/>
      <c r="D925" s="304"/>
      <c r="E925" s="183"/>
      <c r="F925" s="183"/>
      <c r="G925" s="183"/>
      <c r="H925" s="279"/>
      <c r="I925" s="279"/>
      <c r="J925" s="183"/>
      <c r="K925" s="183"/>
      <c r="L925" s="280"/>
      <c r="M925" s="280"/>
    </row>
    <row r="926" customFormat="false" ht="15" hidden="false" customHeight="false" outlineLevel="0" collapsed="false">
      <c r="B926" s="303"/>
      <c r="C926" s="304"/>
      <c r="D926" s="304"/>
      <c r="E926" s="183"/>
      <c r="F926" s="183"/>
      <c r="G926" s="183"/>
      <c r="H926" s="279"/>
      <c r="I926" s="279"/>
      <c r="J926" s="183"/>
      <c r="K926" s="183"/>
      <c r="L926" s="280"/>
      <c r="M926" s="280"/>
    </row>
    <row r="927" customFormat="false" ht="15" hidden="false" customHeight="false" outlineLevel="0" collapsed="false">
      <c r="B927" s="303"/>
      <c r="C927" s="304"/>
      <c r="D927" s="304"/>
      <c r="E927" s="183"/>
      <c r="F927" s="183"/>
      <c r="G927" s="183"/>
      <c r="H927" s="279"/>
      <c r="I927" s="279"/>
      <c r="J927" s="183"/>
      <c r="K927" s="183"/>
      <c r="L927" s="280"/>
      <c r="M927" s="280"/>
    </row>
    <row r="928" customFormat="false" ht="15" hidden="false" customHeight="false" outlineLevel="0" collapsed="false">
      <c r="B928" s="303"/>
      <c r="C928" s="304"/>
      <c r="D928" s="304"/>
      <c r="E928" s="183"/>
      <c r="F928" s="183"/>
      <c r="G928" s="183"/>
      <c r="H928" s="279"/>
      <c r="I928" s="279"/>
      <c r="J928" s="183"/>
      <c r="K928" s="183"/>
      <c r="L928" s="280"/>
      <c r="M928" s="280"/>
    </row>
    <row r="929" customFormat="false" ht="15" hidden="false" customHeight="false" outlineLevel="0" collapsed="false">
      <c r="B929" s="303"/>
      <c r="C929" s="304"/>
      <c r="D929" s="304"/>
      <c r="E929" s="183"/>
      <c r="F929" s="183"/>
      <c r="G929" s="183"/>
      <c r="H929" s="279"/>
      <c r="I929" s="279"/>
      <c r="J929" s="183"/>
      <c r="K929" s="183"/>
      <c r="L929" s="280"/>
      <c r="M929" s="280"/>
    </row>
    <row r="930" customFormat="false" ht="15" hidden="false" customHeight="false" outlineLevel="0" collapsed="false">
      <c r="B930" s="303"/>
      <c r="C930" s="304"/>
      <c r="D930" s="304"/>
      <c r="E930" s="183"/>
      <c r="F930" s="183"/>
      <c r="G930" s="183"/>
      <c r="H930" s="279"/>
      <c r="I930" s="279"/>
      <c r="J930" s="183"/>
      <c r="K930" s="183"/>
      <c r="L930" s="280"/>
      <c r="M930" s="280"/>
    </row>
    <row r="931" customFormat="false" ht="15" hidden="false" customHeight="false" outlineLevel="0" collapsed="false">
      <c r="B931" s="303"/>
      <c r="C931" s="304"/>
      <c r="D931" s="304"/>
      <c r="E931" s="183"/>
      <c r="F931" s="183"/>
      <c r="G931" s="183"/>
      <c r="H931" s="279"/>
      <c r="I931" s="279"/>
      <c r="J931" s="183"/>
      <c r="K931" s="183"/>
      <c r="L931" s="280"/>
      <c r="M931" s="280"/>
    </row>
    <row r="932" customFormat="false" ht="15" hidden="false" customHeight="false" outlineLevel="0" collapsed="false">
      <c r="B932" s="303"/>
      <c r="C932" s="304"/>
      <c r="D932" s="304"/>
      <c r="E932" s="183"/>
      <c r="F932" s="183"/>
      <c r="G932" s="183"/>
      <c r="H932" s="279"/>
      <c r="I932" s="279"/>
      <c r="J932" s="183"/>
      <c r="K932" s="183"/>
      <c r="L932" s="280"/>
      <c r="M932" s="280"/>
    </row>
    <row r="933" customFormat="false" ht="15" hidden="false" customHeight="false" outlineLevel="0" collapsed="false">
      <c r="B933" s="303"/>
      <c r="C933" s="304"/>
      <c r="D933" s="304"/>
      <c r="E933" s="183"/>
      <c r="F933" s="183"/>
      <c r="G933" s="183"/>
      <c r="H933" s="279"/>
      <c r="I933" s="279"/>
      <c r="J933" s="183"/>
      <c r="K933" s="183"/>
      <c r="L933" s="280"/>
      <c r="M933" s="280"/>
    </row>
    <row r="934" customFormat="false" ht="15" hidden="false" customHeight="false" outlineLevel="0" collapsed="false">
      <c r="B934" s="303"/>
      <c r="C934" s="304"/>
      <c r="D934" s="304"/>
      <c r="E934" s="183"/>
      <c r="F934" s="183"/>
      <c r="G934" s="183"/>
      <c r="H934" s="279"/>
      <c r="I934" s="279"/>
      <c r="J934" s="183"/>
      <c r="K934" s="183"/>
      <c r="L934" s="280"/>
      <c r="M934" s="280"/>
    </row>
    <row r="935" customFormat="false" ht="15" hidden="false" customHeight="false" outlineLevel="0" collapsed="false">
      <c r="B935" s="303"/>
      <c r="C935" s="304"/>
      <c r="D935" s="304"/>
      <c r="E935" s="183"/>
      <c r="F935" s="183"/>
      <c r="G935" s="183"/>
      <c r="H935" s="279"/>
      <c r="I935" s="279"/>
      <c r="J935" s="183"/>
      <c r="K935" s="183"/>
      <c r="L935" s="280"/>
      <c r="M935" s="280"/>
    </row>
    <row r="936" customFormat="false" ht="15" hidden="false" customHeight="false" outlineLevel="0" collapsed="false">
      <c r="B936" s="303"/>
      <c r="C936" s="304"/>
      <c r="D936" s="304"/>
      <c r="E936" s="183"/>
      <c r="F936" s="183"/>
      <c r="G936" s="183"/>
      <c r="H936" s="279"/>
      <c r="I936" s="279"/>
      <c r="J936" s="183"/>
      <c r="K936" s="183"/>
      <c r="L936" s="280"/>
      <c r="M936" s="280"/>
    </row>
    <row r="937" customFormat="false" ht="15" hidden="false" customHeight="false" outlineLevel="0" collapsed="false">
      <c r="B937" s="303"/>
      <c r="C937" s="304"/>
      <c r="D937" s="304"/>
      <c r="E937" s="183"/>
      <c r="F937" s="183"/>
      <c r="G937" s="183"/>
      <c r="H937" s="279"/>
      <c r="I937" s="279"/>
      <c r="J937" s="183"/>
      <c r="K937" s="183"/>
      <c r="L937" s="280"/>
      <c r="M937" s="280"/>
    </row>
    <row r="938" customFormat="false" ht="15" hidden="false" customHeight="false" outlineLevel="0" collapsed="false">
      <c r="B938" s="303"/>
      <c r="C938" s="304"/>
      <c r="D938" s="304"/>
      <c r="E938" s="183"/>
      <c r="F938" s="183"/>
      <c r="G938" s="183"/>
      <c r="H938" s="279"/>
      <c r="I938" s="279"/>
      <c r="J938" s="183"/>
      <c r="K938" s="183"/>
      <c r="L938" s="280"/>
      <c r="M938" s="280"/>
    </row>
    <row r="939" customFormat="false" ht="15" hidden="false" customHeight="false" outlineLevel="0" collapsed="false">
      <c r="B939" s="303"/>
      <c r="C939" s="304"/>
      <c r="D939" s="304"/>
      <c r="E939" s="183"/>
      <c r="F939" s="183"/>
      <c r="G939" s="183"/>
      <c r="H939" s="279"/>
      <c r="I939" s="279"/>
      <c r="J939" s="183"/>
      <c r="K939" s="183"/>
      <c r="L939" s="280"/>
      <c r="M939" s="280"/>
    </row>
    <row r="940" customFormat="false" ht="15" hidden="false" customHeight="false" outlineLevel="0" collapsed="false">
      <c r="B940" s="303"/>
      <c r="C940" s="304"/>
      <c r="D940" s="304"/>
      <c r="E940" s="183"/>
      <c r="F940" s="183"/>
      <c r="G940" s="183"/>
      <c r="H940" s="279"/>
      <c r="I940" s="279"/>
      <c r="J940" s="183"/>
      <c r="K940" s="183"/>
      <c r="L940" s="280"/>
      <c r="M940" s="280"/>
    </row>
    <row r="941" customFormat="false" ht="15" hidden="false" customHeight="false" outlineLevel="0" collapsed="false">
      <c r="B941" s="303"/>
      <c r="C941" s="304"/>
      <c r="D941" s="304"/>
      <c r="E941" s="183"/>
      <c r="F941" s="183"/>
      <c r="G941" s="183"/>
      <c r="H941" s="279"/>
      <c r="I941" s="279"/>
      <c r="J941" s="183"/>
      <c r="K941" s="183"/>
      <c r="L941" s="280"/>
      <c r="M941" s="280"/>
    </row>
    <row r="942" customFormat="false" ht="15" hidden="false" customHeight="false" outlineLevel="0" collapsed="false">
      <c r="B942" s="303"/>
      <c r="C942" s="304"/>
      <c r="D942" s="304"/>
      <c r="E942" s="183"/>
      <c r="F942" s="183"/>
      <c r="G942" s="183"/>
      <c r="H942" s="279"/>
      <c r="I942" s="279"/>
      <c r="J942" s="183"/>
      <c r="K942" s="183"/>
      <c r="L942" s="280"/>
      <c r="M942" s="280"/>
    </row>
    <row r="943" customFormat="false" ht="15" hidden="false" customHeight="false" outlineLevel="0" collapsed="false">
      <c r="B943" s="303"/>
      <c r="C943" s="304"/>
      <c r="D943" s="304"/>
      <c r="E943" s="183"/>
      <c r="F943" s="183"/>
      <c r="G943" s="183"/>
      <c r="H943" s="279"/>
      <c r="I943" s="279"/>
      <c r="J943" s="183"/>
      <c r="K943" s="183"/>
      <c r="L943" s="280"/>
      <c r="M943" s="280"/>
    </row>
    <row r="944" customFormat="false" ht="15" hidden="false" customHeight="false" outlineLevel="0" collapsed="false">
      <c r="B944" s="303"/>
      <c r="C944" s="304"/>
      <c r="D944" s="304"/>
      <c r="E944" s="183"/>
      <c r="F944" s="183"/>
      <c r="G944" s="183"/>
      <c r="H944" s="279"/>
      <c r="I944" s="279"/>
      <c r="J944" s="183"/>
      <c r="K944" s="183"/>
      <c r="L944" s="280"/>
      <c r="M944" s="280"/>
    </row>
    <row r="945" customFormat="false" ht="15" hidden="false" customHeight="false" outlineLevel="0" collapsed="false">
      <c r="B945" s="303"/>
      <c r="C945" s="304"/>
      <c r="D945" s="304"/>
      <c r="E945" s="183"/>
      <c r="F945" s="183"/>
      <c r="G945" s="183"/>
      <c r="H945" s="279"/>
      <c r="I945" s="279"/>
      <c r="J945" s="183"/>
      <c r="K945" s="183"/>
      <c r="L945" s="280"/>
      <c r="M945" s="280"/>
    </row>
    <row r="946" customFormat="false" ht="15" hidden="false" customHeight="false" outlineLevel="0" collapsed="false">
      <c r="B946" s="303"/>
      <c r="C946" s="304"/>
      <c r="D946" s="304"/>
      <c r="E946" s="183"/>
      <c r="F946" s="183"/>
      <c r="G946" s="183"/>
      <c r="H946" s="279"/>
      <c r="I946" s="279"/>
      <c r="J946" s="183"/>
      <c r="K946" s="183"/>
      <c r="L946" s="280"/>
      <c r="M946" s="280"/>
    </row>
    <row r="947" customFormat="false" ht="15" hidden="false" customHeight="false" outlineLevel="0" collapsed="false">
      <c r="B947" s="303"/>
      <c r="C947" s="304"/>
      <c r="D947" s="304"/>
      <c r="E947" s="183"/>
      <c r="F947" s="183"/>
      <c r="G947" s="183"/>
      <c r="H947" s="279"/>
      <c r="I947" s="279"/>
      <c r="J947" s="183"/>
      <c r="K947" s="183"/>
      <c r="L947" s="280"/>
      <c r="M947" s="280"/>
    </row>
    <row r="948" customFormat="false" ht="15" hidden="false" customHeight="false" outlineLevel="0" collapsed="false">
      <c r="B948" s="303"/>
      <c r="C948" s="304"/>
      <c r="D948" s="304"/>
      <c r="E948" s="183"/>
      <c r="F948" s="183"/>
      <c r="G948" s="183"/>
      <c r="H948" s="279"/>
      <c r="I948" s="279"/>
      <c r="J948" s="183"/>
      <c r="K948" s="183"/>
      <c r="L948" s="280"/>
      <c r="M948" s="280"/>
    </row>
    <row r="949" customFormat="false" ht="15" hidden="false" customHeight="false" outlineLevel="0" collapsed="false">
      <c r="B949" s="303"/>
      <c r="C949" s="304"/>
      <c r="D949" s="304"/>
      <c r="E949" s="183"/>
      <c r="F949" s="183"/>
      <c r="G949" s="183"/>
      <c r="H949" s="279"/>
      <c r="I949" s="279"/>
      <c r="J949" s="183"/>
      <c r="K949" s="183"/>
      <c r="L949" s="280"/>
      <c r="M949" s="280"/>
    </row>
    <row r="950" customFormat="false" ht="15" hidden="false" customHeight="false" outlineLevel="0" collapsed="false">
      <c r="B950" s="303"/>
      <c r="C950" s="304"/>
      <c r="D950" s="304"/>
      <c r="E950" s="183"/>
      <c r="F950" s="183"/>
      <c r="G950" s="183"/>
      <c r="H950" s="279"/>
      <c r="I950" s="279"/>
      <c r="J950" s="183"/>
      <c r="K950" s="183"/>
      <c r="L950" s="280"/>
      <c r="M950" s="280"/>
    </row>
    <row r="951" customFormat="false" ht="15" hidden="false" customHeight="false" outlineLevel="0" collapsed="false">
      <c r="B951" s="303"/>
      <c r="C951" s="304"/>
      <c r="D951" s="304"/>
      <c r="E951" s="183"/>
      <c r="F951" s="183"/>
      <c r="G951" s="183"/>
      <c r="H951" s="279"/>
      <c r="I951" s="279"/>
      <c r="J951" s="183"/>
      <c r="K951" s="183"/>
      <c r="L951" s="280"/>
      <c r="M951" s="280"/>
    </row>
    <row r="952" customFormat="false" ht="15" hidden="false" customHeight="false" outlineLevel="0" collapsed="false">
      <c r="B952" s="303"/>
      <c r="C952" s="304"/>
      <c r="D952" s="304"/>
      <c r="E952" s="183"/>
      <c r="F952" s="183"/>
      <c r="G952" s="183"/>
      <c r="H952" s="279"/>
      <c r="I952" s="279"/>
      <c r="J952" s="183"/>
      <c r="K952" s="183"/>
      <c r="L952" s="280"/>
      <c r="M952" s="280"/>
    </row>
    <row r="953" customFormat="false" ht="15" hidden="false" customHeight="false" outlineLevel="0" collapsed="false">
      <c r="B953" s="303"/>
      <c r="C953" s="304"/>
      <c r="D953" s="304"/>
      <c r="E953" s="183"/>
      <c r="F953" s="183"/>
      <c r="G953" s="183"/>
      <c r="H953" s="279"/>
      <c r="I953" s="279"/>
      <c r="J953" s="183"/>
      <c r="K953" s="183"/>
      <c r="L953" s="280"/>
      <c r="M953" s="280"/>
    </row>
    <row r="954" customFormat="false" ht="15" hidden="false" customHeight="false" outlineLevel="0" collapsed="false">
      <c r="B954" s="303"/>
      <c r="C954" s="304"/>
      <c r="D954" s="304"/>
      <c r="E954" s="183"/>
      <c r="F954" s="183"/>
      <c r="G954" s="183"/>
      <c r="H954" s="279"/>
      <c r="I954" s="279"/>
      <c r="J954" s="183"/>
      <c r="K954" s="183"/>
      <c r="L954" s="280"/>
      <c r="M954" s="280"/>
    </row>
    <row r="955" customFormat="false" ht="15" hidden="false" customHeight="false" outlineLevel="0" collapsed="false">
      <c r="B955" s="303"/>
      <c r="C955" s="304"/>
      <c r="D955" s="304"/>
      <c r="E955" s="183"/>
      <c r="F955" s="183"/>
      <c r="G955" s="183"/>
      <c r="H955" s="279"/>
      <c r="I955" s="279"/>
      <c r="J955" s="183"/>
      <c r="K955" s="183"/>
      <c r="L955" s="280"/>
      <c r="M955" s="280"/>
    </row>
    <row r="956" customFormat="false" ht="15" hidden="false" customHeight="false" outlineLevel="0" collapsed="false">
      <c r="B956" s="303"/>
      <c r="C956" s="304"/>
      <c r="D956" s="304"/>
      <c r="E956" s="183"/>
      <c r="F956" s="183"/>
      <c r="G956" s="183"/>
      <c r="H956" s="279"/>
      <c r="I956" s="279"/>
      <c r="J956" s="183"/>
      <c r="K956" s="183"/>
      <c r="L956" s="280"/>
      <c r="M956" s="280"/>
    </row>
    <row r="957" customFormat="false" ht="15" hidden="false" customHeight="false" outlineLevel="0" collapsed="false">
      <c r="B957" s="303"/>
      <c r="C957" s="304"/>
      <c r="D957" s="304"/>
      <c r="E957" s="183"/>
      <c r="F957" s="183"/>
      <c r="G957" s="183"/>
      <c r="H957" s="279"/>
      <c r="I957" s="279"/>
      <c r="J957" s="183"/>
      <c r="K957" s="183"/>
      <c r="L957" s="280"/>
      <c r="M957" s="280"/>
    </row>
    <row r="958" customFormat="false" ht="15" hidden="false" customHeight="false" outlineLevel="0" collapsed="false">
      <c r="B958" s="303"/>
      <c r="C958" s="304"/>
      <c r="D958" s="304"/>
      <c r="E958" s="183"/>
      <c r="F958" s="183"/>
      <c r="G958" s="183"/>
      <c r="H958" s="279"/>
      <c r="I958" s="279"/>
      <c r="J958" s="183"/>
      <c r="K958" s="183"/>
      <c r="L958" s="280"/>
      <c r="M958" s="280"/>
    </row>
    <row r="959" customFormat="false" ht="15" hidden="false" customHeight="false" outlineLevel="0" collapsed="false">
      <c r="B959" s="303"/>
      <c r="C959" s="304"/>
      <c r="D959" s="304"/>
      <c r="E959" s="183"/>
      <c r="F959" s="183"/>
      <c r="G959" s="183"/>
      <c r="H959" s="279"/>
      <c r="I959" s="279"/>
      <c r="J959" s="183"/>
      <c r="K959" s="183"/>
      <c r="L959" s="280"/>
      <c r="M959" s="280"/>
    </row>
    <row r="960" customFormat="false" ht="15" hidden="false" customHeight="false" outlineLevel="0" collapsed="false">
      <c r="B960" s="303"/>
      <c r="C960" s="304"/>
      <c r="D960" s="304"/>
      <c r="E960" s="183"/>
      <c r="F960" s="183"/>
      <c r="G960" s="183"/>
      <c r="H960" s="279"/>
      <c r="I960" s="279"/>
      <c r="J960" s="183"/>
      <c r="K960" s="183"/>
      <c r="L960" s="280"/>
      <c r="M960" s="280"/>
    </row>
    <row r="961" customFormat="false" ht="15" hidden="false" customHeight="false" outlineLevel="0" collapsed="false">
      <c r="B961" s="303"/>
      <c r="C961" s="304"/>
      <c r="D961" s="304"/>
      <c r="E961" s="183"/>
      <c r="F961" s="183"/>
      <c r="G961" s="183"/>
      <c r="H961" s="279"/>
      <c r="I961" s="279"/>
      <c r="J961" s="183"/>
      <c r="K961" s="183"/>
      <c r="L961" s="280"/>
      <c r="M961" s="280"/>
    </row>
    <row r="962" customFormat="false" ht="15" hidden="false" customHeight="false" outlineLevel="0" collapsed="false">
      <c r="B962" s="303"/>
      <c r="C962" s="304"/>
      <c r="D962" s="304"/>
      <c r="E962" s="183"/>
      <c r="F962" s="183"/>
      <c r="G962" s="183"/>
      <c r="H962" s="279"/>
      <c r="I962" s="279"/>
      <c r="J962" s="183"/>
      <c r="K962" s="183"/>
      <c r="L962" s="280"/>
      <c r="M962" s="280"/>
    </row>
    <row r="963" customFormat="false" ht="15" hidden="false" customHeight="false" outlineLevel="0" collapsed="false">
      <c r="B963" s="303"/>
      <c r="C963" s="304"/>
      <c r="D963" s="304"/>
      <c r="E963" s="183"/>
      <c r="F963" s="183"/>
      <c r="G963" s="183"/>
      <c r="H963" s="279"/>
      <c r="I963" s="279"/>
      <c r="J963" s="183"/>
      <c r="K963" s="183"/>
      <c r="L963" s="280"/>
      <c r="M963" s="280"/>
    </row>
    <row r="964" customFormat="false" ht="15" hidden="false" customHeight="false" outlineLevel="0" collapsed="false">
      <c r="B964" s="303"/>
      <c r="C964" s="304"/>
      <c r="D964" s="304"/>
      <c r="E964" s="183"/>
      <c r="F964" s="183"/>
      <c r="G964" s="183"/>
      <c r="H964" s="279"/>
      <c r="I964" s="279"/>
      <c r="J964" s="183"/>
      <c r="K964" s="183"/>
      <c r="L964" s="280"/>
      <c r="M964" s="280"/>
    </row>
    <row r="965" customFormat="false" ht="15" hidden="false" customHeight="false" outlineLevel="0" collapsed="false">
      <c r="B965" s="303"/>
      <c r="C965" s="304"/>
      <c r="D965" s="304"/>
      <c r="E965" s="183"/>
      <c r="F965" s="183"/>
      <c r="G965" s="183"/>
      <c r="H965" s="279"/>
      <c r="I965" s="279"/>
      <c r="J965" s="183"/>
      <c r="K965" s="183"/>
      <c r="L965" s="280"/>
      <c r="M965" s="280"/>
    </row>
    <row r="966" customFormat="false" ht="15" hidden="false" customHeight="false" outlineLevel="0" collapsed="false">
      <c r="B966" s="303"/>
      <c r="C966" s="304"/>
      <c r="D966" s="304"/>
      <c r="E966" s="183"/>
      <c r="F966" s="183"/>
      <c r="G966" s="183"/>
      <c r="H966" s="279"/>
      <c r="I966" s="279"/>
      <c r="J966" s="183"/>
      <c r="K966" s="183"/>
      <c r="L966" s="280"/>
      <c r="M966" s="280"/>
    </row>
    <row r="967" customFormat="false" ht="15" hidden="false" customHeight="false" outlineLevel="0" collapsed="false">
      <c r="B967" s="303"/>
      <c r="C967" s="304"/>
      <c r="D967" s="304"/>
      <c r="E967" s="183"/>
      <c r="F967" s="183"/>
      <c r="G967" s="183"/>
      <c r="H967" s="279"/>
      <c r="I967" s="279"/>
      <c r="J967" s="183"/>
      <c r="K967" s="183"/>
      <c r="L967" s="280"/>
      <c r="M967" s="280"/>
    </row>
    <row r="968" customFormat="false" ht="15" hidden="false" customHeight="false" outlineLevel="0" collapsed="false">
      <c r="B968" s="303"/>
      <c r="C968" s="304"/>
      <c r="D968" s="304"/>
      <c r="E968" s="183"/>
      <c r="F968" s="183"/>
      <c r="G968" s="183"/>
      <c r="H968" s="279"/>
      <c r="I968" s="279"/>
      <c r="J968" s="183"/>
      <c r="K968" s="183"/>
      <c r="L968" s="280"/>
      <c r="M968" s="280"/>
    </row>
    <row r="969" customFormat="false" ht="15" hidden="false" customHeight="false" outlineLevel="0" collapsed="false">
      <c r="B969" s="303"/>
      <c r="C969" s="304"/>
      <c r="D969" s="304"/>
      <c r="E969" s="183"/>
      <c r="F969" s="183"/>
      <c r="G969" s="183"/>
      <c r="H969" s="279"/>
      <c r="I969" s="279"/>
      <c r="J969" s="183"/>
      <c r="K969" s="183"/>
      <c r="L969" s="280"/>
      <c r="M969" s="280"/>
    </row>
    <row r="970" customFormat="false" ht="15" hidden="false" customHeight="false" outlineLevel="0" collapsed="false">
      <c r="B970" s="303"/>
      <c r="C970" s="304"/>
      <c r="D970" s="304"/>
      <c r="E970" s="183"/>
      <c r="F970" s="183"/>
      <c r="G970" s="183"/>
      <c r="H970" s="279"/>
      <c r="I970" s="279"/>
      <c r="J970" s="183"/>
      <c r="K970" s="183"/>
      <c r="L970" s="280"/>
      <c r="M970" s="280"/>
    </row>
    <row r="971" customFormat="false" ht="15" hidden="false" customHeight="false" outlineLevel="0" collapsed="false">
      <c r="B971" s="303"/>
      <c r="C971" s="304"/>
      <c r="D971" s="304"/>
      <c r="E971" s="183"/>
      <c r="F971" s="183"/>
      <c r="G971" s="183"/>
      <c r="H971" s="279"/>
      <c r="I971" s="279"/>
      <c r="J971" s="183"/>
      <c r="K971" s="183"/>
      <c r="L971" s="280"/>
      <c r="M971" s="280"/>
    </row>
    <row r="972" customFormat="false" ht="15" hidden="false" customHeight="false" outlineLevel="0" collapsed="false">
      <c r="B972" s="303"/>
      <c r="C972" s="304"/>
      <c r="D972" s="304"/>
      <c r="E972" s="183"/>
      <c r="F972" s="183"/>
      <c r="G972" s="183"/>
      <c r="H972" s="279"/>
      <c r="I972" s="279"/>
      <c r="J972" s="183"/>
      <c r="K972" s="183"/>
      <c r="L972" s="280"/>
      <c r="M972" s="280"/>
    </row>
    <row r="973" customFormat="false" ht="15" hidden="false" customHeight="false" outlineLevel="0" collapsed="false">
      <c r="B973" s="303"/>
      <c r="C973" s="304"/>
      <c r="D973" s="304"/>
      <c r="E973" s="183"/>
      <c r="F973" s="183"/>
      <c r="G973" s="183"/>
      <c r="H973" s="279"/>
      <c r="I973" s="279"/>
      <c r="J973" s="183"/>
      <c r="K973" s="183"/>
      <c r="L973" s="280"/>
      <c r="M973" s="280"/>
    </row>
    <row r="974" customFormat="false" ht="15" hidden="false" customHeight="false" outlineLevel="0" collapsed="false">
      <c r="B974" s="303"/>
      <c r="C974" s="304"/>
      <c r="D974" s="304"/>
      <c r="E974" s="183"/>
      <c r="F974" s="183"/>
      <c r="G974" s="183"/>
      <c r="H974" s="279"/>
      <c r="I974" s="279"/>
      <c r="J974" s="183"/>
      <c r="K974" s="183"/>
      <c r="L974" s="280"/>
      <c r="M974" s="280"/>
    </row>
    <row r="975" customFormat="false" ht="15" hidden="false" customHeight="false" outlineLevel="0" collapsed="false">
      <c r="B975" s="303"/>
      <c r="C975" s="304"/>
      <c r="D975" s="304"/>
      <c r="E975" s="183"/>
      <c r="F975" s="183"/>
      <c r="G975" s="183"/>
      <c r="H975" s="279"/>
      <c r="I975" s="279"/>
      <c r="J975" s="183"/>
      <c r="K975" s="183"/>
      <c r="L975" s="280"/>
      <c r="M975" s="280"/>
    </row>
    <row r="976" customFormat="false" ht="15" hidden="false" customHeight="false" outlineLevel="0" collapsed="false">
      <c r="B976" s="303"/>
      <c r="C976" s="304"/>
      <c r="D976" s="304"/>
      <c r="E976" s="183"/>
      <c r="F976" s="183"/>
      <c r="G976" s="183"/>
      <c r="H976" s="279"/>
      <c r="I976" s="279"/>
      <c r="J976" s="183"/>
      <c r="K976" s="183"/>
      <c r="L976" s="280"/>
      <c r="M976" s="280"/>
    </row>
    <row r="977" customFormat="false" ht="15" hidden="false" customHeight="false" outlineLevel="0" collapsed="false">
      <c r="B977" s="303"/>
      <c r="C977" s="304"/>
      <c r="D977" s="304"/>
      <c r="E977" s="183"/>
      <c r="F977" s="183"/>
      <c r="G977" s="183"/>
      <c r="H977" s="279"/>
      <c r="I977" s="279"/>
      <c r="J977" s="183"/>
      <c r="K977" s="183"/>
      <c r="L977" s="280"/>
      <c r="M977" s="280"/>
    </row>
    <row r="978" customFormat="false" ht="15" hidden="false" customHeight="false" outlineLevel="0" collapsed="false">
      <c r="B978" s="303"/>
      <c r="C978" s="304"/>
      <c r="D978" s="304"/>
      <c r="E978" s="183"/>
      <c r="F978" s="183"/>
      <c r="G978" s="183"/>
      <c r="H978" s="279"/>
      <c r="I978" s="279"/>
      <c r="J978" s="183"/>
      <c r="K978" s="183"/>
      <c r="L978" s="280"/>
      <c r="M978" s="280"/>
    </row>
    <row r="979" customFormat="false" ht="15" hidden="false" customHeight="false" outlineLevel="0" collapsed="false">
      <c r="B979" s="303"/>
      <c r="C979" s="304"/>
      <c r="D979" s="304"/>
      <c r="E979" s="183"/>
      <c r="F979" s="183"/>
      <c r="G979" s="183"/>
      <c r="H979" s="279"/>
      <c r="I979" s="279"/>
      <c r="J979" s="183"/>
      <c r="K979" s="183"/>
      <c r="L979" s="280"/>
      <c r="M979" s="280"/>
    </row>
    <row r="980" customFormat="false" ht="15" hidden="false" customHeight="false" outlineLevel="0" collapsed="false">
      <c r="B980" s="303"/>
      <c r="C980" s="304"/>
      <c r="D980" s="304"/>
      <c r="E980" s="183"/>
      <c r="F980" s="183"/>
      <c r="G980" s="183"/>
      <c r="H980" s="279"/>
      <c r="I980" s="279"/>
      <c r="J980" s="183"/>
      <c r="K980" s="183"/>
      <c r="L980" s="280"/>
      <c r="M980" s="280"/>
    </row>
    <row r="981" customFormat="false" ht="15" hidden="false" customHeight="false" outlineLevel="0" collapsed="false">
      <c r="B981" s="303"/>
      <c r="C981" s="304"/>
      <c r="D981" s="304"/>
      <c r="E981" s="183"/>
      <c r="F981" s="183"/>
      <c r="G981" s="183"/>
      <c r="H981" s="279"/>
      <c r="I981" s="279"/>
      <c r="J981" s="183"/>
      <c r="K981" s="183"/>
      <c r="L981" s="280"/>
      <c r="M981" s="280"/>
    </row>
    <row r="982" customFormat="false" ht="15" hidden="false" customHeight="false" outlineLevel="0" collapsed="false">
      <c r="B982" s="303"/>
      <c r="C982" s="304"/>
      <c r="D982" s="304"/>
      <c r="E982" s="183"/>
      <c r="F982" s="183"/>
      <c r="G982" s="183"/>
      <c r="H982" s="279"/>
      <c r="I982" s="279"/>
      <c r="J982" s="183"/>
      <c r="K982" s="183"/>
      <c r="L982" s="280"/>
      <c r="M982" s="280"/>
    </row>
    <row r="983" customFormat="false" ht="15" hidden="false" customHeight="false" outlineLevel="0" collapsed="false">
      <c r="B983" s="303"/>
      <c r="C983" s="304"/>
      <c r="D983" s="304"/>
      <c r="E983" s="183"/>
      <c r="F983" s="183"/>
      <c r="G983" s="183"/>
      <c r="H983" s="279"/>
      <c r="I983" s="279"/>
      <c r="J983" s="183"/>
      <c r="K983" s="183"/>
      <c r="L983" s="280"/>
      <c r="M983" s="280"/>
    </row>
    <row r="984" customFormat="false" ht="15" hidden="false" customHeight="false" outlineLevel="0" collapsed="false">
      <c r="B984" s="303"/>
      <c r="C984" s="304"/>
      <c r="D984" s="304"/>
      <c r="E984" s="183"/>
      <c r="F984" s="183"/>
      <c r="G984" s="183"/>
      <c r="H984" s="279"/>
      <c r="I984" s="279"/>
      <c r="J984" s="183"/>
      <c r="K984" s="183"/>
      <c r="L984" s="280"/>
      <c r="M984" s="280"/>
    </row>
    <row r="985" customFormat="false" ht="15" hidden="false" customHeight="false" outlineLevel="0" collapsed="false">
      <c r="B985" s="303"/>
      <c r="C985" s="304"/>
      <c r="D985" s="304"/>
      <c r="E985" s="183"/>
      <c r="F985" s="183"/>
      <c r="G985" s="183"/>
      <c r="H985" s="279"/>
      <c r="I985" s="279"/>
      <c r="J985" s="183"/>
      <c r="K985" s="183"/>
      <c r="L985" s="280"/>
      <c r="M985" s="280"/>
    </row>
    <row r="986" customFormat="false" ht="15" hidden="false" customHeight="false" outlineLevel="0" collapsed="false">
      <c r="B986" s="303"/>
      <c r="C986" s="304"/>
      <c r="D986" s="304"/>
      <c r="E986" s="183"/>
      <c r="F986" s="183"/>
      <c r="G986" s="183"/>
      <c r="H986" s="279"/>
      <c r="I986" s="279"/>
      <c r="J986" s="183"/>
      <c r="K986" s="183"/>
      <c r="L986" s="280"/>
      <c r="M986" s="280"/>
    </row>
    <row r="987" customFormat="false" ht="15" hidden="false" customHeight="false" outlineLevel="0" collapsed="false">
      <c r="B987" s="303"/>
      <c r="C987" s="304"/>
      <c r="D987" s="304"/>
      <c r="E987" s="183"/>
      <c r="F987" s="183"/>
      <c r="G987" s="183"/>
      <c r="H987" s="279"/>
      <c r="I987" s="279"/>
      <c r="J987" s="183"/>
      <c r="K987" s="183"/>
      <c r="L987" s="280"/>
      <c r="M987" s="280"/>
    </row>
    <row r="988" customFormat="false" ht="15" hidden="false" customHeight="false" outlineLevel="0" collapsed="false">
      <c r="B988" s="303"/>
      <c r="C988" s="304"/>
      <c r="D988" s="304"/>
      <c r="E988" s="183"/>
      <c r="F988" s="183"/>
      <c r="G988" s="183"/>
      <c r="H988" s="279"/>
      <c r="I988" s="279"/>
      <c r="J988" s="183"/>
      <c r="K988" s="183"/>
      <c r="L988" s="280"/>
      <c r="M988" s="280"/>
    </row>
    <row r="989" customFormat="false" ht="15" hidden="false" customHeight="false" outlineLevel="0" collapsed="false">
      <c r="B989" s="303"/>
      <c r="C989" s="304"/>
      <c r="D989" s="304"/>
      <c r="E989" s="183"/>
      <c r="F989" s="183"/>
      <c r="G989" s="183"/>
      <c r="H989" s="279"/>
      <c r="I989" s="279"/>
      <c r="J989" s="183"/>
      <c r="K989" s="183"/>
      <c r="L989" s="280"/>
      <c r="M989" s="280"/>
    </row>
    <row r="990" customFormat="false" ht="15" hidden="false" customHeight="false" outlineLevel="0" collapsed="false">
      <c r="B990" s="303"/>
      <c r="C990" s="304"/>
      <c r="D990" s="304"/>
      <c r="E990" s="183"/>
      <c r="F990" s="183"/>
      <c r="G990" s="183"/>
      <c r="H990" s="279"/>
      <c r="I990" s="279"/>
      <c r="J990" s="183"/>
      <c r="K990" s="183"/>
      <c r="L990" s="280"/>
      <c r="M990" s="280"/>
    </row>
    <row r="991" customFormat="false" ht="15" hidden="false" customHeight="false" outlineLevel="0" collapsed="false">
      <c r="B991" s="303"/>
      <c r="C991" s="304"/>
      <c r="D991" s="304"/>
      <c r="E991" s="183"/>
      <c r="F991" s="183"/>
      <c r="G991" s="183"/>
      <c r="H991" s="279"/>
      <c r="I991" s="279"/>
      <c r="J991" s="183"/>
      <c r="K991" s="183"/>
      <c r="L991" s="280"/>
      <c r="M991" s="280"/>
    </row>
    <row r="992" customFormat="false" ht="15" hidden="false" customHeight="false" outlineLevel="0" collapsed="false">
      <c r="B992" s="303"/>
      <c r="C992" s="304"/>
      <c r="D992" s="304"/>
      <c r="E992" s="183"/>
      <c r="F992" s="183"/>
      <c r="G992" s="183"/>
      <c r="H992" s="279"/>
      <c r="I992" s="279"/>
      <c r="J992" s="183"/>
      <c r="K992" s="183"/>
      <c r="L992" s="280"/>
      <c r="M992" s="280"/>
    </row>
    <row r="993" customFormat="false" ht="15" hidden="false" customHeight="false" outlineLevel="0" collapsed="false">
      <c r="B993" s="303"/>
      <c r="C993" s="304"/>
      <c r="D993" s="304"/>
      <c r="E993" s="183"/>
      <c r="F993" s="183"/>
      <c r="G993" s="183"/>
      <c r="H993" s="279"/>
      <c r="I993" s="279"/>
      <c r="J993" s="183"/>
      <c r="K993" s="183"/>
      <c r="L993" s="280"/>
      <c r="M993" s="280"/>
    </row>
    <row r="994" customFormat="false" ht="15" hidden="false" customHeight="false" outlineLevel="0" collapsed="false">
      <c r="B994" s="303"/>
      <c r="C994" s="304"/>
      <c r="D994" s="304"/>
      <c r="E994" s="183"/>
      <c r="F994" s="183"/>
      <c r="G994" s="183"/>
      <c r="H994" s="279"/>
      <c r="I994" s="279"/>
      <c r="J994" s="183"/>
      <c r="K994" s="183"/>
      <c r="L994" s="280"/>
      <c r="M994" s="280"/>
    </row>
    <row r="995" customFormat="false" ht="15" hidden="false" customHeight="false" outlineLevel="0" collapsed="false">
      <c r="B995" s="303"/>
      <c r="C995" s="304"/>
      <c r="D995" s="304"/>
      <c r="E995" s="183"/>
      <c r="F995" s="183"/>
      <c r="G995" s="183"/>
      <c r="H995" s="279"/>
      <c r="I995" s="279"/>
      <c r="J995" s="183"/>
      <c r="K995" s="183"/>
      <c r="L995" s="280"/>
      <c r="M995" s="280"/>
    </row>
    <row r="996" customFormat="false" ht="15" hidden="false" customHeight="false" outlineLevel="0" collapsed="false">
      <c r="B996" s="303"/>
      <c r="C996" s="304"/>
      <c r="D996" s="304"/>
      <c r="E996" s="183"/>
      <c r="F996" s="183"/>
      <c r="G996" s="183"/>
      <c r="H996" s="279"/>
      <c r="I996" s="279"/>
      <c r="J996" s="183"/>
      <c r="K996" s="183"/>
      <c r="L996" s="280"/>
      <c r="M996" s="280"/>
    </row>
    <row r="997" customFormat="false" ht="15" hidden="false" customHeight="false" outlineLevel="0" collapsed="false">
      <c r="B997" s="303"/>
      <c r="C997" s="304"/>
      <c r="D997" s="304"/>
      <c r="E997" s="183"/>
      <c r="F997" s="183"/>
      <c r="G997" s="183"/>
      <c r="H997" s="279"/>
      <c r="I997" s="279"/>
      <c r="J997" s="183"/>
      <c r="K997" s="183"/>
      <c r="L997" s="280"/>
      <c r="M997" s="280"/>
    </row>
    <row r="998" customFormat="false" ht="15" hidden="false" customHeight="false" outlineLevel="0" collapsed="false">
      <c r="B998" s="303"/>
      <c r="C998" s="304"/>
      <c r="D998" s="304"/>
      <c r="E998" s="183"/>
      <c r="F998" s="183"/>
      <c r="G998" s="183"/>
      <c r="H998" s="279"/>
      <c r="I998" s="279"/>
      <c r="J998" s="183"/>
      <c r="K998" s="183"/>
      <c r="L998" s="280"/>
      <c r="M998" s="280"/>
    </row>
    <row r="999" customFormat="false" ht="15" hidden="false" customHeight="false" outlineLevel="0" collapsed="false">
      <c r="B999" s="303"/>
      <c r="C999" s="304"/>
      <c r="D999" s="304"/>
      <c r="E999" s="183"/>
      <c r="F999" s="183"/>
      <c r="G999" s="183"/>
      <c r="H999" s="279"/>
      <c r="I999" s="279"/>
      <c r="J999" s="183"/>
      <c r="K999" s="183"/>
      <c r="L999" s="280"/>
      <c r="M999" s="280"/>
    </row>
    <row r="1000" customFormat="false" ht="15" hidden="false" customHeight="false" outlineLevel="0" collapsed="false">
      <c r="B1000" s="303"/>
      <c r="C1000" s="304"/>
      <c r="D1000" s="304"/>
      <c r="E1000" s="183"/>
      <c r="F1000" s="183"/>
      <c r="G1000" s="183"/>
      <c r="H1000" s="279"/>
      <c r="I1000" s="279"/>
      <c r="J1000" s="183"/>
      <c r="K1000" s="183"/>
      <c r="L1000" s="280"/>
      <c r="M1000" s="280"/>
    </row>
    <row r="1001" customFormat="false" ht="15" hidden="false" customHeight="false" outlineLevel="0" collapsed="false">
      <c r="B1001" s="303"/>
      <c r="C1001" s="304"/>
      <c r="D1001" s="304"/>
      <c r="E1001" s="183"/>
      <c r="F1001" s="183"/>
      <c r="G1001" s="183"/>
      <c r="H1001" s="279"/>
      <c r="I1001" s="279"/>
      <c r="J1001" s="183"/>
      <c r="K1001" s="183"/>
      <c r="L1001" s="280"/>
      <c r="M1001" s="280"/>
    </row>
    <row r="1002" customFormat="false" ht="15" hidden="false" customHeight="false" outlineLevel="0" collapsed="false">
      <c r="B1002" s="303"/>
      <c r="C1002" s="304"/>
      <c r="D1002" s="304"/>
      <c r="E1002" s="183"/>
      <c r="F1002" s="183"/>
      <c r="G1002" s="183"/>
      <c r="H1002" s="279"/>
      <c r="I1002" s="279"/>
      <c r="J1002" s="183"/>
      <c r="K1002" s="183"/>
      <c r="L1002" s="280"/>
      <c r="M1002" s="280"/>
    </row>
    <row r="1003" customFormat="false" ht="15" hidden="false" customHeight="false" outlineLevel="0" collapsed="false">
      <c r="B1003" s="303"/>
      <c r="C1003" s="304"/>
      <c r="D1003" s="304"/>
      <c r="E1003" s="183"/>
      <c r="F1003" s="183"/>
      <c r="G1003" s="183"/>
      <c r="H1003" s="279"/>
      <c r="I1003" s="279"/>
      <c r="J1003" s="183"/>
      <c r="K1003" s="183"/>
      <c r="L1003" s="280"/>
      <c r="M1003" s="280"/>
    </row>
    <row r="1004" customFormat="false" ht="15" hidden="false" customHeight="false" outlineLevel="0" collapsed="false">
      <c r="B1004" s="303"/>
      <c r="C1004" s="304"/>
      <c r="D1004" s="304"/>
      <c r="E1004" s="183"/>
      <c r="F1004" s="183"/>
      <c r="G1004" s="183"/>
      <c r="H1004" s="279"/>
      <c r="I1004" s="279"/>
      <c r="J1004" s="183"/>
      <c r="K1004" s="183"/>
      <c r="L1004" s="280"/>
      <c r="M1004" s="280"/>
    </row>
    <row r="1005" customFormat="false" ht="15" hidden="false" customHeight="false" outlineLevel="0" collapsed="false">
      <c r="B1005" s="303"/>
      <c r="C1005" s="304"/>
      <c r="D1005" s="304"/>
      <c r="E1005" s="183"/>
      <c r="F1005" s="183"/>
      <c r="G1005" s="183"/>
      <c r="H1005" s="279"/>
      <c r="I1005" s="279"/>
      <c r="J1005" s="183"/>
      <c r="K1005" s="183"/>
      <c r="L1005" s="280"/>
      <c r="M1005" s="280"/>
    </row>
    <row r="1006" customFormat="false" ht="15" hidden="false" customHeight="false" outlineLevel="0" collapsed="false">
      <c r="B1006" s="303"/>
      <c r="C1006" s="304"/>
      <c r="D1006" s="304"/>
      <c r="E1006" s="183"/>
      <c r="F1006" s="183"/>
      <c r="G1006" s="183"/>
      <c r="H1006" s="279"/>
      <c r="I1006" s="279"/>
      <c r="J1006" s="183"/>
      <c r="K1006" s="183"/>
      <c r="L1006" s="280"/>
      <c r="M1006" s="280"/>
    </row>
    <row r="1007" customFormat="false" ht="15" hidden="false" customHeight="false" outlineLevel="0" collapsed="false">
      <c r="B1007" s="303"/>
      <c r="C1007" s="304"/>
      <c r="D1007" s="304"/>
      <c r="E1007" s="183"/>
      <c r="F1007" s="183"/>
      <c r="G1007" s="183"/>
      <c r="H1007" s="279"/>
      <c r="I1007" s="279"/>
      <c r="J1007" s="183"/>
      <c r="K1007" s="183"/>
      <c r="L1007" s="280"/>
      <c r="M1007" s="280"/>
    </row>
    <row r="1008" customFormat="false" ht="15" hidden="false" customHeight="false" outlineLevel="0" collapsed="false">
      <c r="B1008" s="303"/>
      <c r="C1008" s="304"/>
      <c r="D1008" s="304"/>
      <c r="E1008" s="183"/>
      <c r="F1008" s="183"/>
      <c r="G1008" s="183"/>
      <c r="H1008" s="279"/>
      <c r="I1008" s="279"/>
      <c r="J1008" s="183"/>
      <c r="K1008" s="183"/>
      <c r="L1008" s="280"/>
      <c r="M1008" s="280"/>
    </row>
    <row r="1009" customFormat="false" ht="15" hidden="false" customHeight="false" outlineLevel="0" collapsed="false">
      <c r="B1009" s="303"/>
      <c r="C1009" s="304"/>
      <c r="D1009" s="304"/>
      <c r="E1009" s="183"/>
      <c r="F1009" s="183"/>
      <c r="G1009" s="183"/>
      <c r="H1009" s="279"/>
      <c r="I1009" s="279"/>
      <c r="J1009" s="183"/>
      <c r="K1009" s="183"/>
      <c r="L1009" s="280"/>
      <c r="M1009" s="280"/>
    </row>
    <row r="1010" customFormat="false" ht="15" hidden="false" customHeight="false" outlineLevel="0" collapsed="false">
      <c r="B1010" s="303"/>
      <c r="C1010" s="304"/>
      <c r="D1010" s="304"/>
      <c r="E1010" s="183"/>
      <c r="F1010" s="183"/>
      <c r="G1010" s="183"/>
      <c r="H1010" s="279"/>
      <c r="I1010" s="279"/>
      <c r="J1010" s="183"/>
      <c r="K1010" s="183"/>
      <c r="L1010" s="280"/>
      <c r="M1010" s="280"/>
    </row>
    <row r="1011" customFormat="false" ht="15" hidden="false" customHeight="false" outlineLevel="0" collapsed="false">
      <c r="B1011" s="303"/>
      <c r="C1011" s="304"/>
      <c r="D1011" s="304"/>
      <c r="E1011" s="183"/>
      <c r="F1011" s="183"/>
      <c r="G1011" s="183"/>
      <c r="H1011" s="279"/>
      <c r="I1011" s="279"/>
      <c r="J1011" s="183"/>
      <c r="K1011" s="183"/>
      <c r="L1011" s="280"/>
      <c r="M1011" s="280"/>
    </row>
    <row r="1012" customFormat="false" ht="15" hidden="false" customHeight="false" outlineLevel="0" collapsed="false">
      <c r="B1012" s="303"/>
      <c r="C1012" s="304"/>
      <c r="D1012" s="304"/>
      <c r="E1012" s="183"/>
      <c r="F1012" s="183"/>
      <c r="G1012" s="183"/>
      <c r="H1012" s="279"/>
      <c r="I1012" s="279"/>
      <c r="J1012" s="183"/>
      <c r="K1012" s="183"/>
      <c r="L1012" s="280"/>
      <c r="M1012" s="280"/>
    </row>
    <row r="1013" customFormat="false" ht="15" hidden="false" customHeight="false" outlineLevel="0" collapsed="false">
      <c r="B1013" s="303"/>
      <c r="C1013" s="304"/>
      <c r="D1013" s="304"/>
      <c r="E1013" s="183"/>
      <c r="F1013" s="183"/>
      <c r="G1013" s="183"/>
      <c r="H1013" s="279"/>
      <c r="I1013" s="279"/>
      <c r="J1013" s="183"/>
      <c r="K1013" s="183"/>
      <c r="L1013" s="280"/>
      <c r="M1013" s="280"/>
    </row>
    <row r="1014" customFormat="false" ht="15" hidden="false" customHeight="false" outlineLevel="0" collapsed="false">
      <c r="B1014" s="303"/>
      <c r="C1014" s="304"/>
      <c r="D1014" s="304"/>
      <c r="E1014" s="183"/>
      <c r="F1014" s="183"/>
      <c r="G1014" s="183"/>
      <c r="H1014" s="279"/>
      <c r="I1014" s="279"/>
      <c r="J1014" s="183"/>
      <c r="K1014" s="183"/>
      <c r="L1014" s="280"/>
      <c r="M1014" s="280"/>
    </row>
    <row r="1015" customFormat="false" ht="15" hidden="false" customHeight="false" outlineLevel="0" collapsed="false">
      <c r="B1015" s="303"/>
      <c r="C1015" s="304"/>
      <c r="D1015" s="304"/>
      <c r="E1015" s="183"/>
      <c r="F1015" s="183"/>
      <c r="G1015" s="183"/>
      <c r="H1015" s="279"/>
      <c r="I1015" s="279"/>
      <c r="J1015" s="183"/>
      <c r="K1015" s="183"/>
      <c r="L1015" s="280"/>
      <c r="M1015" s="280"/>
    </row>
    <row r="1016" customFormat="false" ht="15" hidden="false" customHeight="false" outlineLevel="0" collapsed="false">
      <c r="B1016" s="303"/>
      <c r="C1016" s="304"/>
      <c r="D1016" s="304"/>
      <c r="E1016" s="183"/>
      <c r="F1016" s="183"/>
      <c r="G1016" s="183"/>
      <c r="H1016" s="279"/>
      <c r="I1016" s="279"/>
      <c r="J1016" s="183"/>
      <c r="K1016" s="183"/>
      <c r="L1016" s="280"/>
      <c r="M1016" s="280"/>
    </row>
    <row r="1017" customFormat="false" ht="15" hidden="false" customHeight="false" outlineLevel="0" collapsed="false">
      <c r="B1017" s="303"/>
      <c r="C1017" s="304"/>
      <c r="D1017" s="304"/>
      <c r="E1017" s="183"/>
      <c r="F1017" s="183"/>
      <c r="G1017" s="183"/>
      <c r="H1017" s="279"/>
      <c r="I1017" s="279"/>
      <c r="J1017" s="183"/>
      <c r="K1017" s="183"/>
      <c r="L1017" s="280"/>
      <c r="M1017" s="280"/>
    </row>
  </sheetData>
  <sheetProtection sheet="true" password="f5ac" objects="true" scenarios="true"/>
  <mergeCells count="32">
    <mergeCell ref="R2:V3"/>
    <mergeCell ref="F3:F4"/>
    <mergeCell ref="G3:K4"/>
    <mergeCell ref="D5:D17"/>
    <mergeCell ref="R5:V8"/>
    <mergeCell ref="R10:V13"/>
    <mergeCell ref="N22:X22"/>
    <mergeCell ref="N33:X33"/>
    <mergeCell ref="N42:X42"/>
    <mergeCell ref="N46:X46"/>
    <mergeCell ref="N51:X51"/>
    <mergeCell ref="N61:X61"/>
    <mergeCell ref="N68:X68"/>
    <mergeCell ref="N75:X75"/>
    <mergeCell ref="N76:X76"/>
    <mergeCell ref="N82:X82"/>
    <mergeCell ref="N96:X96"/>
    <mergeCell ref="N107:X107"/>
    <mergeCell ref="B156:C156"/>
    <mergeCell ref="N158:X158"/>
    <mergeCell ref="N159:X159"/>
    <mergeCell ref="B167:C167"/>
    <mergeCell ref="B173:C173"/>
    <mergeCell ref="B178:C178"/>
    <mergeCell ref="B191:C191"/>
    <mergeCell ref="B194:C194"/>
    <mergeCell ref="B197:C197"/>
    <mergeCell ref="B200:C200"/>
    <mergeCell ref="B202:C202"/>
    <mergeCell ref="B205:C205"/>
    <mergeCell ref="B207:C207"/>
    <mergeCell ref="B274:C274"/>
  </mergeCells>
  <conditionalFormatting sqref="F5:K17">
    <cfRule type="expression" priority="2" aboveAverage="0" equalAverage="0" bottom="0" percent="0" rank="0" text="" dxfId="297">
      <formula>$G5&gt;0</formula>
    </cfRule>
  </conditionalFormatting>
  <conditionalFormatting sqref="E21:I21 K168:K172 K174:K177 K192:K193 K195:K196 K278:K281 K179:K185 E62:E64 K189:K190 E95:E152 K208:K254 K21:K24 E24:E28 K27:K32 E30:E34 K34:K40 E36:E48 K46:K57 E50:E60 E84:E93 E227:E266 K59:K88 E22 D203:E203 E208:E224 K206 K256:K271 E268:E271 F208:I271 K275:K276 K273 K90:K155 D208:D271 D275:I276 D278:E281 D153:I155 D168:I172 D174:I177 D179:I190 D192:I193 D195:I196 D198:I198 K201 H201:I201 K198:K199 G199:I199 H203:I203 D206:I206 H278:I281 K203:K204 F204 D272:I273 E67:E81 K43:K44 F22:I152 D166:I166 D157:I164 K157:K166 D21:D152">
    <cfRule type="expression" priority="3" aboveAverage="0" equalAverage="0" bottom="0" percent="0" rank="0" text="" dxfId="298">
      <formula>$L21=0</formula>
    </cfRule>
    <cfRule type="expression" priority="4" aboveAverage="0" equalAverage="0" bottom="0" percent="0" rank="0" text="" dxfId="299">
      <formula>$L21=2</formula>
    </cfRule>
    <cfRule type="expression" priority="5" aboveAverage="0" equalAverage="0" bottom="0" percent="0" rank="0" text="" dxfId="300">
      <formula>$L21=1</formula>
    </cfRule>
  </conditionalFormatting>
  <conditionalFormatting sqref="E226">
    <cfRule type="expression" priority="6" aboveAverage="0" equalAverage="0" bottom="0" percent="0" rank="0" text="" dxfId="301">
      <formula>$L226=0</formula>
    </cfRule>
    <cfRule type="expression" priority="7" aboveAverage="0" equalAverage="0" bottom="0" percent="0" rank="0" text="" dxfId="302">
      <formula>$L226=2</formula>
    </cfRule>
    <cfRule type="expression" priority="8" aboveAverage="0" equalAverage="0" bottom="0" percent="0" rank="0" text="" dxfId="303">
      <formula>$L226=1</formula>
    </cfRule>
  </conditionalFormatting>
  <conditionalFormatting sqref="E225">
    <cfRule type="expression" priority="9" aboveAverage="0" equalAverage="0" bottom="0" percent="0" rank="0" text="" dxfId="304">
      <formula>$L225=0</formula>
    </cfRule>
    <cfRule type="expression" priority="10" aboveAverage="0" equalAverage="0" bottom="0" percent="0" rank="0" text="" dxfId="305">
      <formula>$L225=2</formula>
    </cfRule>
    <cfRule type="expression" priority="11" aboveAverage="0" equalAverage="0" bottom="0" percent="0" rank="0" text="" dxfId="306">
      <formula>$L225=1</formula>
    </cfRule>
  </conditionalFormatting>
  <conditionalFormatting sqref="E23">
    <cfRule type="expression" priority="12" aboveAverage="0" equalAverage="0" bottom="0" percent="0" rank="0" text="" dxfId="307">
      <formula>$L23=0</formula>
    </cfRule>
    <cfRule type="expression" priority="13" aboveAverage="0" equalAverage="0" bottom="0" percent="0" rank="0" text="" dxfId="308">
      <formula>$L23=2</formula>
    </cfRule>
    <cfRule type="expression" priority="14" aboveAverage="0" equalAverage="0" bottom="0" percent="0" rank="0" text="" dxfId="309">
      <formula>$L23=1</formula>
    </cfRule>
  </conditionalFormatting>
  <conditionalFormatting sqref="K25">
    <cfRule type="expression" priority="15" aboveAverage="0" equalAverage="0" bottom="0" percent="0" rank="0" text="" dxfId="310">
      <formula>$L25=0</formula>
    </cfRule>
    <cfRule type="expression" priority="16" aboveAverage="0" equalAverage="0" bottom="0" percent="0" rank="0" text="" dxfId="311">
      <formula>$L25=2</formula>
    </cfRule>
    <cfRule type="expression" priority="17" aboveAverage="0" equalAverage="0" bottom="0" percent="0" rank="0" text="" dxfId="312">
      <formula>$L25=1</formula>
    </cfRule>
  </conditionalFormatting>
  <conditionalFormatting sqref="K26">
    <cfRule type="expression" priority="18" aboveAverage="0" equalAverage="0" bottom="0" percent="0" rank="0" text="" dxfId="313">
      <formula>$L26=0</formula>
    </cfRule>
    <cfRule type="expression" priority="19" aboveAverage="0" equalAverage="0" bottom="0" percent="0" rank="0" text="" dxfId="314">
      <formula>$L26=2</formula>
    </cfRule>
    <cfRule type="expression" priority="20" aboveAverage="0" equalAverage="0" bottom="0" percent="0" rank="0" text="" dxfId="315">
      <formula>$L26=1</formula>
    </cfRule>
  </conditionalFormatting>
  <conditionalFormatting sqref="E29">
    <cfRule type="expression" priority="21" aboveAverage="0" equalAverage="0" bottom="0" percent="0" rank="0" text="" dxfId="316">
      <formula>$L29=0</formula>
    </cfRule>
    <cfRule type="expression" priority="22" aboveAverage="0" equalAverage="0" bottom="0" percent="0" rank="0" text="" dxfId="317">
      <formula>$L29=2</formula>
    </cfRule>
    <cfRule type="expression" priority="23" aboveAverage="0" equalAverage="0" bottom="0" percent="0" rank="0" text="" dxfId="318">
      <formula>$L29=1</formula>
    </cfRule>
  </conditionalFormatting>
  <conditionalFormatting sqref="K33">
    <cfRule type="expression" priority="24" aboveAverage="0" equalAverage="0" bottom="0" percent="0" rank="0" text="" dxfId="319">
      <formula>$L33=0</formula>
    </cfRule>
    <cfRule type="expression" priority="25" aboveAverage="0" equalAverage="0" bottom="0" percent="0" rank="0" text="" dxfId="320">
      <formula>$L33=2</formula>
    </cfRule>
    <cfRule type="expression" priority="26" aboveAverage="0" equalAverage="0" bottom="0" percent="0" rank="0" text="" dxfId="321">
      <formula>$L33=1</formula>
    </cfRule>
  </conditionalFormatting>
  <conditionalFormatting sqref="E35">
    <cfRule type="expression" priority="27" aboveAverage="0" equalAverage="0" bottom="0" percent="0" rank="0" text="" dxfId="322">
      <formula>$L35=0</formula>
    </cfRule>
    <cfRule type="expression" priority="28" aboveAverage="0" equalAverage="0" bottom="0" percent="0" rank="0" text="" dxfId="323">
      <formula>$L35=2</formula>
    </cfRule>
    <cfRule type="expression" priority="29" aboveAverage="0" equalAverage="0" bottom="0" percent="0" rank="0" text="" dxfId="324">
      <formula>$L35=1</formula>
    </cfRule>
  </conditionalFormatting>
  <conditionalFormatting sqref="K42">
    <cfRule type="expression" priority="30" aboveAverage="0" equalAverage="0" bottom="0" percent="0" rank="0" text="" dxfId="325">
      <formula>$L42=0</formula>
    </cfRule>
    <cfRule type="expression" priority="31" aboveAverage="0" equalAverage="0" bottom="0" percent="0" rank="0" text="" dxfId="326">
      <formula>$L42=2</formula>
    </cfRule>
    <cfRule type="expression" priority="32" aboveAverage="0" equalAverage="0" bottom="0" percent="0" rank="0" text="" dxfId="327">
      <formula>$L42=1</formula>
    </cfRule>
  </conditionalFormatting>
  <conditionalFormatting sqref="K41">
    <cfRule type="expression" priority="33" aboveAverage="0" equalAverage="0" bottom="0" percent="0" rank="0" text="" dxfId="328">
      <formula>$L41=0</formula>
    </cfRule>
    <cfRule type="expression" priority="34" aboveAverage="0" equalAverage="0" bottom="0" percent="0" rank="0" text="" dxfId="329">
      <formula>$L41=2</formula>
    </cfRule>
    <cfRule type="expression" priority="35" aboveAverage="0" equalAverage="0" bottom="0" percent="0" rank="0" text="" dxfId="330">
      <formula>$L41=1</formula>
    </cfRule>
  </conditionalFormatting>
  <conditionalFormatting sqref="K45">
    <cfRule type="expression" priority="36" aboveAverage="0" equalAverage="0" bottom="0" percent="0" rank="0" text="" dxfId="331">
      <formula>$L45=0</formula>
    </cfRule>
    <cfRule type="expression" priority="37" aboveAverage="0" equalAverage="0" bottom="0" percent="0" rank="0" text="" dxfId="332">
      <formula>$L45=2</formula>
    </cfRule>
    <cfRule type="expression" priority="38" aboveAverage="0" equalAverage="0" bottom="0" percent="0" rank="0" text="" dxfId="333">
      <formula>$L45=1</formula>
    </cfRule>
  </conditionalFormatting>
  <conditionalFormatting sqref="E49">
    <cfRule type="expression" priority="39" aboveAverage="0" equalAverage="0" bottom="0" percent="0" rank="0" text="" dxfId="334">
      <formula>$L49=0</formula>
    </cfRule>
    <cfRule type="expression" priority="40" aboveAverage="0" equalAverage="0" bottom="0" percent="0" rank="0" text="" dxfId="335">
      <formula>$L49=2</formula>
    </cfRule>
    <cfRule type="expression" priority="41" aboveAverage="0" equalAverage="0" bottom="0" percent="0" rank="0" text="" dxfId="336">
      <formula>$L49=1</formula>
    </cfRule>
  </conditionalFormatting>
  <conditionalFormatting sqref="K58">
    <cfRule type="expression" priority="42" aboveAverage="0" equalAverage="0" bottom="0" percent="0" rank="0" text="" dxfId="337">
      <formula>$L58=0</formula>
    </cfRule>
    <cfRule type="expression" priority="43" aboveAverage="0" equalAverage="0" bottom="0" percent="0" rank="0" text="" dxfId="338">
      <formula>$L58=2</formula>
    </cfRule>
    <cfRule type="expression" priority="44" aboveAverage="0" equalAverage="0" bottom="0" percent="0" rank="0" text="" dxfId="339">
      <formula>$L58=1</formula>
    </cfRule>
  </conditionalFormatting>
  <conditionalFormatting sqref="E65">
    <cfRule type="expression" priority="45" aboveAverage="0" equalAverage="0" bottom="0" percent="0" rank="0" text="" dxfId="340">
      <formula>$L65=0</formula>
    </cfRule>
    <cfRule type="expression" priority="46" aboveAverage="0" equalAverage="0" bottom="0" percent="0" rank="0" text="" dxfId="341">
      <formula>$L65=2</formula>
    </cfRule>
    <cfRule type="expression" priority="47" aboveAverage="0" equalAverage="0" bottom="0" percent="0" rank="0" text="" dxfId="342">
      <formula>$L65=1</formula>
    </cfRule>
  </conditionalFormatting>
  <conditionalFormatting sqref="E66">
    <cfRule type="expression" priority="48" aboveAverage="0" equalAverage="0" bottom="0" percent="0" rank="0" text="" dxfId="343">
      <formula>$L66=0</formula>
    </cfRule>
    <cfRule type="expression" priority="49" aboveAverage="0" equalAverage="0" bottom="0" percent="0" rank="0" text="" dxfId="344">
      <formula>$L66=2</formula>
    </cfRule>
    <cfRule type="expression" priority="50" aboveAverage="0" equalAverage="0" bottom="0" percent="0" rank="0" text="" dxfId="345">
      <formula>$L66=1</formula>
    </cfRule>
  </conditionalFormatting>
  <conditionalFormatting sqref="E82">
    <cfRule type="expression" priority="51" aboveAverage="0" equalAverage="0" bottom="0" percent="0" rank="0" text="" dxfId="346">
      <formula>$L82=0</formula>
    </cfRule>
    <cfRule type="expression" priority="52" aboveAverage="0" equalAverage="0" bottom="0" percent="0" rank="0" text="" dxfId="347">
      <formula>$L82=2</formula>
    </cfRule>
    <cfRule type="expression" priority="53" aboveAverage="0" equalAverage="0" bottom="0" percent="0" rank="0" text="" dxfId="348">
      <formula>$L82=1</formula>
    </cfRule>
  </conditionalFormatting>
  <conditionalFormatting sqref="E83">
    <cfRule type="expression" priority="54" aboveAverage="0" equalAverage="0" bottom="0" percent="0" rank="0" text="" dxfId="349">
      <formula>$L83=0</formula>
    </cfRule>
    <cfRule type="expression" priority="55" aboveAverage="0" equalAverage="0" bottom="0" percent="0" rank="0" text="" dxfId="350">
      <formula>$L83=2</formula>
    </cfRule>
    <cfRule type="expression" priority="56" aboveAverage="0" equalAverage="0" bottom="0" percent="0" rank="0" text="" dxfId="351">
      <formula>$L83=1</formula>
    </cfRule>
  </conditionalFormatting>
  <conditionalFormatting sqref="K89">
    <cfRule type="expression" priority="57" aboveAverage="0" equalAverage="0" bottom="0" percent="0" rank="0" text="" dxfId="352">
      <formula>$L89=0</formula>
    </cfRule>
    <cfRule type="expression" priority="58" aboveAverage="0" equalAverage="0" bottom="0" percent="0" rank="0" text="" dxfId="353">
      <formula>$L89=2</formula>
    </cfRule>
    <cfRule type="expression" priority="59" aboveAverage="0" equalAverage="0" bottom="0" percent="0" rank="0" text="" dxfId="354">
      <formula>$L89=1</formula>
    </cfRule>
  </conditionalFormatting>
  <conditionalFormatting sqref="E94">
    <cfRule type="expression" priority="60" aboveAverage="0" equalAverage="0" bottom="0" percent="0" rank="0" text="" dxfId="355">
      <formula>$L94=0</formula>
    </cfRule>
    <cfRule type="expression" priority="61" aboveAverage="0" equalAverage="0" bottom="0" percent="0" rank="0" text="" dxfId="356">
      <formula>$L94=2</formula>
    </cfRule>
    <cfRule type="expression" priority="62" aboveAverage="0" equalAverage="0" bottom="0" percent="0" rank="0" text="" dxfId="357">
      <formula>$L94=1</formula>
    </cfRule>
  </conditionalFormatting>
  <conditionalFormatting sqref="K255">
    <cfRule type="expression" priority="63" aboveAverage="0" equalAverage="0" bottom="0" percent="0" rank="0" text="" dxfId="358">
      <formula>$L255=0</formula>
    </cfRule>
    <cfRule type="expression" priority="64" aboveAverage="0" equalAverage="0" bottom="0" percent="0" rank="0" text="" dxfId="359">
      <formula>$L255=2</formula>
    </cfRule>
    <cfRule type="expression" priority="65" aboveAverage="0" equalAverage="0" bottom="0" percent="0" rank="0" text="" dxfId="360">
      <formula>$L255=1</formula>
    </cfRule>
  </conditionalFormatting>
  <conditionalFormatting sqref="E267">
    <cfRule type="expression" priority="66" aboveAverage="0" equalAverage="0" bottom="0" percent="0" rank="0" text="" dxfId="361">
      <formula>$L267=0</formula>
    </cfRule>
    <cfRule type="expression" priority="67" aboveAverage="0" equalAverage="0" bottom="0" percent="0" rank="0" text="" dxfId="362">
      <formula>$L267=2</formula>
    </cfRule>
    <cfRule type="expression" priority="68" aboveAverage="0" equalAverage="0" bottom="0" percent="0" rank="0" text="" dxfId="363">
      <formula>$L267=1</formula>
    </cfRule>
  </conditionalFormatting>
  <conditionalFormatting sqref="E61">
    <cfRule type="expression" priority="69" aboveAverage="0" equalAverage="0" bottom="0" percent="0" rank="0" text="" dxfId="364">
      <formula>$L61=0</formula>
    </cfRule>
    <cfRule type="expression" priority="70" aboveAverage="0" equalAverage="0" bottom="0" percent="0" rank="0" text="" dxfId="365">
      <formula>$L61=2</formula>
    </cfRule>
    <cfRule type="expression" priority="71" aboveAverage="0" equalAverage="0" bottom="0" percent="0" rank="0" text="" dxfId="366">
      <formula>$L61=1</formula>
    </cfRule>
  </conditionalFormatting>
  <conditionalFormatting sqref="K186">
    <cfRule type="expression" priority="72" aboveAverage="0" equalAverage="0" bottom="0" percent="0" rank="0" text="" dxfId="367">
      <formula>$L186=0</formula>
    </cfRule>
    <cfRule type="expression" priority="73" aboveAverage="0" equalAverage="0" bottom="0" percent="0" rank="0" text="" dxfId="368">
      <formula>$L186=2</formula>
    </cfRule>
    <cfRule type="expression" priority="74" aboveAverage="0" equalAverage="0" bottom="0" percent="0" rank="0" text="" dxfId="369">
      <formula>$L186=1</formula>
    </cfRule>
  </conditionalFormatting>
  <conditionalFormatting sqref="K188">
    <cfRule type="expression" priority="75" aboveAverage="0" equalAverage="0" bottom="0" percent="0" rank="0" text="" dxfId="370">
      <formula>$L188=0</formula>
    </cfRule>
    <cfRule type="expression" priority="76" aboveAverage="0" equalAverage="0" bottom="0" percent="0" rank="0" text="" dxfId="371">
      <formula>$L188=2</formula>
    </cfRule>
    <cfRule type="expression" priority="77" aboveAverage="0" equalAverage="0" bottom="0" percent="0" rank="0" text="" dxfId="372">
      <formula>$L188=1</formula>
    </cfRule>
  </conditionalFormatting>
  <conditionalFormatting sqref="K187">
    <cfRule type="expression" priority="78" aboveAverage="0" equalAverage="0" bottom="0" percent="0" rank="0" text="" dxfId="373">
      <formula>$L187=0</formula>
    </cfRule>
    <cfRule type="expression" priority="79" aboveAverage="0" equalAverage="0" bottom="0" percent="0" rank="0" text="" dxfId="374">
      <formula>$L187=2</formula>
    </cfRule>
    <cfRule type="expression" priority="80" aboveAverage="0" equalAverage="0" bottom="0" percent="0" rank="0" text="" dxfId="375">
      <formula>$L187=1</formula>
    </cfRule>
  </conditionalFormatting>
  <conditionalFormatting sqref="E201:F201">
    <cfRule type="expression" priority="81" aboveAverage="0" equalAverage="0" bottom="0" percent="0" rank="0" text="" dxfId="376">
      <formula>$L201=0</formula>
    </cfRule>
    <cfRule type="expression" priority="82" aboveAverage="0" equalAverage="0" bottom="0" percent="0" rank="0" text="" dxfId="377">
      <formula>$L201=2</formula>
    </cfRule>
    <cfRule type="expression" priority="83" aboveAverage="0" equalAverage="0" bottom="0" percent="0" rank="0" text="" dxfId="378">
      <formula>$L201=1</formula>
    </cfRule>
  </conditionalFormatting>
  <conditionalFormatting sqref="D201">
    <cfRule type="expression" priority="84" aboveAverage="0" equalAverage="0" bottom="0" percent="0" rank="0" text="" dxfId="379">
      <formula>$L201=0</formula>
    </cfRule>
    <cfRule type="expression" priority="85" aboveAverage="0" equalAverage="0" bottom="0" percent="0" rank="0" text="" dxfId="380">
      <formula>$L201=2</formula>
    </cfRule>
    <cfRule type="expression" priority="86" aboveAverage="0" equalAverage="0" bottom="0" percent="0" rank="0" text="" dxfId="381">
      <formula>$L201=1</formula>
    </cfRule>
  </conditionalFormatting>
  <conditionalFormatting sqref="E199:F199">
    <cfRule type="expression" priority="87" aboveAverage="0" equalAverage="0" bottom="0" percent="0" rank="0" text="" dxfId="382">
      <formula>$L199=0</formula>
    </cfRule>
    <cfRule type="expression" priority="88" aboveAverage="0" equalAverage="0" bottom="0" percent="0" rank="0" text="" dxfId="383">
      <formula>$L199=2</formula>
    </cfRule>
    <cfRule type="expression" priority="89" aboveAverage="0" equalAverage="0" bottom="0" percent="0" rank="0" text="" dxfId="384">
      <formula>$L199=1</formula>
    </cfRule>
  </conditionalFormatting>
  <conditionalFormatting sqref="D199">
    <cfRule type="expression" priority="90" aboveAverage="0" equalAverage="0" bottom="0" percent="0" rank="0" text="" dxfId="385">
      <formula>$L199=0</formula>
    </cfRule>
    <cfRule type="expression" priority="91" aboveAverage="0" equalAverage="0" bottom="0" percent="0" rank="0" text="" dxfId="386">
      <formula>$L199=2</formula>
    </cfRule>
    <cfRule type="expression" priority="92" aboveAverage="0" equalAverage="0" bottom="0" percent="0" rank="0" text="" dxfId="387">
      <formula>$L199=1</formula>
    </cfRule>
  </conditionalFormatting>
  <conditionalFormatting sqref="F203">
    <cfRule type="expression" priority="93" aboveAverage="0" equalAverage="0" bottom="0" percent="0" rank="0" text="" dxfId="388">
      <formula>$L203=0</formula>
    </cfRule>
    <cfRule type="expression" priority="94" aboveAverage="0" equalAverage="0" bottom="0" percent="0" rank="0" text="" dxfId="389">
      <formula>$L203=2</formula>
    </cfRule>
    <cfRule type="expression" priority="95" aboveAverage="0" equalAverage="0" bottom="0" percent="0" rank="0" text="" dxfId="390">
      <formula>$L203=1</formula>
    </cfRule>
  </conditionalFormatting>
  <conditionalFormatting sqref="G201">
    <cfRule type="expression" priority="96" aboveAverage="0" equalAverage="0" bottom="0" percent="0" rank="0" text="" dxfId="391">
      <formula>$L201=0</formula>
    </cfRule>
    <cfRule type="expression" priority="97" aboveAverage="0" equalAverage="0" bottom="0" percent="0" rank="0" text="" dxfId="392">
      <formula>$L201=2</formula>
    </cfRule>
    <cfRule type="expression" priority="98" aboveAverage="0" equalAverage="0" bottom="0" percent="0" rank="0" text="" dxfId="393">
      <formula>$L201=1</formula>
    </cfRule>
  </conditionalFormatting>
  <conditionalFormatting sqref="G203">
    <cfRule type="expression" priority="99" aboveAverage="0" equalAverage="0" bottom="0" percent="0" rank="0" text="" dxfId="394">
      <formula>$L203=0</formula>
    </cfRule>
    <cfRule type="expression" priority="100" aboveAverage="0" equalAverage="0" bottom="0" percent="0" rank="0" text="" dxfId="395">
      <formula>$L203=2</formula>
    </cfRule>
    <cfRule type="expression" priority="101" aboveAverage="0" equalAverage="0" bottom="0" percent="0" rank="0" text="" dxfId="396">
      <formula>$L203=1</formula>
    </cfRule>
  </conditionalFormatting>
  <conditionalFormatting sqref="G278:G281">
    <cfRule type="expression" priority="102" aboveAverage="0" equalAverage="0" bottom="0" percent="0" rank="0" text="" dxfId="397">
      <formula>$L278=0</formula>
    </cfRule>
    <cfRule type="expression" priority="103" aboveAverage="0" equalAverage="0" bottom="0" percent="0" rank="0" text="" dxfId="398">
      <formula>$L278=2</formula>
    </cfRule>
    <cfRule type="expression" priority="104" aboveAverage="0" equalAverage="0" bottom="0" percent="0" rank="0" text="" dxfId="399">
      <formula>$L278=1</formula>
    </cfRule>
  </conditionalFormatting>
  <conditionalFormatting sqref="F278:F281">
    <cfRule type="expression" priority="105" aboveAverage="0" equalAverage="0" bottom="0" percent="0" rank="0" text="" dxfId="400">
      <formula>$L278=0</formula>
    </cfRule>
    <cfRule type="expression" priority="106" aboveAverage="0" equalAverage="0" bottom="0" percent="0" rank="0" text="" dxfId="401">
      <formula>$L278=2</formula>
    </cfRule>
    <cfRule type="expression" priority="107" aboveAverage="0" equalAverage="0" bottom="0" percent="0" rank="0" text="" dxfId="402">
      <formula>$L278=1</formula>
    </cfRule>
  </conditionalFormatting>
  <conditionalFormatting sqref="G204">
    <cfRule type="expression" priority="108" aboveAverage="0" equalAverage="0" bottom="0" percent="0" rank="0" text="" dxfId="403">
      <formula>$L204=0</formula>
    </cfRule>
    <cfRule type="expression" priority="109" aboveAverage="0" equalAverage="0" bottom="0" percent="0" rank="0" text="" dxfId="404">
      <formula>$L204=2</formula>
    </cfRule>
    <cfRule type="expression" priority="110" aboveAverage="0" equalAverage="0" bottom="0" percent="0" rank="0" text="" dxfId="405">
      <formula>$L204=1</formula>
    </cfRule>
  </conditionalFormatting>
  <conditionalFormatting sqref="D204:E204">
    <cfRule type="expression" priority="111" aboveAverage="0" equalAverage="0" bottom="0" percent="0" rank="0" text="" dxfId="406">
      <formula>$L204=0</formula>
    </cfRule>
    <cfRule type="expression" priority="112" aboveAverage="0" equalAverage="0" bottom="0" percent="0" rank="0" text="" dxfId="407">
      <formula>$L204=2</formula>
    </cfRule>
    <cfRule type="expression" priority="113" aboveAverage="0" equalAverage="0" bottom="0" percent="0" rank="0" text="" dxfId="408">
      <formula>$L204=1</formula>
    </cfRule>
  </conditionalFormatting>
  <conditionalFormatting sqref="H204:I204">
    <cfRule type="expression" priority="114" aboveAverage="0" equalAverage="0" bottom="0" percent="0" rank="0" text="" dxfId="409">
      <formula>$L204=0</formula>
    </cfRule>
    <cfRule type="expression" priority="115" aboveAverage="0" equalAverage="0" bottom="0" percent="0" rank="0" text="" dxfId="410">
      <formula>$L204=2</formula>
    </cfRule>
    <cfRule type="expression" priority="116" aboveAverage="0" equalAverage="0" bottom="0" percent="0" rank="0" text="" dxfId="411">
      <formula>$L204=1</formula>
    </cfRule>
  </conditionalFormatting>
  <conditionalFormatting sqref="K272">
    <cfRule type="expression" priority="117" aboveAverage="0" equalAverage="0" bottom="0" percent="0" rank="0" text="" dxfId="412">
      <formula>$L272=0</formula>
    </cfRule>
    <cfRule type="expression" priority="118" aboveAverage="0" equalAverage="0" bottom="0" percent="0" rank="0" text="" dxfId="413">
      <formula>$L272=2</formula>
    </cfRule>
    <cfRule type="expression" priority="119" aboveAverage="0" equalAverage="0" bottom="0" percent="0" rank="0" text="" dxfId="414">
      <formula>$L272=1</formula>
    </cfRule>
  </conditionalFormatting>
  <conditionalFormatting sqref="E165:I165">
    <cfRule type="expression" priority="120" aboveAverage="0" equalAverage="0" bottom="0" percent="0" rank="0" text="" dxfId="415">
      <formula>$L165=0</formula>
    </cfRule>
    <cfRule type="expression" priority="121" aboveAverage="0" equalAverage="0" bottom="0" percent="0" rank="0" text="" dxfId="416">
      <formula>$L165=2</formula>
    </cfRule>
    <cfRule type="expression" priority="122" aboveAverage="0" equalAverage="0" bottom="0" percent="0" rank="0" text="" dxfId="417">
      <formula>$L165=1</formula>
    </cfRule>
  </conditionalFormatting>
  <conditionalFormatting sqref="D165">
    <cfRule type="expression" priority="123" aboveAverage="0" equalAverage="0" bottom="0" percent="0" rank="0" text="" dxfId="418">
      <formula>$L165=0</formula>
    </cfRule>
    <cfRule type="expression" priority="124" aboveAverage="0" equalAverage="0" bottom="0" percent="0" rank="0" text="" dxfId="419">
      <formula>$L165=2</formula>
    </cfRule>
    <cfRule type="expression" priority="125" aboveAverage="0" equalAverage="0" bottom="0" percent="0" rank="0" text="" dxfId="420">
      <formula>$L165=1</formula>
    </cfRule>
  </conditionalFormatting>
  <conditionalFormatting sqref="K156">
    <cfRule type="expression" priority="126" aboveAverage="0" equalAverage="0" bottom="0" percent="0" rank="0" text="" dxfId="421">
      <formula>($K$156-$H$2)&gt;0</formula>
    </cfRule>
  </conditionalFormatting>
  <conditionalFormatting sqref="K167">
    <cfRule type="expression" priority="127" aboveAverage="0" equalAverage="0" bottom="0" percent="0" rank="0" text="" dxfId="422">
      <formula>($K$167-$H$2)&gt;0</formula>
    </cfRule>
  </conditionalFormatting>
  <conditionalFormatting sqref="K173">
    <cfRule type="expression" priority="128" aboveAverage="0" equalAverage="0" bottom="0" percent="0" rank="0" text="" dxfId="423">
      <formula>($K$173-$H$2)&gt;0</formula>
    </cfRule>
  </conditionalFormatting>
  <conditionalFormatting sqref="K274">
    <cfRule type="expression" priority="129" aboveAverage="0" equalAverage="0" bottom="0" percent="0" rank="0" text="" dxfId="424">
      <formula>($K$274-$H$2)&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E10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254" width="3.14"/>
    <col collapsed="false" customWidth="true" hidden="false" outlineLevel="0" max="2" min="2" style="185" width="4.99"/>
    <col collapsed="false" customWidth="true" hidden="false" outlineLevel="0" max="3" min="3" style="185" width="3.7"/>
    <col collapsed="false" customWidth="true" hidden="false" outlineLevel="0" max="4" min="4" style="185" width="9.7"/>
    <col collapsed="false" customWidth="true" hidden="false" outlineLevel="0" max="5" min="5" style="186" width="9.56"/>
    <col collapsed="false" customWidth="true" hidden="false" outlineLevel="0" max="6" min="6" style="186" width="110.85"/>
    <col collapsed="false" customWidth="true" hidden="false" outlineLevel="0" max="7" min="7" style="186" width="55.7"/>
    <col collapsed="false" customWidth="true" hidden="false" outlineLevel="0" max="8" min="8" style="187" width="14.56"/>
    <col collapsed="false" customWidth="true" hidden="false" outlineLevel="0" max="9" min="9" style="187" width="15.56"/>
    <col collapsed="false" customWidth="true" hidden="false" outlineLevel="0" max="10" min="10" style="186" width="1.7"/>
    <col collapsed="false" customWidth="true" hidden="false" outlineLevel="0" max="11" min="11" style="186" width="9.14"/>
    <col collapsed="false" customWidth="true" hidden="false" outlineLevel="0" max="13" min="12" style="305" width="4.99"/>
    <col collapsed="false" customWidth="true" hidden="false" outlineLevel="0" max="14" min="14" style="183" width="2.99"/>
    <col collapsed="false" customWidth="true" hidden="false" outlineLevel="0" max="17" min="17" style="0" width="3.42"/>
    <col collapsed="false" customWidth="true" hidden="false" outlineLevel="0" max="22" min="18" style="0" width="11.7"/>
    <col collapsed="false" customWidth="true" hidden="false" outlineLevel="0" max="23" min="23" style="0" width="3.42"/>
  </cols>
  <sheetData>
    <row r="1" customFormat="false" ht="26.25" hidden="false" customHeight="true" outlineLevel="0" collapsed="false">
      <c r="B1" s="193"/>
      <c r="C1" s="193"/>
      <c r="D1" s="193"/>
      <c r="E1" s="194"/>
      <c r="F1" s="194"/>
      <c r="G1" s="194"/>
      <c r="H1" s="195"/>
      <c r="I1" s="195"/>
      <c r="J1" s="194"/>
      <c r="K1" s="194"/>
      <c r="L1" s="306"/>
      <c r="M1" s="306"/>
      <c r="O1" s="11"/>
      <c r="P1" s="11"/>
      <c r="Q1" s="197"/>
      <c r="R1" s="198"/>
      <c r="S1" s="199" t="s">
        <v>104</v>
      </c>
      <c r="T1" s="197"/>
      <c r="U1" s="197"/>
      <c r="V1" s="197"/>
      <c r="W1" s="197"/>
      <c r="X1" s="11"/>
      <c r="Y1" s="11"/>
      <c r="Z1" s="11"/>
      <c r="AA1" s="11"/>
      <c r="AB1" s="11"/>
      <c r="AC1" s="11"/>
      <c r="AD1" s="11"/>
      <c r="AE1" s="11"/>
    </row>
    <row r="2" customFormat="false" ht="45.75" hidden="false" customHeight="true" outlineLevel="0" collapsed="false">
      <c r="B2" s="193"/>
      <c r="C2" s="193"/>
      <c r="D2" s="200"/>
      <c r="E2" s="200"/>
      <c r="F2" s="201" t="s">
        <v>146</v>
      </c>
      <c r="G2" s="200" t="s">
        <v>106</v>
      </c>
      <c r="H2" s="200" t="n">
        <f aca="false">YPOLOGISMOS_MORIA!H16</f>
        <v>13400</v>
      </c>
      <c r="I2" s="200"/>
      <c r="J2" s="200"/>
      <c r="K2" s="200"/>
      <c r="L2" s="203"/>
      <c r="M2" s="203"/>
      <c r="O2" s="11"/>
      <c r="P2" s="11"/>
      <c r="Q2" s="197"/>
      <c r="R2" s="204" t="s">
        <v>107</v>
      </c>
      <c r="S2" s="204"/>
      <c r="T2" s="204"/>
      <c r="U2" s="204"/>
      <c r="V2" s="204"/>
      <c r="W2" s="197"/>
      <c r="X2" s="11"/>
      <c r="Y2" s="11"/>
      <c r="Z2" s="11"/>
      <c r="AA2" s="11"/>
      <c r="AB2" s="11"/>
      <c r="AC2" s="11"/>
      <c r="AD2" s="11"/>
      <c r="AE2" s="11"/>
    </row>
    <row r="3" customFormat="false" ht="15.75" hidden="false" customHeight="false" outlineLevel="0" collapsed="false">
      <c r="B3" s="193"/>
      <c r="C3" s="193"/>
      <c r="D3" s="286"/>
      <c r="E3" s="286"/>
      <c r="F3" s="287" t="s">
        <v>108</v>
      </c>
      <c r="G3" s="288" t="str">
        <f aca="false">IF(H2=0,"Δεν περνάτε σε κάποια σχολή του 3ου Επ. Πεδίου","Περνάτε σε "&amp;SUM(G5:G10)&amp;" Σχολές του 3ου πεδίου")</f>
        <v>Περνάτε σε 47 Σχολές του 3ου πεδίου</v>
      </c>
      <c r="H3" s="288"/>
      <c r="I3" s="288"/>
      <c r="J3" s="288"/>
      <c r="K3" s="288"/>
      <c r="L3" s="208"/>
      <c r="M3" s="208"/>
      <c r="O3" s="11"/>
      <c r="P3" s="11"/>
      <c r="Q3" s="197"/>
      <c r="R3" s="204"/>
      <c r="S3" s="204"/>
      <c r="T3" s="204"/>
      <c r="U3" s="204"/>
      <c r="V3" s="204"/>
      <c r="W3" s="197"/>
      <c r="X3" s="11"/>
      <c r="Y3" s="11"/>
      <c r="Z3" s="11"/>
      <c r="AA3" s="11"/>
      <c r="AB3" s="11"/>
      <c r="AC3" s="11"/>
      <c r="AD3" s="11"/>
      <c r="AE3" s="11"/>
    </row>
    <row r="4" customFormat="false" ht="16.5" hidden="false" customHeight="false" outlineLevel="0" collapsed="false">
      <c r="B4" s="193"/>
      <c r="C4" s="193"/>
      <c r="D4" s="209"/>
      <c r="E4" s="209"/>
      <c r="F4" s="287"/>
      <c r="G4" s="288"/>
      <c r="H4" s="288"/>
      <c r="I4" s="288"/>
      <c r="J4" s="288"/>
      <c r="K4" s="288"/>
      <c r="L4" s="210"/>
      <c r="M4" s="210"/>
      <c r="O4" s="11"/>
      <c r="P4" s="11"/>
      <c r="Q4" s="197"/>
      <c r="R4" s="211"/>
      <c r="S4" s="212"/>
      <c r="T4" s="212"/>
      <c r="U4" s="212"/>
      <c r="V4" s="212"/>
      <c r="W4" s="197"/>
      <c r="X4" s="11"/>
      <c r="Y4" s="11"/>
      <c r="Z4" s="11"/>
      <c r="AA4" s="11"/>
      <c r="AB4" s="11"/>
      <c r="AC4" s="11"/>
      <c r="AD4" s="11"/>
      <c r="AE4" s="11"/>
    </row>
    <row r="5" customFormat="false" ht="15.75" hidden="false" customHeight="true" outlineLevel="0" collapsed="false">
      <c r="B5" s="193"/>
      <c r="C5" s="193"/>
      <c r="D5" s="213" t="s">
        <v>109</v>
      </c>
      <c r="E5" s="214"/>
      <c r="F5" s="215" t="s">
        <v>18</v>
      </c>
      <c r="G5" s="290" t="n">
        <f aca="false">COUNTIF(I21:I99,"&lt;="&amp;$H$2)</f>
        <v>23</v>
      </c>
      <c r="H5" s="217"/>
      <c r="I5" s="218"/>
      <c r="J5" s="219"/>
      <c r="K5" s="220"/>
      <c r="L5" s="208"/>
      <c r="M5" s="208"/>
      <c r="O5" s="11"/>
      <c r="P5" s="11"/>
      <c r="Q5" s="197"/>
      <c r="R5" s="221" t="s">
        <v>137</v>
      </c>
      <c r="S5" s="221"/>
      <c r="T5" s="221"/>
      <c r="U5" s="221"/>
      <c r="V5" s="221"/>
      <c r="W5" s="197"/>
      <c r="X5" s="11"/>
      <c r="Y5" s="11"/>
      <c r="Z5" s="11"/>
      <c r="AA5" s="11"/>
      <c r="AB5" s="11"/>
      <c r="AC5" s="11"/>
      <c r="AD5" s="11"/>
      <c r="AE5" s="11"/>
    </row>
    <row r="6" customFormat="false" ht="15" hidden="false" customHeight="false" outlineLevel="0" collapsed="false">
      <c r="B6" s="193"/>
      <c r="C6" s="193"/>
      <c r="D6" s="213"/>
      <c r="E6" s="222"/>
      <c r="F6" s="223" t="s">
        <v>34</v>
      </c>
      <c r="G6" s="224" t="n">
        <f aca="false">IF(YPOLOGISMOS_MORIA!I34&gt;0,COUNTIF(I101:I105,"&lt;="&amp;$K$100),0)</f>
        <v>0</v>
      </c>
      <c r="H6" s="225"/>
      <c r="I6" s="291"/>
      <c r="J6" s="292"/>
      <c r="K6" s="293"/>
      <c r="L6" s="208"/>
      <c r="M6" s="208"/>
      <c r="O6" s="11"/>
      <c r="P6" s="11"/>
      <c r="Q6" s="197"/>
      <c r="R6" s="221"/>
      <c r="S6" s="221"/>
      <c r="T6" s="221"/>
      <c r="U6" s="221"/>
      <c r="V6" s="221"/>
      <c r="W6" s="197"/>
      <c r="X6" s="11"/>
      <c r="Y6" s="11"/>
      <c r="Z6" s="11"/>
      <c r="AA6" s="11"/>
      <c r="AB6" s="11"/>
      <c r="AC6" s="11"/>
      <c r="AD6" s="11"/>
      <c r="AE6" s="11"/>
    </row>
    <row r="7" customFormat="false" ht="15" hidden="false" customHeight="false" outlineLevel="0" collapsed="false">
      <c r="B7" s="193"/>
      <c r="C7" s="193"/>
      <c r="D7" s="213"/>
      <c r="E7" s="214"/>
      <c r="F7" s="227" t="s">
        <v>36</v>
      </c>
      <c r="G7" s="290" t="n">
        <v>0</v>
      </c>
      <c r="H7" s="217"/>
      <c r="I7" s="218"/>
      <c r="J7" s="219"/>
      <c r="K7" s="220"/>
      <c r="L7" s="208"/>
      <c r="M7" s="208"/>
      <c r="O7" s="11"/>
      <c r="P7" s="11"/>
      <c r="Q7" s="197"/>
      <c r="R7" s="221"/>
      <c r="S7" s="221"/>
      <c r="T7" s="221"/>
      <c r="U7" s="221"/>
      <c r="V7" s="221"/>
      <c r="W7" s="197"/>
      <c r="X7" s="11"/>
      <c r="Y7" s="11"/>
      <c r="Z7" s="11"/>
      <c r="AA7" s="11"/>
      <c r="AB7" s="11"/>
      <c r="AC7" s="11"/>
      <c r="AD7" s="11"/>
      <c r="AE7" s="11"/>
    </row>
    <row r="8" customFormat="false" ht="15" hidden="false" customHeight="false" outlineLevel="0" collapsed="false">
      <c r="B8" s="193"/>
      <c r="C8" s="193"/>
      <c r="D8" s="213"/>
      <c r="E8" s="222"/>
      <c r="F8" s="223" t="s">
        <v>38</v>
      </c>
      <c r="G8" s="224" t="n">
        <f aca="false">IF(YPOLOGISMOS_MORIA!I37&gt;0,COUNTIF(I107:I110,"&lt;="&amp;$K$106),0)</f>
        <v>0</v>
      </c>
      <c r="H8" s="225"/>
      <c r="I8" s="291"/>
      <c r="J8" s="292"/>
      <c r="K8" s="293"/>
      <c r="L8" s="208"/>
      <c r="M8" s="208"/>
      <c r="O8" s="11"/>
      <c r="P8" s="11"/>
      <c r="Q8" s="197"/>
      <c r="R8" s="221"/>
      <c r="S8" s="221"/>
      <c r="T8" s="221"/>
      <c r="U8" s="221"/>
      <c r="V8" s="221"/>
      <c r="W8" s="197"/>
      <c r="X8" s="11"/>
      <c r="Y8" s="11"/>
      <c r="Z8" s="11"/>
      <c r="AA8" s="11"/>
      <c r="AB8" s="11"/>
      <c r="AC8" s="11"/>
      <c r="AD8" s="11"/>
      <c r="AE8" s="11"/>
    </row>
    <row r="9" customFormat="false" ht="15" hidden="false" customHeight="false" outlineLevel="0" collapsed="false">
      <c r="B9" s="193"/>
      <c r="C9" s="193"/>
      <c r="D9" s="213"/>
      <c r="E9" s="214"/>
      <c r="F9" s="227" t="s">
        <v>40</v>
      </c>
      <c r="G9" s="290" t="n">
        <f aca="false">COUNTIF(I112:I116,"&lt;="&amp;$H$2)</f>
        <v>0</v>
      </c>
      <c r="H9" s="217"/>
      <c r="I9" s="218"/>
      <c r="J9" s="219"/>
      <c r="K9" s="220"/>
      <c r="L9" s="208"/>
      <c r="M9" s="208"/>
      <c r="O9" s="11"/>
      <c r="P9" s="11"/>
      <c r="Q9" s="197"/>
      <c r="R9" s="212"/>
      <c r="S9" s="212"/>
      <c r="T9" s="212"/>
      <c r="U9" s="212"/>
      <c r="V9" s="212"/>
      <c r="W9" s="197"/>
      <c r="X9" s="11"/>
      <c r="Y9" s="11"/>
      <c r="Z9" s="11"/>
      <c r="AA9" s="11"/>
      <c r="AB9" s="11"/>
      <c r="AC9" s="11"/>
      <c r="AD9" s="11"/>
      <c r="AE9" s="11"/>
    </row>
    <row r="10" customFormat="false" ht="15.75" hidden="false" customHeight="true" outlineLevel="0" collapsed="false">
      <c r="B10" s="193"/>
      <c r="C10" s="193"/>
      <c r="D10" s="213"/>
      <c r="E10" s="222"/>
      <c r="F10" s="307" t="s">
        <v>49</v>
      </c>
      <c r="G10" s="224" t="n">
        <f aca="false">COUNTIF(I118:I158,"&lt;="&amp;$H$2)</f>
        <v>24</v>
      </c>
      <c r="H10" s="225"/>
      <c r="I10" s="291"/>
      <c r="J10" s="292"/>
      <c r="K10" s="293"/>
      <c r="L10" s="208"/>
      <c r="M10" s="208"/>
      <c r="O10" s="11"/>
      <c r="P10" s="11"/>
      <c r="Q10" s="197"/>
      <c r="R10" s="228" t="s">
        <v>111</v>
      </c>
      <c r="S10" s="228"/>
      <c r="T10" s="228"/>
      <c r="U10" s="228"/>
      <c r="V10" s="228"/>
      <c r="W10" s="197"/>
      <c r="X10" s="11"/>
      <c r="Y10" s="11"/>
      <c r="Z10" s="11"/>
      <c r="AA10" s="11"/>
      <c r="AB10" s="11"/>
      <c r="AC10" s="11"/>
      <c r="AD10" s="11"/>
      <c r="AE10" s="11"/>
    </row>
    <row r="11" customFormat="false" ht="15" hidden="false" customHeight="false" outlineLevel="0" collapsed="false">
      <c r="B11" s="193"/>
      <c r="C11" s="193"/>
      <c r="D11" s="213"/>
      <c r="E11" s="214"/>
      <c r="F11" s="227"/>
      <c r="G11" s="290"/>
      <c r="H11" s="217"/>
      <c r="I11" s="218"/>
      <c r="J11" s="219"/>
      <c r="K11" s="220"/>
      <c r="L11" s="208"/>
      <c r="M11" s="208"/>
      <c r="O11" s="11"/>
      <c r="P11" s="11"/>
      <c r="Q11" s="197"/>
      <c r="R11" s="228"/>
      <c r="S11" s="228"/>
      <c r="T11" s="228"/>
      <c r="U11" s="228"/>
      <c r="V11" s="228"/>
      <c r="W11" s="197"/>
      <c r="X11" s="11"/>
      <c r="Y11" s="11"/>
      <c r="Z11" s="11"/>
      <c r="AA11" s="11"/>
      <c r="AB11" s="11"/>
      <c r="AC11" s="11"/>
      <c r="AD11" s="11"/>
      <c r="AE11" s="11"/>
    </row>
    <row r="12" customFormat="false" ht="15" hidden="false" customHeight="false" outlineLevel="0" collapsed="false">
      <c r="B12" s="193"/>
      <c r="C12" s="193"/>
      <c r="D12" s="213"/>
      <c r="E12" s="214"/>
      <c r="F12" s="290"/>
      <c r="G12" s="290"/>
      <c r="H12" s="217"/>
      <c r="I12" s="218"/>
      <c r="J12" s="219"/>
      <c r="K12" s="220"/>
      <c r="L12" s="208"/>
      <c r="M12" s="208"/>
      <c r="O12" s="11"/>
      <c r="P12" s="11"/>
      <c r="Q12" s="197"/>
      <c r="R12" s="228"/>
      <c r="S12" s="228"/>
      <c r="T12" s="228"/>
      <c r="U12" s="228"/>
      <c r="V12" s="228"/>
      <c r="W12" s="197"/>
      <c r="X12" s="11"/>
      <c r="Y12" s="11"/>
      <c r="Z12" s="11"/>
      <c r="AA12" s="11"/>
      <c r="AB12" s="11"/>
      <c r="AC12" s="11"/>
      <c r="AD12" s="11"/>
      <c r="AE12" s="11"/>
    </row>
    <row r="13" customFormat="false" ht="15" hidden="false" customHeight="false" outlineLevel="0" collapsed="false">
      <c r="B13" s="193"/>
      <c r="C13" s="193"/>
      <c r="D13" s="213"/>
      <c r="E13" s="214"/>
      <c r="F13" s="227"/>
      <c r="G13" s="290"/>
      <c r="H13" s="217"/>
      <c r="I13" s="218"/>
      <c r="J13" s="219"/>
      <c r="K13" s="220"/>
      <c r="L13" s="208"/>
      <c r="M13" s="208"/>
      <c r="O13" s="11"/>
      <c r="P13" s="11"/>
      <c r="Q13" s="197"/>
      <c r="R13" s="228"/>
      <c r="S13" s="228"/>
      <c r="T13" s="228"/>
      <c r="U13" s="228"/>
      <c r="V13" s="228"/>
      <c r="W13" s="197"/>
      <c r="X13" s="11"/>
      <c r="Y13" s="11"/>
      <c r="Z13" s="11"/>
      <c r="AA13" s="11"/>
      <c r="AB13" s="11"/>
      <c r="AC13" s="11"/>
      <c r="AD13" s="11"/>
      <c r="AE13" s="11"/>
    </row>
    <row r="14" customFormat="false" ht="15" hidden="false" customHeight="false" outlineLevel="0" collapsed="false">
      <c r="B14" s="193"/>
      <c r="C14" s="193"/>
      <c r="D14" s="213"/>
      <c r="E14" s="214"/>
      <c r="F14" s="227"/>
      <c r="G14" s="290"/>
      <c r="H14" s="217"/>
      <c r="I14" s="218"/>
      <c r="J14" s="219"/>
      <c r="K14" s="220"/>
      <c r="L14" s="208"/>
      <c r="M14" s="208"/>
      <c r="O14" s="11"/>
      <c r="P14" s="11"/>
      <c r="Q14" s="232"/>
      <c r="R14" s="233"/>
      <c r="S14" s="233"/>
      <c r="T14" s="233"/>
      <c r="U14" s="233"/>
      <c r="V14" s="233"/>
      <c r="W14" s="232"/>
      <c r="X14" s="11"/>
      <c r="Y14" s="11"/>
      <c r="Z14" s="11"/>
      <c r="AA14" s="11"/>
      <c r="AB14" s="11"/>
      <c r="AC14" s="11"/>
      <c r="AD14" s="11"/>
      <c r="AE14" s="11"/>
    </row>
    <row r="15" customFormat="false" ht="15" hidden="false" customHeight="false" outlineLevel="0" collapsed="false">
      <c r="B15" s="230"/>
      <c r="C15" s="230"/>
      <c r="D15" s="213"/>
      <c r="E15" s="214"/>
      <c r="F15" s="227"/>
      <c r="G15" s="290"/>
      <c r="H15" s="217"/>
      <c r="I15" s="218"/>
      <c r="J15" s="219"/>
      <c r="K15" s="220"/>
      <c r="L15" s="208"/>
      <c r="M15" s="208"/>
      <c r="O15" s="11"/>
      <c r="P15" s="11"/>
      <c r="Q15" s="183"/>
      <c r="R15" s="183"/>
      <c r="S15" s="183"/>
      <c r="T15" s="183"/>
      <c r="U15" s="183"/>
      <c r="V15" s="183"/>
      <c r="W15" s="183"/>
      <c r="X15" s="11"/>
      <c r="Y15" s="11"/>
      <c r="Z15" s="11"/>
      <c r="AA15" s="11"/>
      <c r="AB15" s="11"/>
      <c r="AC15" s="11"/>
      <c r="AD15" s="11"/>
      <c r="AE15" s="11"/>
    </row>
    <row r="16" customFormat="false" ht="15" hidden="false" customHeight="false" outlineLevel="0" collapsed="false">
      <c r="B16" s="230"/>
      <c r="C16" s="230"/>
      <c r="D16" s="213"/>
      <c r="E16" s="214"/>
      <c r="F16" s="227"/>
      <c r="G16" s="290"/>
      <c r="H16" s="217"/>
      <c r="I16" s="218"/>
      <c r="J16" s="219"/>
      <c r="K16" s="220"/>
      <c r="L16" s="208"/>
      <c r="M16" s="208"/>
      <c r="O16" s="11"/>
      <c r="P16" s="11"/>
      <c r="Q16" s="11"/>
      <c r="R16" s="11"/>
      <c r="S16" s="11"/>
      <c r="T16" s="11"/>
      <c r="U16" s="11"/>
      <c r="V16" s="11"/>
      <c r="W16" s="11"/>
      <c r="X16" s="11"/>
      <c r="Y16" s="11"/>
      <c r="Z16" s="11"/>
      <c r="AA16" s="11"/>
      <c r="AB16" s="11"/>
      <c r="AC16" s="11"/>
      <c r="AD16" s="11"/>
      <c r="AE16" s="11"/>
    </row>
    <row r="17" customFormat="false" ht="15.75" hidden="false" customHeight="false" outlineLevel="0" collapsed="false">
      <c r="B17" s="230"/>
      <c r="C17" s="230"/>
      <c r="D17" s="213"/>
      <c r="E17" s="235"/>
      <c r="F17" s="238"/>
      <c r="G17" s="238"/>
      <c r="H17" s="238"/>
      <c r="I17" s="239"/>
      <c r="J17" s="240"/>
      <c r="K17" s="241"/>
      <c r="L17" s="208"/>
      <c r="M17" s="208"/>
      <c r="O17" s="11"/>
      <c r="P17" s="11"/>
      <c r="Q17" s="11"/>
      <c r="R17" s="11"/>
      <c r="S17" s="11"/>
      <c r="T17" s="11"/>
      <c r="U17" s="11"/>
      <c r="V17" s="11"/>
      <c r="W17" s="11"/>
      <c r="X17" s="11"/>
      <c r="Y17" s="11"/>
      <c r="Z17" s="11"/>
      <c r="AA17" s="11"/>
      <c r="AB17" s="11"/>
      <c r="AC17" s="11"/>
      <c r="AD17" s="11"/>
      <c r="AE17" s="11"/>
    </row>
    <row r="18" customFormat="false" ht="24" hidden="false" customHeight="true" outlineLevel="0" collapsed="false">
      <c r="B18" s="242" t="s">
        <v>113</v>
      </c>
      <c r="C18" s="242"/>
      <c r="D18" s="243" t="s">
        <v>114</v>
      </c>
      <c r="E18" s="244"/>
      <c r="F18" s="244" t="s">
        <v>115</v>
      </c>
      <c r="G18" s="245" t="n">
        <f aca="false">K18-I18+1</f>
        <v>134</v>
      </c>
      <c r="H18" s="246" t="s">
        <v>116</v>
      </c>
      <c r="I18" s="244" t="n">
        <f aca="false">MIN(D21:D208)</f>
        <v>385</v>
      </c>
      <c r="J18" s="247" t="s">
        <v>117</v>
      </c>
      <c r="K18" s="245" t="n">
        <f aca="false">MAX(D21:D208)</f>
        <v>518</v>
      </c>
      <c r="L18" s="208"/>
      <c r="M18" s="208"/>
      <c r="O18" s="11"/>
      <c r="P18" s="11"/>
      <c r="Q18" s="11"/>
      <c r="R18" s="11"/>
      <c r="S18" s="11"/>
      <c r="T18" s="11"/>
      <c r="U18" s="11"/>
      <c r="V18" s="11"/>
      <c r="W18" s="11"/>
      <c r="X18" s="11"/>
      <c r="Y18" s="11"/>
      <c r="Z18" s="11"/>
      <c r="AA18" s="11"/>
      <c r="AB18" s="11"/>
      <c r="AC18" s="11"/>
      <c r="AD18" s="11"/>
      <c r="AE18" s="11"/>
    </row>
    <row r="19" customFormat="false" ht="15.75" hidden="false" customHeight="false" outlineLevel="0" collapsed="false">
      <c r="B19" s="230"/>
      <c r="C19" s="230"/>
      <c r="D19" s="230"/>
      <c r="E19" s="248"/>
      <c r="F19" s="248"/>
      <c r="G19" s="248"/>
      <c r="H19" s="195"/>
      <c r="I19" s="195"/>
      <c r="J19" s="248"/>
      <c r="K19" s="248"/>
      <c r="L19" s="208"/>
      <c r="M19" s="208"/>
      <c r="O19" s="11"/>
      <c r="P19" s="11"/>
      <c r="Q19" s="11"/>
      <c r="R19" s="11"/>
      <c r="S19" s="11"/>
      <c r="T19" s="11"/>
      <c r="U19" s="11"/>
      <c r="V19" s="11"/>
      <c r="W19" s="11"/>
      <c r="X19" s="11"/>
      <c r="Y19" s="11"/>
      <c r="Z19" s="11"/>
      <c r="AA19" s="11"/>
      <c r="AB19" s="11"/>
      <c r="AC19" s="11"/>
      <c r="AD19" s="11"/>
      <c r="AE19" s="11"/>
    </row>
    <row r="20" customFormat="false" ht="30" hidden="false" customHeight="true" outlineLevel="0" collapsed="false">
      <c r="B20" s="308"/>
      <c r="C20" s="249"/>
      <c r="D20" s="250" t="s">
        <v>147</v>
      </c>
      <c r="E20" s="250" t="s">
        <v>148</v>
      </c>
      <c r="F20" s="309" t="s">
        <v>120</v>
      </c>
      <c r="G20" s="310" t="s">
        <v>121</v>
      </c>
      <c r="H20" s="310" t="s">
        <v>122</v>
      </c>
      <c r="I20" s="309" t="s">
        <v>142</v>
      </c>
      <c r="J20" s="194"/>
      <c r="K20" s="311" t="s">
        <v>124</v>
      </c>
      <c r="L20" s="306"/>
      <c r="M20" s="306"/>
      <c r="O20" s="11"/>
      <c r="P20" s="11"/>
      <c r="Q20" s="11"/>
      <c r="R20" s="11"/>
      <c r="S20" s="11"/>
      <c r="T20" s="11"/>
      <c r="U20" s="11"/>
      <c r="V20" s="11"/>
      <c r="W20" s="11"/>
      <c r="X20" s="11"/>
      <c r="Y20" s="11"/>
      <c r="Z20" s="11"/>
      <c r="AA20" s="11"/>
      <c r="AB20" s="11"/>
      <c r="AC20" s="11"/>
      <c r="AD20" s="11"/>
      <c r="AE20" s="11"/>
    </row>
    <row r="21" customFormat="false" ht="25.5" hidden="false" customHeight="true" outlineLevel="0" collapsed="false">
      <c r="A21" s="254" t="str">
        <f aca="false">IF(ISNA(VLOOKUP($E21,BASEIS!$A$2:$G$506,3,FALSE()))," ",VLOOKUP($E21,BASEIS!$A$2:$G$506,7,FALSE()))</f>
        <v>http://www.rhodes.aegean.gr</v>
      </c>
      <c r="B21" s="312" t="str">
        <f aca="false">HYPERLINK(A21,"i")</f>
        <v>i</v>
      </c>
      <c r="C21" s="256" t="n">
        <f aca="false">IF(ISNA(VLOOKUP($E21,BASEIS!$A$2:$E$506,3,FALSE()))," ",VLOOKUP($E21,BASEIS!$A$2:$F$506,6,FALSE()))</f>
        <v>0</v>
      </c>
      <c r="D21" s="257" t="n">
        <v>421</v>
      </c>
      <c r="E21" s="257" t="n">
        <v>162</v>
      </c>
      <c r="F21" s="258" t="str">
        <f aca="false">IF(ISNA(VLOOKUP($E21,BASEIS!$A$2:$E$506,3,FALSE()))," ",VLOOKUP($E21,BASEIS!$A$2:$E$506,3,FALSE()))</f>
        <v>ΕΠΙΣΤΗΜΩΝ ΤΗΣ ΠΡΟΣΧΟΛΙΚΗΣ ΑΓΩΓΗΣ ΚΑΙ ΕΚΠΑΙΔΕΥΤΙΚΟΥ ΣΧΕΔΙΑΣΜΟΥ (ΡΟΔΟΣ)</v>
      </c>
      <c r="G21" s="259" t="str">
        <f aca="false">IF(ISNA(VLOOKUP($E21,BASEIS!$A$2:$E$506,2,FALSE()))," ",VLOOKUP($E21,BASEIS!$A$2:$E$506,2,FALSE()))</f>
        <v>ΠΑΝΕΠΙΣΤΗΜΙΟ ΑΙΓΑΙΟΥ</v>
      </c>
      <c r="H21" s="260" t="n">
        <f aca="false">IF(ISNA(VLOOKUP($E21,BASEIS!$A$2:$E$506,4,FALSE()))," ",VLOOKUP($E21,BASEIS!$A$2:$E$506,4,FALSE()))</f>
        <v>8368</v>
      </c>
      <c r="I21" s="261" t="n">
        <f aca="false">IF(ISNA(VLOOKUP($E21,BASEIS!$A$2:$E$506,5,FALSE()))," ",VLOOKUP($E21,BASEIS!$A$2:$E$506,5,FALSE()))</f>
        <v>10060</v>
      </c>
      <c r="J21" s="194"/>
      <c r="K21" s="297" t="n">
        <f aca="false">$H$2-I21</f>
        <v>3340</v>
      </c>
      <c r="L21" s="196" t="n">
        <f aca="false">IF(K21&gt;=0,1,2)</f>
        <v>1</v>
      </c>
      <c r="M21" s="196" t="n">
        <f aca="false">IF(ISNA(VLOOKUP($E21,BASEIS!$A$2:$E$506,3,FALSE()))," ",VLOOKUP($E21,BASEIS!$A$2:$K$506,11,FALSE()))</f>
        <v>0</v>
      </c>
      <c r="N21" s="189" t="str">
        <f aca="false">IF(I21=0,"ΝΕΑ ΣΧΟΛΗ","")</f>
        <v/>
      </c>
      <c r="O21" s="11"/>
      <c r="P21" s="11"/>
      <c r="Q21" s="11"/>
      <c r="R21" s="11"/>
      <c r="S21" s="11"/>
      <c r="T21" s="11"/>
      <c r="U21" s="11"/>
      <c r="V21" s="11"/>
      <c r="W21" s="11"/>
      <c r="X21" s="11"/>
      <c r="Y21" s="11"/>
      <c r="Z21" s="11"/>
      <c r="AA21" s="11"/>
      <c r="AB21" s="11"/>
      <c r="AC21" s="11"/>
      <c r="AD21" s="11"/>
      <c r="AE21" s="11"/>
    </row>
    <row r="22" customFormat="false" ht="25.5" hidden="false" customHeight="true" outlineLevel="0" collapsed="false">
      <c r="A22" s="254" t="str">
        <f aca="false">IF(ISNA(VLOOKUP($E22,BASEIS!$A$2:$G$506,3,FALSE()))," ",VLOOKUP($E22,BASEIS!$A$2:$G$506,7,FALSE()))</f>
        <v>http://www.psed.duth.gr/</v>
      </c>
      <c r="B22" s="312" t="str">
        <f aca="false">HYPERLINK(A22,"i")</f>
        <v>i</v>
      </c>
      <c r="C22" s="256" t="n">
        <f aca="false">IF(ISNA(VLOOKUP($E22,BASEIS!$A$2:$E$506,3,FALSE()))," ",VLOOKUP($E22,BASEIS!$A$2:$F$506,6,FALSE()))</f>
        <v>0</v>
      </c>
      <c r="D22" s="257" t="n">
        <v>419</v>
      </c>
      <c r="E22" s="257" t="n">
        <v>160</v>
      </c>
      <c r="F22" s="258" t="str">
        <f aca="false">IF(ISNA(VLOOKUP($E22,BASEIS!$A$2:$E$506,3,FALSE()))," ",VLOOKUP($E22,BASEIS!$A$2:$E$506,3,FALSE()))</f>
        <v>ΕΠΙΣΤΗΜΩΝ ΤΗΣ ΕΚΠΑΙΔΕΥΣΗΣ ΣΤΗΝ ΠΡΟΣΧΟΛΙΚΗ ΗΛΙΚΙΑ (ΑΛΕΞΑΝΔΡΟΥΠΟΛΗ)</v>
      </c>
      <c r="G22" s="259" t="str">
        <f aca="false">IF(ISNA(VLOOKUP($E22,BASEIS!$A$2:$E$506,2,FALSE()))," ",VLOOKUP($E22,BASEIS!$A$2:$E$506,2,FALSE()))</f>
        <v>ΔΗΜΟΚΡΙΤΕΙΟ ΠΑΝΕΠΙΣΤΗΜΙΟ ΘΡΑΚΗΣ</v>
      </c>
      <c r="H22" s="260" t="n">
        <f aca="false">IF(ISNA(VLOOKUP($E22,BASEIS!$A$2:$E$506,4,FALSE()))," ",VLOOKUP($E22,BASEIS!$A$2:$E$506,4,FALSE()))</f>
        <v>8667</v>
      </c>
      <c r="I22" s="261" t="n">
        <f aca="false">IF(ISNA(VLOOKUP($E22,BASEIS!$A$2:$E$506,5,FALSE()))," ",VLOOKUP($E22,BASEIS!$A$2:$E$506,5,FALSE()))</f>
        <v>10289</v>
      </c>
      <c r="J22" s="194"/>
      <c r="K22" s="298" t="n">
        <f aca="false">$H$2-I22</f>
        <v>3111</v>
      </c>
      <c r="L22" s="196" t="n">
        <f aca="false">IF(K22&gt;=0,1,2)</f>
        <v>1</v>
      </c>
      <c r="M22" s="196" t="n">
        <f aca="false">IF(ISNA(VLOOKUP($E22,BASEIS!$A$2:$E$506,3,FALSE()))," ",VLOOKUP($E22,BASEIS!$A$2:$K$506,11,FALSE()))</f>
        <v>0</v>
      </c>
      <c r="N22" s="189" t="str">
        <f aca="false">IF(I22=0,"ΝΕΑ ΣΧΟΛΗ","")</f>
        <v/>
      </c>
      <c r="O22" s="11"/>
      <c r="P22" s="11"/>
      <c r="Q22" s="11"/>
      <c r="R22" s="11"/>
      <c r="S22" s="11"/>
      <c r="T22" s="11"/>
      <c r="U22" s="11"/>
      <c r="V22" s="11"/>
      <c r="W22" s="11"/>
      <c r="X22" s="11"/>
      <c r="Y22" s="11"/>
      <c r="Z22" s="11"/>
      <c r="AA22" s="11"/>
      <c r="AB22" s="11"/>
      <c r="AC22" s="11"/>
      <c r="AD22" s="11"/>
      <c r="AE22" s="11"/>
    </row>
    <row r="23" customFormat="false" ht="25.5" hidden="false" customHeight="true" outlineLevel="0" collapsed="false">
      <c r="A23" s="254" t="str">
        <f aca="false">IF(ISNA(VLOOKUP($E23,BASEIS!$A$2:$G$506,3,FALSE()))," ",VLOOKUP($E23,BASEIS!$A$2:$G$506,7,FALSE()))</f>
        <v>http://www.nured.uowm.gr</v>
      </c>
      <c r="B23" s="312" t="str">
        <f aca="false">HYPERLINK(A23,"i")</f>
        <v>i</v>
      </c>
      <c r="C23" s="256" t="n">
        <f aca="false">IF(ISNA(VLOOKUP($E23,BASEIS!$A$2:$E$506,3,FALSE()))," ",VLOOKUP($E23,BASEIS!$A$2:$F$506,6,FALSE()))</f>
        <v>0</v>
      </c>
      <c r="D23" s="257" t="n">
        <v>458</v>
      </c>
      <c r="E23" s="257" t="n">
        <v>341</v>
      </c>
      <c r="F23" s="258" t="str">
        <f aca="false">IF(ISNA(VLOOKUP($E23,BASEIS!$A$2:$E$506,3,FALSE()))," ",VLOOKUP($E23,BASEIS!$A$2:$E$506,3,FALSE()))</f>
        <v>ΠΑΙΔΑΓΩΓΙΚΟ ΝΗΠΙΑΓΩΓΩΝ (ΦΛΩΡΙΝΑ)</v>
      </c>
      <c r="G23" s="259" t="str">
        <f aca="false">IF(ISNA(VLOOKUP($E23,BASEIS!$A$2:$E$506,2,FALSE()))," ",VLOOKUP($E23,BASEIS!$A$2:$E$506,2,FALSE()))</f>
        <v>ΠΑΝΕΠΙΣΤΗΜΙΟ ΔΥΤΙΚΗΣ ΜΑΚΕΔΟΝΙΑΣ</v>
      </c>
      <c r="H23" s="260" t="n">
        <f aca="false">IF(ISNA(VLOOKUP($E23,BASEIS!$A$2:$E$506,4,FALSE()))," ",VLOOKUP($E23,BASEIS!$A$2:$E$506,4,FALSE()))</f>
        <v>8782</v>
      </c>
      <c r="I23" s="261" t="n">
        <f aca="false">IF(ISNA(VLOOKUP($E23,BASEIS!$A$2:$E$506,5,FALSE()))," ",VLOOKUP($E23,BASEIS!$A$2:$E$506,5,FALSE()))</f>
        <v>10351</v>
      </c>
      <c r="J23" s="194"/>
      <c r="K23" s="298" t="n">
        <f aca="false">$H$2-I23</f>
        <v>3049</v>
      </c>
      <c r="L23" s="196" t="n">
        <f aca="false">IF(K23&gt;=0,1,2)</f>
        <v>1</v>
      </c>
      <c r="M23" s="196" t="n">
        <f aca="false">IF(ISNA(VLOOKUP($E23,BASEIS!$A$2:$E$506,3,FALSE()))," ",VLOOKUP($E23,BASEIS!$A$2:$K$506,11,FALSE()))</f>
        <v>0</v>
      </c>
      <c r="N23" s="189" t="str">
        <f aca="false">IF(I23=0,"ΝΕΑ ΣΧΟΛΗ","")</f>
        <v/>
      </c>
      <c r="O23" s="11"/>
      <c r="P23" s="11"/>
      <c r="Q23" s="11"/>
      <c r="R23" s="11"/>
      <c r="S23" s="11"/>
      <c r="T23" s="11"/>
      <c r="U23" s="11"/>
      <c r="V23" s="11"/>
      <c r="W23" s="11"/>
      <c r="X23" s="11"/>
      <c r="Y23" s="11"/>
      <c r="Z23" s="11"/>
      <c r="AA23" s="11"/>
      <c r="AB23" s="11"/>
      <c r="AC23" s="11"/>
      <c r="AD23" s="11"/>
      <c r="AE23" s="11"/>
    </row>
    <row r="24" customFormat="false" ht="25.5" hidden="false" customHeight="true" outlineLevel="0" collapsed="false">
      <c r="A24" s="254" t="str">
        <f aca="false">IF(ISNA(VLOOKUP($E24,BASEIS!$A$2:$G$506,3,FALSE()))," ",VLOOKUP($E24,BASEIS!$A$2:$G$506,7,FALSE()))</f>
        <v>http://www.fmenr.duth.gr/</v>
      </c>
      <c r="B24" s="312" t="str">
        <f aca="false">HYPERLINK(A24,"i")</f>
        <v>i</v>
      </c>
      <c r="C24" s="256" t="n">
        <f aca="false">IF(ISNA(VLOOKUP($E24,BASEIS!$A$2:$E$506,3,FALSE()))," ",VLOOKUP($E24,BASEIS!$A$2:$F$506,6,FALSE()))</f>
        <v>0</v>
      </c>
      <c r="D24" s="257" t="n">
        <v>400</v>
      </c>
      <c r="E24" s="257" t="n">
        <v>212</v>
      </c>
      <c r="F24" s="258" t="str">
        <f aca="false">IF(ISNA(VLOOKUP($E24,BASEIS!$A$2:$E$506,3,FALSE()))," ",VLOOKUP($E24,BASEIS!$A$2:$E$506,3,FALSE()))</f>
        <v>ΔΑΣΟΛΟΓΙΑΣ ΚΑΙ ΔΙΑΧΕΙΡΙΣΗΣ ΠΕΡΙΒΑΛΛΟΝΤΟΣ ΚΑΙ ΦΥΣΙΚΩΝ ΠΟΡΩΝ (ΟΡΕΣΤΙΑΔΑ)</v>
      </c>
      <c r="G24" s="259" t="str">
        <f aca="false">IF(ISNA(VLOOKUP($E24,BASEIS!$A$2:$E$506,2,FALSE()))," ",VLOOKUP($E24,BASEIS!$A$2:$E$506,2,FALSE()))</f>
        <v>ΔΗΜΟΚΡΙΤΕΙΟ ΠΑΝΕΠΙΣΤΗΜΙΟ ΘΡΑΚΗΣ</v>
      </c>
      <c r="H24" s="260" t="n">
        <f aca="false">IF(ISNA(VLOOKUP($E24,BASEIS!$A$2:$E$506,4,FALSE()))," ",VLOOKUP($E24,BASEIS!$A$2:$E$506,4,FALSE()))</f>
        <v>6582</v>
      </c>
      <c r="I24" s="261" t="n">
        <f aca="false">IF(ISNA(VLOOKUP($E24,BASEIS!$A$2:$E$506,5,FALSE()))," ",VLOOKUP($E24,BASEIS!$A$2:$E$506,5,FALSE()))</f>
        <v>10493</v>
      </c>
      <c r="J24" s="194"/>
      <c r="K24" s="298" t="n">
        <f aca="false">$H$2-I24</f>
        <v>2907</v>
      </c>
      <c r="L24" s="196" t="n">
        <f aca="false">IF(K24&gt;=0,1,2)</f>
        <v>1</v>
      </c>
      <c r="M24" s="196" t="n">
        <f aca="false">IF(ISNA(VLOOKUP($E24,BASEIS!$A$2:$E$506,3,FALSE()))," ",VLOOKUP($E24,BASEIS!$A$2:$K$506,11,FALSE()))</f>
        <v>0</v>
      </c>
      <c r="N24" s="189" t="str">
        <f aca="false">IF(I24=0,"ΝΕΑ ΣΧΟΛΗ","")</f>
        <v/>
      </c>
      <c r="O24" s="11"/>
      <c r="P24" s="11"/>
      <c r="Q24" s="11"/>
      <c r="R24" s="11"/>
      <c r="S24" s="11"/>
      <c r="T24" s="11"/>
      <c r="U24" s="11"/>
      <c r="V24" s="11"/>
      <c r="W24" s="11"/>
      <c r="X24" s="11"/>
      <c r="Y24" s="11"/>
      <c r="Z24" s="11"/>
      <c r="AA24" s="11"/>
      <c r="AB24" s="11"/>
      <c r="AC24" s="11"/>
      <c r="AD24" s="11"/>
      <c r="AE24" s="11"/>
    </row>
    <row r="25" customFormat="false" ht="25.5" hidden="false" customHeight="true" outlineLevel="0" collapsed="false">
      <c r="A25" s="254" t="str">
        <f aca="false">IF(ISNA(VLOOKUP($E25,BASEIS!$A$2:$G$506,3,FALSE()))," ",VLOOKUP($E25,BASEIS!$A$2:$G$506,7,FALSE()))</f>
        <v>http://www.edc.uoc.gr/ptpe/</v>
      </c>
      <c r="B25" s="312" t="str">
        <f aca="false">HYPERLINK(A25,"i")</f>
        <v>i</v>
      </c>
      <c r="C25" s="256" t="n">
        <f aca="false">IF(ISNA(VLOOKUP($E25,BASEIS!$A$2:$E$506,3,FALSE()))," ",VLOOKUP($E25,BASEIS!$A$2:$F$506,6,FALSE()))</f>
        <v>0</v>
      </c>
      <c r="D25" s="257" t="n">
        <v>460</v>
      </c>
      <c r="E25" s="257" t="n">
        <v>158</v>
      </c>
      <c r="F25" s="258" t="str">
        <f aca="false">IF(ISNA(VLOOKUP($E25,BASEIS!$A$2:$E$506,3,FALSE()))," ",VLOOKUP($E25,BASEIS!$A$2:$E$506,3,FALSE()))</f>
        <v>ΠΑΙΔΑΓΩΓΙΚΟ ΠΡΟΣΧΟΛΙΚΗΣ ΕΚΠΑΙΔΕΥΣΗΣ (ΡΕΘΥΜΝΟ)</v>
      </c>
      <c r="G25" s="259" t="str">
        <f aca="false">IF(ISNA(VLOOKUP($E25,BASEIS!$A$2:$E$506,2,FALSE()))," ",VLOOKUP($E25,BASEIS!$A$2:$E$506,2,FALSE()))</f>
        <v>ΠΑΝΕΠΙΣΤΗΜΙΟ ΚΡΗΤΗΣ</v>
      </c>
      <c r="H25" s="260" t="n">
        <f aca="false">IF(ISNA(VLOOKUP($E25,BASEIS!$A$2:$E$506,4,FALSE()))," ",VLOOKUP($E25,BASEIS!$A$2:$E$506,4,FALSE()))</f>
        <v>9179</v>
      </c>
      <c r="I25" s="261" t="n">
        <f aca="false">IF(ISNA(VLOOKUP($E25,BASEIS!$A$2:$E$506,5,FALSE()))," ",VLOOKUP($E25,BASEIS!$A$2:$E$506,5,FALSE()))</f>
        <v>10659</v>
      </c>
      <c r="J25" s="194"/>
      <c r="K25" s="298" t="n">
        <f aca="false">$H$2-I25</f>
        <v>2741</v>
      </c>
      <c r="L25" s="196" t="n">
        <f aca="false">IF(K25&gt;=0,1,2)</f>
        <v>1</v>
      </c>
      <c r="M25" s="196" t="n">
        <f aca="false">IF(ISNA(VLOOKUP($E25,BASEIS!$A$2:$E$506,3,FALSE()))," ",VLOOKUP($E25,BASEIS!$A$2:$K$506,11,FALSE()))</f>
        <v>0</v>
      </c>
      <c r="N25" s="189" t="str">
        <f aca="false">IF(I25=0,"ΝΕΑ ΣΧΟΛΗ","")</f>
        <v/>
      </c>
      <c r="O25" s="11"/>
      <c r="P25" s="11"/>
      <c r="Q25" s="11"/>
      <c r="R25" s="11"/>
      <c r="S25" s="11"/>
      <c r="T25" s="11"/>
      <c r="U25" s="11"/>
      <c r="V25" s="11"/>
      <c r="W25" s="11"/>
      <c r="X25" s="11"/>
      <c r="Y25" s="11"/>
      <c r="Z25" s="11"/>
      <c r="AA25" s="11"/>
      <c r="AB25" s="11"/>
      <c r="AC25" s="11"/>
      <c r="AD25" s="11"/>
      <c r="AE25" s="11"/>
    </row>
    <row r="26" customFormat="false" ht="25.5" hidden="false" customHeight="true" outlineLevel="0" collapsed="false">
      <c r="A26" s="254" t="str">
        <f aca="false">IF(ISNA(VLOOKUP($E26,BASEIS!$A$2:$G$506,3,FALSE()))," ",VLOOKUP($E26,BASEIS!$A$2:$G$506,7,FALSE()))</f>
        <v>http://www.mar.aegean.gr/index_el.php</v>
      </c>
      <c r="B26" s="312" t="str">
        <f aca="false">HYPERLINK(A26,"i")</f>
        <v>i</v>
      </c>
      <c r="C26" s="256" t="n">
        <f aca="false">IF(ISNA(VLOOKUP($E26,BASEIS!$A$2:$E$506,3,FALSE()))," ",VLOOKUP($E26,BASEIS!$A$2:$F$506,6,FALSE()))</f>
        <v>0</v>
      </c>
      <c r="D26" s="257" t="n">
        <v>420</v>
      </c>
      <c r="E26" s="257" t="n">
        <v>250</v>
      </c>
      <c r="F26" s="258" t="str">
        <f aca="false">IF(ISNA(VLOOKUP($E26,BASEIS!$A$2:$E$506,3,FALSE()))," ",VLOOKUP($E26,BASEIS!$A$2:$E$506,3,FALSE()))</f>
        <v>ΕΠΙΣΤΗΜΩΝ ΤΗΣ ΘΑΛΑΣΣΑΣ (ΜΥΤΙΛΗΝΗ)</v>
      </c>
      <c r="G26" s="259" t="str">
        <f aca="false">IF(ISNA(VLOOKUP($E26,BASEIS!$A$2:$E$506,2,FALSE()))," ",VLOOKUP($E26,BASEIS!$A$2:$E$506,2,FALSE()))</f>
        <v>ΠΑΝΕΠΙΣΤΗΜΙΟ ΑΙΓΑΙΟΥ</v>
      </c>
      <c r="H26" s="260" t="n">
        <f aca="false">IF(ISNA(VLOOKUP($E26,BASEIS!$A$2:$E$506,4,FALSE()))," ",VLOOKUP($E26,BASEIS!$A$2:$E$506,4,FALSE()))</f>
        <v>6674</v>
      </c>
      <c r="I26" s="261" t="n">
        <f aca="false">IF(ISNA(VLOOKUP($E26,BASEIS!$A$2:$E$506,5,FALSE()))," ",VLOOKUP($E26,BASEIS!$A$2:$E$506,5,FALSE()))</f>
        <v>10666</v>
      </c>
      <c r="J26" s="194"/>
      <c r="K26" s="298" t="n">
        <f aca="false">$H$2-I26</f>
        <v>2734</v>
      </c>
      <c r="L26" s="196" t="n">
        <f aca="false">IF(K26&gt;=0,1,2)</f>
        <v>1</v>
      </c>
      <c r="M26" s="196" t="n">
        <f aca="false">IF(ISNA(VLOOKUP($E26,BASEIS!$A$2:$E$506,3,FALSE()))," ",VLOOKUP($E26,BASEIS!$A$2:$K$506,11,FALSE()))</f>
        <v>0</v>
      </c>
      <c r="N26" s="189" t="str">
        <f aca="false">IF(I26=0,"ΝΕΑ ΣΧΟΛΗ","")</f>
        <v/>
      </c>
      <c r="O26" s="11"/>
      <c r="P26" s="11"/>
      <c r="Q26" s="11"/>
      <c r="R26" s="11"/>
      <c r="S26" s="11"/>
      <c r="T26" s="11"/>
      <c r="U26" s="11"/>
      <c r="V26" s="11"/>
      <c r="W26" s="11"/>
      <c r="X26" s="11"/>
      <c r="Y26" s="11"/>
      <c r="Z26" s="11"/>
      <c r="AA26" s="11"/>
      <c r="AB26" s="11"/>
      <c r="AC26" s="11"/>
      <c r="AD26" s="11"/>
      <c r="AE26" s="11"/>
    </row>
    <row r="27" customFormat="false" ht="25.5" hidden="false" customHeight="true" outlineLevel="0" collapsed="false">
      <c r="A27" s="254" t="str">
        <f aca="false">IF(ISNA(VLOOKUP($E27,BASEIS!$A$2:$G$506,3,FALSE()))," ",VLOOKUP($E27,BASEIS!$A$2:$G$506,7,FALSE()))</f>
        <v>http://ecedu.uoi.gr/index.php</v>
      </c>
      <c r="B27" s="312" t="str">
        <f aca="false">HYPERLINK(A27,"i")</f>
        <v>i</v>
      </c>
      <c r="C27" s="256" t="n">
        <f aca="false">IF(ISNA(VLOOKUP($E27,BASEIS!$A$2:$E$506,3,FALSE()))," ",VLOOKUP($E27,BASEIS!$A$2:$F$506,6,FALSE()))</f>
        <v>0</v>
      </c>
      <c r="D27" s="257" t="n">
        <v>457</v>
      </c>
      <c r="E27" s="257" t="n">
        <v>156</v>
      </c>
      <c r="F27" s="258" t="str">
        <f aca="false">IF(ISNA(VLOOKUP($E27,BASEIS!$A$2:$E$506,3,FALSE()))," ",VLOOKUP($E27,BASEIS!$A$2:$E$506,3,FALSE()))</f>
        <v>ΠΑΙΔΑΓΩΓΙΚΟ ΝΗΠΙΑΓΩΓΩΝ (ΙΩΑΝΝΙΝΑ)</v>
      </c>
      <c r="G27" s="259" t="str">
        <f aca="false">IF(ISNA(VLOOKUP($E27,BASEIS!$A$2:$E$506,2,FALSE()))," ",VLOOKUP($E27,BASEIS!$A$2:$E$506,2,FALSE()))</f>
        <v>ΠΑΝΕΠΙΣΤΗΜΙΟ ΙΩΑΝΝΙΝΩΝ</v>
      </c>
      <c r="H27" s="260" t="n">
        <f aca="false">IF(ISNA(VLOOKUP($E27,BASEIS!$A$2:$E$506,4,FALSE()))," ",VLOOKUP($E27,BASEIS!$A$2:$E$506,4,FALSE()))</f>
        <v>9331</v>
      </c>
      <c r="I27" s="261" t="n">
        <f aca="false">IF(ISNA(VLOOKUP($E27,BASEIS!$A$2:$E$506,5,FALSE()))," ",VLOOKUP($E27,BASEIS!$A$2:$E$506,5,FALSE()))</f>
        <v>10833</v>
      </c>
      <c r="J27" s="194"/>
      <c r="K27" s="298" t="n">
        <f aca="false">$H$2-I27</f>
        <v>2567</v>
      </c>
      <c r="L27" s="196" t="n">
        <f aca="false">IF(K27&gt;=0,1,2)</f>
        <v>1</v>
      </c>
      <c r="M27" s="196" t="n">
        <f aca="false">IF(ISNA(VLOOKUP($E27,BASEIS!$A$2:$E$506,3,FALSE()))," ",VLOOKUP($E27,BASEIS!$A$2:$K$506,11,FALSE()))</f>
        <v>0</v>
      </c>
      <c r="N27" s="189" t="str">
        <f aca="false">IF(I27=0,"ΝΕΑ ΣΧΟΛΗ","")</f>
        <v/>
      </c>
      <c r="O27" s="11"/>
      <c r="P27" s="11"/>
      <c r="Q27" s="11"/>
      <c r="R27" s="11"/>
      <c r="S27" s="11"/>
      <c r="T27" s="11"/>
      <c r="U27" s="11"/>
      <c r="V27" s="11"/>
      <c r="W27" s="11"/>
      <c r="X27" s="11"/>
      <c r="Y27" s="11"/>
      <c r="Z27" s="11"/>
      <c r="AA27" s="11"/>
      <c r="AB27" s="11"/>
      <c r="AC27" s="11"/>
      <c r="AD27" s="11"/>
      <c r="AE27" s="11"/>
    </row>
    <row r="28" customFormat="false" ht="25.5" hidden="false" customHeight="true" outlineLevel="0" collapsed="false">
      <c r="A28" s="254" t="str">
        <f aca="false">IF(ISNA(VLOOKUP($E28,BASEIS!$A$2:$G$506,3,FALSE()))," ",VLOOKUP($E28,BASEIS!$A$2:$G$506,7,FALSE()))</f>
        <v>http://www.pre.aegean.gr/</v>
      </c>
      <c r="B28" s="312" t="str">
        <f aca="false">HYPERLINK(A28,"i")</f>
        <v>i</v>
      </c>
      <c r="C28" s="256" t="n">
        <f aca="false">IF(ISNA(VLOOKUP($E28,BASEIS!$A$2:$E$506,3,FALSE()))," ",VLOOKUP($E28,BASEIS!$A$2:$F$506,6,FALSE()))</f>
        <v>0</v>
      </c>
      <c r="D28" s="257" t="n">
        <v>454</v>
      </c>
      <c r="E28" s="257" t="n">
        <v>143</v>
      </c>
      <c r="F28" s="258" t="str">
        <f aca="false">IF(ISNA(VLOOKUP($E28,BASEIS!$A$2:$E$506,3,FALSE()))," ",VLOOKUP($E28,BASEIS!$A$2:$E$506,3,FALSE()))</f>
        <v>ΠΑΙΔΑΓΩΓΙΚΟ ΔΗΜΟΤΙΚΗΣ ΕΚΠΑΙΔΕΥΣΗΣ (ΡΟΔΟΣ)</v>
      </c>
      <c r="G28" s="259" t="str">
        <f aca="false">IF(ISNA(VLOOKUP($E28,BASEIS!$A$2:$E$506,2,FALSE()))," ",VLOOKUP($E28,BASEIS!$A$2:$E$506,2,FALSE()))</f>
        <v>ΠΑΝΕΠΙΣΤΗΜΙΟ ΑΙΓΑΙΟΥ</v>
      </c>
      <c r="H28" s="260" t="n">
        <f aca="false">IF(ISNA(VLOOKUP($E28,BASEIS!$A$2:$E$506,4,FALSE()))," ",VLOOKUP($E28,BASEIS!$A$2:$E$506,4,FALSE()))</f>
        <v>9887</v>
      </c>
      <c r="I28" s="261" t="n">
        <f aca="false">IF(ISNA(VLOOKUP($E28,BASEIS!$A$2:$E$506,5,FALSE()))," ",VLOOKUP($E28,BASEIS!$A$2:$E$506,5,FALSE()))</f>
        <v>10992</v>
      </c>
      <c r="J28" s="194"/>
      <c r="K28" s="298" t="n">
        <f aca="false">$H$2-I28</f>
        <v>2408</v>
      </c>
      <c r="L28" s="196" t="n">
        <f aca="false">IF(K28&gt;=0,1,2)</f>
        <v>1</v>
      </c>
      <c r="M28" s="196" t="n">
        <f aca="false">IF(ISNA(VLOOKUP($E28,BASEIS!$A$2:$E$506,3,FALSE()))," ",VLOOKUP($E28,BASEIS!$A$2:$K$506,11,FALSE()))</f>
        <v>0</v>
      </c>
      <c r="N28" s="189" t="str">
        <f aca="false">IF(I28=0,"ΝΕΑ ΣΧΟΛΗ","")</f>
        <v/>
      </c>
      <c r="O28" s="11"/>
      <c r="P28" s="11"/>
      <c r="Q28" s="11"/>
      <c r="R28" s="11"/>
      <c r="S28" s="11"/>
      <c r="T28" s="11"/>
      <c r="U28" s="11"/>
      <c r="V28" s="11"/>
      <c r="W28" s="11"/>
      <c r="X28" s="11"/>
      <c r="Y28" s="11"/>
      <c r="Z28" s="11"/>
      <c r="AA28" s="11"/>
      <c r="AB28" s="11"/>
      <c r="AC28" s="11"/>
      <c r="AD28" s="11"/>
      <c r="AE28" s="11"/>
    </row>
    <row r="29" customFormat="false" ht="25.5" hidden="false" customHeight="true" outlineLevel="0" collapsed="false">
      <c r="A29" s="254" t="str">
        <f aca="false">IF(ISNA(VLOOKUP($E29,BASEIS!$A$2:$G$506,3,FALSE()))," ",VLOOKUP($E29,BASEIS!$A$2:$G$506,7,FALSE()))</f>
        <v>http://www.aegean.gr/environment/</v>
      </c>
      <c r="B29" s="312" t="str">
        <f aca="false">HYPERLINK(A29,"i")</f>
        <v>i</v>
      </c>
      <c r="C29" s="256" t="n">
        <f aca="false">IF(ISNA(VLOOKUP($E29,BASEIS!$A$2:$E$506,3,FALSE()))," ",VLOOKUP($E29,BASEIS!$A$2:$F$506,6,FALSE()))</f>
        <v>0</v>
      </c>
      <c r="D29" s="257" t="n">
        <v>461</v>
      </c>
      <c r="E29" s="257" t="n">
        <v>276</v>
      </c>
      <c r="F29" s="258" t="str">
        <f aca="false">IF(ISNA(VLOOKUP($E29,BASEIS!$A$2:$E$506,3,FALSE()))," ",VLOOKUP($E29,BASEIS!$A$2:$E$506,3,FALSE()))</f>
        <v>ΠΕΡΙΒΑΛΛΟΝΤΟΣ (ΜΥΤΙΛΗΝΗ)</v>
      </c>
      <c r="G29" s="259" t="str">
        <f aca="false">IF(ISNA(VLOOKUP($E29,BASEIS!$A$2:$E$506,2,FALSE()))," ",VLOOKUP($E29,BASEIS!$A$2:$E$506,2,FALSE()))</f>
        <v>ΠΑΝΕΠΙΣΤΗΜΙΟ ΑΙΓΑΙΟΥ</v>
      </c>
      <c r="H29" s="260" t="n">
        <f aca="false">IF(ISNA(VLOOKUP($E29,BASEIS!$A$2:$E$506,4,FALSE()))," ",VLOOKUP($E29,BASEIS!$A$2:$E$506,4,FALSE()))</f>
        <v>8082</v>
      </c>
      <c r="I29" s="261" t="n">
        <f aca="false">IF(ISNA(VLOOKUP($E29,BASEIS!$A$2:$E$506,5,FALSE()))," ",VLOOKUP($E29,BASEIS!$A$2:$E$506,5,FALSE()))</f>
        <v>11005</v>
      </c>
      <c r="J29" s="194"/>
      <c r="K29" s="298" t="n">
        <f aca="false">$H$2-I29</f>
        <v>2395</v>
      </c>
      <c r="L29" s="196" t="n">
        <f aca="false">IF(K29&gt;=0,1,2)</f>
        <v>1</v>
      </c>
      <c r="M29" s="196" t="n">
        <f aca="false">IF(ISNA(VLOOKUP($E29,BASEIS!$A$2:$E$506,3,FALSE()))," ",VLOOKUP($E29,BASEIS!$A$2:$K$506,11,FALSE()))</f>
        <v>0</v>
      </c>
      <c r="N29" s="189" t="str">
        <f aca="false">IF(I29=0,"ΝΕΑ ΣΧΟΛΗ","")</f>
        <v/>
      </c>
      <c r="O29" s="11"/>
      <c r="P29" s="11"/>
      <c r="Q29" s="11"/>
      <c r="R29" s="11"/>
      <c r="S29" s="11"/>
      <c r="T29" s="11"/>
      <c r="U29" s="11"/>
      <c r="V29" s="11"/>
      <c r="W29" s="11"/>
      <c r="X29" s="11"/>
      <c r="Y29" s="11"/>
      <c r="Z29" s="11"/>
      <c r="AA29" s="11"/>
      <c r="AB29" s="11"/>
      <c r="AC29" s="11"/>
      <c r="AD29" s="11"/>
      <c r="AE29" s="11"/>
    </row>
    <row r="30" customFormat="false" ht="25.5" hidden="false" customHeight="true" outlineLevel="0" collapsed="false">
      <c r="A30" s="254" t="str">
        <f aca="false">IF(ISNA(VLOOKUP($E30,BASEIS!$A$2:$G$506,3,FALSE()))," ",VLOOKUP($E30,BASEIS!$A$2:$G$506,7,FALSE()))</f>
        <v>http://www.env.uwg.gr/</v>
      </c>
      <c r="B30" s="312" t="str">
        <f aca="false">HYPERLINK(A30,"i")</f>
        <v>i</v>
      </c>
      <c r="C30" s="256" t="n">
        <f aca="false">IF(ISNA(VLOOKUP($E30,BASEIS!$A$2:$E$506,3,FALSE()))," ",VLOOKUP($E30,BASEIS!$A$2:$F$506,6,FALSE()))</f>
        <v>0</v>
      </c>
      <c r="D30" s="257" t="n">
        <v>403</v>
      </c>
      <c r="E30" s="257" t="n">
        <v>271</v>
      </c>
      <c r="F30" s="258" t="str">
        <f aca="false">IF(ISNA(VLOOKUP($E30,BASEIS!$A$2:$E$506,3,FALSE()))," ",VLOOKUP($E30,BASEIS!$A$2:$E$506,3,FALSE()))</f>
        <v>ΔΙΑΧΕΙΡΙΣΗΣ ΠΕΡΙΒΑΛΛΟΝΤΟΣ ΚΑΙ ΦΥΣΙΚΩΝ ΠΟΡΩΝ (ΑΓΡΙΝΙΟ)</v>
      </c>
      <c r="G30" s="259" t="str">
        <f aca="false">IF(ISNA(VLOOKUP($E30,BASEIS!$A$2:$E$506,2,FALSE()))," ",VLOOKUP($E30,BASEIS!$A$2:$E$506,2,FALSE()))</f>
        <v>ΠΑΝΕΠΙΣΤΗΜΙΟ ΠΑΤΡΩΝ</v>
      </c>
      <c r="H30" s="260" t="n">
        <f aca="false">IF(ISNA(VLOOKUP($E30,BASEIS!$A$2:$E$506,4,FALSE()))," ",VLOOKUP($E30,BASEIS!$A$2:$E$506,4,FALSE()))</f>
        <v>11719</v>
      </c>
      <c r="I30" s="261" t="n">
        <f aca="false">IF(ISNA(VLOOKUP($E30,BASEIS!$A$2:$E$506,5,FALSE()))," ",VLOOKUP($E30,BASEIS!$A$2:$E$506,5,FALSE()))</f>
        <v>11103</v>
      </c>
      <c r="J30" s="194"/>
      <c r="K30" s="298" t="n">
        <f aca="false">$H$2-I30</f>
        <v>2297</v>
      </c>
      <c r="L30" s="196" t="n">
        <f aca="false">IF(K30&gt;=0,1,2)</f>
        <v>1</v>
      </c>
      <c r="M30" s="196" t="n">
        <f aca="false">IF(ISNA(VLOOKUP($E30,BASEIS!$A$2:$E$506,3,FALSE()))," ",VLOOKUP($E30,BASEIS!$A$2:$K$506,11,FALSE()))</f>
        <v>0</v>
      </c>
      <c r="N30" s="189" t="str">
        <f aca="false">IF(I30=0,"ΝΕΑ ΣΧΟΛΗ","")</f>
        <v/>
      </c>
      <c r="O30" s="11"/>
      <c r="P30" s="11"/>
      <c r="Q30" s="11"/>
      <c r="R30" s="11"/>
      <c r="S30" s="11"/>
      <c r="T30" s="11"/>
      <c r="U30" s="11"/>
      <c r="V30" s="11"/>
      <c r="W30" s="11"/>
      <c r="X30" s="11"/>
      <c r="Y30" s="11"/>
      <c r="Z30" s="11"/>
      <c r="AA30" s="11"/>
      <c r="AB30" s="11"/>
      <c r="AC30" s="11"/>
      <c r="AD30" s="11"/>
      <c r="AE30" s="11"/>
    </row>
    <row r="31" customFormat="false" ht="25.5" hidden="false" customHeight="true" outlineLevel="0" collapsed="false">
      <c r="A31" s="254" t="str">
        <f aca="false">IF(ISNA(VLOOKUP($E31,BASEIS!$A$2:$G$506,3,FALSE()))," ",VLOOKUP($E31,BASEIS!$A$2:$G$506,7,FALSE()))</f>
        <v>http://www.ece.uth.gr/</v>
      </c>
      <c r="B31" s="312" t="str">
        <f aca="false">HYPERLINK(A31,"i")</f>
        <v>i</v>
      </c>
      <c r="C31" s="256" t="n">
        <f aca="false">IF(ISNA(VLOOKUP($E31,BASEIS!$A$2:$E$506,3,FALSE()))," ",VLOOKUP($E31,BASEIS!$A$2:$F$506,6,FALSE()))</f>
        <v>0</v>
      </c>
      <c r="D31" s="257" t="n">
        <v>459</v>
      </c>
      <c r="E31" s="257" t="n">
        <v>166</v>
      </c>
      <c r="F31" s="258" t="str">
        <f aca="false">IF(ISNA(VLOOKUP($E31,BASEIS!$A$2:$E$506,3,FALSE()))," ",VLOOKUP($E31,BASEIS!$A$2:$E$506,3,FALSE()))</f>
        <v>ΠΑΙΔΑΓΩΓΙΚΟ ΠΡΟΣΧΟΛΙΚΗΣ ΕΚΠΑΙΔΕΥΣΗΣ (ΒΟΛΟΣ)</v>
      </c>
      <c r="G31" s="259" t="str">
        <f aca="false">IF(ISNA(VLOOKUP($E31,BASEIS!$A$2:$E$506,2,FALSE()))," ",VLOOKUP($E31,BASEIS!$A$2:$E$506,2,FALSE()))</f>
        <v>ΠΑΝΕΠΙΣΤΗΜΙΟ ΘΕΣΣΑΛΙΑΣ</v>
      </c>
      <c r="H31" s="260" t="n">
        <f aca="false">IF(ISNA(VLOOKUP($E31,BASEIS!$A$2:$E$506,4,FALSE()))," ",VLOOKUP($E31,BASEIS!$A$2:$E$506,4,FALSE()))</f>
        <v>9994</v>
      </c>
      <c r="I31" s="261" t="n">
        <f aca="false">IF(ISNA(VLOOKUP($E31,BASEIS!$A$2:$E$506,5,FALSE()))," ",VLOOKUP($E31,BASEIS!$A$2:$E$506,5,FALSE()))</f>
        <v>11414</v>
      </c>
      <c r="J31" s="194"/>
      <c r="K31" s="298" t="n">
        <f aca="false">$H$2-I31</f>
        <v>1986</v>
      </c>
      <c r="L31" s="196" t="n">
        <f aca="false">IF(K31&gt;=0,1,2)</f>
        <v>1</v>
      </c>
      <c r="M31" s="196" t="n">
        <f aca="false">IF(ISNA(VLOOKUP($E31,BASEIS!$A$2:$E$506,3,FALSE()))," ",VLOOKUP($E31,BASEIS!$A$2:$K$506,11,FALSE()))</f>
        <v>0</v>
      </c>
      <c r="N31" s="189" t="str">
        <f aca="false">IF(I31=0,"ΝΕΑ ΣΧΟΛΗ","")</f>
        <v/>
      </c>
      <c r="O31" s="11"/>
      <c r="P31" s="11"/>
      <c r="Q31" s="11"/>
      <c r="R31" s="11"/>
      <c r="S31" s="11"/>
      <c r="T31" s="11"/>
      <c r="U31" s="11"/>
      <c r="V31" s="11"/>
      <c r="W31" s="11"/>
      <c r="X31" s="11"/>
      <c r="Y31" s="11"/>
      <c r="Z31" s="11"/>
      <c r="AA31" s="11"/>
      <c r="AB31" s="11"/>
      <c r="AC31" s="11"/>
      <c r="AD31" s="11"/>
      <c r="AE31" s="11"/>
    </row>
    <row r="32" customFormat="false" ht="25.5" hidden="false" customHeight="true" outlineLevel="0" collapsed="false">
      <c r="A32" s="254" t="str">
        <f aca="false">IF(ISNA(VLOOKUP($E32,BASEIS!$A$2:$G$506,3,FALSE()))," ",VLOOKUP($E32,BASEIS!$A$2:$G$506,7,FALSE()))</f>
        <v>http://www.eled.uowm.gr</v>
      </c>
      <c r="B32" s="312" t="str">
        <f aca="false">HYPERLINK(A32,"i")</f>
        <v>i</v>
      </c>
      <c r="C32" s="256" t="n">
        <f aca="false">IF(ISNA(VLOOKUP($E32,BASEIS!$A$2:$E$506,3,FALSE()))," ",VLOOKUP($E32,BASEIS!$A$2:$F$506,6,FALSE()))</f>
        <v>0</v>
      </c>
      <c r="D32" s="257" t="n">
        <v>455</v>
      </c>
      <c r="E32" s="257" t="n">
        <v>334</v>
      </c>
      <c r="F32" s="258" t="str">
        <f aca="false">IF(ISNA(VLOOKUP($E32,BASEIS!$A$2:$E$506,3,FALSE()))," ",VLOOKUP($E32,BASEIS!$A$2:$E$506,3,FALSE()))</f>
        <v>ΠΑΙΔΑΓΩΓΙΚΟ ΔΗΜΟΤΙΚΗΣ ΕΚΠΑΙΔΕΥΣΗΣ (ΦΛΩΡΙΝΑ)</v>
      </c>
      <c r="G32" s="259" t="str">
        <f aca="false">IF(ISNA(VLOOKUP($E32,BASEIS!$A$2:$E$506,2,FALSE()))," ",VLOOKUP($E32,BASEIS!$A$2:$E$506,2,FALSE()))</f>
        <v>ΠΑΝΕΠΙΣΤΗΜΙΟ ΔΥΤΙΚΗΣ ΜΑΚΕΔΟΝΙΑΣ</v>
      </c>
      <c r="H32" s="260" t="n">
        <f aca="false">IF(ISNA(VLOOKUP($E32,BASEIS!$A$2:$E$506,4,FALSE()))," ",VLOOKUP($E32,BASEIS!$A$2:$E$506,4,FALSE()))</f>
        <v>10228</v>
      </c>
      <c r="I32" s="261" t="n">
        <f aca="false">IF(ISNA(VLOOKUP($E32,BASEIS!$A$2:$E$506,5,FALSE()))," ",VLOOKUP($E32,BASEIS!$A$2:$E$506,5,FALSE()))</f>
        <v>11444</v>
      </c>
      <c r="J32" s="194"/>
      <c r="K32" s="298" t="n">
        <f aca="false">$H$2-I32</f>
        <v>1956</v>
      </c>
      <c r="L32" s="196" t="n">
        <f aca="false">IF(K32&gt;=0,1,2)</f>
        <v>1</v>
      </c>
      <c r="M32" s="196" t="n">
        <f aca="false">IF(ISNA(VLOOKUP($E32,BASEIS!$A$2:$E$506,3,FALSE()))," ",VLOOKUP($E32,BASEIS!$A$2:$K$506,11,FALSE()))</f>
        <v>0</v>
      </c>
      <c r="N32" s="189" t="str">
        <f aca="false">IF(I32=0,"ΝΕΑ ΣΧΟΛΗ","")</f>
        <v/>
      </c>
      <c r="O32" s="11"/>
      <c r="P32" s="11"/>
      <c r="Q32" s="11"/>
      <c r="R32" s="11"/>
      <c r="S32" s="11"/>
      <c r="T32" s="11"/>
      <c r="U32" s="11"/>
      <c r="V32" s="11"/>
      <c r="W32" s="11"/>
      <c r="X32" s="11"/>
      <c r="Y32" s="11"/>
      <c r="Z32" s="11"/>
      <c r="AA32" s="11"/>
      <c r="AB32" s="11"/>
      <c r="AC32" s="11"/>
      <c r="AD32" s="11"/>
      <c r="AE32" s="11"/>
    </row>
    <row r="33" customFormat="false" ht="25.5" hidden="false" customHeight="true" outlineLevel="0" collapsed="false">
      <c r="A33" s="254" t="str">
        <f aca="false">IF(ISNA(VLOOKUP($E33,BASEIS!$A$2:$G$506,3,FALSE()))," ",VLOOKUP($E33,BASEIS!$A$2:$G$506,7,FALSE()))</f>
        <v>http://www.eled.duth.gr/</v>
      </c>
      <c r="B33" s="312" t="str">
        <f aca="false">HYPERLINK(A33,"i")</f>
        <v>i</v>
      </c>
      <c r="C33" s="256" t="n">
        <f aca="false">IF(ISNA(VLOOKUP($E33,BASEIS!$A$2:$E$506,3,FALSE()))," ",VLOOKUP($E33,BASEIS!$A$2:$F$506,6,FALSE()))</f>
        <v>0</v>
      </c>
      <c r="D33" s="257" t="n">
        <v>448</v>
      </c>
      <c r="E33" s="257" t="n">
        <v>142</v>
      </c>
      <c r="F33" s="258" t="str">
        <f aca="false">IF(ISNA(VLOOKUP($E33,BASEIS!$A$2:$E$506,3,FALSE()))," ",VLOOKUP($E33,BASEIS!$A$2:$E$506,3,FALSE()))</f>
        <v>ΠΑΙΔΑΓΩΓΙΚΟ ΔΗΜΟΤΙΚΗΣ ΕΚΠΑΙΔΕΥΣΗΣ (ΑΛΕΞΑΝΔΡΟΥΠΟΛΗ)</v>
      </c>
      <c r="G33" s="259" t="str">
        <f aca="false">IF(ISNA(VLOOKUP($E33,BASEIS!$A$2:$E$506,2,FALSE()))," ",VLOOKUP($E33,BASEIS!$A$2:$E$506,2,FALSE()))</f>
        <v>ΔΗΜΟΚΡΙΤΕΙΟ ΠΑΝΕΠΙΣΤΗΜΙΟ ΘΡΑΚΗΣ</v>
      </c>
      <c r="H33" s="260" t="n">
        <f aca="false">IF(ISNA(VLOOKUP($E33,BASEIS!$A$2:$E$506,4,FALSE()))," ",VLOOKUP($E33,BASEIS!$A$2:$E$506,4,FALSE()))</f>
        <v>10327</v>
      </c>
      <c r="I33" s="261" t="n">
        <f aca="false">IF(ISNA(VLOOKUP($E33,BASEIS!$A$2:$E$506,5,FALSE()))," ",VLOOKUP($E33,BASEIS!$A$2:$E$506,5,FALSE()))</f>
        <v>11613</v>
      </c>
      <c r="J33" s="194"/>
      <c r="K33" s="298" t="n">
        <f aca="false">$H$2-I33</f>
        <v>1787</v>
      </c>
      <c r="L33" s="196" t="n">
        <f aca="false">IF(K33&gt;=0,1,2)</f>
        <v>1</v>
      </c>
      <c r="M33" s="196" t="n">
        <f aca="false">IF(ISNA(VLOOKUP($E33,BASEIS!$A$2:$E$506,3,FALSE()))," ",VLOOKUP($E33,BASEIS!$A$2:$K$506,11,FALSE()))</f>
        <v>0</v>
      </c>
      <c r="N33" s="189" t="str">
        <f aca="false">IF(I33=0,"ΝΕΑ ΣΧΟΛΗ","")</f>
        <v/>
      </c>
      <c r="O33" s="11"/>
      <c r="P33" s="11"/>
      <c r="Q33" s="11"/>
      <c r="R33" s="11"/>
      <c r="S33" s="11"/>
      <c r="T33" s="11"/>
      <c r="U33" s="11"/>
      <c r="V33" s="11"/>
      <c r="W33" s="11"/>
      <c r="X33" s="11"/>
      <c r="Y33" s="11"/>
      <c r="Z33" s="11"/>
      <c r="AA33" s="11"/>
      <c r="AB33" s="11"/>
      <c r="AC33" s="11"/>
      <c r="AD33" s="11"/>
      <c r="AE33" s="11"/>
    </row>
    <row r="34" customFormat="false" ht="25.5" hidden="false" customHeight="true" outlineLevel="0" collapsed="false">
      <c r="A34" s="254" t="str">
        <f aca="false">IF(ISNA(VLOOKUP($E34,BASEIS!$A$2:$G$506,3,FALSE()))," ",VLOOKUP($E34,BASEIS!$A$2:$G$506,7,FALSE()))</f>
        <v>http://www.ecedu.upatras.gr/</v>
      </c>
      <c r="B34" s="312" t="str">
        <f aca="false">HYPERLINK(A34,"i")</f>
        <v>i</v>
      </c>
      <c r="C34" s="256" t="n">
        <f aca="false">IF(ISNA(VLOOKUP($E34,BASEIS!$A$2:$E$506,3,FALSE()))," ",VLOOKUP($E34,BASEIS!$A$2:$F$506,6,FALSE()))</f>
        <v>0</v>
      </c>
      <c r="D34" s="257" t="n">
        <v>418</v>
      </c>
      <c r="E34" s="257" t="n">
        <v>136</v>
      </c>
      <c r="F34" s="258" t="str">
        <f aca="false">IF(ISNA(VLOOKUP($E34,BASEIS!$A$2:$E$506,3,FALSE()))," ",VLOOKUP($E34,BASEIS!$A$2:$E$506,3,FALSE()))</f>
        <v>ΕΠΙΣΤΗΜΩΝ ΤΗΣ ΕΚΠΑΙΔΕΥΣΗΣ ΚΑΙ ΤΗΣ ΑΓΩΓΗΣ ΣΤΗΝ ΠΡΟΣΧΟΛΙΚΗ ΗΛΙΚΙΑ (ΠΑΤΡΑ)</v>
      </c>
      <c r="G34" s="259" t="str">
        <f aca="false">IF(ISNA(VLOOKUP($E34,BASEIS!$A$2:$E$506,2,FALSE()))," ",VLOOKUP($E34,BASEIS!$A$2:$E$506,2,FALSE()))</f>
        <v>ΠΑΝΕΠΙΣΤΗΜΙΟ ΠΑΤΡΩΝ</v>
      </c>
      <c r="H34" s="260" t="n">
        <f aca="false">IF(ISNA(VLOOKUP($E34,BASEIS!$A$2:$E$506,4,FALSE()))," ",VLOOKUP($E34,BASEIS!$A$2:$E$506,4,FALSE()))</f>
        <v>10396</v>
      </c>
      <c r="I34" s="261" t="n">
        <f aca="false">IF(ISNA(VLOOKUP($E34,BASEIS!$A$2:$E$506,5,FALSE()))," ",VLOOKUP($E34,BASEIS!$A$2:$E$506,5,FALSE()))</f>
        <v>11815</v>
      </c>
      <c r="J34" s="194"/>
      <c r="K34" s="298" t="n">
        <f aca="false">$H$2-I34</f>
        <v>1585</v>
      </c>
      <c r="L34" s="196" t="n">
        <f aca="false">IF(K34&gt;=0,1,2)</f>
        <v>1</v>
      </c>
      <c r="M34" s="196" t="n">
        <f aca="false">IF(ISNA(VLOOKUP($E34,BASEIS!$A$2:$E$506,3,FALSE()))," ",VLOOKUP($E34,BASEIS!$A$2:$K$506,11,FALSE()))</f>
        <v>0</v>
      </c>
      <c r="N34" s="189" t="str">
        <f aca="false">IF(I34=0,"ΝΕΑ ΣΧΟΛΗ","")</f>
        <v/>
      </c>
      <c r="O34" s="11"/>
      <c r="P34" s="11"/>
      <c r="Q34" s="11"/>
      <c r="R34" s="11"/>
      <c r="S34" s="11"/>
      <c r="T34" s="11"/>
      <c r="U34" s="11"/>
      <c r="V34" s="11"/>
      <c r="W34" s="11"/>
      <c r="X34" s="11"/>
      <c r="Y34" s="11"/>
      <c r="Z34" s="11"/>
      <c r="AA34" s="11"/>
      <c r="AB34" s="11"/>
      <c r="AC34" s="11"/>
      <c r="AD34" s="11"/>
      <c r="AE34" s="11"/>
    </row>
    <row r="35" customFormat="false" ht="25.5" hidden="false" customHeight="true" outlineLevel="0" collapsed="false">
      <c r="A35" s="254" t="str">
        <f aca="false">IF(ISNA(VLOOKUP($E35,BASEIS!$A$2:$G$506,3,FALSE()))," ",VLOOKUP($E35,BASEIS!$A$2:$G$506,7,FALSE()))</f>
        <v>http://www.agro.duth.gr/</v>
      </c>
      <c r="B35" s="312" t="str">
        <f aca="false">HYPERLINK(A35,"i")</f>
        <v>i</v>
      </c>
      <c r="C35" s="256" t="n">
        <f aca="false">IF(ISNA(VLOOKUP($E35,BASEIS!$A$2:$E$506,3,FALSE()))," ",VLOOKUP($E35,BASEIS!$A$2:$F$506,6,FALSE()))</f>
        <v>0</v>
      </c>
      <c r="D35" s="257" t="n">
        <v>385</v>
      </c>
      <c r="E35" s="257" t="n">
        <v>353</v>
      </c>
      <c r="F35" s="258" t="str">
        <f aca="false">IF(ISNA(VLOOKUP($E35,BASEIS!$A$2:$E$506,3,FALSE()))," ",VLOOKUP($E35,BASEIS!$A$2:$E$506,3,FALSE()))</f>
        <v>ΑΓΡΟΤΙΚΗΣ ΑΝΑΠΤΥΞΗΣ (ΟΡΕΣΤΙΑΔΑ)</v>
      </c>
      <c r="G35" s="259" t="str">
        <f aca="false">IF(ISNA(VLOOKUP($E35,BASEIS!$A$2:$E$506,2,FALSE()))," ",VLOOKUP($E35,BASEIS!$A$2:$E$506,2,FALSE()))</f>
        <v>ΔΗΜΟΚΡΙΤΕΙΟ ΠΑΝΕΠΙΣΤΗΜΙΟ ΘΡΑΚΗΣ</v>
      </c>
      <c r="H35" s="260" t="n">
        <f aca="false">IF(ISNA(VLOOKUP($E35,BASEIS!$A$2:$E$506,4,FALSE()))," ",VLOOKUP($E35,BASEIS!$A$2:$E$506,4,FALSE()))</f>
        <v>11953</v>
      </c>
      <c r="I35" s="261" t="n">
        <f aca="false">IF(ISNA(VLOOKUP($E35,BASEIS!$A$2:$E$506,5,FALSE()))," ",VLOOKUP($E35,BASEIS!$A$2:$E$506,5,FALSE()))</f>
        <v>11846</v>
      </c>
      <c r="J35" s="194"/>
      <c r="K35" s="298" t="n">
        <f aca="false">$H$2-I35</f>
        <v>1554</v>
      </c>
      <c r="L35" s="196" t="n">
        <f aca="false">IF(K35&gt;=0,1,2)</f>
        <v>1</v>
      </c>
      <c r="M35" s="196" t="n">
        <f aca="false">IF(ISNA(VLOOKUP($E35,BASEIS!$A$2:$E$506,3,FALSE()))," ",VLOOKUP($E35,BASEIS!$A$2:$K$506,11,FALSE()))</f>
        <v>0</v>
      </c>
      <c r="N35" s="189" t="str">
        <f aca="false">IF(I35=0,"ΝΕΑ ΣΧΟΛΗ","")</f>
        <v/>
      </c>
      <c r="O35" s="11"/>
      <c r="P35" s="11"/>
      <c r="Q35" s="11"/>
      <c r="R35" s="11"/>
      <c r="S35" s="11"/>
      <c r="T35" s="11"/>
      <c r="U35" s="11"/>
      <c r="V35" s="11"/>
      <c r="W35" s="11"/>
      <c r="X35" s="11"/>
      <c r="Y35" s="11"/>
      <c r="Z35" s="11"/>
      <c r="AA35" s="11"/>
      <c r="AB35" s="11"/>
      <c r="AC35" s="11"/>
      <c r="AD35" s="11"/>
      <c r="AE35" s="11"/>
    </row>
    <row r="36" customFormat="false" ht="25.5" hidden="false" customHeight="true" outlineLevel="0" collapsed="false">
      <c r="A36" s="254" t="str">
        <f aca="false">IF(ISNA(VLOOKUP($E36,BASEIS!$A$2:$G$506,3,FALSE()))," ",VLOOKUP($E36,BASEIS!$A$2:$G$506,7,FALSE()))</f>
        <v>http://www.uniwa.gr/</v>
      </c>
      <c r="B36" s="312" t="str">
        <f aca="false">HYPERLINK(A36,"i")</f>
        <v>i</v>
      </c>
      <c r="C36" s="256" t="n">
        <f aca="false">IF(ISNA(VLOOKUP($E36,BASEIS!$A$2:$E$506,3,FALSE()))," ",VLOOKUP($E36,BASEIS!$A$2:$F$506,6,FALSE()))</f>
        <v>0</v>
      </c>
      <c r="D36" s="257" t="n">
        <v>387</v>
      </c>
      <c r="E36" s="257" t="n">
        <v>673</v>
      </c>
      <c r="F36" s="258" t="str">
        <f aca="false">IF(ISNA(VLOOKUP($E36,BASEIS!$A$2:$E$506,3,FALSE()))," ",VLOOKUP($E36,BASEIS!$A$2:$E$506,3,FALSE()))</f>
        <v>ΑΓΩΓΗΣ ΚΑΙ ΦΡΟΝΤΙΔΑΣ ΣΤΗΝ ΠΡΩΙΜΗ ΠΑΙΔΙΚΗ ΗΛΙΚΙΑ (ΑΙΓΑΛΕΩ)</v>
      </c>
      <c r="G36" s="259" t="str">
        <f aca="false">IF(ISNA(VLOOKUP($E36,BASEIS!$A$2:$E$506,2,FALSE()))," ",VLOOKUP($E36,BASEIS!$A$2:$E$506,2,FALSE()))</f>
        <v>ΠΑΝ. ΔΥΤ. ΑΤΤΙΚΗΣ</v>
      </c>
      <c r="H36" s="260" t="n">
        <f aca="false">IF(ISNA(VLOOKUP($E36,BASEIS!$A$2:$E$506,4,FALSE()))," ",VLOOKUP($E36,BASEIS!$A$2:$E$506,4,FALSE()))</f>
        <v>0</v>
      </c>
      <c r="I36" s="261" t="n">
        <f aca="false">IF(ISNA(VLOOKUP($E36,BASEIS!$A$2:$E$506,5,FALSE()))," ",VLOOKUP($E36,BASEIS!$A$2:$E$506,5,FALSE()))</f>
        <v>11861</v>
      </c>
      <c r="J36" s="194"/>
      <c r="K36" s="298" t="n">
        <f aca="false">$H$2-I36</f>
        <v>1539</v>
      </c>
      <c r="L36" s="196" t="n">
        <f aca="false">IF(K36&gt;=0,1,2)</f>
        <v>1</v>
      </c>
      <c r="M36" s="196" t="n">
        <f aca="false">IF(ISNA(VLOOKUP($E36,BASEIS!$A$2:$E$506,3,FALSE()))," ",VLOOKUP($E36,BASEIS!$A$2:$K$506,11,FALSE()))</f>
        <v>1</v>
      </c>
      <c r="N36" s="264" t="str">
        <f aca="false">"ΝΕΑ ΣΧΟΛΗ: ΚΑΝΤΕ ΔΙΚΗ ΣΑΣ ΕΚΤΙΜΗΣΗ ΜΟΡΙΩΝ.  ΤΑ ΜΟΡΙΑ ΕΙΝΑΙ ΕΝΔΕΙΚΤΙΚΑ ΚΑΙ ΑΝΤΙΣΤΟΙΧΟΥΝ ΣΤΗΝ ΠΕΡΣΙΝΗ ΣΧΟΛΗ  ' "&amp;VLOOKUP($E36,BASEIS!$A$2:$I$506,9,FALSE())&amp;"'  ΠΟΥ ΚΑΤΑΡΓΗΘΗΚΕ"</f>
        <v>ΝΕΑ ΣΧΟΛΗ: ΚΑΝΤΕ ΔΙΚΗ ΣΑΣ ΕΚΤΙΜΗΣΗ ΜΟΡΙΩΝ.  ΤΑ ΜΟΡΙΑ ΕΙΝΑΙ ΕΝΔΕΙΚΤΙΚΑ ΚΑΙ ΑΝΤΙΣΤΟΙΧΟΥΝ ΣΤΗΝ ΠΕΡΣΙΝΗ ΣΧΟΛΗ  ' ΠΡΟΣΧΟΛΙΚΗΣ ΑΓΩΓΗΣ (ΑΘΗΝΑ)'  ΠΟΥ ΚΑΤΑΡΓΗΘΗΚΕ</v>
      </c>
      <c r="O36" s="264"/>
      <c r="P36" s="264"/>
      <c r="Q36" s="264"/>
      <c r="R36" s="264"/>
      <c r="S36" s="264"/>
      <c r="T36" s="264"/>
      <c r="U36" s="264"/>
      <c r="V36" s="264"/>
      <c r="W36" s="264"/>
      <c r="X36" s="264"/>
      <c r="Y36" s="11"/>
      <c r="Z36" s="11"/>
      <c r="AA36" s="11"/>
      <c r="AB36" s="11"/>
      <c r="AC36" s="11"/>
      <c r="AD36" s="11"/>
      <c r="AE36" s="11"/>
    </row>
    <row r="37" customFormat="false" ht="25.5" hidden="false" customHeight="true" outlineLevel="0" collapsed="false">
      <c r="A37" s="254" t="str">
        <f aca="false">IF(ISNA(VLOOKUP($E37,BASEIS!$A$2:$G$506,3,FALSE()))," ",VLOOKUP($E37,BASEIS!$A$2:$G$506,7,FALSE()))</f>
        <v>http://www.edc.uoc.gr/ptde/index.php?id=6,0,0,1,0,0</v>
      </c>
      <c r="B37" s="312" t="str">
        <f aca="false">HYPERLINK(A37,"i")</f>
        <v>i</v>
      </c>
      <c r="C37" s="256" t="n">
        <f aca="false">IF(ISNA(VLOOKUP($E37,BASEIS!$A$2:$E$506,3,FALSE()))," ",VLOOKUP($E37,BASEIS!$A$2:$F$506,6,FALSE()))</f>
        <v>0</v>
      </c>
      <c r="D37" s="257" t="n">
        <v>453</v>
      </c>
      <c r="E37" s="257" t="n">
        <v>132</v>
      </c>
      <c r="F37" s="258" t="str">
        <f aca="false">IF(ISNA(VLOOKUP($E37,BASEIS!$A$2:$E$506,3,FALSE()))," ",VLOOKUP($E37,BASEIS!$A$2:$E$506,3,FALSE()))</f>
        <v>ΠΑΙΔΑΓΩΓΙΚΟ ΔΗΜΟΤΙΚΗΣ ΕΚΠΑΙΔΕΥΣΗΣ (ΡΕΘΥΜΝΟ)</v>
      </c>
      <c r="G37" s="259" t="str">
        <f aca="false">IF(ISNA(VLOOKUP($E37,BASEIS!$A$2:$E$506,2,FALSE()))," ",VLOOKUP($E37,BASEIS!$A$2:$E$506,2,FALSE()))</f>
        <v>ΠΑΝΕΠΙΣΤΗΜΙΟ ΚΡΗΤΗΣ</v>
      </c>
      <c r="H37" s="260" t="n">
        <f aca="false">IF(ISNA(VLOOKUP($E37,BASEIS!$A$2:$E$506,4,FALSE()))," ",VLOOKUP($E37,BASEIS!$A$2:$E$506,4,FALSE()))</f>
        <v>10985</v>
      </c>
      <c r="I37" s="261" t="n">
        <f aca="false">IF(ISNA(VLOOKUP($E37,BASEIS!$A$2:$E$506,5,FALSE()))," ",VLOOKUP($E37,BASEIS!$A$2:$E$506,5,FALSE()))</f>
        <v>12060</v>
      </c>
      <c r="J37" s="194"/>
      <c r="K37" s="298" t="n">
        <f aca="false">$H$2-I37</f>
        <v>1340</v>
      </c>
      <c r="L37" s="196" t="n">
        <f aca="false">IF(K37&gt;=0,1,2)</f>
        <v>1</v>
      </c>
      <c r="M37" s="196" t="n">
        <f aca="false">IF(ISNA(VLOOKUP($E37,BASEIS!$A$2:$E$506,3,FALSE()))," ",VLOOKUP($E37,BASEIS!$A$2:$K$506,11,FALSE()))</f>
        <v>0</v>
      </c>
      <c r="N37" s="189" t="str">
        <f aca="false">IF(I37=0,"ΝΕΑ ΣΧΟΛΗ","")</f>
        <v/>
      </c>
      <c r="O37" s="11"/>
      <c r="P37" s="11"/>
      <c r="Q37" s="11"/>
      <c r="R37" s="11"/>
      <c r="S37" s="11"/>
      <c r="T37" s="11"/>
      <c r="U37" s="11"/>
      <c r="V37" s="11"/>
      <c r="W37" s="11"/>
      <c r="X37" s="11"/>
      <c r="Y37" s="11"/>
      <c r="Z37" s="11"/>
      <c r="AA37" s="11"/>
      <c r="AB37" s="11"/>
      <c r="AC37" s="11"/>
      <c r="AD37" s="11"/>
      <c r="AE37" s="11"/>
    </row>
    <row r="38" customFormat="false" ht="25.5" hidden="false" customHeight="true" outlineLevel="0" collapsed="false">
      <c r="A38" s="254" t="str">
        <f aca="false">IF(ISNA(VLOOKUP($E38,BASEIS!$A$2:$G$506,3,FALSE()))," ",VLOOKUP($E38,BASEIS!$A$2:$G$506,7,FALSE()))</f>
        <v>http://www.ionio.gr/depts/avarts</v>
      </c>
      <c r="B38" s="312" t="str">
        <f aca="false">HYPERLINK(A38,"i")</f>
        <v>i</v>
      </c>
      <c r="C38" s="256" t="n">
        <f aca="false">IF(ISNA(VLOOKUP($E38,BASEIS!$A$2:$E$506,3,FALSE()))," ",VLOOKUP($E38,BASEIS!$A$2:$F$506,6,FALSE()))</f>
        <v>0</v>
      </c>
      <c r="D38" s="257" t="n">
        <v>463</v>
      </c>
      <c r="E38" s="257" t="n">
        <v>367</v>
      </c>
      <c r="F38" s="258" t="str">
        <f aca="false">IF(ISNA(VLOOKUP($E38,BASEIS!$A$2:$E$506,3,FALSE()))," ",VLOOKUP($E38,BASEIS!$A$2:$E$506,3,FALSE()))</f>
        <v>ΤΕΧΝΩΝ ΗΧΟΥ ΚΑΙ ΕΙΚΟΝΑΣ (ΚΕΡΚΥΡΑ)</v>
      </c>
      <c r="G38" s="259" t="str">
        <f aca="false">IF(ISNA(VLOOKUP($E38,BASEIS!$A$2:$E$506,2,FALSE()))," ",VLOOKUP($E38,BASEIS!$A$2:$E$506,2,FALSE()))</f>
        <v>ΙΟΝΙΟ ΠΑΝΕΠΙΣΤΗΜΙΟ</v>
      </c>
      <c r="H38" s="260" t="n">
        <f aca="false">IF(ISNA(VLOOKUP($E38,BASEIS!$A$2:$E$506,4,FALSE()))," ",VLOOKUP($E38,BASEIS!$A$2:$E$506,4,FALSE()))</f>
        <v>12056</v>
      </c>
      <c r="I38" s="261" t="n">
        <f aca="false">IF(ISNA(VLOOKUP($E38,BASEIS!$A$2:$E$506,5,FALSE()))," ",VLOOKUP($E38,BASEIS!$A$2:$E$506,5,FALSE()))</f>
        <v>12297</v>
      </c>
      <c r="J38" s="194"/>
      <c r="K38" s="298" t="n">
        <f aca="false">$H$2-I38</f>
        <v>1103</v>
      </c>
      <c r="L38" s="196" t="n">
        <f aca="false">IF(K38&gt;=0,1,2)</f>
        <v>1</v>
      </c>
      <c r="M38" s="196" t="n">
        <f aca="false">IF(ISNA(VLOOKUP($E38,BASEIS!$A$2:$E$506,3,FALSE()))," ",VLOOKUP($E38,BASEIS!$A$2:$K$506,11,FALSE()))</f>
        <v>0</v>
      </c>
      <c r="N38" s="189" t="str">
        <f aca="false">IF(I38=0,"ΝΕΑ ΣΧΟΛΗ","")</f>
        <v/>
      </c>
      <c r="O38" s="11"/>
      <c r="P38" s="11"/>
      <c r="Q38" s="11"/>
      <c r="R38" s="11"/>
      <c r="S38" s="11"/>
      <c r="T38" s="11"/>
      <c r="U38" s="11"/>
      <c r="V38" s="11"/>
      <c r="W38" s="11"/>
      <c r="X38" s="11"/>
      <c r="Y38" s="11"/>
      <c r="Z38" s="11"/>
      <c r="AA38" s="11"/>
      <c r="AB38" s="11"/>
      <c r="AC38" s="11"/>
      <c r="AD38" s="11"/>
      <c r="AE38" s="11"/>
    </row>
    <row r="39" customFormat="false" ht="25.5" hidden="false" customHeight="true" outlineLevel="0" collapsed="false">
      <c r="A39" s="254" t="str">
        <f aca="false">IF(ISNA(VLOOKUP($E39,BASEIS!$A$2:$G$506,3,FALSE()))," ",VLOOKUP($E39,BASEIS!$A$2:$G$506,7,FALSE()))</f>
        <v>http://ptde.uoi.gr/</v>
      </c>
      <c r="B39" s="312" t="str">
        <f aca="false">HYPERLINK(A39,"i")</f>
        <v>i</v>
      </c>
      <c r="C39" s="256" t="n">
        <f aca="false">IF(ISNA(VLOOKUP($E39,BASEIS!$A$2:$E$506,3,FALSE()))," ",VLOOKUP($E39,BASEIS!$A$2:$F$506,6,FALSE()))</f>
        <v>0</v>
      </c>
      <c r="D39" s="257" t="n">
        <v>451</v>
      </c>
      <c r="E39" s="257" t="n">
        <v>130</v>
      </c>
      <c r="F39" s="258" t="str">
        <f aca="false">IF(ISNA(VLOOKUP($E39,BASEIS!$A$2:$E$506,3,FALSE()))," ",VLOOKUP($E39,BASEIS!$A$2:$E$506,3,FALSE()))</f>
        <v>ΠΑΙΔΑΓΩΓΙΚΟ ΔΗΜΟΤΙΚΗΣ ΕΚΠΑΙΔΕΥΣΗΣ (ΙΩΑΝΝΙΝΑ)</v>
      </c>
      <c r="G39" s="259" t="str">
        <f aca="false">IF(ISNA(VLOOKUP($E39,BASEIS!$A$2:$E$506,2,FALSE()))," ",VLOOKUP($E39,BASEIS!$A$2:$E$506,2,FALSE()))</f>
        <v>ΠΑΝΕΠΙΣΤΗΜΙΟ ΙΩΑΝΝΙΝΩΝ</v>
      </c>
      <c r="H39" s="260" t="n">
        <f aca="false">IF(ISNA(VLOOKUP($E39,BASEIS!$A$2:$E$506,4,FALSE()))," ",VLOOKUP($E39,BASEIS!$A$2:$E$506,4,FALSE()))</f>
        <v>11425</v>
      </c>
      <c r="I39" s="261" t="n">
        <f aca="false">IF(ISNA(VLOOKUP($E39,BASEIS!$A$2:$E$506,5,FALSE()))," ",VLOOKUP($E39,BASEIS!$A$2:$E$506,5,FALSE()))</f>
        <v>12468</v>
      </c>
      <c r="J39" s="194"/>
      <c r="K39" s="298" t="n">
        <f aca="false">$H$2-I39</f>
        <v>932</v>
      </c>
      <c r="L39" s="196" t="n">
        <f aca="false">IF(K39&gt;=0,1,2)</f>
        <v>1</v>
      </c>
      <c r="M39" s="196" t="n">
        <f aca="false">IF(ISNA(VLOOKUP($E39,BASEIS!$A$2:$E$506,3,FALSE()))," ",VLOOKUP($E39,BASEIS!$A$2:$K$506,11,FALSE()))</f>
        <v>0</v>
      </c>
      <c r="N39" s="189" t="str">
        <f aca="false">IF(I39=0,"ΝΕΑ ΣΧΟΛΗ","")</f>
        <v/>
      </c>
      <c r="O39" s="11"/>
      <c r="P39" s="11"/>
      <c r="Q39" s="11"/>
      <c r="R39" s="11"/>
      <c r="S39" s="11"/>
      <c r="T39" s="11"/>
      <c r="U39" s="11"/>
      <c r="V39" s="11"/>
      <c r="W39" s="11"/>
      <c r="X39" s="11"/>
      <c r="Y39" s="11"/>
      <c r="Z39" s="11"/>
      <c r="AA39" s="11"/>
      <c r="AB39" s="11"/>
      <c r="AC39" s="11"/>
      <c r="AD39" s="11"/>
      <c r="AE39" s="11"/>
    </row>
    <row r="40" customFormat="false" ht="25.5" hidden="false" customHeight="true" outlineLevel="0" collapsed="false">
      <c r="A40" s="254" t="str">
        <f aca="false">IF(ISNA(VLOOKUP($E40,BASEIS!$A$2:$G$506,3,FALSE()))," ",VLOOKUP($E40,BASEIS!$A$2:$G$506,7,FALSE()))</f>
        <v>http://www.fns.aegean.gr/</v>
      </c>
      <c r="B40" s="312" t="str">
        <f aca="false">HYPERLINK(A40,"i")</f>
        <v>i</v>
      </c>
      <c r="C40" s="256" t="n">
        <f aca="false">IF(ISNA(VLOOKUP($E40,BASEIS!$A$2:$E$506,3,FALSE()))," ",VLOOKUP($E40,BASEIS!$A$2:$F$506,6,FALSE()))</f>
        <v>0</v>
      </c>
      <c r="D40" s="257" t="n">
        <v>408</v>
      </c>
      <c r="E40" s="257" t="n">
        <v>372</v>
      </c>
      <c r="F40" s="258" t="str">
        <f aca="false">IF(ISNA(VLOOKUP($E40,BASEIS!$A$2:$E$506,3,FALSE()))," ",VLOOKUP($E40,BASEIS!$A$2:$E$506,3,FALSE()))</f>
        <v>ΕΠΙΣΤΗΜΗΣ ΤΡΟΦΙΜΩΝ ΚΑΙ ΔΙΑΤΡΟΦΗΣ (ΛΗΜΝΟΣ)</v>
      </c>
      <c r="G40" s="259" t="str">
        <f aca="false">IF(ISNA(VLOOKUP($E40,BASEIS!$A$2:$E$506,2,FALSE()))," ",VLOOKUP($E40,BASEIS!$A$2:$E$506,2,FALSE()))</f>
        <v>ΠΑΝΕΠΙΣΤΗΜΙΟ ΑΙΓΑΙΟΥ</v>
      </c>
      <c r="H40" s="260" t="n">
        <f aca="false">IF(ISNA(VLOOKUP($E40,BASEIS!$A$2:$E$506,4,FALSE()))," ",VLOOKUP($E40,BASEIS!$A$2:$E$506,4,FALSE()))</f>
        <v>13156</v>
      </c>
      <c r="I40" s="261" t="n">
        <f aca="false">IF(ISNA(VLOOKUP($E40,BASEIS!$A$2:$E$506,5,FALSE()))," ",VLOOKUP($E40,BASEIS!$A$2:$E$506,5,FALSE()))</f>
        <v>12846</v>
      </c>
      <c r="J40" s="194"/>
      <c r="K40" s="298" t="n">
        <f aca="false">$H$2-I40</f>
        <v>554</v>
      </c>
      <c r="L40" s="196" t="n">
        <f aca="false">IF(K40&gt;=0,1,2)</f>
        <v>1</v>
      </c>
      <c r="M40" s="196" t="n">
        <f aca="false">IF(ISNA(VLOOKUP($E40,BASEIS!$A$2:$E$506,3,FALSE()))," ",VLOOKUP($E40,BASEIS!$A$2:$K$506,11,FALSE()))</f>
        <v>0</v>
      </c>
      <c r="N40" s="189" t="str">
        <f aca="false">IF(I40=0,"ΝΕΑ ΣΧΟΛΗ","")</f>
        <v/>
      </c>
      <c r="O40" s="11"/>
      <c r="P40" s="11"/>
      <c r="Q40" s="11"/>
      <c r="R40" s="11"/>
      <c r="S40" s="11"/>
      <c r="T40" s="11"/>
      <c r="U40" s="11"/>
      <c r="V40" s="11"/>
      <c r="W40" s="11"/>
      <c r="X40" s="11"/>
      <c r="Y40" s="11"/>
      <c r="Z40" s="11"/>
      <c r="AA40" s="11"/>
      <c r="AB40" s="11"/>
      <c r="AC40" s="11"/>
      <c r="AD40" s="11"/>
      <c r="AE40" s="11"/>
    </row>
    <row r="41" customFormat="false" ht="25.5" hidden="false" customHeight="true" outlineLevel="0" collapsed="false">
      <c r="A41" s="254" t="str">
        <f aca="false">IF(ISNA(VLOOKUP($E41,BASEIS!$A$2:$G$506,3,FALSE()))," ",VLOOKUP($E41,BASEIS!$A$2:$G$506,7,FALSE()))</f>
        <v>http://www.pre.uth.gr</v>
      </c>
      <c r="B41" s="312" t="str">
        <f aca="false">HYPERLINK(A41,"i")</f>
        <v>i</v>
      </c>
      <c r="C41" s="256" t="n">
        <f aca="false">IF(ISNA(VLOOKUP($E41,BASEIS!$A$2:$E$506,3,FALSE()))," ",VLOOKUP($E41,BASEIS!$A$2:$F$506,6,FALSE()))</f>
        <v>0</v>
      </c>
      <c r="D41" s="257" t="n">
        <v>449</v>
      </c>
      <c r="E41" s="257" t="n">
        <v>164</v>
      </c>
      <c r="F41" s="258" t="str">
        <f aca="false">IF(ISNA(VLOOKUP($E41,BASEIS!$A$2:$E$506,3,FALSE()))," ",VLOOKUP($E41,BASEIS!$A$2:$E$506,3,FALSE()))</f>
        <v>ΠΑΙΔΑΓΩΓΙΚΟ ΔΗΜΟΤΙΚΗΣ ΕΚΠΑΙΔΕΥΣΗΣ (ΒΟΛΟΣ)</v>
      </c>
      <c r="G41" s="259" t="str">
        <f aca="false">IF(ISNA(VLOOKUP($E41,BASEIS!$A$2:$E$506,2,FALSE()))," ",VLOOKUP($E41,BASEIS!$A$2:$E$506,2,FALSE()))</f>
        <v>ΠΑΝΕΠΙΣΤΗΜΙΟ ΘΕΣΣΑΛΙΑΣ</v>
      </c>
      <c r="H41" s="260" t="n">
        <f aca="false">IF(ISNA(VLOOKUP($E41,BASEIS!$A$2:$E$506,4,FALSE()))," ",VLOOKUP($E41,BASEIS!$A$2:$E$506,4,FALSE()))</f>
        <v>11966</v>
      </c>
      <c r="I41" s="261" t="n">
        <f aca="false">IF(ISNA(VLOOKUP($E41,BASEIS!$A$2:$E$506,5,FALSE()))," ",VLOOKUP($E41,BASEIS!$A$2:$E$506,5,FALSE()))</f>
        <v>13089</v>
      </c>
      <c r="J41" s="194"/>
      <c r="K41" s="298" t="n">
        <f aca="false">$H$2-I41</f>
        <v>311</v>
      </c>
      <c r="L41" s="196" t="n">
        <f aca="false">IF(K41&gt;=0,1,2)</f>
        <v>1</v>
      </c>
      <c r="M41" s="196" t="n">
        <f aca="false">IF(ISNA(VLOOKUP($E41,BASEIS!$A$2:$E$506,3,FALSE()))," ",VLOOKUP($E41,BASEIS!$A$2:$K$506,11,FALSE()))</f>
        <v>0</v>
      </c>
      <c r="N41" s="189" t="str">
        <f aca="false">IF(I41=0,"ΝΕΑ ΣΧΟΛΗ","")</f>
        <v/>
      </c>
      <c r="O41" s="11"/>
      <c r="P41" s="11"/>
      <c r="Q41" s="11"/>
      <c r="R41" s="11"/>
      <c r="S41" s="11"/>
      <c r="T41" s="11"/>
      <c r="U41" s="11"/>
      <c r="V41" s="11"/>
      <c r="W41" s="11"/>
      <c r="X41" s="11"/>
      <c r="Y41" s="11"/>
      <c r="Z41" s="11"/>
      <c r="AA41" s="11"/>
      <c r="AB41" s="11"/>
      <c r="AC41" s="11"/>
      <c r="AD41" s="11"/>
      <c r="AE41" s="11"/>
    </row>
    <row r="42" customFormat="false" ht="25.5" hidden="false" customHeight="true" outlineLevel="0" collapsed="false">
      <c r="A42" s="254" t="str">
        <f aca="false">IF(ISNA(VLOOKUP($E42,BASEIS!$A$2:$G$506,3,FALSE()))," ",VLOOKUP($E42,BASEIS!$A$2:$G$506,7,FALSE()))</f>
        <v>http://www.nured.auth.gr/dp7nured/</v>
      </c>
      <c r="B42" s="312" t="str">
        <f aca="false">HYPERLINK(A42,"i")</f>
        <v>i</v>
      </c>
      <c r="C42" s="256" t="n">
        <f aca="false">IF(ISNA(VLOOKUP($E42,BASEIS!$A$2:$E$506,3,FALSE()))," ",VLOOKUP($E42,BASEIS!$A$2:$F$506,6,FALSE()))</f>
        <v>0</v>
      </c>
      <c r="D42" s="257" t="n">
        <v>417</v>
      </c>
      <c r="E42" s="257" t="n">
        <v>134</v>
      </c>
      <c r="F42" s="258" t="str">
        <f aca="false">IF(ISNA(VLOOKUP($E42,BASEIS!$A$2:$E$506,3,FALSE()))," ",VLOOKUP($E42,BASEIS!$A$2:$E$506,3,FALSE()))</f>
        <v>ΕΠΙΣΤΗΜΩΝ ΠΡΟΣΧΟΛΙΚΗΣ ΑΓΩΓΗΣ ΚΑΙ ΕΚΠΑΙΔΕΥΣΗΣ (ΘΕΣΣΑΛΟΝΙΚΗ)</v>
      </c>
      <c r="G42" s="259" t="str">
        <f aca="false">IF(ISNA(VLOOKUP($E42,BASEIS!$A$2:$E$506,2,FALSE()))," ",VLOOKUP($E42,BASEIS!$A$2:$E$506,2,FALSE()))</f>
        <v>ΑΡΙΣΤΟΤΕΛΕΙΟ ΠΑΝΕΠΙΣΤΗΜΙΟ ΘΕΣΣΑΛΟΝΙΚΗΣ</v>
      </c>
      <c r="H42" s="260" t="n">
        <f aca="false">IF(ISNA(VLOOKUP($E42,BASEIS!$A$2:$E$506,4,FALSE()))," ",VLOOKUP($E42,BASEIS!$A$2:$E$506,4,FALSE()))</f>
        <v>12151</v>
      </c>
      <c r="I42" s="261" t="n">
        <f aca="false">IF(ISNA(VLOOKUP($E42,BASEIS!$A$2:$E$506,5,FALSE()))," ",VLOOKUP($E42,BASEIS!$A$2:$E$506,5,FALSE()))</f>
        <v>13116</v>
      </c>
      <c r="J42" s="194"/>
      <c r="K42" s="298" t="n">
        <f aca="false">$H$2-I42</f>
        <v>284</v>
      </c>
      <c r="L42" s="196" t="n">
        <f aca="false">IF(K42&gt;=0,1,2)</f>
        <v>1</v>
      </c>
      <c r="M42" s="196" t="n">
        <f aca="false">IF(ISNA(VLOOKUP($E42,BASEIS!$A$2:$E$506,3,FALSE()))," ",VLOOKUP($E42,BASEIS!$A$2:$K$506,11,FALSE()))</f>
        <v>0</v>
      </c>
      <c r="N42" s="189" t="str">
        <f aca="false">IF(I42=0,"ΝΕΑ ΣΧΟΛΗ","")</f>
        <v/>
      </c>
      <c r="O42" s="11"/>
      <c r="P42" s="11"/>
      <c r="Q42" s="11"/>
      <c r="R42" s="11"/>
      <c r="S42" s="11"/>
      <c r="T42" s="11"/>
      <c r="U42" s="11"/>
      <c r="V42" s="11"/>
      <c r="W42" s="11"/>
      <c r="X42" s="11"/>
      <c r="Y42" s="11"/>
      <c r="Z42" s="11"/>
      <c r="AA42" s="11"/>
      <c r="AB42" s="11"/>
      <c r="AC42" s="11"/>
      <c r="AD42" s="11"/>
      <c r="AE42" s="11"/>
    </row>
    <row r="43" customFormat="false" ht="25.5" hidden="false" customHeight="true" outlineLevel="0" collapsed="false">
      <c r="A43" s="254" t="str">
        <f aca="false">IF(ISNA(VLOOKUP($E43,BASEIS!$A$2:$G$506,3,FALSE()))," ",VLOOKUP($E43,BASEIS!$A$2:$G$506,7,FALSE()))</f>
        <v>http://www.elemedu.upatras.gr/</v>
      </c>
      <c r="B43" s="312" t="str">
        <f aca="false">HYPERLINK(A43,"i")</f>
        <v>i</v>
      </c>
      <c r="C43" s="256" t="n">
        <f aca="false">IF(ISNA(VLOOKUP($E43,BASEIS!$A$2:$E$506,3,FALSE()))," ",VLOOKUP($E43,BASEIS!$A$2:$F$506,6,FALSE()))</f>
        <v>0</v>
      </c>
      <c r="D43" s="257" t="n">
        <v>452</v>
      </c>
      <c r="E43" s="257" t="n">
        <v>141</v>
      </c>
      <c r="F43" s="258" t="str">
        <f aca="false">IF(ISNA(VLOOKUP($E43,BASEIS!$A$2:$E$506,3,FALSE()))," ",VLOOKUP($E43,BASEIS!$A$2:$E$506,3,FALSE()))</f>
        <v>ΠΑΙΔΑΓΩΓΙΚΟ ΔΗΜΟΤΙΚΗΣ ΕΚΠΑΙΔΕΥΣΗΣ (ΠΑΤΡΑ)</v>
      </c>
      <c r="G43" s="259" t="str">
        <f aca="false">IF(ISNA(VLOOKUP($E43,BASEIS!$A$2:$E$506,2,FALSE()))," ",VLOOKUP($E43,BASEIS!$A$2:$E$506,2,FALSE()))</f>
        <v>ΠΑΝΕΠΙΣΤΗΜΙΟ ΠΑΤΡΩΝ</v>
      </c>
      <c r="H43" s="260" t="n">
        <f aca="false">IF(ISNA(VLOOKUP($E43,BASEIS!$A$2:$E$506,4,FALSE()))," ",VLOOKUP($E43,BASEIS!$A$2:$E$506,4,FALSE()))</f>
        <v>12434</v>
      </c>
      <c r="I43" s="261" t="n">
        <f aca="false">IF(ISNA(VLOOKUP($E43,BASEIS!$A$2:$E$506,5,FALSE()))," ",VLOOKUP($E43,BASEIS!$A$2:$E$506,5,FALSE()))</f>
        <v>13356</v>
      </c>
      <c r="J43" s="194"/>
      <c r="K43" s="298" t="n">
        <f aca="false">$H$2-I43</f>
        <v>44</v>
      </c>
      <c r="L43" s="196" t="n">
        <f aca="false">IF(K43&gt;=0,1,2)</f>
        <v>1</v>
      </c>
      <c r="M43" s="196" t="n">
        <f aca="false">IF(ISNA(VLOOKUP($E43,BASEIS!$A$2:$E$506,3,FALSE()))," ",VLOOKUP($E43,BASEIS!$A$2:$K$506,11,FALSE()))</f>
        <v>0</v>
      </c>
      <c r="N43" s="189" t="str">
        <f aca="false">IF(I43=0,"ΝΕΑ ΣΧΟΛΗ","")</f>
        <v/>
      </c>
      <c r="O43" s="11"/>
      <c r="P43" s="11"/>
      <c r="Q43" s="11"/>
      <c r="R43" s="11"/>
      <c r="S43" s="11"/>
      <c r="T43" s="11"/>
      <c r="U43" s="11"/>
      <c r="V43" s="11"/>
      <c r="W43" s="11"/>
      <c r="X43" s="11"/>
      <c r="Y43" s="11"/>
      <c r="Z43" s="11"/>
      <c r="AA43" s="11"/>
      <c r="AB43" s="11"/>
      <c r="AC43" s="11"/>
      <c r="AD43" s="11"/>
      <c r="AE43" s="11"/>
    </row>
    <row r="44" customFormat="false" ht="25.5" hidden="false" customHeight="true" outlineLevel="0" collapsed="false">
      <c r="A44" s="254" t="str">
        <f aca="false">IF(ISNA(VLOOKUP($E44,BASEIS!$A$2:$G$506,3,FALSE()))," ",VLOOKUP($E44,BASEIS!$A$2:$G$506,7,FALSE()))</f>
        <v>http://www.uniwa.gr/</v>
      </c>
      <c r="B44" s="312" t="str">
        <f aca="false">HYPERLINK(A44,"i")</f>
        <v>i</v>
      </c>
      <c r="C44" s="256" t="n">
        <f aca="false">IF(ISNA(VLOOKUP($E44,BASEIS!$A$2:$E$506,3,FALSE()))," ",VLOOKUP($E44,BASEIS!$A$2:$F$506,6,FALSE()))</f>
        <v>0</v>
      </c>
      <c r="D44" s="257" t="n">
        <v>416</v>
      </c>
      <c r="E44" s="257" t="n">
        <v>685</v>
      </c>
      <c r="F44" s="258" t="str">
        <f aca="false">IF(ISNA(VLOOKUP($E44,BASEIS!$A$2:$E$506,3,FALSE()))," ",VLOOKUP($E44,BASEIS!$A$2:$E$506,3,FALSE()))</f>
        <v>ΕΠΙΣΤΗΜΩΝ ΟΙΝΟΥ, ΑΜΠΕΛΟΥ ΚΑΙ ΠΟΤΩΝ (ΑΙΓΑΛΕΩ)</v>
      </c>
      <c r="G44" s="259" t="str">
        <f aca="false">IF(ISNA(VLOOKUP($E44,BASEIS!$A$2:$E$506,2,FALSE()))," ",VLOOKUP($E44,BASEIS!$A$2:$E$506,2,FALSE()))</f>
        <v>ΠΑΝ. ΔΥΤ. ΑΤΤΙΚΗΣ</v>
      </c>
      <c r="H44" s="260" t="n">
        <f aca="false">IF(ISNA(VLOOKUP($E44,BASEIS!$A$2:$E$506,4,FALSE()))," ",VLOOKUP($E44,BASEIS!$A$2:$E$506,4,FALSE()))</f>
        <v>0</v>
      </c>
      <c r="I44" s="261" t="n">
        <f aca="false">IF(ISNA(VLOOKUP($E44,BASEIS!$A$2:$E$506,5,FALSE()))," ",VLOOKUP($E44,BASEIS!$A$2:$E$506,5,FALSE()))</f>
        <v>13401</v>
      </c>
      <c r="J44" s="194"/>
      <c r="K44" s="298" t="n">
        <f aca="false">$H$2-I44</f>
        <v>-1</v>
      </c>
      <c r="L44" s="196" t="n">
        <f aca="false">IF(K44&gt;=0,1,2)</f>
        <v>2</v>
      </c>
      <c r="M44" s="196" t="n">
        <f aca="false">IF(ISNA(VLOOKUP($E44,BASEIS!$A$2:$E$506,3,FALSE()))," ",VLOOKUP($E44,BASEIS!$A$2:$K$506,11,FALSE()))</f>
        <v>1</v>
      </c>
      <c r="N44" s="264" t="str">
        <f aca="false">"ΝΕΑ ΣΧΟΛΗ: ΚΑΝΤΕ ΔΙΚΗ ΣΑΣ ΕΚΤΙΜΗΣΗ ΜΟΡΙΩΝ.  ΤΑ ΜΟΡΙΑ ΕΙΝΑΙ ΕΝΔΕΙΚΤΙΚΑ ΚΑΙ ΑΝΤΙΣΤΟΙΧΟΥΝ ΣΤΗΝ ΠΕΡΣΙΝΗ ΣΧΟΛΗ  ' "&amp;VLOOKUP($E44,BASEIS!$A$2:$I$506,9,FALSE())&amp;"'  ΠΟΥ ΚΑΤΑΡΓΗΘΗΚΕ"</f>
        <v>ΝΕΑ ΣΧΟΛΗ: ΚΑΝΤΕ ΔΙΚΗ ΣΑΣ ΕΚΤΙΜΗΣΗ ΜΟΡΙΩΝ.  ΤΑ ΜΟΡΙΑ ΕΙΝΑΙ ΕΝΔΕΙΚΤΙΚΑ ΚΑΙ ΑΝΤΙΣΤΟΙΧΟΥΝ ΣΤΗΝ ΠΕΡΣΙΝΗ ΣΧΟΛΗ  ' ΟΙΝΟΛΟΓΙΑΣ ΚΑΙ ΤΕΧΝΟΛΟΓΙΑΣ ΠΟΤΩΝ (ΑΘΗΝΑ)'  ΠΟΥ ΚΑΤΑΡΓΗΘΗΚΕ</v>
      </c>
      <c r="O44" s="264"/>
      <c r="P44" s="264"/>
      <c r="Q44" s="264"/>
      <c r="R44" s="264"/>
      <c r="S44" s="264"/>
      <c r="T44" s="264"/>
      <c r="U44" s="264"/>
      <c r="V44" s="264"/>
      <c r="W44" s="264"/>
      <c r="X44" s="264"/>
      <c r="Y44" s="11"/>
      <c r="Z44" s="11"/>
      <c r="AA44" s="11"/>
      <c r="AB44" s="11"/>
      <c r="AC44" s="11"/>
      <c r="AD44" s="11"/>
      <c r="AE44" s="11"/>
    </row>
    <row r="45" customFormat="false" ht="25.5" hidden="false" customHeight="true" outlineLevel="0" collapsed="false">
      <c r="A45" s="254" t="str">
        <f aca="false">IF(ISNA(VLOOKUP($E45,BASEIS!$A$2:$G$506,3,FALSE()))," ",VLOOKUP($E45,BASEIS!$A$2:$G$506,7,FALSE()))</f>
        <v>http://www.for.auth.gr/</v>
      </c>
      <c r="B45" s="312" t="str">
        <f aca="false">HYPERLINK(A45,"i")</f>
        <v>i</v>
      </c>
      <c r="C45" s="256" t="n">
        <f aca="false">IF(ISNA(VLOOKUP($E45,BASEIS!$A$2:$E$506,3,FALSE()))," ",VLOOKUP($E45,BASEIS!$A$2:$F$506,6,FALSE()))</f>
        <v>0</v>
      </c>
      <c r="D45" s="257" t="n">
        <v>401</v>
      </c>
      <c r="E45" s="257" t="n">
        <v>275</v>
      </c>
      <c r="F45" s="258" t="str">
        <f aca="false">IF(ISNA(VLOOKUP($E45,BASEIS!$A$2:$E$506,3,FALSE()))," ",VLOOKUP($E45,BASEIS!$A$2:$E$506,3,FALSE()))</f>
        <v>ΔΑΣΟΛΟΓΙΑΣ ΚΑΙ ΦΥΣΙΚΟΥ ΠΕΡΙΒΑΛΛΟΝΤΟΣ (ΘΕΣΣΑΛΟΝΙΚΗ)</v>
      </c>
      <c r="G45" s="259" t="str">
        <f aca="false">IF(ISNA(VLOOKUP($E45,BASEIS!$A$2:$E$506,2,FALSE()))," ",VLOOKUP($E45,BASEIS!$A$2:$E$506,2,FALSE()))</f>
        <v>ΑΡΙΣΤΟΤΕΛΕΙΟ ΠΑΝΕΠΙΣΤΗΜΙΟ ΘΕΣΣΑΛΟΝΙΚΗΣ</v>
      </c>
      <c r="H45" s="260" t="n">
        <f aca="false">IF(ISNA(VLOOKUP($E45,BASEIS!$A$2:$E$506,4,FALSE()))," ",VLOOKUP($E45,BASEIS!$A$2:$E$506,4,FALSE()))</f>
        <v>11187</v>
      </c>
      <c r="I45" s="261" t="n">
        <f aca="false">IF(ISNA(VLOOKUP($E45,BASEIS!$A$2:$E$506,5,FALSE()))," ",VLOOKUP($E45,BASEIS!$A$2:$E$506,5,FALSE()))</f>
        <v>13434</v>
      </c>
      <c r="J45" s="194"/>
      <c r="K45" s="298" t="n">
        <f aca="false">$H$2-I45</f>
        <v>-34</v>
      </c>
      <c r="L45" s="196" t="n">
        <f aca="false">IF(K45&gt;=0,1,2)</f>
        <v>2</v>
      </c>
      <c r="M45" s="196" t="n">
        <f aca="false">IF(ISNA(VLOOKUP($E45,BASEIS!$A$2:$E$506,3,FALSE()))," ",VLOOKUP($E45,BASEIS!$A$2:$K$506,11,FALSE()))</f>
        <v>0</v>
      </c>
      <c r="N45" s="189" t="str">
        <f aca="false">IF(I45=0,"ΝΕΑ ΣΧΟΛΗ","")</f>
        <v/>
      </c>
      <c r="O45" s="11"/>
      <c r="P45" s="11"/>
      <c r="Q45" s="11"/>
      <c r="R45" s="11"/>
      <c r="S45" s="11"/>
      <c r="T45" s="11"/>
      <c r="U45" s="11"/>
      <c r="V45" s="11"/>
      <c r="W45" s="11"/>
      <c r="X45" s="11"/>
      <c r="Y45" s="11"/>
      <c r="Z45" s="11"/>
      <c r="AA45" s="11"/>
      <c r="AB45" s="11"/>
      <c r="AC45" s="11"/>
      <c r="AD45" s="11"/>
      <c r="AE45" s="11"/>
    </row>
    <row r="46" customFormat="false" ht="25.5" hidden="false" customHeight="true" outlineLevel="0" collapsed="false">
      <c r="A46" s="254" t="str">
        <f aca="false">IF(ISNA(VLOOKUP($E46,BASEIS!$A$2:$G$506,3,FALSE()))," ",VLOOKUP($E46,BASEIS!$A$2:$G$506,7,FALSE()))</f>
        <v>http://www.apae.uth.gr/</v>
      </c>
      <c r="B46" s="312" t="str">
        <f aca="false">HYPERLINK(A46,"i")</f>
        <v>i</v>
      </c>
      <c r="C46" s="256" t="n">
        <f aca="false">IF(ISNA(VLOOKUP($E46,BASEIS!$A$2:$E$506,3,FALSE()))," ",VLOOKUP($E46,BASEIS!$A$2:$F$506,6,FALSE()))</f>
        <v>0</v>
      </c>
      <c r="D46" s="257" t="n">
        <v>398</v>
      </c>
      <c r="E46" s="257" t="n">
        <v>360</v>
      </c>
      <c r="F46" s="258" t="str">
        <f aca="false">IF(ISNA(VLOOKUP($E46,BASEIS!$A$2:$E$506,3,FALSE()))," ",VLOOKUP($E46,BASEIS!$A$2:$E$506,3,FALSE()))</f>
        <v>ΓΕΩΠΟΝΙΑΣ, ΙΧΘΥΟΛΟΓΙΑΣ ΚΑΙ ΥΔΑΤΙΝΟΥ ΠΕΡΙΒΑΛΛΟΝΤΟΣ (ΒΟΛΟΣ)</v>
      </c>
      <c r="G46" s="259" t="str">
        <f aca="false">IF(ISNA(VLOOKUP($E46,BASEIS!$A$2:$E$506,2,FALSE()))," ",VLOOKUP($E46,BASEIS!$A$2:$E$506,2,FALSE()))</f>
        <v>ΠΑΝΕΠΙΣΤΗΜΙΟ ΘΕΣΣΑΛΙΑΣ</v>
      </c>
      <c r="H46" s="260" t="n">
        <f aca="false">IF(ISNA(VLOOKUP($E46,BASEIS!$A$2:$E$506,4,FALSE()))," ",VLOOKUP($E46,BASEIS!$A$2:$E$506,4,FALSE()))</f>
        <v>13317</v>
      </c>
      <c r="I46" s="261" t="n">
        <f aca="false">IF(ISNA(VLOOKUP($E46,BASEIS!$A$2:$E$506,5,FALSE()))," ",VLOOKUP($E46,BASEIS!$A$2:$E$506,5,FALSE()))</f>
        <v>13570</v>
      </c>
      <c r="J46" s="194"/>
      <c r="K46" s="298" t="n">
        <f aca="false">$H$2-I46</f>
        <v>-170</v>
      </c>
      <c r="L46" s="196" t="n">
        <f aca="false">IF(K46&gt;=0,1,2)</f>
        <v>2</v>
      </c>
      <c r="M46" s="196" t="n">
        <f aca="false">IF(ISNA(VLOOKUP($E46,BASEIS!$A$2:$E$506,3,FALSE()))," ",VLOOKUP($E46,BASEIS!$A$2:$K$506,11,FALSE()))</f>
        <v>0</v>
      </c>
      <c r="N46" s="189" t="str">
        <f aca="false">IF(I46=0,"ΝΕΑ ΣΧΟΛΗ","")</f>
        <v/>
      </c>
      <c r="O46" s="11"/>
      <c r="P46" s="11"/>
      <c r="Q46" s="11"/>
      <c r="R46" s="11"/>
      <c r="S46" s="11"/>
      <c r="T46" s="11"/>
      <c r="U46" s="11"/>
      <c r="V46" s="11"/>
      <c r="W46" s="11"/>
      <c r="X46" s="11"/>
      <c r="Y46" s="11"/>
      <c r="Z46" s="11"/>
      <c r="AA46" s="11"/>
      <c r="AB46" s="11"/>
      <c r="AC46" s="11"/>
      <c r="AD46" s="11"/>
      <c r="AE46" s="11"/>
    </row>
    <row r="47" customFormat="false" ht="25.5" hidden="false" customHeight="true" outlineLevel="0" collapsed="false">
      <c r="A47" s="254" t="str">
        <f aca="false">IF(ISNA(VLOOKUP($E47,BASEIS!$A$2:$G$506,3,FALSE()))," ",VLOOKUP($E47,BASEIS!$A$2:$G$506,7,FALSE()))</f>
        <v>http://www.uniwa.gr/</v>
      </c>
      <c r="B47" s="312" t="str">
        <f aca="false">HYPERLINK(A47,"i")</f>
        <v>i</v>
      </c>
      <c r="C47" s="256" t="n">
        <f aca="false">IF(ISNA(VLOOKUP($E47,BASEIS!$A$2:$E$506,3,FALSE()))," ",VLOOKUP($E47,BASEIS!$A$2:$F$506,6,FALSE()))</f>
        <v>0</v>
      </c>
      <c r="D47" s="257" t="n">
        <v>402</v>
      </c>
      <c r="E47" s="257" t="n">
        <v>679</v>
      </c>
      <c r="F47" s="258" t="str">
        <f aca="false">IF(ISNA(VLOOKUP($E47,BASEIS!$A$2:$E$506,3,FALSE()))," ",VLOOKUP($E47,BASEIS!$A$2:$E$506,3,FALSE()))</f>
        <v>ΔΗΜΟΣΙΑΣ ΚΑΙ ΚΟΙΝΟΤΙΚΗΣ ΥΓΕΙΑΣ (ΑΙΓΑΛΕΩ)</v>
      </c>
      <c r="G47" s="259" t="str">
        <f aca="false">IF(ISNA(VLOOKUP($E47,BASEIS!$A$2:$E$506,2,FALSE()))," ",VLOOKUP($E47,BASEIS!$A$2:$E$506,2,FALSE()))</f>
        <v>ΠΑΝ. ΔΥΤ. ΑΤΤΙΚΗΣ</v>
      </c>
      <c r="H47" s="260" t="n">
        <f aca="false">IF(ISNA(VLOOKUP($E47,BASEIS!$A$2:$E$506,4,FALSE()))," ",VLOOKUP($E47,BASEIS!$A$2:$E$506,4,FALSE()))</f>
        <v>0</v>
      </c>
      <c r="I47" s="261" t="n">
        <f aca="false">IF(ISNA(VLOOKUP($E47,BASEIS!$A$2:$E$506,5,FALSE()))," ",VLOOKUP($E47,BASEIS!$A$2:$E$506,5,FALSE()))</f>
        <v>13672</v>
      </c>
      <c r="J47" s="194"/>
      <c r="K47" s="298" t="n">
        <f aca="false">$H$2-I47</f>
        <v>-272</v>
      </c>
      <c r="L47" s="196" t="n">
        <f aca="false">IF(K47&gt;=0,1,2)</f>
        <v>2</v>
      </c>
      <c r="M47" s="196" t="n">
        <f aca="false">IF(ISNA(VLOOKUP($E47,BASEIS!$A$2:$E$506,3,FALSE()))," ",VLOOKUP($E47,BASEIS!$A$2:$K$506,11,FALSE()))</f>
        <v>1</v>
      </c>
      <c r="N47" s="264" t="str">
        <f aca="false">"ΝΕΑ ΣΧΟΛΗ: ΚΑΝΤΕ ΔΙΚΗ ΣΑΣ ΕΚΤΙΜΗΣΗ ΜΟΡΙΩΝ.  ΤΑ ΜΟΡΙΑ ΕΙΝΑΙ ΕΝΔΕΙΚΤΙΚΑ ΚΑΙ ΑΝΤΙΣΤΟΙΧΟΥΝ ΣΤΗΝ ΠΕΡΣΙΝΗ ΣΧΟΛΗ  ' "&amp;VLOOKUP($E47,BASEIS!$A$2:$I$506,9,FALSE())&amp;"'  ΠΟΥ ΚΑΤΑΡΓΗΘΗΚΕ"</f>
        <v>ΝΕΑ ΣΧΟΛΗ: ΚΑΝΤΕ ΔΙΚΗ ΣΑΣ ΕΚΤΙΜΗΣΗ ΜΟΡΙΩΝ.  ΤΑ ΜΟΡΙΑ ΕΙΝΑΙ ΕΝΔΕΙΚΤΙΚΑ ΚΑΙ ΑΝΤΙΣΤΟΙΧΟΥΝ ΣΤΗΝ ΠΕΡΣΙΝΗ ΣΧΟΛΗ  ' ΔΗΜΟΣΙΑΣ ΥΓΕΙΑΣ ΚΑΙ ΚΟΙΝΟΤΙΚΗΣ ΥΓΕΙΑΣ (ΑΘΗΝΑ) - ΔΗΜΟΣΙΑΣ ΥΓΕΙΑΣ'  ΠΟΥ ΚΑΤΑΡΓΗΘΗΚΕ</v>
      </c>
      <c r="O47" s="264"/>
      <c r="P47" s="264"/>
      <c r="Q47" s="264"/>
      <c r="R47" s="264"/>
      <c r="S47" s="264"/>
      <c r="T47" s="264"/>
      <c r="U47" s="264"/>
      <c r="V47" s="264"/>
      <c r="W47" s="264"/>
      <c r="X47" s="264"/>
      <c r="Y47" s="11"/>
      <c r="Z47" s="11"/>
      <c r="AA47" s="11"/>
      <c r="AB47" s="11"/>
      <c r="AC47" s="11"/>
      <c r="AD47" s="11"/>
      <c r="AE47" s="11"/>
    </row>
    <row r="48" customFormat="false" ht="25.5" hidden="false" customHeight="true" outlineLevel="0" collapsed="false">
      <c r="A48" s="254" t="str">
        <f aca="false">IF(ISNA(VLOOKUP($E48,BASEIS!$A$2:$G$506,3,FALSE()))," ",VLOOKUP($E48,BASEIS!$A$2:$G$506,7,FALSE()))</f>
        <v>http://www.phs.uoa.gr/</v>
      </c>
      <c r="B48" s="312" t="str">
        <f aca="false">HYPERLINK(A48,"i")</f>
        <v>i</v>
      </c>
      <c r="C48" s="256" t="n">
        <f aca="false">IF(ISNA(VLOOKUP($E48,BASEIS!$A$2:$E$506,3,FALSE()))," ",VLOOKUP($E48,BASEIS!$A$2:$F$506,6,FALSE()))</f>
        <v>0</v>
      </c>
      <c r="D48" s="257" t="n">
        <v>431</v>
      </c>
      <c r="E48" s="257" t="n">
        <v>173</v>
      </c>
      <c r="F48" s="258" t="str">
        <f aca="false">IF(ISNA(VLOOKUP($E48,BASEIS!$A$2:$E$506,3,FALSE()))," ",VLOOKUP($E48,BASEIS!$A$2:$E$506,3,FALSE()))</f>
        <v>ΙΣΤΟΡΙΑΣ ΚΑΙ ΦΙΛΟΣΟΦΙΑΣ ΤΗΣ ΕΠΙΣΤΗΜΗΣ</v>
      </c>
      <c r="G48" s="259" t="str">
        <f aca="false">IF(ISNA(VLOOKUP($E48,BASEIS!$A$2:$E$506,2,FALSE()))," ",VLOOKUP($E48,BASEIS!$A$2:$E$506,2,FALSE()))</f>
        <v>ΕΘΝΙΚΟ &amp; ΚΑΠΟΔΙΣΤΡΙΑΚΟ ΠΑΝΕΠΙΣΤΗΜΙΟ ΑΘΗΝΩΝ</v>
      </c>
      <c r="H48" s="260" t="n">
        <f aca="false">IF(ISNA(VLOOKUP($E48,BASEIS!$A$2:$E$506,4,FALSE()))," ",VLOOKUP($E48,BASEIS!$A$2:$E$506,4,FALSE()))</f>
        <v>13982</v>
      </c>
      <c r="I48" s="261" t="n">
        <f aca="false">IF(ISNA(VLOOKUP($E48,BASEIS!$A$2:$E$506,5,FALSE()))," ",VLOOKUP($E48,BASEIS!$A$2:$E$506,5,FALSE()))</f>
        <v>14072</v>
      </c>
      <c r="J48" s="194"/>
      <c r="K48" s="298" t="n">
        <f aca="false">$H$2-I48</f>
        <v>-672</v>
      </c>
      <c r="L48" s="196" t="n">
        <f aca="false">IF(K48&gt;=0,1,2)</f>
        <v>2</v>
      </c>
      <c r="M48" s="196" t="n">
        <f aca="false">IF(ISNA(VLOOKUP($E48,BASEIS!$A$2:$E$506,3,FALSE()))," ",VLOOKUP($E48,BASEIS!$A$2:$K$506,11,FALSE()))</f>
        <v>0</v>
      </c>
      <c r="N48" s="189" t="str">
        <f aca="false">IF(I48=0,"ΝΕΑ ΣΧΟΛΗ","")</f>
        <v/>
      </c>
      <c r="O48" s="11"/>
      <c r="P48" s="11"/>
      <c r="Q48" s="11"/>
      <c r="R48" s="11"/>
      <c r="S48" s="11"/>
      <c r="T48" s="11"/>
      <c r="U48" s="11"/>
      <c r="V48" s="11"/>
      <c r="W48" s="11"/>
      <c r="X48" s="11"/>
      <c r="Y48" s="11"/>
      <c r="Z48" s="11"/>
      <c r="AA48" s="11"/>
      <c r="AB48" s="11"/>
      <c r="AC48" s="11"/>
      <c r="AD48" s="11"/>
      <c r="AE48" s="11"/>
    </row>
    <row r="49" customFormat="false" ht="25.5" hidden="false" customHeight="true" outlineLevel="0" collapsed="false">
      <c r="A49" s="254" t="str">
        <f aca="false">IF(ISNA(VLOOKUP($E49,BASEIS!$A$2:$G$506,3,FALSE()))," ",VLOOKUP($E49,BASEIS!$A$2:$G$506,7,FALSE()))</f>
        <v>http://www.eled.auth.gr/</v>
      </c>
      <c r="B49" s="312" t="str">
        <f aca="false">HYPERLINK(A49,"i")</f>
        <v>i</v>
      </c>
      <c r="C49" s="256" t="n">
        <f aca="false">IF(ISNA(VLOOKUP($E49,BASEIS!$A$2:$E$506,3,FALSE()))," ",VLOOKUP($E49,BASEIS!$A$2:$F$506,6,FALSE()))</f>
        <v>0</v>
      </c>
      <c r="D49" s="257" t="n">
        <v>450</v>
      </c>
      <c r="E49" s="257" t="n">
        <v>140</v>
      </c>
      <c r="F49" s="258" t="str">
        <f aca="false">IF(ISNA(VLOOKUP($E49,BASEIS!$A$2:$E$506,3,FALSE()))," ",VLOOKUP($E49,BASEIS!$A$2:$E$506,3,FALSE()))</f>
        <v>ΠΑΙΔΑΓΩΓΙΚΟ ΔΗΜΟΤΙΚΗΣ ΕΚΠΑΙΔΕΥΣΗΣ (ΘΕΣΣΑΛΟΝΙΚΗ)</v>
      </c>
      <c r="G49" s="259" t="str">
        <f aca="false">IF(ISNA(VLOOKUP($E49,BASEIS!$A$2:$E$506,2,FALSE()))," ",VLOOKUP($E49,BASEIS!$A$2:$E$506,2,FALSE()))</f>
        <v>ΑΡΙΣΤΟΤΕΛΕΙΟ ΠΑΝΕΠΙΣΤΗΜΙΟ ΘΕΣΣΑΛΟΝΙΚΗΣ</v>
      </c>
      <c r="H49" s="260" t="n">
        <f aca="false">IF(ISNA(VLOOKUP($E49,BASEIS!$A$2:$E$506,4,FALSE()))," ",VLOOKUP($E49,BASEIS!$A$2:$E$506,4,FALSE()))</f>
        <v>13595</v>
      </c>
      <c r="I49" s="261" t="n">
        <f aca="false">IF(ISNA(VLOOKUP($E49,BASEIS!$A$2:$E$506,5,FALSE()))," ",VLOOKUP($E49,BASEIS!$A$2:$E$506,5,FALSE()))</f>
        <v>14148</v>
      </c>
      <c r="J49" s="194"/>
      <c r="K49" s="298" t="n">
        <f aca="false">$H$2-I49</f>
        <v>-748</v>
      </c>
      <c r="L49" s="196" t="n">
        <f aca="false">IF(K49&gt;=0,1,2)</f>
        <v>2</v>
      </c>
      <c r="M49" s="196" t="n">
        <f aca="false">IF(ISNA(VLOOKUP($E49,BASEIS!$A$2:$E$506,3,FALSE()))," ",VLOOKUP($E49,BASEIS!$A$2:$K$506,11,FALSE()))</f>
        <v>0</v>
      </c>
      <c r="N49" s="189" t="str">
        <f aca="false">IF(I49=0,"ΝΕΑ ΣΧΟΛΗ","")</f>
        <v/>
      </c>
      <c r="O49" s="11"/>
      <c r="P49" s="11"/>
      <c r="Q49" s="11"/>
      <c r="R49" s="11"/>
      <c r="S49" s="11"/>
      <c r="T49" s="11"/>
      <c r="U49" s="11"/>
      <c r="V49" s="11"/>
      <c r="W49" s="11"/>
      <c r="X49" s="11"/>
      <c r="Y49" s="11"/>
      <c r="Z49" s="11"/>
      <c r="AA49" s="11"/>
      <c r="AB49" s="11"/>
      <c r="AC49" s="11"/>
      <c r="AD49" s="11"/>
      <c r="AE49" s="11"/>
    </row>
    <row r="50" customFormat="false" ht="25.5" hidden="false" customHeight="true" outlineLevel="0" collapsed="false">
      <c r="A50" s="254" t="str">
        <f aca="false">IF(ISNA(VLOOKUP($E50,BASEIS!$A$2:$G$506,3,FALSE()))," ",VLOOKUP($E50,BASEIS!$A$2:$G$506,7,FALSE()))</f>
        <v>http://www.ecd.uoa.gr/</v>
      </c>
      <c r="B50" s="312" t="str">
        <f aca="false">HYPERLINK(A50,"i")</f>
        <v>i</v>
      </c>
      <c r="C50" s="256" t="n">
        <f aca="false">IF(ISNA(VLOOKUP($E50,BASEIS!$A$2:$E$506,3,FALSE()))," ",VLOOKUP($E50,BASEIS!$A$2:$F$506,6,FALSE()))</f>
        <v>0</v>
      </c>
      <c r="D50" s="257" t="n">
        <v>404</v>
      </c>
      <c r="E50" s="257" t="n">
        <v>154</v>
      </c>
      <c r="F50" s="258" t="str">
        <f aca="false">IF(ISNA(VLOOKUP($E50,BASEIS!$A$2:$E$506,3,FALSE()))," ",VLOOKUP($E50,BASEIS!$A$2:$E$506,3,FALSE()))</f>
        <v>ΕΚΠΑΙΔΕΥΣΗΣ ΚΑΙ ΑΓΩΓΗΣ ΣΤΗΝ ΠΡΟΣΧΟΛΙΚΗ ΗΛΙΚΙΑ (ΑΘΗΝΑ)</v>
      </c>
      <c r="G50" s="259" t="str">
        <f aca="false">IF(ISNA(VLOOKUP($E50,BASEIS!$A$2:$E$506,2,FALSE()))," ",VLOOKUP($E50,BASEIS!$A$2:$E$506,2,FALSE()))</f>
        <v>ΕΘΝΙΚΟ &amp; ΚΑΠΟΔΙΣΤΡΙΑΚΟ ΠΑΝΕΠΙΣΤΗΜΙΟ ΑΘΗΝΩΝ</v>
      </c>
      <c r="H50" s="260" t="n">
        <f aca="false">IF(ISNA(VLOOKUP($E50,BASEIS!$A$2:$E$506,4,FALSE()))," ",VLOOKUP($E50,BASEIS!$A$2:$E$506,4,FALSE()))</f>
        <v>13320</v>
      </c>
      <c r="I50" s="261" t="n">
        <f aca="false">IF(ISNA(VLOOKUP($E50,BASEIS!$A$2:$E$506,5,FALSE()))," ",VLOOKUP($E50,BASEIS!$A$2:$E$506,5,FALSE()))</f>
        <v>14195</v>
      </c>
      <c r="J50" s="194"/>
      <c r="K50" s="298" t="n">
        <f aca="false">$H$2-I50</f>
        <v>-795</v>
      </c>
      <c r="L50" s="196" t="n">
        <f aca="false">IF(K50&gt;=0,1,2)</f>
        <v>2</v>
      </c>
      <c r="M50" s="196" t="n">
        <f aca="false">IF(ISNA(VLOOKUP($E50,BASEIS!$A$2:$E$506,3,FALSE()))," ",VLOOKUP($E50,BASEIS!$A$2:$K$506,11,FALSE()))</f>
        <v>0</v>
      </c>
      <c r="N50" s="189" t="str">
        <f aca="false">IF(I50=0,"ΝΕΑ ΣΧΟΛΗ","")</f>
        <v/>
      </c>
      <c r="O50" s="11"/>
      <c r="P50" s="11"/>
      <c r="Q50" s="11"/>
      <c r="R50" s="11"/>
      <c r="S50" s="11"/>
      <c r="T50" s="11"/>
      <c r="U50" s="11"/>
      <c r="V50" s="11"/>
      <c r="W50" s="11"/>
      <c r="X50" s="11"/>
      <c r="Y50" s="11"/>
      <c r="Z50" s="11"/>
      <c r="AA50" s="11"/>
      <c r="AB50" s="11"/>
      <c r="AC50" s="11"/>
      <c r="AD50" s="11"/>
      <c r="AE50" s="11"/>
    </row>
    <row r="51" customFormat="false" ht="25.5" hidden="false" customHeight="true" outlineLevel="0" collapsed="false">
      <c r="A51" s="254" t="str">
        <f aca="false">IF(ISNA(VLOOKUP($E51,BASEIS!$A$2:$G$506,3,FALSE()))," ",VLOOKUP($E51,BASEIS!$A$2:$G$506,7,FALSE()))</f>
        <v>http://www.uniwa.gr/</v>
      </c>
      <c r="B51" s="312" t="str">
        <f aca="false">HYPERLINK(A51,"i")</f>
        <v>i</v>
      </c>
      <c r="C51" s="256" t="n">
        <f aca="false">IF(ISNA(VLOOKUP($E51,BASEIS!$A$2:$E$506,3,FALSE()))," ",VLOOKUP($E51,BASEIS!$A$2:$F$506,6,FALSE()))</f>
        <v>0</v>
      </c>
      <c r="D51" s="257" t="n">
        <v>436</v>
      </c>
      <c r="E51" s="257" t="n">
        <v>388</v>
      </c>
      <c r="F51" s="258" t="str">
        <f aca="false">IF(ISNA(VLOOKUP($E51,BASEIS!$A$2:$E$506,3,FALSE()))," ",VLOOKUP($E51,BASEIS!$A$2:$E$506,3,FALSE()))</f>
        <v>ΜΗΧΑΝΙΚΩΝ ΒΙΟΪΑΤΡΙΚΗΣ (ΑΙΓΑΛΕΩ)</v>
      </c>
      <c r="G51" s="259" t="str">
        <f aca="false">IF(ISNA(VLOOKUP($E51,BASEIS!$A$2:$E$506,2,FALSE()))," ",VLOOKUP($E51,BASEIS!$A$2:$E$506,2,FALSE()))</f>
        <v>ΠΑΝ. ΔΥΤ. ΑΤΤΙΚΗΣ</v>
      </c>
      <c r="H51" s="260" t="n">
        <f aca="false">IF(ISNA(VLOOKUP($E51,BASEIS!$A$2:$E$506,4,FALSE()))," ",VLOOKUP($E51,BASEIS!$A$2:$E$506,4,FALSE()))</f>
        <v>0</v>
      </c>
      <c r="I51" s="261" t="n">
        <f aca="false">IF(ISNA(VLOOKUP($E51,BASEIS!$A$2:$E$506,5,FALSE()))," ",VLOOKUP($E51,BASEIS!$A$2:$E$506,5,FALSE()))</f>
        <v>14196</v>
      </c>
      <c r="J51" s="194"/>
      <c r="K51" s="298" t="n">
        <f aca="false">$H$2-I51</f>
        <v>-796</v>
      </c>
      <c r="L51" s="196" t="n">
        <f aca="false">IF(K51&gt;=0,1,2)</f>
        <v>2</v>
      </c>
      <c r="M51" s="196" t="n">
        <f aca="false">IF(ISNA(VLOOKUP($E51,BASEIS!$A$2:$E$506,3,FALSE()))," ",VLOOKUP($E51,BASEIS!$A$2:$K$506,11,FALSE()))</f>
        <v>1</v>
      </c>
      <c r="N51" s="264" t="str">
        <f aca="false">"ΝΕΑ ΣΧΟΛΗ: ΚΑΝΤΕ ΔΙΚΗ ΣΑΣ ΕΚΤΙΜΗΣΗ ΜΟΡΙΩΝ.  ΤΑ ΜΟΡΙΑ ΕΙΝΑΙ ΕΝΔΕΙΚΤΙΚΑ ΚΑΙ ΑΝΤΙΣΤΟΙΧΟΥΝ ΣΤΗΝ ΠΕΡΣΙΝΗ ΣΧΟΛΗ  ' "&amp;VLOOKUP($E51,BASEIS!$A$2:$I$506,9,FALSE())&amp;"'  ΠΟΥ ΚΑΤΑΡΓΗΘΗΚΕ"</f>
        <v>ΝΕΑ ΣΧΟΛΗ: ΚΑΝΤΕ ΔΙΚΗ ΣΑΣ ΕΚΤΙΜΗΣΗ ΜΟΡΙΩΝ.  ΤΑ ΜΟΡΙΑ ΕΙΝΑΙ ΕΝΔΕΙΚΤΙΚΑ ΚΑΙ ΑΝΤΙΣΤΟΙΧΟΥΝ ΣΤΗΝ ΠΕΡΣΙΝΗ ΣΧΟΛΗ  ' ΜΗΧΑΝΙΚΩΝ ΒΙΟΪΑΤΡΙΚΗΣ ΤΕΧΝΟΛΟΓΙΑΣ ΤΕ (ΑΘΗΝΑ)'  ΠΟΥ ΚΑΤΑΡΓΗΘΗΚΕ</v>
      </c>
      <c r="O51" s="264"/>
      <c r="P51" s="264"/>
      <c r="Q51" s="264"/>
      <c r="R51" s="264"/>
      <c r="S51" s="264"/>
      <c r="T51" s="264"/>
      <c r="U51" s="264"/>
      <c r="V51" s="264"/>
      <c r="W51" s="264"/>
      <c r="X51" s="264"/>
      <c r="Y51" s="11"/>
      <c r="Z51" s="11"/>
      <c r="AA51" s="11"/>
      <c r="AB51" s="11"/>
      <c r="AC51" s="11"/>
      <c r="AD51" s="11"/>
      <c r="AE51" s="11"/>
    </row>
    <row r="52" customFormat="false" ht="25.5" hidden="false" customHeight="true" outlineLevel="0" collapsed="false">
      <c r="A52" s="254" t="str">
        <f aca="false">IF(ISNA(VLOOKUP($E52,BASEIS!$A$2:$G$506,3,FALSE()))," ",VLOOKUP($E52,BASEIS!$A$2:$G$506,7,FALSE()))</f>
        <v>https://www.auth.gr/thea</v>
      </c>
      <c r="B52" s="312" t="str">
        <f aca="false">HYPERLINK(A52,"i")</f>
        <v>i</v>
      </c>
      <c r="C52" s="256" t="n">
        <f aca="false">IF(ISNA(VLOOKUP($E52,BASEIS!$A$2:$E$506,3,FALSE()))," ",VLOOKUP($E52,BASEIS!$A$2:$F$506,6,FALSE()))</f>
        <v>0</v>
      </c>
      <c r="D52" s="257" t="n">
        <v>423</v>
      </c>
      <c r="E52" s="257" t="n">
        <v>168</v>
      </c>
      <c r="F52" s="258" t="str">
        <f aca="false">IF(ISNA(VLOOKUP($E52,BASEIS!$A$2:$E$506,3,FALSE()))," ",VLOOKUP($E52,BASEIS!$A$2:$E$506,3,FALSE()))</f>
        <v>ΘΕΑΤΡΟΥ (ΘΕΣΣΑΛΟΝΙΚΗ)</v>
      </c>
      <c r="G52" s="259" t="str">
        <f aca="false">IF(ISNA(VLOOKUP($E52,BASEIS!$A$2:$E$506,2,FALSE()))," ",VLOOKUP($E52,BASEIS!$A$2:$E$506,2,FALSE()))</f>
        <v>ΑΡΙΣΤΟΤΕΛΕΙΟ ΠΑΝΕΠΙΣΤΗΜΙΟ ΘΕΣΣΑΛΟΝΙΚΗΣ</v>
      </c>
      <c r="H52" s="260" t="n">
        <f aca="false">IF(ISNA(VLOOKUP($E52,BASEIS!$A$2:$E$506,4,FALSE()))," ",VLOOKUP($E52,BASEIS!$A$2:$E$506,4,FALSE()))</f>
        <v>13609</v>
      </c>
      <c r="I52" s="261" t="n">
        <f aca="false">IF(ISNA(VLOOKUP($E52,BASEIS!$A$2:$E$506,5,FALSE()))," ",VLOOKUP($E52,BASEIS!$A$2:$E$506,5,FALSE()))</f>
        <v>14448</v>
      </c>
      <c r="J52" s="194"/>
      <c r="K52" s="298" t="n">
        <f aca="false">$H$2-I52</f>
        <v>-1048</v>
      </c>
      <c r="L52" s="196" t="n">
        <f aca="false">IF(K52&gt;=0,1,2)</f>
        <v>2</v>
      </c>
      <c r="M52" s="196" t="n">
        <f aca="false">IF(ISNA(VLOOKUP($E52,BASEIS!$A$2:$E$506,3,FALSE()))," ",VLOOKUP($E52,BASEIS!$A$2:$K$506,11,FALSE()))</f>
        <v>0</v>
      </c>
      <c r="N52" s="189" t="str">
        <f aca="false">IF(I52=0,"ΝΕΑ ΣΧΟΛΗ","")</f>
        <v/>
      </c>
      <c r="O52" s="11"/>
      <c r="P52" s="11"/>
      <c r="Q52" s="11"/>
      <c r="R52" s="11"/>
      <c r="S52" s="11"/>
      <c r="T52" s="11"/>
      <c r="U52" s="11"/>
      <c r="V52" s="11"/>
      <c r="W52" s="11"/>
      <c r="X52" s="11"/>
      <c r="Y52" s="11"/>
      <c r="Z52" s="11"/>
      <c r="AA52" s="11"/>
      <c r="AB52" s="11"/>
      <c r="AC52" s="11"/>
      <c r="AD52" s="11"/>
      <c r="AE52" s="11"/>
    </row>
    <row r="53" customFormat="false" ht="25.5" hidden="false" customHeight="true" outlineLevel="0" collapsed="false">
      <c r="A53" s="254" t="str">
        <f aca="false">IF(ISNA(VLOOKUP($E53,BASEIS!$A$2:$G$506,3,FALSE()))," ",VLOOKUP($E53,BASEIS!$A$2:$G$506,7,FALSE()))</f>
        <v>http://www.sed.uth.gr/</v>
      </c>
      <c r="B53" s="312" t="str">
        <f aca="false">HYPERLINK(A53,"i")</f>
        <v>i</v>
      </c>
      <c r="C53" s="256" t="n">
        <f aca="false">IF(ISNA(VLOOKUP($E53,BASEIS!$A$2:$E$506,3,FALSE()))," ",VLOOKUP($E53,BASEIS!$A$2:$F$506,6,FALSE()))</f>
        <v>0</v>
      </c>
      <c r="D53" s="257" t="n">
        <v>456</v>
      </c>
      <c r="E53" s="257" t="n">
        <v>178</v>
      </c>
      <c r="F53" s="258" t="str">
        <f aca="false">IF(ISNA(VLOOKUP($E53,BASEIS!$A$2:$E$506,3,FALSE()))," ",VLOOKUP($E53,BASEIS!$A$2:$E$506,3,FALSE()))</f>
        <v>ΠΑΙΔΑΓΩΓΙΚΟ ΕΙΔΙΚΗΣ ΑΓΩΓΗΣ (ΒΟΛΟΣ)</v>
      </c>
      <c r="G53" s="259" t="str">
        <f aca="false">IF(ISNA(VLOOKUP($E53,BASEIS!$A$2:$E$506,2,FALSE()))," ",VLOOKUP($E53,BASEIS!$A$2:$E$506,2,FALSE()))</f>
        <v>ΠΑΝΕΠΙΣΤΗΜΙΟ ΘΕΣΣΑΛΙΑΣ</v>
      </c>
      <c r="H53" s="260" t="n">
        <f aca="false">IF(ISNA(VLOOKUP($E53,BASEIS!$A$2:$E$506,4,FALSE()))," ",VLOOKUP($E53,BASEIS!$A$2:$E$506,4,FALSE()))</f>
        <v>13203</v>
      </c>
      <c r="I53" s="261" t="n">
        <f aca="false">IF(ISNA(VLOOKUP($E53,BASEIS!$A$2:$E$506,5,FALSE()))," ",VLOOKUP($E53,BASEIS!$A$2:$E$506,5,FALSE()))</f>
        <v>14557</v>
      </c>
      <c r="J53" s="194"/>
      <c r="K53" s="298" t="n">
        <f aca="false">$H$2-I53</f>
        <v>-1157</v>
      </c>
      <c r="L53" s="196" t="n">
        <f aca="false">IF(K53&gt;=0,1,2)</f>
        <v>2</v>
      </c>
      <c r="M53" s="196" t="n">
        <f aca="false">IF(ISNA(VLOOKUP($E53,BASEIS!$A$2:$E$506,3,FALSE()))," ",VLOOKUP($E53,BASEIS!$A$2:$K$506,11,FALSE()))</f>
        <v>0</v>
      </c>
      <c r="N53" s="189" t="str">
        <f aca="false">IF(I53=0,"ΝΕΑ ΣΧΟΛΗ","")</f>
        <v/>
      </c>
      <c r="O53" s="11"/>
      <c r="P53" s="11"/>
      <c r="Q53" s="11"/>
      <c r="R53" s="11"/>
      <c r="S53" s="11"/>
      <c r="T53" s="11"/>
      <c r="U53" s="11"/>
      <c r="V53" s="11"/>
      <c r="W53" s="11"/>
      <c r="X53" s="11"/>
      <c r="Y53" s="11"/>
      <c r="Z53" s="11"/>
      <c r="AA53" s="11"/>
      <c r="AB53" s="11"/>
      <c r="AC53" s="11"/>
      <c r="AD53" s="11"/>
      <c r="AE53" s="11"/>
    </row>
    <row r="54" customFormat="false" ht="25.5" hidden="false" customHeight="true" outlineLevel="0" collapsed="false">
      <c r="A54" s="254" t="str">
        <f aca="false">IF(ISNA(VLOOKUP($E54,BASEIS!$A$2:$G$506,3,FALSE()))," ",VLOOKUP($E54,BASEIS!$A$2:$G$506,7,FALSE()))</f>
        <v>http://www.film.auth.gr/index.php</v>
      </c>
      <c r="B54" s="312" t="str">
        <f aca="false">HYPERLINK(A54,"i")</f>
        <v>i</v>
      </c>
      <c r="C54" s="256" t="n">
        <f aca="false">IF(ISNA(VLOOKUP($E54,BASEIS!$A$2:$E$506,3,FALSE()))," ",VLOOKUP($E54,BASEIS!$A$2:$F$506,6,FALSE()))</f>
        <v>0</v>
      </c>
      <c r="D54" s="257" t="n">
        <v>432</v>
      </c>
      <c r="E54" s="257" t="n">
        <v>163</v>
      </c>
      <c r="F54" s="258" t="str">
        <f aca="false">IF(ISNA(VLOOKUP($E54,BASEIS!$A$2:$E$506,3,FALSE()))," ",VLOOKUP($E54,BASEIS!$A$2:$E$506,3,FALSE()))</f>
        <v>ΚΙΝΗΜΑΤΟΓΡΑΦΟΥ (ΘΕΣΣΑΛΟΝΙΚΗ)</v>
      </c>
      <c r="G54" s="259" t="str">
        <f aca="false">IF(ISNA(VLOOKUP($E54,BASEIS!$A$2:$E$506,2,FALSE()))," ",VLOOKUP($E54,BASEIS!$A$2:$E$506,2,FALSE()))</f>
        <v>ΑΡΙΣΤΟΤΕΛΕΙΟ ΠΑΝΕΠΙΣΤΗΜΙΟ ΘΕΣΣΑΛΟΝΙΚΗΣ</v>
      </c>
      <c r="H54" s="260" t="n">
        <f aca="false">IF(ISNA(VLOOKUP($E54,BASEIS!$A$2:$E$506,4,FALSE()))," ",VLOOKUP($E54,BASEIS!$A$2:$E$506,4,FALSE()))</f>
        <v>14890</v>
      </c>
      <c r="I54" s="261" t="n">
        <f aca="false">IF(ISNA(VLOOKUP($E54,BASEIS!$A$2:$E$506,5,FALSE()))," ",VLOOKUP($E54,BASEIS!$A$2:$E$506,5,FALSE()))</f>
        <v>14660</v>
      </c>
      <c r="J54" s="194"/>
      <c r="K54" s="298" t="n">
        <f aca="false">$H$2-I54</f>
        <v>-1260</v>
      </c>
      <c r="L54" s="196" t="n">
        <f aca="false">IF(K54&gt;=0,1,2)</f>
        <v>2</v>
      </c>
      <c r="M54" s="196" t="n">
        <f aca="false">IF(ISNA(VLOOKUP($E54,BASEIS!$A$2:$E$506,3,FALSE()))," ",VLOOKUP($E54,BASEIS!$A$2:$K$506,11,FALSE()))</f>
        <v>0</v>
      </c>
      <c r="N54" s="189" t="str">
        <f aca="false">IF(I54=0,"ΝΕΑ ΣΧΟΛΗ","")</f>
        <v/>
      </c>
      <c r="O54" s="11"/>
      <c r="P54" s="11"/>
      <c r="Q54" s="11"/>
      <c r="R54" s="11"/>
      <c r="S54" s="11"/>
      <c r="T54" s="11"/>
      <c r="U54" s="11"/>
      <c r="V54" s="11"/>
      <c r="W54" s="11"/>
      <c r="X54" s="11"/>
      <c r="Y54" s="11"/>
      <c r="Z54" s="11"/>
      <c r="AA54" s="11"/>
      <c r="AB54" s="11"/>
      <c r="AC54" s="11"/>
      <c r="AD54" s="11"/>
      <c r="AE54" s="11"/>
    </row>
    <row r="55" customFormat="false" ht="25.5" hidden="false" customHeight="true" outlineLevel="0" collapsed="false">
      <c r="A55" s="254" t="str">
        <f aca="false">IF(ISNA(VLOOKUP($E55,BASEIS!$A$2:$G$506,3,FALSE()))," ",VLOOKUP($E55,BASEIS!$A$2:$G$506,7,FALSE()))</f>
        <v>http://www.uniwa.gr/</v>
      </c>
      <c r="B55" s="312" t="str">
        <f aca="false">HYPERLINK(A55,"i")</f>
        <v>i</v>
      </c>
      <c r="C55" s="256" t="n">
        <f aca="false">IF(ISNA(VLOOKUP($E55,BASEIS!$A$2:$E$506,3,FALSE()))," ",VLOOKUP($E55,BASEIS!$A$2:$F$506,6,FALSE()))</f>
        <v>0</v>
      </c>
      <c r="D55" s="257" t="n">
        <v>407</v>
      </c>
      <c r="E55" s="257" t="n">
        <v>684</v>
      </c>
      <c r="F55" s="258" t="str">
        <f aca="false">IF(ISNA(VLOOKUP($E55,BASEIS!$A$2:$E$506,3,FALSE()))," ",VLOOKUP($E55,BASEIS!$A$2:$E$506,3,FALSE()))</f>
        <v>ΕΠΙΣΤΗΜΗΣ ΚΑΙ ΤΕΧΝΟΛΟΓΙΑΣ ΤΡΟΦΙΜΩΝ (ΑΙΓΑΛΕΩ)</v>
      </c>
      <c r="G55" s="259" t="str">
        <f aca="false">IF(ISNA(VLOOKUP($E55,BASEIS!$A$2:$E$506,2,FALSE()))," ",VLOOKUP($E55,BASEIS!$A$2:$E$506,2,FALSE()))</f>
        <v>ΠΑΝ. ΔΥΤ. ΑΤΤΙΚΗΣ</v>
      </c>
      <c r="H55" s="260" t="n">
        <f aca="false">IF(ISNA(VLOOKUP($E55,BASEIS!$A$2:$E$506,4,FALSE()))," ",VLOOKUP($E55,BASEIS!$A$2:$E$506,4,FALSE()))</f>
        <v>0</v>
      </c>
      <c r="I55" s="261" t="n">
        <f aca="false">IF(ISNA(VLOOKUP($E55,BASEIS!$A$2:$E$506,5,FALSE()))," ",VLOOKUP($E55,BASEIS!$A$2:$E$506,5,FALSE()))</f>
        <v>14883</v>
      </c>
      <c r="J55" s="194"/>
      <c r="K55" s="298" t="n">
        <f aca="false">$H$2-I55</f>
        <v>-1483</v>
      </c>
      <c r="L55" s="196" t="n">
        <f aca="false">IF(K55&gt;=0,1,2)</f>
        <v>2</v>
      </c>
      <c r="M55" s="196" t="n">
        <f aca="false">IF(ISNA(VLOOKUP($E55,BASEIS!$A$2:$E$506,3,FALSE()))," ",VLOOKUP($E55,BASEIS!$A$2:$K$506,11,FALSE()))</f>
        <v>1</v>
      </c>
      <c r="N55" s="264" t="str">
        <f aca="false">"ΝΕΑ ΣΧΟΛΗ: ΚΑΝΤΕ ΔΙΚΗ ΣΑΣ ΕΚΤΙΜΗΣΗ ΜΟΡΙΩΝ.  ΤΑ ΜΟΡΙΑ ΕΙΝΑΙ ΕΝΔΕΙΚΤΙΚΑ ΚΑΙ ΑΝΤΙΣΤΟΙΧΟΥΝ ΣΤΗΝ ΠΕΡΣΙΝΗ ΣΧΟΛΗ  ' "&amp;VLOOKUP($E55,BASEIS!$A$2:$I$506,9,FALSE())&amp;"'  ΠΟΥ ΚΑΤΑΡΓΗΘΗΚΕ"</f>
        <v>ΝΕΑ ΣΧΟΛΗ: ΚΑΝΤΕ ΔΙΚΗ ΣΑΣ ΕΚΤΙΜΗΣΗ ΜΟΡΙΩΝ.  ΤΑ ΜΟΡΙΑ ΕΙΝΑΙ ΕΝΔΕΙΚΤΙΚΑ ΚΑΙ ΑΝΤΙΣΤΟΙΧΟΥΝ ΣΤΗΝ ΠΕΡΣΙΝΗ ΣΧΟΛΗ  ' ΤΕΧΝΟΛΟΓΙΑΣ ΤΡΟΦΙΜΩΝ (ΑΘΗΝΑ)'  ΠΟΥ ΚΑΤΑΡΓΗΘΗΚΕ</v>
      </c>
      <c r="O55" s="264"/>
      <c r="P55" s="264"/>
      <c r="Q55" s="264"/>
      <c r="R55" s="264"/>
      <c r="S55" s="264"/>
      <c r="T55" s="264"/>
      <c r="U55" s="264"/>
      <c r="V55" s="264"/>
      <c r="W55" s="264"/>
      <c r="X55" s="264"/>
      <c r="Y55" s="11"/>
      <c r="Z55" s="11"/>
      <c r="AA55" s="11"/>
      <c r="AB55" s="11"/>
      <c r="AC55" s="11"/>
      <c r="AD55" s="11"/>
      <c r="AE55" s="11"/>
    </row>
    <row r="56" customFormat="false" ht="25.5" hidden="false" customHeight="true" outlineLevel="0" collapsed="false">
      <c r="A56" s="254" t="str">
        <f aca="false">IF(ISNA(VLOOKUP($E56,BASEIS!$A$2:$G$506,3,FALSE()))," ",VLOOKUP($E56,BASEIS!$A$2:$G$506,7,FALSE()))</f>
        <v>http://www.primedu.uoa.gr/</v>
      </c>
      <c r="B56" s="312" t="str">
        <f aca="false">HYPERLINK(A56,"i")</f>
        <v>i</v>
      </c>
      <c r="C56" s="256" t="n">
        <f aca="false">IF(ISNA(VLOOKUP($E56,BASEIS!$A$2:$E$506,3,FALSE()))," ",VLOOKUP($E56,BASEIS!$A$2:$F$506,6,FALSE()))</f>
        <v>0</v>
      </c>
      <c r="D56" s="257" t="n">
        <v>447</v>
      </c>
      <c r="E56" s="257" t="n">
        <v>128</v>
      </c>
      <c r="F56" s="258" t="str">
        <f aca="false">IF(ISNA(VLOOKUP($E56,BASEIS!$A$2:$E$506,3,FALSE()))," ",VLOOKUP($E56,BASEIS!$A$2:$E$506,3,FALSE()))</f>
        <v>ΠΑΙΔΑΓΩΓΙΚΟ ΔΗΜΟΤΙΚΗΣ ΕΚΠΑΙΔΕΥΣΗΣ (ΑΘΗΝΑ)</v>
      </c>
      <c r="G56" s="259" t="str">
        <f aca="false">IF(ISNA(VLOOKUP($E56,BASEIS!$A$2:$E$506,2,FALSE()))," ",VLOOKUP($E56,BASEIS!$A$2:$E$506,2,FALSE()))</f>
        <v>ΕΘΝΙΚΟ &amp; ΚΑΠΟΔΙΣΤΡΙΑΚΟ ΠΑΝΕΠΙΣΤΗΜΙΟ ΑΘΗΝΩΝ</v>
      </c>
      <c r="H56" s="260" t="n">
        <f aca="false">IF(ISNA(VLOOKUP($E56,BASEIS!$A$2:$E$506,4,FALSE()))," ",VLOOKUP($E56,BASEIS!$A$2:$E$506,4,FALSE()))</f>
        <v>14670</v>
      </c>
      <c r="I56" s="261" t="n">
        <f aca="false">IF(ISNA(VLOOKUP($E56,BASEIS!$A$2:$E$506,5,FALSE()))," ",VLOOKUP($E56,BASEIS!$A$2:$E$506,5,FALSE()))</f>
        <v>14915</v>
      </c>
      <c r="J56" s="194"/>
      <c r="K56" s="298" t="n">
        <f aca="false">$H$2-I56</f>
        <v>-1515</v>
      </c>
      <c r="L56" s="196" t="n">
        <f aca="false">IF(K56&gt;=0,1,2)</f>
        <v>2</v>
      </c>
      <c r="M56" s="196" t="n">
        <f aca="false">IF(ISNA(VLOOKUP($E56,BASEIS!$A$2:$E$506,3,FALSE()))," ",VLOOKUP($E56,BASEIS!$A$2:$K$506,11,FALSE()))</f>
        <v>0</v>
      </c>
      <c r="N56" s="189" t="str">
        <f aca="false">IF(I56=0,"ΝΕΑ ΣΧΟΛΗ","")</f>
        <v/>
      </c>
      <c r="O56" s="11"/>
      <c r="P56" s="11"/>
      <c r="Q56" s="11"/>
      <c r="R56" s="11"/>
      <c r="S56" s="11"/>
      <c r="T56" s="11"/>
      <c r="U56" s="11"/>
      <c r="V56" s="11"/>
      <c r="W56" s="11"/>
      <c r="X56" s="11"/>
      <c r="Y56" s="11"/>
      <c r="Z56" s="11"/>
      <c r="AA56" s="11"/>
      <c r="AB56" s="11"/>
      <c r="AC56" s="11"/>
      <c r="AD56" s="11"/>
      <c r="AE56" s="11"/>
    </row>
    <row r="57" customFormat="false" ht="25.5" hidden="false" customHeight="true" outlineLevel="0" collapsed="false">
      <c r="A57" s="254" t="str">
        <f aca="false">IF(ISNA(VLOOKUP($E57,BASEIS!$A$2:$G$506,3,FALSE()))," ",VLOOKUP($E57,BASEIS!$A$2:$G$506,7,FALSE()))</f>
        <v>http://www.uniwa.gr/</v>
      </c>
      <c r="B57" s="312" t="str">
        <f aca="false">HYPERLINK(A57,"i")</f>
        <v>i</v>
      </c>
      <c r="C57" s="256" t="n">
        <f aca="false">IF(ISNA(VLOOKUP($E57,BASEIS!$A$2:$E$506,3,FALSE()))," ",VLOOKUP($E57,BASEIS!$A$2:$F$506,6,FALSE()))</f>
        <v>0</v>
      </c>
      <c r="D57" s="257" t="n">
        <v>443</v>
      </c>
      <c r="E57" s="257" t="n">
        <v>682</v>
      </c>
      <c r="F57" s="258" t="str">
        <f aca="false">IF(ISNA(VLOOKUP($E57,BASEIS!$A$2:$E$506,3,FALSE()))," ",VLOOKUP($E57,BASEIS!$A$2:$E$506,3,FALSE()))</f>
        <v>ΝΟΣΗΛΕΥΤΙΚΗΣ (ΑΙΓΑΛΕΩ)</v>
      </c>
      <c r="G57" s="259" t="str">
        <f aca="false">IF(ISNA(VLOOKUP($E57,BASEIS!$A$2:$E$506,2,FALSE()))," ",VLOOKUP($E57,BASEIS!$A$2:$E$506,2,FALSE()))</f>
        <v>ΠΑΝ. ΔΥΤ. ΑΤΤΙΚΗΣ</v>
      </c>
      <c r="H57" s="260" t="n">
        <f aca="false">IF(ISNA(VLOOKUP($E57,BASEIS!$A$2:$E$506,4,FALSE()))," ",VLOOKUP($E57,BASEIS!$A$2:$E$506,4,FALSE()))</f>
        <v>0</v>
      </c>
      <c r="I57" s="261" t="n">
        <f aca="false">IF(ISNA(VLOOKUP($E57,BASEIS!$A$2:$E$506,5,FALSE()))," ",VLOOKUP($E57,BASEIS!$A$2:$E$506,5,FALSE()))</f>
        <v>14990</v>
      </c>
      <c r="J57" s="194"/>
      <c r="K57" s="298" t="n">
        <f aca="false">$H$2-I57</f>
        <v>-1590</v>
      </c>
      <c r="L57" s="196" t="n">
        <f aca="false">IF(K57&gt;=0,1,2)</f>
        <v>2</v>
      </c>
      <c r="M57" s="196" t="n">
        <f aca="false">IF(ISNA(VLOOKUP($E57,BASEIS!$A$2:$E$506,3,FALSE()))," ",VLOOKUP($E57,BASEIS!$A$2:$K$506,11,FALSE()))</f>
        <v>1</v>
      </c>
      <c r="N57" s="264" t="str">
        <f aca="false">"ΝΕΑ ΣΧΟΛΗ: ΚΑΝΤΕ ΔΙΚΗ ΣΑΣ ΕΚΤΙΜΗΣΗ ΜΟΡΙΩΝ.  ΤΑ ΜΟΡΙΑ ΕΙΝΑΙ ΕΝΔΕΙΚΤΙΚΑ ΚΑΙ ΑΝΤΙΣΤΟΙΧΟΥΝ ΣΤΗΝ ΠΕΡΣΙΝΗ ΣΧΟΛΗ  ' "&amp;VLOOKUP($E57,BASEIS!$A$2:$I$506,9,FALSE())&amp;"'  ΠΟΥ ΚΑΤΑΡΓΗΘΗΚΕ"</f>
        <v>ΝΕΑ ΣΧΟΛΗ: ΚΑΝΤΕ ΔΙΚΗ ΣΑΣ ΕΚΤΙΜΗΣΗ ΜΟΡΙΩΝ.  ΤΑ ΜΟΡΙΑ ΕΙΝΑΙ ΕΝΔΕΙΚΤΙΚΑ ΚΑΙ ΑΝΤΙΣΤΟΙΧΟΥΝ ΣΤΗΝ ΠΕΡΣΙΝΗ ΣΧΟΛΗ  ' ΝΟΣΗΛΕΥΤΙΚΗΣ (ΑΘΗΝΑ)'  ΠΟΥ ΚΑΤΑΡΓΗΘΗΚΕ</v>
      </c>
      <c r="O57" s="264"/>
      <c r="P57" s="264"/>
      <c r="Q57" s="264"/>
      <c r="R57" s="264"/>
      <c r="S57" s="264"/>
      <c r="T57" s="264"/>
      <c r="U57" s="264"/>
      <c r="V57" s="264"/>
      <c r="W57" s="264"/>
      <c r="X57" s="264"/>
      <c r="Y57" s="11"/>
      <c r="Z57" s="11"/>
      <c r="AA57" s="11"/>
      <c r="AB57" s="11"/>
      <c r="AC57" s="11"/>
      <c r="AD57" s="11"/>
      <c r="AE57" s="11"/>
    </row>
    <row r="58" customFormat="false" ht="25.5" hidden="false" customHeight="true" outlineLevel="0" collapsed="false">
      <c r="A58" s="254" t="str">
        <f aca="false">IF(ISNA(VLOOKUP($E58,BASEIS!$A$2:$G$506,3,FALSE()))," ",VLOOKUP($E58,BASEIS!$A$2:$G$506,7,FALSE()))</f>
        <v>http://afp.aua.gr/</v>
      </c>
      <c r="B58" s="312" t="str">
        <f aca="false">HYPERLINK(A58,"i")</f>
        <v>i</v>
      </c>
      <c r="C58" s="256" t="n">
        <f aca="false">IF(ISNA(VLOOKUP($E58,BASEIS!$A$2:$E$506,3,FALSE()))," ",VLOOKUP($E58,BASEIS!$A$2:$F$506,6,FALSE()))</f>
        <v>0</v>
      </c>
      <c r="D58" s="257" t="n">
        <v>388</v>
      </c>
      <c r="E58" s="257" t="n">
        <v>327</v>
      </c>
      <c r="F58" s="258" t="str">
        <f aca="false">IF(ISNA(VLOOKUP($E58,BASEIS!$A$2:$E$506,3,FALSE()))," ",VLOOKUP($E58,BASEIS!$A$2:$E$506,3,FALSE()))</f>
        <v>ΑΞΙΟΠΟΙΗΣΗΣ ΦΥΣΙΚΩΝ ΠΟΡΩΝ ΚΑΙ ΓΕΩΡΓΙΚΗΣ ΜΗΧΑΝΙΚΗΣ (ΑΘΗΝΑ)</v>
      </c>
      <c r="G58" s="259" t="str">
        <f aca="false">IF(ISNA(VLOOKUP($E58,BASEIS!$A$2:$E$506,2,FALSE()))," ",VLOOKUP($E58,BASEIS!$A$2:$E$506,2,FALSE()))</f>
        <v>ΓΕΩΠΟΝΙΚΟ ΠΑΝΕΠΙΣΤΗΜΙΟ ΑΘΗΝΩΝ</v>
      </c>
      <c r="H58" s="260" t="n">
        <f aca="false">IF(ISNA(VLOOKUP($E58,BASEIS!$A$2:$E$506,4,FALSE()))," ",VLOOKUP($E58,BASEIS!$A$2:$E$506,4,FALSE()))</f>
        <v>15194</v>
      </c>
      <c r="I58" s="261" t="n">
        <f aca="false">IF(ISNA(VLOOKUP($E58,BASEIS!$A$2:$E$506,5,FALSE()))," ",VLOOKUP($E58,BASEIS!$A$2:$E$506,5,FALSE()))</f>
        <v>15047</v>
      </c>
      <c r="J58" s="194"/>
      <c r="K58" s="298" t="n">
        <f aca="false">$H$2-I58</f>
        <v>-1647</v>
      </c>
      <c r="L58" s="196" t="n">
        <f aca="false">IF(K58&gt;=0,1,2)</f>
        <v>2</v>
      </c>
      <c r="M58" s="196" t="n">
        <f aca="false">IF(ISNA(VLOOKUP($E58,BASEIS!$A$2:$E$506,3,FALSE()))," ",VLOOKUP($E58,BASEIS!$A$2:$K$506,11,FALSE()))</f>
        <v>0</v>
      </c>
      <c r="N58" s="189" t="str">
        <f aca="false">IF(I58=0,"ΝΕΑ ΣΧΟΛΗ","")</f>
        <v/>
      </c>
      <c r="O58" s="11"/>
      <c r="P58" s="11"/>
      <c r="Q58" s="11"/>
      <c r="R58" s="11"/>
      <c r="S58" s="11"/>
      <c r="T58" s="11"/>
      <c r="U58" s="11"/>
      <c r="V58" s="11"/>
      <c r="W58" s="11"/>
      <c r="X58" s="11"/>
      <c r="Y58" s="11"/>
      <c r="Z58" s="11"/>
      <c r="AA58" s="11"/>
      <c r="AB58" s="11"/>
      <c r="AC58" s="11"/>
      <c r="AD58" s="11"/>
      <c r="AE58" s="11"/>
    </row>
    <row r="59" customFormat="false" ht="25.5" hidden="false" customHeight="true" outlineLevel="0" collapsed="false">
      <c r="A59" s="254" t="str">
        <f aca="false">IF(ISNA(VLOOKUP($E59,BASEIS!$A$2:$G$506,3,FALSE()))," ",VLOOKUP($E59,BASEIS!$A$2:$G$506,7,FALSE()))</f>
        <v>http://www.aoa.aua.gr/</v>
      </c>
      <c r="B59" s="312" t="str">
        <f aca="false">HYPERLINK(A59,"i")</f>
        <v>i</v>
      </c>
      <c r="C59" s="256" t="n">
        <f aca="false">IF(ISNA(VLOOKUP($E59,BASEIS!$A$2:$E$506,3,FALSE()))," ",VLOOKUP($E59,BASEIS!$A$2:$F$506,6,FALSE()))</f>
        <v>0</v>
      </c>
      <c r="D59" s="257" t="n">
        <v>386</v>
      </c>
      <c r="E59" s="257" t="n">
        <v>326</v>
      </c>
      <c r="F59" s="258" t="str">
        <f aca="false">IF(ISNA(VLOOKUP($E59,BASEIS!$A$2:$E$506,3,FALSE()))," ",VLOOKUP($E59,BASEIS!$A$2:$E$506,3,FALSE()))</f>
        <v>ΑΓΡΟΤΙΚΗΣ ΟΙΚΟΝΟΜΙΑΣ ΚΑΙ ΑΝΑΠΤΥΞΗΣ (ΑΘΗΝΑ)</v>
      </c>
      <c r="G59" s="259" t="str">
        <f aca="false">IF(ISNA(VLOOKUP($E59,BASEIS!$A$2:$E$506,2,FALSE()))," ",VLOOKUP($E59,BASEIS!$A$2:$E$506,2,FALSE()))</f>
        <v>ΓΕΩΠΟΝΙΚΟ ΠΑΝΕΠΙΣΤΗΜΙΟ ΑΘΗΝΩΝ</v>
      </c>
      <c r="H59" s="260" t="n">
        <f aca="false">IF(ISNA(VLOOKUP($E59,BASEIS!$A$2:$E$506,4,FALSE()))," ",VLOOKUP($E59,BASEIS!$A$2:$E$506,4,FALSE()))</f>
        <v>15295</v>
      </c>
      <c r="I59" s="261" t="n">
        <f aca="false">IF(ISNA(VLOOKUP($E59,BASEIS!$A$2:$E$506,5,FALSE()))," ",VLOOKUP($E59,BASEIS!$A$2:$E$506,5,FALSE()))</f>
        <v>15227</v>
      </c>
      <c r="J59" s="194"/>
      <c r="K59" s="298" t="n">
        <f aca="false">$H$2-I59</f>
        <v>-1827</v>
      </c>
      <c r="L59" s="196" t="n">
        <f aca="false">IF(K59&gt;=0,1,2)</f>
        <v>2</v>
      </c>
      <c r="M59" s="196" t="n">
        <f aca="false">IF(ISNA(VLOOKUP($E59,BASEIS!$A$2:$E$506,3,FALSE()))," ",VLOOKUP($E59,BASEIS!$A$2:$K$506,11,FALSE()))</f>
        <v>0</v>
      </c>
      <c r="N59" s="189" t="str">
        <f aca="false">IF(I59=0,"ΝΕΑ ΣΧΟΛΗ","")</f>
        <v/>
      </c>
      <c r="O59" s="11"/>
      <c r="P59" s="11"/>
      <c r="Q59" s="11"/>
      <c r="R59" s="11"/>
      <c r="S59" s="11"/>
      <c r="T59" s="11"/>
      <c r="U59" s="11"/>
      <c r="V59" s="11"/>
      <c r="W59" s="11"/>
      <c r="X59" s="11"/>
      <c r="Y59" s="11"/>
      <c r="Z59" s="11"/>
      <c r="AA59" s="11"/>
      <c r="AB59" s="11"/>
      <c r="AC59" s="11"/>
      <c r="AD59" s="11"/>
      <c r="AE59" s="11"/>
    </row>
    <row r="60" customFormat="false" ht="25.5" hidden="false" customHeight="true" outlineLevel="0" collapsed="false">
      <c r="A60" s="254" t="str">
        <f aca="false">IF(ISNA(VLOOKUP($E60,BASEIS!$A$2:$G$506,3,FALSE()))," ",VLOOKUP($E60,BASEIS!$A$2:$G$506,7,FALSE()))</f>
        <v>http://zp.aua.gr/</v>
      </c>
      <c r="B60" s="312" t="str">
        <f aca="false">HYPERLINK(A60,"i")</f>
        <v>i</v>
      </c>
      <c r="C60" s="256" t="n">
        <f aca="false">IF(ISNA(VLOOKUP($E60,BASEIS!$A$2:$E$506,3,FALSE()))," ",VLOOKUP($E60,BASEIS!$A$2:$F$506,6,FALSE()))</f>
        <v>0</v>
      </c>
      <c r="D60" s="257" t="n">
        <v>406</v>
      </c>
      <c r="E60" s="257" t="n">
        <v>324</v>
      </c>
      <c r="F60" s="258" t="str">
        <f aca="false">IF(ISNA(VLOOKUP($E60,BASEIS!$A$2:$E$506,3,FALSE()))," ",VLOOKUP($E60,BASEIS!$A$2:$E$506,3,FALSE()))</f>
        <v>ΕΠΙΣΤΗΜΗΣ ΖΩΙΚΗΣ ΠΑΡΑΓΩΓΗΣ ΚΑΙ ΥΔΑΤΟΚΑΛΛΙΕΡΓΕΙΩΝ (ΑΘΗΝΑ)</v>
      </c>
      <c r="G60" s="259" t="str">
        <f aca="false">IF(ISNA(VLOOKUP($E60,BASEIS!$A$2:$E$506,2,FALSE()))," ",VLOOKUP($E60,BASEIS!$A$2:$E$506,2,FALSE()))</f>
        <v>ΓΕΩΠΟΝΙΚΟ ΠΑΝΕΠΙΣΤΗΜΙΟ ΑΘΗΝΩΝ</v>
      </c>
      <c r="H60" s="260" t="n">
        <f aca="false">IF(ISNA(VLOOKUP($E60,BASEIS!$A$2:$E$506,4,FALSE()))," ",VLOOKUP($E60,BASEIS!$A$2:$E$506,4,FALSE()))</f>
        <v>15272</v>
      </c>
      <c r="I60" s="261" t="n">
        <f aca="false">IF(ISNA(VLOOKUP($E60,BASEIS!$A$2:$E$506,5,FALSE()))," ",VLOOKUP($E60,BASEIS!$A$2:$E$506,5,FALSE()))</f>
        <v>15320</v>
      </c>
      <c r="J60" s="194"/>
      <c r="K60" s="298" t="n">
        <f aca="false">$H$2-I60</f>
        <v>-1920</v>
      </c>
      <c r="L60" s="196" t="n">
        <f aca="false">IF(K60&gt;=0,1,2)</f>
        <v>2</v>
      </c>
      <c r="M60" s="196" t="n">
        <f aca="false">IF(ISNA(VLOOKUP($E60,BASEIS!$A$2:$E$506,3,FALSE()))," ",VLOOKUP($E60,BASEIS!$A$2:$K$506,11,FALSE()))</f>
        <v>0</v>
      </c>
      <c r="N60" s="189" t="str">
        <f aca="false">IF(I60=0,"ΝΕΑ ΣΧΟΛΗ","")</f>
        <v/>
      </c>
      <c r="O60" s="11"/>
      <c r="P60" s="11"/>
      <c r="Q60" s="11"/>
      <c r="R60" s="11"/>
      <c r="S60" s="11"/>
      <c r="T60" s="11"/>
      <c r="U60" s="11"/>
      <c r="V60" s="11"/>
      <c r="W60" s="11"/>
      <c r="X60" s="11"/>
      <c r="Y60" s="11"/>
      <c r="Z60" s="11"/>
      <c r="AA60" s="11"/>
      <c r="AB60" s="11"/>
      <c r="AC60" s="11"/>
      <c r="AD60" s="11"/>
      <c r="AE60" s="11"/>
    </row>
    <row r="61" customFormat="false" ht="25.5" hidden="false" customHeight="true" outlineLevel="0" collapsed="false">
      <c r="A61" s="254" t="str">
        <f aca="false">IF(ISNA(VLOOKUP($E61,BASEIS!$A$2:$G$506,3,FALSE()))," ",VLOOKUP($E61,BASEIS!$A$2:$G$506,7,FALSE()))</f>
        <v>http://www.agr.uth.gr/</v>
      </c>
      <c r="B61" s="312" t="str">
        <f aca="false">HYPERLINK(A61,"i")</f>
        <v>i</v>
      </c>
      <c r="C61" s="256" t="n">
        <f aca="false">IF(ISNA(VLOOKUP($E61,BASEIS!$A$2:$E$506,3,FALSE()))," ",VLOOKUP($E61,BASEIS!$A$2:$F$506,6,FALSE()))</f>
        <v>0</v>
      </c>
      <c r="D61" s="257" t="n">
        <v>399</v>
      </c>
      <c r="E61" s="257" t="n">
        <v>274</v>
      </c>
      <c r="F61" s="258" t="str">
        <f aca="false">IF(ISNA(VLOOKUP($E61,BASEIS!$A$2:$E$506,3,FALSE()))," ",VLOOKUP($E61,BASEIS!$A$2:$E$506,3,FALSE()))</f>
        <v>ΓΕΩΠΟΝΙΑΣ, ΦΥΤΙΚΗΣ ΠΑΡΑΓΩΓΗΣ ΚΑΙ ΑΓΡΟΤΙΚΟΥ ΠΕΡΙΒΑΛΛΟΝΤΟΣ (ΒΟΛΟΣ)</v>
      </c>
      <c r="G61" s="259" t="str">
        <f aca="false">IF(ISNA(VLOOKUP($E61,BASEIS!$A$2:$E$506,2,FALSE()))," ",VLOOKUP($E61,BASEIS!$A$2:$E$506,2,FALSE()))</f>
        <v>ΠΑΝΕΠΙΣΤΗΜΙΟ ΘΕΣΣΑΛΙΑΣ</v>
      </c>
      <c r="H61" s="260" t="n">
        <f aca="false">IF(ISNA(VLOOKUP($E61,BASEIS!$A$2:$E$506,4,FALSE()))," ",VLOOKUP($E61,BASEIS!$A$2:$E$506,4,FALSE()))</f>
        <v>15485</v>
      </c>
      <c r="I61" s="261" t="n">
        <f aca="false">IF(ISNA(VLOOKUP($E61,BASEIS!$A$2:$E$506,5,FALSE()))," ",VLOOKUP($E61,BASEIS!$A$2:$E$506,5,FALSE()))</f>
        <v>15506</v>
      </c>
      <c r="J61" s="194"/>
      <c r="K61" s="298" t="n">
        <f aca="false">$H$2-I61</f>
        <v>-2106</v>
      </c>
      <c r="L61" s="196" t="n">
        <f aca="false">IF(K61&gt;=0,1,2)</f>
        <v>2</v>
      </c>
      <c r="M61" s="196" t="n">
        <f aca="false">IF(ISNA(VLOOKUP($E61,BASEIS!$A$2:$E$506,3,FALSE()))," ",VLOOKUP($E61,BASEIS!$A$2:$K$506,11,FALSE()))</f>
        <v>0</v>
      </c>
      <c r="N61" s="189" t="str">
        <f aca="false">IF(I61=0,"ΝΕΑ ΣΧΟΛΗ","")</f>
        <v/>
      </c>
      <c r="O61" s="11"/>
      <c r="P61" s="11"/>
      <c r="Q61" s="11"/>
      <c r="R61" s="11"/>
      <c r="S61" s="11"/>
      <c r="T61" s="11"/>
      <c r="U61" s="11"/>
      <c r="V61" s="11"/>
      <c r="W61" s="11"/>
      <c r="X61" s="11"/>
      <c r="Y61" s="11"/>
      <c r="Z61" s="11"/>
      <c r="AA61" s="11"/>
      <c r="AB61" s="11"/>
      <c r="AC61" s="11"/>
      <c r="AD61" s="11"/>
      <c r="AE61" s="11"/>
    </row>
    <row r="62" customFormat="false" ht="25.5" hidden="false" customHeight="true" outlineLevel="0" collapsed="false">
      <c r="A62" s="254" t="str">
        <f aca="false">IF(ISNA(VLOOKUP($E62,BASEIS!$A$2:$G$506,3,FALSE()))," ",VLOOKUP($E62,BASEIS!$A$2:$G$506,7,FALSE()))</f>
        <v>http://www.uniwa.gr/</v>
      </c>
      <c r="B62" s="312" t="str">
        <f aca="false">HYPERLINK(A62,"i")</f>
        <v>i</v>
      </c>
      <c r="C62" s="256" t="n">
        <f aca="false">IF(ISNA(VLOOKUP($E62,BASEIS!$A$2:$E$506,3,FALSE()))," ",VLOOKUP($E62,BASEIS!$A$2:$F$506,6,FALSE()))</f>
        <v>0</v>
      </c>
      <c r="D62" s="257" t="n">
        <v>435</v>
      </c>
      <c r="E62" s="257" t="n">
        <v>681</v>
      </c>
      <c r="F62" s="258" t="str">
        <f aca="false">IF(ISNA(VLOOKUP($E62,BASEIS!$A$2:$E$506,3,FALSE()))," ",VLOOKUP($E62,BASEIS!$A$2:$E$506,3,FALSE()))</f>
        <v>ΜΑΙΕΥΤΙΚΗΣ (ΑΙΓΑΛΕΩ)</v>
      </c>
      <c r="G62" s="259" t="str">
        <f aca="false">IF(ISNA(VLOOKUP($E62,BASEIS!$A$2:$E$506,2,FALSE()))," ",VLOOKUP($E62,BASEIS!$A$2:$E$506,2,FALSE()))</f>
        <v>ΠΑΝ. ΔΥΤ. ΑΤΤΙΚΗΣ</v>
      </c>
      <c r="H62" s="260" t="n">
        <f aca="false">IF(ISNA(VLOOKUP($E62,BASEIS!$A$2:$E$506,4,FALSE()))," ",VLOOKUP($E62,BASEIS!$A$2:$E$506,4,FALSE()))</f>
        <v>0</v>
      </c>
      <c r="I62" s="261" t="n">
        <f aca="false">IF(ISNA(VLOOKUP($E62,BASEIS!$A$2:$E$506,5,FALSE()))," ",VLOOKUP($E62,BASEIS!$A$2:$E$506,5,FALSE()))</f>
        <v>15950</v>
      </c>
      <c r="J62" s="194"/>
      <c r="K62" s="298" t="n">
        <f aca="false">$H$2-I62</f>
        <v>-2550</v>
      </c>
      <c r="L62" s="196" t="n">
        <f aca="false">IF(K62&gt;=0,1,2)</f>
        <v>2</v>
      </c>
      <c r="M62" s="196" t="n">
        <f aca="false">IF(ISNA(VLOOKUP($E62,BASEIS!$A$2:$E$506,3,FALSE()))," ",VLOOKUP($E62,BASEIS!$A$2:$K$506,11,FALSE()))</f>
        <v>1</v>
      </c>
      <c r="N62" s="264" t="str">
        <f aca="false">"ΝΕΑ ΣΧΟΛΗ: ΚΑΝΤΕ ΔΙΚΗ ΣΑΣ ΕΚΤΙΜΗΣΗ ΜΟΡΙΩΝ.  ΤΑ ΜΟΡΙΑ ΕΙΝΑΙ ΕΝΔΕΙΚΤΙΚΑ ΚΑΙ ΑΝΤΙΣΤΟΙΧΟΥΝ ΣΤΗΝ ΠΕΡΣΙΝΗ ΣΧΟΛΗ  ' "&amp;VLOOKUP($E62,BASEIS!$A$2:$I$506,9,FALSE())&amp;"'  ΠΟΥ ΚΑΤΑΡΓΗΘΗΚΕ"</f>
        <v>ΝΕΑ ΣΧΟΛΗ: ΚΑΝΤΕ ΔΙΚΗ ΣΑΣ ΕΚΤΙΜΗΣΗ ΜΟΡΙΩΝ.  ΤΑ ΜΟΡΙΑ ΕΙΝΑΙ ΕΝΔΕΙΚΤΙΚΑ ΚΑΙ ΑΝΤΙΣΤΟΙΧΟΥΝ ΣΤΗΝ ΠΕΡΣΙΝΗ ΣΧΟΛΗ  ' ΜΑΙΕΥΤΙΚΗΣ (ΑΘΗΝΑ)'  ΠΟΥ ΚΑΤΑΡΓΗΘΗΚΕ</v>
      </c>
      <c r="O62" s="264"/>
      <c r="P62" s="264"/>
      <c r="Q62" s="264"/>
      <c r="R62" s="264"/>
      <c r="S62" s="264"/>
      <c r="T62" s="264"/>
      <c r="U62" s="264"/>
      <c r="V62" s="264"/>
      <c r="W62" s="264"/>
      <c r="X62" s="264"/>
      <c r="Y62" s="11"/>
      <c r="Z62" s="11"/>
      <c r="AA62" s="11"/>
      <c r="AB62" s="11"/>
      <c r="AC62" s="11"/>
      <c r="AD62" s="11"/>
      <c r="AE62" s="11"/>
    </row>
    <row r="63" customFormat="false" ht="25.5" hidden="false" customHeight="true" outlineLevel="0" collapsed="false">
      <c r="A63" s="254" t="str">
        <f aca="false">IF(ISNA(VLOOKUP($E63,BASEIS!$A$2:$G$506,3,FALSE()))," ",VLOOKUP($E63,BASEIS!$A$2:$G$506,7,FALSE()))</f>
        <v>http://www.uniwa.gr/</v>
      </c>
      <c r="B63" s="312" t="str">
        <f aca="false">HYPERLINK(A63,"i")</f>
        <v>i</v>
      </c>
      <c r="C63" s="256" t="n">
        <f aca="false">IF(ISNA(VLOOKUP($E63,BASEIS!$A$2:$E$506,3,FALSE()))," ",VLOOKUP($E63,BASEIS!$A$2:$F$506,6,FALSE()))</f>
        <v>0</v>
      </c>
      <c r="D63" s="257" t="n">
        <v>389</v>
      </c>
      <c r="E63" s="257" t="n">
        <v>678</v>
      </c>
      <c r="F63" s="258" t="str">
        <f aca="false">IF(ISNA(VLOOKUP($E63,BASEIS!$A$2:$E$506,3,FALSE()))," ",VLOOKUP($E63,BASEIS!$A$2:$E$506,3,FALSE()))</f>
        <v>ΒΙΟΪΑΤΡΙΚΩΝ ΕΠΙΣΤΗΜΩΝ (ΑΙΓΑΛΕΩ)</v>
      </c>
      <c r="G63" s="259" t="str">
        <f aca="false">IF(ISNA(VLOOKUP($E63,BASEIS!$A$2:$E$506,2,FALSE()))," ",VLOOKUP($E63,BASEIS!$A$2:$E$506,2,FALSE()))</f>
        <v>ΠΑΝ. ΔΥΤ. ΑΤΤΙΚΗΣ</v>
      </c>
      <c r="H63" s="260" t="n">
        <f aca="false">IF(ISNA(VLOOKUP($E63,BASEIS!$A$2:$E$506,4,FALSE()))," ",VLOOKUP($E63,BASEIS!$A$2:$E$506,4,FALSE()))</f>
        <v>0</v>
      </c>
      <c r="I63" s="261" t="n">
        <f aca="false">IF(ISNA(VLOOKUP($E63,BASEIS!$A$2:$E$506,5,FALSE()))," ",VLOOKUP($E63,BASEIS!$A$2:$E$506,5,FALSE()))</f>
        <v>16040</v>
      </c>
      <c r="J63" s="194"/>
      <c r="K63" s="298" t="n">
        <f aca="false">$H$2-I63</f>
        <v>-2640</v>
      </c>
      <c r="L63" s="196" t="n">
        <f aca="false">IF(K63&gt;=0,1,2)</f>
        <v>2</v>
      </c>
      <c r="M63" s="196" t="n">
        <f aca="false">IF(ISNA(VLOOKUP($E63,BASEIS!$A$2:$E$506,3,FALSE()))," ",VLOOKUP($E63,BASEIS!$A$2:$K$506,11,FALSE()))</f>
        <v>1</v>
      </c>
      <c r="N63" s="264" t="str">
        <f aca="false">"ΝΕΑ ΣΧΟΛΗ: ΚΑΝΤΕ ΔΙΚΗ ΣΑΣ ΕΚΤΙΜΗΣΗ ΜΟΡΙΩΝ.  ΤΑ ΜΟΡΙΑ ΕΙΝΑΙ ΕΝΔΕΙΚΤΙΚΑ ΚΑΙ ΑΝΤΙΣΤΟΙΧΟΥΝ ΣΤΗΝ ΠΕΡΣΙΝΗ ΣΧΟΛΗ  ' "&amp;VLOOKUP($E63,BASEIS!$A$2:$I$506,9,FALSE())&amp;"'  ΠΟΥ ΚΑΤΑΡΓΗΘΗΚΕ"</f>
        <v>ΝΕΑ ΣΧΟΛΗ: ΚΑΝΤΕ ΔΙΚΗ ΣΑΣ ΕΚΤΙΜΗΣΗ ΜΟΡΙΩΝ.  ΤΑ ΜΟΡΙΑ ΕΙΝΑΙ ΕΝΔΕΙΚΤΙΚΑ ΚΑΙ ΑΝΤΙΣΤΟΙΧΟΥΝ ΣΤΗΝ ΠΕΡΣΙΝΗ ΣΧΟΛΗ  ' ΙΑΤΡΙΚΩΝ ΕΡΓΑΣΤΗΡΙΩΝ (ΑΘΗΝΑ)'  ΠΟΥ ΚΑΤΑΡΓΗΘΗΚΕ</v>
      </c>
      <c r="O63" s="264"/>
      <c r="P63" s="264"/>
      <c r="Q63" s="264"/>
      <c r="R63" s="264"/>
      <c r="S63" s="264"/>
      <c r="T63" s="264"/>
      <c r="U63" s="264"/>
      <c r="V63" s="264"/>
      <c r="W63" s="264"/>
      <c r="X63" s="264"/>
      <c r="Y63" s="11"/>
      <c r="Z63" s="11"/>
      <c r="AA63" s="11"/>
      <c r="AB63" s="11"/>
      <c r="AC63" s="11"/>
      <c r="AD63" s="11"/>
      <c r="AE63" s="11"/>
    </row>
    <row r="64" customFormat="false" ht="25.5" hidden="false" customHeight="true" outlineLevel="0" collapsed="false">
      <c r="A64" s="254" t="str">
        <f aca="false">IF(ISNA(VLOOKUP($E64,BASEIS!$A$2:$G$506,3,FALSE()))," ",VLOOKUP($E64,BASEIS!$A$2:$G$506,7,FALSE()))</f>
        <v>http://www.dib.uth.gr/</v>
      </c>
      <c r="B64" s="312" t="str">
        <f aca="false">HYPERLINK(A64,"i")</f>
        <v>i</v>
      </c>
      <c r="C64" s="256" t="n">
        <f aca="false">IF(ISNA(VLOOKUP($E64,BASEIS!$A$2:$E$506,3,FALSE()))," ",VLOOKUP($E64,BASEIS!$A$2:$F$506,6,FALSE()))</f>
        <v>0</v>
      </c>
      <c r="D64" s="257" t="n">
        <v>462</v>
      </c>
      <c r="E64" s="257" t="n">
        <v>369</v>
      </c>
      <c r="F64" s="258" t="str">
        <f aca="false">IF(ISNA(VLOOKUP($E64,BASEIS!$A$2:$E$506,3,FALSE()))," ",VLOOKUP($E64,BASEIS!$A$2:$E$506,3,FALSE()))</f>
        <v>ΠΛΗΡΟΦΟΡΙΚΗΣ ΜΕ ΕΦΑΡΜΟΓΕΣ ΣΤΗ ΒΙΟΙΑΤΡΙΚΗ (ΛΑΜΙΑ)</v>
      </c>
      <c r="G64" s="259" t="str">
        <f aca="false">IF(ISNA(VLOOKUP($E64,BASEIS!$A$2:$E$506,2,FALSE()))," ",VLOOKUP($E64,BASEIS!$A$2:$E$506,2,FALSE()))</f>
        <v>ΠΑΝΕΠΙΣΤΗΜΙΟ ΘΕΣΣΑΛΙΑΣ</v>
      </c>
      <c r="H64" s="260" t="n">
        <f aca="false">IF(ISNA(VLOOKUP($E64,BASEIS!$A$2:$E$506,4,FALSE()))," ",VLOOKUP($E64,BASEIS!$A$2:$E$506,4,FALSE()))</f>
        <v>16087</v>
      </c>
      <c r="I64" s="261" t="n">
        <f aca="false">IF(ISNA(VLOOKUP($E64,BASEIS!$A$2:$E$506,5,FALSE()))," ",VLOOKUP($E64,BASEIS!$A$2:$E$506,5,FALSE()))</f>
        <v>16045</v>
      </c>
      <c r="J64" s="194"/>
      <c r="K64" s="298" t="n">
        <f aca="false">$H$2-I64</f>
        <v>-2645</v>
      </c>
      <c r="L64" s="196" t="n">
        <f aca="false">IF(K64&gt;=0,1,2)</f>
        <v>2</v>
      </c>
      <c r="M64" s="196" t="n">
        <f aca="false">IF(ISNA(VLOOKUP($E64,BASEIS!$A$2:$E$506,3,FALSE()))," ",VLOOKUP($E64,BASEIS!$A$2:$K$506,11,FALSE()))</f>
        <v>0</v>
      </c>
      <c r="N64" s="189" t="str">
        <f aca="false">IF(I64=0,"ΝΕΑ ΣΧΟΛΗ","")</f>
        <v/>
      </c>
      <c r="O64" s="11"/>
      <c r="P64" s="11"/>
      <c r="Q64" s="11"/>
      <c r="R64" s="11"/>
      <c r="S64" s="11"/>
      <c r="T64" s="11"/>
      <c r="U64" s="11"/>
      <c r="V64" s="11"/>
      <c r="W64" s="11"/>
      <c r="X64" s="11"/>
      <c r="Y64" s="11"/>
      <c r="Z64" s="11"/>
      <c r="AA64" s="11"/>
      <c r="AB64" s="11"/>
      <c r="AC64" s="11"/>
      <c r="AD64" s="11"/>
      <c r="AE64" s="11"/>
    </row>
    <row r="65" customFormat="false" ht="25.5" hidden="false" customHeight="true" outlineLevel="0" collapsed="false">
      <c r="A65" s="254" t="str">
        <f aca="false">IF(ISNA(VLOOKUP($E65,BASEIS!$A$2:$G$506,3,FALSE()))," ",VLOOKUP($E65,BASEIS!$A$2:$G$506,7,FALSE()))</f>
        <v>http://efp.aua.gr/</v>
      </c>
      <c r="B65" s="312" t="str">
        <f aca="false">HYPERLINK(A65,"i")</f>
        <v>i</v>
      </c>
      <c r="C65" s="256" t="n">
        <f aca="false">IF(ISNA(VLOOKUP($E65,BASEIS!$A$2:$E$506,3,FALSE()))," ",VLOOKUP($E65,BASEIS!$A$2:$F$506,6,FALSE()))</f>
        <v>0</v>
      </c>
      <c r="D65" s="257" t="n">
        <v>415</v>
      </c>
      <c r="E65" s="257" t="n">
        <v>323</v>
      </c>
      <c r="F65" s="258" t="str">
        <f aca="false">IF(ISNA(VLOOKUP($E65,BASEIS!$A$2:$E$506,3,FALSE()))," ",VLOOKUP($E65,BASEIS!$A$2:$E$506,3,FALSE()))</f>
        <v>ΕΠΙΣΤΗΜΗΣ ΦΥΤΙΚΗΣ ΠΑΡΑΓΩΓΗΣ (ΑΘΗΝΑ)</v>
      </c>
      <c r="G65" s="259" t="str">
        <f aca="false">IF(ISNA(VLOOKUP($E65,BASEIS!$A$2:$E$506,2,FALSE()))," ",VLOOKUP($E65,BASEIS!$A$2:$E$506,2,FALSE()))</f>
        <v>ΓΕΩΠΟΝΙΚΟ ΠΑΝΕΠΙΣΤΗΜΙΟ ΑΘΗΝΩΝ</v>
      </c>
      <c r="H65" s="260" t="n">
        <f aca="false">IF(ISNA(VLOOKUP($E65,BASEIS!$A$2:$E$506,4,FALSE()))," ",VLOOKUP($E65,BASEIS!$A$2:$E$506,4,FALSE()))</f>
        <v>16400</v>
      </c>
      <c r="I65" s="261" t="n">
        <f aca="false">IF(ISNA(VLOOKUP($E65,BASEIS!$A$2:$E$506,5,FALSE()))," ",VLOOKUP($E65,BASEIS!$A$2:$E$506,5,FALSE()))</f>
        <v>16233</v>
      </c>
      <c r="J65" s="194"/>
      <c r="K65" s="298" t="n">
        <f aca="false">$H$2-I65</f>
        <v>-2833</v>
      </c>
      <c r="L65" s="196" t="n">
        <f aca="false">IF(K65&gt;=0,1,2)</f>
        <v>2</v>
      </c>
      <c r="M65" s="196" t="n">
        <f aca="false">IF(ISNA(VLOOKUP($E65,BASEIS!$A$2:$E$506,3,FALSE()))," ",VLOOKUP($E65,BASEIS!$A$2:$K$506,11,FALSE()))</f>
        <v>0</v>
      </c>
      <c r="N65" s="189" t="str">
        <f aca="false">IF(I65=0,"ΝΕΑ ΣΧΟΛΗ","")</f>
        <v/>
      </c>
      <c r="O65" s="11"/>
      <c r="P65" s="11"/>
      <c r="Q65" s="11"/>
      <c r="R65" s="11"/>
      <c r="S65" s="11"/>
      <c r="T65" s="11"/>
      <c r="U65" s="11"/>
      <c r="V65" s="11"/>
      <c r="W65" s="11"/>
      <c r="X65" s="11"/>
      <c r="Y65" s="11"/>
      <c r="Z65" s="11"/>
      <c r="AA65" s="11"/>
      <c r="AB65" s="11"/>
      <c r="AC65" s="11"/>
      <c r="AD65" s="11"/>
      <c r="AE65" s="11"/>
    </row>
    <row r="66" customFormat="false" ht="25.5" hidden="false" customHeight="true" outlineLevel="0" collapsed="false">
      <c r="A66" s="254" t="str">
        <f aca="false">IF(ISNA(VLOOKUP($E66,BASEIS!$A$2:$G$506,3,FALSE()))," ",VLOOKUP($E66,BASEIS!$A$2:$G$506,7,FALSE()))</f>
        <v>http://www.uniwa.gr/</v>
      </c>
      <c r="B66" s="312" t="str">
        <f aca="false">HYPERLINK(A66,"i")</f>
        <v>i</v>
      </c>
      <c r="C66" s="256" t="n">
        <f aca="false">IF(ISNA(VLOOKUP($E66,BASEIS!$A$2:$E$506,3,FALSE()))," ",VLOOKUP($E66,BASEIS!$A$2:$F$506,6,FALSE()))</f>
        <v>0</v>
      </c>
      <c r="D66" s="257" t="n">
        <v>422</v>
      </c>
      <c r="E66" s="257" t="n">
        <v>680</v>
      </c>
      <c r="F66" s="258" t="str">
        <f aca="false">IF(ISNA(VLOOKUP($E66,BASEIS!$A$2:$E$506,3,FALSE()))," ",VLOOKUP($E66,BASEIS!$A$2:$E$506,3,FALSE()))</f>
        <v>ΕΡΓΟΘΕΡΑΠΕΙΑΣ (ΑΙΓΑΛΕΩ)</v>
      </c>
      <c r="G66" s="259" t="str">
        <f aca="false">IF(ISNA(VLOOKUP($E66,BASEIS!$A$2:$E$506,2,FALSE()))," ",VLOOKUP($E66,BASEIS!$A$2:$E$506,2,FALSE()))</f>
        <v>ΠΑΝ. ΔΥΤ. ΑΤΤΙΚΗΣ</v>
      </c>
      <c r="H66" s="260" t="n">
        <f aca="false">IF(ISNA(VLOOKUP($E66,BASEIS!$A$2:$E$506,4,FALSE()))," ",VLOOKUP($E66,BASEIS!$A$2:$E$506,4,FALSE()))</f>
        <v>0</v>
      </c>
      <c r="I66" s="261" t="n">
        <f aca="false">IF(ISNA(VLOOKUP($E66,BASEIS!$A$2:$E$506,5,FALSE()))," ",VLOOKUP($E66,BASEIS!$A$2:$E$506,5,FALSE()))</f>
        <v>16501</v>
      </c>
      <c r="J66" s="194"/>
      <c r="K66" s="298" t="n">
        <f aca="false">$H$2-I66</f>
        <v>-3101</v>
      </c>
      <c r="L66" s="196" t="n">
        <f aca="false">IF(K66&gt;=0,1,2)</f>
        <v>2</v>
      </c>
      <c r="M66" s="196" t="n">
        <f aca="false">IF(ISNA(VLOOKUP($E66,BASEIS!$A$2:$E$506,3,FALSE()))," ",VLOOKUP($E66,BASEIS!$A$2:$K$506,11,FALSE()))</f>
        <v>1</v>
      </c>
      <c r="N66" s="264" t="str">
        <f aca="false">"ΝΕΑ ΣΧΟΛΗ: ΚΑΝΤΕ ΔΙΚΗ ΣΑΣ ΕΚΤΙΜΗΣΗ ΜΟΡΙΩΝ.  ΤΑ ΜΟΡΙΑ ΕΙΝΑΙ ΕΝΔΕΙΚΤΙΚΑ ΚΑΙ ΑΝΤΙΣΤΟΙΧΟΥΝ ΣΤΗΝ ΠΕΡΣΙΝΗ ΣΧΟΛΗ  ' "&amp;VLOOKUP($E66,BASEIS!$A$2:$I$506,9,FALSE())&amp;"'  ΠΟΥ ΚΑΤΑΡΓΗΘΗΚΕ"</f>
        <v>ΝΕΑ ΣΧΟΛΗ: ΚΑΝΤΕ ΔΙΚΗ ΣΑΣ ΕΚΤΙΜΗΣΗ ΜΟΡΙΩΝ.  ΤΑ ΜΟΡΙΑ ΕΙΝΑΙ ΕΝΔΕΙΚΤΙΚΑ ΚΑΙ ΑΝΤΙΣΤΟΙΧΟΥΝ ΣΤΗΝ ΠΕΡΣΙΝΗ ΣΧΟΛΗ  ' ΕΡΓΟΘΕΡΑΠΕΙΑΣ (ΑΘΗΝΑ)'  ΠΟΥ ΚΑΤΑΡΓΗΘΗΚΕ</v>
      </c>
      <c r="O66" s="264"/>
      <c r="P66" s="264"/>
      <c r="Q66" s="264"/>
      <c r="R66" s="264"/>
      <c r="S66" s="264"/>
      <c r="T66" s="264"/>
      <c r="U66" s="264"/>
      <c r="V66" s="264"/>
      <c r="W66" s="264"/>
      <c r="X66" s="264"/>
      <c r="Y66" s="11"/>
      <c r="Z66" s="11"/>
      <c r="AA66" s="11"/>
      <c r="AB66" s="11"/>
      <c r="AC66" s="11"/>
      <c r="AD66" s="11"/>
      <c r="AE66" s="11"/>
    </row>
    <row r="67" customFormat="false" ht="25.5" hidden="false" customHeight="true" outlineLevel="0" collapsed="false">
      <c r="A67" s="254" t="str">
        <f aca="false">IF(ISNA(VLOOKUP($E67,BASEIS!$A$2:$G$506,3,FALSE()))," ",VLOOKUP($E67,BASEIS!$A$2:$G$506,7,FALSE()))</f>
        <v>http://www.agro.auth.gr/</v>
      </c>
      <c r="B67" s="312" t="str">
        <f aca="false">HYPERLINK(A67,"i")</f>
        <v>i</v>
      </c>
      <c r="C67" s="256" t="n">
        <f aca="false">IF(ISNA(VLOOKUP($E67,BASEIS!$A$2:$E$506,3,FALSE()))," ",VLOOKUP($E67,BASEIS!$A$2:$F$506,6,FALSE()))</f>
        <v>0</v>
      </c>
      <c r="D67" s="257" t="n">
        <v>397</v>
      </c>
      <c r="E67" s="257" t="n">
        <v>273</v>
      </c>
      <c r="F67" s="258" t="str">
        <f aca="false">IF(ISNA(VLOOKUP($E67,BASEIS!$A$2:$E$506,3,FALSE()))," ",VLOOKUP($E67,BASEIS!$A$2:$E$506,3,FALSE()))</f>
        <v>ΓΕΩΠΟΝΙΑΣ (ΘΕΣΣΑΛΟΝΙΚΗ)</v>
      </c>
      <c r="G67" s="259" t="str">
        <f aca="false">IF(ISNA(VLOOKUP($E67,BASEIS!$A$2:$E$506,2,FALSE()))," ",VLOOKUP($E67,BASEIS!$A$2:$E$506,2,FALSE()))</f>
        <v>ΑΡΙΣΤΟΤΕΛΕΙΟ ΠΑΝΕΠΙΣΤΗΜΙΟ ΘΕΣΣΑΛΟΝΙΚΗΣ</v>
      </c>
      <c r="H67" s="260" t="n">
        <f aca="false">IF(ISNA(VLOOKUP($E67,BASEIS!$A$2:$E$506,4,FALSE()))," ",VLOOKUP($E67,BASEIS!$A$2:$E$506,4,FALSE()))</f>
        <v>17120</v>
      </c>
      <c r="I67" s="261" t="n">
        <f aca="false">IF(ISNA(VLOOKUP($E67,BASEIS!$A$2:$E$506,5,FALSE()))," ",VLOOKUP($E67,BASEIS!$A$2:$E$506,5,FALSE()))</f>
        <v>16587</v>
      </c>
      <c r="J67" s="194"/>
      <c r="K67" s="298" t="n">
        <f aca="false">$H$2-I67</f>
        <v>-3187</v>
      </c>
      <c r="L67" s="196" t="n">
        <f aca="false">IF(K67&gt;=0,1,2)</f>
        <v>2</v>
      </c>
      <c r="M67" s="196" t="n">
        <f aca="false">IF(ISNA(VLOOKUP($E67,BASEIS!$A$2:$E$506,3,FALSE()))," ",VLOOKUP($E67,BASEIS!$A$2:$K$506,11,FALSE()))</f>
        <v>0</v>
      </c>
      <c r="N67" s="189" t="str">
        <f aca="false">IF(I67=0,"ΝΕΑ ΣΧΟΛΗ","")</f>
        <v/>
      </c>
      <c r="O67" s="11"/>
      <c r="P67" s="11"/>
      <c r="Q67" s="11"/>
      <c r="R67" s="11"/>
      <c r="S67" s="11"/>
      <c r="T67" s="11"/>
      <c r="U67" s="11"/>
      <c r="V67" s="11"/>
      <c r="W67" s="11"/>
      <c r="X67" s="11"/>
      <c r="Y67" s="11"/>
      <c r="Z67" s="11"/>
      <c r="AA67" s="11"/>
      <c r="AB67" s="11"/>
      <c r="AC67" s="11"/>
      <c r="AD67" s="11"/>
      <c r="AE67" s="11"/>
    </row>
    <row r="68" customFormat="false" ht="25.5" hidden="false" customHeight="true" outlineLevel="0" collapsed="false">
      <c r="A68" s="254" t="str">
        <f aca="false">IF(ISNA(VLOOKUP($E68,BASEIS!$A$2:$G$506,3,FALSE()))," ",VLOOKUP($E68,BASEIS!$A$2:$G$506,7,FALSE()))</f>
        <v>http://sparti.uop.gr/%7Enosil</v>
      </c>
      <c r="B68" s="312" t="str">
        <f aca="false">HYPERLINK(A68,"i")</f>
        <v>i</v>
      </c>
      <c r="C68" s="256" t="n">
        <f aca="false">IF(ISNA(VLOOKUP($E68,BASEIS!$A$2:$E$506,3,FALSE()))," ",VLOOKUP($E68,BASEIS!$A$2:$F$506,6,FALSE()))</f>
        <v>0</v>
      </c>
      <c r="D68" s="257" t="n">
        <v>444</v>
      </c>
      <c r="E68" s="257" t="n">
        <v>190</v>
      </c>
      <c r="F68" s="258" t="str">
        <f aca="false">IF(ISNA(VLOOKUP($E68,BASEIS!$A$2:$E$506,3,FALSE()))," ",VLOOKUP($E68,BASEIS!$A$2:$E$506,3,FALSE()))</f>
        <v>ΝΟΣΗΛΕΥΤΙΚΗΣ (ΣΠΑΡΤΗ)</v>
      </c>
      <c r="G68" s="259" t="str">
        <f aca="false">IF(ISNA(VLOOKUP($E68,BASEIS!$A$2:$E$506,2,FALSE()))," ",VLOOKUP($E68,BASEIS!$A$2:$E$506,2,FALSE()))</f>
        <v>ΠΑΝΕΠΙΣΤΗΜΙΟ ΠΕΛΟΠΟΝΝΗΣΟΥ</v>
      </c>
      <c r="H68" s="260" t="n">
        <f aca="false">IF(ISNA(VLOOKUP($E68,BASEIS!$A$2:$E$506,4,FALSE()))," ",VLOOKUP($E68,BASEIS!$A$2:$E$506,4,FALSE()))</f>
        <v>16762</v>
      </c>
      <c r="I68" s="261" t="n">
        <f aca="false">IF(ISNA(VLOOKUP($E68,BASEIS!$A$2:$E$506,5,FALSE()))," ",VLOOKUP($E68,BASEIS!$A$2:$E$506,5,FALSE()))</f>
        <v>16594</v>
      </c>
      <c r="J68" s="194"/>
      <c r="K68" s="298" t="n">
        <f aca="false">$H$2-I68</f>
        <v>-3194</v>
      </c>
      <c r="L68" s="196" t="n">
        <f aca="false">IF(K68&gt;=0,1,2)</f>
        <v>2</v>
      </c>
      <c r="M68" s="196" t="n">
        <f aca="false">IF(ISNA(VLOOKUP($E68,BASEIS!$A$2:$E$506,3,FALSE()))," ",VLOOKUP($E68,BASEIS!$A$2:$K$506,11,FALSE()))</f>
        <v>0</v>
      </c>
      <c r="N68" s="189" t="str">
        <f aca="false">IF(I68=0,"ΝΕΑ ΣΧΟΛΗ","")</f>
        <v/>
      </c>
      <c r="O68" s="11"/>
      <c r="P68" s="11"/>
      <c r="Q68" s="11"/>
      <c r="R68" s="11"/>
      <c r="S68" s="11"/>
      <c r="T68" s="11"/>
      <c r="U68" s="11"/>
      <c r="V68" s="11"/>
      <c r="W68" s="11"/>
      <c r="X68" s="11"/>
      <c r="Y68" s="11"/>
      <c r="Z68" s="11"/>
      <c r="AA68" s="11"/>
      <c r="AB68" s="11"/>
      <c r="AC68" s="11"/>
      <c r="AD68" s="11"/>
      <c r="AE68" s="11"/>
    </row>
    <row r="69" customFormat="false" ht="25.5" hidden="false" customHeight="true" outlineLevel="0" collapsed="false">
      <c r="A69" s="254" t="str">
        <f aca="false">IF(ISNA(VLOOKUP($E69,BASEIS!$A$2:$G$506,3,FALSE()))," ",VLOOKUP($E69,BASEIS!$A$2:$G$506,7,FALSE()))</f>
        <v>http://ett.aua.gr/</v>
      </c>
      <c r="B69" s="312" t="str">
        <f aca="false">HYPERLINK(A69,"i")</f>
        <v>i</v>
      </c>
      <c r="C69" s="256" t="n">
        <f aca="false">IF(ISNA(VLOOKUP($E69,BASEIS!$A$2:$E$506,3,FALSE()))," ",VLOOKUP($E69,BASEIS!$A$2:$F$506,6,FALSE()))</f>
        <v>0</v>
      </c>
      <c r="D69" s="257" t="n">
        <v>409</v>
      </c>
      <c r="E69" s="257" t="n">
        <v>328</v>
      </c>
      <c r="F69" s="258" t="str">
        <f aca="false">IF(ISNA(VLOOKUP($E69,BASEIS!$A$2:$E$506,3,FALSE()))," ",VLOOKUP($E69,BASEIS!$A$2:$E$506,3,FALSE()))</f>
        <v>ΕΠΙΣΤΗΜΗΣ ΤΡΟΦΙΜΩΝ ΚΑΙ ΔΙΑΤΡΟΦΗΣ ΤΟΥ ΑΝΘΡΩΠΟΥ (ΑΘΗΝΑ)</v>
      </c>
      <c r="G69" s="259" t="str">
        <f aca="false">IF(ISNA(VLOOKUP($E69,BASEIS!$A$2:$E$506,2,FALSE()))," ",VLOOKUP($E69,BASEIS!$A$2:$E$506,2,FALSE()))</f>
        <v>ΓΕΩΠΟΝΙΚΟ ΠΑΝΕΠΙΣΤΗΜΙΟ ΑΘΗΝΩΝ</v>
      </c>
      <c r="H69" s="260" t="n">
        <f aca="false">IF(ISNA(VLOOKUP($E69,BASEIS!$A$2:$E$506,4,FALSE()))," ",VLOOKUP($E69,BASEIS!$A$2:$E$506,4,FALSE()))</f>
        <v>17445</v>
      </c>
      <c r="I69" s="261" t="n">
        <f aca="false">IF(ISNA(VLOOKUP($E69,BASEIS!$A$2:$E$506,5,FALSE()))," ",VLOOKUP($E69,BASEIS!$A$2:$E$506,5,FALSE()))</f>
        <v>17083</v>
      </c>
      <c r="J69" s="194"/>
      <c r="K69" s="298" t="n">
        <f aca="false">$H$2-I69</f>
        <v>-3683</v>
      </c>
      <c r="L69" s="196" t="n">
        <f aca="false">IF(K69&gt;=0,1,2)</f>
        <v>2</v>
      </c>
      <c r="M69" s="196" t="n">
        <f aca="false">IF(ISNA(VLOOKUP($E69,BASEIS!$A$2:$E$506,3,FALSE()))," ",VLOOKUP($E69,BASEIS!$A$2:$K$506,11,FALSE()))</f>
        <v>0</v>
      </c>
      <c r="N69" s="189" t="str">
        <f aca="false">IF(I69=0,"ΝΕΑ ΣΧΟΛΗ","")</f>
        <v/>
      </c>
      <c r="O69" s="11"/>
      <c r="P69" s="11"/>
      <c r="Q69" s="11"/>
      <c r="R69" s="11"/>
      <c r="S69" s="11"/>
      <c r="T69" s="11"/>
      <c r="U69" s="11"/>
      <c r="V69" s="11"/>
      <c r="W69" s="11"/>
      <c r="X69" s="11"/>
      <c r="Y69" s="11"/>
      <c r="Z69" s="11"/>
      <c r="AA69" s="11"/>
      <c r="AB69" s="11"/>
      <c r="AC69" s="11"/>
      <c r="AD69" s="11"/>
      <c r="AE69" s="11"/>
    </row>
    <row r="70" customFormat="false" ht="25.5" hidden="false" customHeight="true" outlineLevel="0" collapsed="false">
      <c r="A70" s="254" t="str">
        <f aca="false">IF(ISNA(VLOOKUP($E70,BASEIS!$A$2:$G$506,3,FALSE()))," ",VLOOKUP($E70,BASEIS!$A$2:$G$506,7,FALSE()))</f>
        <v>http://www.uniwa.gr/</v>
      </c>
      <c r="B70" s="312" t="str">
        <f aca="false">HYPERLINK(A70,"i")</f>
        <v>i</v>
      </c>
      <c r="C70" s="256" t="n">
        <f aca="false">IF(ISNA(VLOOKUP($E70,BASEIS!$A$2:$E$506,3,FALSE()))," ",VLOOKUP($E70,BASEIS!$A$2:$F$506,6,FALSE()))</f>
        <v>0</v>
      </c>
      <c r="D70" s="257" t="n">
        <v>467</v>
      </c>
      <c r="E70" s="257" t="n">
        <v>683</v>
      </c>
      <c r="F70" s="258" t="str">
        <f aca="false">IF(ISNA(VLOOKUP($E70,BASEIS!$A$2:$E$506,3,FALSE()))," ",VLOOKUP($E70,BASEIS!$A$2:$E$506,3,FALSE()))</f>
        <v>ΦΥΣΙΚΟΘΕΡΑΠΕΙΑΣ (ΑΙΓΑΛΕΩ)</v>
      </c>
      <c r="G70" s="259" t="str">
        <f aca="false">IF(ISNA(VLOOKUP($E70,BASEIS!$A$2:$E$506,2,FALSE()))," ",VLOOKUP($E70,BASEIS!$A$2:$E$506,2,FALSE()))</f>
        <v>ΠΑΝ. ΔΥΤ. ΑΤΤΙΚΗΣ</v>
      </c>
      <c r="H70" s="260" t="n">
        <f aca="false">IF(ISNA(VLOOKUP($E70,BASEIS!$A$2:$E$506,4,FALSE()))," ",VLOOKUP($E70,BASEIS!$A$2:$E$506,4,FALSE()))</f>
        <v>0</v>
      </c>
      <c r="I70" s="261" t="n">
        <f aca="false">IF(ISNA(VLOOKUP($E70,BASEIS!$A$2:$E$506,5,FALSE()))," ",VLOOKUP($E70,BASEIS!$A$2:$E$506,5,FALSE()))</f>
        <v>17236</v>
      </c>
      <c r="J70" s="194"/>
      <c r="K70" s="298" t="n">
        <f aca="false">$H$2-I70</f>
        <v>-3836</v>
      </c>
      <c r="L70" s="196" t="n">
        <f aca="false">IF(K70&gt;=0,1,2)</f>
        <v>2</v>
      </c>
      <c r="M70" s="196" t="n">
        <f aca="false">IF(ISNA(VLOOKUP($E70,BASEIS!$A$2:$E$506,3,FALSE()))," ",VLOOKUP($E70,BASEIS!$A$2:$K$506,11,FALSE()))</f>
        <v>1</v>
      </c>
      <c r="N70" s="264" t="str">
        <f aca="false">"ΝΕΑ ΣΧΟΛΗ: ΚΑΝΤΕ ΔΙΚΗ ΣΑΣ ΕΚΤΙΜΗΣΗ ΜΟΡΙΩΝ.  ΤΑ ΜΟΡΙΑ ΕΙΝΑΙ ΕΝΔΕΙΚΤΙΚΑ ΚΑΙ ΑΝΤΙΣΤΟΙΧΟΥΝ ΣΤΗΝ ΠΕΡΣΙΝΗ ΣΧΟΛΗ  ' "&amp;VLOOKUP($E70,BASEIS!$A$2:$I$506,9,FALSE())&amp;"'  ΠΟΥ ΚΑΤΑΡΓΗΘΗΚΕ"</f>
        <v>ΝΕΑ ΣΧΟΛΗ: ΚΑΝΤΕ ΔΙΚΗ ΣΑΣ ΕΚΤΙΜΗΣΗ ΜΟΡΙΩΝ.  ΤΑ ΜΟΡΙΑ ΕΙΝΑΙ ΕΝΔΕΙΚΤΙΚΑ ΚΑΙ ΑΝΤΙΣΤΟΙΧΟΥΝ ΣΤΗΝ ΠΕΡΣΙΝΗ ΣΧΟΛΗ  ' ΦΥΣΙΚΟΘΕΡΑΠΕΙΑΣ (ΑΘΗΝΑ)'  ΠΟΥ ΚΑΤΑΡΓΗΘΗΚΕ</v>
      </c>
      <c r="O70" s="264"/>
      <c r="P70" s="264"/>
      <c r="Q70" s="264"/>
      <c r="R70" s="264"/>
      <c r="S70" s="264"/>
      <c r="T70" s="264"/>
      <c r="U70" s="264"/>
      <c r="V70" s="264"/>
      <c r="W70" s="264"/>
      <c r="X70" s="264"/>
      <c r="Y70" s="11"/>
      <c r="Z70" s="11"/>
      <c r="AA70" s="11"/>
      <c r="AB70" s="11"/>
      <c r="AC70" s="11"/>
      <c r="AD70" s="11"/>
      <c r="AE70" s="11"/>
    </row>
    <row r="71" customFormat="false" ht="25.5" hidden="false" customHeight="true" outlineLevel="0" collapsed="false">
      <c r="A71" s="254" t="str">
        <f aca="false">IF(ISNA(VLOOKUP($E71,BASEIS!$A$2:$G$506,3,FALSE()))," ",VLOOKUP($E71,BASEIS!$A$2:$G$506,7,FALSE()))</f>
        <v>http://www.chemistry.uoc.gr/</v>
      </c>
      <c r="B71" s="312" t="str">
        <f aca="false">HYPERLINK(A71,"i")</f>
        <v>i</v>
      </c>
      <c r="C71" s="256" t="n">
        <f aca="false">IF(ISNA(VLOOKUP($E71,BASEIS!$A$2:$E$506,3,FALSE()))," ",VLOOKUP($E71,BASEIS!$A$2:$F$506,6,FALSE()))</f>
        <v>0</v>
      </c>
      <c r="D71" s="257" t="n">
        <v>469</v>
      </c>
      <c r="E71" s="257" t="n">
        <v>270</v>
      </c>
      <c r="F71" s="258" t="str">
        <f aca="false">IF(ISNA(VLOOKUP($E71,BASEIS!$A$2:$E$506,3,FALSE()))," ",VLOOKUP($E71,BASEIS!$A$2:$E$506,3,FALSE()))</f>
        <v>ΧΗΜΕΙΑΣ (ΗΡΑΚΛΕΙΟ)</v>
      </c>
      <c r="G71" s="259" t="str">
        <f aca="false">IF(ISNA(VLOOKUP($E71,BASEIS!$A$2:$E$506,2,FALSE()))," ",VLOOKUP($E71,BASEIS!$A$2:$E$506,2,FALSE()))</f>
        <v>ΠΑΝΕΠΙΣΤΗΜΙΟ ΚΡΗΤΗΣ</v>
      </c>
      <c r="H71" s="260" t="n">
        <f aca="false">IF(ISNA(VLOOKUP($E71,BASEIS!$A$2:$E$506,4,FALSE()))," ",VLOOKUP($E71,BASEIS!$A$2:$E$506,4,FALSE()))</f>
        <v>15121</v>
      </c>
      <c r="I71" s="261" t="n">
        <f aca="false">IF(ISNA(VLOOKUP($E71,BASEIS!$A$2:$E$506,5,FALSE()))," ",VLOOKUP($E71,BASEIS!$A$2:$E$506,5,FALSE()))</f>
        <v>17275</v>
      </c>
      <c r="J71" s="194"/>
      <c r="K71" s="298" t="n">
        <f aca="false">$H$2-I71</f>
        <v>-3875</v>
      </c>
      <c r="L71" s="196" t="n">
        <f aca="false">IF(K71&gt;=0,1,2)</f>
        <v>2</v>
      </c>
      <c r="M71" s="196" t="n">
        <f aca="false">IF(ISNA(VLOOKUP($E71,BASEIS!$A$2:$E$506,3,FALSE()))," ",VLOOKUP($E71,BASEIS!$A$2:$K$506,11,FALSE()))</f>
        <v>0</v>
      </c>
      <c r="N71" s="189" t="str">
        <f aca="false">IF(I71=0,"ΝΕΑ ΣΧΟΛΗ","")</f>
        <v/>
      </c>
      <c r="O71" s="11"/>
      <c r="P71" s="11"/>
      <c r="Q71" s="11"/>
      <c r="R71" s="11"/>
      <c r="S71" s="11"/>
      <c r="T71" s="11"/>
      <c r="U71" s="11"/>
      <c r="V71" s="11"/>
      <c r="W71" s="11"/>
      <c r="X71" s="11"/>
      <c r="Y71" s="11"/>
      <c r="Z71" s="11"/>
      <c r="AA71" s="11"/>
      <c r="AB71" s="11"/>
      <c r="AC71" s="11"/>
      <c r="AD71" s="11"/>
      <c r="AE71" s="11"/>
    </row>
    <row r="72" customFormat="false" ht="25.5" hidden="false" customHeight="true" outlineLevel="0" collapsed="false">
      <c r="A72" s="254" t="str">
        <f aca="false">IF(ISNA(VLOOKUP($E72,BASEIS!$A$2:$G$506,3,FALSE()))," ",VLOOKUP($E72,BASEIS!$A$2:$G$506,7,FALSE()))</f>
        <v>http://www.chem.uoi.gr/</v>
      </c>
      <c r="B72" s="312" t="str">
        <f aca="false">HYPERLINK(A72,"i")</f>
        <v>i</v>
      </c>
      <c r="C72" s="256" t="n">
        <f aca="false">IF(ISNA(VLOOKUP($E72,BASEIS!$A$2:$E$506,3,FALSE()))," ",VLOOKUP($E72,BASEIS!$A$2:$F$506,6,FALSE()))</f>
        <v>0</v>
      </c>
      <c r="D72" s="257" t="n">
        <v>471</v>
      </c>
      <c r="E72" s="257" t="n">
        <v>269</v>
      </c>
      <c r="F72" s="258" t="str">
        <f aca="false">IF(ISNA(VLOOKUP($E72,BASEIS!$A$2:$E$506,3,FALSE()))," ",VLOOKUP($E72,BASEIS!$A$2:$E$506,3,FALSE()))</f>
        <v>ΧΗΜΕΙΑΣ (ΙΩΑΝΝΙΝΑ)</v>
      </c>
      <c r="G72" s="259" t="str">
        <f aca="false">IF(ISNA(VLOOKUP($E72,BASEIS!$A$2:$E$506,2,FALSE()))," ",VLOOKUP($E72,BASEIS!$A$2:$E$506,2,FALSE()))</f>
        <v>ΠΑΝΕΠΙΣΤΗΜΙΟ ΙΩΑΝΝΙΝΩΝ</v>
      </c>
      <c r="H72" s="260" t="n">
        <f aca="false">IF(ISNA(VLOOKUP($E72,BASEIS!$A$2:$E$506,4,FALSE()))," ",VLOOKUP($E72,BASEIS!$A$2:$E$506,4,FALSE()))</f>
        <v>15241</v>
      </c>
      <c r="I72" s="261" t="n">
        <f aca="false">IF(ISNA(VLOOKUP($E72,BASEIS!$A$2:$E$506,5,FALSE()))," ",VLOOKUP($E72,BASEIS!$A$2:$E$506,5,FALSE()))</f>
        <v>17320</v>
      </c>
      <c r="J72" s="194"/>
      <c r="K72" s="298" t="n">
        <f aca="false">$H$2-I72</f>
        <v>-3920</v>
      </c>
      <c r="L72" s="196" t="n">
        <f aca="false">IF(K72&gt;=0,1,2)</f>
        <v>2</v>
      </c>
      <c r="M72" s="196" t="n">
        <f aca="false">IF(ISNA(VLOOKUP($E72,BASEIS!$A$2:$E$506,3,FALSE()))," ",VLOOKUP($E72,BASEIS!$A$2:$K$506,11,FALSE()))</f>
        <v>0</v>
      </c>
      <c r="N72" s="189" t="str">
        <f aca="false">IF(I72=0,"ΝΕΑ ΣΧΟΛΗ","")</f>
        <v/>
      </c>
      <c r="O72" s="11"/>
      <c r="P72" s="11"/>
      <c r="Q72" s="11"/>
      <c r="R72" s="11"/>
      <c r="S72" s="11"/>
      <c r="T72" s="11"/>
      <c r="U72" s="11"/>
      <c r="V72" s="11"/>
      <c r="W72" s="11"/>
      <c r="X72" s="11"/>
      <c r="Y72" s="11"/>
      <c r="Z72" s="11"/>
      <c r="AA72" s="11"/>
      <c r="AB72" s="11"/>
      <c r="AC72" s="11"/>
      <c r="AD72" s="11"/>
      <c r="AE72" s="11"/>
    </row>
    <row r="73" customFormat="false" ht="25.5" hidden="false" customHeight="true" outlineLevel="0" collapsed="false">
      <c r="A73" s="254" t="str">
        <f aca="false">IF(ISNA(VLOOKUP($E73,BASEIS!$A$2:$G$506,3,FALSE()))," ",VLOOKUP($E73,BASEIS!$A$2:$G$506,7,FALSE()))</f>
        <v>http://www.chem.upatras.gr/</v>
      </c>
      <c r="B73" s="312" t="str">
        <f aca="false">HYPERLINK(A73,"i")</f>
        <v>i</v>
      </c>
      <c r="C73" s="256" t="n">
        <f aca="false">IF(ISNA(VLOOKUP($E73,BASEIS!$A$2:$E$506,3,FALSE()))," ",VLOOKUP($E73,BASEIS!$A$2:$F$506,6,FALSE()))</f>
        <v>0</v>
      </c>
      <c r="D73" s="257" t="n">
        <v>472</v>
      </c>
      <c r="E73" s="257" t="n">
        <v>267</v>
      </c>
      <c r="F73" s="258" t="str">
        <f aca="false">IF(ISNA(VLOOKUP($E73,BASEIS!$A$2:$E$506,3,FALSE()))," ",VLOOKUP($E73,BASEIS!$A$2:$E$506,3,FALSE()))</f>
        <v>ΧΗΜΕΙΑΣ (ΠΑΤΡΑ)</v>
      </c>
      <c r="G73" s="259" t="str">
        <f aca="false">IF(ISNA(VLOOKUP($E73,BASEIS!$A$2:$E$506,2,FALSE()))," ",VLOOKUP($E73,BASEIS!$A$2:$E$506,2,FALSE()))</f>
        <v>ΠΑΝΕΠΙΣΤΗΜΙΟ ΠΑΤΡΩΝ</v>
      </c>
      <c r="H73" s="260" t="n">
        <f aca="false">IF(ISNA(VLOOKUP($E73,BASEIS!$A$2:$E$506,4,FALSE()))," ",VLOOKUP($E73,BASEIS!$A$2:$E$506,4,FALSE()))</f>
        <v>15790</v>
      </c>
      <c r="I73" s="261" t="n">
        <f aca="false">IF(ISNA(VLOOKUP($E73,BASEIS!$A$2:$E$506,5,FALSE()))," ",VLOOKUP($E73,BASEIS!$A$2:$E$506,5,FALSE()))</f>
        <v>17465</v>
      </c>
      <c r="J73" s="194"/>
      <c r="K73" s="298" t="n">
        <f aca="false">$H$2-I73</f>
        <v>-4065</v>
      </c>
      <c r="L73" s="196" t="n">
        <f aca="false">IF(K73&gt;=0,1,2)</f>
        <v>2</v>
      </c>
      <c r="M73" s="196" t="n">
        <f aca="false">IF(ISNA(VLOOKUP($E73,BASEIS!$A$2:$E$506,3,FALSE()))," ",VLOOKUP($E73,BASEIS!$A$2:$K$506,11,FALSE()))</f>
        <v>0</v>
      </c>
      <c r="N73" s="189" t="str">
        <f aca="false">IF(I73=0,"ΝΕΑ ΣΧΟΛΗ","")</f>
        <v/>
      </c>
      <c r="O73" s="11"/>
      <c r="P73" s="11"/>
      <c r="Q73" s="11"/>
      <c r="R73" s="11"/>
      <c r="S73" s="11"/>
      <c r="T73" s="11"/>
      <c r="U73" s="11"/>
      <c r="V73" s="11"/>
      <c r="W73" s="11"/>
      <c r="X73" s="11"/>
      <c r="Y73" s="11"/>
      <c r="Z73" s="11"/>
      <c r="AA73" s="11"/>
      <c r="AB73" s="11"/>
      <c r="AC73" s="11"/>
      <c r="AD73" s="11"/>
      <c r="AE73" s="11"/>
    </row>
    <row r="74" customFormat="false" ht="25.5" hidden="false" customHeight="true" outlineLevel="0" collapsed="false">
      <c r="A74" s="254" t="str">
        <f aca="false">IF(ISNA(VLOOKUP($E74,BASEIS!$A$2:$G$506,3,FALSE()))," ",VLOOKUP($E74,BASEIS!$A$2:$G$506,7,FALSE()))</f>
        <v>http://www.bat.uoi.gr</v>
      </c>
      <c r="B74" s="312" t="str">
        <f aca="false">HYPERLINK(A74,"i")</f>
        <v>i</v>
      </c>
      <c r="C74" s="256" t="n">
        <f aca="false">IF(ISNA(VLOOKUP($E74,BASEIS!$A$2:$E$506,3,FALSE()))," ",VLOOKUP($E74,BASEIS!$A$2:$F$506,6,FALSE()))</f>
        <v>0</v>
      </c>
      <c r="D74" s="257" t="n">
        <v>394</v>
      </c>
      <c r="E74" s="257" t="n">
        <v>280</v>
      </c>
      <c r="F74" s="258" t="str">
        <f aca="false">IF(ISNA(VLOOKUP($E74,BASEIS!$A$2:$E$506,3,FALSE()))," ",VLOOKUP($E74,BASEIS!$A$2:$E$506,3,FALSE()))</f>
        <v>ΒΙΟΛΟΓΙΚΩΝ ΕΦΑΡΜΟΓΩΝ ΚΑΙ ΤΕΧΝΟΛΟΓΙΩΝ (ΙΩΑΝΝΙΝΑ)</v>
      </c>
      <c r="G74" s="259" t="str">
        <f aca="false">IF(ISNA(VLOOKUP($E74,BASEIS!$A$2:$E$506,2,FALSE()))," ",VLOOKUP($E74,BASEIS!$A$2:$E$506,2,FALSE()))</f>
        <v>ΠΑΝΕΠΙΣΤΗΜΙΟ ΙΩΑΝΝΙΝΩΝ</v>
      </c>
      <c r="H74" s="260" t="n">
        <f aca="false">IF(ISNA(VLOOKUP($E74,BASEIS!$A$2:$E$506,4,FALSE()))," ",VLOOKUP($E74,BASEIS!$A$2:$E$506,4,FALSE()))</f>
        <v>17788</v>
      </c>
      <c r="I74" s="261" t="n">
        <f aca="false">IF(ISNA(VLOOKUP($E74,BASEIS!$A$2:$E$506,5,FALSE()))," ",VLOOKUP($E74,BASEIS!$A$2:$E$506,5,FALSE()))</f>
        <v>17480</v>
      </c>
      <c r="J74" s="194"/>
      <c r="K74" s="298" t="n">
        <f aca="false">$H$2-I74</f>
        <v>-4080</v>
      </c>
      <c r="L74" s="196" t="n">
        <f aca="false">IF(K74&gt;=0,1,2)</f>
        <v>2</v>
      </c>
      <c r="M74" s="196" t="n">
        <f aca="false">IF(ISNA(VLOOKUP($E74,BASEIS!$A$2:$E$506,3,FALSE()))," ",VLOOKUP($E74,BASEIS!$A$2:$K$506,11,FALSE()))</f>
        <v>0</v>
      </c>
      <c r="N74" s="189" t="str">
        <f aca="false">IF(I74=0,"ΝΕΑ ΣΧΟΛΗ","")</f>
        <v/>
      </c>
      <c r="O74" s="11"/>
      <c r="P74" s="11"/>
      <c r="Q74" s="11"/>
      <c r="R74" s="11"/>
      <c r="S74" s="11"/>
      <c r="T74" s="11"/>
      <c r="U74" s="11"/>
      <c r="V74" s="11"/>
      <c r="W74" s="11"/>
      <c r="X74" s="11"/>
      <c r="Y74" s="11"/>
      <c r="Z74" s="11"/>
      <c r="AA74" s="11"/>
      <c r="AB74" s="11"/>
      <c r="AC74" s="11"/>
      <c r="AD74" s="11"/>
      <c r="AE74" s="11"/>
    </row>
    <row r="75" customFormat="false" ht="25.5" hidden="false" customHeight="true" outlineLevel="0" collapsed="false">
      <c r="A75" s="254" t="str">
        <f aca="false">IF(ISNA(VLOOKUP($E75,BASEIS!$A$2:$G$506,3,FALSE()))," ",VLOOKUP($E75,BASEIS!$A$2:$G$506,7,FALSE()))</f>
        <v>http://gbt.aua.gr/el/</v>
      </c>
      <c r="B75" s="312" t="str">
        <f aca="false">HYPERLINK(A75,"i")</f>
        <v>i</v>
      </c>
      <c r="C75" s="256" t="n">
        <f aca="false">IF(ISNA(VLOOKUP($E75,BASEIS!$A$2:$E$506,3,FALSE()))," ",VLOOKUP($E75,BASEIS!$A$2:$F$506,6,FALSE()))</f>
        <v>0</v>
      </c>
      <c r="D75" s="257" t="n">
        <v>395</v>
      </c>
      <c r="E75" s="257" t="n">
        <v>325</v>
      </c>
      <c r="F75" s="258" t="str">
        <f aca="false">IF(ISNA(VLOOKUP($E75,BASEIS!$A$2:$E$506,3,FALSE()))," ",VLOOKUP($E75,BASEIS!$A$2:$E$506,3,FALSE()))</f>
        <v>ΒΙΟΤΕΧΝΟΛΟΓΙΑΣ (ΑΘΗΝΑ)</v>
      </c>
      <c r="G75" s="259" t="str">
        <f aca="false">IF(ISNA(VLOOKUP($E75,BASEIS!$A$2:$E$506,2,FALSE()))," ",VLOOKUP($E75,BASEIS!$A$2:$E$506,2,FALSE()))</f>
        <v>ΓΕΩΠΟΝΙΚΟ ΠΑΝΕΠΙΣΤΗΜΙΟ ΑΘΗΝΩΝ</v>
      </c>
      <c r="H75" s="260" t="n">
        <f aca="false">IF(ISNA(VLOOKUP($E75,BASEIS!$A$2:$E$506,4,FALSE()))," ",VLOOKUP($E75,BASEIS!$A$2:$E$506,4,FALSE()))</f>
        <v>17765</v>
      </c>
      <c r="I75" s="261" t="n">
        <f aca="false">IF(ISNA(VLOOKUP($E75,BASEIS!$A$2:$E$506,5,FALSE()))," ",VLOOKUP($E75,BASEIS!$A$2:$E$506,5,FALSE()))</f>
        <v>17508</v>
      </c>
      <c r="J75" s="194"/>
      <c r="K75" s="298" t="n">
        <f aca="false">$H$2-I75</f>
        <v>-4108</v>
      </c>
      <c r="L75" s="196" t="n">
        <f aca="false">IF(K75&gt;=0,1,2)</f>
        <v>2</v>
      </c>
      <c r="M75" s="196" t="n">
        <f aca="false">IF(ISNA(VLOOKUP($E75,BASEIS!$A$2:$E$506,3,FALSE()))," ",VLOOKUP($E75,BASEIS!$A$2:$K$506,11,FALSE()))</f>
        <v>0</v>
      </c>
      <c r="N75" s="189" t="str">
        <f aca="false">IF(I75=0,"ΝΕΑ ΣΧΟΛΗ","")</f>
        <v/>
      </c>
      <c r="O75" s="11"/>
      <c r="P75" s="11"/>
      <c r="Q75" s="11"/>
      <c r="R75" s="11"/>
      <c r="S75" s="11"/>
      <c r="T75" s="11"/>
      <c r="U75" s="11"/>
      <c r="V75" s="11"/>
      <c r="W75" s="11"/>
      <c r="X75" s="11"/>
      <c r="Y75" s="11"/>
      <c r="Z75" s="11"/>
      <c r="AA75" s="11"/>
      <c r="AB75" s="11"/>
      <c r="AC75" s="11"/>
      <c r="AD75" s="11"/>
      <c r="AE75" s="11"/>
    </row>
    <row r="76" customFormat="false" ht="25.5" hidden="false" customHeight="true" outlineLevel="0" collapsed="false">
      <c r="A76" s="254" t="str">
        <f aca="false">IF(ISNA(VLOOKUP($E76,BASEIS!$A$2:$G$506,3,FALSE()))," ",VLOOKUP($E76,BASEIS!$A$2:$G$506,7,FALSE()))</f>
        <v>http://www.nurs.uoa.gr/</v>
      </c>
      <c r="B76" s="312" t="str">
        <f aca="false">HYPERLINK(A76,"i")</f>
        <v>i</v>
      </c>
      <c r="C76" s="256" t="n">
        <f aca="false">IF(ISNA(VLOOKUP($E76,BASEIS!$A$2:$E$506,3,FALSE()))," ",VLOOKUP($E76,BASEIS!$A$2:$F$506,6,FALSE()))</f>
        <v>0</v>
      </c>
      <c r="D76" s="257" t="n">
        <v>442</v>
      </c>
      <c r="E76" s="257" t="n">
        <v>306</v>
      </c>
      <c r="F76" s="258" t="str">
        <f aca="false">IF(ISNA(VLOOKUP($E76,BASEIS!$A$2:$E$506,3,FALSE()))," ",VLOOKUP($E76,BASEIS!$A$2:$E$506,3,FALSE()))</f>
        <v>ΝΟΣΗΛΕΥΤΙΚΗΣ (ΑΘΗΝΑ)</v>
      </c>
      <c r="G76" s="259" t="str">
        <f aca="false">IF(ISNA(VLOOKUP($E76,BASEIS!$A$2:$E$506,2,FALSE()))," ",VLOOKUP($E76,BASEIS!$A$2:$E$506,2,FALSE()))</f>
        <v>ΕΘΝΙΚΟ &amp; ΚΑΠΟΔΙΣΤΡΙΑΚΟ ΠΑΝΕΠΙΣΤΗΜΙΟ ΑΘΗΝΩΝ</v>
      </c>
      <c r="H76" s="260" t="n">
        <f aca="false">IF(ISNA(VLOOKUP($E76,BASEIS!$A$2:$E$506,4,FALSE()))," ",VLOOKUP($E76,BASEIS!$A$2:$E$506,4,FALSE()))</f>
        <v>17669</v>
      </c>
      <c r="I76" s="261" t="n">
        <f aca="false">IF(ISNA(VLOOKUP($E76,BASEIS!$A$2:$E$506,5,FALSE()))," ",VLOOKUP($E76,BASEIS!$A$2:$E$506,5,FALSE()))</f>
        <v>17520</v>
      </c>
      <c r="J76" s="194"/>
      <c r="K76" s="298" t="n">
        <f aca="false">$H$2-I76</f>
        <v>-4120</v>
      </c>
      <c r="L76" s="196" t="n">
        <f aca="false">IF(K76&gt;=0,1,2)</f>
        <v>2</v>
      </c>
      <c r="M76" s="196" t="n">
        <f aca="false">IF(ISNA(VLOOKUP($E76,BASEIS!$A$2:$E$506,3,FALSE()))," ",VLOOKUP($E76,BASEIS!$A$2:$K$506,11,FALSE()))</f>
        <v>0</v>
      </c>
      <c r="N76" s="189" t="str">
        <f aca="false">IF(I76=0,"ΝΕΑ ΣΧΟΛΗ","")</f>
        <v/>
      </c>
      <c r="O76" s="11"/>
      <c r="P76" s="11"/>
      <c r="Q76" s="11"/>
      <c r="R76" s="11"/>
      <c r="S76" s="11"/>
      <c r="T76" s="11"/>
      <c r="U76" s="11"/>
      <c r="V76" s="11"/>
      <c r="W76" s="11"/>
      <c r="X76" s="11"/>
      <c r="Y76" s="11"/>
      <c r="Z76" s="11"/>
      <c r="AA76" s="11"/>
      <c r="AB76" s="11"/>
      <c r="AC76" s="11"/>
      <c r="AD76" s="11"/>
      <c r="AE76" s="11"/>
    </row>
    <row r="77" customFormat="false" ht="25.5" hidden="false" customHeight="true" outlineLevel="0" collapsed="false">
      <c r="A77" s="254" t="str">
        <f aca="false">IF(ISNA(VLOOKUP($E77,BASEIS!$A$2:$G$506,3,FALSE()))," ",VLOOKUP($E77,BASEIS!$A$2:$G$506,7,FALSE()))</f>
        <v>http://www.bio.uth.gr/</v>
      </c>
      <c r="B77" s="312" t="str">
        <f aca="false">HYPERLINK(A77,"i")</f>
        <v>i</v>
      </c>
      <c r="C77" s="256" t="n">
        <f aca="false">IF(ISNA(VLOOKUP($E77,BASEIS!$A$2:$E$506,3,FALSE()))," ",VLOOKUP($E77,BASEIS!$A$2:$F$506,6,FALSE()))</f>
        <v>0</v>
      </c>
      <c r="D77" s="257" t="n">
        <v>396</v>
      </c>
      <c r="E77" s="257" t="n">
        <v>284</v>
      </c>
      <c r="F77" s="258" t="str">
        <f aca="false">IF(ISNA(VLOOKUP($E77,BASEIS!$A$2:$E$506,3,FALSE()))," ",VLOOKUP($E77,BASEIS!$A$2:$E$506,3,FALSE()))</f>
        <v>ΒΙΟΧΗΜΕΙΑΣ ΚΑΙ ΒΙΟΤΕΧΝΟΛΟΓΙΑΣ (ΛΑΡΙΣΑ)</v>
      </c>
      <c r="G77" s="259" t="str">
        <f aca="false">IF(ISNA(VLOOKUP($E77,BASEIS!$A$2:$E$506,2,FALSE()))," ",VLOOKUP($E77,BASEIS!$A$2:$E$506,2,FALSE()))</f>
        <v>ΠΑΝΕΠΙΣΤΗΜΙΟ ΘΕΣΣΑΛΙΑΣ</v>
      </c>
      <c r="H77" s="260" t="n">
        <f aca="false">IF(ISNA(VLOOKUP($E77,BASEIS!$A$2:$E$506,4,FALSE()))," ",VLOOKUP($E77,BASEIS!$A$2:$E$506,4,FALSE()))</f>
        <v>17840</v>
      </c>
      <c r="I77" s="261" t="n">
        <f aca="false">IF(ISNA(VLOOKUP($E77,BASEIS!$A$2:$E$506,5,FALSE()))," ",VLOOKUP($E77,BASEIS!$A$2:$E$506,5,FALSE()))</f>
        <v>17636</v>
      </c>
      <c r="J77" s="194"/>
      <c r="K77" s="298" t="n">
        <f aca="false">$H$2-I77</f>
        <v>-4236</v>
      </c>
      <c r="L77" s="196" t="n">
        <f aca="false">IF(K77&gt;=0,1,2)</f>
        <v>2</v>
      </c>
      <c r="M77" s="196" t="n">
        <f aca="false">IF(ISNA(VLOOKUP($E77,BASEIS!$A$2:$E$506,3,FALSE()))," ",VLOOKUP($E77,BASEIS!$A$2:$K$506,11,FALSE()))</f>
        <v>0</v>
      </c>
      <c r="N77" s="189" t="str">
        <f aca="false">IF(I77=0,"ΝΕΑ ΣΧΟΛΗ","")</f>
        <v/>
      </c>
      <c r="O77" s="11"/>
      <c r="P77" s="11"/>
      <c r="Q77" s="11"/>
      <c r="R77" s="11"/>
      <c r="S77" s="11"/>
      <c r="T77" s="11"/>
      <c r="U77" s="11"/>
      <c r="V77" s="11"/>
      <c r="W77" s="11"/>
      <c r="X77" s="11"/>
      <c r="Y77" s="11"/>
      <c r="Z77" s="11"/>
      <c r="AA77" s="11"/>
      <c r="AB77" s="11"/>
      <c r="AC77" s="11"/>
      <c r="AD77" s="11"/>
      <c r="AE77" s="11"/>
    </row>
    <row r="78" customFormat="false" ht="25.5" hidden="false" customHeight="true" outlineLevel="0" collapsed="false">
      <c r="A78" s="254" t="str">
        <f aca="false">IF(ISNA(VLOOKUP($E78,BASEIS!$A$2:$G$506,3,FALSE()))," ",VLOOKUP($E78,BASEIS!$A$2:$G$506,7,FALSE()))</f>
        <v>http://www.chem.auth.gr/</v>
      </c>
      <c r="B78" s="312" t="str">
        <f aca="false">HYPERLINK(A78,"i")</f>
        <v>i</v>
      </c>
      <c r="C78" s="256" t="n">
        <f aca="false">IF(ISNA(VLOOKUP($E78,BASEIS!$A$2:$E$506,3,FALSE()))," ",VLOOKUP($E78,BASEIS!$A$2:$F$506,6,FALSE()))</f>
        <v>0</v>
      </c>
      <c r="D78" s="257" t="n">
        <v>470</v>
      </c>
      <c r="E78" s="257" t="n">
        <v>265</v>
      </c>
      <c r="F78" s="258" t="str">
        <f aca="false">IF(ISNA(VLOOKUP($E78,BASEIS!$A$2:$E$506,3,FALSE()))," ",VLOOKUP($E78,BASEIS!$A$2:$E$506,3,FALSE()))</f>
        <v>ΧΗΜΕΙΑΣ (ΘΕΣΣΑΛΟΝΙΚΗ)</v>
      </c>
      <c r="G78" s="259" t="str">
        <f aca="false">IF(ISNA(VLOOKUP($E78,BASEIS!$A$2:$E$506,2,FALSE()))," ",VLOOKUP($E78,BASEIS!$A$2:$E$506,2,FALSE()))</f>
        <v>ΑΡΙΣΤΟΤΕΛΕΙΟ ΠΑΝΕΠΙΣΤΗΜΙΟ ΘΕΣΣΑΛΟΝΙΚΗΣ</v>
      </c>
      <c r="H78" s="260" t="n">
        <f aca="false">IF(ISNA(VLOOKUP($E78,BASEIS!$A$2:$E$506,4,FALSE()))," ",VLOOKUP($E78,BASEIS!$A$2:$E$506,4,FALSE()))</f>
        <v>16195</v>
      </c>
      <c r="I78" s="261" t="n">
        <f aca="false">IF(ISNA(VLOOKUP($E78,BASEIS!$A$2:$E$506,5,FALSE()))," ",VLOOKUP($E78,BASEIS!$A$2:$E$506,5,FALSE()))</f>
        <v>17714</v>
      </c>
      <c r="J78" s="194"/>
      <c r="K78" s="298" t="n">
        <f aca="false">$H$2-I78</f>
        <v>-4314</v>
      </c>
      <c r="L78" s="196" t="n">
        <f aca="false">IF(K78&gt;=0,1,2)</f>
        <v>2</v>
      </c>
      <c r="M78" s="196" t="n">
        <f aca="false">IF(ISNA(VLOOKUP($E78,BASEIS!$A$2:$E$506,3,FALSE()))," ",VLOOKUP($E78,BASEIS!$A$2:$K$506,11,FALSE()))</f>
        <v>0</v>
      </c>
      <c r="N78" s="189" t="str">
        <f aca="false">IF(I78=0,"ΝΕΑ ΣΧΟΛΗ","")</f>
        <v/>
      </c>
      <c r="O78" s="11"/>
      <c r="P78" s="11"/>
      <c r="Q78" s="11"/>
      <c r="R78" s="11"/>
      <c r="S78" s="11"/>
      <c r="T78" s="11"/>
      <c r="U78" s="11"/>
      <c r="V78" s="11"/>
      <c r="W78" s="11"/>
      <c r="X78" s="11"/>
      <c r="Y78" s="11"/>
      <c r="Z78" s="11"/>
      <c r="AA78" s="11"/>
      <c r="AB78" s="11"/>
      <c r="AC78" s="11"/>
      <c r="AD78" s="11"/>
      <c r="AE78" s="11"/>
    </row>
    <row r="79" customFormat="false" ht="25.5" hidden="false" customHeight="true" outlineLevel="0" collapsed="false">
      <c r="A79" s="254" t="str">
        <f aca="false">IF(ISNA(VLOOKUP($E79,BASEIS!$A$2:$G$506,3,FALSE()))," ",VLOOKUP($E79,BASEIS!$A$2:$G$506,7,FALSE()))</f>
        <v>http://www.mbg.duth.gr/</v>
      </c>
      <c r="B79" s="312" t="str">
        <f aca="false">HYPERLINK(A79,"i")</f>
        <v>i</v>
      </c>
      <c r="C79" s="256" t="n">
        <f aca="false">IF(ISNA(VLOOKUP($E79,BASEIS!$A$2:$E$506,3,FALSE()))," ",VLOOKUP($E79,BASEIS!$A$2:$F$506,6,FALSE()))</f>
        <v>0</v>
      </c>
      <c r="D79" s="257" t="n">
        <v>437</v>
      </c>
      <c r="E79" s="257" t="n">
        <v>290</v>
      </c>
      <c r="F79" s="258" t="str">
        <f aca="false">IF(ISNA(VLOOKUP($E79,BASEIS!$A$2:$E$506,3,FALSE()))," ",VLOOKUP($E79,BASEIS!$A$2:$E$506,3,FALSE()))</f>
        <v>ΜΟΡΙΑΚΗΣ ΒΙΟΛΟΓΙΑΣ ΚΑΙ ΓΕΝΕΤΙΚΗΣ (ΑΛΕΞΑΝΔΡΟΥΠΟΛΗ)</v>
      </c>
      <c r="G79" s="259" t="str">
        <f aca="false">IF(ISNA(VLOOKUP($E79,BASEIS!$A$2:$E$506,2,FALSE()))," ",VLOOKUP($E79,BASEIS!$A$2:$E$506,2,FALSE()))</f>
        <v>ΔΗΜΟΚΡΙΤΕΙΟ ΠΑΝΕΠΙΣΤΗΜΙΟ ΘΡΑΚΗΣ</v>
      </c>
      <c r="H79" s="260" t="n">
        <f aca="false">IF(ISNA(VLOOKUP($E79,BASEIS!$A$2:$E$506,4,FALSE()))," ",VLOOKUP($E79,BASEIS!$A$2:$E$506,4,FALSE()))</f>
        <v>18003</v>
      </c>
      <c r="I79" s="261" t="n">
        <f aca="false">IF(ISNA(VLOOKUP($E79,BASEIS!$A$2:$E$506,5,FALSE()))," ",VLOOKUP($E79,BASEIS!$A$2:$E$506,5,FALSE()))</f>
        <v>17855</v>
      </c>
      <c r="J79" s="194"/>
      <c r="K79" s="298" t="n">
        <f aca="false">$H$2-I79</f>
        <v>-4455</v>
      </c>
      <c r="L79" s="196" t="n">
        <f aca="false">IF(K79&gt;=0,1,2)</f>
        <v>2</v>
      </c>
      <c r="M79" s="196" t="n">
        <f aca="false">IF(ISNA(VLOOKUP($E79,BASEIS!$A$2:$E$506,3,FALSE()))," ",VLOOKUP($E79,BASEIS!$A$2:$K$506,11,FALSE()))</f>
        <v>0</v>
      </c>
      <c r="N79" s="189" t="str">
        <f aca="false">IF(I79=0,"ΝΕΑ ΣΧΟΛΗ","")</f>
        <v/>
      </c>
      <c r="O79" s="11"/>
      <c r="P79" s="11"/>
      <c r="Q79" s="11"/>
      <c r="R79" s="11"/>
      <c r="S79" s="11"/>
      <c r="T79" s="11"/>
      <c r="U79" s="11"/>
      <c r="V79" s="11"/>
      <c r="W79" s="11"/>
      <c r="X79" s="11"/>
      <c r="Y79" s="11"/>
      <c r="Z79" s="11"/>
      <c r="AA79" s="11"/>
      <c r="AB79" s="11"/>
      <c r="AC79" s="11"/>
      <c r="AD79" s="11"/>
      <c r="AE79" s="11"/>
    </row>
    <row r="80" customFormat="false" ht="25.5" hidden="false" customHeight="true" outlineLevel="0" collapsed="false">
      <c r="A80" s="254" t="str">
        <f aca="false">IF(ISNA(VLOOKUP($E80,BASEIS!$A$2:$G$506,3,FALSE()))," ",VLOOKUP($E80,BASEIS!$A$2:$G$506,7,FALSE()))</f>
        <v>https://www.biology.uoc.gr/</v>
      </c>
      <c r="B80" s="312" t="str">
        <f aca="false">HYPERLINK(A80,"i")</f>
        <v>i</v>
      </c>
      <c r="C80" s="256" t="n">
        <f aca="false">IF(ISNA(VLOOKUP($E80,BASEIS!$A$2:$E$506,3,FALSE()))," ",VLOOKUP($E80,BASEIS!$A$2:$F$506,6,FALSE()))</f>
        <v>0</v>
      </c>
      <c r="D80" s="257" t="n">
        <v>391</v>
      </c>
      <c r="E80" s="257" t="n">
        <v>282</v>
      </c>
      <c r="F80" s="258" t="str">
        <f aca="false">IF(ISNA(VLOOKUP($E80,BASEIS!$A$2:$E$506,3,FALSE()))," ",VLOOKUP($E80,BASEIS!$A$2:$E$506,3,FALSE()))</f>
        <v>ΒΙΟΛΟΓΙΑΣ (ΗΡΑΚΛΕΙΟ)</v>
      </c>
      <c r="G80" s="259" t="str">
        <f aca="false">IF(ISNA(VLOOKUP($E80,BASEIS!$A$2:$E$506,2,FALSE()))," ",VLOOKUP($E80,BASEIS!$A$2:$E$506,2,FALSE()))</f>
        <v>ΠΑΝΕΠΙΣΤΗΜΙΟ ΚΡΗΤΗΣ</v>
      </c>
      <c r="H80" s="260" t="n">
        <f aca="false">IF(ISNA(VLOOKUP($E80,BASEIS!$A$2:$E$506,4,FALSE()))," ",VLOOKUP($E80,BASEIS!$A$2:$E$506,4,FALSE()))</f>
        <v>18063</v>
      </c>
      <c r="I80" s="261" t="n">
        <f aca="false">IF(ISNA(VLOOKUP($E80,BASEIS!$A$2:$E$506,5,FALSE()))," ",VLOOKUP($E80,BASEIS!$A$2:$E$506,5,FALSE()))</f>
        <v>17910</v>
      </c>
      <c r="J80" s="194"/>
      <c r="K80" s="298" t="n">
        <f aca="false">$H$2-I80</f>
        <v>-4510</v>
      </c>
      <c r="L80" s="196" t="n">
        <f aca="false">IF(K80&gt;=0,1,2)</f>
        <v>2</v>
      </c>
      <c r="M80" s="196" t="n">
        <f aca="false">IF(ISNA(VLOOKUP($E80,BASEIS!$A$2:$E$506,3,FALSE()))," ",VLOOKUP($E80,BASEIS!$A$2:$K$506,11,FALSE()))</f>
        <v>0</v>
      </c>
      <c r="N80" s="189" t="str">
        <f aca="false">IF(I80=0,"ΝΕΑ ΣΧΟΛΗ","")</f>
        <v/>
      </c>
      <c r="O80" s="11"/>
      <c r="P80" s="11"/>
      <c r="Q80" s="11"/>
      <c r="R80" s="11"/>
      <c r="S80" s="11"/>
      <c r="T80" s="11"/>
      <c r="U80" s="11"/>
      <c r="V80" s="11"/>
      <c r="W80" s="11"/>
      <c r="X80" s="11"/>
      <c r="Y80" s="11"/>
      <c r="Z80" s="11"/>
      <c r="AA80" s="11"/>
      <c r="AB80" s="11"/>
      <c r="AC80" s="11"/>
      <c r="AD80" s="11"/>
      <c r="AE80" s="11"/>
    </row>
    <row r="81" customFormat="false" ht="25.5" hidden="false" customHeight="true" outlineLevel="0" collapsed="false">
      <c r="A81" s="254" t="str">
        <f aca="false">IF(ISNA(VLOOKUP($E81,BASEIS!$A$2:$G$506,3,FALSE()))," ",VLOOKUP($E81,BASEIS!$A$2:$G$506,7,FALSE()))</f>
        <v>http://www.ddns.hua.gr/</v>
      </c>
      <c r="B81" s="312" t="str">
        <f aca="false">HYPERLINK(A81,"i")</f>
        <v>i</v>
      </c>
      <c r="C81" s="256" t="n">
        <f aca="false">IF(ISNA(VLOOKUP($E81,BASEIS!$A$2:$E$506,3,FALSE()))," ",VLOOKUP($E81,BASEIS!$A$2:$F$506,6,FALSE()))</f>
        <v>0</v>
      </c>
      <c r="D81" s="257" t="n">
        <v>405</v>
      </c>
      <c r="E81" s="257" t="n">
        <v>294</v>
      </c>
      <c r="F81" s="258" t="str">
        <f aca="false">IF(ISNA(VLOOKUP($E81,BASEIS!$A$2:$E$506,3,FALSE()))," ",VLOOKUP($E81,BASEIS!$A$2:$E$506,3,FALSE()))</f>
        <v>ΕΠΙΣΤΗΜΗΣ ΔΙΑΙΤΟΛΟΓΙΑΣ ΚΑΙ ΔΙΑΤΡΟΦΗΣ (ΑΘΗΝΑ)</v>
      </c>
      <c r="G81" s="259" t="str">
        <f aca="false">IF(ISNA(VLOOKUP($E81,BASEIS!$A$2:$E$506,2,FALSE()))," ",VLOOKUP($E81,BASEIS!$A$2:$E$506,2,FALSE()))</f>
        <v>ΧΑΡΟΚΟΠΕΙΟ ΠΑΝΕΠΙΣΤΗΜΙΟ</v>
      </c>
      <c r="H81" s="260" t="n">
        <f aca="false">IF(ISNA(VLOOKUP($E81,BASEIS!$A$2:$E$506,4,FALSE()))," ",VLOOKUP($E81,BASEIS!$A$2:$E$506,4,FALSE()))</f>
        <v>18098</v>
      </c>
      <c r="I81" s="261" t="n">
        <f aca="false">IF(ISNA(VLOOKUP($E81,BASEIS!$A$2:$E$506,5,FALSE()))," ",VLOOKUP($E81,BASEIS!$A$2:$E$506,5,FALSE()))</f>
        <v>17937</v>
      </c>
      <c r="J81" s="194"/>
      <c r="K81" s="298" t="n">
        <f aca="false">$H$2-I81</f>
        <v>-4537</v>
      </c>
      <c r="L81" s="196" t="n">
        <f aca="false">IF(K81&gt;=0,1,2)</f>
        <v>2</v>
      </c>
      <c r="M81" s="196" t="n">
        <f aca="false">IF(ISNA(VLOOKUP($E81,BASEIS!$A$2:$E$506,3,FALSE()))," ",VLOOKUP($E81,BASEIS!$A$2:$K$506,11,FALSE()))</f>
        <v>0</v>
      </c>
      <c r="N81" s="189" t="str">
        <f aca="false">IF(I81=0,"ΝΕΑ ΣΧΟΛΗ","")</f>
        <v/>
      </c>
      <c r="O81" s="11"/>
      <c r="P81" s="11"/>
      <c r="Q81" s="11"/>
      <c r="R81" s="11"/>
      <c r="S81" s="11"/>
      <c r="T81" s="11"/>
      <c r="U81" s="11"/>
      <c r="V81" s="11"/>
      <c r="W81" s="11"/>
      <c r="X81" s="11"/>
      <c r="Y81" s="11"/>
      <c r="Z81" s="11"/>
      <c r="AA81" s="11"/>
      <c r="AB81" s="11"/>
      <c r="AC81" s="11"/>
      <c r="AD81" s="11"/>
      <c r="AE81" s="11"/>
    </row>
    <row r="82" customFormat="false" ht="25.5" hidden="false" customHeight="true" outlineLevel="0" collapsed="false">
      <c r="A82" s="254" t="str">
        <f aca="false">IF(ISNA(VLOOKUP($E82,BASEIS!$A$2:$G$506,3,FALSE()))," ",VLOOKUP($E82,BASEIS!$A$2:$G$506,7,FALSE()))</f>
        <v>http://www.biology.upatras.gr/</v>
      </c>
      <c r="B82" s="312" t="str">
        <f aca="false">HYPERLINK(A82,"i")</f>
        <v>i</v>
      </c>
      <c r="C82" s="256" t="n">
        <f aca="false">IF(ISNA(VLOOKUP($E82,BASEIS!$A$2:$E$506,3,FALSE()))," ",VLOOKUP($E82,BASEIS!$A$2:$F$506,6,FALSE()))</f>
        <v>0</v>
      </c>
      <c r="D82" s="257" t="n">
        <v>393</v>
      </c>
      <c r="E82" s="257" t="n">
        <v>281</v>
      </c>
      <c r="F82" s="258" t="str">
        <f aca="false">IF(ISNA(VLOOKUP($E82,BASEIS!$A$2:$E$506,3,FALSE()))," ",VLOOKUP($E82,BASEIS!$A$2:$E$506,3,FALSE()))</f>
        <v>ΒΙΟΛΟΓΙΑΣ (ΠΑΤΡΑ)</v>
      </c>
      <c r="G82" s="259" t="str">
        <f aca="false">IF(ISNA(VLOOKUP($E82,BASEIS!$A$2:$E$506,2,FALSE()))," ",VLOOKUP($E82,BASEIS!$A$2:$E$506,2,FALSE()))</f>
        <v>ΠΑΝΕΠΙΣΤΗΜΙΟ ΠΑΤΡΩΝ</v>
      </c>
      <c r="H82" s="260" t="n">
        <f aca="false">IF(ISNA(VLOOKUP($E82,BASEIS!$A$2:$E$506,4,FALSE()))," ",VLOOKUP($E82,BASEIS!$A$2:$E$506,4,FALSE()))</f>
        <v>18107</v>
      </c>
      <c r="I82" s="261" t="n">
        <f aca="false">IF(ISNA(VLOOKUP($E82,BASEIS!$A$2:$E$506,5,FALSE()))," ",VLOOKUP($E82,BASEIS!$A$2:$E$506,5,FALSE()))</f>
        <v>17974</v>
      </c>
      <c r="J82" s="194"/>
      <c r="K82" s="298" t="n">
        <f aca="false">$H$2-I82</f>
        <v>-4574</v>
      </c>
      <c r="L82" s="196" t="n">
        <f aca="false">IF(K82&gt;=0,1,2)</f>
        <v>2</v>
      </c>
      <c r="M82" s="196" t="n">
        <f aca="false">IF(ISNA(VLOOKUP($E82,BASEIS!$A$2:$E$506,3,FALSE()))," ",VLOOKUP($E82,BASEIS!$A$2:$K$506,11,FALSE()))</f>
        <v>0</v>
      </c>
      <c r="N82" s="189" t="str">
        <f aca="false">IF(I82=0,"ΝΕΑ ΣΧΟΛΗ","")</f>
        <v/>
      </c>
      <c r="O82" s="11"/>
      <c r="P82" s="11"/>
      <c r="Q82" s="11"/>
      <c r="R82" s="11"/>
      <c r="S82" s="11"/>
      <c r="T82" s="11"/>
      <c r="U82" s="11"/>
      <c r="V82" s="11"/>
      <c r="W82" s="11"/>
      <c r="X82" s="11"/>
      <c r="Y82" s="11"/>
      <c r="Z82" s="11"/>
      <c r="AA82" s="11"/>
      <c r="AB82" s="11"/>
      <c r="AC82" s="11"/>
      <c r="AD82" s="11"/>
      <c r="AE82" s="11"/>
    </row>
    <row r="83" customFormat="false" ht="25.5" hidden="false" customHeight="true" outlineLevel="0" collapsed="false">
      <c r="A83" s="254" t="str">
        <f aca="false">IF(ISNA(VLOOKUP($E83,BASEIS!$A$2:$G$506,3,FALSE()))," ",VLOOKUP($E83,BASEIS!$A$2:$G$506,7,FALSE()))</f>
        <v>http://www.chem.uoa.gr/</v>
      </c>
      <c r="B83" s="312" t="str">
        <f aca="false">HYPERLINK(A83,"i")</f>
        <v>i</v>
      </c>
      <c r="C83" s="256" t="n">
        <f aca="false">IF(ISNA(VLOOKUP($E83,BASEIS!$A$2:$E$506,3,FALSE()))," ",VLOOKUP($E83,BASEIS!$A$2:$F$506,6,FALSE()))</f>
        <v>0</v>
      </c>
      <c r="D83" s="257" t="n">
        <v>468</v>
      </c>
      <c r="E83" s="257" t="n">
        <v>263</v>
      </c>
      <c r="F83" s="258" t="str">
        <f aca="false">IF(ISNA(VLOOKUP($E83,BASEIS!$A$2:$E$506,3,FALSE()))," ",VLOOKUP($E83,BASEIS!$A$2:$E$506,3,FALSE()))</f>
        <v>ΧΗΜΕΙΑΣ (ΑΘΗΝΑ)</v>
      </c>
      <c r="G83" s="259" t="str">
        <f aca="false">IF(ISNA(VLOOKUP($E83,BASEIS!$A$2:$E$506,2,FALSE()))," ",VLOOKUP($E83,BASEIS!$A$2:$E$506,2,FALSE()))</f>
        <v>ΕΘΝΙΚΟ &amp; ΚΑΠΟΔΙΣΤΡΙΑΚΟ ΠΑΝΕΠΙΣΤΗΜΙΟ ΑΘΗΝΩΝ</v>
      </c>
      <c r="H83" s="260" t="n">
        <f aca="false">IF(ISNA(VLOOKUP($E83,BASEIS!$A$2:$E$506,4,FALSE()))," ",VLOOKUP($E83,BASEIS!$A$2:$E$506,4,FALSE()))</f>
        <v>17011</v>
      </c>
      <c r="I83" s="261" t="n">
        <f aca="false">IF(ISNA(VLOOKUP($E83,BASEIS!$A$2:$E$506,5,FALSE()))," ",VLOOKUP($E83,BASEIS!$A$2:$E$506,5,FALSE()))</f>
        <v>17983</v>
      </c>
      <c r="J83" s="194"/>
      <c r="K83" s="298" t="n">
        <f aca="false">$H$2-I83</f>
        <v>-4583</v>
      </c>
      <c r="L83" s="196" t="n">
        <f aca="false">IF(K83&gt;=0,1,2)</f>
        <v>2</v>
      </c>
      <c r="M83" s="196" t="n">
        <f aca="false">IF(ISNA(VLOOKUP($E83,BASEIS!$A$2:$E$506,3,FALSE()))," ",VLOOKUP($E83,BASEIS!$A$2:$K$506,11,FALSE()))</f>
        <v>0</v>
      </c>
      <c r="N83" s="189" t="str">
        <f aca="false">IF(I83=0,"ΝΕΑ ΣΧΟΛΗ","")</f>
        <v/>
      </c>
      <c r="O83" s="11"/>
      <c r="P83" s="11"/>
      <c r="Q83" s="11"/>
      <c r="R83" s="11"/>
      <c r="S83" s="11"/>
      <c r="T83" s="11"/>
      <c r="U83" s="11"/>
      <c r="V83" s="11"/>
      <c r="W83" s="11"/>
      <c r="X83" s="11"/>
      <c r="Y83" s="11"/>
      <c r="Z83" s="11"/>
      <c r="AA83" s="11"/>
      <c r="AB83" s="11"/>
      <c r="AC83" s="11"/>
      <c r="AD83" s="11"/>
      <c r="AE83" s="11"/>
    </row>
    <row r="84" customFormat="false" ht="25.5" hidden="false" customHeight="true" outlineLevel="0" collapsed="false">
      <c r="A84" s="254" t="str">
        <f aca="false">IF(ISNA(VLOOKUP($E84,BASEIS!$A$2:$G$506,3,FALSE()))," ",VLOOKUP($E84,BASEIS!$A$2:$G$506,7,FALSE()))</f>
        <v>http://www.vet.uth.gr/</v>
      </c>
      <c r="B84" s="312" t="str">
        <f aca="false">HYPERLINK(A84,"i")</f>
        <v>i</v>
      </c>
      <c r="C84" s="256" t="n">
        <f aca="false">IF(ISNA(VLOOKUP($E84,BASEIS!$A$2:$E$506,3,FALSE()))," ",VLOOKUP($E84,BASEIS!$A$2:$F$506,6,FALSE()))</f>
        <v>0</v>
      </c>
      <c r="D84" s="257" t="n">
        <v>434</v>
      </c>
      <c r="E84" s="257" t="n">
        <v>308</v>
      </c>
      <c r="F84" s="258" t="str">
        <f aca="false">IF(ISNA(VLOOKUP($E84,BASEIS!$A$2:$E$506,3,FALSE()))," ",VLOOKUP($E84,BASEIS!$A$2:$E$506,3,FALSE()))</f>
        <v>ΚΤΗΝΙΑΤΡΙΚΗΣ (ΚΑΡΔΙΤΣΑ)</v>
      </c>
      <c r="G84" s="259" t="str">
        <f aca="false">IF(ISNA(VLOOKUP($E84,BASEIS!$A$2:$E$506,2,FALSE()))," ",VLOOKUP($E84,BASEIS!$A$2:$E$506,2,FALSE()))</f>
        <v>ΠΑΝΕΠΙΣΤΗΜΙΟ ΘΕΣΣΑΛΙΑΣ</v>
      </c>
      <c r="H84" s="260" t="n">
        <f aca="false">IF(ISNA(VLOOKUP($E84,BASEIS!$A$2:$E$506,4,FALSE()))," ",VLOOKUP($E84,BASEIS!$A$2:$E$506,4,FALSE()))</f>
        <v>18198</v>
      </c>
      <c r="I84" s="261" t="n">
        <f aca="false">IF(ISNA(VLOOKUP($E84,BASEIS!$A$2:$E$506,5,FALSE()))," ",VLOOKUP($E84,BASEIS!$A$2:$E$506,5,FALSE()))</f>
        <v>18200</v>
      </c>
      <c r="J84" s="194"/>
      <c r="K84" s="298" t="n">
        <f aca="false">$H$2-I84</f>
        <v>-4800</v>
      </c>
      <c r="L84" s="196" t="n">
        <f aca="false">IF(K84&gt;=0,1,2)</f>
        <v>2</v>
      </c>
      <c r="M84" s="196" t="n">
        <f aca="false">IF(ISNA(VLOOKUP($E84,BASEIS!$A$2:$E$506,3,FALSE()))," ",VLOOKUP($E84,BASEIS!$A$2:$K$506,11,FALSE()))</f>
        <v>0</v>
      </c>
      <c r="N84" s="189" t="str">
        <f aca="false">IF(I84=0,"ΝΕΑ ΣΧΟΛΗ","")</f>
        <v/>
      </c>
      <c r="O84" s="11"/>
      <c r="P84" s="11"/>
      <c r="Q84" s="11"/>
      <c r="R84" s="11"/>
      <c r="S84" s="11"/>
      <c r="T84" s="11"/>
      <c r="U84" s="11"/>
      <c r="V84" s="11"/>
      <c r="W84" s="11"/>
      <c r="X84" s="11"/>
      <c r="Y84" s="11"/>
      <c r="Z84" s="11"/>
      <c r="AA84" s="11"/>
      <c r="AB84" s="11"/>
      <c r="AC84" s="11"/>
      <c r="AD84" s="11"/>
      <c r="AE84" s="11"/>
    </row>
    <row r="85" customFormat="false" ht="25.5" hidden="false" customHeight="true" outlineLevel="0" collapsed="false">
      <c r="A85" s="254" t="str">
        <f aca="false">IF(ISNA(VLOOKUP($E85,BASEIS!$A$2:$G$506,3,FALSE()))," ",VLOOKUP($E85,BASEIS!$A$2:$G$506,7,FALSE()))</f>
        <v>http://www.bio.auth.gr/</v>
      </c>
      <c r="B85" s="312" t="str">
        <f aca="false">HYPERLINK(A85,"i")</f>
        <v>i</v>
      </c>
      <c r="C85" s="256" t="n">
        <f aca="false">IF(ISNA(VLOOKUP($E85,BASEIS!$A$2:$E$506,3,FALSE()))," ",VLOOKUP($E85,BASEIS!$A$2:$F$506,6,FALSE()))</f>
        <v>0</v>
      </c>
      <c r="D85" s="257" t="n">
        <v>392</v>
      </c>
      <c r="E85" s="257" t="n">
        <v>279</v>
      </c>
      <c r="F85" s="258" t="str">
        <f aca="false">IF(ISNA(VLOOKUP($E85,BASEIS!$A$2:$E$506,3,FALSE()))," ",VLOOKUP($E85,BASEIS!$A$2:$E$506,3,FALSE()))</f>
        <v>ΒΙΟΛΟΓΙΑΣ (ΘΕΣΣΑΛΟΝΙΚΗ)</v>
      </c>
      <c r="G85" s="259" t="str">
        <f aca="false">IF(ISNA(VLOOKUP($E85,BASEIS!$A$2:$E$506,2,FALSE()))," ",VLOOKUP($E85,BASEIS!$A$2:$E$506,2,FALSE()))</f>
        <v>ΑΡΙΣΤΟΤΕΛΕΙΟ ΠΑΝΕΠΙΣΤΗΜΙΟ ΘΕΣΣΑΛΟΝΙΚΗΣ</v>
      </c>
      <c r="H85" s="260" t="n">
        <f aca="false">IF(ISNA(VLOOKUP($E85,BASEIS!$A$2:$E$506,4,FALSE()))," ",VLOOKUP($E85,BASEIS!$A$2:$E$506,4,FALSE()))</f>
        <v>18246</v>
      </c>
      <c r="I85" s="261" t="n">
        <f aca="false">IF(ISNA(VLOOKUP($E85,BASEIS!$A$2:$E$506,5,FALSE()))," ",VLOOKUP($E85,BASEIS!$A$2:$E$506,5,FALSE()))</f>
        <v>18205</v>
      </c>
      <c r="J85" s="194"/>
      <c r="K85" s="298" t="n">
        <f aca="false">$H$2-I85</f>
        <v>-4805</v>
      </c>
      <c r="L85" s="196" t="n">
        <f aca="false">IF(K85&gt;=0,1,2)</f>
        <v>2</v>
      </c>
      <c r="M85" s="196" t="n">
        <f aca="false">IF(ISNA(VLOOKUP($E85,BASEIS!$A$2:$E$506,3,FALSE()))," ",VLOOKUP($E85,BASEIS!$A$2:$K$506,11,FALSE()))</f>
        <v>0</v>
      </c>
      <c r="N85" s="189" t="str">
        <f aca="false">IF(I85=0,"ΝΕΑ ΣΧΟΛΗ","")</f>
        <v/>
      </c>
      <c r="O85" s="11"/>
      <c r="P85" s="11"/>
      <c r="Q85" s="11"/>
      <c r="R85" s="11"/>
      <c r="S85" s="11"/>
      <c r="T85" s="11"/>
      <c r="U85" s="11"/>
      <c r="V85" s="11"/>
      <c r="W85" s="11"/>
      <c r="X85" s="11"/>
      <c r="Y85" s="11"/>
      <c r="Z85" s="11"/>
      <c r="AA85" s="11"/>
      <c r="AB85" s="11"/>
      <c r="AC85" s="11"/>
      <c r="AD85" s="11"/>
      <c r="AE85" s="11"/>
    </row>
    <row r="86" customFormat="false" ht="25.5" hidden="false" customHeight="true" outlineLevel="0" collapsed="false">
      <c r="A86" s="254" t="str">
        <f aca="false">IF(ISNA(VLOOKUP($E86,BASEIS!$A$2:$G$506,3,FALSE()))," ",VLOOKUP($E86,BASEIS!$A$2:$G$506,7,FALSE()))</f>
        <v>http://www.biol.uoa.gr</v>
      </c>
      <c r="B86" s="312" t="str">
        <f aca="false">HYPERLINK(A86,"i")</f>
        <v>i</v>
      </c>
      <c r="C86" s="256" t="n">
        <f aca="false">IF(ISNA(VLOOKUP($E86,BASEIS!$A$2:$E$506,3,FALSE()))," ",VLOOKUP($E86,BASEIS!$A$2:$F$506,6,FALSE()))</f>
        <v>0</v>
      </c>
      <c r="D86" s="257" t="n">
        <v>390</v>
      </c>
      <c r="E86" s="257" t="n">
        <v>277</v>
      </c>
      <c r="F86" s="258" t="str">
        <f aca="false">IF(ISNA(VLOOKUP($E86,BASEIS!$A$2:$E$506,3,FALSE()))," ",VLOOKUP($E86,BASEIS!$A$2:$E$506,3,FALSE()))</f>
        <v>ΒΙΟΛΟΓΙΑΣ (ΑΘΗΝΑ)</v>
      </c>
      <c r="G86" s="259" t="str">
        <f aca="false">IF(ISNA(VLOOKUP($E86,BASEIS!$A$2:$E$506,2,FALSE()))," ",VLOOKUP($E86,BASEIS!$A$2:$E$506,2,FALSE()))</f>
        <v>ΕΘΝΙΚΟ &amp; ΚΑΠΟΔΙΣΤΡΙΑΚΟ ΠΑΝΕΠΙΣΤΗΜΙΟ ΑΘΗΝΩΝ</v>
      </c>
      <c r="H86" s="260" t="n">
        <f aca="false">IF(ISNA(VLOOKUP($E86,BASEIS!$A$2:$E$506,4,FALSE()))," ",VLOOKUP($E86,BASEIS!$A$2:$E$506,4,FALSE()))</f>
        <v>18335</v>
      </c>
      <c r="I86" s="261" t="n">
        <f aca="false">IF(ISNA(VLOOKUP($E86,BASEIS!$A$2:$E$506,5,FALSE()))," ",VLOOKUP($E86,BASEIS!$A$2:$E$506,5,FALSE()))</f>
        <v>18335</v>
      </c>
      <c r="J86" s="194"/>
      <c r="K86" s="298" t="n">
        <f aca="false">$H$2-I86</f>
        <v>-4935</v>
      </c>
      <c r="L86" s="196" t="n">
        <f aca="false">IF(K86&gt;=0,1,2)</f>
        <v>2</v>
      </c>
      <c r="M86" s="196" t="n">
        <f aca="false">IF(ISNA(VLOOKUP($E86,BASEIS!$A$2:$E$506,3,FALSE()))," ",VLOOKUP($E86,BASEIS!$A$2:$K$506,11,FALSE()))</f>
        <v>0</v>
      </c>
      <c r="N86" s="189" t="str">
        <f aca="false">IF(I86=0,"ΝΕΑ ΣΧΟΛΗ","")</f>
        <v/>
      </c>
      <c r="O86" s="11"/>
      <c r="P86" s="11"/>
      <c r="Q86" s="11"/>
      <c r="R86" s="11"/>
      <c r="S86" s="11"/>
      <c r="T86" s="11"/>
      <c r="U86" s="11"/>
      <c r="V86" s="11"/>
      <c r="W86" s="11"/>
      <c r="X86" s="11"/>
      <c r="Y86" s="11"/>
      <c r="Z86" s="11"/>
      <c r="AA86" s="11"/>
      <c r="AB86" s="11"/>
      <c r="AC86" s="11"/>
      <c r="AD86" s="11"/>
      <c r="AE86" s="11"/>
    </row>
    <row r="87" customFormat="false" ht="25.5" hidden="false" customHeight="true" outlineLevel="0" collapsed="false">
      <c r="A87" s="254" t="str">
        <f aca="false">IF(ISNA(VLOOKUP($E87,BASEIS!$A$2:$G$506,3,FALSE()))," ",VLOOKUP($E87,BASEIS!$A$2:$G$506,7,FALSE()))</f>
        <v>http://www.pharmacy.upatras.gr/</v>
      </c>
      <c r="B87" s="312" t="str">
        <f aca="false">HYPERLINK(A87,"i")</f>
        <v>i</v>
      </c>
      <c r="C87" s="256" t="n">
        <f aca="false">IF(ISNA(VLOOKUP($E87,BASEIS!$A$2:$E$506,3,FALSE()))," ",VLOOKUP($E87,BASEIS!$A$2:$F$506,6,FALSE()))</f>
        <v>0</v>
      </c>
      <c r="D87" s="257" t="n">
        <v>466</v>
      </c>
      <c r="E87" s="257" t="n">
        <v>293</v>
      </c>
      <c r="F87" s="258" t="str">
        <f aca="false">IF(ISNA(VLOOKUP($E87,BASEIS!$A$2:$E$506,3,FALSE()))," ",VLOOKUP($E87,BASEIS!$A$2:$E$506,3,FALSE()))</f>
        <v>ΦΑΡΜΑΚΕΥΤΙΚΗΣ (ΠΑΤΡΑ)</v>
      </c>
      <c r="G87" s="259" t="str">
        <f aca="false">IF(ISNA(VLOOKUP($E87,BASEIS!$A$2:$E$506,2,FALSE()))," ",VLOOKUP($E87,BASEIS!$A$2:$E$506,2,FALSE()))</f>
        <v>ΠΑΝΕΠΙΣΤΗΜΙΟ ΠΑΤΡΩΝ</v>
      </c>
      <c r="H87" s="260" t="n">
        <f aca="false">IF(ISNA(VLOOKUP($E87,BASEIS!$A$2:$E$506,4,FALSE()))," ",VLOOKUP($E87,BASEIS!$A$2:$E$506,4,FALSE()))</f>
        <v>18351</v>
      </c>
      <c r="I87" s="261" t="n">
        <f aca="false">IF(ISNA(VLOOKUP($E87,BASEIS!$A$2:$E$506,5,FALSE()))," ",VLOOKUP($E87,BASEIS!$A$2:$E$506,5,FALSE()))</f>
        <v>18352</v>
      </c>
      <c r="J87" s="194"/>
      <c r="K87" s="298" t="n">
        <f aca="false">$H$2-I87</f>
        <v>-4952</v>
      </c>
      <c r="L87" s="196" t="n">
        <f aca="false">IF(K87&gt;=0,1,2)</f>
        <v>2</v>
      </c>
      <c r="M87" s="196" t="n">
        <f aca="false">IF(ISNA(VLOOKUP($E87,BASEIS!$A$2:$E$506,3,FALSE()))," ",VLOOKUP($E87,BASEIS!$A$2:$K$506,11,FALSE()))</f>
        <v>0</v>
      </c>
      <c r="N87" s="189" t="str">
        <f aca="false">IF(I87=0,"ΝΕΑ ΣΧΟΛΗ","")</f>
        <v/>
      </c>
      <c r="O87" s="11"/>
      <c r="P87" s="11"/>
      <c r="Q87" s="11"/>
      <c r="R87" s="11"/>
      <c r="S87" s="11"/>
      <c r="T87" s="11"/>
      <c r="U87" s="11"/>
      <c r="V87" s="11"/>
      <c r="W87" s="11"/>
      <c r="X87" s="11"/>
      <c r="Y87" s="11"/>
      <c r="Z87" s="11"/>
      <c r="AA87" s="11"/>
      <c r="AB87" s="11"/>
      <c r="AC87" s="11"/>
      <c r="AD87" s="11"/>
      <c r="AE87" s="11"/>
    </row>
    <row r="88" customFormat="false" ht="25.5" hidden="false" customHeight="true" outlineLevel="0" collapsed="false">
      <c r="A88" s="254" t="str">
        <f aca="false">IF(ISNA(VLOOKUP($E88,BASEIS!$A$2:$G$506,3,FALSE()))," ",VLOOKUP($E88,BASEIS!$A$2:$G$506,7,FALSE()))</f>
        <v>http://www.vet.auth.gr</v>
      </c>
      <c r="B88" s="312" t="str">
        <f aca="false">HYPERLINK(A88,"i")</f>
        <v>i</v>
      </c>
      <c r="C88" s="256" t="n">
        <f aca="false">IF(ISNA(VLOOKUP($E88,BASEIS!$A$2:$E$506,3,FALSE()))," ",VLOOKUP($E88,BASEIS!$A$2:$F$506,6,FALSE()))</f>
        <v>0</v>
      </c>
      <c r="D88" s="257" t="n">
        <v>433</v>
      </c>
      <c r="E88" s="257" t="n">
        <v>307</v>
      </c>
      <c r="F88" s="258" t="str">
        <f aca="false">IF(ISNA(VLOOKUP($E88,BASEIS!$A$2:$E$506,3,FALSE()))," ",VLOOKUP($E88,BASEIS!$A$2:$E$506,3,FALSE()))</f>
        <v>ΚΤΗΝΙΑΤΡΙΚΗΣ (ΘΕΣΣΑΛΟΝΙΚΗ)</v>
      </c>
      <c r="G88" s="259" t="str">
        <f aca="false">IF(ISNA(VLOOKUP($E88,BASEIS!$A$2:$E$506,2,FALSE()))," ",VLOOKUP($E88,BASEIS!$A$2:$E$506,2,FALSE()))</f>
        <v>ΑΡΙΣΤΟΤΕΛΕΙΟ ΠΑΝΕΠΙΣΤΗΜΙΟ ΘΕΣΣΑΛΟΝΙΚΗΣ</v>
      </c>
      <c r="H88" s="260" t="n">
        <f aca="false">IF(ISNA(VLOOKUP($E88,BASEIS!$A$2:$E$506,4,FALSE()))," ",VLOOKUP($E88,BASEIS!$A$2:$E$506,4,FALSE()))</f>
        <v>18388</v>
      </c>
      <c r="I88" s="261" t="n">
        <f aca="false">IF(ISNA(VLOOKUP($E88,BASEIS!$A$2:$E$506,5,FALSE()))," ",VLOOKUP($E88,BASEIS!$A$2:$E$506,5,FALSE()))</f>
        <v>18413</v>
      </c>
      <c r="J88" s="194"/>
      <c r="K88" s="298" t="n">
        <f aca="false">$H$2-I88</f>
        <v>-5013</v>
      </c>
      <c r="L88" s="196" t="n">
        <f aca="false">IF(K88&gt;=0,1,2)</f>
        <v>2</v>
      </c>
      <c r="M88" s="196" t="n">
        <f aca="false">IF(ISNA(VLOOKUP($E88,BASEIS!$A$2:$E$506,3,FALSE()))," ",VLOOKUP($E88,BASEIS!$A$2:$K$506,11,FALSE()))</f>
        <v>0</v>
      </c>
      <c r="N88" s="189" t="str">
        <f aca="false">IF(I88=0,"ΝΕΑ ΣΧΟΛΗ","")</f>
        <v/>
      </c>
      <c r="O88" s="11"/>
      <c r="P88" s="11"/>
      <c r="Q88" s="11"/>
      <c r="R88" s="11"/>
      <c r="S88" s="11"/>
      <c r="T88" s="11"/>
      <c r="U88" s="11"/>
      <c r="V88" s="11"/>
      <c r="W88" s="11"/>
      <c r="X88" s="11"/>
      <c r="Y88" s="11"/>
      <c r="Z88" s="11"/>
      <c r="AA88" s="11"/>
      <c r="AB88" s="11"/>
      <c r="AC88" s="11"/>
      <c r="AD88" s="11"/>
      <c r="AE88" s="11"/>
    </row>
    <row r="89" customFormat="false" ht="25.5" hidden="false" customHeight="true" outlineLevel="0" collapsed="false">
      <c r="A89" s="254" t="str">
        <f aca="false">IF(ISNA(VLOOKUP($E89,BASEIS!$A$2:$G$506,3,FALSE()))," ",VLOOKUP($E89,BASEIS!$A$2:$G$506,7,FALSE()))</f>
        <v>http://www.pharm.auth.gr/</v>
      </c>
      <c r="B89" s="312" t="str">
        <f aca="false">HYPERLINK(A89,"i")</f>
        <v>i</v>
      </c>
      <c r="C89" s="256" t="n">
        <f aca="false">IF(ISNA(VLOOKUP($E89,BASEIS!$A$2:$E$506,3,FALSE()))," ",VLOOKUP($E89,BASEIS!$A$2:$F$506,6,FALSE()))</f>
        <v>0</v>
      </c>
      <c r="D89" s="257" t="n">
        <v>465</v>
      </c>
      <c r="E89" s="257" t="n">
        <v>291</v>
      </c>
      <c r="F89" s="258" t="str">
        <f aca="false">IF(ISNA(VLOOKUP($E89,BASEIS!$A$2:$E$506,3,FALSE()))," ",VLOOKUP($E89,BASEIS!$A$2:$E$506,3,FALSE()))</f>
        <v>ΦΑΡΜΑΚΕΥΤΙΚΗΣ (ΘΕΣΣΑΛΟΝΙΚΗ)</v>
      </c>
      <c r="G89" s="259" t="str">
        <f aca="false">IF(ISNA(VLOOKUP($E89,BASEIS!$A$2:$E$506,2,FALSE()))," ",VLOOKUP($E89,BASEIS!$A$2:$E$506,2,FALSE()))</f>
        <v>ΑΡΙΣΤΟΤΕΛΕΙΟ ΠΑΝΕΠΙΣΤΗΜΙΟ ΘΕΣΣΑΛΟΝΙΚΗΣ</v>
      </c>
      <c r="H89" s="260" t="n">
        <f aca="false">IF(ISNA(VLOOKUP($E89,BASEIS!$A$2:$E$506,4,FALSE()))," ",VLOOKUP($E89,BASEIS!$A$2:$E$506,4,FALSE()))</f>
        <v>18477</v>
      </c>
      <c r="I89" s="261" t="n">
        <f aca="false">IF(ISNA(VLOOKUP($E89,BASEIS!$A$2:$E$506,5,FALSE()))," ",VLOOKUP($E89,BASEIS!$A$2:$E$506,5,FALSE()))</f>
        <v>18480</v>
      </c>
      <c r="J89" s="194"/>
      <c r="K89" s="298" t="n">
        <f aca="false">$H$2-I89</f>
        <v>-5080</v>
      </c>
      <c r="L89" s="196" t="n">
        <f aca="false">IF(K89&gt;=0,1,2)</f>
        <v>2</v>
      </c>
      <c r="M89" s="196" t="n">
        <f aca="false">IF(ISNA(VLOOKUP($E89,BASEIS!$A$2:$E$506,3,FALSE()))," ",VLOOKUP($E89,BASEIS!$A$2:$K$506,11,FALSE()))</f>
        <v>0</v>
      </c>
      <c r="N89" s="189" t="str">
        <f aca="false">IF(I89=0,"ΝΕΑ ΣΧΟΛΗ","")</f>
        <v/>
      </c>
      <c r="O89" s="11"/>
      <c r="P89" s="11"/>
      <c r="Q89" s="11"/>
      <c r="R89" s="11"/>
      <c r="S89" s="11"/>
      <c r="T89" s="11"/>
      <c r="U89" s="11"/>
      <c r="V89" s="11"/>
      <c r="W89" s="11"/>
      <c r="X89" s="11"/>
      <c r="Y89" s="11"/>
      <c r="Z89" s="11"/>
      <c r="AA89" s="11"/>
      <c r="AB89" s="11"/>
      <c r="AC89" s="11"/>
      <c r="AD89" s="11"/>
      <c r="AE89" s="11"/>
    </row>
    <row r="90" customFormat="false" ht="25.5" hidden="false" customHeight="true" outlineLevel="0" collapsed="false">
      <c r="A90" s="254" t="str">
        <f aca="false">IF(ISNA(VLOOKUP($E90,BASEIS!$A$2:$G$506,3,FALSE()))," ",VLOOKUP($E90,BASEIS!$A$2:$G$506,7,FALSE()))</f>
        <v>http://www.pharm.uoa.gr/</v>
      </c>
      <c r="B90" s="312" t="str">
        <f aca="false">HYPERLINK(A90,"i")</f>
        <v>i</v>
      </c>
      <c r="C90" s="256" t="n">
        <f aca="false">IF(ISNA(VLOOKUP($E90,BASEIS!$A$2:$E$506,3,FALSE()))," ",VLOOKUP($E90,BASEIS!$A$2:$F$506,6,FALSE()))</f>
        <v>0</v>
      </c>
      <c r="D90" s="257" t="n">
        <v>464</v>
      </c>
      <c r="E90" s="257" t="n">
        <v>289</v>
      </c>
      <c r="F90" s="258" t="str">
        <f aca="false">IF(ISNA(VLOOKUP($E90,BASEIS!$A$2:$E$506,3,FALSE()))," ",VLOOKUP($E90,BASEIS!$A$2:$E$506,3,FALSE()))</f>
        <v>ΦΑΡΜΑΚΕΥΤΙΚΗΣ (ΑΘΗΝΑ)</v>
      </c>
      <c r="G90" s="259" t="str">
        <f aca="false">IF(ISNA(VLOOKUP($E90,BASEIS!$A$2:$E$506,2,FALSE()))," ",VLOOKUP($E90,BASEIS!$A$2:$E$506,2,FALSE()))</f>
        <v>ΕΘΝΙΚΟ &amp; ΚΑΠΟΔΙΣΤΡΙΑΚΟ ΠΑΝΕΠΙΣΤΗΜΙΟ ΑΘΗΝΩΝ</v>
      </c>
      <c r="H90" s="260" t="n">
        <f aca="false">IF(ISNA(VLOOKUP($E90,BASEIS!$A$2:$E$506,4,FALSE()))," ",VLOOKUP($E90,BASEIS!$A$2:$E$506,4,FALSE()))</f>
        <v>18460</v>
      </c>
      <c r="I90" s="261" t="n">
        <f aca="false">IF(ISNA(VLOOKUP($E90,BASEIS!$A$2:$E$506,5,FALSE()))," ",VLOOKUP($E90,BASEIS!$A$2:$E$506,5,FALSE()))</f>
        <v>18499</v>
      </c>
      <c r="J90" s="194"/>
      <c r="K90" s="298" t="n">
        <f aca="false">$H$2-I90</f>
        <v>-5099</v>
      </c>
      <c r="L90" s="196" t="n">
        <f aca="false">IF(K90&gt;=0,1,2)</f>
        <v>2</v>
      </c>
      <c r="M90" s="196" t="n">
        <f aca="false">IF(ISNA(VLOOKUP($E90,BASEIS!$A$2:$E$506,3,FALSE()))," ",VLOOKUP($E90,BASEIS!$A$2:$K$506,11,FALSE()))</f>
        <v>0</v>
      </c>
      <c r="N90" s="189" t="str">
        <f aca="false">IF(I90=0,"ΝΕΑ ΣΧΟΛΗ","")</f>
        <v/>
      </c>
      <c r="O90" s="11"/>
      <c r="P90" s="11"/>
      <c r="Q90" s="11"/>
      <c r="R90" s="11"/>
      <c r="S90" s="11"/>
      <c r="T90" s="11"/>
      <c r="U90" s="11"/>
      <c r="V90" s="11"/>
      <c r="W90" s="11"/>
      <c r="X90" s="11"/>
      <c r="Y90" s="11"/>
      <c r="Z90" s="11"/>
      <c r="AA90" s="11"/>
      <c r="AB90" s="11"/>
      <c r="AC90" s="11"/>
      <c r="AD90" s="11"/>
      <c r="AE90" s="11"/>
    </row>
    <row r="91" customFormat="false" ht="25.5" hidden="false" customHeight="true" outlineLevel="0" collapsed="false">
      <c r="A91" s="254" t="str">
        <f aca="false">IF(ISNA(VLOOKUP($E91,BASEIS!$A$2:$G$506,3,FALSE()))," ",VLOOKUP($E91,BASEIS!$A$2:$G$506,7,FALSE()))</f>
        <v>http://www.dent.auth.gr/index.php</v>
      </c>
      <c r="B91" s="312" t="str">
        <f aca="false">HYPERLINK(A91,"i")</f>
        <v>i</v>
      </c>
      <c r="C91" s="256" t="n">
        <f aca="false">IF(ISNA(VLOOKUP($E91,BASEIS!$A$2:$E$506,3,FALSE()))," ",VLOOKUP($E91,BASEIS!$A$2:$F$506,6,FALSE()))</f>
        <v>0</v>
      </c>
      <c r="D91" s="257" t="n">
        <v>446</v>
      </c>
      <c r="E91" s="257" t="n">
        <v>305</v>
      </c>
      <c r="F91" s="258" t="str">
        <f aca="false">IF(ISNA(VLOOKUP($E91,BASEIS!$A$2:$E$506,3,FALSE()))," ",VLOOKUP($E91,BASEIS!$A$2:$E$506,3,FALSE()))</f>
        <v>ΟΔΟΝΤΙΑΤΡΙΚΗΣ (ΘΕΣΣΑΛΟΝΙΚΗ)</v>
      </c>
      <c r="G91" s="259" t="str">
        <f aca="false">IF(ISNA(VLOOKUP($E91,BASEIS!$A$2:$E$506,2,FALSE()))," ",VLOOKUP($E91,BASEIS!$A$2:$E$506,2,FALSE()))</f>
        <v>ΑΡΙΣΤΟΤΕΛΕΙΟ ΠΑΝΕΠΙΣΤΗΜΙΟ ΘΕΣΣΑΛΟΝΙΚΗΣ</v>
      </c>
      <c r="H91" s="260" t="n">
        <f aca="false">IF(ISNA(VLOOKUP($E91,BASEIS!$A$2:$E$506,4,FALSE()))," ",VLOOKUP($E91,BASEIS!$A$2:$E$506,4,FALSE()))</f>
        <v>18570</v>
      </c>
      <c r="I91" s="261" t="n">
        <f aca="false">IF(ISNA(VLOOKUP($E91,BASEIS!$A$2:$E$506,5,FALSE()))," ",VLOOKUP($E91,BASEIS!$A$2:$E$506,5,FALSE()))</f>
        <v>18625</v>
      </c>
      <c r="J91" s="194"/>
      <c r="K91" s="298" t="n">
        <f aca="false">$H$2-I91</f>
        <v>-5225</v>
      </c>
      <c r="L91" s="196" t="n">
        <f aca="false">IF(K91&gt;=0,1,2)</f>
        <v>2</v>
      </c>
      <c r="M91" s="196" t="n">
        <f aca="false">IF(ISNA(VLOOKUP($E91,BASEIS!$A$2:$E$506,3,FALSE()))," ",VLOOKUP($E91,BASEIS!$A$2:$K$506,11,FALSE()))</f>
        <v>0</v>
      </c>
      <c r="N91" s="189" t="str">
        <f aca="false">IF(I91=0,"ΝΕΑ ΣΧΟΛΗ","")</f>
        <v/>
      </c>
      <c r="O91" s="11"/>
      <c r="P91" s="11"/>
      <c r="Q91" s="11"/>
      <c r="R91" s="11"/>
      <c r="S91" s="11"/>
      <c r="T91" s="11"/>
      <c r="U91" s="11"/>
      <c r="V91" s="11"/>
      <c r="W91" s="11"/>
      <c r="X91" s="11"/>
      <c r="Y91" s="11"/>
      <c r="Z91" s="11"/>
      <c r="AA91" s="11"/>
      <c r="AB91" s="11"/>
      <c r="AC91" s="11"/>
      <c r="AD91" s="11"/>
      <c r="AE91" s="11"/>
    </row>
    <row r="92" customFormat="false" ht="25.5" hidden="false" customHeight="true" outlineLevel="0" collapsed="false">
      <c r="A92" s="254" t="str">
        <f aca="false">IF(ISNA(VLOOKUP($E92,BASEIS!$A$2:$G$506,3,FALSE()))," ",VLOOKUP($E92,BASEIS!$A$2:$G$506,7,FALSE()))</f>
        <v>http://www.dent.uoa.gr/</v>
      </c>
      <c r="B92" s="312" t="str">
        <f aca="false">HYPERLINK(A92,"i")</f>
        <v>i</v>
      </c>
      <c r="C92" s="256" t="n">
        <f aca="false">IF(ISNA(VLOOKUP($E92,BASEIS!$A$2:$E$506,3,FALSE()))," ",VLOOKUP($E92,BASEIS!$A$2:$F$506,6,FALSE()))</f>
        <v>0</v>
      </c>
      <c r="D92" s="257" t="n">
        <v>445</v>
      </c>
      <c r="E92" s="257" t="n">
        <v>303</v>
      </c>
      <c r="F92" s="258" t="str">
        <f aca="false">IF(ISNA(VLOOKUP($E92,BASEIS!$A$2:$E$506,3,FALSE()))," ",VLOOKUP($E92,BASEIS!$A$2:$E$506,3,FALSE()))</f>
        <v>ΟΔΟΝΤΙΑΤΡΙΚΗΣ (ΑΘΗΝΑ)</v>
      </c>
      <c r="G92" s="259" t="str">
        <f aca="false">IF(ISNA(VLOOKUP($E92,BASEIS!$A$2:$E$506,2,FALSE()))," ",VLOOKUP($E92,BASEIS!$A$2:$E$506,2,FALSE()))</f>
        <v>ΕΘΝΙΚΟ &amp; ΚΑΠΟΔΙΣΤΡΙΑΚΟ ΠΑΝΕΠΙΣΤΗΜΙΟ ΑΘΗΝΩΝ</v>
      </c>
      <c r="H92" s="260" t="n">
        <f aca="false">IF(ISNA(VLOOKUP($E92,BASEIS!$A$2:$E$506,4,FALSE()))," ",VLOOKUP($E92,BASEIS!$A$2:$E$506,4,FALSE()))</f>
        <v>18580</v>
      </c>
      <c r="I92" s="261" t="n">
        <f aca="false">IF(ISNA(VLOOKUP($E92,BASEIS!$A$2:$E$506,5,FALSE()))," ",VLOOKUP($E92,BASEIS!$A$2:$E$506,5,FALSE()))</f>
        <v>18640</v>
      </c>
      <c r="J92" s="194"/>
      <c r="K92" s="298" t="n">
        <f aca="false">$H$2-I92</f>
        <v>-5240</v>
      </c>
      <c r="L92" s="196" t="n">
        <f aca="false">IF(K92&gt;=0,1,2)</f>
        <v>2</v>
      </c>
      <c r="M92" s="196" t="n">
        <f aca="false">IF(ISNA(VLOOKUP($E92,BASEIS!$A$2:$E$506,3,FALSE()))," ",VLOOKUP($E92,BASEIS!$A$2:$K$506,11,FALSE()))</f>
        <v>0</v>
      </c>
      <c r="N92" s="189" t="str">
        <f aca="false">IF(I92=0,"ΝΕΑ ΣΧΟΛΗ","")</f>
        <v/>
      </c>
      <c r="O92" s="11"/>
      <c r="P92" s="11"/>
      <c r="Q92" s="11"/>
      <c r="R92" s="11"/>
      <c r="S92" s="11"/>
      <c r="T92" s="11"/>
      <c r="U92" s="11"/>
      <c r="V92" s="11"/>
      <c r="W92" s="11"/>
      <c r="X92" s="11"/>
      <c r="Y92" s="11"/>
      <c r="Z92" s="11"/>
      <c r="AA92" s="11"/>
      <c r="AB92" s="11"/>
      <c r="AC92" s="11"/>
      <c r="AD92" s="11"/>
      <c r="AE92" s="11"/>
    </row>
    <row r="93" customFormat="false" ht="25.5" hidden="false" customHeight="true" outlineLevel="0" collapsed="false">
      <c r="A93" s="254" t="str">
        <f aca="false">IF(ISNA(VLOOKUP($E93,BASEIS!$A$2:$G$506,3,FALSE()))," ",VLOOKUP($E93,BASEIS!$A$2:$G$506,7,FALSE()))</f>
        <v>http://www.med.duth.gr/</v>
      </c>
      <c r="B93" s="312" t="str">
        <f aca="false">HYPERLINK(A93,"i")</f>
        <v>i</v>
      </c>
      <c r="C93" s="256" t="n">
        <f aca="false">IF(ISNA(VLOOKUP($E93,BASEIS!$A$2:$E$506,3,FALSE()))," ",VLOOKUP($E93,BASEIS!$A$2:$F$506,6,FALSE()))</f>
        <v>0</v>
      </c>
      <c r="D93" s="257" t="n">
        <v>425</v>
      </c>
      <c r="E93" s="257" t="n">
        <v>302</v>
      </c>
      <c r="F93" s="258" t="str">
        <f aca="false">IF(ISNA(VLOOKUP($E93,BASEIS!$A$2:$E$506,3,FALSE()))," ",VLOOKUP($E93,BASEIS!$A$2:$E$506,3,FALSE()))</f>
        <v>ΙΑΤΡΙΚΗΣ (ΑΛΕΞΑΝΔΡΟΥΠΟΛΗ)</v>
      </c>
      <c r="G93" s="259" t="str">
        <f aca="false">IF(ISNA(VLOOKUP($E93,BASEIS!$A$2:$E$506,2,FALSE()))," ",VLOOKUP($E93,BASEIS!$A$2:$E$506,2,FALSE()))</f>
        <v>ΔΗΜΟΚΡΙΤΕΙΟ ΠΑΝΕΠΙΣΤΗΜΙΟ ΘΡΑΚΗΣ</v>
      </c>
      <c r="H93" s="260" t="n">
        <f aca="false">IF(ISNA(VLOOKUP($E93,BASEIS!$A$2:$E$506,4,FALSE()))," ",VLOOKUP($E93,BASEIS!$A$2:$E$506,4,FALSE()))</f>
        <v>18648</v>
      </c>
      <c r="I93" s="261" t="n">
        <f aca="false">IF(ISNA(VLOOKUP($E93,BASEIS!$A$2:$E$506,5,FALSE()))," ",VLOOKUP($E93,BASEIS!$A$2:$E$506,5,FALSE()))</f>
        <v>18713</v>
      </c>
      <c r="J93" s="194"/>
      <c r="K93" s="298" t="n">
        <f aca="false">$H$2-I93</f>
        <v>-5313</v>
      </c>
      <c r="L93" s="196" t="n">
        <f aca="false">IF(K93&gt;=0,1,2)</f>
        <v>2</v>
      </c>
      <c r="M93" s="196" t="n">
        <f aca="false">IF(ISNA(VLOOKUP($E93,BASEIS!$A$2:$E$506,3,FALSE()))," ",VLOOKUP($E93,BASEIS!$A$2:$K$506,11,FALSE()))</f>
        <v>0</v>
      </c>
      <c r="N93" s="189" t="str">
        <f aca="false">IF(I93=0,"ΝΕΑ ΣΧΟΛΗ","")</f>
        <v/>
      </c>
      <c r="O93" s="11"/>
      <c r="P93" s="11"/>
      <c r="Q93" s="11"/>
      <c r="R93" s="11"/>
      <c r="S93" s="11"/>
      <c r="T93" s="11"/>
      <c r="U93" s="11"/>
      <c r="V93" s="11"/>
      <c r="W93" s="11"/>
      <c r="X93" s="11"/>
      <c r="Y93" s="11"/>
      <c r="Z93" s="11"/>
      <c r="AA93" s="11"/>
      <c r="AB93" s="11"/>
      <c r="AC93" s="11"/>
      <c r="AD93" s="11"/>
      <c r="AE93" s="11"/>
    </row>
    <row r="94" customFormat="false" ht="25.5" hidden="false" customHeight="true" outlineLevel="0" collapsed="false">
      <c r="A94" s="254" t="str">
        <f aca="false">IF(ISNA(VLOOKUP($E94,BASEIS!$A$2:$G$506,3,FALSE()))," ",VLOOKUP($E94,BASEIS!$A$2:$G$506,7,FALSE()))</f>
        <v>http://www.med.uoc.gr</v>
      </c>
      <c r="B94" s="312" t="str">
        <f aca="false">HYPERLINK(A94,"i")</f>
        <v>i</v>
      </c>
      <c r="C94" s="256" t="n">
        <f aca="false">IF(ISNA(VLOOKUP($E94,BASEIS!$A$2:$E$506,3,FALSE()))," ",VLOOKUP($E94,BASEIS!$A$2:$F$506,6,FALSE()))</f>
        <v>0</v>
      </c>
      <c r="D94" s="257" t="n">
        <v>426</v>
      </c>
      <c r="E94" s="257" t="n">
        <v>304</v>
      </c>
      <c r="F94" s="258" t="str">
        <f aca="false">IF(ISNA(VLOOKUP($E94,BASEIS!$A$2:$E$506,3,FALSE()))," ",VLOOKUP($E94,BASEIS!$A$2:$E$506,3,FALSE()))</f>
        <v>ΙΑΤΡΙΚΗΣ (ΗΡΑΚΛΕΙΟ)</v>
      </c>
      <c r="G94" s="259" t="str">
        <f aca="false">IF(ISNA(VLOOKUP($E94,BASEIS!$A$2:$E$506,2,FALSE()))," ",VLOOKUP($E94,BASEIS!$A$2:$E$506,2,FALSE()))</f>
        <v>ΠΑΝΕΠΙΣΤΗΜΙΟ ΚΡΗΤΗΣ</v>
      </c>
      <c r="H94" s="260" t="n">
        <f aca="false">IF(ISNA(VLOOKUP($E94,BASEIS!$A$2:$E$506,4,FALSE()))," ",VLOOKUP($E94,BASEIS!$A$2:$E$506,4,FALSE()))</f>
        <v>18709</v>
      </c>
      <c r="I94" s="261" t="n">
        <f aca="false">IF(ISNA(VLOOKUP($E94,BASEIS!$A$2:$E$506,5,FALSE()))," ",VLOOKUP($E94,BASEIS!$A$2:$E$506,5,FALSE()))</f>
        <v>18786</v>
      </c>
      <c r="J94" s="194"/>
      <c r="K94" s="298" t="n">
        <f aca="false">$H$2-I94</f>
        <v>-5386</v>
      </c>
      <c r="L94" s="196" t="n">
        <f aca="false">IF(K94&gt;=0,1,2)</f>
        <v>2</v>
      </c>
      <c r="M94" s="196" t="n">
        <f aca="false">IF(ISNA(VLOOKUP($E94,BASEIS!$A$2:$E$506,3,FALSE()))," ",VLOOKUP($E94,BASEIS!$A$2:$K$506,11,FALSE()))</f>
        <v>0</v>
      </c>
      <c r="N94" s="189" t="str">
        <f aca="false">IF(I94=0,"ΝΕΑ ΣΧΟΛΗ","")</f>
        <v/>
      </c>
      <c r="O94" s="11"/>
      <c r="P94" s="11"/>
      <c r="Q94" s="11"/>
      <c r="R94" s="11"/>
      <c r="S94" s="11"/>
      <c r="T94" s="11"/>
      <c r="U94" s="11"/>
      <c r="V94" s="11"/>
      <c r="W94" s="11"/>
      <c r="X94" s="11"/>
      <c r="Y94" s="11"/>
      <c r="Z94" s="11"/>
      <c r="AA94" s="11"/>
      <c r="AB94" s="11"/>
      <c r="AC94" s="11"/>
      <c r="AD94" s="11"/>
      <c r="AE94" s="11"/>
    </row>
    <row r="95" customFormat="false" ht="25.5" hidden="false" customHeight="true" outlineLevel="0" collapsed="false">
      <c r="A95" s="254" t="str">
        <f aca="false">IF(ISNA(VLOOKUP($E95,BASEIS!$A$2:$G$506,3,FALSE()))," ",VLOOKUP($E95,BASEIS!$A$2:$G$506,7,FALSE()))</f>
        <v>http://www.med.uth.gr/</v>
      </c>
      <c r="B95" s="312" t="str">
        <f aca="false">HYPERLINK(A95,"i")</f>
        <v>i</v>
      </c>
      <c r="C95" s="256" t="n">
        <f aca="false">IF(ISNA(VLOOKUP($E95,BASEIS!$A$2:$E$506,3,FALSE()))," ",VLOOKUP($E95,BASEIS!$A$2:$F$506,6,FALSE()))</f>
        <v>0</v>
      </c>
      <c r="D95" s="257" t="n">
        <v>429</v>
      </c>
      <c r="E95" s="257" t="n">
        <v>300</v>
      </c>
      <c r="F95" s="258" t="str">
        <f aca="false">IF(ISNA(VLOOKUP($E95,BASEIS!$A$2:$E$506,3,FALSE()))," ",VLOOKUP($E95,BASEIS!$A$2:$E$506,3,FALSE()))</f>
        <v>ΙΑΤΡΙΚΗΣ (ΛΑΡΙΣΑ)</v>
      </c>
      <c r="G95" s="259" t="str">
        <f aca="false">IF(ISNA(VLOOKUP($E95,BASEIS!$A$2:$E$506,2,FALSE()))," ",VLOOKUP($E95,BASEIS!$A$2:$E$506,2,FALSE()))</f>
        <v>ΠΑΝΕΠΙΣΤΗΜΙΟ ΘΕΣΣΑΛΙΑΣ</v>
      </c>
      <c r="H95" s="260" t="n">
        <f aca="false">IF(ISNA(VLOOKUP($E95,BASEIS!$A$2:$E$506,4,FALSE()))," ",VLOOKUP($E95,BASEIS!$A$2:$E$506,4,FALSE()))</f>
        <v>18745</v>
      </c>
      <c r="I95" s="261" t="n">
        <f aca="false">IF(ISNA(VLOOKUP($E95,BASEIS!$A$2:$E$506,5,FALSE()))," ",VLOOKUP($E95,BASEIS!$A$2:$E$506,5,FALSE()))</f>
        <v>18803</v>
      </c>
      <c r="J95" s="194"/>
      <c r="K95" s="298" t="n">
        <f aca="false">$H$2-I95</f>
        <v>-5403</v>
      </c>
      <c r="L95" s="196" t="n">
        <f aca="false">IF(K95&gt;=0,1,2)</f>
        <v>2</v>
      </c>
      <c r="M95" s="196" t="n">
        <f aca="false">IF(ISNA(VLOOKUP($E95,BASEIS!$A$2:$E$506,3,FALSE()))," ",VLOOKUP($E95,BASEIS!$A$2:$K$506,11,FALSE()))</f>
        <v>0</v>
      </c>
      <c r="N95" s="189" t="str">
        <f aca="false">IF(I95=0,"ΝΕΑ ΣΧΟΛΗ","")</f>
        <v/>
      </c>
      <c r="O95" s="11"/>
      <c r="P95" s="11"/>
      <c r="Q95" s="11"/>
      <c r="R95" s="11"/>
      <c r="S95" s="11"/>
      <c r="T95" s="11"/>
      <c r="U95" s="11"/>
      <c r="V95" s="11"/>
      <c r="W95" s="11"/>
      <c r="X95" s="11"/>
      <c r="Y95" s="11"/>
      <c r="Z95" s="11"/>
      <c r="AA95" s="11"/>
      <c r="AB95" s="11"/>
      <c r="AC95" s="11"/>
      <c r="AD95" s="11"/>
      <c r="AE95" s="11"/>
    </row>
    <row r="96" customFormat="false" ht="25.5" hidden="false" customHeight="true" outlineLevel="0" collapsed="false">
      <c r="A96" s="254" t="str">
        <f aca="false">IF(ISNA(VLOOKUP($E96,BASEIS!$A$2:$G$506,3,FALSE()))," ",VLOOKUP($E96,BASEIS!$A$2:$G$506,7,FALSE()))</f>
        <v>http://www.med.uoi.gr/</v>
      </c>
      <c r="B96" s="312" t="str">
        <f aca="false">HYPERLINK(A96,"i")</f>
        <v>i</v>
      </c>
      <c r="C96" s="256" t="n">
        <f aca="false">IF(ISNA(VLOOKUP($E96,BASEIS!$A$2:$E$506,3,FALSE()))," ",VLOOKUP($E96,BASEIS!$A$2:$F$506,6,FALSE()))</f>
        <v>0</v>
      </c>
      <c r="D96" s="257" t="n">
        <v>428</v>
      </c>
      <c r="E96" s="257" t="n">
        <v>301</v>
      </c>
      <c r="F96" s="258" t="str">
        <f aca="false">IF(ISNA(VLOOKUP($E96,BASEIS!$A$2:$E$506,3,FALSE()))," ",VLOOKUP($E96,BASEIS!$A$2:$E$506,3,FALSE()))</f>
        <v>ΙΑΤΡΙΚΗΣ (ΙΩΑΝΝΙΝΑ)</v>
      </c>
      <c r="G96" s="259" t="str">
        <f aca="false">IF(ISNA(VLOOKUP($E96,BASEIS!$A$2:$E$506,2,FALSE()))," ",VLOOKUP($E96,BASEIS!$A$2:$E$506,2,FALSE()))</f>
        <v>ΠΑΝΕΠΙΣΤΗΜΙΟ ΙΩΑΝΝΙΝΩΝ</v>
      </c>
      <c r="H96" s="260" t="n">
        <f aca="false">IF(ISNA(VLOOKUP($E96,BASEIS!$A$2:$E$506,4,FALSE()))," ",VLOOKUP($E96,BASEIS!$A$2:$E$506,4,FALSE()))</f>
        <v>18760</v>
      </c>
      <c r="I96" s="261" t="n">
        <f aca="false">IF(ISNA(VLOOKUP($E96,BASEIS!$A$2:$E$506,5,FALSE()))," ",VLOOKUP($E96,BASEIS!$A$2:$E$506,5,FALSE()))</f>
        <v>18841</v>
      </c>
      <c r="J96" s="194"/>
      <c r="K96" s="298" t="n">
        <f aca="false">$H$2-I96</f>
        <v>-5441</v>
      </c>
      <c r="L96" s="196" t="n">
        <f aca="false">IF(K96&gt;=0,1,2)</f>
        <v>2</v>
      </c>
      <c r="M96" s="196" t="n">
        <f aca="false">IF(ISNA(VLOOKUP($E96,BASEIS!$A$2:$E$506,3,FALSE()))," ",VLOOKUP($E96,BASEIS!$A$2:$K$506,11,FALSE()))</f>
        <v>0</v>
      </c>
      <c r="N96" s="189" t="str">
        <f aca="false">IF(I96=0,"ΝΕΑ ΣΧΟΛΗ","")</f>
        <v/>
      </c>
      <c r="O96" s="11"/>
      <c r="P96" s="11"/>
      <c r="Q96" s="11"/>
      <c r="R96" s="11"/>
      <c r="S96" s="11"/>
      <c r="T96" s="11"/>
      <c r="U96" s="11"/>
      <c r="V96" s="11"/>
      <c r="W96" s="11"/>
      <c r="X96" s="11"/>
      <c r="Y96" s="11"/>
      <c r="Z96" s="11"/>
      <c r="AA96" s="11"/>
      <c r="AB96" s="11"/>
      <c r="AC96" s="11"/>
      <c r="AD96" s="11"/>
      <c r="AE96" s="11"/>
    </row>
    <row r="97" customFormat="false" ht="25.5" hidden="false" customHeight="true" outlineLevel="0" collapsed="false">
      <c r="A97" s="254" t="str">
        <f aca="false">IF(ISNA(VLOOKUP($E97,BASEIS!$A$2:$G$506,3,FALSE()))," ",VLOOKUP($E97,BASEIS!$A$2:$G$506,7,FALSE()))</f>
        <v>http://www.med.upatras.gr/</v>
      </c>
      <c r="B97" s="312" t="str">
        <f aca="false">HYPERLINK(A97,"i")</f>
        <v>i</v>
      </c>
      <c r="C97" s="256" t="n">
        <f aca="false">IF(ISNA(VLOOKUP($E97,BASEIS!$A$2:$E$506,3,FALSE()))," ",VLOOKUP($E97,BASEIS!$A$2:$F$506,6,FALSE()))</f>
        <v>0</v>
      </c>
      <c r="D97" s="257" t="n">
        <v>430</v>
      </c>
      <c r="E97" s="257" t="n">
        <v>299</v>
      </c>
      <c r="F97" s="258" t="str">
        <f aca="false">IF(ISNA(VLOOKUP($E97,BASEIS!$A$2:$E$506,3,FALSE()))," ",VLOOKUP($E97,BASEIS!$A$2:$E$506,3,FALSE()))</f>
        <v>ΙΑΤΡΙΚΗΣ (ΠΑΤΡΑ)</v>
      </c>
      <c r="G97" s="259" t="str">
        <f aca="false">IF(ISNA(VLOOKUP($E97,BASEIS!$A$2:$E$506,2,FALSE()))," ",VLOOKUP($E97,BASEIS!$A$2:$E$506,2,FALSE()))</f>
        <v>ΠΑΝΕΠΙΣΤΗΜΙΟ ΠΑΤΡΩΝ</v>
      </c>
      <c r="H97" s="260" t="n">
        <f aca="false">IF(ISNA(VLOOKUP($E97,BASEIS!$A$2:$E$506,4,FALSE()))," ",VLOOKUP($E97,BASEIS!$A$2:$E$506,4,FALSE()))</f>
        <v>18870</v>
      </c>
      <c r="I97" s="261" t="n">
        <f aca="false">IF(ISNA(VLOOKUP($E97,BASEIS!$A$2:$E$506,5,FALSE()))," ",VLOOKUP($E97,BASEIS!$A$2:$E$506,5,FALSE()))</f>
        <v>18902</v>
      </c>
      <c r="J97" s="194"/>
      <c r="K97" s="298" t="n">
        <f aca="false">$H$2-I97</f>
        <v>-5502</v>
      </c>
      <c r="L97" s="196" t="n">
        <f aca="false">IF(K97&gt;=0,1,2)</f>
        <v>2</v>
      </c>
      <c r="M97" s="196" t="n">
        <f aca="false">IF(ISNA(VLOOKUP($E97,BASEIS!$A$2:$E$506,3,FALSE()))," ",VLOOKUP($E97,BASEIS!$A$2:$K$506,11,FALSE()))</f>
        <v>0</v>
      </c>
      <c r="N97" s="189" t="str">
        <f aca="false">IF(I97=0,"ΝΕΑ ΣΧΟΛΗ","")</f>
        <v/>
      </c>
      <c r="O97" s="11"/>
      <c r="P97" s="11"/>
      <c r="Q97" s="11"/>
      <c r="R97" s="11"/>
      <c r="S97" s="11"/>
      <c r="T97" s="11"/>
      <c r="U97" s="11"/>
      <c r="V97" s="11"/>
      <c r="W97" s="11"/>
      <c r="X97" s="11"/>
      <c r="Y97" s="11"/>
      <c r="Z97" s="11"/>
      <c r="AA97" s="11"/>
      <c r="AB97" s="11"/>
      <c r="AC97" s="11"/>
      <c r="AD97" s="11"/>
      <c r="AE97" s="11"/>
    </row>
    <row r="98" customFormat="false" ht="25.5" hidden="false" customHeight="true" outlineLevel="0" collapsed="false">
      <c r="A98" s="254" t="str">
        <f aca="false">IF(ISNA(VLOOKUP($E98,BASEIS!$A$2:$G$506,3,FALSE()))," ",VLOOKUP($E98,BASEIS!$A$2:$G$506,7,FALSE()))</f>
        <v>http://www.med.auth.gr/</v>
      </c>
      <c r="B98" s="312" t="str">
        <f aca="false">HYPERLINK(A98,"i")</f>
        <v>i</v>
      </c>
      <c r="C98" s="256" t="n">
        <f aca="false">IF(ISNA(VLOOKUP($E98,BASEIS!$A$2:$E$506,3,FALSE()))," ",VLOOKUP($E98,BASEIS!$A$2:$F$506,6,FALSE()))</f>
        <v>0</v>
      </c>
      <c r="D98" s="257" t="n">
        <v>427</v>
      </c>
      <c r="E98" s="257" t="n">
        <v>297</v>
      </c>
      <c r="F98" s="258" t="str">
        <f aca="false">IF(ISNA(VLOOKUP($E98,BASEIS!$A$2:$E$506,3,FALSE()))," ",VLOOKUP($E98,BASEIS!$A$2:$E$506,3,FALSE()))</f>
        <v>ΙΑΤΡΙΚΗΣ (ΘΕΣΣΑΛΟΝΙΚΗ)</v>
      </c>
      <c r="G98" s="259" t="str">
        <f aca="false">IF(ISNA(VLOOKUP($E98,BASEIS!$A$2:$E$506,2,FALSE()))," ",VLOOKUP($E98,BASEIS!$A$2:$E$506,2,FALSE()))</f>
        <v>ΑΡΙΣΤΟΤΕΛΕΙΟ ΠΑΝΕΠΙΣΤΗΜΙΟ ΘΕΣΣΑΛΟΝΙΚΗΣ</v>
      </c>
      <c r="H98" s="260" t="n">
        <f aca="false">IF(ISNA(VLOOKUP($E98,BASEIS!$A$2:$E$506,4,FALSE()))," ",VLOOKUP($E98,BASEIS!$A$2:$E$506,4,FALSE()))</f>
        <v>18964</v>
      </c>
      <c r="I98" s="261" t="n">
        <f aca="false">IF(ISNA(VLOOKUP($E98,BASEIS!$A$2:$E$506,5,FALSE()))," ",VLOOKUP($E98,BASEIS!$A$2:$E$506,5,FALSE()))</f>
        <v>19046</v>
      </c>
      <c r="J98" s="194"/>
      <c r="K98" s="298" t="n">
        <f aca="false">$H$2-I98</f>
        <v>-5646</v>
      </c>
      <c r="L98" s="196" t="n">
        <f aca="false">IF(K98&gt;=0,1,2)</f>
        <v>2</v>
      </c>
      <c r="M98" s="196" t="n">
        <f aca="false">IF(ISNA(VLOOKUP($E98,BASEIS!$A$2:$E$506,3,FALSE()))," ",VLOOKUP($E98,BASEIS!$A$2:$K$506,11,FALSE()))</f>
        <v>0</v>
      </c>
      <c r="N98" s="189" t="str">
        <f aca="false">IF(I98=0,"ΝΕΑ ΣΧΟΛΗ","")</f>
        <v/>
      </c>
      <c r="O98" s="11"/>
      <c r="P98" s="11"/>
      <c r="Q98" s="11"/>
      <c r="R98" s="11"/>
      <c r="S98" s="11"/>
      <c r="T98" s="11"/>
      <c r="U98" s="11"/>
      <c r="V98" s="11"/>
      <c r="W98" s="11"/>
      <c r="X98" s="11"/>
      <c r="Y98" s="11"/>
      <c r="Z98" s="11"/>
      <c r="AA98" s="11"/>
      <c r="AB98" s="11"/>
      <c r="AC98" s="11"/>
      <c r="AD98" s="11"/>
      <c r="AE98" s="11"/>
    </row>
    <row r="99" customFormat="false" ht="25.5" hidden="false" customHeight="true" outlineLevel="0" collapsed="false">
      <c r="A99" s="254" t="str">
        <f aca="false">IF(ISNA(VLOOKUP($E99,BASEIS!$A$2:$G$506,3,FALSE()))," ",VLOOKUP($E99,BASEIS!$A$2:$G$506,7,FALSE()))</f>
        <v>http://www.med.uoa.gr</v>
      </c>
      <c r="B99" s="312" t="str">
        <f aca="false">HYPERLINK(A99,"i")</f>
        <v>i</v>
      </c>
      <c r="C99" s="256" t="n">
        <f aca="false">IF(ISNA(VLOOKUP($E99,BASEIS!$A$2:$E$506,3,FALSE()))," ",VLOOKUP($E99,BASEIS!$A$2:$F$506,6,FALSE()))</f>
        <v>0</v>
      </c>
      <c r="D99" s="257" t="n">
        <v>424</v>
      </c>
      <c r="E99" s="257" t="n">
        <v>295</v>
      </c>
      <c r="F99" s="258" t="str">
        <f aca="false">IF(ISNA(VLOOKUP($E99,BASEIS!$A$2:$E$506,3,FALSE()))," ",VLOOKUP($E99,BASEIS!$A$2:$E$506,3,FALSE()))</f>
        <v>ΙΑΤΡΙΚΗΣ (ΑΘΗΝΑ)</v>
      </c>
      <c r="G99" s="259" t="str">
        <f aca="false">IF(ISNA(VLOOKUP($E99,BASEIS!$A$2:$E$506,2,FALSE()))," ",VLOOKUP($E99,BASEIS!$A$2:$E$506,2,FALSE()))</f>
        <v>ΕΘΝΙΚΟ &amp; ΚΑΠΟΔΙΣΤΡΙΑΚΟ ΠΑΝΕΠΙΣΤΗΜΙΟ ΑΘΗΝΩΝ</v>
      </c>
      <c r="H99" s="260" t="n">
        <f aca="false">IF(ISNA(VLOOKUP($E99,BASEIS!$A$2:$E$506,4,FALSE()))," ",VLOOKUP($E99,BASEIS!$A$2:$E$506,4,FALSE()))</f>
        <v>19063</v>
      </c>
      <c r="I99" s="261" t="n">
        <f aca="false">IF(ISNA(VLOOKUP($E99,BASEIS!$A$2:$E$506,5,FALSE()))," ",VLOOKUP($E99,BASEIS!$A$2:$E$506,5,FALSE()))</f>
        <v>19143</v>
      </c>
      <c r="J99" s="194"/>
      <c r="K99" s="298" t="n">
        <f aca="false">$H$2-I99</f>
        <v>-5743</v>
      </c>
      <c r="L99" s="196" t="n">
        <f aca="false">IF(K99&gt;=0,1,2)</f>
        <v>2</v>
      </c>
      <c r="M99" s="196" t="n">
        <f aca="false">IF(ISNA(VLOOKUP($E99,BASEIS!$A$2:$E$506,3,FALSE()))," ",VLOOKUP($E99,BASEIS!$A$2:$K$506,11,FALSE()))</f>
        <v>0</v>
      </c>
      <c r="N99" s="189" t="str">
        <f aca="false">IF(I99=0,"ΝΕΑ ΣΧΟΛΗ","")</f>
        <v/>
      </c>
      <c r="O99" s="11"/>
      <c r="P99" s="11"/>
      <c r="Q99" s="11"/>
      <c r="R99" s="11"/>
      <c r="S99" s="11"/>
      <c r="T99" s="11"/>
      <c r="U99" s="11"/>
      <c r="V99" s="11"/>
      <c r="W99" s="11"/>
      <c r="X99" s="11"/>
      <c r="Y99" s="11"/>
      <c r="Z99" s="11"/>
      <c r="AA99" s="11"/>
      <c r="AB99" s="11"/>
      <c r="AC99" s="11"/>
      <c r="AD99" s="11"/>
      <c r="AE99" s="11"/>
    </row>
    <row r="100" customFormat="false" ht="30" hidden="false" customHeight="true" outlineLevel="0" collapsed="false">
      <c r="A100" s="254" t="str">
        <f aca="false">IF(ISNA(VLOOKUP($E100,BASEIS!$A$2:$G$506,3,FALSE()))," ",VLOOKUP($E100,BASEIS!$A$2:$G$506,7,FALSE()))</f>
        <v> </v>
      </c>
      <c r="B100" s="266" t="s">
        <v>55</v>
      </c>
      <c r="C100" s="266"/>
      <c r="D100" s="250" t="str">
        <f aca="false">$D$20</f>
        <v>Α/Α  ΜΗΧΑΝ.</v>
      </c>
      <c r="E100" s="250" t="s">
        <v>148</v>
      </c>
      <c r="F100" s="310" t="s">
        <v>128</v>
      </c>
      <c r="G100" s="310" t="str">
        <f aca="false">G$20</f>
        <v>ΙΔΡΥΜΑ </v>
      </c>
      <c r="H100" s="310" t="str">
        <f aca="false">H$20</f>
        <v>ΒΑΣΕΙΣ 2016</v>
      </c>
      <c r="I100" s="310" t="str">
        <f aca="false">I$20</f>
        <v>ΒΑΣΕΙΣ 2017</v>
      </c>
      <c r="J100" s="194"/>
      <c r="K100" s="268" t="n">
        <f aca="false">$H$2+YPOLOGISMOS_MORIA!$I$34</f>
        <v>13400</v>
      </c>
      <c r="L100" s="306"/>
      <c r="M100" s="196" t="str">
        <f aca="false">IF(ISNA(VLOOKUP($E100,BASEIS!$A$2:$E$506,3,FALSE()))," ",VLOOKUP($E100,BASEIS!$A$2:$K$506,11,FALSE()))</f>
        <v> </v>
      </c>
      <c r="N100" s="189" t="str">
        <f aca="false">IF(I100=0,"ΝΕΑ ΣΧΟΛΗ","")</f>
        <v/>
      </c>
      <c r="O100" s="11"/>
      <c r="P100" s="11"/>
      <c r="Q100" s="11"/>
      <c r="R100" s="11"/>
      <c r="S100" s="11"/>
      <c r="T100" s="11"/>
      <c r="U100" s="11"/>
      <c r="V100" s="11"/>
      <c r="W100" s="11"/>
      <c r="X100" s="11"/>
      <c r="Y100" s="11"/>
      <c r="Z100" s="11"/>
      <c r="AA100" s="11"/>
      <c r="AB100" s="11"/>
      <c r="AC100" s="11"/>
      <c r="AD100" s="11"/>
      <c r="AE100" s="11"/>
    </row>
    <row r="101" customFormat="false" ht="25.5" hidden="false" customHeight="true" outlineLevel="0" collapsed="false">
      <c r="A101" s="254" t="str">
        <f aca="false">IF(ISNA(VLOOKUP($E101,BASEIS!$A$2:$G$506,3,FALSE()))," ",VLOOKUP($E101,BASEIS!$A$2:$G$506,7,FALSE()))</f>
        <v>http://www.phyed.duth.gr/</v>
      </c>
      <c r="B101" s="312" t="str">
        <f aca="false">HYPERLINK(A101,"i")</f>
        <v>i</v>
      </c>
      <c r="C101" s="256" t="n">
        <f aca="false">IF(ISNA(VLOOKUP($E101,BASEIS!$A$2:$E$506,3,FALSE()))," ",VLOOKUP($E101,BASEIS!$A$2:$F$506,6,FALSE()))</f>
        <v>11</v>
      </c>
      <c r="D101" s="257" t="n">
        <v>412</v>
      </c>
      <c r="E101" s="257" t="n">
        <v>404</v>
      </c>
      <c r="F101" s="258" t="str">
        <f aca="false">IF(ISNA(VLOOKUP($E101,BASEIS!$A$2:$E$506,3,FALSE()))," ",VLOOKUP($E101,BASEIS!$A$2:$E$506,3,FALSE()))</f>
        <v>ΕΠΙΣΤΗΜΗΣ ΦΥΣΙΚΗΣ ΑΓΩΓΗΣ ΚΑΙ ΑΘΛΗΤΙΣΜΟΥ (ΚΟΜΟΤΗΝΗ)</v>
      </c>
      <c r="G101" s="259" t="str">
        <f aca="false">IF(ISNA(VLOOKUP($E101,BASEIS!$A$2:$E$506,2,FALSE()))," ",VLOOKUP($E101,BASEIS!$A$2:$E$506,2,FALSE()))</f>
        <v>ΔΗΜΟΚΡΙΤΕΙΟ ΠΑΝΕΠΙΣΤΗΜΙΟ ΘΡΑΚΗΣ</v>
      </c>
      <c r="H101" s="260" t="n">
        <f aca="false">IF(ISNA(VLOOKUP($E101,BASEIS!$A$2:$E$506,4,FALSE()))," ",VLOOKUP($E101,BASEIS!$A$2:$E$506,4,FALSE()))</f>
        <v>15033</v>
      </c>
      <c r="I101" s="261" t="n">
        <f aca="false">IF(ISNA(VLOOKUP($E101,BASEIS!$A$2:$E$506,5,FALSE()))," ",VLOOKUP($E101,BASEIS!$A$2:$E$506,5,FALSE()))</f>
        <v>15096</v>
      </c>
      <c r="J101" s="194"/>
      <c r="K101" s="298" t="n">
        <f aca="false">$K$100-I101</f>
        <v>-1696</v>
      </c>
      <c r="L101" s="196" t="n">
        <f aca="false">IF(YPOLOGISMOS_MORIA!$I$34&gt;0,IF(K101&gt;=0,1,2),0)</f>
        <v>0</v>
      </c>
      <c r="M101" s="196" t="n">
        <f aca="false">IF(ISNA(VLOOKUP($E101,BASEIS!$A$2:$E$506,3,FALSE()))," ",VLOOKUP($E101,BASEIS!$A$2:$K$506,11,FALSE()))</f>
        <v>0</v>
      </c>
      <c r="N101" s="189" t="str">
        <f aca="false">IF(I101=0,"ΝΕΑ ΣΧΟΛΗ","")</f>
        <v/>
      </c>
      <c r="O101" s="11"/>
      <c r="P101" s="11"/>
      <c r="Q101" s="11"/>
      <c r="R101" s="11"/>
      <c r="S101" s="11"/>
      <c r="T101" s="11"/>
      <c r="U101" s="11"/>
      <c r="V101" s="11"/>
      <c r="W101" s="11"/>
      <c r="X101" s="11"/>
      <c r="Y101" s="11"/>
      <c r="Z101" s="11"/>
      <c r="AA101" s="11"/>
      <c r="AB101" s="11"/>
      <c r="AC101" s="11"/>
      <c r="AD101" s="11"/>
      <c r="AE101" s="11"/>
    </row>
    <row r="102" customFormat="false" ht="25.5" hidden="false" customHeight="true" outlineLevel="0" collapsed="false">
      <c r="A102" s="254" t="str">
        <f aca="false">IF(ISNA(VLOOKUP($E102,BASEIS!$A$2:$G$506,3,FALSE()))," ",VLOOKUP($E102,BASEIS!$A$2:$G$506,7,FALSE()))</f>
        <v>http://www.phed-sr.auth.gr/</v>
      </c>
      <c r="B102" s="312" t="str">
        <f aca="false">HYPERLINK(A102,"i")</f>
        <v>i</v>
      </c>
      <c r="C102" s="256" t="n">
        <f aca="false">IF(ISNA(VLOOKUP($E102,BASEIS!$A$2:$E$506,3,FALSE()))," ",VLOOKUP($E102,BASEIS!$A$2:$F$506,6,FALSE()))</f>
        <v>11</v>
      </c>
      <c r="D102" s="257" t="n">
        <v>413</v>
      </c>
      <c r="E102" s="257" t="n">
        <v>402</v>
      </c>
      <c r="F102" s="258" t="str">
        <f aca="false">IF(ISNA(VLOOKUP($E102,BASEIS!$A$2:$E$506,3,FALSE()))," ",VLOOKUP($E102,BASEIS!$A$2:$E$506,3,FALSE()))</f>
        <v>ΕΠΙΣΤΗΜΗΣ ΦΥΣΙΚΗΣ ΑΓΩΓΗΣ ΚΑΙ ΑΘΛΗΤΙΣΜΟΥ (ΣΕΡΡΕΣ)</v>
      </c>
      <c r="G102" s="259" t="str">
        <f aca="false">IF(ISNA(VLOOKUP($E102,BASEIS!$A$2:$E$506,2,FALSE()))," ",VLOOKUP($E102,BASEIS!$A$2:$E$506,2,FALSE()))</f>
        <v>ΑΡΙΣΤΟΤΕΛΕΙΟ ΠΑΝΕΠΙΣΤΗΜΙΟ ΘΕΣΣΑΛΟΝΙΚΗΣ</v>
      </c>
      <c r="H102" s="260" t="n">
        <f aca="false">IF(ISNA(VLOOKUP($E102,BASEIS!$A$2:$E$506,4,FALSE()))," ",VLOOKUP($E102,BASEIS!$A$2:$E$506,4,FALSE()))</f>
        <v>15411</v>
      </c>
      <c r="I102" s="261" t="n">
        <f aca="false">IF(ISNA(VLOOKUP($E102,BASEIS!$A$2:$E$506,5,FALSE()))," ",VLOOKUP($E102,BASEIS!$A$2:$E$506,5,FALSE()))</f>
        <v>15505</v>
      </c>
      <c r="J102" s="194"/>
      <c r="K102" s="298" t="n">
        <f aca="false">$K$100-I102</f>
        <v>-2105</v>
      </c>
      <c r="L102" s="196" t="n">
        <f aca="false">IF(YPOLOGISMOS_MORIA!$I$34&gt;0,IF(K102&gt;=0,1,2),0)</f>
        <v>0</v>
      </c>
      <c r="M102" s="196" t="n">
        <f aca="false">IF(ISNA(VLOOKUP($E102,BASEIS!$A$2:$E$506,3,FALSE()))," ",VLOOKUP($E102,BASEIS!$A$2:$K$506,11,FALSE()))</f>
        <v>0</v>
      </c>
      <c r="N102" s="189" t="str">
        <f aca="false">IF(I102=0,"ΝΕΑ ΣΧΟΛΗ","")</f>
        <v/>
      </c>
      <c r="O102" s="11"/>
      <c r="P102" s="11"/>
      <c r="Q102" s="11"/>
      <c r="R102" s="11"/>
      <c r="S102" s="11"/>
      <c r="T102" s="11"/>
      <c r="U102" s="11"/>
      <c r="V102" s="11"/>
      <c r="W102" s="11"/>
      <c r="X102" s="11"/>
      <c r="Y102" s="11"/>
      <c r="Z102" s="11"/>
      <c r="AA102" s="11"/>
      <c r="AB102" s="11"/>
      <c r="AC102" s="11"/>
      <c r="AD102" s="11"/>
      <c r="AE102" s="11"/>
    </row>
    <row r="103" customFormat="false" ht="25.5" hidden="false" customHeight="true" outlineLevel="0" collapsed="false">
      <c r="A103" s="254" t="str">
        <f aca="false">IF(ISNA(VLOOKUP($E103,BASEIS!$A$2:$G$506,3,FALSE()))," ",VLOOKUP($E103,BASEIS!$A$2:$G$506,7,FALSE()))</f>
        <v>http://www.pe.uth.gr/</v>
      </c>
      <c r="B103" s="312" t="str">
        <f aca="false">HYPERLINK(A103,"i")</f>
        <v>i</v>
      </c>
      <c r="C103" s="256" t="n">
        <f aca="false">IF(ISNA(VLOOKUP($E103,BASEIS!$A$2:$E$506,3,FALSE()))," ",VLOOKUP($E103,BASEIS!$A$2:$F$506,6,FALSE()))</f>
        <v>11</v>
      </c>
      <c r="D103" s="257" t="n">
        <v>414</v>
      </c>
      <c r="E103" s="257" t="n">
        <v>405</v>
      </c>
      <c r="F103" s="258" t="str">
        <f aca="false">IF(ISNA(VLOOKUP($E103,BASEIS!$A$2:$E$506,3,FALSE()))," ",VLOOKUP($E103,BASEIS!$A$2:$E$506,3,FALSE()))</f>
        <v>ΕΠΙΣΤΗΜΗΣ ΦΥΣΙΚΗΣ ΑΓΩΓΗΣ ΚΑΙ ΑΘΛΗΤΙΣΜΟΥ (ΤΡΙΚΑΛΑ)</v>
      </c>
      <c r="G103" s="259" t="str">
        <f aca="false">IF(ISNA(VLOOKUP($E103,BASEIS!$A$2:$E$506,2,FALSE()))," ",VLOOKUP($E103,BASEIS!$A$2:$E$506,2,FALSE()))</f>
        <v>ΠΑΝΕΠΙΣΤΗΜΙΟ ΘΕΣΣΑΛΙΑΣ</v>
      </c>
      <c r="H103" s="260" t="n">
        <f aca="false">IF(ISNA(VLOOKUP($E103,BASEIS!$A$2:$E$506,4,FALSE()))," ",VLOOKUP($E103,BASEIS!$A$2:$E$506,4,FALSE()))</f>
        <v>15834</v>
      </c>
      <c r="I103" s="261" t="n">
        <f aca="false">IF(ISNA(VLOOKUP($E103,BASEIS!$A$2:$E$506,5,FALSE()))," ",VLOOKUP($E103,BASEIS!$A$2:$E$506,5,FALSE()))</f>
        <v>15882</v>
      </c>
      <c r="J103" s="194"/>
      <c r="K103" s="298" t="n">
        <f aca="false">$K$100-I103</f>
        <v>-2482</v>
      </c>
      <c r="L103" s="196" t="n">
        <f aca="false">IF(YPOLOGISMOS_MORIA!$I$34&gt;0,IF(K103&gt;=0,1,2),0)</f>
        <v>0</v>
      </c>
      <c r="M103" s="196" t="n">
        <f aca="false">IF(ISNA(VLOOKUP($E103,BASEIS!$A$2:$E$506,3,FALSE()))," ",VLOOKUP($E103,BASEIS!$A$2:$K$506,11,FALSE()))</f>
        <v>0</v>
      </c>
      <c r="N103" s="189" t="str">
        <f aca="false">IF(I103=0,"ΝΕΑ ΣΧΟΛΗ","")</f>
        <v/>
      </c>
      <c r="O103" s="11"/>
      <c r="P103" s="11"/>
      <c r="Q103" s="11"/>
      <c r="R103" s="11"/>
      <c r="S103" s="11"/>
      <c r="T103" s="11"/>
      <c r="U103" s="11"/>
      <c r="V103" s="11"/>
      <c r="W103" s="11"/>
      <c r="X103" s="11"/>
      <c r="Y103" s="11"/>
      <c r="Z103" s="11"/>
      <c r="AA103" s="11"/>
      <c r="AB103" s="11"/>
      <c r="AC103" s="11"/>
      <c r="AD103" s="11"/>
      <c r="AE103" s="11"/>
    </row>
    <row r="104" customFormat="false" ht="25.5" hidden="false" customHeight="true" outlineLevel="0" collapsed="false">
      <c r="A104" s="254" t="str">
        <f aca="false">IF(ISNA(VLOOKUP($E104,BASEIS!$A$2:$G$506,3,FALSE()))," ",VLOOKUP($E104,BASEIS!$A$2:$G$506,7,FALSE()))</f>
        <v>http://www.phed.auth.gr/</v>
      </c>
      <c r="B104" s="312" t="str">
        <f aca="false">HYPERLINK(A104,"i")</f>
        <v>i</v>
      </c>
      <c r="C104" s="256" t="n">
        <f aca="false">IF(ISNA(VLOOKUP($E104,BASEIS!$A$2:$E$506,3,FALSE()))," ",VLOOKUP($E104,BASEIS!$A$2:$F$506,6,FALSE()))</f>
        <v>11</v>
      </c>
      <c r="D104" s="257" t="n">
        <v>411</v>
      </c>
      <c r="E104" s="257" t="n">
        <v>403</v>
      </c>
      <c r="F104" s="258" t="str">
        <f aca="false">IF(ISNA(VLOOKUP($E104,BASEIS!$A$2:$E$506,3,FALSE()))," ",VLOOKUP($E104,BASEIS!$A$2:$E$506,3,FALSE()))</f>
        <v>ΕΠΙΣΤΗΜΗΣ ΦΥΣΙΚΗΣ ΑΓΩΓΗΣ ΚΑΙ ΑΘΛΗΤΙΣΜΟΥ (ΘΕΣΣΑΛΟΝΙΚΗ)</v>
      </c>
      <c r="G104" s="259" t="str">
        <f aca="false">IF(ISNA(VLOOKUP($E104,BASEIS!$A$2:$E$506,2,FALSE()))," ",VLOOKUP($E104,BASEIS!$A$2:$E$506,2,FALSE()))</f>
        <v>ΑΡΙΣΤΟΤΕΛΕΙΟ ΠΑΝΕΠΙΣΤΗΜΙΟ ΘΕΣΣΑΛΟΝΙΚΗΣ</v>
      </c>
      <c r="H104" s="260" t="n">
        <f aca="false">IF(ISNA(VLOOKUP($E104,BASEIS!$A$2:$E$506,4,FALSE()))," ",VLOOKUP($E104,BASEIS!$A$2:$E$506,4,FALSE()))</f>
        <v>17098</v>
      </c>
      <c r="I104" s="261" t="n">
        <f aca="false">IF(ISNA(VLOOKUP($E104,BASEIS!$A$2:$E$506,5,FALSE()))," ",VLOOKUP($E104,BASEIS!$A$2:$E$506,5,FALSE()))</f>
        <v>17166</v>
      </c>
      <c r="J104" s="194"/>
      <c r="K104" s="298" t="n">
        <f aca="false">$K$100-I104</f>
        <v>-3766</v>
      </c>
      <c r="L104" s="196" t="n">
        <f aca="false">IF(YPOLOGISMOS_MORIA!$I$34&gt;0,IF(K104&gt;=0,1,2),0)</f>
        <v>0</v>
      </c>
      <c r="M104" s="196" t="n">
        <f aca="false">IF(ISNA(VLOOKUP($E104,BASEIS!$A$2:$E$506,3,FALSE()))," ",VLOOKUP($E104,BASEIS!$A$2:$K$506,11,FALSE()))</f>
        <v>0</v>
      </c>
      <c r="N104" s="189" t="str">
        <f aca="false">IF(I104=0,"ΝΕΑ ΣΧΟΛΗ","")</f>
        <v/>
      </c>
      <c r="O104" s="11"/>
      <c r="P104" s="11"/>
      <c r="Q104" s="11"/>
      <c r="R104" s="11"/>
      <c r="S104" s="11"/>
      <c r="T104" s="11"/>
      <c r="U104" s="11"/>
      <c r="V104" s="11"/>
      <c r="W104" s="11"/>
      <c r="X104" s="11"/>
      <c r="Y104" s="11"/>
      <c r="Z104" s="11"/>
      <c r="AA104" s="11"/>
      <c r="AB104" s="11"/>
      <c r="AC104" s="11"/>
      <c r="AD104" s="11"/>
      <c r="AE104" s="11"/>
    </row>
    <row r="105" customFormat="false" ht="25.5" hidden="false" customHeight="true" outlineLevel="0" collapsed="false">
      <c r="A105" s="254" t="str">
        <f aca="false">IF(ISNA(VLOOKUP($E105,BASEIS!$A$2:$G$506,3,FALSE()))," ",VLOOKUP($E105,BASEIS!$A$2:$G$506,7,FALSE()))</f>
        <v>http://www.phed.uoa.gr/</v>
      </c>
      <c r="B105" s="312" t="str">
        <f aca="false">HYPERLINK(A105,"i")</f>
        <v>i</v>
      </c>
      <c r="C105" s="256" t="n">
        <f aca="false">IF(ISNA(VLOOKUP($E105,BASEIS!$A$2:$E$506,3,FALSE()))," ",VLOOKUP($E105,BASEIS!$A$2:$F$506,6,FALSE()))</f>
        <v>11</v>
      </c>
      <c r="D105" s="257" t="n">
        <v>410</v>
      </c>
      <c r="E105" s="257" t="n">
        <v>401</v>
      </c>
      <c r="F105" s="258" t="str">
        <f aca="false">IF(ISNA(VLOOKUP($E105,BASEIS!$A$2:$E$506,3,FALSE()))," ",VLOOKUP($E105,BASEIS!$A$2:$E$506,3,FALSE()))</f>
        <v>ΕΠΙΣΤΗΜΗΣ ΦΥΣΙΚΗΣ ΑΓΩΓΗΣ ΚΑΙ ΑΘΛΗΤΙΣΜΟΥ (ΑΘΗΝΑ)</v>
      </c>
      <c r="G105" s="259" t="str">
        <f aca="false">IF(ISNA(VLOOKUP($E105,BASEIS!$A$2:$E$506,2,FALSE()))," ",VLOOKUP($E105,BASEIS!$A$2:$E$506,2,FALSE()))</f>
        <v>ΕΘΝΙΚΟ &amp; ΚΑΠΟΔΙΣΤΡΙΑΚΟ ΠΑΝΕΠΙΣΤΗΜΙΟ ΑΘΗΝΩΝ</v>
      </c>
      <c r="H105" s="260" t="n">
        <f aca="false">IF(ISNA(VLOOKUP($E105,BASEIS!$A$2:$E$506,4,FALSE()))," ",VLOOKUP($E105,BASEIS!$A$2:$E$506,4,FALSE()))</f>
        <v>17793</v>
      </c>
      <c r="I105" s="261" t="n">
        <f aca="false">IF(ISNA(VLOOKUP($E105,BASEIS!$A$2:$E$506,5,FALSE()))," ",VLOOKUP($E105,BASEIS!$A$2:$E$506,5,FALSE()))</f>
        <v>17793</v>
      </c>
      <c r="J105" s="194"/>
      <c r="K105" s="298" t="n">
        <f aca="false">$K$100-I105</f>
        <v>-4393</v>
      </c>
      <c r="L105" s="196" t="n">
        <f aca="false">IF(YPOLOGISMOS_MORIA!$I$34&gt;0,IF(K105&gt;=0,1,2),0)</f>
        <v>0</v>
      </c>
      <c r="M105" s="196" t="n">
        <f aca="false">IF(ISNA(VLOOKUP($E105,BASEIS!$A$2:$E$506,3,FALSE()))," ",VLOOKUP($E105,BASEIS!$A$2:$K$506,11,FALSE()))</f>
        <v>0</v>
      </c>
      <c r="N105" s="189" t="str">
        <f aca="false">IF(I105=0,"ΝΕΑ ΣΧΟΛΗ","")</f>
        <v/>
      </c>
      <c r="O105" s="11"/>
      <c r="P105" s="11"/>
      <c r="Q105" s="11"/>
      <c r="R105" s="11"/>
      <c r="S105" s="11"/>
      <c r="T105" s="11"/>
      <c r="U105" s="11"/>
      <c r="V105" s="11"/>
      <c r="W105" s="11"/>
      <c r="X105" s="11"/>
      <c r="Y105" s="11"/>
      <c r="Z105" s="11"/>
      <c r="AA105" s="11"/>
      <c r="AB105" s="11"/>
      <c r="AC105" s="11"/>
      <c r="AD105" s="11"/>
      <c r="AE105" s="11"/>
    </row>
    <row r="106" customFormat="false" ht="30" hidden="false" customHeight="true" outlineLevel="0" collapsed="false">
      <c r="A106" s="254" t="str">
        <f aca="false">IF(ISNA(VLOOKUP($E106,BASEIS!$A$2:$G$506,3,FALSE()))," ",VLOOKUP($E106,BASEIS!$A$2:$G$506,7,FALSE()))</f>
        <v> </v>
      </c>
      <c r="B106" s="266" t="s">
        <v>55</v>
      </c>
      <c r="C106" s="266"/>
      <c r="D106" s="250" t="str">
        <f aca="false">$D$20</f>
        <v>Α/Α  ΜΗΧΑΝ.</v>
      </c>
      <c r="E106" s="250" t="s">
        <v>148</v>
      </c>
      <c r="F106" s="310" t="s">
        <v>129</v>
      </c>
      <c r="G106" s="310" t="str">
        <f aca="false">G$20</f>
        <v>ΙΔΡΥΜΑ </v>
      </c>
      <c r="H106" s="310" t="str">
        <f aca="false">H$20</f>
        <v>ΒΑΣΕΙΣ 2016</v>
      </c>
      <c r="I106" s="310" t="str">
        <f aca="false">I$20</f>
        <v>ΒΑΣΕΙΣ 2017</v>
      </c>
      <c r="J106" s="194"/>
      <c r="K106" s="268" t="n">
        <f aca="false">$H$2+YPOLOGISMOS_MORIA!$I$37</f>
        <v>13400</v>
      </c>
      <c r="L106" s="306"/>
      <c r="M106" s="196" t="str">
        <f aca="false">IF(ISNA(VLOOKUP($E106,BASEIS!$A$2:$E$506,3,FALSE()))," ",VLOOKUP($E106,BASEIS!$A$2:$K$506,11,FALSE()))</f>
        <v> </v>
      </c>
      <c r="N106" s="189" t="str">
        <f aca="false">IF(I106=0,"ΝΕΑ ΣΧΟΛΗ","")</f>
        <v/>
      </c>
      <c r="O106" s="11"/>
      <c r="P106" s="11"/>
      <c r="Q106" s="11"/>
      <c r="R106" s="11"/>
      <c r="S106" s="11"/>
      <c r="T106" s="11"/>
      <c r="U106" s="11"/>
      <c r="V106" s="11"/>
      <c r="W106" s="11"/>
      <c r="X106" s="11"/>
      <c r="Y106" s="11"/>
      <c r="Z106" s="11"/>
      <c r="AA106" s="11"/>
      <c r="AB106" s="11"/>
      <c r="AC106" s="11"/>
      <c r="AD106" s="11"/>
      <c r="AE106" s="11"/>
    </row>
    <row r="107" customFormat="false" ht="25.5" hidden="false" customHeight="true" outlineLevel="0" collapsed="false">
      <c r="A107" s="254" t="str">
        <f aca="false">IF(ISNA(VLOOKUP($E107,BASEIS!$A$2:$G$506,3,FALSE()))," ",VLOOKUP($E107,BASEIS!$A$2:$G$506,7,FALSE()))</f>
        <v>http://www.ionio.gr/depts/music</v>
      </c>
      <c r="B107" s="312" t="str">
        <f aca="false">HYPERLINK(A107,"i")</f>
        <v>i</v>
      </c>
      <c r="C107" s="256" t="n">
        <f aca="false">IF(ISNA(VLOOKUP($E107,BASEIS!$A$2:$E$506,3,FALSE()))," ",VLOOKUP($E107,BASEIS!$A$2:$F$506,6,FALSE()))</f>
        <v>2</v>
      </c>
      <c r="D107" s="257" t="n">
        <v>441</v>
      </c>
      <c r="E107" s="257" t="n">
        <v>407</v>
      </c>
      <c r="F107" s="258" t="str">
        <f aca="false">IF(ISNA(VLOOKUP($E107,BASEIS!$A$2:$E$506,3,FALSE()))," ",VLOOKUP($E107,BASEIS!$A$2:$E$506,3,FALSE()))</f>
        <v>ΜΟΥΣΙΚΩΝ ΣΠΟΥΔΩΝ (ΚΕΡΚΥΡΑ)</v>
      </c>
      <c r="G107" s="259" t="str">
        <f aca="false">IF(ISNA(VLOOKUP($E107,BASEIS!$A$2:$E$506,2,FALSE()))," ",VLOOKUP($E107,BASEIS!$A$2:$E$506,2,FALSE()))</f>
        <v>ΙΟΝΙΟ ΠΑΝΕΠΙΣΤΗΜΙΟ</v>
      </c>
      <c r="H107" s="260" t="n">
        <f aca="false">IF(ISNA(VLOOKUP($E107,BASEIS!$A$2:$E$506,4,FALSE()))," ",VLOOKUP($E107,BASEIS!$A$2:$E$506,4,FALSE()))</f>
        <v>11605</v>
      </c>
      <c r="I107" s="261" t="n">
        <f aca="false">IF(ISNA(VLOOKUP($E107,BASEIS!$A$2:$E$506,5,FALSE()))," ",VLOOKUP($E107,BASEIS!$A$2:$E$506,5,FALSE()))</f>
        <v>10524</v>
      </c>
      <c r="J107" s="194"/>
      <c r="K107" s="298" t="n">
        <f aca="false">$K$106-I107</f>
        <v>2876</v>
      </c>
      <c r="L107" s="196" t="n">
        <f aca="false">IF(YPOLOGISMOS_MORIA!$I$37&gt;0,IF(K107&gt;=0,1,2),0)</f>
        <v>0</v>
      </c>
      <c r="M107" s="196" t="n">
        <f aca="false">IF(ISNA(VLOOKUP($E107,BASEIS!$A$2:$E$506,3,FALSE()))," ",VLOOKUP($E107,BASEIS!$A$2:$K$506,11,FALSE()))</f>
        <v>0</v>
      </c>
      <c r="N107" s="189" t="str">
        <f aca="false">IF(I107=0,"ΝΕΑ ΣΧΟΛΗ","")</f>
        <v/>
      </c>
      <c r="O107" s="11"/>
      <c r="P107" s="11"/>
      <c r="Q107" s="11"/>
      <c r="R107" s="11"/>
      <c r="S107" s="11"/>
      <c r="T107" s="11"/>
      <c r="U107" s="11"/>
      <c r="V107" s="11"/>
      <c r="W107" s="11"/>
      <c r="X107" s="11"/>
      <c r="Y107" s="11"/>
      <c r="Z107" s="11"/>
      <c r="AA107" s="11"/>
      <c r="AB107" s="11"/>
      <c r="AC107" s="11"/>
      <c r="AD107" s="11"/>
      <c r="AE107" s="11"/>
    </row>
    <row r="108" customFormat="false" ht="25.5" hidden="false" customHeight="true" outlineLevel="0" collapsed="false">
      <c r="A108" s="254" t="str">
        <f aca="false">IF(ISNA(VLOOKUP($E108,BASEIS!$A$2:$G$506,3,FALSE()))," ",VLOOKUP($E108,BASEIS!$A$2:$G$506,7,FALSE()))</f>
        <v>http://www.music.uoa.gr/</v>
      </c>
      <c r="B108" s="312" t="str">
        <f aca="false">HYPERLINK(A108,"i")</f>
        <v>i</v>
      </c>
      <c r="C108" s="256" t="n">
        <f aca="false">IF(ISNA(VLOOKUP($E108,BASEIS!$A$2:$E$506,3,FALSE()))," ",VLOOKUP($E108,BASEIS!$A$2:$F$506,6,FALSE()))</f>
        <v>2</v>
      </c>
      <c r="D108" s="257" t="n">
        <v>439</v>
      </c>
      <c r="E108" s="257" t="n">
        <v>408</v>
      </c>
      <c r="F108" s="258" t="str">
        <f aca="false">IF(ISNA(VLOOKUP($E108,BASEIS!$A$2:$E$506,3,FALSE()))," ",VLOOKUP($E108,BASEIS!$A$2:$E$506,3,FALSE()))</f>
        <v>ΜΟΥΣΙΚΩΝ ΣΠΟΥΔΩΝ (ΑΘΗΝΑ)</v>
      </c>
      <c r="G108" s="259" t="str">
        <f aca="false">IF(ISNA(VLOOKUP($E108,BASEIS!$A$2:$E$506,2,FALSE()))," ",VLOOKUP($E108,BASEIS!$A$2:$E$506,2,FALSE()))</f>
        <v>ΕΘΝΙΚΟ &amp; ΚΑΠΟΔΙΣΤΡΙΑΚΟ ΠΑΝΕΠΙΣΤΗΜΙΟ ΑΘΗΝΩΝ</v>
      </c>
      <c r="H108" s="260" t="n">
        <f aca="false">IF(ISNA(VLOOKUP($E108,BASEIS!$A$2:$E$506,4,FALSE()))," ",VLOOKUP($E108,BASEIS!$A$2:$E$506,4,FALSE()))</f>
        <v>13352</v>
      </c>
      <c r="I108" s="261" t="n">
        <f aca="false">IF(ISNA(VLOOKUP($E108,BASEIS!$A$2:$E$506,5,FALSE()))," ",VLOOKUP($E108,BASEIS!$A$2:$E$506,5,FALSE()))</f>
        <v>11881</v>
      </c>
      <c r="J108" s="194"/>
      <c r="K108" s="298" t="n">
        <f aca="false">$K$106-I108</f>
        <v>1519</v>
      </c>
      <c r="L108" s="196" t="n">
        <f aca="false">IF(YPOLOGISMOS_MORIA!$I$37&gt;0,IF(K108&gt;=0,1,2),0)</f>
        <v>0</v>
      </c>
      <c r="M108" s="196" t="n">
        <f aca="false">IF(ISNA(VLOOKUP($E108,BASEIS!$A$2:$E$506,3,FALSE()))," ",VLOOKUP($E108,BASEIS!$A$2:$K$506,11,FALSE()))</f>
        <v>0</v>
      </c>
      <c r="N108" s="189" t="str">
        <f aca="false">IF(I108=0,"ΝΕΑ ΣΧΟΛΗ","")</f>
        <v/>
      </c>
      <c r="O108" s="11"/>
      <c r="P108" s="11"/>
      <c r="Q108" s="11"/>
      <c r="R108" s="11"/>
      <c r="S108" s="11"/>
      <c r="T108" s="11"/>
      <c r="U108" s="11"/>
      <c r="V108" s="11"/>
      <c r="W108" s="11"/>
      <c r="X108" s="11"/>
      <c r="Y108" s="11"/>
      <c r="Z108" s="11"/>
      <c r="AA108" s="11"/>
      <c r="AB108" s="11"/>
      <c r="AC108" s="11"/>
      <c r="AD108" s="11"/>
      <c r="AE108" s="11"/>
    </row>
    <row r="109" customFormat="false" ht="25.5" hidden="false" customHeight="true" outlineLevel="0" collapsed="false">
      <c r="A109" s="254" t="str">
        <f aca="false">IF(ISNA(VLOOKUP($E109,BASEIS!$A$2:$G$506,3,FALSE()))," ",VLOOKUP($E109,BASEIS!$A$2:$G$506,7,FALSE()))</f>
        <v>http://www.mus.auth.gr/cms/index.php</v>
      </c>
      <c r="B109" s="312" t="str">
        <f aca="false">HYPERLINK(A109,"i")</f>
        <v>i</v>
      </c>
      <c r="C109" s="256" t="n">
        <f aca="false">IF(ISNA(VLOOKUP($E109,BASEIS!$A$2:$E$506,3,FALSE()))," ",VLOOKUP($E109,BASEIS!$A$2:$F$506,6,FALSE()))</f>
        <v>2</v>
      </c>
      <c r="D109" s="257" t="n">
        <v>440</v>
      </c>
      <c r="E109" s="257" t="n">
        <v>406</v>
      </c>
      <c r="F109" s="258" t="str">
        <f aca="false">IF(ISNA(VLOOKUP($E109,BASEIS!$A$2:$E$506,3,FALSE()))," ",VLOOKUP($E109,BASEIS!$A$2:$E$506,3,FALSE()))</f>
        <v>ΜΟΥΣΙΚΩΝ ΣΠΟΥΔΩΝ (ΘΕΣΣΑΛΟΝΙΚΗ)</v>
      </c>
      <c r="G109" s="259" t="str">
        <f aca="false">IF(ISNA(VLOOKUP($E109,BASEIS!$A$2:$E$506,2,FALSE()))," ",VLOOKUP($E109,BASEIS!$A$2:$E$506,2,FALSE()))</f>
        <v>ΑΡΙΣΤΟΤΕΛΕΙΟ ΠΑΝΕΠΙΣΤΗΜΙΟ ΘΕΣΣΑΛΟΝΙΚΗΣ</v>
      </c>
      <c r="H109" s="260" t="n">
        <f aca="false">IF(ISNA(VLOOKUP($E109,BASEIS!$A$2:$E$506,4,FALSE()))," ",VLOOKUP($E109,BASEIS!$A$2:$E$506,4,FALSE()))</f>
        <v>13608</v>
      </c>
      <c r="I109" s="261" t="n">
        <f aca="false">IF(ISNA(VLOOKUP($E109,BASEIS!$A$2:$E$506,5,FALSE()))," ",VLOOKUP($E109,BASEIS!$A$2:$E$506,5,FALSE()))</f>
        <v>12575</v>
      </c>
      <c r="J109" s="194"/>
      <c r="K109" s="298" t="n">
        <f aca="false">$K$106-I109</f>
        <v>825</v>
      </c>
      <c r="L109" s="196" t="n">
        <f aca="false">IF(YPOLOGISMOS_MORIA!$I$37&gt;0,IF(K109&gt;=0,1,2),0)</f>
        <v>0</v>
      </c>
      <c r="M109" s="196" t="n">
        <f aca="false">IF(ISNA(VLOOKUP($E109,BASEIS!$A$2:$E$506,3,FALSE()))," ",VLOOKUP($E109,BASEIS!$A$2:$K$506,11,FALSE()))</f>
        <v>0</v>
      </c>
      <c r="N109" s="189" t="str">
        <f aca="false">IF(I109=0,"ΝΕΑ ΣΧΟΛΗ","")</f>
        <v/>
      </c>
      <c r="O109" s="11"/>
      <c r="P109" s="11"/>
      <c r="Q109" s="11"/>
      <c r="R109" s="11"/>
      <c r="S109" s="11"/>
      <c r="T109" s="11"/>
      <c r="U109" s="11"/>
      <c r="V109" s="11"/>
      <c r="W109" s="11"/>
      <c r="X109" s="11"/>
      <c r="Y109" s="11"/>
      <c r="Z109" s="11"/>
      <c r="AA109" s="11"/>
      <c r="AB109" s="11"/>
      <c r="AC109" s="11"/>
      <c r="AD109" s="11"/>
      <c r="AE109" s="11"/>
    </row>
    <row r="110" customFormat="false" ht="25.5" hidden="false" customHeight="true" outlineLevel="0" collapsed="false">
      <c r="A110" s="254" t="str">
        <f aca="false">IF(ISNA(VLOOKUP($E110,BASEIS!$A$2:$G$506,3,FALSE()))," ",VLOOKUP($E110,BASEIS!$A$2:$G$506,7,FALSE()))</f>
        <v>http://www.uom.gr/index.php?tmima=9&amp;categorymenu=2</v>
      </c>
      <c r="B110" s="312" t="str">
        <f aca="false">HYPERLINK(A110,"i")</f>
        <v>i</v>
      </c>
      <c r="C110" s="256" t="n">
        <f aca="false">IF(ISNA(VLOOKUP($E110,BASEIS!$A$2:$E$506,3,FALSE()))," ",VLOOKUP($E110,BASEIS!$A$2:$F$506,6,FALSE()))</f>
        <v>2</v>
      </c>
      <c r="D110" s="257" t="n">
        <v>438</v>
      </c>
      <c r="E110" s="257" t="n">
        <v>409</v>
      </c>
      <c r="F110" s="258" t="str">
        <f aca="false">IF(ISNA(VLOOKUP($E110,BASEIS!$A$2:$E$506,3,FALSE()))," ",VLOOKUP($E110,BASEIS!$A$2:$E$506,3,FALSE()))</f>
        <v>ΜΟΥΣΙΚΗΣ ΕΠΙΣΤΗΜΗΣ ΚΑΙ ΤΕΧΝΗΣ (ΘΕΣΣΑΛΟΝΙΚΗ)</v>
      </c>
      <c r="G110" s="259" t="str">
        <f aca="false">IF(ISNA(VLOOKUP($E110,BASEIS!$A$2:$E$506,2,FALSE()))," ",VLOOKUP($E110,BASEIS!$A$2:$E$506,2,FALSE()))</f>
        <v>ΠΑΝΕΠΙΣΤΗΜΙΟ ΜΑΚΕΔΟΝΙΑΣ</v>
      </c>
      <c r="H110" s="260" t="n">
        <f aca="false">IF(ISNA(VLOOKUP($E110,BASEIS!$A$2:$E$506,4,FALSE()))," ",VLOOKUP($E110,BASEIS!$A$2:$E$506,4,FALSE()))</f>
        <v>15750</v>
      </c>
      <c r="I110" s="261" t="n">
        <f aca="false">IF(ISNA(VLOOKUP($E110,BASEIS!$A$2:$E$506,5,FALSE()))," ",VLOOKUP($E110,BASEIS!$A$2:$E$506,5,FALSE()))</f>
        <v>15126</v>
      </c>
      <c r="J110" s="194"/>
      <c r="K110" s="298" t="n">
        <f aca="false">$K$106-I110</f>
        <v>-1726</v>
      </c>
      <c r="L110" s="196" t="n">
        <f aca="false">IF(YPOLOGISMOS_MORIA!$I$37&gt;0,IF(K110&gt;=0,1,2),0)</f>
        <v>0</v>
      </c>
      <c r="M110" s="196" t="n">
        <f aca="false">IF(ISNA(VLOOKUP($E110,BASEIS!$A$2:$E$506,3,FALSE()))," ",VLOOKUP($E110,BASEIS!$A$2:$K$506,11,FALSE()))</f>
        <v>0</v>
      </c>
      <c r="N110" s="189" t="str">
        <f aca="false">IF(I110=0,"ΝΕΑ ΣΧΟΛΗ","")</f>
        <v/>
      </c>
      <c r="O110" s="11"/>
      <c r="P110" s="11"/>
      <c r="Q110" s="11"/>
      <c r="R110" s="11"/>
      <c r="S110" s="11"/>
      <c r="T110" s="11"/>
      <c r="U110" s="11"/>
      <c r="V110" s="11"/>
      <c r="W110" s="11"/>
      <c r="X110" s="11"/>
      <c r="Y110" s="11"/>
      <c r="Z110" s="11"/>
      <c r="AA110" s="11"/>
      <c r="AB110" s="11"/>
      <c r="AC110" s="11"/>
      <c r="AD110" s="11"/>
      <c r="AE110" s="11"/>
    </row>
    <row r="111" customFormat="false" ht="30" hidden="false" customHeight="true" outlineLevel="0" collapsed="false">
      <c r="A111" s="254" t="str">
        <f aca="false">IF(ISNA(VLOOKUP($E111,BASEIS!$A$2:$G$506,3,FALSE()))," ",VLOOKUP($E111,BASEIS!$A$2:$G$506,7,FALSE()))</f>
        <v> </v>
      </c>
      <c r="B111" s="266" t="s">
        <v>130</v>
      </c>
      <c r="C111" s="266"/>
      <c r="D111" s="250" t="str">
        <f aca="false">$D$20</f>
        <v>Α/Α  ΜΗΧΑΝ.</v>
      </c>
      <c r="E111" s="250" t="s">
        <v>148</v>
      </c>
      <c r="F111" s="310" t="s">
        <v>131</v>
      </c>
      <c r="G111" s="310" t="str">
        <f aca="false">G$20</f>
        <v>ΙΔΡΥΜΑ </v>
      </c>
      <c r="H111" s="310" t="str">
        <f aca="false">H$20</f>
        <v>ΒΑΣΕΙΣ 2016</v>
      </c>
      <c r="I111" s="310" t="str">
        <f aca="false">I$20</f>
        <v>ΒΑΣΕΙΣ 2017</v>
      </c>
      <c r="J111" s="194"/>
      <c r="K111" s="313"/>
      <c r="L111" s="306"/>
      <c r="M111" s="196" t="str">
        <f aca="false">IF(ISNA(VLOOKUP($E111,BASEIS!$A$2:$E$506,3,FALSE()))," ",VLOOKUP($E111,BASEIS!$A$2:$K$506,11,FALSE()))</f>
        <v> </v>
      </c>
      <c r="N111" s="189" t="str">
        <f aca="false">IF(I111=0,"ΝΕΑ ΣΧΟΛΗ","")</f>
        <v/>
      </c>
      <c r="O111" s="11"/>
      <c r="P111" s="11"/>
      <c r="Q111" s="11"/>
      <c r="R111" s="11"/>
      <c r="S111" s="11"/>
      <c r="T111" s="11"/>
      <c r="U111" s="11"/>
      <c r="V111" s="11"/>
      <c r="W111" s="11"/>
      <c r="X111" s="11"/>
      <c r="Y111" s="11"/>
      <c r="Z111" s="11"/>
      <c r="AA111" s="11"/>
      <c r="AB111" s="11"/>
      <c r="AC111" s="11"/>
      <c r="AD111" s="11"/>
      <c r="AE111" s="11"/>
    </row>
    <row r="112" customFormat="false" ht="25.5" hidden="false" customHeight="true" outlineLevel="0" collapsed="false">
      <c r="A112" s="254" t="str">
        <f aca="false">IF(ISNA(VLOOKUP($E112,BASEIS!$A$2:$G$506,3,FALSE()))," ",VLOOKUP($E112,BASEIS!$A$2:$G$506,7,FALSE()))</f>
        <v>http://san.army.gr/</v>
      </c>
      <c r="B112" s="312" t="str">
        <f aca="false">HYPERLINK(A112,"i")</f>
        <v>i</v>
      </c>
      <c r="C112" s="256" t="n">
        <f aca="false">IF(ISNA(VLOOKUP($E112,BASEIS!$A$2:$E$506,3,FALSE()))," ",VLOOKUP($E112,BASEIS!$A$2:$F$506,6,FALSE()))</f>
        <v>12</v>
      </c>
      <c r="D112" s="257" t="n">
        <v>473</v>
      </c>
      <c r="E112" s="257" t="n">
        <v>851</v>
      </c>
      <c r="F112" s="258" t="str">
        <f aca="false">IF(ISNA(VLOOKUP($E112,BASEIS!$A$2:$E$506,3,FALSE()))," ",VLOOKUP($E112,BASEIS!$A$2:$E$506,3,FALSE()))</f>
        <v>ΑΞΙΩΜΑΤΙΚΩΝ ΝΟΣΗΛΕΥΤΙΚΗΣ (ΣΑΝ)</v>
      </c>
      <c r="G112" s="259" t="str">
        <f aca="false">IF(ISNA(VLOOKUP($E112,BASEIS!$A$2:$E$506,2,FALSE()))," ",VLOOKUP($E112,BASEIS!$A$2:$E$506,2,FALSE()))</f>
        <v>ΣΧΟΛΗ ΑΞΙΩΜΑΤΙΚΩΝ ΝΟΣΗΛΕΥΤΙΚΗΣ</v>
      </c>
      <c r="H112" s="260" t="n">
        <f aca="false">IF(ISNA(VLOOKUP($E112,BASEIS!$A$2:$E$506,4,FALSE()))," ",VLOOKUP($E112,BASEIS!$A$2:$E$506,4,FALSE()))</f>
        <v>18355</v>
      </c>
      <c r="I112" s="261" t="n">
        <f aca="false">IF(ISNA(VLOOKUP($E112,BASEIS!$A$2:$E$506,5,FALSE()))," ",VLOOKUP($E112,BASEIS!$A$2:$E$506,5,FALSE()))</f>
        <v>18293</v>
      </c>
      <c r="J112" s="194"/>
      <c r="K112" s="298" t="n">
        <f aca="false">$H$2-I112</f>
        <v>-4893</v>
      </c>
      <c r="L112" s="196" t="n">
        <f aca="false">IF(K112&gt;=0,1,2)</f>
        <v>2</v>
      </c>
      <c r="M112" s="196" t="n">
        <f aca="false">IF(ISNA(VLOOKUP($E112,BASEIS!$A$2:$E$506,3,FALSE()))," ",VLOOKUP($E112,BASEIS!$A$2:$K$506,11,FALSE()))</f>
        <v>0</v>
      </c>
      <c r="N112" s="189" t="str">
        <f aca="false">IF(I112=0,"ΝΕΑ ΣΧΟΛΗ","")</f>
        <v/>
      </c>
      <c r="O112" s="11"/>
      <c r="P112" s="11"/>
      <c r="Q112" s="11"/>
      <c r="R112" s="11"/>
      <c r="S112" s="11"/>
      <c r="T112" s="11"/>
      <c r="U112" s="11"/>
      <c r="V112" s="11"/>
      <c r="W112" s="11"/>
      <c r="X112" s="11"/>
      <c r="Y112" s="11"/>
      <c r="Z112" s="11"/>
      <c r="AA112" s="11"/>
      <c r="AB112" s="11"/>
      <c r="AC112" s="11"/>
      <c r="AD112" s="11"/>
      <c r="AE112" s="11"/>
    </row>
    <row r="113" customFormat="false" ht="25.5" hidden="false" customHeight="true" outlineLevel="0" collapsed="false">
      <c r="A113" s="254" t="str">
        <f aca="false">IF(ISNA(VLOOKUP($E113,BASEIS!$A$2:$G$506,3,FALSE()))," ",VLOOKUP($E113,BASEIS!$A$2:$G$506,7,FALSE()))</f>
        <v>http://ssas.army.gr/</v>
      </c>
      <c r="B113" s="312" t="str">
        <f aca="false">HYPERLINK(A113,"i")</f>
        <v>i</v>
      </c>
      <c r="C113" s="256" t="n">
        <f aca="false">IF(ISNA(VLOOKUP($E113,BASEIS!$A$2:$E$506,3,FALSE()))," ",VLOOKUP($E113,BASEIS!$A$2:$F$506,6,FALSE()))</f>
        <v>12</v>
      </c>
      <c r="D113" s="257" t="n">
        <v>475</v>
      </c>
      <c r="E113" s="257" t="n">
        <v>841</v>
      </c>
      <c r="F113" s="258" t="str">
        <f aca="false">IF(ISNA(VLOOKUP($E113,BASEIS!$A$2:$E$506,3,FALSE()))," ",VLOOKUP($E113,BASEIS!$A$2:$E$506,3,FALSE()))</f>
        <v>ΚΤΗΝΙΑΤΡΙΚΟ (ΣΣΑΣ) ΘΕΣ/ΝΙΚΗΣ</v>
      </c>
      <c r="G113" s="259" t="str">
        <f aca="false">IF(ISNA(VLOOKUP($E113,BASEIS!$A$2:$E$506,2,FALSE()))," ",VLOOKUP($E113,BASEIS!$A$2:$E$506,2,FALSE()))</f>
        <v>ΣΤΡΑΤΙΩΤΙΚΗ ΣΧΟΛΗ ΑΞΙΩΜΑΤΙΚΩΝ ΣΩΜΑΤΩΝ</v>
      </c>
      <c r="H113" s="260" t="n">
        <f aca="false">IF(ISNA(VLOOKUP($E113,BASEIS!$A$2:$E$506,4,FALSE()))," ",VLOOKUP($E113,BASEIS!$A$2:$E$506,4,FALSE()))</f>
        <v>18827</v>
      </c>
      <c r="I113" s="261" t="n">
        <f aca="false">IF(ISNA(VLOOKUP($E113,BASEIS!$A$2:$E$506,5,FALSE()))," ",VLOOKUP($E113,BASEIS!$A$2:$E$506,5,FALSE()))</f>
        <v>18816</v>
      </c>
      <c r="J113" s="194"/>
      <c r="K113" s="298" t="n">
        <f aca="false">$H$2-I113</f>
        <v>-5416</v>
      </c>
      <c r="L113" s="196" t="n">
        <f aca="false">IF(K113&gt;=0,1,2)</f>
        <v>2</v>
      </c>
      <c r="M113" s="196" t="n">
        <f aca="false">IF(ISNA(VLOOKUP($E113,BASEIS!$A$2:$E$506,3,FALSE()))," ",VLOOKUP($E113,BASEIS!$A$2:$K$506,11,FALSE()))</f>
        <v>0</v>
      </c>
      <c r="N113" s="189" t="str">
        <f aca="false">IF(I113=0,"ΝΕΑ ΣΧΟΛΗ","")</f>
        <v/>
      </c>
      <c r="O113" s="11"/>
      <c r="P113" s="11"/>
      <c r="Q113" s="11"/>
      <c r="R113" s="11"/>
      <c r="S113" s="11"/>
      <c r="T113" s="11"/>
      <c r="U113" s="11"/>
      <c r="V113" s="11"/>
      <c r="W113" s="11"/>
      <c r="X113" s="11"/>
      <c r="Y113" s="11"/>
      <c r="Z113" s="11"/>
      <c r="AA113" s="11"/>
      <c r="AB113" s="11"/>
      <c r="AC113" s="11"/>
      <c r="AD113" s="11"/>
      <c r="AE113" s="11"/>
    </row>
    <row r="114" customFormat="false" ht="25.5" hidden="false" customHeight="true" outlineLevel="0" collapsed="false">
      <c r="A114" s="254" t="str">
        <f aca="false">IF(ISNA(VLOOKUP($E114,BASEIS!$A$2:$G$506,3,FALSE()))," ",VLOOKUP($E114,BASEIS!$A$2:$G$506,7,FALSE()))</f>
        <v>http://ssas.army.gr/</v>
      </c>
      <c r="B114" s="312" t="str">
        <f aca="false">HYPERLINK(A114,"i")</f>
        <v>i</v>
      </c>
      <c r="C114" s="256" t="n">
        <f aca="false">IF(ISNA(VLOOKUP($E114,BASEIS!$A$2:$E$506,3,FALSE()))," ",VLOOKUP($E114,BASEIS!$A$2:$F$506,6,FALSE()))</f>
        <v>12</v>
      </c>
      <c r="D114" s="257" t="n">
        <v>477</v>
      </c>
      <c r="E114" s="257" t="n">
        <v>846</v>
      </c>
      <c r="F114" s="258" t="str">
        <f aca="false">IF(ISNA(VLOOKUP($E114,BASEIS!$A$2:$E$506,3,FALSE()))," ",VLOOKUP($E114,BASEIS!$A$2:$E$506,3,FALSE()))</f>
        <v>ΦΑΡΜΑΚΕΥΤΙΚΟ (ΣΣΑΣ) ΘΕΣ/ΝΙΚΗΣ</v>
      </c>
      <c r="G114" s="259" t="str">
        <f aca="false">IF(ISNA(VLOOKUP($E114,BASEIS!$A$2:$E$506,2,FALSE()))," ",VLOOKUP($E114,BASEIS!$A$2:$E$506,2,FALSE()))</f>
        <v>ΣΤΡΑΤΙΩΤΙΚΗ ΣΧΟΛΗ ΑΞΙΩΜΑΤΙΚΩΝ ΣΩΜΑΤΩΝ</v>
      </c>
      <c r="H114" s="260" t="n">
        <f aca="false">IF(ISNA(VLOOKUP($E114,BASEIS!$A$2:$E$506,4,FALSE()))," ",VLOOKUP($E114,BASEIS!$A$2:$E$506,4,FALSE()))</f>
        <v>18913</v>
      </c>
      <c r="I114" s="261" t="n">
        <f aca="false">IF(ISNA(VLOOKUP($E114,BASEIS!$A$2:$E$506,5,FALSE()))," ",VLOOKUP($E114,BASEIS!$A$2:$E$506,5,FALSE()))</f>
        <v>18828</v>
      </c>
      <c r="J114" s="194"/>
      <c r="K114" s="298" t="n">
        <f aca="false">$H$2-I114</f>
        <v>-5428</v>
      </c>
      <c r="L114" s="196" t="n">
        <f aca="false">IF(K114&gt;=0,1,2)</f>
        <v>2</v>
      </c>
      <c r="M114" s="196" t="n">
        <f aca="false">IF(ISNA(VLOOKUP($E114,BASEIS!$A$2:$E$506,3,FALSE()))," ",VLOOKUP($E114,BASEIS!$A$2:$K$506,11,FALSE()))</f>
        <v>0</v>
      </c>
      <c r="N114" s="189" t="str">
        <f aca="false">IF(I114=0,"ΝΕΑ ΣΧΟΛΗ","")</f>
        <v/>
      </c>
      <c r="O114" s="11"/>
      <c r="P114" s="11"/>
      <c r="Q114" s="11"/>
      <c r="R114" s="11"/>
      <c r="S114" s="11"/>
      <c r="T114" s="11"/>
      <c r="U114" s="11"/>
      <c r="V114" s="11"/>
      <c r="W114" s="11"/>
      <c r="X114" s="11"/>
      <c r="Y114" s="11"/>
      <c r="Z114" s="11"/>
      <c r="AA114" s="11"/>
      <c r="AB114" s="11"/>
      <c r="AC114" s="11"/>
      <c r="AD114" s="11"/>
      <c r="AE114" s="11"/>
    </row>
    <row r="115" customFormat="false" ht="25.5" hidden="false" customHeight="true" outlineLevel="0" collapsed="false">
      <c r="A115" s="254" t="str">
        <f aca="false">IF(ISNA(VLOOKUP($E115,BASEIS!$A$2:$G$506,3,FALSE()))," ",VLOOKUP($E115,BASEIS!$A$2:$G$506,7,FALSE()))</f>
        <v>http://ssas.army.gr/</v>
      </c>
      <c r="B115" s="312" t="str">
        <f aca="false">HYPERLINK(A115,"i")</f>
        <v>i</v>
      </c>
      <c r="C115" s="256" t="n">
        <f aca="false">IF(ISNA(VLOOKUP($E115,BASEIS!$A$2:$E$506,3,FALSE()))," ",VLOOKUP($E115,BASEIS!$A$2:$F$506,6,FALSE()))</f>
        <v>12</v>
      </c>
      <c r="D115" s="257" t="n">
        <v>476</v>
      </c>
      <c r="E115" s="257" t="n">
        <v>836</v>
      </c>
      <c r="F115" s="258" t="str">
        <f aca="false">IF(ISNA(VLOOKUP($E115,BASEIS!$A$2:$E$506,3,FALSE()))," ",VLOOKUP($E115,BASEIS!$A$2:$E$506,3,FALSE()))</f>
        <v>ΟΔΟΝΤΙΑΤΡΙΚΟ (ΣΣΑΣ) ΘΕΣ/ΝΙΚΗΣ</v>
      </c>
      <c r="G115" s="259" t="str">
        <f aca="false">IF(ISNA(VLOOKUP($E115,BASEIS!$A$2:$E$506,2,FALSE()))," ",VLOOKUP($E115,BASEIS!$A$2:$E$506,2,FALSE()))</f>
        <v>ΣΤΡΑΤΙΩΤΙΚΗ ΣΧΟΛΗ ΑΞΙΩΜΑΤΙΚΩΝ ΣΩΜΑΤΩΝ</v>
      </c>
      <c r="H115" s="260" t="n">
        <f aca="false">IF(ISNA(VLOOKUP($E115,BASEIS!$A$2:$E$506,4,FALSE()))," ",VLOOKUP($E115,BASEIS!$A$2:$E$506,4,FALSE()))</f>
        <v>18992</v>
      </c>
      <c r="I115" s="261" t="n">
        <f aca="false">IF(ISNA(VLOOKUP($E115,BASEIS!$A$2:$E$506,5,FALSE()))," ",VLOOKUP($E115,BASEIS!$A$2:$E$506,5,FALSE()))</f>
        <v>18968</v>
      </c>
      <c r="J115" s="194"/>
      <c r="K115" s="298" t="n">
        <f aca="false">$H$2-I115</f>
        <v>-5568</v>
      </c>
      <c r="L115" s="196" t="n">
        <f aca="false">IF(K115&gt;=0,1,2)</f>
        <v>2</v>
      </c>
      <c r="M115" s="196" t="n">
        <f aca="false">IF(ISNA(VLOOKUP($E115,BASEIS!$A$2:$E$506,3,FALSE()))," ",VLOOKUP($E115,BASEIS!$A$2:$K$506,11,FALSE()))</f>
        <v>0</v>
      </c>
      <c r="N115" s="189" t="str">
        <f aca="false">IF(I115=0,"ΝΕΑ ΣΧΟΛΗ","")</f>
        <v/>
      </c>
      <c r="O115" s="11"/>
      <c r="P115" s="11"/>
      <c r="Q115" s="11"/>
      <c r="R115" s="11"/>
      <c r="S115" s="11"/>
      <c r="T115" s="11"/>
      <c r="U115" s="11"/>
      <c r="V115" s="11"/>
      <c r="W115" s="11"/>
      <c r="X115" s="11"/>
      <c r="Y115" s="11"/>
      <c r="Z115" s="11"/>
      <c r="AA115" s="11"/>
      <c r="AB115" s="11"/>
      <c r="AC115" s="11"/>
      <c r="AD115" s="11"/>
      <c r="AE115" s="11"/>
    </row>
    <row r="116" customFormat="false" ht="25.5" hidden="false" customHeight="true" outlineLevel="0" collapsed="false">
      <c r="A116" s="254" t="str">
        <f aca="false">IF(ISNA(VLOOKUP($E116,BASEIS!$A$2:$G$506,3,FALSE()))," ",VLOOKUP($E116,BASEIS!$A$2:$G$506,7,FALSE()))</f>
        <v>http://ssas.army.gr/</v>
      </c>
      <c r="B116" s="312" t="str">
        <f aca="false">HYPERLINK(A116,"i")</f>
        <v>i</v>
      </c>
      <c r="C116" s="256" t="n">
        <f aca="false">IF(ISNA(VLOOKUP($E116,BASEIS!$A$2:$E$506,3,FALSE()))," ",VLOOKUP($E116,BASEIS!$A$2:$F$506,6,FALSE()))</f>
        <v>12</v>
      </c>
      <c r="D116" s="257" t="n">
        <v>474</v>
      </c>
      <c r="E116" s="257" t="n">
        <v>831</v>
      </c>
      <c r="F116" s="258" t="str">
        <f aca="false">IF(ISNA(VLOOKUP($E116,BASEIS!$A$2:$E$506,3,FALSE()))," ",VLOOKUP($E116,BASEIS!$A$2:$E$506,3,FALSE()))</f>
        <v>ΙΑΤΡΙΚΟ (ΣΣΑΣ) ΘΕΣ/ΝΙΚΗΣ</v>
      </c>
      <c r="G116" s="259" t="str">
        <f aca="false">IF(ISNA(VLOOKUP($E116,BASEIS!$A$2:$E$506,2,FALSE()))," ",VLOOKUP($E116,BASEIS!$A$2:$E$506,2,FALSE()))</f>
        <v>ΣΤΡΑΤΙΩΤΙΚΗ ΣΧΟΛΗ ΑΞΙΩΜΑΤΙΚΩΝ ΣΩΜΑΤΩΝ</v>
      </c>
      <c r="H116" s="260" t="n">
        <f aca="false">IF(ISNA(VLOOKUP($E116,BASEIS!$A$2:$E$506,4,FALSE()))," ",VLOOKUP($E116,BASEIS!$A$2:$E$506,4,FALSE()))</f>
        <v>19088</v>
      </c>
      <c r="I116" s="261" t="n">
        <f aca="false">IF(ISNA(VLOOKUP($E116,BASEIS!$A$2:$E$506,5,FALSE()))," ",VLOOKUP($E116,BASEIS!$A$2:$E$506,5,FALSE()))</f>
        <v>19141</v>
      </c>
      <c r="J116" s="194"/>
      <c r="K116" s="298" t="n">
        <f aca="false">$H$2-I116</f>
        <v>-5741</v>
      </c>
      <c r="L116" s="196" t="n">
        <f aca="false">IF(K116&gt;=0,1,2)</f>
        <v>2</v>
      </c>
      <c r="M116" s="196" t="n">
        <f aca="false">IF(ISNA(VLOOKUP($E116,BASEIS!$A$2:$E$506,3,FALSE()))," ",VLOOKUP($E116,BASEIS!$A$2:$K$506,11,FALSE()))</f>
        <v>0</v>
      </c>
      <c r="N116" s="189" t="str">
        <f aca="false">IF(I116=0,"ΝΕΑ ΣΧΟΛΗ","")</f>
        <v/>
      </c>
      <c r="O116" s="11"/>
      <c r="P116" s="11"/>
      <c r="Q116" s="11"/>
      <c r="R116" s="11"/>
      <c r="S116" s="11"/>
      <c r="T116" s="11"/>
      <c r="U116" s="11"/>
      <c r="V116" s="11"/>
      <c r="W116" s="11"/>
      <c r="X116" s="11"/>
      <c r="Y116" s="11"/>
      <c r="Z116" s="11"/>
      <c r="AA116" s="11"/>
      <c r="AB116" s="11"/>
      <c r="AC116" s="11"/>
      <c r="AD116" s="11"/>
      <c r="AE116" s="11"/>
    </row>
    <row r="117" customFormat="false" ht="30" hidden="false" customHeight="true" outlineLevel="0" collapsed="false">
      <c r="A117" s="254" t="str">
        <f aca="false">IF(ISNA(VLOOKUP($E117,BASEIS!$A$2:$G$506,3,FALSE()))," ",VLOOKUP($E117,BASEIS!$A$2:$G$506,7,FALSE()))</f>
        <v> </v>
      </c>
      <c r="B117" s="266" t="s">
        <v>55</v>
      </c>
      <c r="C117" s="266"/>
      <c r="D117" s="250" t="str">
        <f aca="false">$D$20</f>
        <v>Α/Α  ΜΗΧΑΝ.</v>
      </c>
      <c r="E117" s="250" t="s">
        <v>148</v>
      </c>
      <c r="F117" s="309" t="s">
        <v>133</v>
      </c>
      <c r="G117" s="310" t="str">
        <f aca="false">G$20</f>
        <v>ΙΔΡΥΜΑ </v>
      </c>
      <c r="H117" s="310" t="str">
        <f aca="false">H$20</f>
        <v>ΒΑΣΕΙΣ 2016</v>
      </c>
      <c r="I117" s="310" t="str">
        <f aca="false">I$20</f>
        <v>ΒΑΣΕΙΣ 2017</v>
      </c>
      <c r="J117" s="194"/>
      <c r="K117" s="313"/>
      <c r="L117" s="306"/>
      <c r="M117" s="196" t="str">
        <f aca="false">IF(ISNA(VLOOKUP($E117,BASEIS!$A$2:$E$506,3,FALSE()))," ",VLOOKUP($E117,BASEIS!$A$2:$K$506,11,FALSE()))</f>
        <v> </v>
      </c>
      <c r="N117" s="189" t="str">
        <f aca="false">IF(I117=0,"ΝΕΑ ΣΧΟΛΗ","")</f>
        <v/>
      </c>
      <c r="O117" s="11"/>
      <c r="P117" s="11"/>
      <c r="Q117" s="11"/>
      <c r="R117" s="11"/>
      <c r="S117" s="11"/>
      <c r="T117" s="11"/>
      <c r="U117" s="11"/>
      <c r="V117" s="11"/>
      <c r="W117" s="11"/>
      <c r="X117" s="11"/>
      <c r="Y117" s="11"/>
      <c r="Z117" s="11"/>
      <c r="AA117" s="11"/>
      <c r="AB117" s="11"/>
      <c r="AC117" s="11"/>
      <c r="AD117" s="11"/>
      <c r="AE117" s="11"/>
    </row>
    <row r="118" customFormat="false" ht="25.5" hidden="false" customHeight="true" outlineLevel="0" collapsed="false">
      <c r="A118" s="254" t="str">
        <f aca="false">IF(ISNA(VLOOKUP($E118,BASEIS!$A$2:$G$506,3,FALSE()))," ",VLOOKUP($E118,BASEIS!$A$2:$G$506,7,FALSE()))</f>
        <v>http://www.karp.teilam.gr</v>
      </c>
      <c r="B118" s="312" t="str">
        <f aca="false">HYPERLINK(A118,"i")</f>
        <v>i</v>
      </c>
      <c r="C118" s="256" t="n">
        <f aca="false">IF(ISNA(VLOOKUP($E118,BASEIS!$A$2:$E$506,3,FALSE()))," ",VLOOKUP($E118,BASEIS!$A$2:$F$506,6,FALSE()))</f>
        <v>0</v>
      </c>
      <c r="D118" s="257" t="n">
        <v>481</v>
      </c>
      <c r="E118" s="257" t="n">
        <v>551</v>
      </c>
      <c r="F118" s="258" t="str">
        <f aca="false">IF(ISNA(VLOOKUP($E118,BASEIS!$A$2:$E$506,3,FALSE()))," ",VLOOKUP($E118,BASEIS!$A$2:$E$506,3,FALSE()))</f>
        <v>ΔΑΣΟΠΟΝΙΑΣ ΚΑΙ ΔΙΑΧΕΙΡΙΣΗΣ ΦΥΣΙΚΟΥ ΠΕΡΙΒΑΛΛΟΝΤΟΣ (ΚΑΡΠΕΝΗΣΙ)</v>
      </c>
      <c r="G118" s="259" t="str">
        <f aca="false">IF(ISNA(VLOOKUP($E118,BASEIS!$A$2:$E$506,2,FALSE()))," ",VLOOKUP($E118,BASEIS!$A$2:$E$506,2,FALSE()))</f>
        <v>Τ.Ε.Ι. ΣΤΕΡΕΑΣ ΕΛΛΑΔΑΣ</v>
      </c>
      <c r="H118" s="260" t="n">
        <f aca="false">IF(ISNA(VLOOKUP($E118,BASEIS!$A$2:$E$506,4,FALSE()))," ",VLOOKUP($E118,BASEIS!$A$2:$E$506,4,FALSE()))</f>
        <v>4382</v>
      </c>
      <c r="I118" s="261" t="n">
        <f aca="false">IF(ISNA(VLOOKUP($E118,BASEIS!$A$2:$E$506,5,FALSE()))," ",VLOOKUP($E118,BASEIS!$A$2:$E$506,5,FALSE()))</f>
        <v>9865</v>
      </c>
      <c r="J118" s="194"/>
      <c r="K118" s="298" t="n">
        <f aca="false">$H$2-I118</f>
        <v>3535</v>
      </c>
      <c r="L118" s="196" t="n">
        <f aca="false">IF(K118&gt;=0,1,2)</f>
        <v>1</v>
      </c>
      <c r="M118" s="196" t="n">
        <f aca="false">IF(ISNA(VLOOKUP($E118,BASEIS!$A$2:$E$506,3,FALSE()))," ",VLOOKUP($E118,BASEIS!$A$2:$K$506,11,FALSE()))</f>
        <v>0</v>
      </c>
      <c r="N118" s="189" t="str">
        <f aca="false">IF(I118=0,"ΝΕΑ ΣΧΟΛΗ","")</f>
        <v/>
      </c>
      <c r="O118" s="11"/>
      <c r="P118" s="11"/>
      <c r="Q118" s="11"/>
      <c r="R118" s="11"/>
      <c r="S118" s="11"/>
      <c r="T118" s="11"/>
      <c r="U118" s="11"/>
      <c r="V118" s="11"/>
      <c r="W118" s="11"/>
      <c r="X118" s="11"/>
      <c r="Y118" s="11"/>
      <c r="Z118" s="11"/>
      <c r="AA118" s="11"/>
      <c r="AB118" s="11"/>
      <c r="AC118" s="11"/>
      <c r="AD118" s="11"/>
      <c r="AE118" s="11"/>
    </row>
    <row r="119" customFormat="false" ht="25.5" hidden="false" customHeight="true" outlineLevel="0" collapsed="false">
      <c r="A119" s="254" t="str">
        <f aca="false">IF(ISNA(VLOOKUP($E119,BASEIS!$A$2:$G$506,3,FALSE()))," ",VLOOKUP($E119,BASEIS!$A$2:$G$506,7,FALSE()))</f>
        <v>http://www.ydad.teimes.gr/</v>
      </c>
      <c r="B119" s="312" t="str">
        <f aca="false">HYPERLINK(A119,"i")</f>
        <v>i</v>
      </c>
      <c r="C119" s="256" t="n">
        <f aca="false">IF(ISNA(VLOOKUP($E119,BASEIS!$A$2:$E$506,3,FALSE()))," ",VLOOKUP($E119,BASEIS!$A$2:$F$506,6,FALSE()))</f>
        <v>0</v>
      </c>
      <c r="D119" s="257" t="n">
        <v>504</v>
      </c>
      <c r="E119" s="257" t="n">
        <v>555</v>
      </c>
      <c r="F119" s="258" t="str">
        <f aca="false">IF(ISNA(VLOOKUP($E119,BASEIS!$A$2:$E$506,3,FALSE()))," ",VLOOKUP($E119,BASEIS!$A$2:$E$506,3,FALSE()))</f>
        <v>ΤΕΧΝΟΛΟΓΙΑΣ ΑΛΙΕΙΑΣ - ΥΔΑΤΟΚΑΛΛΙΕΡΓΕΙΩΝ (ΜΕΣΟΛΟΓΓΙ)</v>
      </c>
      <c r="G119" s="259" t="str">
        <f aca="false">IF(ISNA(VLOOKUP($E119,BASEIS!$A$2:$E$506,2,FALSE()))," ",VLOOKUP($E119,BASEIS!$A$2:$E$506,2,FALSE()))</f>
        <v>Τ.Ε.Ι. ΔΥΤΙΚΗΣ ΕΛΛΑΔΑΣ</v>
      </c>
      <c r="H119" s="260" t="n">
        <f aca="false">IF(ISNA(VLOOKUP($E119,BASEIS!$A$2:$E$506,4,FALSE()))," ",VLOOKUP($E119,BASEIS!$A$2:$E$506,4,FALSE()))</f>
        <v>6070</v>
      </c>
      <c r="I119" s="261" t="n">
        <f aca="false">IF(ISNA(VLOOKUP($E119,BASEIS!$A$2:$E$506,5,FALSE()))," ",VLOOKUP($E119,BASEIS!$A$2:$E$506,5,FALSE()))</f>
        <v>9876</v>
      </c>
      <c r="J119" s="194"/>
      <c r="K119" s="298" t="n">
        <f aca="false">$H$2-I119</f>
        <v>3524</v>
      </c>
      <c r="L119" s="196" t="n">
        <f aca="false">IF(K119&gt;=0,1,2)</f>
        <v>1</v>
      </c>
      <c r="M119" s="196" t="n">
        <f aca="false">IF(ISNA(VLOOKUP($E119,BASEIS!$A$2:$E$506,3,FALSE()))," ",VLOOKUP($E119,BASEIS!$A$2:$K$506,11,FALSE()))</f>
        <v>0</v>
      </c>
      <c r="N119" s="189" t="str">
        <f aca="false">IF(I119=0,"ΝΕΑ ΣΧΟΛΗ","")</f>
        <v/>
      </c>
      <c r="O119" s="11"/>
      <c r="P119" s="11"/>
      <c r="Q119" s="11"/>
      <c r="R119" s="11"/>
      <c r="S119" s="11"/>
      <c r="T119" s="11"/>
      <c r="U119" s="11"/>
      <c r="V119" s="11"/>
      <c r="W119" s="11"/>
      <c r="X119" s="11"/>
      <c r="Y119" s="11"/>
      <c r="Z119" s="11"/>
      <c r="AA119" s="11"/>
      <c r="AB119" s="11"/>
      <c r="AC119" s="11"/>
      <c r="AD119" s="11"/>
      <c r="AE119" s="11"/>
    </row>
    <row r="120" customFormat="false" ht="25.5" hidden="false" customHeight="true" outlineLevel="0" collapsed="false">
      <c r="A120" s="254" t="str">
        <f aca="false">IF(ISNA(VLOOKUP($E120,BASEIS!$A$2:$G$506,3,FALSE()))," ",VLOOKUP($E120,BASEIS!$A$2:$G$506,7,FALSE()))</f>
        <v>http://www.teidasoponias.gr/</v>
      </c>
      <c r="B120" s="312" t="str">
        <f aca="false">HYPERLINK(A120,"i")</f>
        <v>i</v>
      </c>
      <c r="C120" s="256" t="n">
        <f aca="false">IF(ISNA(VLOOKUP($E120,BASEIS!$A$2:$E$506,3,FALSE()))," ",VLOOKUP($E120,BASEIS!$A$2:$F$506,6,FALSE()))</f>
        <v>0</v>
      </c>
      <c r="D120" s="257" t="n">
        <v>479</v>
      </c>
      <c r="E120" s="257" t="n">
        <v>550</v>
      </c>
      <c r="F120" s="258" t="str">
        <f aca="false">IF(ISNA(VLOOKUP($E120,BASEIS!$A$2:$E$506,3,FALSE()))," ",VLOOKUP($E120,BASEIS!$A$2:$E$506,3,FALSE()))</f>
        <v>ΔΑΣΟΠΟΝΙΑΣ ΚΑΙ ΔΙΑΧΕΙΡΙΣΗΣ ΦΥΣΙΚΟΥ ΠΕΡΙΒΑΛΛΟΝΤΟΣ (ΔΡΑΜΑ)</v>
      </c>
      <c r="G120" s="259" t="str">
        <f aca="false">IF(ISNA(VLOOKUP($E120,BASEIS!$A$2:$E$506,2,FALSE()))," ",VLOOKUP($E120,BASEIS!$A$2:$E$506,2,FALSE()))</f>
        <v>Τ.Ε.Ι. ΑΝΑΤΟΛΙΚΗΣ ΜΑΚΕΔΟΝΙΑΣ &amp; ΘΡΑΚΗΣ</v>
      </c>
      <c r="H120" s="260" t="n">
        <f aca="false">IF(ISNA(VLOOKUP($E120,BASEIS!$A$2:$E$506,4,FALSE()))," ",VLOOKUP($E120,BASEIS!$A$2:$E$506,4,FALSE()))</f>
        <v>5190</v>
      </c>
      <c r="I120" s="261" t="n">
        <f aca="false">IF(ISNA(VLOOKUP($E120,BASEIS!$A$2:$E$506,5,FALSE()))," ",VLOOKUP($E120,BASEIS!$A$2:$E$506,5,FALSE()))</f>
        <v>9981</v>
      </c>
      <c r="J120" s="194"/>
      <c r="K120" s="298" t="n">
        <f aca="false">$H$2-I120</f>
        <v>3419</v>
      </c>
      <c r="L120" s="196" t="n">
        <f aca="false">IF(K120&gt;=0,1,2)</f>
        <v>1</v>
      </c>
      <c r="M120" s="196" t="n">
        <f aca="false">IF(ISNA(VLOOKUP($E120,BASEIS!$A$2:$E$506,3,FALSE()))," ",VLOOKUP($E120,BASEIS!$A$2:$K$506,11,FALSE()))</f>
        <v>0</v>
      </c>
      <c r="N120" s="189" t="str">
        <f aca="false">IF(I120=0,"ΝΕΑ ΣΧΟΛΗ","")</f>
        <v/>
      </c>
      <c r="O120" s="11"/>
      <c r="P120" s="11"/>
      <c r="Q120" s="11"/>
      <c r="R120" s="11"/>
      <c r="S120" s="11"/>
      <c r="T120" s="11"/>
      <c r="U120" s="11"/>
      <c r="V120" s="11"/>
      <c r="W120" s="11"/>
      <c r="X120" s="11"/>
      <c r="Y120" s="11"/>
      <c r="Z120" s="11"/>
      <c r="AA120" s="11"/>
      <c r="AB120" s="11"/>
      <c r="AC120" s="11"/>
      <c r="AD120" s="11"/>
      <c r="AE120" s="11"/>
    </row>
    <row r="121" customFormat="false" ht="25.5" hidden="false" customHeight="true" outlineLevel="0" collapsed="false">
      <c r="A121" s="254" t="str">
        <f aca="false">IF(ISNA(VLOOKUP($E121,BASEIS!$A$2:$G$506,3,FALSE()))," ",VLOOKUP($E121,BASEIS!$A$2:$G$506,7,FALSE()))</f>
        <v>http://vrefo.ioa.teiep.gr</v>
      </c>
      <c r="B121" s="312" t="str">
        <f aca="false">HYPERLINK(A121,"i")</f>
        <v>i</v>
      </c>
      <c r="C121" s="256" t="n">
        <f aca="false">IF(ISNA(VLOOKUP($E121,BASEIS!$A$2:$E$506,3,FALSE()))," ",VLOOKUP($E121,BASEIS!$A$2:$F$506,6,FALSE()))</f>
        <v>0</v>
      </c>
      <c r="D121" s="257" t="n">
        <v>503</v>
      </c>
      <c r="E121" s="257" t="n">
        <v>692</v>
      </c>
      <c r="F121" s="258" t="str">
        <f aca="false">IF(ISNA(VLOOKUP($E121,BASEIS!$A$2:$E$506,3,FALSE()))," ",VLOOKUP($E121,BASEIS!$A$2:$E$506,3,FALSE()))</f>
        <v>ΠΡΟΣΧΟΛΙΚΗΣ ΑΓΩΓΗΣ (ΙΩΑΝΝΙΝΑ)</v>
      </c>
      <c r="G121" s="259" t="str">
        <f aca="false">IF(ISNA(VLOOKUP($E121,BASEIS!$A$2:$E$506,2,FALSE()))," ",VLOOKUP($E121,BASEIS!$A$2:$E$506,2,FALSE()))</f>
        <v>Τ.Ε.Ι. ΗΠΕΙΡΟΥ</v>
      </c>
      <c r="H121" s="260" t="n">
        <f aca="false">IF(ISNA(VLOOKUP($E121,BASEIS!$A$2:$E$506,4,FALSE()))," ",VLOOKUP($E121,BASEIS!$A$2:$E$506,4,FALSE()))</f>
        <v>8404</v>
      </c>
      <c r="I121" s="261" t="n">
        <f aca="false">IF(ISNA(VLOOKUP($E121,BASEIS!$A$2:$E$506,5,FALSE()))," ",VLOOKUP($E121,BASEIS!$A$2:$E$506,5,FALSE()))</f>
        <v>10140</v>
      </c>
      <c r="J121" s="194"/>
      <c r="K121" s="298" t="n">
        <f aca="false">$H$2-I121</f>
        <v>3260</v>
      </c>
      <c r="L121" s="196" t="n">
        <f aca="false">IF(K121&gt;=0,1,2)</f>
        <v>1</v>
      </c>
      <c r="M121" s="196" t="n">
        <f aca="false">IF(ISNA(VLOOKUP($E121,BASEIS!$A$2:$E$506,3,FALSE()))," ",VLOOKUP($E121,BASEIS!$A$2:$K$506,11,FALSE()))</f>
        <v>0</v>
      </c>
      <c r="N121" s="189" t="str">
        <f aca="false">IF(I121=0,"ΝΕΑ ΣΧΟΛΗ","")</f>
        <v/>
      </c>
      <c r="O121" s="11"/>
      <c r="P121" s="11"/>
      <c r="Q121" s="11"/>
      <c r="R121" s="11"/>
      <c r="S121" s="11"/>
      <c r="T121" s="11"/>
      <c r="U121" s="11"/>
      <c r="V121" s="11"/>
      <c r="W121" s="11"/>
      <c r="X121" s="11"/>
      <c r="Y121" s="11"/>
      <c r="Z121" s="11"/>
      <c r="AA121" s="11"/>
      <c r="AB121" s="11"/>
      <c r="AC121" s="11"/>
      <c r="AD121" s="11"/>
      <c r="AE121" s="11"/>
    </row>
    <row r="122" customFormat="false" ht="25.5" hidden="false" customHeight="true" outlineLevel="0" collapsed="false">
      <c r="A122" s="254" t="str">
        <f aca="false">IF(ISNA(VLOOKUP($E122,BASEIS!$A$2:$G$506,3,FALSE()))," ",VLOOKUP($E122,BASEIS!$A$2:$G$506,7,FALSE()))</f>
        <v>https://www.teilar.gr/tmimata/tmima.php?tid=16</v>
      </c>
      <c r="B122" s="312" t="str">
        <f aca="false">HYPERLINK(A122,"i")</f>
        <v>i</v>
      </c>
      <c r="C122" s="256" t="n">
        <f aca="false">IF(ISNA(VLOOKUP($E122,BASEIS!$A$2:$E$506,3,FALSE()))," ",VLOOKUP($E122,BASEIS!$A$2:$F$506,6,FALSE()))</f>
        <v>0</v>
      </c>
      <c r="D122" s="257" t="n">
        <v>480</v>
      </c>
      <c r="E122" s="257" t="n">
        <v>553</v>
      </c>
      <c r="F122" s="258" t="str">
        <f aca="false">IF(ISNA(VLOOKUP($E122,BASEIS!$A$2:$E$506,3,FALSE()))," ",VLOOKUP($E122,BASEIS!$A$2:$E$506,3,FALSE()))</f>
        <v>ΔΑΣΟΠΟΝΙΑΣ ΚΑΙ ΔΙΑΧΕΙΡΙΣΗΣ ΦΥΣΙΚΟΥ ΠΕΡΙΒΑΛΛΟΝΤΟΣ (ΚΑΡΔΙΤΣΑ)</v>
      </c>
      <c r="G122" s="259" t="str">
        <f aca="false">IF(ISNA(VLOOKUP($E122,BASEIS!$A$2:$E$506,2,FALSE()))," ",VLOOKUP($E122,BASEIS!$A$2:$E$506,2,FALSE()))</f>
        <v>Τ.Ε.Ι. ΘΕΣΣΑΛΙΑΣ</v>
      </c>
      <c r="H122" s="260" t="n">
        <f aca="false">IF(ISNA(VLOOKUP($E122,BASEIS!$A$2:$E$506,4,FALSE()))," ",VLOOKUP($E122,BASEIS!$A$2:$E$506,4,FALSE()))</f>
        <v>0</v>
      </c>
      <c r="I122" s="261" t="n">
        <f aca="false">IF(ISNA(VLOOKUP($E122,BASEIS!$A$2:$E$506,5,FALSE()))," ",VLOOKUP($E122,BASEIS!$A$2:$E$506,5,FALSE()))</f>
        <v>10260</v>
      </c>
      <c r="J122" s="194"/>
      <c r="K122" s="298" t="n">
        <f aca="false">$H$2-I122</f>
        <v>3140</v>
      </c>
      <c r="L122" s="196" t="n">
        <f aca="false">IF(K122&gt;=0,1,2)</f>
        <v>1</v>
      </c>
      <c r="M122" s="196" t="n">
        <f aca="false">IF(ISNA(VLOOKUP($E122,BASEIS!$A$2:$E$506,3,FALSE()))," ",VLOOKUP($E122,BASEIS!$A$2:$K$506,11,FALSE()))</f>
        <v>0</v>
      </c>
      <c r="N122" s="189" t="str">
        <f aca="false">IF(I122=0,"ΝΕΑ ΣΧΟΛΗ","")</f>
        <v/>
      </c>
      <c r="O122" s="11"/>
      <c r="P122" s="11"/>
      <c r="Q122" s="11"/>
      <c r="R122" s="11"/>
      <c r="S122" s="11"/>
      <c r="T122" s="11"/>
      <c r="U122" s="11"/>
      <c r="V122" s="11"/>
      <c r="W122" s="11"/>
      <c r="X122" s="11"/>
      <c r="Y122" s="11"/>
      <c r="Z122" s="11"/>
      <c r="AA122" s="11"/>
      <c r="AB122" s="11"/>
      <c r="AC122" s="11"/>
      <c r="AD122" s="11"/>
      <c r="AE122" s="11"/>
    </row>
    <row r="123" customFormat="false" ht="25.5" hidden="false" customHeight="true" outlineLevel="0" collapsed="false">
      <c r="A123" s="254" t="str">
        <f aca="false">IF(ISNA(VLOOKUP($E123,BASEIS!$A$2:$G$506,3,FALSE()))," ",VLOOKUP($E123,BASEIS!$A$2:$G$506,7,FALSE()))</f>
        <v>http://agrotech.teiwm.gr/index.php?lang=el</v>
      </c>
      <c r="B123" s="312" t="str">
        <f aca="false">HYPERLINK(A123,"i")</f>
        <v>i</v>
      </c>
      <c r="C123" s="256" t="n">
        <f aca="false">IF(ISNA(VLOOKUP($E123,BASEIS!$A$2:$E$506,3,FALSE()))," ",VLOOKUP($E123,BASEIS!$A$2:$F$506,6,FALSE()))</f>
        <v>0</v>
      </c>
      <c r="D123" s="257" t="n">
        <v>515</v>
      </c>
      <c r="E123" s="257" t="n">
        <v>762</v>
      </c>
      <c r="F123" s="258" t="str">
        <f aca="false">IF(ISNA(VLOOKUP($E123,BASEIS!$A$2:$E$506,3,FALSE()))," ",VLOOKUP($E123,BASEIS!$A$2:$E$506,3,FALSE()))</f>
        <v>ΤΕΧΝΟΛΟΓΩΝ ΓΕΩΠΟΝΩΝ (ΦΛΩΡΙΝΑ)</v>
      </c>
      <c r="G123" s="259" t="str">
        <f aca="false">IF(ISNA(VLOOKUP($E123,BASEIS!$A$2:$E$506,2,FALSE()))," ",VLOOKUP($E123,BASEIS!$A$2:$E$506,2,FALSE()))</f>
        <v>Τ.Ε.Ι. ΔΥΤΙΚΗΣ ΜΑΚΕΔΟΝΙΑΣ</v>
      </c>
      <c r="H123" s="260" t="n">
        <f aca="false">IF(ISNA(VLOOKUP($E123,BASEIS!$A$2:$E$506,4,FALSE()))," ",VLOOKUP($E123,BASEIS!$A$2:$E$506,4,FALSE()))</f>
        <v>10946</v>
      </c>
      <c r="I123" s="261" t="n">
        <f aca="false">IF(ISNA(VLOOKUP($E123,BASEIS!$A$2:$E$506,5,FALSE()))," ",VLOOKUP($E123,BASEIS!$A$2:$E$506,5,FALSE()))</f>
        <v>10319</v>
      </c>
      <c r="J123" s="194"/>
      <c r="K123" s="298" t="n">
        <f aca="false">$H$2-I123</f>
        <v>3081</v>
      </c>
      <c r="L123" s="196" t="n">
        <f aca="false">IF(K123&gt;=0,1,2)</f>
        <v>1</v>
      </c>
      <c r="M123" s="196" t="n">
        <f aca="false">IF(ISNA(VLOOKUP($E123,BASEIS!$A$2:$E$506,3,FALSE()))," ",VLOOKUP($E123,BASEIS!$A$2:$K$506,11,FALSE()))</f>
        <v>0</v>
      </c>
      <c r="N123" s="189" t="str">
        <f aca="false">IF(I123=0,"ΝΕΑ ΣΧΟΛΗ","")</f>
        <v/>
      </c>
      <c r="O123" s="11"/>
      <c r="P123" s="11"/>
      <c r="Q123" s="11"/>
      <c r="R123" s="11"/>
      <c r="S123" s="11"/>
      <c r="T123" s="11"/>
      <c r="U123" s="11"/>
      <c r="V123" s="11"/>
      <c r="W123" s="11"/>
      <c r="X123" s="11"/>
      <c r="Y123" s="11"/>
      <c r="Z123" s="11"/>
      <c r="AA123" s="11"/>
      <c r="AB123" s="11"/>
      <c r="AC123" s="11"/>
      <c r="AD123" s="11"/>
      <c r="AE123" s="11"/>
    </row>
    <row r="124" customFormat="false" ht="25.5" hidden="false" customHeight="true" outlineLevel="0" collapsed="false">
      <c r="A124" s="254" t="str">
        <f aca="false">IF(ISNA(VLOOKUP($E124,BASEIS!$A$2:$G$506,3,FALSE()))," ",VLOOKUP($E124,BASEIS!$A$2:$G$506,7,FALSE()))</f>
        <v>http://www.agritech.teiwest.gr/gr/</v>
      </c>
      <c r="B124" s="312" t="str">
        <f aca="false">HYPERLINK(A124,"i")</f>
        <v>i</v>
      </c>
      <c r="C124" s="256" t="n">
        <f aca="false">IF(ISNA(VLOOKUP($E124,BASEIS!$A$2:$E$506,3,FALSE()))," ",VLOOKUP($E124,BASEIS!$A$2:$F$506,6,FALSE()))</f>
        <v>0</v>
      </c>
      <c r="D124" s="257" t="n">
        <v>509</v>
      </c>
      <c r="E124" s="257" t="n">
        <v>557</v>
      </c>
      <c r="F124" s="258" t="str">
        <f aca="false">IF(ISNA(VLOOKUP($E124,BASEIS!$A$2:$E$506,3,FALSE()))," ",VLOOKUP($E124,BASEIS!$A$2:$E$506,3,FALSE()))</f>
        <v>ΤΕΧΝΟΛΟΓΩΝ ΓΕΩΠΟΝΩΝ (ΑΜΑΛΙΑΔΑ)</v>
      </c>
      <c r="G124" s="259" t="str">
        <f aca="false">IF(ISNA(VLOOKUP($E124,BASEIS!$A$2:$E$506,2,FALSE()))," ",VLOOKUP($E124,BASEIS!$A$2:$E$506,2,FALSE()))</f>
        <v>Τ.Ε.Ι. ΔΥΤΙΚΗΣ ΕΛΛΑΔΑΣ</v>
      </c>
      <c r="H124" s="260" t="n">
        <f aca="false">IF(ISNA(VLOOKUP($E124,BASEIS!$A$2:$E$506,4,FALSE()))," ",VLOOKUP($E124,BASEIS!$A$2:$E$506,4,FALSE()))</f>
        <v>10825</v>
      </c>
      <c r="I124" s="261" t="n">
        <f aca="false">IF(ISNA(VLOOKUP($E124,BASEIS!$A$2:$E$506,5,FALSE()))," ",VLOOKUP($E124,BASEIS!$A$2:$E$506,5,FALSE()))</f>
        <v>10368</v>
      </c>
      <c r="J124" s="194"/>
      <c r="K124" s="298" t="n">
        <f aca="false">$H$2-I124</f>
        <v>3032</v>
      </c>
      <c r="L124" s="196" t="n">
        <f aca="false">IF(K124&gt;=0,1,2)</f>
        <v>1</v>
      </c>
      <c r="M124" s="196" t="n">
        <f aca="false">IF(ISNA(VLOOKUP($E124,BASEIS!$A$2:$E$506,3,FALSE()))," ",VLOOKUP($E124,BASEIS!$A$2:$K$506,11,FALSE()))</f>
        <v>0</v>
      </c>
      <c r="N124" s="189" t="str">
        <f aca="false">IF(I124=0,"ΝΕΑ ΣΧΟΛΗ","")</f>
        <v/>
      </c>
      <c r="O124" s="11"/>
      <c r="P124" s="11"/>
      <c r="Q124" s="11"/>
      <c r="R124" s="11"/>
      <c r="S124" s="11"/>
      <c r="T124" s="11"/>
      <c r="U124" s="11"/>
      <c r="V124" s="11"/>
      <c r="W124" s="11"/>
      <c r="X124" s="11"/>
      <c r="Y124" s="11"/>
      <c r="Z124" s="11"/>
      <c r="AA124" s="11"/>
      <c r="AB124" s="11"/>
      <c r="AC124" s="11"/>
      <c r="AD124" s="11"/>
      <c r="AE124" s="11"/>
    </row>
    <row r="125" customFormat="false" ht="25.5" hidden="false" customHeight="true" outlineLevel="0" collapsed="false">
      <c r="A125" s="254" t="str">
        <f aca="false">IF(ISNA(VLOOKUP($E125,BASEIS!$A$2:$G$506,3,FALSE()))," ",VLOOKUP($E125,BASEIS!$A$2:$G$506,7,FALSE()))</f>
        <v>http://tegeo.teiep.gr/</v>
      </c>
      <c r="B125" s="312" t="str">
        <f aca="false">HYPERLINK(A125,"i")</f>
        <v>i</v>
      </c>
      <c r="C125" s="256" t="n">
        <f aca="false">IF(ISNA(VLOOKUP($E125,BASEIS!$A$2:$E$506,3,FALSE()))," ",VLOOKUP($E125,BASEIS!$A$2:$F$506,6,FALSE()))</f>
        <v>0</v>
      </c>
      <c r="D125" s="257" t="n">
        <v>510</v>
      </c>
      <c r="E125" s="257" t="n">
        <v>757</v>
      </c>
      <c r="F125" s="258" t="str">
        <f aca="false">IF(ISNA(VLOOKUP($E125,BASEIS!$A$2:$E$506,3,FALSE()))," ",VLOOKUP($E125,BASEIS!$A$2:$E$506,3,FALSE()))</f>
        <v>ΤΕΧΝΟΛΟΓΩΝ ΓΕΩΠΟΝΩΝ (ΑΡΤΑ)</v>
      </c>
      <c r="G125" s="259" t="str">
        <f aca="false">IF(ISNA(VLOOKUP($E125,BASEIS!$A$2:$E$506,2,FALSE()))," ",VLOOKUP($E125,BASEIS!$A$2:$E$506,2,FALSE()))</f>
        <v>Τ.Ε.Ι. ΗΠΕΙΡΟΥ</v>
      </c>
      <c r="H125" s="260" t="n">
        <f aca="false">IF(ISNA(VLOOKUP($E125,BASEIS!$A$2:$E$506,4,FALSE()))," ",VLOOKUP($E125,BASEIS!$A$2:$E$506,4,FALSE()))</f>
        <v>10908</v>
      </c>
      <c r="I125" s="261" t="n">
        <f aca="false">IF(ISNA(VLOOKUP($E125,BASEIS!$A$2:$E$506,5,FALSE()))," ",VLOOKUP($E125,BASEIS!$A$2:$E$506,5,FALSE()))</f>
        <v>10448</v>
      </c>
      <c r="J125" s="194"/>
      <c r="K125" s="298" t="n">
        <f aca="false">$H$2-I125</f>
        <v>2952</v>
      </c>
      <c r="L125" s="196" t="n">
        <f aca="false">IF(K125&gt;=0,1,2)</f>
        <v>1</v>
      </c>
      <c r="M125" s="196" t="n">
        <f aca="false">IF(ISNA(VLOOKUP($E125,BASEIS!$A$2:$E$506,3,FALSE()))," ",VLOOKUP($E125,BASEIS!$A$2:$K$506,11,FALSE()))</f>
        <v>0</v>
      </c>
      <c r="N125" s="189" t="str">
        <f aca="false">IF(I125=0,"ΝΕΑ ΣΧΟΛΗ","")</f>
        <v/>
      </c>
      <c r="O125" s="11"/>
      <c r="P125" s="11"/>
      <c r="Q125" s="11"/>
      <c r="R125" s="11"/>
      <c r="S125" s="11"/>
      <c r="T125" s="11"/>
      <c r="U125" s="11"/>
      <c r="V125" s="11"/>
      <c r="W125" s="11"/>
      <c r="X125" s="11"/>
      <c r="Y125" s="11"/>
      <c r="Z125" s="11"/>
      <c r="AA125" s="11"/>
      <c r="AB125" s="11"/>
      <c r="AC125" s="11"/>
      <c r="AD125" s="11"/>
      <c r="AE125" s="11"/>
    </row>
    <row r="126" customFormat="false" ht="25.5" hidden="false" customHeight="true" outlineLevel="0" collapsed="false">
      <c r="A126" s="254" t="str">
        <f aca="false">IF(ISNA(VLOOKUP($E126,BASEIS!$A$2:$G$506,3,FALSE()))," ",VLOOKUP($E126,BASEIS!$A$2:$G$506,7,FALSE()))</f>
        <v>http://www.bc.teithe.gr</v>
      </c>
      <c r="B126" s="312" t="str">
        <f aca="false">HYPERLINK(A126,"i")</f>
        <v>i</v>
      </c>
      <c r="C126" s="256" t="n">
        <f aca="false">IF(ISNA(VLOOKUP($E126,BASEIS!$A$2:$E$506,3,FALSE()))," ",VLOOKUP($E126,BASEIS!$A$2:$F$506,6,FALSE()))</f>
        <v>0</v>
      </c>
      <c r="D126" s="257" t="n">
        <v>502</v>
      </c>
      <c r="E126" s="257" t="n">
        <v>694</v>
      </c>
      <c r="F126" s="258" t="str">
        <f aca="false">IF(ISNA(VLOOKUP($E126,BASEIS!$A$2:$E$506,3,FALSE()))," ",VLOOKUP($E126,BASEIS!$A$2:$E$506,3,FALSE()))</f>
        <v>ΠΡΟΣΧΟΛΙΚΗΣ ΑΓΩΓΗΣ (ΘΕΣΣΑΛΟΝΙΚΗ)</v>
      </c>
      <c r="G126" s="259" t="str">
        <f aca="false">IF(ISNA(VLOOKUP($E126,BASEIS!$A$2:$E$506,2,FALSE()))," ",VLOOKUP($E126,BASEIS!$A$2:$E$506,2,FALSE()))</f>
        <v>ΑΛΕΞΑΝΔΡΕΙΟ Τ.Ε.Ι. ΘΕΣΣΑΛΟΝΙΚΗΣ</v>
      </c>
      <c r="H126" s="260" t="n">
        <f aca="false">IF(ISNA(VLOOKUP($E126,BASEIS!$A$2:$E$506,4,FALSE()))," ",VLOOKUP($E126,BASEIS!$A$2:$E$506,4,FALSE()))</f>
        <v>9358</v>
      </c>
      <c r="I126" s="261" t="n">
        <f aca="false">IF(ISNA(VLOOKUP($E126,BASEIS!$A$2:$E$506,5,FALSE()))," ",VLOOKUP($E126,BASEIS!$A$2:$E$506,5,FALSE()))</f>
        <v>10867</v>
      </c>
      <c r="J126" s="194"/>
      <c r="K126" s="298" t="n">
        <f aca="false">$H$2-I126</f>
        <v>2533</v>
      </c>
      <c r="L126" s="196" t="n">
        <f aca="false">IF(K126&gt;=0,1,2)</f>
        <v>1</v>
      </c>
      <c r="M126" s="196" t="n">
        <f aca="false">IF(ISNA(VLOOKUP($E126,BASEIS!$A$2:$E$506,3,FALSE()))," ",VLOOKUP($E126,BASEIS!$A$2:$K$506,11,FALSE()))</f>
        <v>0</v>
      </c>
      <c r="N126" s="189" t="str">
        <f aca="false">IF(I126=0,"ΝΕΑ ΣΧΟΛΗ","")</f>
        <v/>
      </c>
      <c r="O126" s="11"/>
      <c r="P126" s="11"/>
      <c r="Q126" s="11"/>
      <c r="R126" s="11"/>
      <c r="S126" s="11"/>
      <c r="T126" s="11"/>
      <c r="U126" s="11"/>
      <c r="V126" s="11"/>
      <c r="W126" s="11"/>
      <c r="X126" s="11"/>
      <c r="Y126" s="11"/>
      <c r="Z126" s="11"/>
      <c r="AA126" s="11"/>
      <c r="AB126" s="11"/>
      <c r="AC126" s="11"/>
      <c r="AD126" s="11"/>
      <c r="AE126" s="11"/>
    </row>
    <row r="127" customFormat="false" ht="25.5" hidden="false" customHeight="true" outlineLevel="0" collapsed="false">
      <c r="A127" s="254" t="str">
        <f aca="false">IF(ISNA(VLOOKUP($E127,BASEIS!$A$2:$G$506,3,FALSE()))," ",VLOOKUP($E127,BASEIS!$A$2:$G$506,7,FALSE()))</f>
        <v>http://tlpm.teiep.gr</v>
      </c>
      <c r="B127" s="312" t="str">
        <f aca="false">HYPERLINK(A127,"i")</f>
        <v>i</v>
      </c>
      <c r="C127" s="256" t="n">
        <f aca="false">IF(ISNA(VLOOKUP($E127,BASEIS!$A$2:$E$506,3,FALSE()))," ",VLOOKUP($E127,BASEIS!$A$2:$F$506,6,FALSE()))</f>
        <v>15</v>
      </c>
      <c r="D127" s="257" t="n">
        <v>487</v>
      </c>
      <c r="E127" s="257" t="n">
        <v>696</v>
      </c>
      <c r="F127" s="258" t="str">
        <f aca="false">IF(ISNA(VLOOKUP($E127,BASEIS!$A$2:$E$506,3,FALSE()))," ",VLOOKUP($E127,BASEIS!$A$2:$E$506,3,FALSE()))</f>
        <v>ΛΑΪΚΗΣ ΚΑΙ ΠΑΡΑΔΟΣΙΑΚΗΣ ΜΟΥΣΙΚΗΣ (ΑΡΤΑ)</v>
      </c>
      <c r="G127" s="259" t="str">
        <f aca="false">IF(ISNA(VLOOKUP($E127,BASEIS!$A$2:$E$506,2,FALSE()))," ",VLOOKUP($E127,BASEIS!$A$2:$E$506,2,FALSE()))</f>
        <v>Τ.Ε.Ι. ΗΠΕΙΡΟΥ</v>
      </c>
      <c r="H127" s="260" t="n">
        <f aca="false">IF(ISNA(VLOOKUP($E127,BASEIS!$A$2:$E$506,4,FALSE()))," ",VLOOKUP($E127,BASEIS!$A$2:$E$506,4,FALSE()))</f>
        <v>10735</v>
      </c>
      <c r="I127" s="261" t="n">
        <f aca="false">IF(ISNA(VLOOKUP($E127,BASEIS!$A$2:$E$506,5,FALSE()))," ",VLOOKUP($E127,BASEIS!$A$2:$E$506,5,FALSE()))</f>
        <v>10872</v>
      </c>
      <c r="J127" s="194"/>
      <c r="K127" s="298" t="n">
        <f aca="false">$H$2-I127</f>
        <v>2528</v>
      </c>
      <c r="L127" s="196" t="n">
        <f aca="false">IF(K127&gt;=0,1,2)</f>
        <v>1</v>
      </c>
      <c r="M127" s="196" t="n">
        <f aca="false">IF(ISNA(VLOOKUP($E127,BASEIS!$A$2:$E$506,3,FALSE()))," ",VLOOKUP($E127,BASEIS!$A$2:$K$506,11,FALSE()))</f>
        <v>0</v>
      </c>
      <c r="N127" s="189" t="str">
        <f aca="false">IF(I127=0,"ΝΕΑ ΣΧΟΛΗ","")</f>
        <v/>
      </c>
      <c r="O127" s="11"/>
      <c r="P127" s="11"/>
      <c r="Q127" s="11"/>
      <c r="R127" s="11"/>
      <c r="S127" s="11"/>
      <c r="T127" s="11"/>
      <c r="U127" s="11"/>
      <c r="V127" s="11"/>
      <c r="W127" s="11"/>
      <c r="X127" s="11"/>
      <c r="Y127" s="11"/>
      <c r="Z127" s="11"/>
      <c r="AA127" s="11"/>
      <c r="AB127" s="11"/>
      <c r="AC127" s="11"/>
      <c r="AD127" s="11"/>
      <c r="AE127" s="11"/>
    </row>
    <row r="128" customFormat="false" ht="25.5" hidden="false" customHeight="true" outlineLevel="0" collapsed="false">
      <c r="A128" s="254" t="str">
        <f aca="false">IF(ISNA(VLOOKUP($E128,BASEIS!$A$2:$G$506,3,FALSE()))," ",VLOOKUP($E128,BASEIS!$A$2:$G$506,7,FALSE()))</f>
        <v>http://www.teikal.gr/</v>
      </c>
      <c r="B128" s="312" t="str">
        <f aca="false">HYPERLINK(A128,"i")</f>
        <v>i</v>
      </c>
      <c r="C128" s="256" t="n">
        <f aca="false">IF(ISNA(VLOOKUP($E128,BASEIS!$A$2:$E$506,3,FALSE()))," ",VLOOKUP($E128,BASEIS!$A$2:$F$506,6,FALSE()))</f>
        <v>0</v>
      </c>
      <c r="D128" s="257" t="n">
        <v>513</v>
      </c>
      <c r="E128" s="257" t="n">
        <v>760</v>
      </c>
      <c r="F128" s="258" t="str">
        <f aca="false">IF(ISNA(VLOOKUP($E128,BASEIS!$A$2:$E$506,3,FALSE()))," ",VLOOKUP($E128,BASEIS!$A$2:$E$506,3,FALSE()))</f>
        <v>ΤΕΧΝΟΛΟΓΩΝ ΓΕΩΠΟΝΩΝ (ΚΑΛΑΜΑΤΑ)</v>
      </c>
      <c r="G128" s="259" t="str">
        <f aca="false">IF(ISNA(VLOOKUP($E128,BASEIS!$A$2:$E$506,2,FALSE()))," ",VLOOKUP($E128,BASEIS!$A$2:$E$506,2,FALSE()))</f>
        <v>Τ.Ε.Ι. ΠΕΛΟΠΟΝΝΗΣΟΥ</v>
      </c>
      <c r="H128" s="260" t="n">
        <f aca="false">IF(ISNA(VLOOKUP($E128,BASEIS!$A$2:$E$506,4,FALSE()))," ",VLOOKUP($E128,BASEIS!$A$2:$E$506,4,FALSE()))</f>
        <v>11308</v>
      </c>
      <c r="I128" s="261" t="n">
        <f aca="false">IF(ISNA(VLOOKUP($E128,BASEIS!$A$2:$E$506,5,FALSE()))," ",VLOOKUP($E128,BASEIS!$A$2:$E$506,5,FALSE()))</f>
        <v>11108</v>
      </c>
      <c r="J128" s="194"/>
      <c r="K128" s="298" t="n">
        <f aca="false">$H$2-I128</f>
        <v>2292</v>
      </c>
      <c r="L128" s="196" t="n">
        <f aca="false">IF(K128&gt;=0,1,2)</f>
        <v>1</v>
      </c>
      <c r="M128" s="196" t="n">
        <f aca="false">IF(ISNA(VLOOKUP($E128,BASEIS!$A$2:$E$506,3,FALSE()))," ",VLOOKUP($E128,BASEIS!$A$2:$K$506,11,FALSE()))</f>
        <v>0</v>
      </c>
      <c r="N128" s="189" t="str">
        <f aca="false">IF(I128=0,"ΝΕΑ ΣΧΟΛΗ","")</f>
        <v/>
      </c>
      <c r="O128" s="11"/>
      <c r="P128" s="11"/>
      <c r="Q128" s="11"/>
      <c r="R128" s="11"/>
      <c r="S128" s="11"/>
      <c r="T128" s="11"/>
      <c r="U128" s="11"/>
      <c r="V128" s="11"/>
      <c r="W128" s="11"/>
      <c r="X128" s="11"/>
      <c r="Y128" s="11"/>
      <c r="Z128" s="11"/>
      <c r="AA128" s="11"/>
      <c r="AB128" s="11"/>
      <c r="AC128" s="11"/>
      <c r="AD128" s="11"/>
      <c r="AE128" s="11"/>
    </row>
    <row r="129" customFormat="false" ht="25.5" hidden="false" customHeight="true" outlineLevel="0" collapsed="false">
      <c r="A129" s="254" t="str">
        <f aca="false">IF(ISNA(VLOOKUP($E129,BASEIS!$A$2:$G$506,3,FALSE()))," ",VLOOKUP($E129,BASEIS!$A$2:$G$506,7,FALSE()))</f>
        <v>http://www.steg.teicrete.gr/fp/</v>
      </c>
      <c r="B129" s="312" t="str">
        <f aca="false">HYPERLINK(A129,"i")</f>
        <v>i</v>
      </c>
      <c r="C129" s="256" t="n">
        <f aca="false">IF(ISNA(VLOOKUP($E129,BASEIS!$A$2:$E$506,3,FALSE()))," ",VLOOKUP($E129,BASEIS!$A$2:$F$506,6,FALSE()))</f>
        <v>0</v>
      </c>
      <c r="D129" s="257" t="n">
        <v>511</v>
      </c>
      <c r="E129" s="257" t="n">
        <v>758</v>
      </c>
      <c r="F129" s="258" t="str">
        <f aca="false">IF(ISNA(VLOOKUP($E129,BASEIS!$A$2:$E$506,3,FALSE()))," ",VLOOKUP($E129,BASEIS!$A$2:$E$506,3,FALSE()))</f>
        <v>ΤΕΧΝΟΛΟΓΩΝ ΓΕΩΠΟΝΩΝ (ΗΡΑΚΛΕΙΟ)</v>
      </c>
      <c r="G129" s="259" t="str">
        <f aca="false">IF(ISNA(VLOOKUP($E129,BASEIS!$A$2:$E$506,2,FALSE()))," ",VLOOKUP($E129,BASEIS!$A$2:$E$506,2,FALSE()))</f>
        <v>Τ.Ε.Ι. ΚΡΗΤΗΣ</v>
      </c>
      <c r="H129" s="260" t="n">
        <f aca="false">IF(ISNA(VLOOKUP($E129,BASEIS!$A$2:$E$506,4,FALSE()))," ",VLOOKUP($E129,BASEIS!$A$2:$E$506,4,FALSE()))</f>
        <v>11460</v>
      </c>
      <c r="I129" s="261" t="n">
        <f aca="false">IF(ISNA(VLOOKUP($E129,BASEIS!$A$2:$E$506,5,FALSE()))," ",VLOOKUP($E129,BASEIS!$A$2:$E$506,5,FALSE()))</f>
        <v>11298</v>
      </c>
      <c r="J129" s="194"/>
      <c r="K129" s="298" t="n">
        <f aca="false">$H$2-I129</f>
        <v>2102</v>
      </c>
      <c r="L129" s="196" t="n">
        <f aca="false">IF(K129&gt;=0,1,2)</f>
        <v>1</v>
      </c>
      <c r="M129" s="196" t="n">
        <f aca="false">IF(ISNA(VLOOKUP($E129,BASEIS!$A$2:$E$506,3,FALSE()))," ",VLOOKUP($E129,BASEIS!$A$2:$K$506,11,FALSE()))</f>
        <v>0</v>
      </c>
      <c r="N129" s="189" t="str">
        <f aca="false">IF(I129=0,"ΝΕΑ ΣΧΟΛΗ","")</f>
        <v/>
      </c>
      <c r="O129" s="11"/>
      <c r="P129" s="11"/>
      <c r="Q129" s="11"/>
      <c r="R129" s="11"/>
      <c r="S129" s="11"/>
      <c r="T129" s="11"/>
      <c r="U129" s="11"/>
      <c r="V129" s="11"/>
      <c r="W129" s="11"/>
      <c r="X129" s="11"/>
      <c r="Y129" s="11"/>
      <c r="Z129" s="11"/>
      <c r="AA129" s="11"/>
      <c r="AB129" s="11"/>
      <c r="AC129" s="11"/>
      <c r="AD129" s="11"/>
      <c r="AE129" s="11"/>
    </row>
    <row r="130" customFormat="false" ht="25.5" hidden="false" customHeight="true" outlineLevel="0" collapsed="false">
      <c r="A130" s="254" t="str">
        <f aca="false">IF(ISNA(VLOOKUP($E130,BASEIS!$A$2:$G$506,3,FALSE()))," ",VLOOKUP($E130,BASEIS!$A$2:$G$506,7,FALSE()))</f>
        <v>https://www.teilar.gr/tmimata/tmima.php?tid=25</v>
      </c>
      <c r="B130" s="312" t="str">
        <f aca="false">HYPERLINK(A130,"i")</f>
        <v>i</v>
      </c>
      <c r="C130" s="256" t="n">
        <f aca="false">IF(ISNA(VLOOKUP($E130,BASEIS!$A$2:$E$506,3,FALSE()))," ",VLOOKUP($E130,BASEIS!$A$2:$F$506,6,FALSE()))</f>
        <v>0</v>
      </c>
      <c r="D130" s="257" t="n">
        <v>514</v>
      </c>
      <c r="E130" s="257" t="n">
        <v>761</v>
      </c>
      <c r="F130" s="258" t="str">
        <f aca="false">IF(ISNA(VLOOKUP($E130,BASEIS!$A$2:$E$506,3,FALSE()))," ",VLOOKUP($E130,BASEIS!$A$2:$E$506,3,FALSE()))</f>
        <v>ΤΕΧΝΟΛΟΓΩΝ ΓΕΩΠΟΝΩΝ (ΛΑΡΙΣΑ)</v>
      </c>
      <c r="G130" s="259" t="str">
        <f aca="false">IF(ISNA(VLOOKUP($E130,BASEIS!$A$2:$E$506,2,FALSE()))," ",VLOOKUP($E130,BASEIS!$A$2:$E$506,2,FALSE()))</f>
        <v>Τ.Ε.Ι. ΘΕΣΣΑΛΙΑΣ</v>
      </c>
      <c r="H130" s="260" t="n">
        <f aca="false">IF(ISNA(VLOOKUP($E130,BASEIS!$A$2:$E$506,4,FALSE()))," ",VLOOKUP($E130,BASEIS!$A$2:$E$506,4,FALSE()))</f>
        <v>11675</v>
      </c>
      <c r="I130" s="261" t="n">
        <f aca="false">IF(ISNA(VLOOKUP($E130,BASEIS!$A$2:$E$506,5,FALSE()))," ",VLOOKUP($E130,BASEIS!$A$2:$E$506,5,FALSE()))</f>
        <v>11496</v>
      </c>
      <c r="J130" s="194"/>
      <c r="K130" s="298" t="n">
        <f aca="false">$H$2-I130</f>
        <v>1904</v>
      </c>
      <c r="L130" s="196" t="n">
        <f aca="false">IF(K130&gt;=0,1,2)</f>
        <v>1</v>
      </c>
      <c r="M130" s="196" t="n">
        <f aca="false">IF(ISNA(VLOOKUP($E130,BASEIS!$A$2:$E$506,3,FALSE()))," ",VLOOKUP($E130,BASEIS!$A$2:$K$506,11,FALSE()))</f>
        <v>0</v>
      </c>
      <c r="N130" s="189" t="str">
        <f aca="false">IF(I130=0,"ΝΕΑ ΣΧΟΛΗ","")</f>
        <v/>
      </c>
      <c r="O130" s="11"/>
      <c r="P130" s="11"/>
      <c r="Q130" s="11"/>
      <c r="R130" s="11"/>
      <c r="S130" s="11"/>
      <c r="T130" s="11"/>
      <c r="U130" s="11"/>
      <c r="V130" s="11"/>
      <c r="W130" s="11"/>
      <c r="X130" s="11"/>
      <c r="Y130" s="11"/>
      <c r="Z130" s="11"/>
      <c r="AA130" s="11"/>
      <c r="AB130" s="11"/>
      <c r="AC130" s="11"/>
      <c r="AD130" s="11"/>
      <c r="AE130" s="11"/>
    </row>
    <row r="131" customFormat="false" ht="25.5" hidden="false" customHeight="true" outlineLevel="0" collapsed="false">
      <c r="A131" s="254" t="str">
        <f aca="false">IF(ISNA(VLOOKUP($E131,BASEIS!$A$2:$G$506,3,FALSE()))," ",VLOOKUP($E131,BASEIS!$A$2:$G$506,7,FALSE()))</f>
        <v>http://www.teikav.edu.gr/portal/index.php/el/studies/bachelors/steg/bsc-oenology</v>
      </c>
      <c r="B131" s="312" t="str">
        <f aca="false">HYPERLINK(A131,"i")</f>
        <v>i</v>
      </c>
      <c r="C131" s="256" t="n">
        <f aca="false">IF(ISNA(VLOOKUP($E131,BASEIS!$A$2:$E$506,3,FALSE()))," ",VLOOKUP($E131,BASEIS!$A$2:$F$506,6,FALSE()))</f>
        <v>0</v>
      </c>
      <c r="D131" s="257" t="n">
        <v>500</v>
      </c>
      <c r="E131" s="257" t="n">
        <v>752</v>
      </c>
      <c r="F131" s="258" t="str">
        <f aca="false">IF(ISNA(VLOOKUP($E131,BASEIS!$A$2:$E$506,3,FALSE()))," ",VLOOKUP($E131,BASEIS!$A$2:$E$506,3,FALSE()))</f>
        <v>ΟΙΝΟΛΟΓΙΑΣ ΚΑΙ ΤΕΧΝΟΛΟΓΙΑΣ ΠΟΤΩΝ (ΔΡΑΜΑ)</v>
      </c>
      <c r="G131" s="259" t="str">
        <f aca="false">IF(ISNA(VLOOKUP($E131,BASEIS!$A$2:$E$506,2,FALSE()))," ",VLOOKUP($E131,BASEIS!$A$2:$E$506,2,FALSE()))</f>
        <v>Τ.Ε.Ι. ΑΝΑΤΟΛΙΚΗΣ ΜΑΚΕΔΟΝΙΑΣ &amp; ΘΡΑΚΗΣ</v>
      </c>
      <c r="H131" s="260" t="n">
        <f aca="false">IF(ISNA(VLOOKUP($E131,BASEIS!$A$2:$E$506,4,FALSE()))," ",VLOOKUP($E131,BASEIS!$A$2:$E$506,4,FALSE()))</f>
        <v>7649</v>
      </c>
      <c r="I131" s="261" t="n">
        <f aca="false">IF(ISNA(VLOOKUP($E131,BASEIS!$A$2:$E$506,5,FALSE()))," ",VLOOKUP($E131,BASEIS!$A$2:$E$506,5,FALSE()))</f>
        <v>11690</v>
      </c>
      <c r="J131" s="194"/>
      <c r="K131" s="298" t="n">
        <f aca="false">$H$2-I131</f>
        <v>1710</v>
      </c>
      <c r="L131" s="196" t="n">
        <f aca="false">IF(K131&gt;=0,1,2)</f>
        <v>1</v>
      </c>
      <c r="M131" s="196" t="n">
        <f aca="false">IF(ISNA(VLOOKUP($E131,BASEIS!$A$2:$E$506,3,FALSE()))," ",VLOOKUP($E131,BASEIS!$A$2:$K$506,11,FALSE()))</f>
        <v>0</v>
      </c>
      <c r="N131" s="189" t="str">
        <f aca="false">IF(I131=0,"ΝΕΑ ΣΧΟΛΗ","")</f>
        <v/>
      </c>
      <c r="O131" s="11"/>
      <c r="P131" s="11"/>
      <c r="Q131" s="11"/>
      <c r="R131" s="11"/>
      <c r="S131" s="11"/>
      <c r="T131" s="11"/>
      <c r="U131" s="11"/>
      <c r="V131" s="11"/>
      <c r="W131" s="11"/>
      <c r="X131" s="11"/>
      <c r="Y131" s="11"/>
      <c r="Z131" s="11"/>
      <c r="AA131" s="11"/>
      <c r="AB131" s="11"/>
      <c r="AC131" s="11"/>
      <c r="AD131" s="11"/>
      <c r="AE131" s="11"/>
    </row>
    <row r="132" customFormat="false" ht="25.5" hidden="false" customHeight="true" outlineLevel="0" collapsed="false">
      <c r="A132" s="254" t="str">
        <f aca="false">IF(ISNA(VLOOKUP($E132,BASEIS!$A$2:$G$506,3,FALSE()))," ",VLOOKUP($E132,BASEIS!$A$2:$G$506,7,FALSE()))</f>
        <v>http://bg.teiion.gr/index.php?lang=el</v>
      </c>
      <c r="B132" s="312" t="str">
        <f aca="false">HYPERLINK(A132,"i")</f>
        <v>i</v>
      </c>
      <c r="C132" s="256" t="n">
        <f aca="false">IF(ISNA(VLOOKUP($E132,BASEIS!$A$2:$E$506,3,FALSE()))," ",VLOOKUP($E132,BASEIS!$A$2:$F$506,6,FALSE()))</f>
        <v>0</v>
      </c>
      <c r="D132" s="257" t="n">
        <v>505</v>
      </c>
      <c r="E132" s="257" t="n">
        <v>546</v>
      </c>
      <c r="F132" s="258" t="str">
        <f aca="false">IF(ISNA(VLOOKUP($E132,BASEIS!$A$2:$E$506,3,FALSE()))," ",VLOOKUP($E132,BASEIS!$A$2:$E$506,3,FALSE()))</f>
        <v>ΤΕΧΝΟΛΟΓΙΑΣ ΤΡΟΦΙΜΩΝ (ΑΡΓΟΣΤΟΛΙ)</v>
      </c>
      <c r="G132" s="259" t="str">
        <f aca="false">IF(ISNA(VLOOKUP($E132,BASEIS!$A$2:$E$506,2,FALSE()))," ",VLOOKUP($E132,BASEIS!$A$2:$E$506,2,FALSE()))</f>
        <v>Τ.Ε.Ι. ΙΟΝΙΩΝ ΝΗΣΩΝ</v>
      </c>
      <c r="H132" s="260" t="n">
        <f aca="false">IF(ISNA(VLOOKUP($E132,BASEIS!$A$2:$E$506,4,FALSE()))," ",VLOOKUP($E132,BASEIS!$A$2:$E$506,4,FALSE()))</f>
        <v>7006</v>
      </c>
      <c r="I132" s="261" t="n">
        <f aca="false">IF(ISNA(VLOOKUP($E132,BASEIS!$A$2:$E$506,5,FALSE()))," ",VLOOKUP($E132,BASEIS!$A$2:$E$506,5,FALSE()))</f>
        <v>11698</v>
      </c>
      <c r="J132" s="194"/>
      <c r="K132" s="298" t="n">
        <f aca="false">$H$2-I132</f>
        <v>1702</v>
      </c>
      <c r="L132" s="196" t="n">
        <f aca="false">IF(K132&gt;=0,1,2)</f>
        <v>1</v>
      </c>
      <c r="M132" s="196" t="n">
        <f aca="false">IF(ISNA(VLOOKUP($E132,BASEIS!$A$2:$E$506,3,FALSE()))," ",VLOOKUP($E132,BASEIS!$A$2:$K$506,11,FALSE()))</f>
        <v>0</v>
      </c>
      <c r="N132" s="189" t="str">
        <f aca="false">IF(I132=0,"ΝΕΑ ΣΧΟΛΗ","")</f>
        <v/>
      </c>
      <c r="O132" s="11"/>
      <c r="P132" s="11"/>
      <c r="Q132" s="11"/>
      <c r="R132" s="11"/>
      <c r="S132" s="11"/>
      <c r="T132" s="11"/>
      <c r="U132" s="11"/>
      <c r="V132" s="11"/>
      <c r="W132" s="11"/>
      <c r="X132" s="11"/>
      <c r="Y132" s="11"/>
      <c r="Z132" s="11"/>
      <c r="AA132" s="11"/>
      <c r="AB132" s="11"/>
      <c r="AC132" s="11"/>
      <c r="AD132" s="11"/>
      <c r="AE132" s="11"/>
    </row>
    <row r="133" customFormat="false" ht="25.5" hidden="false" customHeight="true" outlineLevel="0" collapsed="false">
      <c r="A133" s="254" t="str">
        <f aca="false">IF(ISNA(VLOOKUP($E133,BASEIS!$A$2:$G$506,3,FALSE()))," ",VLOOKUP($E133,BASEIS!$A$2:$G$506,7,FALSE()))</f>
        <v>http://nursing.teikav.edu.gr/</v>
      </c>
      <c r="B133" s="312" t="str">
        <f aca="false">HYPERLINK(A133,"i")</f>
        <v>i</v>
      </c>
      <c r="C133" s="256" t="n">
        <f aca="false">IF(ISNA(VLOOKUP($E133,BASEIS!$A$2:$E$506,3,FALSE()))," ",VLOOKUP($E133,BASEIS!$A$2:$F$506,6,FALSE()))</f>
        <v>0</v>
      </c>
      <c r="D133" s="257" t="n">
        <v>493</v>
      </c>
      <c r="E133" s="257" t="n">
        <v>744</v>
      </c>
      <c r="F133" s="258" t="str">
        <f aca="false">IF(ISNA(VLOOKUP($E133,BASEIS!$A$2:$E$506,3,FALSE()))," ",VLOOKUP($E133,BASEIS!$A$2:$E$506,3,FALSE()))</f>
        <v>ΝΟΣΗΛΕΥΤΙΚΗΣ (ΔΙΔΥΜΟΤΕΙΧΟ)</v>
      </c>
      <c r="G133" s="259" t="str">
        <f aca="false">IF(ISNA(VLOOKUP($E133,BASEIS!$A$2:$E$506,2,FALSE()))," ",VLOOKUP($E133,BASEIS!$A$2:$E$506,2,FALSE()))</f>
        <v>Τ.Ε.Ι. ΑΝΑΤΟΛΙΚΗΣ ΜΑΚΕΔΟΝΙΑΣ &amp; ΘΡΑΚΗΣ</v>
      </c>
      <c r="H133" s="260" t="n">
        <f aca="false">IF(ISNA(VLOOKUP($E133,BASEIS!$A$2:$E$506,4,FALSE()))," ",VLOOKUP($E133,BASEIS!$A$2:$E$506,4,FALSE()))</f>
        <v>11987</v>
      </c>
      <c r="I133" s="261" t="n">
        <f aca="false">IF(ISNA(VLOOKUP($E133,BASEIS!$A$2:$E$506,5,FALSE()))," ",VLOOKUP($E133,BASEIS!$A$2:$E$506,5,FALSE()))</f>
        <v>12271</v>
      </c>
      <c r="J133" s="194"/>
      <c r="K133" s="298" t="n">
        <f aca="false">$H$2-I133</f>
        <v>1129</v>
      </c>
      <c r="L133" s="196" t="n">
        <f aca="false">IF(K133&gt;=0,1,2)</f>
        <v>1</v>
      </c>
      <c r="M133" s="196" t="n">
        <f aca="false">IF(ISNA(VLOOKUP($E133,BASEIS!$A$2:$E$506,3,FALSE()))," ",VLOOKUP($E133,BASEIS!$A$2:$K$506,11,FALSE()))</f>
        <v>0</v>
      </c>
      <c r="N133" s="189" t="str">
        <f aca="false">IF(I133=0,"ΝΕΑ ΣΧΟΛΗ","")</f>
        <v/>
      </c>
      <c r="O133" s="11"/>
      <c r="P133" s="11"/>
      <c r="Q133" s="11"/>
      <c r="R133" s="11"/>
      <c r="S133" s="11"/>
      <c r="T133" s="11"/>
      <c r="U133" s="11"/>
      <c r="V133" s="11"/>
      <c r="W133" s="11"/>
      <c r="X133" s="11"/>
      <c r="Y133" s="11"/>
      <c r="Z133" s="11"/>
      <c r="AA133" s="11"/>
      <c r="AB133" s="11"/>
      <c r="AC133" s="11"/>
      <c r="AD133" s="11"/>
      <c r="AE133" s="11"/>
    </row>
    <row r="134" customFormat="false" ht="25.5" hidden="false" customHeight="true" outlineLevel="0" collapsed="false">
      <c r="A134" s="254" t="str">
        <f aca="false">IF(ISNA(VLOOKUP($E134,BASEIS!$A$2:$G$506,3,FALSE()))," ",VLOOKUP($E134,BASEIS!$A$2:$G$506,7,FALSE()))</f>
        <v>http://agriculturaltechnology.teithe.gr/</v>
      </c>
      <c r="B134" s="312" t="str">
        <f aca="false">HYPERLINK(A134,"i")</f>
        <v>i</v>
      </c>
      <c r="C134" s="256" t="n">
        <f aca="false">IF(ISNA(VLOOKUP($E134,BASEIS!$A$2:$E$506,3,FALSE()))," ",VLOOKUP($E134,BASEIS!$A$2:$F$506,6,FALSE()))</f>
        <v>0</v>
      </c>
      <c r="D134" s="257" t="n">
        <v>512</v>
      </c>
      <c r="E134" s="257" t="n">
        <v>759</v>
      </c>
      <c r="F134" s="258" t="str">
        <f aca="false">IF(ISNA(VLOOKUP($E134,BASEIS!$A$2:$E$506,3,FALSE()))," ",VLOOKUP($E134,BASEIS!$A$2:$E$506,3,FALSE()))</f>
        <v>ΤΕΧΝΟΛΟΓΩΝ ΓΕΩΠΟΝΩΝ (ΘΕΣΣΑΛΟΝΙΚΗ)</v>
      </c>
      <c r="G134" s="259" t="str">
        <f aca="false">IF(ISNA(VLOOKUP($E134,BASEIS!$A$2:$E$506,2,FALSE()))," ",VLOOKUP($E134,BASEIS!$A$2:$E$506,2,FALSE()))</f>
        <v>ΑΛΕΞΑΝΔΡΕΙΟ Τ.Ε.Ι. ΘΕΣΣΑΛΟΝΙΚΗΣ</v>
      </c>
      <c r="H134" s="260" t="n">
        <f aca="false">IF(ISNA(VLOOKUP($E134,BASEIS!$A$2:$E$506,4,FALSE()))," ",VLOOKUP($E134,BASEIS!$A$2:$E$506,4,FALSE()))</f>
        <v>12496</v>
      </c>
      <c r="I134" s="261" t="n">
        <f aca="false">IF(ISNA(VLOOKUP($E134,BASEIS!$A$2:$E$506,5,FALSE()))," ",VLOOKUP($E134,BASEIS!$A$2:$E$506,5,FALSE()))</f>
        <v>12499</v>
      </c>
      <c r="J134" s="194"/>
      <c r="K134" s="298" t="n">
        <f aca="false">$H$2-I134</f>
        <v>901</v>
      </c>
      <c r="L134" s="196" t="n">
        <f aca="false">IF(K134&gt;=0,1,2)</f>
        <v>1</v>
      </c>
      <c r="M134" s="196" t="n">
        <f aca="false">IF(ISNA(VLOOKUP($E134,BASEIS!$A$2:$E$506,3,FALSE()))," ",VLOOKUP($E134,BASEIS!$A$2:$K$506,11,FALSE()))</f>
        <v>0</v>
      </c>
      <c r="N134" s="189" t="str">
        <f aca="false">IF(I134=0,"ΝΕΑ ΣΧΟΛΗ","")</f>
        <v/>
      </c>
      <c r="O134" s="11"/>
      <c r="P134" s="11"/>
      <c r="Q134" s="11"/>
      <c r="R134" s="11"/>
      <c r="S134" s="11"/>
      <c r="T134" s="11"/>
      <c r="U134" s="11"/>
      <c r="V134" s="11"/>
      <c r="W134" s="11"/>
      <c r="X134" s="11"/>
      <c r="Y134" s="11"/>
      <c r="Z134" s="11"/>
      <c r="AA134" s="11"/>
      <c r="AB134" s="11"/>
      <c r="AC134" s="11"/>
      <c r="AD134" s="11"/>
      <c r="AE134" s="11"/>
    </row>
    <row r="135" customFormat="false" ht="25.5" hidden="false" customHeight="true" outlineLevel="0" collapsed="false">
      <c r="A135" s="254" t="str">
        <f aca="false">IF(ISNA(VLOOKUP($E135,BASEIS!$A$2:$G$506,3,FALSE()))," ",VLOOKUP($E135,BASEIS!$A$2:$G$506,7,FALSE()))</f>
        <v>http://www.food.teilar.gr/</v>
      </c>
      <c r="B135" s="312" t="str">
        <f aca="false">HYPERLINK(A135,"i")</f>
        <v>i</v>
      </c>
      <c r="C135" s="256" t="n">
        <f aca="false">IF(ISNA(VLOOKUP($E135,BASEIS!$A$2:$E$506,3,FALSE()))," ",VLOOKUP($E135,BASEIS!$A$2:$F$506,6,FALSE()))</f>
        <v>0</v>
      </c>
      <c r="D135" s="257" t="n">
        <v>508</v>
      </c>
      <c r="E135" s="257" t="n">
        <v>739</v>
      </c>
      <c r="F135" s="258" t="str">
        <f aca="false">IF(ISNA(VLOOKUP($E135,BASEIS!$A$2:$E$506,3,FALSE()))," ",VLOOKUP($E135,BASEIS!$A$2:$E$506,3,FALSE()))</f>
        <v>ΤΕΧΝΟΛΟΓΙΑΣ ΤΡΟΦΙΜΩΝ (ΚΑΡΔΙΤΣΑ)</v>
      </c>
      <c r="G135" s="259" t="str">
        <f aca="false">IF(ISNA(VLOOKUP($E135,BASEIS!$A$2:$E$506,2,FALSE()))," ",VLOOKUP($E135,BASEIS!$A$2:$E$506,2,FALSE()))</f>
        <v>Τ.Ε.Ι. ΘΕΣΣΑΛΙΑΣ</v>
      </c>
      <c r="H135" s="260" t="n">
        <f aca="false">IF(ISNA(VLOOKUP($E135,BASEIS!$A$2:$E$506,4,FALSE()))," ",VLOOKUP($E135,BASEIS!$A$2:$E$506,4,FALSE()))</f>
        <v>8849</v>
      </c>
      <c r="I135" s="261" t="n">
        <f aca="false">IF(ISNA(VLOOKUP($E135,BASEIS!$A$2:$E$506,5,FALSE()))," ",VLOOKUP($E135,BASEIS!$A$2:$E$506,5,FALSE()))</f>
        <v>12591</v>
      </c>
      <c r="J135" s="194"/>
      <c r="K135" s="298" t="n">
        <f aca="false">$H$2-I135</f>
        <v>809</v>
      </c>
      <c r="L135" s="196" t="n">
        <f aca="false">IF(K135&gt;=0,1,2)</f>
        <v>1</v>
      </c>
      <c r="M135" s="196" t="n">
        <f aca="false">IF(ISNA(VLOOKUP($E135,BASEIS!$A$2:$E$506,3,FALSE()))," ",VLOOKUP($E135,BASEIS!$A$2:$K$506,11,FALSE()))</f>
        <v>0</v>
      </c>
      <c r="N135" s="189" t="str">
        <f aca="false">IF(I135=0,"ΝΕΑ ΣΧΟΛΗ","")</f>
        <v/>
      </c>
      <c r="O135" s="11"/>
      <c r="P135" s="11"/>
      <c r="Q135" s="11"/>
      <c r="R135" s="11"/>
      <c r="S135" s="11"/>
      <c r="T135" s="11"/>
      <c r="U135" s="11"/>
      <c r="V135" s="11"/>
      <c r="W135" s="11"/>
      <c r="X135" s="11"/>
      <c r="Y135" s="11"/>
      <c r="Z135" s="11"/>
      <c r="AA135" s="11"/>
      <c r="AB135" s="11"/>
      <c r="AC135" s="11"/>
      <c r="AD135" s="11"/>
      <c r="AE135" s="11"/>
    </row>
    <row r="136" customFormat="false" ht="25.5" hidden="false" customHeight="true" outlineLevel="0" collapsed="false">
      <c r="A136" s="254" t="str">
        <f aca="false">IF(ISNA(VLOOKUP($E136,BASEIS!$A$2:$G$506,3,FALSE()))," ",VLOOKUP($E136,BASEIS!$A$2:$G$506,7,FALSE()))</f>
        <v>http://www.tetro.teikal.gr/</v>
      </c>
      <c r="B136" s="312" t="str">
        <f aca="false">HYPERLINK(A136,"i")</f>
        <v>i</v>
      </c>
      <c r="C136" s="256" t="n">
        <f aca="false">IF(ISNA(VLOOKUP($E136,BASEIS!$A$2:$E$506,3,FALSE()))," ",VLOOKUP($E136,BASEIS!$A$2:$F$506,6,FALSE()))</f>
        <v>0</v>
      </c>
      <c r="D136" s="257" t="n">
        <v>507</v>
      </c>
      <c r="E136" s="257" t="n">
        <v>515</v>
      </c>
      <c r="F136" s="258" t="str">
        <f aca="false">IF(ISNA(VLOOKUP($E136,BASEIS!$A$2:$E$506,3,FALSE()))," ",VLOOKUP($E136,BASEIS!$A$2:$E$506,3,FALSE()))</f>
        <v>ΤΕΧΝΟΛΟΓΙΑΣ ΤΡΟΦΙΜΩΝ (ΚΑΛΑΜΑΤΑ)</v>
      </c>
      <c r="G136" s="259" t="str">
        <f aca="false">IF(ISNA(VLOOKUP($E136,BASEIS!$A$2:$E$506,2,FALSE()))," ",VLOOKUP($E136,BASEIS!$A$2:$E$506,2,FALSE()))</f>
        <v>Τ.Ε.Ι. ΠΕΛΟΠΟΝΝΗΣΟΥ</v>
      </c>
      <c r="H136" s="260" t="n">
        <f aca="false">IF(ISNA(VLOOKUP($E136,BASEIS!$A$2:$E$506,4,FALSE()))," ",VLOOKUP($E136,BASEIS!$A$2:$E$506,4,FALSE()))</f>
        <v>9049</v>
      </c>
      <c r="I136" s="261" t="n">
        <f aca="false">IF(ISNA(VLOOKUP($E136,BASEIS!$A$2:$E$506,5,FALSE()))," ",VLOOKUP($E136,BASEIS!$A$2:$E$506,5,FALSE()))</f>
        <v>12795</v>
      </c>
      <c r="J136" s="194"/>
      <c r="K136" s="298" t="n">
        <f aca="false">$H$2-I136</f>
        <v>605</v>
      </c>
      <c r="L136" s="196" t="n">
        <f aca="false">IF(K136&gt;=0,1,2)</f>
        <v>1</v>
      </c>
      <c r="M136" s="196" t="n">
        <f aca="false">IF(ISNA(VLOOKUP($E136,BASEIS!$A$2:$E$506,3,FALSE()))," ",VLOOKUP($E136,BASEIS!$A$2:$K$506,11,FALSE()))</f>
        <v>0</v>
      </c>
      <c r="N136" s="189" t="str">
        <f aca="false">IF(I136=0,"ΝΕΑ ΣΧΟΛΗ","")</f>
        <v/>
      </c>
      <c r="O136" s="11"/>
      <c r="P136" s="11"/>
      <c r="Q136" s="11"/>
      <c r="R136" s="11"/>
      <c r="S136" s="11"/>
      <c r="T136" s="11"/>
      <c r="U136" s="11"/>
      <c r="V136" s="11"/>
      <c r="W136" s="11"/>
      <c r="X136" s="11"/>
      <c r="Y136" s="11"/>
      <c r="Z136" s="11"/>
      <c r="AA136" s="11"/>
      <c r="AB136" s="11"/>
      <c r="AC136" s="11"/>
      <c r="AD136" s="11"/>
      <c r="AE136" s="11"/>
    </row>
    <row r="137" customFormat="false" ht="25.5" hidden="false" customHeight="true" outlineLevel="0" collapsed="false">
      <c r="A137" s="254" t="str">
        <f aca="false">IF(ISNA(VLOOKUP($E137,BASEIS!$A$2:$G$506,3,FALSE()))," ",VLOOKUP($E137,BASEIS!$A$2:$G$506,7,FALSE()))</f>
        <v>https://www.teicrete.gr/nosil/</v>
      </c>
      <c r="B137" s="312" t="str">
        <f aca="false">HYPERLINK(A137,"i")</f>
        <v>i</v>
      </c>
      <c r="C137" s="256" t="n">
        <f aca="false">IF(ISNA(VLOOKUP($E137,BASEIS!$A$2:$E$506,3,FALSE()))," ",VLOOKUP($E137,BASEIS!$A$2:$F$506,6,FALSE()))</f>
        <v>0</v>
      </c>
      <c r="D137" s="257" t="n">
        <v>494</v>
      </c>
      <c r="E137" s="257" t="n">
        <v>653</v>
      </c>
      <c r="F137" s="258" t="str">
        <f aca="false">IF(ISNA(VLOOKUP($E137,BASEIS!$A$2:$E$506,3,FALSE()))," ",VLOOKUP($E137,BASEIS!$A$2:$E$506,3,FALSE()))</f>
        <v>ΝΟΣΗΛΕΥΤΙΚΗΣ (ΗΡΑΚΛΕΙΟ)</v>
      </c>
      <c r="G137" s="259" t="str">
        <f aca="false">IF(ISNA(VLOOKUP($E137,BASEIS!$A$2:$E$506,2,FALSE()))," ",VLOOKUP($E137,BASEIS!$A$2:$E$506,2,FALSE()))</f>
        <v>Τ.Ε.Ι. ΚΡΗΤΗΣ</v>
      </c>
      <c r="H137" s="260" t="n">
        <f aca="false">IF(ISNA(VLOOKUP($E137,BASEIS!$A$2:$E$506,4,FALSE()))," ",VLOOKUP($E137,BASEIS!$A$2:$E$506,4,FALSE()))</f>
        <v>12469</v>
      </c>
      <c r="I137" s="261" t="n">
        <f aca="false">IF(ISNA(VLOOKUP($E137,BASEIS!$A$2:$E$506,5,FALSE()))," ",VLOOKUP($E137,BASEIS!$A$2:$E$506,5,FALSE()))</f>
        <v>12829</v>
      </c>
      <c r="J137" s="194"/>
      <c r="K137" s="298" t="n">
        <f aca="false">$H$2-I137</f>
        <v>571</v>
      </c>
      <c r="L137" s="196" t="n">
        <f aca="false">IF(K137&gt;=0,1,2)</f>
        <v>1</v>
      </c>
      <c r="M137" s="196" t="n">
        <f aca="false">IF(ISNA(VLOOKUP($E137,BASEIS!$A$2:$E$506,3,FALSE()))," ",VLOOKUP($E137,BASEIS!$A$2:$K$506,11,FALSE()))</f>
        <v>0</v>
      </c>
      <c r="N137" s="189" t="str">
        <f aca="false">IF(I137=0,"ΝΕΑ ΣΧΟΛΗ","")</f>
        <v/>
      </c>
      <c r="O137" s="11"/>
      <c r="P137" s="11"/>
      <c r="Q137" s="11"/>
      <c r="R137" s="11"/>
      <c r="S137" s="11"/>
      <c r="T137" s="11"/>
      <c r="U137" s="11"/>
      <c r="V137" s="11"/>
      <c r="W137" s="11"/>
      <c r="X137" s="11"/>
      <c r="Y137" s="11"/>
      <c r="Z137" s="11"/>
      <c r="AA137" s="11"/>
      <c r="AB137" s="11"/>
      <c r="AC137" s="11"/>
      <c r="AD137" s="11"/>
      <c r="AE137" s="11"/>
    </row>
    <row r="138" customFormat="false" ht="25.5" hidden="false" customHeight="true" outlineLevel="0" collapsed="false">
      <c r="A138" s="254" t="str">
        <f aca="false">IF(ISNA(VLOOKUP($E138,BASEIS!$A$2:$G$506,3,FALSE()))," ",VLOOKUP($E138,BASEIS!$A$2:$G$506,7,FALSE()))</f>
        <v>http://www.nos.teilam.gr</v>
      </c>
      <c r="B138" s="312" t="str">
        <f aca="false">HYPERLINK(A138,"i")</f>
        <v>i</v>
      </c>
      <c r="C138" s="256" t="n">
        <f aca="false">IF(ISNA(VLOOKUP($E138,BASEIS!$A$2:$E$506,3,FALSE()))," ",VLOOKUP($E138,BASEIS!$A$2:$F$506,6,FALSE()))</f>
        <v>0</v>
      </c>
      <c r="D138" s="257" t="n">
        <v>497</v>
      </c>
      <c r="E138" s="257" t="n">
        <v>652</v>
      </c>
      <c r="F138" s="258" t="str">
        <f aca="false">IF(ISNA(VLOOKUP($E138,BASEIS!$A$2:$E$506,3,FALSE()))," ",VLOOKUP($E138,BASEIS!$A$2:$E$506,3,FALSE()))</f>
        <v>ΝΟΣΗΛΕΥΤΙΚΗΣ (ΛΑΜΙΑ)</v>
      </c>
      <c r="G138" s="259" t="str">
        <f aca="false">IF(ISNA(VLOOKUP($E138,BASEIS!$A$2:$E$506,2,FALSE()))," ",VLOOKUP($E138,BASEIS!$A$2:$E$506,2,FALSE()))</f>
        <v>Τ.Ε.Ι. ΣΤΕΡΕΑΣ ΕΛΛΑΔΑΣ</v>
      </c>
      <c r="H138" s="260" t="n">
        <f aca="false">IF(ISNA(VLOOKUP($E138,BASEIS!$A$2:$E$506,4,FALSE()))," ",VLOOKUP($E138,BASEIS!$A$2:$E$506,4,FALSE()))</f>
        <v>12578</v>
      </c>
      <c r="I138" s="261" t="n">
        <f aca="false">IF(ISNA(VLOOKUP($E138,BASEIS!$A$2:$E$506,5,FALSE()))," ",VLOOKUP($E138,BASEIS!$A$2:$E$506,5,FALSE()))</f>
        <v>12900</v>
      </c>
      <c r="J138" s="194"/>
      <c r="K138" s="298" t="n">
        <f aca="false">$H$2-I138</f>
        <v>500</v>
      </c>
      <c r="L138" s="196" t="n">
        <f aca="false">IF(K138&gt;=0,1,2)</f>
        <v>1</v>
      </c>
      <c r="M138" s="196" t="n">
        <f aca="false">IF(ISNA(VLOOKUP($E138,BASEIS!$A$2:$E$506,3,FALSE()))," ",VLOOKUP($E138,BASEIS!$A$2:$K$506,11,FALSE()))</f>
        <v>0</v>
      </c>
      <c r="N138" s="189" t="str">
        <f aca="false">IF(I138=0,"ΝΕΑ ΣΧΟΛΗ","")</f>
        <v/>
      </c>
      <c r="O138" s="11"/>
      <c r="P138" s="11"/>
      <c r="Q138" s="11"/>
      <c r="R138" s="11"/>
      <c r="S138" s="11"/>
      <c r="T138" s="11"/>
      <c r="U138" s="11"/>
      <c r="V138" s="11"/>
      <c r="W138" s="11"/>
      <c r="X138" s="11"/>
      <c r="Y138" s="11"/>
      <c r="Z138" s="11"/>
      <c r="AA138" s="11"/>
      <c r="AB138" s="11"/>
      <c r="AC138" s="11"/>
      <c r="AD138" s="11"/>
      <c r="AE138" s="11"/>
    </row>
    <row r="139" customFormat="false" ht="25.5" hidden="false" customHeight="true" outlineLevel="0" collapsed="false">
      <c r="A139" s="254" t="str">
        <f aca="false">IF(ISNA(VLOOKUP($E139,BASEIS!$A$2:$G$506,3,FALSE()))," ",VLOOKUP($E139,BASEIS!$A$2:$G$506,7,FALSE()))</f>
        <v>http://www.teilar.gr/tmimata/tmima.php?tid=12</v>
      </c>
      <c r="B139" s="312" t="str">
        <f aca="false">HYPERLINK(A139,"i")</f>
        <v>i</v>
      </c>
      <c r="C139" s="256" t="n">
        <f aca="false">IF(ISNA(VLOOKUP($E139,BASEIS!$A$2:$E$506,3,FALSE()))," ",VLOOKUP($E139,BASEIS!$A$2:$F$506,6,FALSE()))</f>
        <v>0</v>
      </c>
      <c r="D139" s="257" t="n">
        <v>498</v>
      </c>
      <c r="E139" s="257" t="n">
        <v>651</v>
      </c>
      <c r="F139" s="258" t="str">
        <f aca="false">IF(ISNA(VLOOKUP($E139,BASEIS!$A$2:$E$506,3,FALSE()))," ",VLOOKUP($E139,BASEIS!$A$2:$E$506,3,FALSE()))</f>
        <v>ΝΟΣΗΛΕΥΤΙΚΗΣ (ΛΑΡΙΣΑ)</v>
      </c>
      <c r="G139" s="259" t="str">
        <f aca="false">IF(ISNA(VLOOKUP($E139,BASEIS!$A$2:$E$506,2,FALSE()))," ",VLOOKUP($E139,BASEIS!$A$2:$E$506,2,FALSE()))</f>
        <v>Τ.Ε.Ι. ΘΕΣΣΑΛΙΑΣ</v>
      </c>
      <c r="H139" s="260" t="n">
        <f aca="false">IF(ISNA(VLOOKUP($E139,BASEIS!$A$2:$E$506,4,FALSE()))," ",VLOOKUP($E139,BASEIS!$A$2:$E$506,4,FALSE()))</f>
        <v>12773</v>
      </c>
      <c r="I139" s="261" t="n">
        <f aca="false">IF(ISNA(VLOOKUP($E139,BASEIS!$A$2:$E$506,5,FALSE()))," ",VLOOKUP($E139,BASEIS!$A$2:$E$506,5,FALSE()))</f>
        <v>13134</v>
      </c>
      <c r="J139" s="194"/>
      <c r="K139" s="298" t="n">
        <f aca="false">$H$2-I139</f>
        <v>266</v>
      </c>
      <c r="L139" s="196" t="n">
        <f aca="false">IF(K139&gt;=0,1,2)</f>
        <v>1</v>
      </c>
      <c r="M139" s="196" t="n">
        <f aca="false">IF(ISNA(VLOOKUP($E139,BASEIS!$A$2:$E$506,3,FALSE()))," ",VLOOKUP($E139,BASEIS!$A$2:$K$506,11,FALSE()))</f>
        <v>0</v>
      </c>
      <c r="N139" s="189" t="str">
        <f aca="false">IF(I139=0,"ΝΕΑ ΣΧΟΛΗ","")</f>
        <v/>
      </c>
      <c r="O139" s="11"/>
      <c r="P139" s="11"/>
      <c r="Q139" s="11"/>
      <c r="R139" s="11"/>
      <c r="S139" s="11"/>
      <c r="T139" s="11"/>
      <c r="U139" s="11"/>
      <c r="V139" s="11"/>
      <c r="W139" s="11"/>
      <c r="X139" s="11"/>
      <c r="Y139" s="11"/>
      <c r="Z139" s="11"/>
      <c r="AA139" s="11"/>
      <c r="AB139" s="11"/>
      <c r="AC139" s="11"/>
      <c r="AD139" s="11"/>
      <c r="AE139" s="11"/>
    </row>
    <row r="140" customFormat="false" ht="25.5" hidden="false" customHeight="true" outlineLevel="0" collapsed="false">
      <c r="A140" s="254" t="str">
        <f aca="false">IF(ISNA(VLOOKUP($E140,BASEIS!$A$2:$G$506,3,FALSE()))," ",VLOOKUP($E140,BASEIS!$A$2:$G$506,7,FALSE()))</f>
        <v>http://nursing.ioa.teiep.gr/</v>
      </c>
      <c r="B140" s="312" t="str">
        <f aca="false">HYPERLINK(A140,"i")</f>
        <v>i</v>
      </c>
      <c r="C140" s="256" t="n">
        <f aca="false">IF(ISNA(VLOOKUP($E140,BASEIS!$A$2:$E$506,3,FALSE()))," ",VLOOKUP($E140,BASEIS!$A$2:$F$506,6,FALSE()))</f>
        <v>0</v>
      </c>
      <c r="D140" s="257" t="n">
        <v>496</v>
      </c>
      <c r="E140" s="257" t="n">
        <v>654</v>
      </c>
      <c r="F140" s="258" t="str">
        <f aca="false">IF(ISNA(VLOOKUP($E140,BASEIS!$A$2:$E$506,3,FALSE()))," ",VLOOKUP($E140,BASEIS!$A$2:$E$506,3,FALSE()))</f>
        <v>ΝΟΣΗΛΕΥΤΙΚΗΣ (ΙΩΑΝΝΙΝΑ)</v>
      </c>
      <c r="G140" s="259" t="str">
        <f aca="false">IF(ISNA(VLOOKUP($E140,BASEIS!$A$2:$E$506,2,FALSE()))," ",VLOOKUP($E140,BASEIS!$A$2:$E$506,2,FALSE()))</f>
        <v>Τ.Ε.Ι. ΗΠΕΙΡΟΥ</v>
      </c>
      <c r="H140" s="260" t="n">
        <f aca="false">IF(ISNA(VLOOKUP($E140,BASEIS!$A$2:$E$506,4,FALSE()))," ",VLOOKUP($E140,BASEIS!$A$2:$E$506,4,FALSE()))</f>
        <v>12690</v>
      </c>
      <c r="I140" s="261" t="n">
        <f aca="false">IF(ISNA(VLOOKUP($E140,BASEIS!$A$2:$E$506,5,FALSE()))," ",VLOOKUP($E140,BASEIS!$A$2:$E$506,5,FALSE()))</f>
        <v>13149</v>
      </c>
      <c r="J140" s="194"/>
      <c r="K140" s="298" t="n">
        <f aca="false">$H$2-I140</f>
        <v>251</v>
      </c>
      <c r="L140" s="196" t="n">
        <f aca="false">IF(K140&gt;=0,1,2)</f>
        <v>1</v>
      </c>
      <c r="M140" s="196" t="n">
        <f aca="false">IF(ISNA(VLOOKUP($E140,BASEIS!$A$2:$E$506,3,FALSE()))," ",VLOOKUP($E140,BASEIS!$A$2:$K$506,11,FALSE()))</f>
        <v>0</v>
      </c>
      <c r="N140" s="189" t="str">
        <f aca="false">IF(I140=0,"ΝΕΑ ΣΧΟΛΗ","")</f>
        <v/>
      </c>
      <c r="O140" s="11"/>
      <c r="P140" s="11"/>
      <c r="Q140" s="11"/>
      <c r="R140" s="11"/>
      <c r="S140" s="11"/>
      <c r="T140" s="11"/>
      <c r="U140" s="11"/>
      <c r="V140" s="11"/>
      <c r="W140" s="11"/>
      <c r="X140" s="11"/>
      <c r="Y140" s="11"/>
      <c r="Z140" s="11"/>
      <c r="AA140" s="11"/>
      <c r="AB140" s="11"/>
      <c r="AC140" s="11"/>
      <c r="AD140" s="11"/>
      <c r="AE140" s="11"/>
    </row>
    <row r="141" customFormat="false" ht="25.5" hidden="false" customHeight="true" outlineLevel="0" collapsed="false">
      <c r="A141" s="254" t="str">
        <f aca="false">IF(ISNA(VLOOKUP($E141,BASEIS!$A$2:$G$506,3,FALSE()))," ",VLOOKUP($E141,BASEIS!$A$2:$G$506,7,FALSE()))</f>
        <v>http://optiki.teiwest.gr/</v>
      </c>
      <c r="B141" s="312" t="str">
        <f aca="false">HYPERLINK(A141,"i")</f>
        <v>i</v>
      </c>
      <c r="C141" s="256" t="n">
        <f aca="false">IF(ISNA(VLOOKUP($E141,BASEIS!$A$2:$E$506,3,FALSE()))," ",VLOOKUP($E141,BASEIS!$A$2:$F$506,6,FALSE()))</f>
        <v>0</v>
      </c>
      <c r="D141" s="257" t="n">
        <v>501</v>
      </c>
      <c r="E141" s="257" t="n">
        <v>742</v>
      </c>
      <c r="F141" s="258" t="str">
        <f aca="false">IF(ISNA(VLOOKUP($E141,BASEIS!$A$2:$E$506,3,FALSE()))," ",VLOOKUP($E141,BASEIS!$A$2:$E$506,3,FALSE()))</f>
        <v>ΟΠΤΙΚΗΣ ΚΑΙ ΟΠΤΟΜΕΤΡΙΑΣ (ΑΙΓΙΟ)</v>
      </c>
      <c r="G141" s="259" t="str">
        <f aca="false">IF(ISNA(VLOOKUP($E141,BASEIS!$A$2:$E$506,2,FALSE()))," ",VLOOKUP($E141,BASEIS!$A$2:$E$506,2,FALSE()))</f>
        <v>Τ.Ε.Ι. ΔΥΤΙΚΗΣ ΕΛΛΑΔΑΣ</v>
      </c>
      <c r="H141" s="260" t="n">
        <f aca="false">IF(ISNA(VLOOKUP($E141,BASEIS!$A$2:$E$506,4,FALSE()))," ",VLOOKUP($E141,BASEIS!$A$2:$E$506,4,FALSE()))</f>
        <v>0</v>
      </c>
      <c r="I141" s="261" t="n">
        <f aca="false">IF(ISNA(VLOOKUP($E141,BASEIS!$A$2:$E$506,5,FALSE()))," ",VLOOKUP($E141,BASEIS!$A$2:$E$506,5,FALSE()))</f>
        <v>13368</v>
      </c>
      <c r="J141" s="194"/>
      <c r="K141" s="298" t="n">
        <f aca="false">$H$2-I141</f>
        <v>32</v>
      </c>
      <c r="L141" s="196" t="n">
        <f aca="false">IF(K141&gt;=0,1,2)</f>
        <v>1</v>
      </c>
      <c r="M141" s="196" t="n">
        <f aca="false">IF(ISNA(VLOOKUP($E141,BASEIS!$A$2:$E$506,3,FALSE()))," ",VLOOKUP($E141,BASEIS!$A$2:$K$506,11,FALSE()))</f>
        <v>0</v>
      </c>
      <c r="N141" s="189" t="str">
        <f aca="false">IF(I141=0,"ΝΕΑ ΣΧΟΛΗ","")</f>
        <v/>
      </c>
      <c r="O141" s="11"/>
      <c r="P141" s="11"/>
      <c r="Q141" s="11"/>
      <c r="R141" s="11"/>
      <c r="S141" s="11"/>
      <c r="T141" s="11"/>
      <c r="U141" s="11"/>
      <c r="V141" s="11"/>
      <c r="W141" s="11"/>
      <c r="X141" s="11"/>
      <c r="Y141" s="11"/>
      <c r="Z141" s="11"/>
      <c r="AA141" s="11"/>
      <c r="AB141" s="11"/>
      <c r="AC141" s="11"/>
      <c r="AD141" s="11"/>
      <c r="AE141" s="11"/>
    </row>
    <row r="142" customFormat="false" ht="25.5" hidden="false" customHeight="true" outlineLevel="0" collapsed="false">
      <c r="A142" s="254" t="str">
        <f aca="false">IF(ISNA(VLOOKUP($E142,BASEIS!$A$2:$G$506,3,FALSE()))," ",VLOOKUP($E142,BASEIS!$A$2:$G$506,7,FALSE()))</f>
        <v>http://www.dd.teicrete.gr/</v>
      </c>
      <c r="B142" s="312" t="str">
        <f aca="false">HYPERLINK(A142,"i")</f>
        <v>i</v>
      </c>
      <c r="C142" s="256" t="n">
        <f aca="false">IF(ISNA(VLOOKUP($E142,BASEIS!$A$2:$E$506,3,FALSE()))," ",VLOOKUP($E142,BASEIS!$A$2:$F$506,6,FALSE()))</f>
        <v>0</v>
      </c>
      <c r="D142" s="257" t="n">
        <v>484</v>
      </c>
      <c r="E142" s="257" t="n">
        <v>628</v>
      </c>
      <c r="F142" s="258" t="str">
        <f aca="false">IF(ISNA(VLOOKUP($E142,BASEIS!$A$2:$E$506,3,FALSE()))," ",VLOOKUP($E142,BASEIS!$A$2:$E$506,3,FALSE()))</f>
        <v>ΔΙΑΤΡΟΦΗΣ ΚΑΙ ΔΙΑΙΤΟΛΟΓΙΑΣ (ΣΗΤΕΙΑ)</v>
      </c>
      <c r="G142" s="259" t="str">
        <f aca="false">IF(ISNA(VLOOKUP($E142,BASEIS!$A$2:$E$506,2,FALSE()))," ",VLOOKUP($E142,BASEIS!$A$2:$E$506,2,FALSE()))</f>
        <v>Τ.Ε.Ι. ΚΡΗΤΗΣ</v>
      </c>
      <c r="H142" s="260" t="n">
        <f aca="false">IF(ISNA(VLOOKUP($E142,BASEIS!$A$2:$E$506,4,FALSE()))," ",VLOOKUP($E142,BASEIS!$A$2:$E$506,4,FALSE()))</f>
        <v>13522</v>
      </c>
      <c r="I142" s="261" t="n">
        <f aca="false">IF(ISNA(VLOOKUP($E142,BASEIS!$A$2:$E$506,5,FALSE()))," ",VLOOKUP($E142,BASEIS!$A$2:$E$506,5,FALSE()))</f>
        <v>13747</v>
      </c>
      <c r="J142" s="194"/>
      <c r="K142" s="298" t="n">
        <f aca="false">$H$2-I142</f>
        <v>-347</v>
      </c>
      <c r="L142" s="196" t="n">
        <f aca="false">IF(K142&gt;=0,1,2)</f>
        <v>2</v>
      </c>
      <c r="M142" s="196" t="n">
        <f aca="false">IF(ISNA(VLOOKUP($E142,BASEIS!$A$2:$E$506,3,FALSE()))," ",VLOOKUP($E142,BASEIS!$A$2:$K$506,11,FALSE()))</f>
        <v>0</v>
      </c>
      <c r="N142" s="189" t="str">
        <f aca="false">IF(I142=0,"ΝΕΑ ΣΧΟΛΗ","")</f>
        <v/>
      </c>
      <c r="O142" s="11"/>
      <c r="P142" s="11"/>
      <c r="Q142" s="11"/>
      <c r="R142" s="11"/>
      <c r="S142" s="11"/>
      <c r="T142" s="11"/>
      <c r="U142" s="11"/>
      <c r="V142" s="11"/>
      <c r="W142" s="11"/>
      <c r="X142" s="11"/>
      <c r="Y142" s="11"/>
      <c r="Z142" s="11"/>
      <c r="AA142" s="11"/>
      <c r="AB142" s="11"/>
      <c r="AC142" s="11"/>
      <c r="AD142" s="11"/>
      <c r="AE142" s="11"/>
    </row>
    <row r="143" customFormat="false" ht="25.5" hidden="false" customHeight="true" outlineLevel="0" collapsed="false">
      <c r="A143" s="254" t="str">
        <f aca="false">IF(ISNA(VLOOKUP($E143,BASEIS!$A$2:$G$506,3,FALSE()))," ",VLOOKUP($E143,BASEIS!$A$2:$G$506,7,FALSE()))</f>
        <v>http://nurs.teiwest.gr</v>
      </c>
      <c r="B143" s="312" t="str">
        <f aca="false">HYPERLINK(A143,"i")</f>
        <v>i</v>
      </c>
      <c r="C143" s="256" t="n">
        <f aca="false">IF(ISNA(VLOOKUP($E143,BASEIS!$A$2:$E$506,3,FALSE()))," ",VLOOKUP($E143,BASEIS!$A$2:$F$506,6,FALSE()))</f>
        <v>0</v>
      </c>
      <c r="D143" s="257" t="n">
        <v>499</v>
      </c>
      <c r="E143" s="257" t="n">
        <v>649</v>
      </c>
      <c r="F143" s="258" t="str">
        <f aca="false">IF(ISNA(VLOOKUP($E143,BASEIS!$A$2:$E$506,3,FALSE()))," ",VLOOKUP($E143,BASEIS!$A$2:$E$506,3,FALSE()))</f>
        <v>ΝΟΣΗΛΕΥΤΙΚΗΣ (ΠΑΤΡΑ)</v>
      </c>
      <c r="G143" s="259" t="str">
        <f aca="false">IF(ISNA(VLOOKUP($E143,BASEIS!$A$2:$E$506,2,FALSE()))," ",VLOOKUP($E143,BASEIS!$A$2:$E$506,2,FALSE()))</f>
        <v>Τ.Ε.Ι. ΔΥΤΙΚΗΣ ΕΛΛΑΔΑΣ</v>
      </c>
      <c r="H143" s="260" t="n">
        <f aca="false">IF(ISNA(VLOOKUP($E143,BASEIS!$A$2:$E$506,4,FALSE()))," ",VLOOKUP($E143,BASEIS!$A$2:$E$506,4,FALSE()))</f>
        <v>13343</v>
      </c>
      <c r="I143" s="261" t="n">
        <f aca="false">IF(ISNA(VLOOKUP($E143,BASEIS!$A$2:$E$506,5,FALSE()))," ",VLOOKUP($E143,BASEIS!$A$2:$E$506,5,FALSE()))</f>
        <v>13751</v>
      </c>
      <c r="J143" s="194"/>
      <c r="K143" s="298" t="n">
        <f aca="false">$H$2-I143</f>
        <v>-351</v>
      </c>
      <c r="L143" s="196" t="n">
        <f aca="false">IF(K143&gt;=0,1,2)</f>
        <v>2</v>
      </c>
      <c r="M143" s="196" t="n">
        <f aca="false">IF(ISNA(VLOOKUP($E143,BASEIS!$A$2:$E$506,3,FALSE()))," ",VLOOKUP($E143,BASEIS!$A$2:$K$506,11,FALSE()))</f>
        <v>0</v>
      </c>
      <c r="N143" s="189" t="str">
        <f aca="false">IF(I143=0,"ΝΕΑ ΣΧΟΛΗ","")</f>
        <v/>
      </c>
      <c r="O143" s="11"/>
      <c r="P143" s="11"/>
      <c r="Q143" s="11"/>
      <c r="R143" s="11"/>
      <c r="S143" s="11"/>
      <c r="T143" s="11"/>
      <c r="U143" s="11"/>
      <c r="V143" s="11"/>
      <c r="W143" s="11"/>
      <c r="X143" s="11"/>
      <c r="Y143" s="11"/>
      <c r="Z143" s="11"/>
      <c r="AA143" s="11"/>
      <c r="AB143" s="11"/>
      <c r="AC143" s="11"/>
      <c r="AD143" s="11"/>
      <c r="AE143" s="11"/>
    </row>
    <row r="144" customFormat="false" ht="25.5" hidden="false" customHeight="true" outlineLevel="0" collapsed="false">
      <c r="A144" s="254" t="str">
        <f aca="false">IF(ISNA(VLOOKUP($E144,BASEIS!$A$2:$G$506,3,FALSE()))," ",VLOOKUP($E144,BASEIS!$A$2:$G$506,7,FALSE()))</f>
        <v>http://www.teiath.gr/seyp/health/</v>
      </c>
      <c r="B144" s="312" t="str">
        <f aca="false">HYPERLINK(A144,"i")</f>
        <v>i</v>
      </c>
      <c r="C144" s="256" t="n">
        <f aca="false">IF(ISNA(VLOOKUP($E144,BASEIS!$A$2:$E$506,3,FALSE()))," ",VLOOKUP($E144,BASEIS!$A$2:$F$506,6,FALSE()))</f>
        <v>0</v>
      </c>
      <c r="D144" s="257" t="n">
        <v>492</v>
      </c>
      <c r="E144" s="257" t="n">
        <v>662</v>
      </c>
      <c r="F144" s="258" t="str">
        <f aca="false">IF(ISNA(VLOOKUP($E144,BASEIS!$A$2:$E$506,3,FALSE()))," ",VLOOKUP($E144,BASEIS!$A$2:$E$506,3,FALSE()))</f>
        <v>ΜΑΙΕΥΤΙΚΗΣ (ΠΤΟΛΕΜΑΪΔΑ)</v>
      </c>
      <c r="G144" s="259" t="str">
        <f aca="false">IF(ISNA(VLOOKUP($E144,BASEIS!$A$2:$E$506,2,FALSE()))," ",VLOOKUP($E144,BASEIS!$A$2:$E$506,2,FALSE()))</f>
        <v>Τ.Ε.Ι. ΔΥΤΙΚΗΣ ΜΑΚΕΔΟΝΙΑΣ</v>
      </c>
      <c r="H144" s="260" t="n">
        <f aca="false">IF(ISNA(VLOOKUP($E144,BASEIS!$A$2:$E$506,4,FALSE()))," ",VLOOKUP($E144,BASEIS!$A$2:$E$506,4,FALSE()))</f>
        <v>13236</v>
      </c>
      <c r="I144" s="261" t="n">
        <f aca="false">IF(ISNA(VLOOKUP($E144,BASEIS!$A$2:$E$506,5,FALSE()))," ",VLOOKUP($E144,BASEIS!$A$2:$E$506,5,FALSE()))</f>
        <v>13752</v>
      </c>
      <c r="J144" s="194"/>
      <c r="K144" s="298" t="n">
        <f aca="false">$H$2-I144</f>
        <v>-352</v>
      </c>
      <c r="L144" s="196" t="n">
        <f aca="false">IF(K144&gt;=0,1,2)</f>
        <v>2</v>
      </c>
      <c r="M144" s="196" t="n">
        <f aca="false">IF(ISNA(VLOOKUP($E144,BASEIS!$A$2:$E$506,3,FALSE()))," ",VLOOKUP($E144,BASEIS!$A$2:$K$506,11,FALSE()))</f>
        <v>0</v>
      </c>
      <c r="N144" s="189" t="str">
        <f aca="false">IF(I144=0,"ΝΕΑ ΣΧΟΛΗ","")</f>
        <v/>
      </c>
      <c r="O144" s="11"/>
      <c r="P144" s="11"/>
      <c r="Q144" s="11"/>
      <c r="R144" s="11"/>
      <c r="S144" s="11"/>
      <c r="T144" s="11"/>
      <c r="U144" s="11"/>
      <c r="V144" s="11"/>
      <c r="W144" s="11"/>
      <c r="X144" s="11"/>
      <c r="Y144" s="11"/>
      <c r="Z144" s="11"/>
      <c r="AA144" s="11"/>
      <c r="AB144" s="11"/>
      <c r="AC144" s="11"/>
      <c r="AD144" s="11"/>
      <c r="AE144" s="11"/>
    </row>
    <row r="145" customFormat="false" ht="25.5" hidden="false" customHeight="true" outlineLevel="0" collapsed="false">
      <c r="A145" s="254" t="str">
        <f aca="false">IF(ISNA(VLOOKUP($E145,BASEIS!$A$2:$G$506,3,FALSE()))," ",VLOOKUP($E145,BASEIS!$A$2:$G$506,7,FALSE()))</f>
        <v>http://www.food.teithe.gr/</v>
      </c>
      <c r="B145" s="312" t="str">
        <f aca="false">HYPERLINK(A145,"i")</f>
        <v>i</v>
      </c>
      <c r="C145" s="256" t="n">
        <f aca="false">IF(ISNA(VLOOKUP($E145,BASEIS!$A$2:$E$506,3,FALSE()))," ",VLOOKUP($E145,BASEIS!$A$2:$F$506,6,FALSE()))</f>
        <v>0</v>
      </c>
      <c r="D145" s="257" t="n">
        <v>506</v>
      </c>
      <c r="E145" s="257" t="n">
        <v>717</v>
      </c>
      <c r="F145" s="258" t="str">
        <f aca="false">IF(ISNA(VLOOKUP($E145,BASEIS!$A$2:$E$506,3,FALSE()))," ",VLOOKUP($E145,BASEIS!$A$2:$E$506,3,FALSE()))</f>
        <v>ΤΕΧΝΟΛΟΓΙΑΣ ΤΡΟΦΙΜΩΝ (ΘΕΣΣΑΛΟΝΙΚΗ)</v>
      </c>
      <c r="G145" s="259" t="str">
        <f aca="false">IF(ISNA(VLOOKUP($E145,BASEIS!$A$2:$E$506,2,FALSE()))," ",VLOOKUP($E145,BASEIS!$A$2:$E$506,2,FALSE()))</f>
        <v>ΑΛΕΞΑΝΔΡΕΙΟ Τ.Ε.Ι. ΘΕΣΣΑΛΟΝΙΚΗΣ</v>
      </c>
      <c r="H145" s="260" t="n">
        <f aca="false">IF(ISNA(VLOOKUP($E145,BASEIS!$A$2:$E$506,4,FALSE()))," ",VLOOKUP($E145,BASEIS!$A$2:$E$506,4,FALSE()))</f>
        <v>11904</v>
      </c>
      <c r="I145" s="261" t="n">
        <f aca="false">IF(ISNA(VLOOKUP($E145,BASEIS!$A$2:$E$506,5,FALSE()))," ",VLOOKUP($E145,BASEIS!$A$2:$E$506,5,FALSE()))</f>
        <v>13931</v>
      </c>
      <c r="J145" s="194"/>
      <c r="K145" s="298" t="n">
        <f aca="false">$H$2-I145</f>
        <v>-531</v>
      </c>
      <c r="L145" s="196" t="n">
        <f aca="false">IF(K145&gt;=0,1,2)</f>
        <v>2</v>
      </c>
      <c r="M145" s="196" t="n">
        <f aca="false">IF(ISNA(VLOOKUP($E145,BASEIS!$A$2:$E$506,3,FALSE()))," ",VLOOKUP($E145,BASEIS!$A$2:$K$506,11,FALSE()))</f>
        <v>0</v>
      </c>
      <c r="N145" s="189" t="str">
        <f aca="false">IF(I145=0,"ΝΕΑ ΣΧΟΛΗ","")</f>
        <v/>
      </c>
      <c r="O145" s="11"/>
      <c r="P145" s="11"/>
      <c r="Q145" s="11"/>
      <c r="R145" s="11"/>
      <c r="S145" s="11"/>
      <c r="T145" s="11"/>
      <c r="U145" s="11"/>
      <c r="V145" s="11"/>
      <c r="W145" s="11"/>
      <c r="X145" s="11"/>
      <c r="Y145" s="11"/>
      <c r="Z145" s="11"/>
      <c r="AA145" s="11"/>
      <c r="AB145" s="11"/>
      <c r="AC145" s="11"/>
      <c r="AD145" s="11"/>
      <c r="AE145" s="11"/>
    </row>
    <row r="146" customFormat="false" ht="25.5" hidden="false" customHeight="true" outlineLevel="0" collapsed="false">
      <c r="A146" s="254" t="str">
        <f aca="false">IF(ISNA(VLOOKUP($E146,BASEIS!$A$2:$G$506,3,FALSE()))," ",VLOOKUP($E146,BASEIS!$A$2:$G$506,7,FALSE()))</f>
        <v>http://www.cosm.teithe.gr/</v>
      </c>
      <c r="B146" s="312" t="str">
        <f aca="false">HYPERLINK(A146,"i")</f>
        <v>i</v>
      </c>
      <c r="C146" s="256" t="n">
        <f aca="false">IF(ISNA(VLOOKUP($E146,BASEIS!$A$2:$E$506,3,FALSE()))," ",VLOOKUP($E146,BASEIS!$A$2:$F$506,6,FALSE()))</f>
        <v>0</v>
      </c>
      <c r="D146" s="257" t="n">
        <v>478</v>
      </c>
      <c r="E146" s="257" t="n">
        <v>639</v>
      </c>
      <c r="F146" s="258" t="str">
        <f aca="false">IF(ISNA(VLOOKUP($E146,BASEIS!$A$2:$E$506,3,FALSE()))," ",VLOOKUP($E146,BASEIS!$A$2:$E$506,3,FALSE()))</f>
        <v>ΑΙΣΘΗΤΙΚΗΣ ΚΑΙ ΚΟΣΜΗΤΟΛΟΓΙΑΣ (ΘΕΣΣΑΛΟΝΙΚΗ)</v>
      </c>
      <c r="G146" s="259" t="str">
        <f aca="false">IF(ISNA(VLOOKUP($E146,BASEIS!$A$2:$E$506,2,FALSE()))," ",VLOOKUP($E146,BASEIS!$A$2:$E$506,2,FALSE()))</f>
        <v>ΑΛΕΞΑΝΔΡΕΙΟ Τ.Ε.Ι. ΘΕΣΣΑΛΟΝΙΚΗΣ</v>
      </c>
      <c r="H146" s="260" t="n">
        <f aca="false">IF(ISNA(VLOOKUP($E146,BASEIS!$A$2:$E$506,4,FALSE()))," ",VLOOKUP($E146,BASEIS!$A$2:$E$506,4,FALSE()))</f>
        <v>13780</v>
      </c>
      <c r="I146" s="261" t="n">
        <f aca="false">IF(ISNA(VLOOKUP($E146,BASEIS!$A$2:$E$506,5,FALSE()))," ",VLOOKUP($E146,BASEIS!$A$2:$E$506,5,FALSE()))</f>
        <v>14125</v>
      </c>
      <c r="J146" s="194"/>
      <c r="K146" s="298" t="n">
        <f aca="false">$H$2-I146</f>
        <v>-725</v>
      </c>
      <c r="L146" s="196" t="n">
        <f aca="false">IF(K146&gt;=0,1,2)</f>
        <v>2</v>
      </c>
      <c r="M146" s="196" t="n">
        <f aca="false">IF(ISNA(VLOOKUP($E146,BASEIS!$A$2:$E$506,3,FALSE()))," ",VLOOKUP($E146,BASEIS!$A$2:$K$506,11,FALSE()))</f>
        <v>0</v>
      </c>
      <c r="N146" s="189" t="str">
        <f aca="false">IF(I146=0,"ΝΕΑ ΣΧΟΛΗ","")</f>
        <v/>
      </c>
      <c r="O146" s="11"/>
      <c r="P146" s="11"/>
      <c r="Q146" s="11"/>
      <c r="R146" s="11"/>
      <c r="S146" s="11"/>
      <c r="T146" s="11"/>
      <c r="U146" s="11"/>
      <c r="V146" s="11"/>
      <c r="W146" s="11"/>
      <c r="X146" s="11"/>
      <c r="Y146" s="11"/>
      <c r="Z146" s="11"/>
      <c r="AA146" s="11"/>
      <c r="AB146" s="11"/>
      <c r="AC146" s="11"/>
      <c r="AD146" s="11"/>
      <c r="AE146" s="11"/>
    </row>
    <row r="147" customFormat="false" ht="25.5" hidden="false" customHeight="true" outlineLevel="0" collapsed="false">
      <c r="A147" s="254" t="str">
        <f aca="false">IF(ISNA(VLOOKUP($E147,BASEIS!$A$2:$G$506,3,FALSE()))," ",VLOOKUP($E147,BASEIS!$A$2:$G$506,7,FALSE()))</f>
        <v>http://www.teilar.gr/tmimata/tmima.php?tid=22</v>
      </c>
      <c r="B147" s="312" t="str">
        <f aca="false">HYPERLINK(A147,"i")</f>
        <v>i</v>
      </c>
      <c r="C147" s="256" t="n">
        <f aca="false">IF(ISNA(VLOOKUP($E147,BASEIS!$A$2:$E$506,3,FALSE()))," ",VLOOKUP($E147,BASEIS!$A$2:$F$506,6,FALSE()))</f>
        <v>0</v>
      </c>
      <c r="D147" s="257" t="n">
        <v>483</v>
      </c>
      <c r="E147" s="257" t="n">
        <v>747</v>
      </c>
      <c r="F147" s="258" t="str">
        <f aca="false">IF(ISNA(VLOOKUP($E147,BASEIS!$A$2:$E$506,3,FALSE()))," ",VLOOKUP($E147,BASEIS!$A$2:$E$506,3,FALSE()))</f>
        <v>ΔΙΑΤΡΟΦΗΣ ΚΑΙ ΔΙΑΙΤΟΛΟΓΙΑΣ (ΚΑΡΔΙΤΣΑ)</v>
      </c>
      <c r="G147" s="259" t="str">
        <f aca="false">IF(ISNA(VLOOKUP($E147,BASEIS!$A$2:$E$506,2,FALSE()))," ",VLOOKUP($E147,BASEIS!$A$2:$E$506,2,FALSE()))</f>
        <v>Τ.Ε.Ι. ΘΕΣΣΑΛΙΑΣ</v>
      </c>
      <c r="H147" s="260" t="n">
        <f aca="false">IF(ISNA(VLOOKUP($E147,BASEIS!$A$2:$E$506,4,FALSE()))," ",VLOOKUP($E147,BASEIS!$A$2:$E$506,4,FALSE()))</f>
        <v>14551</v>
      </c>
      <c r="I147" s="261" t="n">
        <f aca="false">IF(ISNA(VLOOKUP($E147,BASEIS!$A$2:$E$506,5,FALSE()))," ",VLOOKUP($E147,BASEIS!$A$2:$E$506,5,FALSE()))</f>
        <v>14532</v>
      </c>
      <c r="J147" s="194"/>
      <c r="K147" s="298" t="n">
        <f aca="false">$H$2-I147</f>
        <v>-1132</v>
      </c>
      <c r="L147" s="196" t="n">
        <f aca="false">IF(K147&gt;=0,1,2)</f>
        <v>2</v>
      </c>
      <c r="M147" s="196" t="n">
        <f aca="false">IF(ISNA(VLOOKUP($E147,BASEIS!$A$2:$E$506,3,FALSE()))," ",VLOOKUP($E147,BASEIS!$A$2:$K$506,11,FALSE()))</f>
        <v>0</v>
      </c>
      <c r="N147" s="189" t="str">
        <f aca="false">IF(I147=0,"ΝΕΑ ΣΧΟΛΗ","")</f>
        <v/>
      </c>
      <c r="O147" s="11"/>
      <c r="P147" s="11"/>
      <c r="Q147" s="11"/>
      <c r="R147" s="11"/>
      <c r="S147" s="11"/>
      <c r="T147" s="11"/>
      <c r="U147" s="11"/>
      <c r="V147" s="11"/>
      <c r="W147" s="11"/>
      <c r="X147" s="11"/>
      <c r="Y147" s="11"/>
      <c r="Z147" s="11"/>
      <c r="AA147" s="11"/>
      <c r="AB147" s="11"/>
      <c r="AC147" s="11"/>
      <c r="AD147" s="11"/>
      <c r="AE147" s="11"/>
    </row>
    <row r="148" customFormat="false" ht="25.5" hidden="false" customHeight="true" outlineLevel="0" collapsed="false">
      <c r="A148" s="254" t="str">
        <f aca="false">IF(ISNA(VLOOKUP($E148,BASEIS!$A$2:$G$506,3,FALSE()))," ",VLOOKUP($E148,BASEIS!$A$2:$G$506,7,FALSE()))</f>
        <v>http://www.nurse.teithe.gr/</v>
      </c>
      <c r="B148" s="312" t="str">
        <f aca="false">HYPERLINK(A148,"i")</f>
        <v>i</v>
      </c>
      <c r="C148" s="256" t="n">
        <f aca="false">IF(ISNA(VLOOKUP($E148,BASEIS!$A$2:$E$506,3,FALSE()))," ",VLOOKUP($E148,BASEIS!$A$2:$F$506,6,FALSE()))</f>
        <v>0</v>
      </c>
      <c r="D148" s="257" t="n">
        <v>495</v>
      </c>
      <c r="E148" s="257" t="n">
        <v>647</v>
      </c>
      <c r="F148" s="258" t="str">
        <f aca="false">IF(ISNA(VLOOKUP($E148,BASEIS!$A$2:$E$506,3,FALSE()))," ",VLOOKUP($E148,BASEIS!$A$2:$E$506,3,FALSE()))</f>
        <v>ΝΟΣΗΛΕΥΤΙΚΗΣ (ΘΕΣΣΑΛΟΝΙΚΗ)</v>
      </c>
      <c r="G148" s="259" t="str">
        <f aca="false">IF(ISNA(VLOOKUP($E148,BASEIS!$A$2:$E$506,2,FALSE()))," ",VLOOKUP($E148,BASEIS!$A$2:$E$506,2,FALSE()))</f>
        <v>ΑΛΕΞΑΝΔΡΕΙΟ Τ.Ε.Ι. ΘΕΣΣΑΛΟΝΙΚΗΣ</v>
      </c>
      <c r="H148" s="260" t="n">
        <f aca="false">IF(ISNA(VLOOKUP($E148,BASEIS!$A$2:$E$506,4,FALSE()))," ",VLOOKUP($E148,BASEIS!$A$2:$E$506,4,FALSE()))</f>
        <v>14642</v>
      </c>
      <c r="I148" s="261" t="n">
        <f aca="false">IF(ISNA(VLOOKUP($E148,BASEIS!$A$2:$E$506,5,FALSE()))," ",VLOOKUP($E148,BASEIS!$A$2:$E$506,5,FALSE()))</f>
        <v>14659</v>
      </c>
      <c r="J148" s="194"/>
      <c r="K148" s="298" t="n">
        <f aca="false">$H$2-I148</f>
        <v>-1259</v>
      </c>
      <c r="L148" s="196" t="n">
        <f aca="false">IF(K148&gt;=0,1,2)</f>
        <v>2</v>
      </c>
      <c r="M148" s="196" t="n">
        <f aca="false">IF(ISNA(VLOOKUP($E148,BASEIS!$A$2:$E$506,3,FALSE()))," ",VLOOKUP($E148,BASEIS!$A$2:$K$506,11,FALSE()))</f>
        <v>0</v>
      </c>
      <c r="N148" s="189" t="str">
        <f aca="false">IF(I148=0,"ΝΕΑ ΣΧΟΛΗ","")</f>
        <v/>
      </c>
      <c r="O148" s="11"/>
      <c r="P148" s="11"/>
      <c r="Q148" s="11"/>
      <c r="R148" s="11"/>
      <c r="S148" s="11"/>
      <c r="T148" s="11"/>
      <c r="U148" s="11"/>
      <c r="V148" s="11"/>
      <c r="W148" s="11"/>
      <c r="X148" s="11"/>
      <c r="Y148" s="11"/>
      <c r="Z148" s="11"/>
      <c r="AA148" s="11"/>
      <c r="AB148" s="11"/>
      <c r="AC148" s="11"/>
      <c r="AD148" s="11"/>
      <c r="AE148" s="11"/>
    </row>
    <row r="149" customFormat="false" ht="25.5" hidden="false" customHeight="true" outlineLevel="0" collapsed="false">
      <c r="A149" s="254" t="str">
        <f aca="false">IF(ISNA(VLOOKUP($E149,BASEIS!$A$2:$G$506,3,FALSE()))," ",VLOOKUP($E149,BASEIS!$A$2:$G$506,7,FALSE()))</f>
        <v>http://www.teilar.gr/tmimata/tmima.php?tid=11</v>
      </c>
      <c r="B149" s="312" t="str">
        <f aca="false">HYPERLINK(A149,"i")</f>
        <v>i</v>
      </c>
      <c r="C149" s="256" t="n">
        <f aca="false">IF(ISNA(VLOOKUP($E149,BASEIS!$A$2:$E$506,3,FALSE()))," ",VLOOKUP($E149,BASEIS!$A$2:$F$506,6,FALSE()))</f>
        <v>0</v>
      </c>
      <c r="D149" s="257" t="n">
        <v>486</v>
      </c>
      <c r="E149" s="257" t="n">
        <v>625</v>
      </c>
      <c r="F149" s="258" t="str">
        <f aca="false">IF(ISNA(VLOOKUP($E149,BASEIS!$A$2:$E$506,3,FALSE()))," ",VLOOKUP($E149,BASEIS!$A$2:$E$506,3,FALSE()))</f>
        <v>ΙΑΤΡΙΚΩΝ ΕΡΓΑΣΤΗΡΙΩΝ (ΛΑΡΙΣΑ)</v>
      </c>
      <c r="G149" s="259" t="str">
        <f aca="false">IF(ISNA(VLOOKUP($E149,BASEIS!$A$2:$E$506,2,FALSE()))," ",VLOOKUP($E149,BASEIS!$A$2:$E$506,2,FALSE()))</f>
        <v>Τ.Ε.Ι. ΘΕΣΣΑΛΙΑΣ</v>
      </c>
      <c r="H149" s="260" t="n">
        <f aca="false">IF(ISNA(VLOOKUP($E149,BASEIS!$A$2:$E$506,4,FALSE()))," ",VLOOKUP($E149,BASEIS!$A$2:$E$506,4,FALSE()))</f>
        <v>14380</v>
      </c>
      <c r="I149" s="261" t="n">
        <f aca="false">IF(ISNA(VLOOKUP($E149,BASEIS!$A$2:$E$506,5,FALSE()))," ",VLOOKUP($E149,BASEIS!$A$2:$E$506,5,FALSE()))</f>
        <v>14702</v>
      </c>
      <c r="J149" s="194"/>
      <c r="K149" s="298" t="n">
        <f aca="false">$H$2-I149</f>
        <v>-1302</v>
      </c>
      <c r="L149" s="196" t="n">
        <f aca="false">IF(K149&gt;=0,1,2)</f>
        <v>2</v>
      </c>
      <c r="M149" s="196" t="n">
        <f aca="false">IF(ISNA(VLOOKUP($E149,BASEIS!$A$2:$E$506,3,FALSE()))," ",VLOOKUP($E149,BASEIS!$A$2:$K$506,11,FALSE()))</f>
        <v>0</v>
      </c>
      <c r="N149" s="189" t="str">
        <f aca="false">IF(I149=0,"ΝΕΑ ΣΧΟΛΗ","")</f>
        <v/>
      </c>
      <c r="O149" s="11"/>
      <c r="P149" s="11"/>
      <c r="Q149" s="11"/>
      <c r="R149" s="11"/>
      <c r="S149" s="11"/>
      <c r="T149" s="11"/>
      <c r="U149" s="11"/>
      <c r="V149" s="11"/>
      <c r="W149" s="11"/>
      <c r="X149" s="11"/>
      <c r="Y149" s="11"/>
      <c r="Z149" s="11"/>
      <c r="AA149" s="11"/>
      <c r="AB149" s="11"/>
      <c r="AC149" s="11"/>
      <c r="AD149" s="11"/>
      <c r="AE149" s="11"/>
    </row>
    <row r="150" customFormat="false" ht="25.5" hidden="false" customHeight="true" outlineLevel="0" collapsed="false">
      <c r="A150" s="254" t="str">
        <f aca="false">IF(ISNA(VLOOKUP($E150,BASEIS!$A$2:$G$506,3,FALSE()))," ",VLOOKUP($E150,BASEIS!$A$2:$G$506,7,FALSE()))</f>
        <v>http://www.teikal.gr/</v>
      </c>
      <c r="B150" s="312" t="str">
        <f aca="false">HYPERLINK(A150,"i")</f>
        <v>i</v>
      </c>
      <c r="C150" s="256" t="n">
        <f aca="false">IF(ISNA(VLOOKUP($E150,BASEIS!$A$2:$E$506,3,FALSE()))," ",VLOOKUP($E150,BASEIS!$A$2:$F$506,6,FALSE()))</f>
        <v>14</v>
      </c>
      <c r="D150" s="257" t="n">
        <v>489</v>
      </c>
      <c r="E150" s="257" t="n">
        <v>663</v>
      </c>
      <c r="F150" s="258" t="str">
        <f aca="false">IF(ISNA(VLOOKUP($E150,BASEIS!$A$2:$E$506,3,FALSE()))," ",VLOOKUP($E150,BASEIS!$A$2:$E$506,3,FALSE()))</f>
        <v>ΛΟΓΟΘΕΡΑΠΕΙΑΣ (ΚΑΛΑΜΑΤΑ)</v>
      </c>
      <c r="G150" s="259" t="str">
        <f aca="false">IF(ISNA(VLOOKUP($E150,BASEIS!$A$2:$E$506,2,FALSE()))," ",VLOOKUP($E150,BASEIS!$A$2:$E$506,2,FALSE()))</f>
        <v>Τ.Ε.Ι. ΠΕΛΟΠΟΝΝΗΣΟΥ</v>
      </c>
      <c r="H150" s="260" t="n">
        <f aca="false">IF(ISNA(VLOOKUP($E150,BASEIS!$A$2:$E$506,4,FALSE()))," ",VLOOKUP($E150,BASEIS!$A$2:$E$506,4,FALSE()))</f>
        <v>0</v>
      </c>
      <c r="I150" s="261" t="n">
        <f aca="false">IF(ISNA(VLOOKUP($E150,BASEIS!$A$2:$E$506,5,FALSE()))," ",VLOOKUP($E150,BASEIS!$A$2:$E$506,5,FALSE()))</f>
        <v>14927</v>
      </c>
      <c r="J150" s="194"/>
      <c r="K150" s="298" t="n">
        <f aca="false">$H$2-I150</f>
        <v>-1527</v>
      </c>
      <c r="L150" s="196" t="n">
        <f aca="false">IF(K150&gt;=0,1,2)</f>
        <v>2</v>
      </c>
      <c r="M150" s="196" t="n">
        <f aca="false">IF(ISNA(VLOOKUP($E150,BASEIS!$A$2:$E$506,3,FALSE()))," ",VLOOKUP($E150,BASEIS!$A$2:$K$506,11,FALSE()))</f>
        <v>0</v>
      </c>
      <c r="N150" s="189" t="str">
        <f aca="false">IF(I150=0,"ΝΕΑ ΣΧΟΛΗ","")</f>
        <v/>
      </c>
      <c r="O150" s="11"/>
      <c r="P150" s="11"/>
      <c r="Q150" s="11"/>
      <c r="R150" s="11"/>
      <c r="S150" s="11"/>
      <c r="T150" s="11"/>
      <c r="U150" s="11"/>
      <c r="V150" s="11"/>
      <c r="W150" s="11"/>
      <c r="X150" s="11"/>
      <c r="Y150" s="11"/>
      <c r="Z150" s="11"/>
      <c r="AA150" s="11"/>
      <c r="AB150" s="11"/>
      <c r="AC150" s="11"/>
      <c r="AD150" s="11"/>
      <c r="AE150" s="11"/>
    </row>
    <row r="151" customFormat="false" ht="25.5" hidden="false" customHeight="true" outlineLevel="0" collapsed="false">
      <c r="A151" s="254" t="str">
        <f aca="false">IF(ISNA(VLOOKUP($E151,BASEIS!$A$2:$G$506,3,FALSE()))," ",VLOOKUP($E151,BASEIS!$A$2:$G$506,7,FALSE()))</f>
        <v>http://www.midw.teithe.gr/</v>
      </c>
      <c r="B151" s="312" t="str">
        <f aca="false">HYPERLINK(A151,"i")</f>
        <v>i</v>
      </c>
      <c r="C151" s="256" t="n">
        <f aca="false">IF(ISNA(VLOOKUP($E151,BASEIS!$A$2:$E$506,3,FALSE()))," ",VLOOKUP($E151,BASEIS!$A$2:$F$506,6,FALSE()))</f>
        <v>0</v>
      </c>
      <c r="D151" s="257" t="n">
        <v>491</v>
      </c>
      <c r="E151" s="257" t="n">
        <v>657</v>
      </c>
      <c r="F151" s="258" t="str">
        <f aca="false">IF(ISNA(VLOOKUP($E151,BASEIS!$A$2:$E$506,3,FALSE()))," ",VLOOKUP($E151,BASEIS!$A$2:$E$506,3,FALSE()))</f>
        <v>ΜΑΙΕΥΤΙΚΗΣ (ΘΕΣΣΑΛΟΝΙΚΗ)</v>
      </c>
      <c r="G151" s="259" t="str">
        <f aca="false">IF(ISNA(VLOOKUP($E151,BASEIS!$A$2:$E$506,2,FALSE()))," ",VLOOKUP($E151,BASEIS!$A$2:$E$506,2,FALSE()))</f>
        <v>ΑΛΕΞΑΝΔΡΕΙΟ Τ.Ε.Ι. ΘΕΣΣΑΛΟΝΙΚΗΣ</v>
      </c>
      <c r="H151" s="260" t="n">
        <f aca="false">IF(ISNA(VLOOKUP($E151,BASEIS!$A$2:$E$506,4,FALSE()))," ",VLOOKUP($E151,BASEIS!$A$2:$E$506,4,FALSE()))</f>
        <v>14892</v>
      </c>
      <c r="I151" s="261" t="n">
        <f aca="false">IF(ISNA(VLOOKUP($E151,BASEIS!$A$2:$E$506,5,FALSE()))," ",VLOOKUP($E151,BASEIS!$A$2:$E$506,5,FALSE()))</f>
        <v>15105</v>
      </c>
      <c r="J151" s="194"/>
      <c r="K151" s="298" t="n">
        <f aca="false">$H$2-I151</f>
        <v>-1705</v>
      </c>
      <c r="L151" s="196" t="n">
        <f aca="false">IF(K151&gt;=0,1,2)</f>
        <v>2</v>
      </c>
      <c r="M151" s="196" t="n">
        <f aca="false">IF(ISNA(VLOOKUP($E151,BASEIS!$A$2:$E$506,3,FALSE()))," ",VLOOKUP($E151,BASEIS!$A$2:$K$506,11,FALSE()))</f>
        <v>0</v>
      </c>
      <c r="N151" s="189" t="str">
        <f aca="false">IF(I151=0,"ΝΕΑ ΣΧΟΛΗ","")</f>
        <v/>
      </c>
      <c r="O151" s="11"/>
      <c r="P151" s="11"/>
      <c r="Q151" s="11"/>
      <c r="R151" s="11"/>
      <c r="S151" s="11"/>
      <c r="T151" s="11"/>
      <c r="U151" s="11"/>
      <c r="V151" s="11"/>
      <c r="W151" s="11"/>
      <c r="X151" s="11"/>
      <c r="Y151" s="11"/>
      <c r="Z151" s="11"/>
      <c r="AA151" s="11"/>
      <c r="AB151" s="11"/>
      <c r="AC151" s="11"/>
      <c r="AD151" s="11"/>
      <c r="AE151" s="11"/>
    </row>
    <row r="152" customFormat="false" ht="25.5" hidden="false" customHeight="true" outlineLevel="0" collapsed="false">
      <c r="A152" s="254" t="str">
        <f aca="false">IF(ISNA(VLOOKUP($E152,BASEIS!$A$2:$G$506,3,FALSE()))," ",VLOOKUP($E152,BASEIS!$A$2:$G$506,7,FALSE()))</f>
        <v>http://www.slt.ioa.teiep.gr</v>
      </c>
      <c r="B152" s="312" t="str">
        <f aca="false">HYPERLINK(A152,"i")</f>
        <v>i</v>
      </c>
      <c r="C152" s="256" t="n">
        <f aca="false">IF(ISNA(VLOOKUP($E152,BASEIS!$A$2:$E$506,3,FALSE()))," ",VLOOKUP($E152,BASEIS!$A$2:$F$506,6,FALSE()))</f>
        <v>14</v>
      </c>
      <c r="D152" s="257" t="n">
        <v>488</v>
      </c>
      <c r="E152" s="257" t="n">
        <v>620</v>
      </c>
      <c r="F152" s="258" t="str">
        <f aca="false">IF(ISNA(VLOOKUP($E152,BASEIS!$A$2:$E$506,3,FALSE()))," ",VLOOKUP($E152,BASEIS!$A$2:$E$506,3,FALSE()))</f>
        <v>ΛΟΓΟΘΕΡΑΠΕΙΑΣ (ΙΩΑΝΝΙΝΑ)</v>
      </c>
      <c r="G152" s="259" t="str">
        <f aca="false">IF(ISNA(VLOOKUP($E152,BASEIS!$A$2:$E$506,2,FALSE()))," ",VLOOKUP($E152,BASEIS!$A$2:$E$506,2,FALSE()))</f>
        <v>Τ.Ε.Ι. ΗΠΕΙΡΟΥ</v>
      </c>
      <c r="H152" s="260" t="n">
        <f aca="false">IF(ISNA(VLOOKUP($E152,BASEIS!$A$2:$E$506,4,FALSE()))," ",VLOOKUP($E152,BASEIS!$A$2:$E$506,4,FALSE()))</f>
        <v>15598</v>
      </c>
      <c r="I152" s="261" t="n">
        <f aca="false">IF(ISNA(VLOOKUP($E152,BASEIS!$A$2:$E$506,5,FALSE()))," ",VLOOKUP($E152,BASEIS!$A$2:$E$506,5,FALSE()))</f>
        <v>15403</v>
      </c>
      <c r="J152" s="194"/>
      <c r="K152" s="298" t="n">
        <f aca="false">$H$2-I152</f>
        <v>-2003</v>
      </c>
      <c r="L152" s="196" t="n">
        <f aca="false">IF(K152&gt;=0,1,2)</f>
        <v>2</v>
      </c>
      <c r="M152" s="196" t="n">
        <f aca="false">IF(ISNA(VLOOKUP($E152,BASEIS!$A$2:$E$506,3,FALSE()))," ",VLOOKUP($E152,BASEIS!$A$2:$K$506,11,FALSE()))</f>
        <v>0</v>
      </c>
      <c r="N152" s="189" t="str">
        <f aca="false">IF(I152=0,"ΝΕΑ ΣΧΟΛΗ","")</f>
        <v/>
      </c>
      <c r="O152" s="11"/>
      <c r="P152" s="11"/>
      <c r="Q152" s="11"/>
      <c r="R152" s="11"/>
      <c r="S152" s="11"/>
      <c r="T152" s="11"/>
      <c r="U152" s="11"/>
      <c r="V152" s="11"/>
      <c r="W152" s="11"/>
      <c r="X152" s="11"/>
      <c r="Y152" s="11"/>
      <c r="Z152" s="11"/>
      <c r="AA152" s="11"/>
      <c r="AB152" s="11"/>
      <c r="AC152" s="11"/>
      <c r="AD152" s="11"/>
      <c r="AE152" s="11"/>
    </row>
    <row r="153" customFormat="false" ht="25.5" hidden="false" customHeight="true" outlineLevel="0" collapsed="false">
      <c r="A153" s="254" t="str">
        <f aca="false">IF(ISNA(VLOOKUP($E153,BASEIS!$A$2:$G$506,3,FALSE()))," ",VLOOKUP($E153,BASEIS!$A$2:$G$506,7,FALSE()))</f>
        <v>http://www.mls.teithe.gr/</v>
      </c>
      <c r="B153" s="312" t="str">
        <f aca="false">HYPERLINK(A153,"i")</f>
        <v>i</v>
      </c>
      <c r="C153" s="256" t="n">
        <f aca="false">IF(ISNA(VLOOKUP($E153,BASEIS!$A$2:$E$506,3,FALSE()))," ",VLOOKUP($E153,BASEIS!$A$2:$F$506,6,FALSE()))</f>
        <v>0</v>
      </c>
      <c r="D153" s="257" t="n">
        <v>485</v>
      </c>
      <c r="E153" s="257" t="n">
        <v>623</v>
      </c>
      <c r="F153" s="258" t="str">
        <f aca="false">IF(ISNA(VLOOKUP($E153,BASEIS!$A$2:$E$506,3,FALSE()))," ",VLOOKUP($E153,BASEIS!$A$2:$E$506,3,FALSE()))</f>
        <v>ΙΑΤΡΙΚΩΝ ΕΡΓΑΣΤΗΡΙΩΝ (ΘΕΣΣΑΛΟΝΙΚΗ)</v>
      </c>
      <c r="G153" s="259" t="str">
        <f aca="false">IF(ISNA(VLOOKUP($E153,BASEIS!$A$2:$E$506,2,FALSE()))," ",VLOOKUP($E153,BASEIS!$A$2:$E$506,2,FALSE()))</f>
        <v>ΑΛΕΞΑΝΔΡΕΙΟ Τ.Ε.Ι. ΘΕΣΣΑΛΟΝΙΚΗΣ</v>
      </c>
      <c r="H153" s="260" t="n">
        <f aca="false">IF(ISNA(VLOOKUP($E153,BASEIS!$A$2:$E$506,4,FALSE()))," ",VLOOKUP($E153,BASEIS!$A$2:$E$506,4,FALSE()))</f>
        <v>15707</v>
      </c>
      <c r="I153" s="261" t="n">
        <f aca="false">IF(ISNA(VLOOKUP($E153,BASEIS!$A$2:$E$506,5,FALSE()))," ",VLOOKUP($E153,BASEIS!$A$2:$E$506,5,FALSE()))</f>
        <v>15562</v>
      </c>
      <c r="J153" s="194"/>
      <c r="K153" s="298" t="n">
        <f aca="false">$H$2-I153</f>
        <v>-2162</v>
      </c>
      <c r="L153" s="196" t="n">
        <f aca="false">IF(K153&gt;=0,1,2)</f>
        <v>2</v>
      </c>
      <c r="M153" s="196" t="n">
        <f aca="false">IF(ISNA(VLOOKUP($E153,BASEIS!$A$2:$E$506,3,FALSE()))," ",VLOOKUP($E153,BASEIS!$A$2:$K$506,11,FALSE()))</f>
        <v>0</v>
      </c>
      <c r="N153" s="189" t="str">
        <f aca="false">IF(I153=0,"ΝΕΑ ΣΧΟΛΗ","")</f>
        <v/>
      </c>
      <c r="O153" s="11"/>
      <c r="P153" s="11"/>
      <c r="Q153" s="11"/>
      <c r="R153" s="11"/>
      <c r="S153" s="11"/>
      <c r="T153" s="11"/>
      <c r="U153" s="11"/>
      <c r="V153" s="11"/>
      <c r="W153" s="11"/>
      <c r="X153" s="11"/>
      <c r="Y153" s="11"/>
      <c r="Z153" s="11"/>
      <c r="AA153" s="11"/>
      <c r="AB153" s="11"/>
      <c r="AC153" s="11"/>
      <c r="AD153" s="11"/>
      <c r="AE153" s="11"/>
    </row>
    <row r="154" customFormat="false" ht="25.5" hidden="false" customHeight="true" outlineLevel="0" collapsed="false">
      <c r="A154" s="254" t="str">
        <f aca="false">IF(ISNA(VLOOKUP($E154,BASEIS!$A$2:$G$506,3,FALSE()))," ",VLOOKUP($E154,BASEIS!$A$2:$G$506,7,FALSE()))</f>
        <v>http://www.logoth.teiwest.gr/</v>
      </c>
      <c r="B154" s="312" t="str">
        <f aca="false">HYPERLINK(A154,"i")</f>
        <v>i</v>
      </c>
      <c r="C154" s="256" t="n">
        <f aca="false">IF(ISNA(VLOOKUP($E154,BASEIS!$A$2:$E$506,3,FALSE()))," ",VLOOKUP($E154,BASEIS!$A$2:$F$506,6,FALSE()))</f>
        <v>14</v>
      </c>
      <c r="D154" s="257" t="n">
        <v>490</v>
      </c>
      <c r="E154" s="257" t="n">
        <v>618</v>
      </c>
      <c r="F154" s="258" t="str">
        <f aca="false">IF(ISNA(VLOOKUP($E154,BASEIS!$A$2:$E$506,3,FALSE()))," ",VLOOKUP($E154,BASEIS!$A$2:$E$506,3,FALSE()))</f>
        <v>ΛΟΓΟΘΕΡΑΠΕΙΑΣ (ΠΑΤΡΑ)</v>
      </c>
      <c r="G154" s="259" t="str">
        <f aca="false">IF(ISNA(VLOOKUP($E154,BASEIS!$A$2:$E$506,2,FALSE()))," ",VLOOKUP($E154,BASEIS!$A$2:$E$506,2,FALSE()))</f>
        <v>Τ.Ε.Ι. ΔΥΤΙΚΗΣ ΕΛΛΑΔΑΣ</v>
      </c>
      <c r="H154" s="260" t="n">
        <f aca="false">IF(ISNA(VLOOKUP($E154,BASEIS!$A$2:$E$506,4,FALSE()))," ",VLOOKUP($E154,BASEIS!$A$2:$E$506,4,FALSE()))</f>
        <v>15777</v>
      </c>
      <c r="I154" s="261" t="n">
        <f aca="false">IF(ISNA(VLOOKUP($E154,BASEIS!$A$2:$E$506,5,FALSE()))," ",VLOOKUP($E154,BASEIS!$A$2:$E$506,5,FALSE()))</f>
        <v>15714</v>
      </c>
      <c r="J154" s="194"/>
      <c r="K154" s="298" t="n">
        <f aca="false">$H$2-I154</f>
        <v>-2314</v>
      </c>
      <c r="L154" s="196" t="n">
        <f aca="false">IF(K154&gt;=0,1,2)</f>
        <v>2</v>
      </c>
      <c r="M154" s="196" t="n">
        <f aca="false">IF(ISNA(VLOOKUP($E154,BASEIS!$A$2:$E$506,3,FALSE()))," ",VLOOKUP($E154,BASEIS!$A$2:$K$506,11,FALSE()))</f>
        <v>0</v>
      </c>
      <c r="N154" s="189" t="str">
        <f aca="false">IF(I154=0,"ΝΕΑ ΣΧΟΛΗ","")</f>
        <v/>
      </c>
      <c r="O154" s="11"/>
      <c r="P154" s="11"/>
      <c r="Q154" s="11"/>
      <c r="R154" s="11"/>
      <c r="S154" s="11"/>
      <c r="T154" s="11"/>
      <c r="U154" s="11"/>
      <c r="V154" s="11"/>
      <c r="W154" s="11"/>
      <c r="X154" s="11"/>
      <c r="Y154" s="11"/>
      <c r="Z154" s="11"/>
      <c r="AA154" s="11"/>
      <c r="AB154" s="11"/>
      <c r="AC154" s="11"/>
      <c r="AD154" s="11"/>
      <c r="AE154" s="11"/>
    </row>
    <row r="155" customFormat="false" ht="25.5" hidden="false" customHeight="true" outlineLevel="0" collapsed="false">
      <c r="A155" s="254" t="str">
        <f aca="false">IF(ISNA(VLOOKUP($E155,BASEIS!$A$2:$G$506,3,FALSE()))," ",VLOOKUP($E155,BASEIS!$A$2:$G$506,7,FALSE()))</f>
        <v>http://www.nutr.teithe.gr/</v>
      </c>
      <c r="B155" s="312" t="str">
        <f aca="false">HYPERLINK(A155,"i")</f>
        <v>i</v>
      </c>
      <c r="C155" s="256" t="n">
        <f aca="false">IF(ISNA(VLOOKUP($E155,BASEIS!$A$2:$E$506,3,FALSE()))," ",VLOOKUP($E155,BASEIS!$A$2:$F$506,6,FALSE()))</f>
        <v>0</v>
      </c>
      <c r="D155" s="257" t="n">
        <v>482</v>
      </c>
      <c r="E155" s="257" t="n">
        <v>719</v>
      </c>
      <c r="F155" s="258" t="str">
        <f aca="false">IF(ISNA(VLOOKUP($E155,BASEIS!$A$2:$E$506,3,FALSE()))," ",VLOOKUP($E155,BASEIS!$A$2:$E$506,3,FALSE()))</f>
        <v>ΔΙΑΤΡΟΦΗΣ ΚΑΙ ΔΙΑΙΤΟΛΟΓΙΑΣ (ΘΕΣΣΑΛΟΝΙΚΗ)</v>
      </c>
      <c r="G155" s="259" t="str">
        <f aca="false">IF(ISNA(VLOOKUP($E155,BASEIS!$A$2:$E$506,2,FALSE()))," ",VLOOKUP($E155,BASEIS!$A$2:$E$506,2,FALSE()))</f>
        <v>ΑΛΕΞΑΝΔΡΕΙΟ Τ.Ε.Ι. ΘΕΣΣΑΛΟΝΙΚΗΣ</v>
      </c>
      <c r="H155" s="260" t="n">
        <f aca="false">IF(ISNA(VLOOKUP($E155,BASEIS!$A$2:$E$506,4,FALSE()))," ",VLOOKUP($E155,BASEIS!$A$2:$E$506,4,FALSE()))</f>
        <v>16524</v>
      </c>
      <c r="I155" s="261" t="n">
        <f aca="false">IF(ISNA(VLOOKUP($E155,BASEIS!$A$2:$E$506,5,FALSE()))," ",VLOOKUP($E155,BASEIS!$A$2:$E$506,5,FALSE()))</f>
        <v>15987</v>
      </c>
      <c r="J155" s="194"/>
      <c r="K155" s="298" t="n">
        <f aca="false">$H$2-I155</f>
        <v>-2587</v>
      </c>
      <c r="L155" s="196" t="n">
        <f aca="false">IF(K155&gt;=0,1,2)</f>
        <v>2</v>
      </c>
      <c r="M155" s="196" t="n">
        <f aca="false">IF(ISNA(VLOOKUP($E155,BASEIS!$A$2:$E$506,3,FALSE()))," ",VLOOKUP($E155,BASEIS!$A$2:$K$506,11,FALSE()))</f>
        <v>0</v>
      </c>
      <c r="N155" s="189" t="str">
        <f aca="false">IF(I155=0,"ΝΕΑ ΣΧΟΛΗ","")</f>
        <v/>
      </c>
      <c r="O155" s="11"/>
      <c r="P155" s="11"/>
      <c r="Q155" s="11"/>
      <c r="R155" s="11"/>
      <c r="S155" s="11"/>
      <c r="T155" s="11"/>
      <c r="U155" s="11"/>
      <c r="V155" s="11"/>
      <c r="W155" s="11"/>
      <c r="X155" s="11"/>
      <c r="Y155" s="11"/>
      <c r="Z155" s="11"/>
      <c r="AA155" s="11"/>
      <c r="AB155" s="11"/>
      <c r="AC155" s="11"/>
      <c r="AD155" s="11"/>
      <c r="AE155" s="11"/>
    </row>
    <row r="156" customFormat="false" ht="25.5" hidden="false" customHeight="true" outlineLevel="0" collapsed="false">
      <c r="A156" s="254" t="str">
        <f aca="false">IF(ISNA(VLOOKUP($E156,BASEIS!$A$2:$G$506,3,FALSE()))," ",VLOOKUP($E156,BASEIS!$A$2:$G$506,7,FALSE()))</f>
        <v>http://www.aigio.teipat.gr/</v>
      </c>
      <c r="B156" s="312" t="str">
        <f aca="false">HYPERLINK(A156,"i")</f>
        <v>i</v>
      </c>
      <c r="C156" s="256" t="n">
        <f aca="false">IF(ISNA(VLOOKUP($E156,BASEIS!$A$2:$E$506,3,FALSE()))," ",VLOOKUP($E156,BASEIS!$A$2:$F$506,6,FALSE()))</f>
        <v>0</v>
      </c>
      <c r="D156" s="257" t="n">
        <v>516</v>
      </c>
      <c r="E156" s="257" t="n">
        <v>616</v>
      </c>
      <c r="F156" s="258" t="str">
        <f aca="false">IF(ISNA(VLOOKUP($E156,BASEIS!$A$2:$E$506,3,FALSE()))," ",VLOOKUP($E156,BASEIS!$A$2:$E$506,3,FALSE()))</f>
        <v>ΦΥΣΙΚΟΘΕΡΑΠΕΙΑΣ (ΑΙΓΙΟ)</v>
      </c>
      <c r="G156" s="259" t="str">
        <f aca="false">IF(ISNA(VLOOKUP($E156,BASEIS!$A$2:$E$506,2,FALSE()))," ",VLOOKUP($E156,BASEIS!$A$2:$E$506,2,FALSE()))</f>
        <v>Τ.Ε.Ι. ΔΥΤΙΚΗΣ ΕΛΛΑΔΑΣ</v>
      </c>
      <c r="H156" s="260" t="n">
        <f aca="false">IF(ISNA(VLOOKUP($E156,BASEIS!$A$2:$E$506,4,FALSE()))," ",VLOOKUP($E156,BASEIS!$A$2:$E$506,4,FALSE()))</f>
        <v>16094</v>
      </c>
      <c r="I156" s="261" t="n">
        <f aca="false">IF(ISNA(VLOOKUP($E156,BASEIS!$A$2:$E$506,5,FALSE()))," ",VLOOKUP($E156,BASEIS!$A$2:$E$506,5,FALSE()))</f>
        <v>16095</v>
      </c>
      <c r="J156" s="194"/>
      <c r="K156" s="298" t="n">
        <f aca="false">$H$2-I156</f>
        <v>-2695</v>
      </c>
      <c r="L156" s="196" t="n">
        <f aca="false">IF(K156&gt;=0,1,2)</f>
        <v>2</v>
      </c>
      <c r="M156" s="196" t="n">
        <f aca="false">IF(ISNA(VLOOKUP($E156,BASEIS!$A$2:$E$506,3,FALSE()))," ",VLOOKUP($E156,BASEIS!$A$2:$K$506,11,FALSE()))</f>
        <v>0</v>
      </c>
      <c r="N156" s="189" t="str">
        <f aca="false">IF(I156=0,"ΝΕΑ ΣΧΟΛΗ","")</f>
        <v/>
      </c>
      <c r="O156" s="11"/>
      <c r="P156" s="11"/>
      <c r="Q156" s="11"/>
      <c r="R156" s="11"/>
      <c r="S156" s="11"/>
      <c r="T156" s="11"/>
      <c r="U156" s="11"/>
      <c r="V156" s="11"/>
      <c r="W156" s="11"/>
      <c r="X156" s="11"/>
      <c r="Y156" s="11"/>
      <c r="Z156" s="11"/>
      <c r="AA156" s="11"/>
      <c r="AB156" s="11"/>
      <c r="AC156" s="11"/>
      <c r="AD156" s="11"/>
      <c r="AE156" s="11"/>
    </row>
    <row r="157" customFormat="false" ht="25.5" hidden="false" customHeight="true" outlineLevel="0" collapsed="false">
      <c r="A157" s="254" t="str">
        <f aca="false">IF(ISNA(VLOOKUP($E157,BASEIS!$A$2:$G$506,3,FALSE()))," ",VLOOKUP($E157,BASEIS!$A$2:$G$506,7,FALSE()))</f>
        <v>http://phys.teiste.gr/</v>
      </c>
      <c r="B157" s="312" t="str">
        <f aca="false">HYPERLINK(A157,"i")</f>
        <v>i</v>
      </c>
      <c r="C157" s="256" t="n">
        <f aca="false">IF(ISNA(VLOOKUP($E157,BASEIS!$A$2:$E$506,3,FALSE()))," ",VLOOKUP($E157,BASEIS!$A$2:$F$506,6,FALSE()))</f>
        <v>0</v>
      </c>
      <c r="D157" s="257" t="n">
        <v>518</v>
      </c>
      <c r="E157" s="257" t="n">
        <v>659</v>
      </c>
      <c r="F157" s="258" t="str">
        <f aca="false">IF(ISNA(VLOOKUP($E157,BASEIS!$A$2:$E$506,3,FALSE()))," ",VLOOKUP($E157,BASEIS!$A$2:$E$506,3,FALSE()))</f>
        <v>ΦΥΣΙΚΟΘΕΡΑΠΕΙΑΣ (ΛΑΜΙΑ)</v>
      </c>
      <c r="G157" s="259" t="str">
        <f aca="false">IF(ISNA(VLOOKUP($E157,BASEIS!$A$2:$E$506,2,FALSE()))," ",VLOOKUP($E157,BASEIS!$A$2:$E$506,2,FALSE()))</f>
        <v>Τ.Ε.Ι. ΣΤΕΡΕΑΣ ΕΛΛΑΔΑΣ</v>
      </c>
      <c r="H157" s="260" t="n">
        <f aca="false">IF(ISNA(VLOOKUP($E157,BASEIS!$A$2:$E$506,4,FALSE()))," ",VLOOKUP($E157,BASEIS!$A$2:$E$506,4,FALSE()))</f>
        <v>16526</v>
      </c>
      <c r="I157" s="261" t="n">
        <f aca="false">IF(ISNA(VLOOKUP($E157,BASEIS!$A$2:$E$506,5,FALSE()))," ",VLOOKUP($E157,BASEIS!$A$2:$E$506,5,FALSE()))</f>
        <v>16431</v>
      </c>
      <c r="J157" s="194"/>
      <c r="K157" s="298" t="n">
        <f aca="false">$H$2-I157</f>
        <v>-3031</v>
      </c>
      <c r="L157" s="196" t="n">
        <f aca="false">IF(K157&gt;=0,1,2)</f>
        <v>2</v>
      </c>
      <c r="M157" s="196" t="n">
        <f aca="false">IF(ISNA(VLOOKUP($E157,BASEIS!$A$2:$E$506,3,FALSE()))," ",VLOOKUP($E157,BASEIS!$A$2:$K$506,11,FALSE()))</f>
        <v>0</v>
      </c>
      <c r="N157" s="189" t="str">
        <f aca="false">IF(I157=0,"ΝΕΑ ΣΧΟΛΗ","")</f>
        <v/>
      </c>
      <c r="O157" s="11"/>
      <c r="P157" s="11"/>
      <c r="Q157" s="11"/>
      <c r="R157" s="11"/>
      <c r="S157" s="11"/>
      <c r="T157" s="11"/>
      <c r="U157" s="11"/>
      <c r="V157" s="11"/>
      <c r="W157" s="11"/>
      <c r="X157" s="11"/>
      <c r="Y157" s="11"/>
      <c r="Z157" s="11"/>
      <c r="AA157" s="11"/>
      <c r="AB157" s="11"/>
      <c r="AC157" s="11"/>
      <c r="AD157" s="11"/>
      <c r="AE157" s="11"/>
    </row>
    <row r="158" customFormat="false" ht="25.5" hidden="false" customHeight="true" outlineLevel="0" collapsed="false">
      <c r="A158" s="254" t="str">
        <f aca="false">IF(ISNA(VLOOKUP($E158,BASEIS!$A$2:$G$506,3,FALSE()))," ",VLOOKUP($E158,BASEIS!$A$2:$G$506,7,FALSE()))</f>
        <v>http://www.phys.teithe.gr/</v>
      </c>
      <c r="B158" s="312" t="str">
        <f aca="false">HYPERLINK(A158,"i")</f>
        <v>i</v>
      </c>
      <c r="C158" s="256" t="n">
        <f aca="false">IF(ISNA(VLOOKUP($E158,BASEIS!$A$2:$E$506,3,FALSE()))," ",VLOOKUP($E158,BASEIS!$A$2:$F$506,6,FALSE()))</f>
        <v>0</v>
      </c>
      <c r="D158" s="257" t="n">
        <v>517</v>
      </c>
      <c r="E158" s="257" t="n">
        <v>617</v>
      </c>
      <c r="F158" s="258" t="str">
        <f aca="false">IF(ISNA(VLOOKUP($E158,BASEIS!$A$2:$E$506,3,FALSE()))," ",VLOOKUP($E158,BASEIS!$A$2:$E$506,3,FALSE()))</f>
        <v>ΦΥΣΙΚΟΘΕΡΑΠΕΙΑΣ (ΘΕΣΣΑΛΟΝΙΚΗ)</v>
      </c>
      <c r="G158" s="259" t="str">
        <f aca="false">IF(ISNA(VLOOKUP($E158,BASEIS!$A$2:$E$506,2,FALSE()))," ",VLOOKUP($E158,BASEIS!$A$2:$E$506,2,FALSE()))</f>
        <v>ΑΛΕΞΑΝΔΡΕΙΟ Τ.Ε.Ι. ΘΕΣΣΑΛΟΝΙΚΗΣ</v>
      </c>
      <c r="H158" s="260" t="n">
        <f aca="false">IF(ISNA(VLOOKUP($E158,BASEIS!$A$2:$E$506,4,FALSE()))," ",VLOOKUP($E158,BASEIS!$A$2:$E$506,4,FALSE()))</f>
        <v>17322</v>
      </c>
      <c r="I158" s="261" t="n">
        <f aca="false">IF(ISNA(VLOOKUP($E158,BASEIS!$A$2:$E$506,5,FALSE()))," ",VLOOKUP($E158,BASEIS!$A$2:$E$506,5,FALSE()))</f>
        <v>17104</v>
      </c>
      <c r="J158" s="194"/>
      <c r="K158" s="298" t="n">
        <f aca="false">$H$2-I158</f>
        <v>-3704</v>
      </c>
      <c r="L158" s="196" t="n">
        <f aca="false">IF(K158&gt;=0,1,2)</f>
        <v>2</v>
      </c>
      <c r="M158" s="196" t="n">
        <f aca="false">IF(ISNA(VLOOKUP($E158,BASEIS!$A$2:$E$506,3,FALSE()))," ",VLOOKUP($E158,BASEIS!$A$2:$K$506,11,FALSE()))</f>
        <v>0</v>
      </c>
      <c r="N158" s="189" t="str">
        <f aca="false">IF(I158=0,"ΝΕΑ ΣΧΟΛΗ","")</f>
        <v/>
      </c>
      <c r="O158" s="11"/>
      <c r="P158" s="11"/>
      <c r="Q158" s="11"/>
      <c r="R158" s="11"/>
      <c r="S158" s="11"/>
      <c r="T158" s="11"/>
      <c r="U158" s="11"/>
      <c r="V158" s="11"/>
      <c r="W158" s="11"/>
      <c r="X158" s="11"/>
      <c r="Y158" s="11"/>
      <c r="Z158" s="11"/>
      <c r="AA158" s="11"/>
      <c r="AB158" s="11"/>
      <c r="AC158" s="11"/>
      <c r="AD158" s="11"/>
      <c r="AE158" s="11"/>
    </row>
    <row r="159" customFormat="false" ht="15.75" hidden="false" customHeight="false" outlineLevel="0" collapsed="false">
      <c r="A159" s="254" t="str">
        <f aca="false">IF(ISNA(VLOOKUP($E159,BASEIS!$A$2:$G$475,3,FALSE()))," ",VLOOKUP($E159,BASEIS!$A$2:$G$475,7,FALSE()))</f>
        <v> </v>
      </c>
      <c r="B159" s="314"/>
      <c r="C159" s="314"/>
      <c r="D159" s="314"/>
      <c r="E159" s="194"/>
      <c r="F159" s="194"/>
      <c r="G159" s="194"/>
      <c r="H159" s="195"/>
      <c r="I159" s="195"/>
      <c r="J159" s="194"/>
      <c r="K159" s="194"/>
      <c r="L159" s="306"/>
      <c r="M159" s="306"/>
      <c r="O159" s="11"/>
      <c r="P159" s="11"/>
      <c r="Q159" s="11"/>
      <c r="R159" s="11"/>
      <c r="S159" s="11"/>
      <c r="T159" s="11"/>
      <c r="U159" s="11"/>
      <c r="V159" s="11"/>
      <c r="W159" s="11"/>
      <c r="X159" s="11"/>
      <c r="Y159" s="11"/>
      <c r="Z159" s="11"/>
      <c r="AA159" s="11"/>
      <c r="AB159" s="11"/>
      <c r="AC159" s="11"/>
      <c r="AD159" s="11"/>
      <c r="AE159" s="11"/>
    </row>
    <row r="160" customFormat="false" ht="15.75" hidden="false" customHeight="false" outlineLevel="0" collapsed="false">
      <c r="B160" s="315"/>
      <c r="C160" s="315"/>
      <c r="D160" s="315"/>
      <c r="E160" s="183"/>
      <c r="F160" s="183"/>
      <c r="G160" s="183"/>
      <c r="H160" s="279"/>
      <c r="I160" s="279"/>
      <c r="J160" s="183"/>
      <c r="K160" s="183"/>
      <c r="L160" s="316"/>
      <c r="M160" s="316"/>
      <c r="O160" s="11"/>
      <c r="P160" s="11"/>
      <c r="Q160" s="11"/>
      <c r="R160" s="11"/>
      <c r="S160" s="11"/>
      <c r="T160" s="11"/>
      <c r="U160" s="11"/>
      <c r="V160" s="11"/>
      <c r="W160" s="11"/>
      <c r="X160" s="11"/>
      <c r="Y160" s="11"/>
      <c r="Z160" s="11"/>
      <c r="AA160" s="11"/>
      <c r="AB160" s="11"/>
      <c r="AC160" s="11"/>
      <c r="AD160" s="11"/>
      <c r="AE160" s="11"/>
    </row>
    <row r="161" customFormat="false" ht="15.75" hidden="false" customHeight="false" outlineLevel="0" collapsed="false">
      <c r="B161" s="315"/>
      <c r="C161" s="315"/>
      <c r="D161" s="315"/>
      <c r="E161" s="183"/>
      <c r="F161" s="183"/>
      <c r="G161" s="183"/>
      <c r="H161" s="279"/>
      <c r="I161" s="279"/>
      <c r="J161" s="183"/>
      <c r="K161" s="183"/>
      <c r="L161" s="316"/>
      <c r="M161" s="316"/>
      <c r="O161" s="11"/>
      <c r="P161" s="11"/>
      <c r="Q161" s="11"/>
      <c r="R161" s="11"/>
      <c r="S161" s="11"/>
      <c r="T161" s="11"/>
      <c r="U161" s="11"/>
      <c r="V161" s="11"/>
      <c r="W161" s="11"/>
      <c r="X161" s="11"/>
      <c r="Y161" s="11"/>
      <c r="Z161" s="11"/>
      <c r="AA161" s="11"/>
      <c r="AB161" s="11"/>
      <c r="AC161" s="11"/>
      <c r="AD161" s="11"/>
      <c r="AE161" s="11"/>
    </row>
    <row r="162" customFormat="false" ht="15.75" hidden="false" customHeight="false" outlineLevel="0" collapsed="false">
      <c r="B162" s="315"/>
      <c r="C162" s="315"/>
      <c r="D162" s="315"/>
      <c r="E162" s="183"/>
      <c r="F162" s="183"/>
      <c r="G162" s="183"/>
      <c r="H162" s="279"/>
      <c r="I162" s="279"/>
      <c r="J162" s="183"/>
      <c r="K162" s="183"/>
      <c r="L162" s="316"/>
      <c r="M162" s="316"/>
      <c r="O162" s="11"/>
      <c r="P162" s="11"/>
      <c r="Q162" s="11"/>
      <c r="R162" s="11"/>
      <c r="S162" s="11"/>
      <c r="T162" s="11"/>
      <c r="U162" s="11"/>
      <c r="V162" s="11"/>
      <c r="W162" s="11"/>
      <c r="X162" s="11"/>
      <c r="Y162" s="11"/>
      <c r="Z162" s="11"/>
      <c r="AA162" s="11"/>
      <c r="AB162" s="11"/>
      <c r="AC162" s="11"/>
      <c r="AD162" s="11"/>
      <c r="AE162" s="11"/>
    </row>
    <row r="163" customFormat="false" ht="15.75" hidden="false" customHeight="false" outlineLevel="0" collapsed="false">
      <c r="B163" s="315"/>
      <c r="C163" s="315"/>
      <c r="D163" s="315"/>
      <c r="E163" s="183"/>
      <c r="F163" s="183"/>
      <c r="G163" s="183"/>
      <c r="H163" s="279"/>
      <c r="I163" s="279"/>
      <c r="J163" s="183"/>
      <c r="K163" s="183"/>
      <c r="L163" s="316"/>
      <c r="M163" s="316"/>
      <c r="O163" s="11"/>
      <c r="P163" s="11"/>
      <c r="Q163" s="11"/>
      <c r="R163" s="11"/>
      <c r="S163" s="11"/>
      <c r="T163" s="11"/>
      <c r="U163" s="11"/>
      <c r="V163" s="11"/>
      <c r="W163" s="11"/>
      <c r="X163" s="11"/>
      <c r="Y163" s="11"/>
      <c r="Z163" s="11"/>
      <c r="AA163" s="11"/>
      <c r="AB163" s="11"/>
      <c r="AC163" s="11"/>
      <c r="AD163" s="11"/>
      <c r="AE163" s="11"/>
    </row>
    <row r="164" customFormat="false" ht="15.75" hidden="false" customHeight="false" outlineLevel="0" collapsed="false">
      <c r="B164" s="315"/>
      <c r="C164" s="315"/>
      <c r="D164" s="315"/>
      <c r="E164" s="183"/>
      <c r="F164" s="183"/>
      <c r="G164" s="183"/>
      <c r="H164" s="279"/>
      <c r="I164" s="279"/>
      <c r="J164" s="183"/>
      <c r="K164" s="183"/>
      <c r="L164" s="316"/>
      <c r="M164" s="316"/>
      <c r="O164" s="11"/>
      <c r="P164" s="11"/>
      <c r="Q164" s="11"/>
      <c r="R164" s="11"/>
      <c r="S164" s="11"/>
      <c r="T164" s="11"/>
      <c r="U164" s="11"/>
      <c r="V164" s="11"/>
      <c r="W164" s="11"/>
      <c r="X164" s="11"/>
      <c r="Y164" s="11"/>
      <c r="Z164" s="11"/>
      <c r="AA164" s="11"/>
      <c r="AB164" s="11"/>
      <c r="AC164" s="11"/>
      <c r="AD164" s="11"/>
      <c r="AE164" s="11"/>
    </row>
    <row r="165" customFormat="false" ht="15.75" hidden="false" customHeight="false" outlineLevel="0" collapsed="false">
      <c r="B165" s="315"/>
      <c r="C165" s="315"/>
      <c r="D165" s="315"/>
      <c r="E165" s="183"/>
      <c r="F165" s="183"/>
      <c r="G165" s="183"/>
      <c r="H165" s="279"/>
      <c r="I165" s="279"/>
      <c r="J165" s="183"/>
      <c r="K165" s="183"/>
      <c r="L165" s="316"/>
      <c r="M165" s="316"/>
      <c r="O165" s="11"/>
      <c r="P165" s="11"/>
      <c r="Q165" s="11"/>
      <c r="R165" s="11"/>
      <c r="S165" s="11"/>
      <c r="T165" s="11"/>
      <c r="U165" s="11"/>
      <c r="V165" s="11"/>
      <c r="W165" s="11"/>
      <c r="X165" s="11"/>
      <c r="Y165" s="11"/>
      <c r="Z165" s="11"/>
      <c r="AA165" s="11"/>
      <c r="AB165" s="11"/>
      <c r="AC165" s="11"/>
      <c r="AD165" s="11"/>
      <c r="AE165" s="11"/>
    </row>
    <row r="166" customFormat="false" ht="15.75" hidden="false" customHeight="false" outlineLevel="0" collapsed="false">
      <c r="B166" s="315"/>
      <c r="C166" s="315"/>
      <c r="D166" s="315"/>
      <c r="E166" s="183"/>
      <c r="F166" s="183"/>
      <c r="G166" s="183"/>
      <c r="H166" s="279"/>
      <c r="I166" s="279"/>
      <c r="J166" s="183"/>
      <c r="K166" s="183"/>
      <c r="L166" s="316"/>
      <c r="M166" s="316"/>
      <c r="O166" s="11"/>
      <c r="P166" s="11"/>
      <c r="Q166" s="11"/>
      <c r="R166" s="11"/>
      <c r="S166" s="11"/>
      <c r="T166" s="11"/>
      <c r="U166" s="11"/>
      <c r="V166" s="11"/>
      <c r="W166" s="11"/>
      <c r="X166" s="11"/>
      <c r="Y166" s="11"/>
      <c r="Z166" s="11"/>
      <c r="AA166" s="11"/>
      <c r="AB166" s="11"/>
      <c r="AC166" s="11"/>
      <c r="AD166" s="11"/>
      <c r="AE166" s="11"/>
    </row>
    <row r="167" customFormat="false" ht="15.75" hidden="false" customHeight="false" outlineLevel="0" collapsed="false">
      <c r="B167" s="315"/>
      <c r="C167" s="315"/>
      <c r="D167" s="315"/>
      <c r="E167" s="183"/>
      <c r="F167" s="183"/>
      <c r="G167" s="183"/>
      <c r="H167" s="279"/>
      <c r="I167" s="279"/>
      <c r="J167" s="183"/>
      <c r="K167" s="183"/>
      <c r="L167" s="316"/>
      <c r="M167" s="316"/>
      <c r="O167" s="11"/>
      <c r="P167" s="11"/>
      <c r="Q167" s="11"/>
      <c r="R167" s="11"/>
      <c r="S167" s="11"/>
      <c r="T167" s="11"/>
      <c r="U167" s="11"/>
      <c r="V167" s="11"/>
      <c r="W167" s="11"/>
      <c r="X167" s="11"/>
      <c r="Y167" s="11"/>
      <c r="Z167" s="11"/>
      <c r="AA167" s="11"/>
      <c r="AB167" s="11"/>
      <c r="AC167" s="11"/>
      <c r="AD167" s="11"/>
      <c r="AE167" s="11"/>
    </row>
    <row r="168" customFormat="false" ht="15.75" hidden="false" customHeight="false" outlineLevel="0" collapsed="false">
      <c r="B168" s="315"/>
      <c r="C168" s="315"/>
      <c r="D168" s="315"/>
      <c r="E168" s="183"/>
      <c r="F168" s="183"/>
      <c r="G168" s="183"/>
      <c r="H168" s="279"/>
      <c r="I168" s="279"/>
      <c r="J168" s="183"/>
      <c r="K168" s="183"/>
      <c r="L168" s="316"/>
      <c r="M168" s="316"/>
      <c r="O168" s="11"/>
      <c r="P168" s="11"/>
      <c r="Q168" s="11"/>
      <c r="R168" s="11"/>
      <c r="S168" s="11"/>
      <c r="T168" s="11"/>
      <c r="U168" s="11"/>
      <c r="V168" s="11"/>
      <c r="W168" s="11"/>
      <c r="X168" s="11"/>
      <c r="Y168" s="11"/>
      <c r="Z168" s="11"/>
      <c r="AA168" s="11"/>
      <c r="AB168" s="11"/>
      <c r="AC168" s="11"/>
      <c r="AD168" s="11"/>
      <c r="AE168" s="11"/>
    </row>
    <row r="169" customFormat="false" ht="15" hidden="false" customHeight="false" outlineLevel="0" collapsed="false">
      <c r="B169" s="278"/>
      <c r="C169" s="278"/>
      <c r="D169" s="278"/>
      <c r="E169" s="183"/>
      <c r="F169" s="183"/>
      <c r="G169" s="183"/>
      <c r="H169" s="279"/>
      <c r="I169" s="279"/>
      <c r="J169" s="183"/>
      <c r="K169" s="183"/>
      <c r="L169" s="316"/>
      <c r="M169" s="316"/>
      <c r="O169" s="11"/>
      <c r="P169" s="11"/>
      <c r="Q169" s="11"/>
      <c r="R169" s="11"/>
      <c r="S169" s="11"/>
      <c r="T169" s="11"/>
      <c r="U169" s="11"/>
      <c r="V169" s="11"/>
      <c r="W169" s="11"/>
      <c r="X169" s="11"/>
      <c r="Y169" s="11"/>
      <c r="Z169" s="11"/>
      <c r="AA169" s="11"/>
      <c r="AB169" s="11"/>
      <c r="AC169" s="11"/>
      <c r="AD169" s="11"/>
      <c r="AE169" s="11"/>
    </row>
    <row r="170" customFormat="false" ht="15" hidden="false" customHeight="false" outlineLevel="0" collapsed="false">
      <c r="B170" s="278"/>
      <c r="C170" s="278"/>
      <c r="D170" s="278"/>
      <c r="E170" s="183"/>
      <c r="F170" s="183"/>
      <c r="G170" s="183"/>
      <c r="H170" s="279"/>
      <c r="I170" s="279"/>
      <c r="J170" s="183"/>
      <c r="K170" s="183"/>
      <c r="L170" s="316"/>
      <c r="M170" s="316"/>
      <c r="O170" s="11"/>
      <c r="P170" s="11"/>
      <c r="Q170" s="11"/>
      <c r="R170" s="11"/>
      <c r="S170" s="11"/>
      <c r="T170" s="11"/>
      <c r="U170" s="11"/>
      <c r="V170" s="11"/>
      <c r="W170" s="11"/>
      <c r="X170" s="11"/>
      <c r="Y170" s="11"/>
      <c r="Z170" s="11"/>
      <c r="AA170" s="11"/>
      <c r="AB170" s="11"/>
      <c r="AC170" s="11"/>
      <c r="AD170" s="11"/>
      <c r="AE170" s="11"/>
    </row>
    <row r="171" customFormat="false" ht="15" hidden="false" customHeight="false" outlineLevel="0" collapsed="false">
      <c r="B171" s="278"/>
      <c r="C171" s="278"/>
      <c r="D171" s="278"/>
      <c r="E171" s="183"/>
      <c r="F171" s="183"/>
      <c r="G171" s="183"/>
      <c r="H171" s="279"/>
      <c r="I171" s="279"/>
      <c r="J171" s="183"/>
      <c r="K171" s="183"/>
      <c r="L171" s="316"/>
      <c r="M171" s="316"/>
      <c r="O171" s="11"/>
      <c r="P171" s="11"/>
      <c r="Q171" s="11"/>
      <c r="R171" s="11"/>
      <c r="S171" s="11"/>
      <c r="T171" s="11"/>
      <c r="U171" s="11"/>
      <c r="V171" s="11"/>
      <c r="W171" s="11"/>
      <c r="X171" s="11"/>
      <c r="Y171" s="11"/>
      <c r="Z171" s="11"/>
      <c r="AA171" s="11"/>
      <c r="AB171" s="11"/>
      <c r="AC171" s="11"/>
      <c r="AD171" s="11"/>
      <c r="AE171" s="11"/>
    </row>
    <row r="172" customFormat="false" ht="15" hidden="false" customHeight="false" outlineLevel="0" collapsed="false">
      <c r="B172" s="278"/>
      <c r="C172" s="278"/>
      <c r="D172" s="278"/>
      <c r="E172" s="183"/>
      <c r="F172" s="183"/>
      <c r="G172" s="183"/>
      <c r="H172" s="279"/>
      <c r="I172" s="279"/>
      <c r="J172" s="183"/>
      <c r="K172" s="183"/>
      <c r="L172" s="316"/>
      <c r="M172" s="316"/>
      <c r="O172" s="11"/>
      <c r="P172" s="11"/>
      <c r="Q172" s="11"/>
      <c r="R172" s="11"/>
      <c r="S172" s="11"/>
      <c r="T172" s="11"/>
      <c r="U172" s="11"/>
      <c r="V172" s="11"/>
      <c r="W172" s="11"/>
      <c r="X172" s="11"/>
      <c r="Y172" s="11"/>
      <c r="Z172" s="11"/>
      <c r="AA172" s="11"/>
      <c r="AB172" s="11"/>
      <c r="AC172" s="11"/>
      <c r="AD172" s="11"/>
      <c r="AE172" s="11"/>
    </row>
    <row r="173" customFormat="false" ht="15" hidden="false" customHeight="false" outlineLevel="0" collapsed="false">
      <c r="B173" s="278"/>
      <c r="C173" s="278"/>
      <c r="D173" s="278"/>
      <c r="E173" s="183"/>
      <c r="F173" s="183"/>
      <c r="G173" s="183"/>
      <c r="H173" s="279"/>
      <c r="I173" s="279"/>
      <c r="J173" s="183"/>
      <c r="K173" s="183"/>
      <c r="L173" s="316"/>
      <c r="M173" s="316"/>
      <c r="O173" s="11"/>
      <c r="P173" s="11"/>
      <c r="Q173" s="11"/>
      <c r="R173" s="11"/>
      <c r="S173" s="11"/>
      <c r="T173" s="11"/>
      <c r="U173" s="11"/>
      <c r="V173" s="11"/>
      <c r="W173" s="11"/>
      <c r="X173" s="11"/>
      <c r="Y173" s="11"/>
      <c r="Z173" s="11"/>
      <c r="AA173" s="11"/>
      <c r="AB173" s="11"/>
      <c r="AC173" s="11"/>
      <c r="AD173" s="11"/>
      <c r="AE173" s="11"/>
    </row>
    <row r="174" customFormat="false" ht="15" hidden="false" customHeight="false" outlineLevel="0" collapsed="false">
      <c r="B174" s="278"/>
      <c r="C174" s="278"/>
      <c r="D174" s="278"/>
      <c r="E174" s="183"/>
      <c r="F174" s="183"/>
      <c r="G174" s="183"/>
      <c r="H174" s="279"/>
      <c r="I174" s="279"/>
      <c r="J174" s="183"/>
      <c r="K174" s="183"/>
      <c r="L174" s="316"/>
      <c r="M174" s="316"/>
      <c r="O174" s="11"/>
      <c r="P174" s="11"/>
      <c r="Q174" s="11"/>
      <c r="R174" s="11"/>
      <c r="S174" s="11"/>
      <c r="T174" s="11"/>
      <c r="U174" s="11"/>
      <c r="V174" s="11"/>
      <c r="W174" s="11"/>
      <c r="X174" s="11"/>
      <c r="Y174" s="11"/>
      <c r="Z174" s="11"/>
      <c r="AA174" s="11"/>
      <c r="AB174" s="11"/>
      <c r="AC174" s="11"/>
      <c r="AD174" s="11"/>
      <c r="AE174" s="11"/>
    </row>
    <row r="175" customFormat="false" ht="15" hidden="false" customHeight="false" outlineLevel="0" collapsed="false">
      <c r="B175" s="278"/>
      <c r="C175" s="278"/>
      <c r="D175" s="278"/>
      <c r="E175" s="183"/>
      <c r="F175" s="183"/>
      <c r="G175" s="183"/>
      <c r="H175" s="279"/>
      <c r="I175" s="279"/>
      <c r="J175" s="183"/>
      <c r="K175" s="183"/>
      <c r="L175" s="316"/>
      <c r="M175" s="316"/>
      <c r="O175" s="11"/>
      <c r="P175" s="11"/>
      <c r="Q175" s="11"/>
      <c r="R175" s="11"/>
      <c r="S175" s="11"/>
      <c r="T175" s="11"/>
      <c r="U175" s="11"/>
      <c r="V175" s="11"/>
      <c r="W175" s="11"/>
      <c r="X175" s="11"/>
      <c r="Y175" s="11"/>
      <c r="Z175" s="11"/>
      <c r="AA175" s="11"/>
      <c r="AB175" s="11"/>
      <c r="AC175" s="11"/>
      <c r="AD175" s="11"/>
      <c r="AE175" s="11"/>
    </row>
    <row r="176" customFormat="false" ht="15" hidden="false" customHeight="false" outlineLevel="0" collapsed="false">
      <c r="B176" s="278"/>
      <c r="C176" s="278"/>
      <c r="D176" s="278"/>
      <c r="E176" s="183"/>
      <c r="F176" s="183"/>
      <c r="G176" s="183"/>
      <c r="H176" s="279"/>
      <c r="I176" s="279"/>
      <c r="J176" s="183"/>
      <c r="K176" s="183"/>
      <c r="L176" s="316"/>
      <c r="M176" s="316"/>
      <c r="O176" s="11"/>
      <c r="P176" s="11"/>
      <c r="Q176" s="11"/>
      <c r="R176" s="11"/>
      <c r="S176" s="11"/>
      <c r="T176" s="11"/>
      <c r="U176" s="11"/>
      <c r="V176" s="11"/>
      <c r="W176" s="11"/>
      <c r="X176" s="11"/>
      <c r="Y176" s="11"/>
      <c r="Z176" s="11"/>
      <c r="AA176" s="11"/>
      <c r="AB176" s="11"/>
      <c r="AC176" s="11"/>
      <c r="AD176" s="11"/>
      <c r="AE176" s="11"/>
    </row>
    <row r="177" customFormat="false" ht="15" hidden="false" customHeight="false" outlineLevel="0" collapsed="false">
      <c r="B177" s="278"/>
      <c r="C177" s="278"/>
      <c r="D177" s="278"/>
      <c r="E177" s="183"/>
      <c r="F177" s="183"/>
      <c r="G177" s="183"/>
      <c r="H177" s="279"/>
      <c r="I177" s="279"/>
      <c r="J177" s="183"/>
      <c r="K177" s="183"/>
      <c r="L177" s="316"/>
      <c r="M177" s="316"/>
      <c r="O177" s="11"/>
      <c r="P177" s="11"/>
      <c r="Q177" s="11"/>
      <c r="R177" s="11"/>
      <c r="S177" s="11"/>
      <c r="T177" s="11"/>
      <c r="U177" s="11"/>
      <c r="V177" s="11"/>
      <c r="W177" s="11"/>
      <c r="X177" s="11"/>
      <c r="Y177" s="11"/>
      <c r="Z177" s="11"/>
      <c r="AA177" s="11"/>
      <c r="AB177" s="11"/>
      <c r="AC177" s="11"/>
      <c r="AD177" s="11"/>
      <c r="AE177" s="11"/>
    </row>
    <row r="178" customFormat="false" ht="15" hidden="false" customHeight="false" outlineLevel="0" collapsed="false">
      <c r="B178" s="278"/>
      <c r="C178" s="278"/>
      <c r="D178" s="278"/>
      <c r="E178" s="183"/>
      <c r="F178" s="183"/>
      <c r="G178" s="183"/>
      <c r="H178" s="279"/>
      <c r="I178" s="279"/>
      <c r="J178" s="183"/>
      <c r="K178" s="183"/>
      <c r="L178" s="316"/>
      <c r="M178" s="316"/>
      <c r="O178" s="11"/>
      <c r="P178" s="11"/>
      <c r="Q178" s="11"/>
      <c r="R178" s="11"/>
      <c r="S178" s="11"/>
      <c r="T178" s="11"/>
      <c r="U178" s="11"/>
      <c r="V178" s="11"/>
      <c r="W178" s="11"/>
      <c r="X178" s="11"/>
      <c r="Y178" s="11"/>
      <c r="Z178" s="11"/>
      <c r="AA178" s="11"/>
      <c r="AB178" s="11"/>
      <c r="AC178" s="11"/>
      <c r="AD178" s="11"/>
      <c r="AE178" s="11"/>
    </row>
    <row r="179" customFormat="false" ht="15" hidden="false" customHeight="false" outlineLevel="0" collapsed="false">
      <c r="B179" s="278"/>
      <c r="C179" s="278"/>
      <c r="D179" s="278"/>
      <c r="E179" s="183"/>
      <c r="F179" s="183"/>
      <c r="G179" s="183"/>
      <c r="H179" s="279"/>
      <c r="I179" s="279"/>
      <c r="J179" s="183"/>
      <c r="K179" s="183"/>
      <c r="L179" s="316"/>
      <c r="M179" s="316"/>
      <c r="O179" s="11"/>
      <c r="P179" s="11"/>
      <c r="Q179" s="11"/>
      <c r="R179" s="11"/>
      <c r="S179" s="11"/>
      <c r="T179" s="11"/>
      <c r="U179" s="11"/>
      <c r="V179" s="11"/>
      <c r="W179" s="11"/>
      <c r="X179" s="11"/>
      <c r="Y179" s="11"/>
      <c r="Z179" s="11"/>
      <c r="AA179" s="11"/>
      <c r="AB179" s="11"/>
      <c r="AC179" s="11"/>
      <c r="AD179" s="11"/>
      <c r="AE179" s="11"/>
    </row>
    <row r="180" customFormat="false" ht="15" hidden="false" customHeight="false" outlineLevel="0" collapsed="false">
      <c r="B180" s="278"/>
      <c r="C180" s="278"/>
      <c r="D180" s="278"/>
      <c r="E180" s="183"/>
      <c r="F180" s="183"/>
      <c r="G180" s="183"/>
      <c r="H180" s="279"/>
      <c r="I180" s="279"/>
      <c r="J180" s="183"/>
      <c r="K180" s="183"/>
      <c r="L180" s="316"/>
      <c r="M180" s="316"/>
      <c r="O180" s="11"/>
      <c r="P180" s="11"/>
      <c r="Q180" s="11"/>
      <c r="R180" s="11"/>
      <c r="S180" s="11"/>
      <c r="T180" s="11"/>
      <c r="U180" s="11"/>
      <c r="V180" s="11"/>
      <c r="W180" s="11"/>
      <c r="X180" s="11"/>
      <c r="Y180" s="11"/>
      <c r="Z180" s="11"/>
      <c r="AA180" s="11"/>
      <c r="AB180" s="11"/>
      <c r="AC180" s="11"/>
      <c r="AD180" s="11"/>
      <c r="AE180" s="11"/>
    </row>
    <row r="181" customFormat="false" ht="15" hidden="false" customHeight="false" outlineLevel="0" collapsed="false">
      <c r="B181" s="278"/>
      <c r="C181" s="278"/>
      <c r="D181" s="278"/>
      <c r="E181" s="183"/>
      <c r="F181" s="183"/>
      <c r="G181" s="183"/>
      <c r="H181" s="279"/>
      <c r="I181" s="279"/>
      <c r="J181" s="183"/>
      <c r="K181" s="183"/>
      <c r="L181" s="316"/>
      <c r="M181" s="316"/>
      <c r="O181" s="11"/>
      <c r="P181" s="11"/>
      <c r="Q181" s="11"/>
      <c r="R181" s="11"/>
      <c r="S181" s="11"/>
      <c r="T181" s="11"/>
      <c r="U181" s="11"/>
      <c r="V181" s="11"/>
      <c r="W181" s="11"/>
      <c r="X181" s="11"/>
      <c r="Y181" s="11"/>
      <c r="Z181" s="11"/>
      <c r="AA181" s="11"/>
      <c r="AB181" s="11"/>
      <c r="AC181" s="11"/>
      <c r="AD181" s="11"/>
      <c r="AE181" s="11"/>
    </row>
    <row r="182" customFormat="false" ht="15" hidden="false" customHeight="false" outlineLevel="0" collapsed="false">
      <c r="B182" s="278"/>
      <c r="C182" s="278"/>
      <c r="D182" s="278"/>
      <c r="E182" s="183"/>
      <c r="F182" s="183"/>
      <c r="G182" s="183"/>
      <c r="H182" s="279"/>
      <c r="I182" s="279"/>
      <c r="J182" s="183"/>
      <c r="K182" s="183"/>
      <c r="L182" s="316"/>
      <c r="M182" s="316"/>
      <c r="O182" s="11"/>
      <c r="P182" s="11"/>
      <c r="Q182" s="11"/>
      <c r="R182" s="11"/>
      <c r="S182" s="11"/>
      <c r="T182" s="11"/>
      <c r="U182" s="11"/>
      <c r="V182" s="11"/>
      <c r="W182" s="11"/>
      <c r="X182" s="11"/>
      <c r="Y182" s="11"/>
      <c r="Z182" s="11"/>
      <c r="AA182" s="11"/>
      <c r="AB182" s="11"/>
      <c r="AC182" s="11"/>
      <c r="AD182" s="11"/>
      <c r="AE182" s="11"/>
    </row>
    <row r="183" customFormat="false" ht="15" hidden="false" customHeight="false" outlineLevel="0" collapsed="false">
      <c r="B183" s="278"/>
      <c r="C183" s="278"/>
      <c r="D183" s="278"/>
      <c r="E183" s="183"/>
      <c r="F183" s="183"/>
      <c r="G183" s="183"/>
      <c r="H183" s="279"/>
      <c r="I183" s="279"/>
      <c r="J183" s="183"/>
      <c r="K183" s="183"/>
      <c r="L183" s="316"/>
      <c r="M183" s="316"/>
      <c r="O183" s="11"/>
      <c r="P183" s="11"/>
      <c r="Q183" s="11"/>
      <c r="R183" s="11"/>
      <c r="S183" s="11"/>
      <c r="T183" s="11"/>
      <c r="U183" s="11"/>
      <c r="V183" s="11"/>
      <c r="W183" s="11"/>
      <c r="X183" s="11"/>
      <c r="Y183" s="11"/>
      <c r="Z183" s="11"/>
      <c r="AA183" s="11"/>
      <c r="AB183" s="11"/>
      <c r="AC183" s="11"/>
      <c r="AD183" s="11"/>
      <c r="AE183" s="11"/>
    </row>
    <row r="184" customFormat="false" ht="15" hidden="false" customHeight="false" outlineLevel="0" collapsed="false">
      <c r="B184" s="278"/>
      <c r="C184" s="278"/>
      <c r="D184" s="278"/>
      <c r="E184" s="183"/>
      <c r="F184" s="183"/>
      <c r="G184" s="183"/>
      <c r="H184" s="279"/>
      <c r="I184" s="279"/>
      <c r="J184" s="183"/>
      <c r="K184" s="183"/>
      <c r="L184" s="316"/>
      <c r="M184" s="316"/>
      <c r="O184" s="11"/>
      <c r="P184" s="11"/>
      <c r="Q184" s="11"/>
      <c r="R184" s="11"/>
      <c r="S184" s="11"/>
      <c r="T184" s="11"/>
      <c r="U184" s="11"/>
      <c r="V184" s="11"/>
      <c r="W184" s="11"/>
      <c r="X184" s="11"/>
      <c r="Y184" s="11"/>
      <c r="Z184" s="11"/>
      <c r="AA184" s="11"/>
      <c r="AB184" s="11"/>
      <c r="AC184" s="11"/>
      <c r="AD184" s="11"/>
      <c r="AE184" s="11"/>
    </row>
    <row r="185" customFormat="false" ht="15" hidden="false" customHeight="false" outlineLevel="0" collapsed="false">
      <c r="B185" s="278"/>
      <c r="C185" s="278"/>
      <c r="D185" s="278"/>
      <c r="E185" s="183"/>
      <c r="F185" s="183"/>
      <c r="G185" s="183"/>
      <c r="H185" s="279"/>
      <c r="I185" s="279"/>
      <c r="J185" s="183"/>
      <c r="K185" s="183"/>
      <c r="L185" s="316"/>
      <c r="M185" s="316"/>
      <c r="O185" s="11"/>
      <c r="P185" s="11"/>
      <c r="Q185" s="11"/>
      <c r="R185" s="11"/>
      <c r="S185" s="11"/>
      <c r="T185" s="11"/>
      <c r="U185" s="11"/>
      <c r="V185" s="11"/>
      <c r="W185" s="11"/>
      <c r="X185" s="11"/>
      <c r="Y185" s="11"/>
      <c r="Z185" s="11"/>
      <c r="AA185" s="11"/>
      <c r="AB185" s="11"/>
      <c r="AC185" s="11"/>
      <c r="AD185" s="11"/>
      <c r="AE185" s="11"/>
    </row>
    <row r="186" customFormat="false" ht="15" hidden="false" customHeight="false" outlineLevel="0" collapsed="false">
      <c r="B186" s="278"/>
      <c r="C186" s="278"/>
      <c r="D186" s="278"/>
      <c r="E186" s="183"/>
      <c r="F186" s="183"/>
      <c r="G186" s="183"/>
      <c r="H186" s="279"/>
      <c r="I186" s="279"/>
      <c r="J186" s="183"/>
      <c r="K186" s="183"/>
      <c r="L186" s="316"/>
      <c r="M186" s="316"/>
      <c r="O186" s="11"/>
      <c r="P186" s="11"/>
      <c r="Q186" s="11"/>
      <c r="R186" s="11"/>
      <c r="S186" s="11"/>
      <c r="T186" s="11"/>
      <c r="U186" s="11"/>
      <c r="V186" s="11"/>
      <c r="W186" s="11"/>
      <c r="X186" s="11"/>
      <c r="Y186" s="11"/>
      <c r="Z186" s="11"/>
      <c r="AA186" s="11"/>
      <c r="AB186" s="11"/>
      <c r="AC186" s="11"/>
      <c r="AD186" s="11"/>
      <c r="AE186" s="11"/>
    </row>
    <row r="187" customFormat="false" ht="15" hidden="false" customHeight="false" outlineLevel="0" collapsed="false">
      <c r="B187" s="278"/>
      <c r="C187" s="278"/>
      <c r="D187" s="278"/>
      <c r="E187" s="183"/>
      <c r="F187" s="183"/>
      <c r="G187" s="183"/>
      <c r="H187" s="279"/>
      <c r="I187" s="279"/>
      <c r="J187" s="183"/>
      <c r="K187" s="183"/>
      <c r="L187" s="316"/>
      <c r="M187" s="316"/>
      <c r="O187" s="11"/>
      <c r="P187" s="11"/>
      <c r="Q187" s="11"/>
      <c r="R187" s="11"/>
      <c r="S187" s="11"/>
      <c r="T187" s="11"/>
      <c r="U187" s="11"/>
      <c r="V187" s="11"/>
      <c r="W187" s="11"/>
      <c r="X187" s="11"/>
      <c r="Y187" s="11"/>
      <c r="Z187" s="11"/>
      <c r="AA187" s="11"/>
      <c r="AB187" s="11"/>
      <c r="AC187" s="11"/>
      <c r="AD187" s="11"/>
      <c r="AE187" s="11"/>
    </row>
    <row r="188" customFormat="false" ht="15" hidden="false" customHeight="false" outlineLevel="0" collapsed="false">
      <c r="B188" s="278"/>
      <c r="C188" s="278"/>
      <c r="D188" s="278"/>
      <c r="E188" s="183"/>
      <c r="F188" s="183"/>
      <c r="G188" s="183"/>
      <c r="H188" s="279"/>
      <c r="I188" s="279"/>
      <c r="J188" s="183"/>
      <c r="K188" s="183"/>
      <c r="L188" s="316"/>
      <c r="M188" s="316"/>
      <c r="O188" s="11"/>
      <c r="P188" s="11"/>
      <c r="Q188" s="11"/>
      <c r="R188" s="11"/>
      <c r="S188" s="11"/>
      <c r="T188" s="11"/>
      <c r="U188" s="11"/>
      <c r="V188" s="11"/>
      <c r="W188" s="11"/>
      <c r="X188" s="11"/>
      <c r="Y188" s="11"/>
      <c r="Z188" s="11"/>
      <c r="AA188" s="11"/>
      <c r="AB188" s="11"/>
      <c r="AC188" s="11"/>
      <c r="AD188" s="11"/>
      <c r="AE188" s="11"/>
    </row>
    <row r="189" customFormat="false" ht="15" hidden="false" customHeight="false" outlineLevel="0" collapsed="false">
      <c r="B189" s="278"/>
      <c r="C189" s="278"/>
      <c r="D189" s="278"/>
      <c r="E189" s="183"/>
      <c r="F189" s="183"/>
      <c r="G189" s="183"/>
      <c r="H189" s="279"/>
      <c r="I189" s="279"/>
      <c r="J189" s="183"/>
      <c r="K189" s="183"/>
      <c r="L189" s="316"/>
      <c r="M189" s="316"/>
      <c r="O189" s="11"/>
      <c r="P189" s="11"/>
      <c r="Q189" s="11"/>
      <c r="R189" s="11"/>
      <c r="S189" s="11"/>
      <c r="T189" s="11"/>
      <c r="U189" s="11"/>
      <c r="V189" s="11"/>
      <c r="W189" s="11"/>
      <c r="X189" s="11"/>
      <c r="Y189" s="11"/>
      <c r="Z189" s="11"/>
      <c r="AA189" s="11"/>
      <c r="AB189" s="11"/>
      <c r="AC189" s="11"/>
      <c r="AD189" s="11"/>
      <c r="AE189" s="11"/>
    </row>
    <row r="190" customFormat="false" ht="15" hidden="false" customHeight="false" outlineLevel="0" collapsed="false">
      <c r="B190" s="278"/>
      <c r="C190" s="278"/>
      <c r="D190" s="278"/>
      <c r="E190" s="183"/>
      <c r="F190" s="183"/>
      <c r="G190" s="183"/>
      <c r="H190" s="279"/>
      <c r="I190" s="279"/>
      <c r="J190" s="183"/>
      <c r="K190" s="183"/>
      <c r="L190" s="316"/>
      <c r="M190" s="316"/>
      <c r="O190" s="11"/>
      <c r="P190" s="11"/>
      <c r="Q190" s="11"/>
      <c r="R190" s="11"/>
      <c r="S190" s="11"/>
      <c r="T190" s="11"/>
      <c r="U190" s="11"/>
      <c r="V190" s="11"/>
      <c r="W190" s="11"/>
      <c r="X190" s="11"/>
      <c r="Y190" s="11"/>
      <c r="Z190" s="11"/>
      <c r="AA190" s="11"/>
      <c r="AB190" s="11"/>
      <c r="AC190" s="11"/>
      <c r="AD190" s="11"/>
      <c r="AE190" s="11"/>
    </row>
    <row r="191" customFormat="false" ht="15" hidden="false" customHeight="false" outlineLevel="0" collapsed="false">
      <c r="B191" s="278"/>
      <c r="C191" s="278"/>
      <c r="D191" s="278"/>
      <c r="E191" s="183"/>
      <c r="F191" s="183"/>
      <c r="G191" s="183"/>
      <c r="H191" s="279"/>
      <c r="I191" s="279"/>
      <c r="J191" s="183"/>
      <c r="K191" s="183"/>
      <c r="L191" s="316"/>
      <c r="M191" s="316"/>
      <c r="O191" s="11"/>
      <c r="P191" s="11"/>
      <c r="Q191" s="11"/>
      <c r="R191" s="11"/>
      <c r="S191" s="11"/>
      <c r="T191" s="11"/>
      <c r="U191" s="11"/>
      <c r="V191" s="11"/>
      <c r="W191" s="11"/>
      <c r="X191" s="11"/>
      <c r="Y191" s="11"/>
      <c r="Z191" s="11"/>
      <c r="AA191" s="11"/>
      <c r="AB191" s="11"/>
      <c r="AC191" s="11"/>
      <c r="AD191" s="11"/>
      <c r="AE191" s="11"/>
    </row>
    <row r="192" customFormat="false" ht="15" hidden="false" customHeight="false" outlineLevel="0" collapsed="false">
      <c r="B192" s="278"/>
      <c r="C192" s="278"/>
      <c r="D192" s="278"/>
      <c r="E192" s="183"/>
      <c r="F192" s="183"/>
      <c r="G192" s="183"/>
      <c r="H192" s="279"/>
      <c r="I192" s="279"/>
      <c r="J192" s="183"/>
      <c r="K192" s="183"/>
      <c r="L192" s="316"/>
      <c r="M192" s="316"/>
      <c r="O192" s="11"/>
      <c r="P192" s="11"/>
      <c r="Q192" s="11"/>
      <c r="R192" s="11"/>
      <c r="S192" s="11"/>
      <c r="T192" s="11"/>
      <c r="U192" s="11"/>
      <c r="V192" s="11"/>
      <c r="W192" s="11"/>
      <c r="X192" s="11"/>
      <c r="Y192" s="11"/>
      <c r="Z192" s="11"/>
      <c r="AA192" s="11"/>
      <c r="AB192" s="11"/>
      <c r="AC192" s="11"/>
      <c r="AD192" s="11"/>
      <c r="AE192" s="11"/>
    </row>
    <row r="193" customFormat="false" ht="15" hidden="false" customHeight="false" outlineLevel="0" collapsed="false">
      <c r="B193" s="278"/>
      <c r="C193" s="278"/>
      <c r="D193" s="278"/>
      <c r="E193" s="183"/>
      <c r="F193" s="183"/>
      <c r="G193" s="183"/>
      <c r="H193" s="279"/>
      <c r="I193" s="279"/>
      <c r="J193" s="183"/>
      <c r="K193" s="183"/>
      <c r="L193" s="316"/>
      <c r="M193" s="316"/>
      <c r="O193" s="11"/>
      <c r="P193" s="11"/>
      <c r="Q193" s="11"/>
      <c r="R193" s="11"/>
      <c r="S193" s="11"/>
      <c r="T193" s="11"/>
      <c r="U193" s="11"/>
      <c r="V193" s="11"/>
      <c r="W193" s="11"/>
      <c r="X193" s="11"/>
      <c r="Y193" s="11"/>
      <c r="Z193" s="11"/>
      <c r="AA193" s="11"/>
      <c r="AB193" s="11"/>
      <c r="AC193" s="11"/>
      <c r="AD193" s="11"/>
      <c r="AE193" s="11"/>
    </row>
    <row r="194" customFormat="false" ht="15" hidden="false" customHeight="false" outlineLevel="0" collapsed="false">
      <c r="B194" s="278"/>
      <c r="C194" s="278"/>
      <c r="D194" s="278"/>
      <c r="E194" s="183"/>
      <c r="F194" s="183"/>
      <c r="G194" s="183"/>
      <c r="H194" s="279"/>
      <c r="I194" s="279"/>
      <c r="J194" s="183"/>
      <c r="K194" s="183"/>
      <c r="L194" s="316"/>
      <c r="M194" s="316"/>
      <c r="O194" s="11"/>
      <c r="P194" s="11"/>
      <c r="Q194" s="11"/>
      <c r="R194" s="11"/>
      <c r="S194" s="11"/>
      <c r="T194" s="11"/>
      <c r="U194" s="11"/>
      <c r="V194" s="11"/>
      <c r="W194" s="11"/>
      <c r="X194" s="11"/>
      <c r="Y194" s="11"/>
      <c r="Z194" s="11"/>
      <c r="AA194" s="11"/>
      <c r="AB194" s="11"/>
      <c r="AC194" s="11"/>
      <c r="AD194" s="11"/>
      <c r="AE194" s="11"/>
    </row>
    <row r="195" customFormat="false" ht="15" hidden="false" customHeight="false" outlineLevel="0" collapsed="false">
      <c r="B195" s="278"/>
      <c r="C195" s="278"/>
      <c r="D195" s="278"/>
      <c r="E195" s="183"/>
      <c r="F195" s="183"/>
      <c r="G195" s="183"/>
      <c r="H195" s="279"/>
      <c r="I195" s="279"/>
      <c r="J195" s="183"/>
      <c r="K195" s="183"/>
      <c r="L195" s="316"/>
      <c r="M195" s="316"/>
      <c r="O195" s="11"/>
      <c r="P195" s="11"/>
      <c r="Q195" s="11"/>
      <c r="R195" s="11"/>
      <c r="S195" s="11"/>
      <c r="T195" s="11"/>
      <c r="U195" s="11"/>
      <c r="V195" s="11"/>
      <c r="W195" s="11"/>
      <c r="X195" s="11"/>
      <c r="Y195" s="11"/>
      <c r="Z195" s="11"/>
      <c r="AA195" s="11"/>
      <c r="AB195" s="11"/>
      <c r="AC195" s="11"/>
      <c r="AD195" s="11"/>
      <c r="AE195" s="11"/>
    </row>
    <row r="196" customFormat="false" ht="15" hidden="false" customHeight="false" outlineLevel="0" collapsed="false">
      <c r="B196" s="278"/>
      <c r="C196" s="278"/>
      <c r="D196" s="278"/>
      <c r="E196" s="183"/>
      <c r="F196" s="183"/>
      <c r="G196" s="183"/>
      <c r="H196" s="279"/>
      <c r="I196" s="279"/>
      <c r="J196" s="183"/>
      <c r="K196" s="183"/>
      <c r="L196" s="316"/>
      <c r="M196" s="316"/>
      <c r="O196" s="11"/>
      <c r="P196" s="11"/>
      <c r="Q196" s="11"/>
      <c r="R196" s="11"/>
      <c r="S196" s="11"/>
      <c r="T196" s="11"/>
      <c r="U196" s="11"/>
      <c r="V196" s="11"/>
      <c r="W196" s="11"/>
      <c r="X196" s="11"/>
      <c r="Y196" s="11"/>
      <c r="Z196" s="11"/>
      <c r="AA196" s="11"/>
      <c r="AB196" s="11"/>
      <c r="AC196" s="11"/>
      <c r="AD196" s="11"/>
      <c r="AE196" s="11"/>
    </row>
    <row r="197" customFormat="false" ht="15" hidden="false" customHeight="false" outlineLevel="0" collapsed="false">
      <c r="B197" s="278"/>
      <c r="C197" s="278"/>
      <c r="D197" s="278"/>
      <c r="E197" s="183"/>
      <c r="F197" s="183"/>
      <c r="G197" s="183"/>
      <c r="H197" s="279"/>
      <c r="I197" s="279"/>
      <c r="J197" s="183"/>
      <c r="K197" s="183"/>
      <c r="L197" s="316"/>
      <c r="M197" s="316"/>
      <c r="O197" s="11"/>
      <c r="P197" s="11"/>
      <c r="Q197" s="11"/>
      <c r="R197" s="11"/>
      <c r="S197" s="11"/>
      <c r="T197" s="11"/>
      <c r="U197" s="11"/>
      <c r="V197" s="11"/>
      <c r="W197" s="11"/>
      <c r="X197" s="11"/>
      <c r="Y197" s="11"/>
      <c r="Z197" s="11"/>
      <c r="AA197" s="11"/>
      <c r="AB197" s="11"/>
      <c r="AC197" s="11"/>
      <c r="AD197" s="11"/>
      <c r="AE197" s="11"/>
    </row>
    <row r="198" customFormat="false" ht="15" hidden="false" customHeight="false" outlineLevel="0" collapsed="false">
      <c r="B198" s="278"/>
      <c r="C198" s="278"/>
      <c r="D198" s="278"/>
      <c r="E198" s="183"/>
      <c r="F198" s="183"/>
      <c r="G198" s="183"/>
      <c r="H198" s="279"/>
      <c r="I198" s="279"/>
      <c r="J198" s="183"/>
      <c r="K198" s="183"/>
      <c r="L198" s="316"/>
      <c r="M198" s="316"/>
      <c r="O198" s="11"/>
      <c r="P198" s="11"/>
      <c r="Q198" s="11"/>
      <c r="R198" s="11"/>
      <c r="S198" s="11"/>
      <c r="T198" s="11"/>
      <c r="U198" s="11"/>
      <c r="V198" s="11"/>
      <c r="W198" s="11"/>
      <c r="X198" s="11"/>
      <c r="Y198" s="11"/>
      <c r="Z198" s="11"/>
      <c r="AA198" s="11"/>
      <c r="AB198" s="11"/>
      <c r="AC198" s="11"/>
      <c r="AD198" s="11"/>
      <c r="AE198" s="11"/>
    </row>
    <row r="199" customFormat="false" ht="15" hidden="false" customHeight="false" outlineLevel="0" collapsed="false">
      <c r="B199" s="278"/>
      <c r="C199" s="278"/>
      <c r="D199" s="278"/>
      <c r="E199" s="183"/>
      <c r="F199" s="183"/>
      <c r="G199" s="183"/>
      <c r="H199" s="279"/>
      <c r="I199" s="279"/>
      <c r="J199" s="183"/>
      <c r="K199" s="183"/>
      <c r="L199" s="316"/>
      <c r="M199" s="316"/>
      <c r="O199" s="11"/>
      <c r="P199" s="11"/>
      <c r="Q199" s="11"/>
      <c r="R199" s="11"/>
      <c r="S199" s="11"/>
      <c r="T199" s="11"/>
      <c r="U199" s="11"/>
      <c r="V199" s="11"/>
      <c r="W199" s="11"/>
      <c r="X199" s="11"/>
      <c r="Y199" s="11"/>
      <c r="Z199" s="11"/>
      <c r="AA199" s="11"/>
      <c r="AB199" s="11"/>
      <c r="AC199" s="11"/>
      <c r="AD199" s="11"/>
      <c r="AE199" s="11"/>
    </row>
    <row r="200" customFormat="false" ht="15" hidden="false" customHeight="false" outlineLevel="0" collapsed="false">
      <c r="B200" s="278"/>
      <c r="C200" s="278"/>
      <c r="D200" s="278"/>
      <c r="E200" s="183"/>
      <c r="F200" s="183"/>
      <c r="G200" s="183"/>
      <c r="H200" s="279"/>
      <c r="I200" s="279"/>
      <c r="J200" s="183"/>
      <c r="K200" s="183"/>
      <c r="L200" s="316"/>
      <c r="M200" s="316"/>
      <c r="O200" s="11"/>
      <c r="P200" s="11"/>
      <c r="Q200" s="11"/>
      <c r="R200" s="11"/>
      <c r="S200" s="11"/>
      <c r="T200" s="11"/>
      <c r="U200" s="11"/>
      <c r="V200" s="11"/>
      <c r="W200" s="11"/>
      <c r="X200" s="11"/>
      <c r="Y200" s="11"/>
      <c r="Z200" s="11"/>
      <c r="AA200" s="11"/>
      <c r="AB200" s="11"/>
      <c r="AC200" s="11"/>
      <c r="AD200" s="11"/>
      <c r="AE200" s="11"/>
    </row>
    <row r="201" customFormat="false" ht="15" hidden="false" customHeight="false" outlineLevel="0" collapsed="false">
      <c r="B201" s="278"/>
      <c r="C201" s="278"/>
      <c r="D201" s="278"/>
      <c r="E201" s="183"/>
      <c r="F201" s="183"/>
      <c r="G201" s="183"/>
      <c r="H201" s="279"/>
      <c r="I201" s="279"/>
      <c r="J201" s="183"/>
      <c r="K201" s="183"/>
      <c r="L201" s="316"/>
      <c r="M201" s="316"/>
      <c r="O201" s="11"/>
      <c r="P201" s="11"/>
      <c r="Q201" s="11"/>
      <c r="R201" s="11"/>
      <c r="S201" s="11"/>
      <c r="T201" s="11"/>
      <c r="U201" s="11"/>
      <c r="V201" s="11"/>
      <c r="W201" s="11"/>
      <c r="X201" s="11"/>
      <c r="Y201" s="11"/>
      <c r="Z201" s="11"/>
      <c r="AA201" s="11"/>
      <c r="AB201" s="11"/>
      <c r="AC201" s="11"/>
      <c r="AD201" s="11"/>
      <c r="AE201" s="11"/>
    </row>
    <row r="202" customFormat="false" ht="15" hidden="false" customHeight="false" outlineLevel="0" collapsed="false">
      <c r="B202" s="278"/>
      <c r="C202" s="278"/>
      <c r="D202" s="278"/>
      <c r="E202" s="183"/>
      <c r="F202" s="183"/>
      <c r="G202" s="183"/>
      <c r="H202" s="279"/>
      <c r="I202" s="279"/>
      <c r="J202" s="183"/>
      <c r="K202" s="183"/>
      <c r="L202" s="316"/>
      <c r="M202" s="316"/>
      <c r="O202" s="11"/>
      <c r="P202" s="11"/>
      <c r="Q202" s="11"/>
      <c r="R202" s="11"/>
      <c r="S202" s="11"/>
      <c r="T202" s="11"/>
      <c r="U202" s="11"/>
      <c r="V202" s="11"/>
      <c r="W202" s="11"/>
      <c r="X202" s="11"/>
      <c r="Y202" s="11"/>
      <c r="Z202" s="11"/>
      <c r="AA202" s="11"/>
      <c r="AB202" s="11"/>
      <c r="AC202" s="11"/>
      <c r="AD202" s="11"/>
      <c r="AE202" s="11"/>
    </row>
    <row r="203" customFormat="false" ht="15" hidden="false" customHeight="false" outlineLevel="0" collapsed="false">
      <c r="B203" s="278"/>
      <c r="C203" s="278"/>
      <c r="D203" s="278"/>
      <c r="E203" s="183"/>
      <c r="F203" s="183"/>
      <c r="G203" s="183"/>
      <c r="H203" s="279"/>
      <c r="I203" s="279"/>
      <c r="J203" s="183"/>
      <c r="K203" s="183"/>
      <c r="L203" s="316"/>
      <c r="M203" s="316"/>
      <c r="O203" s="11"/>
      <c r="P203" s="11"/>
      <c r="Q203" s="11"/>
      <c r="R203" s="11"/>
      <c r="S203" s="11"/>
      <c r="T203" s="11"/>
      <c r="U203" s="11"/>
      <c r="V203" s="11"/>
      <c r="W203" s="11"/>
      <c r="X203" s="11"/>
      <c r="Y203" s="11"/>
      <c r="Z203" s="11"/>
      <c r="AA203" s="11"/>
      <c r="AB203" s="11"/>
      <c r="AC203" s="11"/>
      <c r="AD203" s="11"/>
      <c r="AE203" s="11"/>
    </row>
    <row r="204" customFormat="false" ht="15" hidden="false" customHeight="false" outlineLevel="0" collapsed="false">
      <c r="B204" s="278"/>
      <c r="C204" s="278"/>
      <c r="D204" s="278"/>
      <c r="E204" s="183"/>
      <c r="F204" s="183"/>
      <c r="G204" s="183"/>
      <c r="H204" s="279"/>
      <c r="I204" s="279"/>
      <c r="J204" s="183"/>
      <c r="K204" s="183"/>
      <c r="L204" s="316"/>
      <c r="M204" s="316"/>
      <c r="O204" s="11"/>
      <c r="P204" s="11"/>
      <c r="Q204" s="11"/>
      <c r="R204" s="11"/>
      <c r="S204" s="11"/>
      <c r="T204" s="11"/>
      <c r="U204" s="11"/>
      <c r="V204" s="11"/>
      <c r="W204" s="11"/>
      <c r="X204" s="11"/>
      <c r="Y204" s="11"/>
      <c r="Z204" s="11"/>
      <c r="AA204" s="11"/>
      <c r="AB204" s="11"/>
      <c r="AC204" s="11"/>
      <c r="AD204" s="11"/>
      <c r="AE204" s="11"/>
    </row>
    <row r="205" customFormat="false" ht="15" hidden="false" customHeight="false" outlineLevel="0" collapsed="false">
      <c r="B205" s="278"/>
      <c r="C205" s="278"/>
      <c r="D205" s="278"/>
      <c r="E205" s="183"/>
      <c r="F205" s="183"/>
      <c r="G205" s="183"/>
      <c r="H205" s="279"/>
      <c r="I205" s="279"/>
      <c r="J205" s="183"/>
      <c r="K205" s="183"/>
      <c r="L205" s="316"/>
      <c r="M205" s="316"/>
      <c r="O205" s="11"/>
      <c r="P205" s="11"/>
      <c r="Q205" s="11"/>
      <c r="R205" s="11"/>
      <c r="S205" s="11"/>
      <c r="T205" s="11"/>
      <c r="U205" s="11"/>
      <c r="V205" s="11"/>
      <c r="W205" s="11"/>
      <c r="X205" s="11"/>
      <c r="Y205" s="11"/>
      <c r="Z205" s="11"/>
      <c r="AA205" s="11"/>
      <c r="AB205" s="11"/>
      <c r="AC205" s="11"/>
      <c r="AD205" s="11"/>
      <c r="AE205" s="11"/>
    </row>
    <row r="206" customFormat="false" ht="15" hidden="false" customHeight="false" outlineLevel="0" collapsed="false">
      <c r="B206" s="278"/>
      <c r="C206" s="278"/>
      <c r="D206" s="278"/>
      <c r="E206" s="183"/>
      <c r="F206" s="183"/>
      <c r="G206" s="183"/>
      <c r="H206" s="279"/>
      <c r="I206" s="279"/>
      <c r="J206" s="183"/>
      <c r="K206" s="183"/>
      <c r="L206" s="316"/>
      <c r="M206" s="316"/>
      <c r="O206" s="11"/>
      <c r="P206" s="11"/>
      <c r="Q206" s="11"/>
      <c r="R206" s="11"/>
      <c r="S206" s="11"/>
      <c r="T206" s="11"/>
      <c r="U206" s="11"/>
      <c r="V206" s="11"/>
      <c r="W206" s="11"/>
      <c r="X206" s="11"/>
      <c r="Y206" s="11"/>
      <c r="Z206" s="11"/>
      <c r="AA206" s="11"/>
      <c r="AB206" s="11"/>
      <c r="AC206" s="11"/>
      <c r="AD206" s="11"/>
      <c r="AE206" s="11"/>
    </row>
    <row r="207" customFormat="false" ht="15" hidden="false" customHeight="false" outlineLevel="0" collapsed="false">
      <c r="B207" s="278"/>
      <c r="C207" s="278"/>
      <c r="D207" s="278"/>
      <c r="E207" s="183"/>
      <c r="F207" s="183"/>
      <c r="G207" s="183"/>
      <c r="H207" s="279"/>
      <c r="I207" s="279"/>
      <c r="J207" s="183"/>
      <c r="K207" s="183"/>
      <c r="L207" s="316"/>
      <c r="M207" s="316"/>
      <c r="O207" s="11"/>
      <c r="P207" s="11"/>
      <c r="Q207" s="11"/>
      <c r="R207" s="11"/>
      <c r="S207" s="11"/>
      <c r="T207" s="11"/>
      <c r="U207" s="11"/>
      <c r="V207" s="11"/>
      <c r="W207" s="11"/>
      <c r="X207" s="11"/>
      <c r="Y207" s="11"/>
      <c r="Z207" s="11"/>
      <c r="AA207" s="11"/>
      <c r="AB207" s="11"/>
      <c r="AC207" s="11"/>
      <c r="AD207" s="11"/>
      <c r="AE207" s="11"/>
    </row>
    <row r="208" customFormat="false" ht="15" hidden="false" customHeight="false" outlineLevel="0" collapsed="false">
      <c r="B208" s="278"/>
      <c r="C208" s="278"/>
      <c r="D208" s="278"/>
      <c r="E208" s="183"/>
      <c r="F208" s="183"/>
      <c r="G208" s="183"/>
      <c r="H208" s="279"/>
      <c r="I208" s="279"/>
      <c r="J208" s="183"/>
      <c r="K208" s="183"/>
      <c r="L208" s="316"/>
      <c r="M208" s="316"/>
      <c r="O208" s="11"/>
      <c r="P208" s="11"/>
      <c r="Q208" s="11"/>
      <c r="R208" s="11"/>
      <c r="S208" s="11"/>
      <c r="T208" s="11"/>
      <c r="U208" s="11"/>
      <c r="V208" s="11"/>
      <c r="W208" s="11"/>
      <c r="X208" s="11"/>
      <c r="Y208" s="11"/>
      <c r="Z208" s="11"/>
      <c r="AA208" s="11"/>
      <c r="AB208" s="11"/>
      <c r="AC208" s="11"/>
      <c r="AD208" s="11"/>
      <c r="AE208" s="11"/>
    </row>
    <row r="209" customFormat="false" ht="15" hidden="false" customHeight="false" outlineLevel="0" collapsed="false">
      <c r="B209" s="278"/>
      <c r="C209" s="278"/>
      <c r="D209" s="278"/>
      <c r="E209" s="183"/>
      <c r="F209" s="183"/>
      <c r="G209" s="183"/>
      <c r="H209" s="279"/>
      <c r="I209" s="279"/>
      <c r="J209" s="183"/>
      <c r="K209" s="183"/>
      <c r="L209" s="316"/>
      <c r="M209" s="316"/>
      <c r="O209" s="11"/>
      <c r="P209" s="11"/>
      <c r="Q209" s="11"/>
      <c r="R209" s="11"/>
      <c r="S209" s="11"/>
      <c r="T209" s="11"/>
      <c r="U209" s="11"/>
      <c r="V209" s="11"/>
      <c r="W209" s="11"/>
      <c r="X209" s="11"/>
      <c r="Y209" s="11"/>
      <c r="Z209" s="11"/>
      <c r="AA209" s="11"/>
      <c r="AB209" s="11"/>
      <c r="AC209" s="11"/>
      <c r="AD209" s="11"/>
      <c r="AE209" s="11"/>
    </row>
    <row r="210" customFormat="false" ht="15" hidden="false" customHeight="false" outlineLevel="0" collapsed="false">
      <c r="B210" s="278"/>
      <c r="C210" s="278"/>
      <c r="D210" s="278"/>
      <c r="E210" s="183"/>
      <c r="F210" s="183"/>
      <c r="G210" s="183"/>
      <c r="H210" s="279"/>
      <c r="I210" s="279"/>
      <c r="J210" s="183"/>
      <c r="K210" s="183"/>
      <c r="L210" s="316"/>
      <c r="M210" s="316"/>
      <c r="O210" s="11"/>
      <c r="P210" s="11"/>
      <c r="Q210" s="11"/>
      <c r="R210" s="11"/>
      <c r="S210" s="11"/>
      <c r="T210" s="11"/>
      <c r="U210" s="11"/>
      <c r="V210" s="11"/>
      <c r="W210" s="11"/>
      <c r="X210" s="11"/>
      <c r="Y210" s="11"/>
      <c r="Z210" s="11"/>
      <c r="AA210" s="11"/>
      <c r="AB210" s="11"/>
      <c r="AC210" s="11"/>
      <c r="AD210" s="11"/>
      <c r="AE210" s="11"/>
    </row>
    <row r="211" customFormat="false" ht="15" hidden="false" customHeight="false" outlineLevel="0" collapsed="false">
      <c r="B211" s="278"/>
      <c r="C211" s="278"/>
      <c r="D211" s="278"/>
      <c r="E211" s="183"/>
      <c r="F211" s="183"/>
      <c r="G211" s="183"/>
      <c r="H211" s="279"/>
      <c r="I211" s="279"/>
      <c r="J211" s="183"/>
      <c r="K211" s="183"/>
      <c r="L211" s="316"/>
      <c r="M211" s="316"/>
      <c r="O211" s="11"/>
      <c r="P211" s="11"/>
      <c r="Q211" s="11"/>
      <c r="R211" s="11"/>
      <c r="S211" s="11"/>
      <c r="T211" s="11"/>
      <c r="U211" s="11"/>
      <c r="V211" s="11"/>
      <c r="W211" s="11"/>
      <c r="X211" s="11"/>
      <c r="Y211" s="11"/>
      <c r="Z211" s="11"/>
      <c r="AA211" s="11"/>
      <c r="AB211" s="11"/>
      <c r="AC211" s="11"/>
      <c r="AD211" s="11"/>
      <c r="AE211" s="11"/>
    </row>
    <row r="212" customFormat="false" ht="15" hidden="false" customHeight="false" outlineLevel="0" collapsed="false">
      <c r="B212" s="278"/>
      <c r="C212" s="278"/>
      <c r="D212" s="278"/>
      <c r="E212" s="183"/>
      <c r="F212" s="183"/>
      <c r="G212" s="183"/>
      <c r="H212" s="279"/>
      <c r="I212" s="279"/>
      <c r="J212" s="183"/>
      <c r="K212" s="183"/>
      <c r="L212" s="316"/>
      <c r="M212" s="316"/>
      <c r="O212" s="11"/>
      <c r="P212" s="11"/>
      <c r="Q212" s="11"/>
      <c r="R212" s="11"/>
      <c r="S212" s="11"/>
      <c r="T212" s="11"/>
      <c r="U212" s="11"/>
      <c r="V212" s="11"/>
      <c r="W212" s="11"/>
      <c r="X212" s="11"/>
      <c r="Y212" s="11"/>
      <c r="Z212" s="11"/>
      <c r="AA212" s="11"/>
      <c r="AB212" s="11"/>
      <c r="AC212" s="11"/>
      <c r="AD212" s="11"/>
      <c r="AE212" s="11"/>
    </row>
    <row r="213" customFormat="false" ht="15" hidden="false" customHeight="false" outlineLevel="0" collapsed="false">
      <c r="B213" s="278"/>
      <c r="C213" s="278"/>
      <c r="D213" s="278"/>
      <c r="E213" s="183"/>
      <c r="F213" s="183"/>
      <c r="G213" s="183"/>
      <c r="H213" s="279"/>
      <c r="I213" s="279"/>
      <c r="J213" s="183"/>
      <c r="K213" s="183"/>
      <c r="L213" s="316"/>
      <c r="M213" s="316"/>
      <c r="O213" s="11"/>
      <c r="P213" s="11"/>
      <c r="Q213" s="11"/>
      <c r="R213" s="11"/>
      <c r="S213" s="11"/>
      <c r="T213" s="11"/>
      <c r="U213" s="11"/>
      <c r="V213" s="11"/>
      <c r="W213" s="11"/>
      <c r="X213" s="11"/>
      <c r="Y213" s="11"/>
      <c r="Z213" s="11"/>
      <c r="AA213" s="11"/>
      <c r="AB213" s="11"/>
      <c r="AC213" s="11"/>
      <c r="AD213" s="11"/>
      <c r="AE213" s="11"/>
    </row>
    <row r="214" customFormat="false" ht="15" hidden="false" customHeight="false" outlineLevel="0" collapsed="false">
      <c r="B214" s="278"/>
      <c r="C214" s="278"/>
      <c r="D214" s="278"/>
      <c r="E214" s="183"/>
      <c r="F214" s="183"/>
      <c r="G214" s="183"/>
      <c r="H214" s="279"/>
      <c r="I214" s="279"/>
      <c r="J214" s="183"/>
      <c r="K214" s="183"/>
      <c r="L214" s="316"/>
      <c r="M214" s="316"/>
      <c r="O214" s="11"/>
      <c r="P214" s="11"/>
      <c r="Q214" s="11"/>
      <c r="R214" s="11"/>
      <c r="S214" s="11"/>
      <c r="T214" s="11"/>
      <c r="U214" s="11"/>
      <c r="V214" s="11"/>
      <c r="W214" s="11"/>
      <c r="X214" s="11"/>
      <c r="Y214" s="11"/>
      <c r="Z214" s="11"/>
      <c r="AA214" s="11"/>
      <c r="AB214" s="11"/>
      <c r="AC214" s="11"/>
      <c r="AD214" s="11"/>
      <c r="AE214" s="11"/>
    </row>
    <row r="215" customFormat="false" ht="15" hidden="false" customHeight="false" outlineLevel="0" collapsed="false">
      <c r="B215" s="278"/>
      <c r="C215" s="278"/>
      <c r="D215" s="278"/>
      <c r="E215" s="183"/>
      <c r="F215" s="183"/>
      <c r="G215" s="183"/>
      <c r="H215" s="279"/>
      <c r="I215" s="279"/>
      <c r="J215" s="183"/>
      <c r="K215" s="183"/>
      <c r="L215" s="316"/>
      <c r="M215" s="316"/>
      <c r="O215" s="11"/>
      <c r="P215" s="11"/>
      <c r="Q215" s="11"/>
      <c r="R215" s="11"/>
      <c r="S215" s="11"/>
      <c r="T215" s="11"/>
      <c r="U215" s="11"/>
      <c r="V215" s="11"/>
      <c r="W215" s="11"/>
      <c r="X215" s="11"/>
      <c r="Y215" s="11"/>
      <c r="Z215" s="11"/>
      <c r="AA215" s="11"/>
      <c r="AB215" s="11"/>
      <c r="AC215" s="11"/>
      <c r="AD215" s="11"/>
      <c r="AE215" s="11"/>
    </row>
    <row r="216" customFormat="false" ht="15" hidden="false" customHeight="false" outlineLevel="0" collapsed="false">
      <c r="B216" s="278"/>
      <c r="C216" s="278"/>
      <c r="D216" s="278"/>
      <c r="E216" s="183"/>
      <c r="F216" s="183"/>
      <c r="G216" s="183"/>
      <c r="H216" s="279"/>
      <c r="I216" s="279"/>
      <c r="J216" s="183"/>
      <c r="K216" s="183"/>
      <c r="L216" s="316"/>
      <c r="M216" s="316"/>
      <c r="O216" s="11"/>
      <c r="P216" s="11"/>
      <c r="Q216" s="11"/>
      <c r="R216" s="11"/>
      <c r="S216" s="11"/>
      <c r="T216" s="11"/>
      <c r="U216" s="11"/>
      <c r="V216" s="11"/>
      <c r="W216" s="11"/>
      <c r="X216" s="11"/>
      <c r="Y216" s="11"/>
      <c r="Z216" s="11"/>
      <c r="AA216" s="11"/>
      <c r="AB216" s="11"/>
      <c r="AC216" s="11"/>
      <c r="AD216" s="11"/>
      <c r="AE216" s="11"/>
    </row>
    <row r="217" customFormat="false" ht="15" hidden="false" customHeight="false" outlineLevel="0" collapsed="false">
      <c r="B217" s="278"/>
      <c r="C217" s="278"/>
      <c r="D217" s="278"/>
      <c r="E217" s="183"/>
      <c r="F217" s="183"/>
      <c r="G217" s="183"/>
      <c r="H217" s="279"/>
      <c r="I217" s="279"/>
      <c r="J217" s="183"/>
      <c r="K217" s="183"/>
      <c r="L217" s="316"/>
      <c r="M217" s="316"/>
      <c r="O217" s="11"/>
      <c r="P217" s="11"/>
      <c r="Q217" s="11"/>
      <c r="R217" s="11"/>
      <c r="S217" s="11"/>
      <c r="T217" s="11"/>
      <c r="U217" s="11"/>
      <c r="V217" s="11"/>
      <c r="W217" s="11"/>
      <c r="X217" s="11"/>
      <c r="Y217" s="11"/>
      <c r="Z217" s="11"/>
      <c r="AA217" s="11"/>
      <c r="AB217" s="11"/>
      <c r="AC217" s="11"/>
      <c r="AD217" s="11"/>
      <c r="AE217" s="11"/>
    </row>
    <row r="218" customFormat="false" ht="15" hidden="false" customHeight="false" outlineLevel="0" collapsed="false">
      <c r="B218" s="278"/>
      <c r="C218" s="278"/>
      <c r="D218" s="278"/>
      <c r="E218" s="183"/>
      <c r="F218" s="183"/>
      <c r="G218" s="183"/>
      <c r="H218" s="279"/>
      <c r="I218" s="279"/>
      <c r="J218" s="183"/>
      <c r="K218" s="183"/>
      <c r="L218" s="316"/>
      <c r="M218" s="316"/>
      <c r="O218" s="11"/>
      <c r="P218" s="11"/>
      <c r="Q218" s="11"/>
      <c r="R218" s="11"/>
      <c r="S218" s="11"/>
      <c r="T218" s="11"/>
      <c r="U218" s="11"/>
      <c r="V218" s="11"/>
      <c r="W218" s="11"/>
      <c r="X218" s="11"/>
      <c r="Y218" s="11"/>
      <c r="Z218" s="11"/>
      <c r="AA218" s="11"/>
      <c r="AB218" s="11"/>
      <c r="AC218" s="11"/>
      <c r="AD218" s="11"/>
      <c r="AE218" s="11"/>
    </row>
    <row r="219" customFormat="false" ht="15" hidden="false" customHeight="false" outlineLevel="0" collapsed="false">
      <c r="B219" s="278"/>
      <c r="C219" s="278"/>
      <c r="D219" s="278"/>
      <c r="E219" s="183"/>
      <c r="F219" s="183"/>
      <c r="G219" s="183"/>
      <c r="H219" s="279"/>
      <c r="I219" s="279"/>
      <c r="J219" s="183"/>
      <c r="K219" s="183"/>
      <c r="L219" s="316"/>
      <c r="M219" s="316"/>
      <c r="O219" s="11"/>
      <c r="P219" s="11"/>
      <c r="Q219" s="11"/>
      <c r="R219" s="11"/>
      <c r="S219" s="11"/>
      <c r="T219" s="11"/>
      <c r="U219" s="11"/>
      <c r="V219" s="11"/>
      <c r="W219" s="11"/>
      <c r="X219" s="11"/>
      <c r="Y219" s="11"/>
      <c r="Z219" s="11"/>
      <c r="AA219" s="11"/>
      <c r="AB219" s="11"/>
      <c r="AC219" s="11"/>
      <c r="AD219" s="11"/>
      <c r="AE219" s="11"/>
    </row>
    <row r="220" customFormat="false" ht="15" hidden="false" customHeight="false" outlineLevel="0" collapsed="false">
      <c r="B220" s="278"/>
      <c r="C220" s="278"/>
      <c r="D220" s="278"/>
      <c r="E220" s="183"/>
      <c r="F220" s="183"/>
      <c r="G220" s="183"/>
      <c r="H220" s="279"/>
      <c r="I220" s="279"/>
      <c r="J220" s="183"/>
      <c r="K220" s="183"/>
      <c r="L220" s="316"/>
      <c r="M220" s="316"/>
      <c r="O220" s="11"/>
      <c r="P220" s="11"/>
      <c r="Q220" s="11"/>
      <c r="R220" s="11"/>
      <c r="S220" s="11"/>
      <c r="T220" s="11"/>
      <c r="U220" s="11"/>
      <c r="V220" s="11"/>
      <c r="W220" s="11"/>
      <c r="X220" s="11"/>
      <c r="Y220" s="11"/>
      <c r="Z220" s="11"/>
      <c r="AA220" s="11"/>
      <c r="AB220" s="11"/>
      <c r="AC220" s="11"/>
      <c r="AD220" s="11"/>
      <c r="AE220" s="11"/>
    </row>
    <row r="221" customFormat="false" ht="15" hidden="false" customHeight="false" outlineLevel="0" collapsed="false">
      <c r="B221" s="278"/>
      <c r="C221" s="278"/>
      <c r="D221" s="278"/>
      <c r="E221" s="183"/>
      <c r="F221" s="183"/>
      <c r="G221" s="183"/>
      <c r="H221" s="279"/>
      <c r="I221" s="279"/>
      <c r="J221" s="183"/>
      <c r="K221" s="183"/>
      <c r="L221" s="316"/>
      <c r="M221" s="316"/>
      <c r="O221" s="11"/>
      <c r="P221" s="11"/>
      <c r="Q221" s="11"/>
      <c r="R221" s="11"/>
      <c r="S221" s="11"/>
      <c r="T221" s="11"/>
      <c r="U221" s="11"/>
      <c r="V221" s="11"/>
      <c r="W221" s="11"/>
      <c r="X221" s="11"/>
      <c r="Y221" s="11"/>
      <c r="Z221" s="11"/>
      <c r="AA221" s="11"/>
      <c r="AB221" s="11"/>
      <c r="AC221" s="11"/>
      <c r="AD221" s="11"/>
      <c r="AE221" s="11"/>
    </row>
    <row r="222" customFormat="false" ht="15" hidden="false" customHeight="false" outlineLevel="0" collapsed="false">
      <c r="B222" s="278"/>
      <c r="C222" s="278"/>
      <c r="D222" s="278"/>
      <c r="E222" s="183"/>
      <c r="F222" s="183"/>
      <c r="G222" s="183"/>
      <c r="H222" s="279"/>
      <c r="I222" s="279"/>
      <c r="J222" s="183"/>
      <c r="K222" s="183"/>
      <c r="L222" s="316"/>
      <c r="M222" s="316"/>
      <c r="O222" s="11"/>
      <c r="P222" s="11"/>
      <c r="Q222" s="11"/>
      <c r="R222" s="11"/>
      <c r="S222" s="11"/>
      <c r="T222" s="11"/>
      <c r="U222" s="11"/>
      <c r="V222" s="11"/>
      <c r="W222" s="11"/>
      <c r="X222" s="11"/>
      <c r="Y222" s="11"/>
      <c r="Z222" s="11"/>
      <c r="AA222" s="11"/>
      <c r="AB222" s="11"/>
      <c r="AC222" s="11"/>
      <c r="AD222" s="11"/>
      <c r="AE222" s="11"/>
    </row>
    <row r="223" customFormat="false" ht="15" hidden="false" customHeight="false" outlineLevel="0" collapsed="false">
      <c r="B223" s="278"/>
      <c r="C223" s="278"/>
      <c r="D223" s="278"/>
      <c r="E223" s="183"/>
      <c r="F223" s="183"/>
      <c r="G223" s="183"/>
      <c r="H223" s="279"/>
      <c r="I223" s="279"/>
      <c r="J223" s="183"/>
      <c r="K223" s="183"/>
      <c r="L223" s="316"/>
      <c r="M223" s="316"/>
      <c r="O223" s="11"/>
      <c r="P223" s="11"/>
      <c r="Q223" s="11"/>
      <c r="R223" s="11"/>
      <c r="S223" s="11"/>
      <c r="T223" s="11"/>
      <c r="U223" s="11"/>
      <c r="V223" s="11"/>
      <c r="W223" s="11"/>
      <c r="X223" s="11"/>
      <c r="Y223" s="11"/>
      <c r="Z223" s="11"/>
      <c r="AA223" s="11"/>
      <c r="AB223" s="11"/>
      <c r="AC223" s="11"/>
      <c r="AD223" s="11"/>
      <c r="AE223" s="11"/>
    </row>
    <row r="224" customFormat="false" ht="15" hidden="false" customHeight="false" outlineLevel="0" collapsed="false">
      <c r="B224" s="278"/>
      <c r="C224" s="278"/>
      <c r="D224" s="278"/>
      <c r="E224" s="183"/>
      <c r="F224" s="183"/>
      <c r="G224" s="183"/>
      <c r="H224" s="279"/>
      <c r="I224" s="279"/>
      <c r="J224" s="183"/>
      <c r="K224" s="183"/>
      <c r="L224" s="316"/>
      <c r="M224" s="316"/>
      <c r="O224" s="11"/>
      <c r="P224" s="11"/>
      <c r="Q224" s="11"/>
      <c r="R224" s="11"/>
      <c r="S224" s="11"/>
      <c r="T224" s="11"/>
      <c r="U224" s="11"/>
      <c r="V224" s="11"/>
      <c r="W224" s="11"/>
      <c r="X224" s="11"/>
      <c r="Y224" s="11"/>
      <c r="Z224" s="11"/>
      <c r="AA224" s="11"/>
      <c r="AB224" s="11"/>
      <c r="AC224" s="11"/>
      <c r="AD224" s="11"/>
      <c r="AE224" s="11"/>
    </row>
    <row r="225" customFormat="false" ht="15" hidden="false" customHeight="false" outlineLevel="0" collapsed="false">
      <c r="B225" s="278"/>
      <c r="C225" s="278"/>
      <c r="D225" s="278"/>
      <c r="E225" s="183"/>
      <c r="F225" s="183"/>
      <c r="G225" s="183"/>
      <c r="H225" s="279"/>
      <c r="I225" s="279"/>
      <c r="J225" s="183"/>
      <c r="K225" s="183"/>
      <c r="L225" s="316"/>
      <c r="M225" s="316"/>
      <c r="O225" s="11"/>
      <c r="P225" s="11"/>
      <c r="Q225" s="11"/>
      <c r="R225" s="11"/>
      <c r="S225" s="11"/>
      <c r="T225" s="11"/>
      <c r="U225" s="11"/>
      <c r="V225" s="11"/>
      <c r="W225" s="11"/>
      <c r="X225" s="11"/>
      <c r="Y225" s="11"/>
      <c r="Z225" s="11"/>
      <c r="AA225" s="11"/>
      <c r="AB225" s="11"/>
      <c r="AC225" s="11"/>
      <c r="AD225" s="11"/>
      <c r="AE225" s="11"/>
    </row>
    <row r="226" customFormat="false" ht="15" hidden="false" customHeight="false" outlineLevel="0" collapsed="false">
      <c r="B226" s="278"/>
      <c r="C226" s="278"/>
      <c r="D226" s="278"/>
      <c r="E226" s="183"/>
      <c r="F226" s="183"/>
      <c r="G226" s="183"/>
      <c r="H226" s="279"/>
      <c r="I226" s="279"/>
      <c r="J226" s="183"/>
      <c r="K226" s="183"/>
      <c r="L226" s="316"/>
      <c r="M226" s="316"/>
      <c r="O226" s="11"/>
      <c r="P226" s="11"/>
      <c r="Q226" s="11"/>
      <c r="R226" s="11"/>
      <c r="S226" s="11"/>
      <c r="T226" s="11"/>
      <c r="U226" s="11"/>
      <c r="V226" s="11"/>
      <c r="W226" s="11"/>
      <c r="X226" s="11"/>
      <c r="Y226" s="11"/>
      <c r="Z226" s="11"/>
      <c r="AA226" s="11"/>
      <c r="AB226" s="11"/>
      <c r="AC226" s="11"/>
      <c r="AD226" s="11"/>
      <c r="AE226" s="11"/>
    </row>
    <row r="227" customFormat="false" ht="15" hidden="false" customHeight="false" outlineLevel="0" collapsed="false">
      <c r="B227" s="278"/>
      <c r="C227" s="278"/>
      <c r="D227" s="278"/>
      <c r="E227" s="183"/>
      <c r="F227" s="183"/>
      <c r="G227" s="183"/>
      <c r="H227" s="279"/>
      <c r="I227" s="279"/>
      <c r="J227" s="183"/>
      <c r="K227" s="183"/>
      <c r="L227" s="316"/>
      <c r="M227" s="316"/>
      <c r="O227" s="11"/>
      <c r="P227" s="11"/>
      <c r="Q227" s="11"/>
      <c r="R227" s="11"/>
      <c r="S227" s="11"/>
      <c r="T227" s="11"/>
      <c r="U227" s="11"/>
      <c r="V227" s="11"/>
      <c r="W227" s="11"/>
      <c r="X227" s="11"/>
      <c r="Y227" s="11"/>
      <c r="Z227" s="11"/>
      <c r="AA227" s="11"/>
      <c r="AB227" s="11"/>
      <c r="AC227" s="11"/>
      <c r="AD227" s="11"/>
      <c r="AE227" s="11"/>
    </row>
    <row r="228" customFormat="false" ht="15" hidden="false" customHeight="false" outlineLevel="0" collapsed="false">
      <c r="B228" s="278"/>
      <c r="C228" s="278"/>
      <c r="D228" s="278"/>
      <c r="E228" s="183"/>
      <c r="F228" s="183"/>
      <c r="G228" s="183"/>
      <c r="H228" s="279"/>
      <c r="I228" s="279"/>
      <c r="J228" s="183"/>
      <c r="K228" s="183"/>
      <c r="L228" s="316"/>
      <c r="M228" s="316"/>
      <c r="O228" s="11"/>
      <c r="P228" s="11"/>
      <c r="Q228" s="11"/>
      <c r="R228" s="11"/>
      <c r="S228" s="11"/>
      <c r="T228" s="11"/>
      <c r="U228" s="11"/>
      <c r="V228" s="11"/>
      <c r="W228" s="11"/>
      <c r="X228" s="11"/>
      <c r="Y228" s="11"/>
      <c r="Z228" s="11"/>
      <c r="AA228" s="11"/>
      <c r="AB228" s="11"/>
      <c r="AC228" s="11"/>
      <c r="AD228" s="11"/>
      <c r="AE228" s="11"/>
    </row>
    <row r="229" customFormat="false" ht="15" hidden="false" customHeight="false" outlineLevel="0" collapsed="false">
      <c r="B229" s="278"/>
      <c r="C229" s="278"/>
      <c r="D229" s="278"/>
      <c r="E229" s="183"/>
      <c r="F229" s="183"/>
      <c r="G229" s="183"/>
      <c r="H229" s="279"/>
      <c r="I229" s="279"/>
      <c r="J229" s="183"/>
      <c r="K229" s="183"/>
      <c r="L229" s="316"/>
      <c r="M229" s="316"/>
      <c r="O229" s="11"/>
      <c r="P229" s="11"/>
      <c r="Q229" s="11"/>
      <c r="R229" s="11"/>
      <c r="S229" s="11"/>
      <c r="T229" s="11"/>
      <c r="U229" s="11"/>
      <c r="V229" s="11"/>
      <c r="W229" s="11"/>
      <c r="X229" s="11"/>
      <c r="Y229" s="11"/>
      <c r="Z229" s="11"/>
      <c r="AA229" s="11"/>
      <c r="AB229" s="11"/>
      <c r="AC229" s="11"/>
      <c r="AD229" s="11"/>
      <c r="AE229" s="11"/>
    </row>
    <row r="230" customFormat="false" ht="15" hidden="false" customHeight="false" outlineLevel="0" collapsed="false">
      <c r="B230" s="278"/>
      <c r="C230" s="278"/>
      <c r="D230" s="278"/>
      <c r="E230" s="183"/>
      <c r="F230" s="183"/>
      <c r="G230" s="183"/>
      <c r="H230" s="279"/>
      <c r="I230" s="279"/>
      <c r="J230" s="183"/>
      <c r="K230" s="183"/>
      <c r="L230" s="316"/>
      <c r="M230" s="316"/>
      <c r="O230" s="11"/>
      <c r="P230" s="11"/>
      <c r="Q230" s="11"/>
      <c r="R230" s="11"/>
      <c r="S230" s="11"/>
      <c r="T230" s="11"/>
      <c r="U230" s="11"/>
      <c r="V230" s="11"/>
      <c r="W230" s="11"/>
      <c r="X230" s="11"/>
      <c r="Y230" s="11"/>
      <c r="Z230" s="11"/>
      <c r="AA230" s="11"/>
      <c r="AB230" s="11"/>
      <c r="AC230" s="11"/>
      <c r="AD230" s="11"/>
      <c r="AE230" s="11"/>
    </row>
    <row r="231" customFormat="false" ht="15" hidden="false" customHeight="false" outlineLevel="0" collapsed="false">
      <c r="B231" s="278"/>
      <c r="C231" s="278"/>
      <c r="D231" s="278"/>
      <c r="E231" s="183"/>
      <c r="F231" s="183"/>
      <c r="G231" s="183"/>
      <c r="H231" s="279"/>
      <c r="I231" s="279"/>
      <c r="J231" s="183"/>
      <c r="K231" s="183"/>
      <c r="L231" s="316"/>
      <c r="M231" s="316"/>
      <c r="O231" s="11"/>
      <c r="P231" s="11"/>
      <c r="Q231" s="11"/>
      <c r="R231" s="11"/>
      <c r="S231" s="11"/>
      <c r="T231" s="11"/>
      <c r="U231" s="11"/>
      <c r="V231" s="11"/>
      <c r="W231" s="11"/>
      <c r="X231" s="11"/>
      <c r="Y231" s="11"/>
      <c r="Z231" s="11"/>
      <c r="AA231" s="11"/>
      <c r="AB231" s="11"/>
      <c r="AC231" s="11"/>
      <c r="AD231" s="11"/>
      <c r="AE231" s="11"/>
    </row>
    <row r="232" customFormat="false" ht="15" hidden="false" customHeight="false" outlineLevel="0" collapsed="false">
      <c r="B232" s="278"/>
      <c r="C232" s="278"/>
      <c r="D232" s="278"/>
      <c r="E232" s="183"/>
      <c r="F232" s="183"/>
      <c r="G232" s="183"/>
      <c r="H232" s="279"/>
      <c r="I232" s="279"/>
      <c r="J232" s="183"/>
      <c r="K232" s="183"/>
      <c r="L232" s="316"/>
      <c r="M232" s="316"/>
      <c r="O232" s="11"/>
      <c r="P232" s="11"/>
      <c r="Q232" s="11"/>
      <c r="R232" s="11"/>
      <c r="S232" s="11"/>
      <c r="T232" s="11"/>
      <c r="U232" s="11"/>
      <c r="V232" s="11"/>
      <c r="W232" s="11"/>
      <c r="X232" s="11"/>
      <c r="Y232" s="11"/>
      <c r="Z232" s="11"/>
      <c r="AA232" s="11"/>
      <c r="AB232" s="11"/>
      <c r="AC232" s="11"/>
      <c r="AD232" s="11"/>
      <c r="AE232" s="11"/>
    </row>
    <row r="233" customFormat="false" ht="15" hidden="false" customHeight="false" outlineLevel="0" collapsed="false">
      <c r="B233" s="278"/>
      <c r="C233" s="278"/>
      <c r="D233" s="278"/>
      <c r="E233" s="183"/>
      <c r="F233" s="183"/>
      <c r="G233" s="183"/>
      <c r="H233" s="279"/>
      <c r="I233" s="279"/>
      <c r="J233" s="183"/>
      <c r="K233" s="183"/>
      <c r="L233" s="316"/>
      <c r="M233" s="316"/>
      <c r="O233" s="11"/>
      <c r="P233" s="11"/>
      <c r="Q233" s="11"/>
      <c r="R233" s="11"/>
      <c r="S233" s="11"/>
      <c r="T233" s="11"/>
      <c r="U233" s="11"/>
      <c r="V233" s="11"/>
      <c r="W233" s="11"/>
      <c r="X233" s="11"/>
      <c r="Y233" s="11"/>
      <c r="Z233" s="11"/>
      <c r="AA233" s="11"/>
      <c r="AB233" s="11"/>
      <c r="AC233" s="11"/>
      <c r="AD233" s="11"/>
      <c r="AE233" s="11"/>
    </row>
    <row r="234" customFormat="false" ht="15" hidden="false" customHeight="false" outlineLevel="0" collapsed="false">
      <c r="B234" s="278"/>
      <c r="C234" s="278"/>
      <c r="D234" s="278"/>
      <c r="E234" s="183"/>
      <c r="F234" s="183"/>
      <c r="G234" s="183"/>
      <c r="H234" s="279"/>
      <c r="I234" s="279"/>
      <c r="J234" s="183"/>
      <c r="K234" s="183"/>
      <c r="L234" s="316"/>
      <c r="M234" s="316"/>
      <c r="O234" s="11"/>
      <c r="P234" s="11"/>
      <c r="Q234" s="11"/>
      <c r="R234" s="11"/>
      <c r="S234" s="11"/>
      <c r="T234" s="11"/>
      <c r="U234" s="11"/>
      <c r="V234" s="11"/>
      <c r="W234" s="11"/>
      <c r="X234" s="11"/>
      <c r="Y234" s="11"/>
      <c r="Z234" s="11"/>
      <c r="AA234" s="11"/>
      <c r="AB234" s="11"/>
      <c r="AC234" s="11"/>
      <c r="AD234" s="11"/>
      <c r="AE234" s="11"/>
    </row>
    <row r="235" customFormat="false" ht="15" hidden="false" customHeight="false" outlineLevel="0" collapsed="false">
      <c r="B235" s="278"/>
      <c r="C235" s="278"/>
      <c r="D235" s="278"/>
      <c r="E235" s="183"/>
      <c r="F235" s="183"/>
      <c r="G235" s="183"/>
      <c r="H235" s="279"/>
      <c r="I235" s="279"/>
      <c r="J235" s="183"/>
      <c r="K235" s="183"/>
      <c r="L235" s="316"/>
      <c r="M235" s="316"/>
      <c r="O235" s="11"/>
      <c r="P235" s="11"/>
      <c r="Q235" s="11"/>
      <c r="R235" s="11"/>
      <c r="S235" s="11"/>
      <c r="T235" s="11"/>
      <c r="U235" s="11"/>
      <c r="V235" s="11"/>
      <c r="W235" s="11"/>
      <c r="X235" s="11"/>
      <c r="Y235" s="11"/>
      <c r="Z235" s="11"/>
      <c r="AA235" s="11"/>
      <c r="AB235" s="11"/>
      <c r="AC235" s="11"/>
      <c r="AD235" s="11"/>
      <c r="AE235" s="11"/>
    </row>
    <row r="236" customFormat="false" ht="15" hidden="false" customHeight="false" outlineLevel="0" collapsed="false">
      <c r="B236" s="278"/>
      <c r="C236" s="278"/>
      <c r="D236" s="278"/>
      <c r="E236" s="183"/>
      <c r="F236" s="183"/>
      <c r="G236" s="183"/>
      <c r="H236" s="279"/>
      <c r="I236" s="279"/>
      <c r="J236" s="183"/>
      <c r="K236" s="183"/>
      <c r="L236" s="316"/>
      <c r="M236" s="316"/>
      <c r="O236" s="11"/>
      <c r="P236" s="11"/>
      <c r="Q236" s="11"/>
      <c r="R236" s="11"/>
      <c r="S236" s="11"/>
      <c r="T236" s="11"/>
      <c r="U236" s="11"/>
      <c r="V236" s="11"/>
      <c r="W236" s="11"/>
      <c r="X236" s="11"/>
      <c r="Y236" s="11"/>
      <c r="Z236" s="11"/>
      <c r="AA236" s="11"/>
      <c r="AB236" s="11"/>
      <c r="AC236" s="11"/>
      <c r="AD236" s="11"/>
      <c r="AE236" s="11"/>
    </row>
    <row r="237" customFormat="false" ht="15" hidden="false" customHeight="false" outlineLevel="0" collapsed="false">
      <c r="B237" s="278"/>
      <c r="C237" s="278"/>
      <c r="D237" s="278"/>
      <c r="E237" s="183"/>
      <c r="F237" s="183"/>
      <c r="G237" s="183"/>
      <c r="H237" s="279"/>
      <c r="I237" s="279"/>
      <c r="J237" s="183"/>
      <c r="K237" s="183"/>
      <c r="L237" s="316"/>
      <c r="M237" s="316"/>
      <c r="O237" s="11"/>
      <c r="P237" s="11"/>
      <c r="Q237" s="11"/>
      <c r="R237" s="11"/>
      <c r="S237" s="11"/>
      <c r="T237" s="11"/>
      <c r="U237" s="11"/>
      <c r="V237" s="11"/>
      <c r="W237" s="11"/>
      <c r="X237" s="11"/>
      <c r="Y237" s="11"/>
      <c r="Z237" s="11"/>
      <c r="AA237" s="11"/>
      <c r="AB237" s="11"/>
      <c r="AC237" s="11"/>
      <c r="AD237" s="11"/>
      <c r="AE237" s="11"/>
    </row>
    <row r="238" customFormat="false" ht="15" hidden="false" customHeight="false" outlineLevel="0" collapsed="false">
      <c r="B238" s="278"/>
      <c r="C238" s="278"/>
      <c r="D238" s="278"/>
      <c r="E238" s="183"/>
      <c r="F238" s="183"/>
      <c r="G238" s="183"/>
      <c r="H238" s="279"/>
      <c r="I238" s="279"/>
      <c r="J238" s="183"/>
      <c r="K238" s="183"/>
      <c r="L238" s="316"/>
      <c r="M238" s="316"/>
      <c r="O238" s="11"/>
      <c r="P238" s="11"/>
      <c r="Q238" s="11"/>
      <c r="R238" s="11"/>
      <c r="S238" s="11"/>
      <c r="T238" s="11"/>
      <c r="U238" s="11"/>
      <c r="V238" s="11"/>
      <c r="W238" s="11"/>
      <c r="X238" s="11"/>
      <c r="Y238" s="11"/>
      <c r="Z238" s="11"/>
      <c r="AA238" s="11"/>
      <c r="AB238" s="11"/>
      <c r="AC238" s="11"/>
      <c r="AD238" s="11"/>
      <c r="AE238" s="11"/>
    </row>
    <row r="239" customFormat="false" ht="15" hidden="false" customHeight="false" outlineLevel="0" collapsed="false">
      <c r="B239" s="278"/>
      <c r="C239" s="278"/>
      <c r="D239" s="278"/>
      <c r="E239" s="183"/>
      <c r="F239" s="183"/>
      <c r="G239" s="183"/>
      <c r="H239" s="279"/>
      <c r="I239" s="279"/>
      <c r="J239" s="183"/>
      <c r="K239" s="183"/>
      <c r="L239" s="316"/>
      <c r="M239" s="316"/>
      <c r="O239" s="11"/>
      <c r="P239" s="11"/>
      <c r="Q239" s="11"/>
      <c r="R239" s="11"/>
      <c r="S239" s="11"/>
      <c r="T239" s="11"/>
      <c r="U239" s="11"/>
      <c r="V239" s="11"/>
      <c r="W239" s="11"/>
      <c r="X239" s="11"/>
      <c r="Y239" s="11"/>
      <c r="Z239" s="11"/>
      <c r="AA239" s="11"/>
      <c r="AB239" s="11"/>
      <c r="AC239" s="11"/>
      <c r="AD239" s="11"/>
      <c r="AE239" s="11"/>
    </row>
    <row r="240" customFormat="false" ht="15" hidden="false" customHeight="false" outlineLevel="0" collapsed="false">
      <c r="B240" s="278"/>
      <c r="C240" s="278"/>
      <c r="D240" s="278"/>
      <c r="E240" s="183"/>
      <c r="F240" s="183"/>
      <c r="G240" s="183"/>
      <c r="H240" s="279"/>
      <c r="I240" s="279"/>
      <c r="J240" s="183"/>
      <c r="K240" s="183"/>
      <c r="L240" s="316"/>
      <c r="M240" s="316"/>
      <c r="O240" s="11"/>
      <c r="P240" s="11"/>
      <c r="Q240" s="11"/>
      <c r="R240" s="11"/>
      <c r="S240" s="11"/>
      <c r="T240" s="11"/>
      <c r="U240" s="11"/>
      <c r="V240" s="11"/>
      <c r="W240" s="11"/>
      <c r="X240" s="11"/>
      <c r="Y240" s="11"/>
      <c r="Z240" s="11"/>
      <c r="AA240" s="11"/>
      <c r="AB240" s="11"/>
      <c r="AC240" s="11"/>
      <c r="AD240" s="11"/>
      <c r="AE240" s="11"/>
    </row>
    <row r="241" customFormat="false" ht="15" hidden="false" customHeight="false" outlineLevel="0" collapsed="false">
      <c r="B241" s="278"/>
      <c r="C241" s="278"/>
      <c r="D241" s="278"/>
      <c r="E241" s="183"/>
      <c r="F241" s="183"/>
      <c r="G241" s="183"/>
      <c r="H241" s="279"/>
      <c r="I241" s="279"/>
      <c r="J241" s="183"/>
      <c r="K241" s="183"/>
      <c r="L241" s="316"/>
      <c r="M241" s="316"/>
      <c r="O241" s="11"/>
      <c r="P241" s="11"/>
      <c r="Q241" s="11"/>
      <c r="R241" s="11"/>
      <c r="S241" s="11"/>
      <c r="T241" s="11"/>
      <c r="U241" s="11"/>
      <c r="V241" s="11"/>
      <c r="W241" s="11"/>
      <c r="X241" s="11"/>
      <c r="Y241" s="11"/>
      <c r="Z241" s="11"/>
      <c r="AA241" s="11"/>
      <c r="AB241" s="11"/>
      <c r="AC241" s="11"/>
      <c r="AD241" s="11"/>
      <c r="AE241" s="11"/>
    </row>
    <row r="242" customFormat="false" ht="15" hidden="false" customHeight="false" outlineLevel="0" collapsed="false">
      <c r="B242" s="278"/>
      <c r="C242" s="278"/>
      <c r="D242" s="278"/>
      <c r="E242" s="183"/>
      <c r="F242" s="183"/>
      <c r="G242" s="183"/>
      <c r="H242" s="279"/>
      <c r="I242" s="279"/>
      <c r="J242" s="183"/>
      <c r="K242" s="183"/>
      <c r="L242" s="316"/>
      <c r="M242" s="316"/>
      <c r="O242" s="11"/>
      <c r="P242" s="11"/>
      <c r="Q242" s="11"/>
      <c r="R242" s="11"/>
      <c r="S242" s="11"/>
      <c r="T242" s="11"/>
      <c r="U242" s="11"/>
      <c r="V242" s="11"/>
      <c r="W242" s="11"/>
      <c r="X242" s="11"/>
      <c r="Y242" s="11"/>
      <c r="Z242" s="11"/>
      <c r="AA242" s="11"/>
      <c r="AB242" s="11"/>
      <c r="AC242" s="11"/>
      <c r="AD242" s="11"/>
      <c r="AE242" s="11"/>
    </row>
    <row r="243" customFormat="false" ht="15" hidden="false" customHeight="false" outlineLevel="0" collapsed="false">
      <c r="B243" s="278"/>
      <c r="C243" s="278"/>
      <c r="D243" s="278"/>
      <c r="E243" s="183"/>
      <c r="F243" s="183"/>
      <c r="G243" s="183"/>
      <c r="H243" s="279"/>
      <c r="I243" s="279"/>
      <c r="J243" s="183"/>
      <c r="K243" s="183"/>
      <c r="L243" s="316"/>
      <c r="M243" s="316"/>
      <c r="O243" s="11"/>
      <c r="P243" s="11"/>
      <c r="Q243" s="11"/>
      <c r="R243" s="11"/>
      <c r="S243" s="11"/>
      <c r="T243" s="11"/>
      <c r="U243" s="11"/>
      <c r="V243" s="11"/>
      <c r="W243" s="11"/>
      <c r="X243" s="11"/>
      <c r="Y243" s="11"/>
      <c r="Z243" s="11"/>
      <c r="AA243" s="11"/>
      <c r="AB243" s="11"/>
      <c r="AC243" s="11"/>
      <c r="AD243" s="11"/>
      <c r="AE243" s="11"/>
    </row>
    <row r="244" customFormat="false" ht="15" hidden="false" customHeight="false" outlineLevel="0" collapsed="false">
      <c r="B244" s="278"/>
      <c r="C244" s="278"/>
      <c r="D244" s="278"/>
      <c r="E244" s="183"/>
      <c r="F244" s="183"/>
      <c r="G244" s="183"/>
      <c r="H244" s="279"/>
      <c r="I244" s="279"/>
      <c r="J244" s="183"/>
      <c r="K244" s="183"/>
      <c r="L244" s="316"/>
      <c r="M244" s="316"/>
      <c r="O244" s="11"/>
      <c r="P244" s="11"/>
      <c r="Q244" s="11"/>
      <c r="R244" s="11"/>
      <c r="S244" s="11"/>
      <c r="T244" s="11"/>
      <c r="U244" s="11"/>
      <c r="V244" s="11"/>
      <c r="W244" s="11"/>
      <c r="X244" s="11"/>
      <c r="Y244" s="11"/>
      <c r="Z244" s="11"/>
      <c r="AA244" s="11"/>
      <c r="AB244" s="11"/>
      <c r="AC244" s="11"/>
      <c r="AD244" s="11"/>
      <c r="AE244" s="11"/>
    </row>
    <row r="245" customFormat="false" ht="15" hidden="false" customHeight="false" outlineLevel="0" collapsed="false">
      <c r="B245" s="278"/>
      <c r="C245" s="278"/>
      <c r="D245" s="278"/>
      <c r="E245" s="183"/>
      <c r="F245" s="183"/>
      <c r="G245" s="183"/>
      <c r="H245" s="279"/>
      <c r="I245" s="279"/>
      <c r="J245" s="183"/>
      <c r="K245" s="183"/>
      <c r="L245" s="316"/>
      <c r="M245" s="316"/>
      <c r="O245" s="11"/>
      <c r="P245" s="11"/>
      <c r="Q245" s="11"/>
      <c r="R245" s="11"/>
      <c r="S245" s="11"/>
      <c r="T245" s="11"/>
      <c r="U245" s="11"/>
      <c r="V245" s="11"/>
      <c r="W245" s="11"/>
      <c r="X245" s="11"/>
      <c r="Y245" s="11"/>
      <c r="Z245" s="11"/>
      <c r="AA245" s="11"/>
      <c r="AB245" s="11"/>
      <c r="AC245" s="11"/>
      <c r="AD245" s="11"/>
      <c r="AE245" s="11"/>
    </row>
    <row r="246" customFormat="false" ht="15" hidden="false" customHeight="false" outlineLevel="0" collapsed="false">
      <c r="B246" s="278"/>
      <c r="C246" s="278"/>
      <c r="D246" s="278"/>
      <c r="E246" s="183"/>
      <c r="F246" s="183"/>
      <c r="G246" s="183"/>
      <c r="H246" s="279"/>
      <c r="I246" s="279"/>
      <c r="J246" s="183"/>
      <c r="K246" s="183"/>
      <c r="L246" s="316"/>
      <c r="M246" s="316"/>
      <c r="O246" s="11"/>
      <c r="P246" s="11"/>
      <c r="Q246" s="11"/>
      <c r="R246" s="11"/>
      <c r="S246" s="11"/>
      <c r="T246" s="11"/>
      <c r="U246" s="11"/>
      <c r="V246" s="11"/>
      <c r="W246" s="11"/>
      <c r="X246" s="11"/>
      <c r="Y246" s="11"/>
      <c r="Z246" s="11"/>
      <c r="AA246" s="11"/>
      <c r="AB246" s="11"/>
      <c r="AC246" s="11"/>
      <c r="AD246" s="11"/>
      <c r="AE246" s="11"/>
    </row>
    <row r="247" customFormat="false" ht="15" hidden="false" customHeight="false" outlineLevel="0" collapsed="false">
      <c r="B247" s="278"/>
      <c r="C247" s="278"/>
      <c r="D247" s="278"/>
      <c r="E247" s="183"/>
      <c r="F247" s="183"/>
      <c r="G247" s="183"/>
      <c r="H247" s="279"/>
      <c r="I247" s="279"/>
      <c r="J247" s="183"/>
      <c r="K247" s="183"/>
      <c r="L247" s="316"/>
      <c r="M247" s="316"/>
      <c r="O247" s="11"/>
      <c r="P247" s="11"/>
      <c r="Q247" s="11"/>
      <c r="R247" s="11"/>
      <c r="S247" s="11"/>
      <c r="T247" s="11"/>
      <c r="U247" s="11"/>
      <c r="V247" s="11"/>
      <c r="W247" s="11"/>
      <c r="X247" s="11"/>
      <c r="Y247" s="11"/>
      <c r="Z247" s="11"/>
      <c r="AA247" s="11"/>
      <c r="AB247" s="11"/>
      <c r="AC247" s="11"/>
      <c r="AD247" s="11"/>
      <c r="AE247" s="11"/>
    </row>
    <row r="248" customFormat="false" ht="15" hidden="false" customHeight="false" outlineLevel="0" collapsed="false">
      <c r="B248" s="278"/>
      <c r="C248" s="278"/>
      <c r="D248" s="278"/>
      <c r="E248" s="183"/>
      <c r="F248" s="183"/>
      <c r="G248" s="183"/>
      <c r="H248" s="279"/>
      <c r="I248" s="279"/>
      <c r="J248" s="183"/>
      <c r="K248" s="183"/>
      <c r="L248" s="316"/>
      <c r="M248" s="316"/>
      <c r="O248" s="11"/>
      <c r="P248" s="11"/>
      <c r="Q248" s="11"/>
      <c r="R248" s="11"/>
      <c r="S248" s="11"/>
      <c r="T248" s="11"/>
      <c r="U248" s="11"/>
      <c r="V248" s="11"/>
      <c r="W248" s="11"/>
      <c r="X248" s="11"/>
      <c r="Y248" s="11"/>
      <c r="Z248" s="11"/>
      <c r="AA248" s="11"/>
      <c r="AB248" s="11"/>
      <c r="AC248" s="11"/>
      <c r="AD248" s="11"/>
      <c r="AE248" s="11"/>
    </row>
    <row r="249" customFormat="false" ht="15" hidden="false" customHeight="false" outlineLevel="0" collapsed="false">
      <c r="B249" s="278"/>
      <c r="C249" s="278"/>
      <c r="D249" s="278"/>
      <c r="E249" s="183"/>
      <c r="F249" s="183"/>
      <c r="G249" s="183"/>
      <c r="H249" s="279"/>
      <c r="I249" s="279"/>
      <c r="J249" s="183"/>
      <c r="K249" s="183"/>
      <c r="L249" s="316"/>
      <c r="M249" s="316"/>
      <c r="O249" s="11"/>
      <c r="P249" s="11"/>
      <c r="Q249" s="11"/>
      <c r="R249" s="11"/>
      <c r="S249" s="11"/>
      <c r="T249" s="11"/>
      <c r="U249" s="11"/>
      <c r="V249" s="11"/>
      <c r="W249" s="11"/>
      <c r="X249" s="11"/>
      <c r="Y249" s="11"/>
      <c r="Z249" s="11"/>
      <c r="AA249" s="11"/>
      <c r="AB249" s="11"/>
      <c r="AC249" s="11"/>
      <c r="AD249" s="11"/>
      <c r="AE249" s="11"/>
    </row>
    <row r="250" customFormat="false" ht="15" hidden="false" customHeight="false" outlineLevel="0" collapsed="false">
      <c r="B250" s="278"/>
      <c r="C250" s="278"/>
      <c r="D250" s="278"/>
      <c r="E250" s="183"/>
      <c r="F250" s="183"/>
      <c r="G250" s="183"/>
      <c r="H250" s="279"/>
      <c r="I250" s="279"/>
      <c r="J250" s="183"/>
      <c r="K250" s="183"/>
      <c r="L250" s="316"/>
      <c r="M250" s="316"/>
      <c r="O250" s="11"/>
      <c r="P250" s="11"/>
      <c r="Q250" s="11"/>
      <c r="R250" s="11"/>
      <c r="S250" s="11"/>
      <c r="T250" s="11"/>
      <c r="U250" s="11"/>
      <c r="V250" s="11"/>
      <c r="W250" s="11"/>
      <c r="X250" s="11"/>
      <c r="Y250" s="11"/>
      <c r="Z250" s="11"/>
      <c r="AA250" s="11"/>
      <c r="AB250" s="11"/>
      <c r="AC250" s="11"/>
      <c r="AD250" s="11"/>
      <c r="AE250" s="11"/>
    </row>
    <row r="251" customFormat="false" ht="15" hidden="false" customHeight="false" outlineLevel="0" collapsed="false">
      <c r="B251" s="278"/>
      <c r="C251" s="278"/>
      <c r="D251" s="278"/>
      <c r="E251" s="183"/>
      <c r="F251" s="183"/>
      <c r="G251" s="183"/>
      <c r="H251" s="279"/>
      <c r="I251" s="279"/>
      <c r="J251" s="183"/>
      <c r="K251" s="183"/>
      <c r="L251" s="316"/>
      <c r="M251" s="316"/>
      <c r="O251" s="11"/>
      <c r="P251" s="11"/>
      <c r="Q251" s="11"/>
      <c r="R251" s="11"/>
      <c r="S251" s="11"/>
      <c r="T251" s="11"/>
      <c r="U251" s="11"/>
      <c r="V251" s="11"/>
      <c r="W251" s="11"/>
      <c r="X251" s="11"/>
      <c r="Y251" s="11"/>
      <c r="Z251" s="11"/>
      <c r="AA251" s="11"/>
      <c r="AB251" s="11"/>
      <c r="AC251" s="11"/>
      <c r="AD251" s="11"/>
      <c r="AE251" s="11"/>
    </row>
    <row r="252" customFormat="false" ht="15" hidden="false" customHeight="false" outlineLevel="0" collapsed="false">
      <c r="B252" s="278"/>
      <c r="C252" s="278"/>
      <c r="D252" s="278"/>
      <c r="E252" s="183"/>
      <c r="F252" s="183"/>
      <c r="G252" s="183"/>
      <c r="H252" s="279"/>
      <c r="I252" s="279"/>
      <c r="J252" s="183"/>
      <c r="K252" s="183"/>
      <c r="L252" s="316"/>
      <c r="M252" s="316"/>
      <c r="O252" s="11"/>
      <c r="P252" s="11"/>
      <c r="Q252" s="11"/>
      <c r="R252" s="11"/>
      <c r="S252" s="11"/>
      <c r="T252" s="11"/>
      <c r="U252" s="11"/>
      <c r="V252" s="11"/>
      <c r="W252" s="11"/>
      <c r="X252" s="11"/>
      <c r="Y252" s="11"/>
      <c r="Z252" s="11"/>
      <c r="AA252" s="11"/>
      <c r="AB252" s="11"/>
      <c r="AC252" s="11"/>
      <c r="AD252" s="11"/>
      <c r="AE252" s="11"/>
    </row>
    <row r="253" customFormat="false" ht="15" hidden="false" customHeight="false" outlineLevel="0" collapsed="false">
      <c r="B253" s="278"/>
      <c r="C253" s="278"/>
      <c r="D253" s="278"/>
      <c r="E253" s="183"/>
      <c r="F253" s="183"/>
      <c r="G253" s="183"/>
      <c r="H253" s="279"/>
      <c r="I253" s="279"/>
      <c r="J253" s="183"/>
      <c r="K253" s="183"/>
      <c r="L253" s="316"/>
      <c r="M253" s="316"/>
      <c r="O253" s="11"/>
      <c r="P253" s="11"/>
      <c r="Q253" s="11"/>
      <c r="R253" s="11"/>
      <c r="S253" s="11"/>
      <c r="T253" s="11"/>
      <c r="U253" s="11"/>
      <c r="V253" s="11"/>
      <c r="W253" s="11"/>
      <c r="X253" s="11"/>
      <c r="Y253" s="11"/>
      <c r="Z253" s="11"/>
      <c r="AA253" s="11"/>
      <c r="AB253" s="11"/>
      <c r="AC253" s="11"/>
      <c r="AD253" s="11"/>
      <c r="AE253" s="11"/>
    </row>
    <row r="254" customFormat="false" ht="15" hidden="false" customHeight="false" outlineLevel="0" collapsed="false">
      <c r="B254" s="278"/>
      <c r="C254" s="278"/>
      <c r="D254" s="278"/>
      <c r="E254" s="183"/>
      <c r="F254" s="183"/>
      <c r="G254" s="183"/>
      <c r="H254" s="279"/>
      <c r="I254" s="279"/>
      <c r="J254" s="183"/>
      <c r="K254" s="183"/>
      <c r="L254" s="316"/>
      <c r="M254" s="316"/>
      <c r="O254" s="11"/>
      <c r="P254" s="11"/>
      <c r="Q254" s="11"/>
      <c r="R254" s="11"/>
      <c r="S254" s="11"/>
      <c r="T254" s="11"/>
      <c r="U254" s="11"/>
      <c r="V254" s="11"/>
      <c r="W254" s="11"/>
      <c r="X254" s="11"/>
      <c r="Y254" s="11"/>
      <c r="Z254" s="11"/>
      <c r="AA254" s="11"/>
      <c r="AB254" s="11"/>
      <c r="AC254" s="11"/>
      <c r="AD254" s="11"/>
      <c r="AE254" s="11"/>
    </row>
    <row r="255" customFormat="false" ht="15" hidden="false" customHeight="false" outlineLevel="0" collapsed="false">
      <c r="B255" s="278"/>
      <c r="C255" s="278"/>
      <c r="D255" s="278"/>
      <c r="E255" s="183"/>
      <c r="F255" s="183"/>
      <c r="G255" s="183"/>
      <c r="H255" s="279"/>
      <c r="I255" s="279"/>
      <c r="J255" s="183"/>
      <c r="K255" s="183"/>
      <c r="L255" s="316"/>
      <c r="M255" s="316"/>
      <c r="O255" s="11"/>
      <c r="P255" s="11"/>
      <c r="Q255" s="11"/>
      <c r="R255" s="11"/>
      <c r="S255" s="11"/>
      <c r="T255" s="11"/>
      <c r="U255" s="11"/>
      <c r="V255" s="11"/>
      <c r="W255" s="11"/>
      <c r="X255" s="11"/>
      <c r="Y255" s="11"/>
      <c r="Z255" s="11"/>
      <c r="AA255" s="11"/>
      <c r="AB255" s="11"/>
      <c r="AC255" s="11"/>
      <c r="AD255" s="11"/>
      <c r="AE255" s="11"/>
    </row>
    <row r="256" customFormat="false" ht="15" hidden="false" customHeight="false" outlineLevel="0" collapsed="false">
      <c r="B256" s="278"/>
      <c r="C256" s="278"/>
      <c r="D256" s="278"/>
      <c r="E256" s="183"/>
      <c r="F256" s="183"/>
      <c r="G256" s="183"/>
      <c r="H256" s="279"/>
      <c r="I256" s="279"/>
      <c r="J256" s="183"/>
      <c r="K256" s="183"/>
      <c r="L256" s="316"/>
      <c r="M256" s="316"/>
      <c r="O256" s="11"/>
      <c r="P256" s="11"/>
      <c r="Q256" s="11"/>
      <c r="R256" s="11"/>
      <c r="S256" s="11"/>
      <c r="T256" s="11"/>
      <c r="U256" s="11"/>
      <c r="V256" s="11"/>
      <c r="W256" s="11"/>
      <c r="X256" s="11"/>
      <c r="Y256" s="11"/>
      <c r="Z256" s="11"/>
      <c r="AA256" s="11"/>
      <c r="AB256" s="11"/>
      <c r="AC256" s="11"/>
      <c r="AD256" s="11"/>
      <c r="AE256" s="11"/>
    </row>
    <row r="257" customFormat="false" ht="15" hidden="false" customHeight="false" outlineLevel="0" collapsed="false">
      <c r="B257" s="278"/>
      <c r="C257" s="278"/>
      <c r="D257" s="278"/>
      <c r="E257" s="183"/>
      <c r="F257" s="183"/>
      <c r="G257" s="183"/>
      <c r="H257" s="279"/>
      <c r="I257" s="279"/>
      <c r="J257" s="183"/>
      <c r="K257" s="183"/>
      <c r="L257" s="316"/>
      <c r="M257" s="316"/>
      <c r="O257" s="11"/>
      <c r="P257" s="11"/>
      <c r="Q257" s="11"/>
      <c r="R257" s="11"/>
      <c r="S257" s="11"/>
      <c r="T257" s="11"/>
      <c r="U257" s="11"/>
      <c r="V257" s="11"/>
      <c r="W257" s="11"/>
      <c r="X257" s="11"/>
      <c r="Y257" s="11"/>
      <c r="Z257" s="11"/>
      <c r="AA257" s="11"/>
      <c r="AB257" s="11"/>
      <c r="AC257" s="11"/>
      <c r="AD257" s="11"/>
      <c r="AE257" s="11"/>
    </row>
    <row r="258" customFormat="false" ht="15" hidden="false" customHeight="false" outlineLevel="0" collapsed="false">
      <c r="B258" s="278"/>
      <c r="C258" s="278"/>
      <c r="D258" s="278"/>
      <c r="E258" s="183"/>
      <c r="F258" s="183"/>
      <c r="G258" s="183"/>
      <c r="H258" s="279"/>
      <c r="I258" s="279"/>
      <c r="J258" s="183"/>
      <c r="K258" s="183"/>
      <c r="L258" s="316"/>
      <c r="M258" s="316"/>
      <c r="O258" s="11"/>
      <c r="P258" s="11"/>
      <c r="Q258" s="11"/>
      <c r="R258" s="11"/>
      <c r="S258" s="11"/>
      <c r="T258" s="11"/>
      <c r="U258" s="11"/>
      <c r="V258" s="11"/>
      <c r="W258" s="11"/>
      <c r="X258" s="11"/>
      <c r="Y258" s="11"/>
      <c r="Z258" s="11"/>
      <c r="AA258" s="11"/>
      <c r="AB258" s="11"/>
      <c r="AC258" s="11"/>
      <c r="AD258" s="11"/>
      <c r="AE258" s="11"/>
    </row>
    <row r="259" customFormat="false" ht="15" hidden="false" customHeight="false" outlineLevel="0" collapsed="false">
      <c r="B259" s="278"/>
      <c r="C259" s="278"/>
      <c r="D259" s="278"/>
      <c r="E259" s="183"/>
      <c r="F259" s="183"/>
      <c r="G259" s="183"/>
      <c r="H259" s="279"/>
      <c r="I259" s="279"/>
      <c r="J259" s="183"/>
      <c r="K259" s="183"/>
      <c r="L259" s="316"/>
      <c r="M259" s="316"/>
      <c r="O259" s="11"/>
      <c r="P259" s="11"/>
      <c r="Q259" s="11"/>
      <c r="R259" s="11"/>
      <c r="S259" s="11"/>
      <c r="T259" s="11"/>
      <c r="U259" s="11"/>
      <c r="V259" s="11"/>
      <c r="W259" s="11"/>
      <c r="X259" s="11"/>
      <c r="Y259" s="11"/>
      <c r="Z259" s="11"/>
      <c r="AA259" s="11"/>
      <c r="AB259" s="11"/>
      <c r="AC259" s="11"/>
      <c r="AD259" s="11"/>
      <c r="AE259" s="11"/>
    </row>
    <row r="260" customFormat="false" ht="15" hidden="false" customHeight="false" outlineLevel="0" collapsed="false">
      <c r="B260" s="278"/>
      <c r="C260" s="278"/>
      <c r="D260" s="278"/>
      <c r="E260" s="183"/>
      <c r="F260" s="183"/>
      <c r="G260" s="183"/>
      <c r="H260" s="279"/>
      <c r="I260" s="279"/>
      <c r="J260" s="183"/>
      <c r="K260" s="183"/>
      <c r="L260" s="316"/>
      <c r="M260" s="316"/>
      <c r="O260" s="11"/>
      <c r="P260" s="11"/>
      <c r="Q260" s="11"/>
      <c r="R260" s="11"/>
      <c r="S260" s="11"/>
      <c r="T260" s="11"/>
      <c r="U260" s="11"/>
      <c r="V260" s="11"/>
      <c r="W260" s="11"/>
      <c r="X260" s="11"/>
      <c r="Y260" s="11"/>
      <c r="Z260" s="11"/>
      <c r="AA260" s="11"/>
      <c r="AB260" s="11"/>
      <c r="AC260" s="11"/>
      <c r="AD260" s="11"/>
      <c r="AE260" s="11"/>
    </row>
    <row r="261" customFormat="false" ht="15" hidden="false" customHeight="false" outlineLevel="0" collapsed="false">
      <c r="B261" s="278"/>
      <c r="C261" s="278"/>
      <c r="D261" s="278"/>
      <c r="E261" s="183"/>
      <c r="F261" s="183"/>
      <c r="G261" s="183"/>
      <c r="H261" s="279"/>
      <c r="I261" s="279"/>
      <c r="J261" s="183"/>
      <c r="K261" s="183"/>
      <c r="L261" s="316"/>
      <c r="M261" s="316"/>
      <c r="O261" s="11"/>
      <c r="P261" s="11"/>
      <c r="Q261" s="11"/>
      <c r="R261" s="11"/>
      <c r="S261" s="11"/>
      <c r="T261" s="11"/>
      <c r="U261" s="11"/>
      <c r="V261" s="11"/>
      <c r="W261" s="11"/>
      <c r="X261" s="11"/>
      <c r="Y261" s="11"/>
      <c r="Z261" s="11"/>
      <c r="AA261" s="11"/>
      <c r="AB261" s="11"/>
      <c r="AC261" s="11"/>
      <c r="AD261" s="11"/>
      <c r="AE261" s="11"/>
    </row>
    <row r="262" customFormat="false" ht="15" hidden="false" customHeight="false" outlineLevel="0" collapsed="false">
      <c r="B262" s="278"/>
      <c r="C262" s="278"/>
      <c r="D262" s="278"/>
      <c r="E262" s="183"/>
      <c r="F262" s="183"/>
      <c r="G262" s="183"/>
      <c r="H262" s="279"/>
      <c r="I262" s="279"/>
      <c r="J262" s="183"/>
      <c r="K262" s="183"/>
      <c r="L262" s="316"/>
      <c r="M262" s="316"/>
      <c r="O262" s="11"/>
      <c r="P262" s="11"/>
      <c r="Q262" s="11"/>
      <c r="R262" s="11"/>
      <c r="S262" s="11"/>
      <c r="T262" s="11"/>
      <c r="U262" s="11"/>
      <c r="V262" s="11"/>
      <c r="W262" s="11"/>
      <c r="X262" s="11"/>
      <c r="Y262" s="11"/>
      <c r="Z262" s="11"/>
      <c r="AA262" s="11"/>
      <c r="AB262" s="11"/>
      <c r="AC262" s="11"/>
      <c r="AD262" s="11"/>
      <c r="AE262" s="11"/>
    </row>
    <row r="263" customFormat="false" ht="15" hidden="false" customHeight="false" outlineLevel="0" collapsed="false">
      <c r="B263" s="278"/>
      <c r="C263" s="278"/>
      <c r="D263" s="278"/>
      <c r="E263" s="183"/>
      <c r="F263" s="183"/>
      <c r="G263" s="183"/>
      <c r="H263" s="279"/>
      <c r="I263" s="279"/>
      <c r="J263" s="183"/>
      <c r="K263" s="183"/>
      <c r="L263" s="316"/>
      <c r="M263" s="316"/>
      <c r="O263" s="11"/>
      <c r="P263" s="11"/>
      <c r="Q263" s="11"/>
      <c r="R263" s="11"/>
      <c r="S263" s="11"/>
      <c r="T263" s="11"/>
      <c r="U263" s="11"/>
      <c r="V263" s="11"/>
      <c r="W263" s="11"/>
      <c r="X263" s="11"/>
      <c r="Y263" s="11"/>
      <c r="Z263" s="11"/>
      <c r="AA263" s="11"/>
      <c r="AB263" s="11"/>
      <c r="AC263" s="11"/>
      <c r="AD263" s="11"/>
      <c r="AE263" s="11"/>
    </row>
    <row r="264" customFormat="false" ht="15" hidden="false" customHeight="false" outlineLevel="0" collapsed="false">
      <c r="B264" s="278"/>
      <c r="C264" s="278"/>
      <c r="D264" s="278"/>
      <c r="E264" s="183"/>
      <c r="F264" s="183"/>
      <c r="G264" s="183"/>
      <c r="H264" s="279"/>
      <c r="I264" s="279"/>
      <c r="J264" s="183"/>
      <c r="K264" s="183"/>
      <c r="L264" s="316"/>
      <c r="M264" s="316"/>
      <c r="O264" s="11"/>
      <c r="P264" s="11"/>
      <c r="Q264" s="11"/>
      <c r="R264" s="11"/>
      <c r="S264" s="11"/>
      <c r="T264" s="11"/>
      <c r="U264" s="11"/>
      <c r="V264" s="11"/>
      <c r="W264" s="11"/>
      <c r="X264" s="11"/>
      <c r="Y264" s="11"/>
      <c r="Z264" s="11"/>
      <c r="AA264" s="11"/>
      <c r="AB264" s="11"/>
      <c r="AC264" s="11"/>
      <c r="AD264" s="11"/>
      <c r="AE264" s="11"/>
    </row>
    <row r="265" customFormat="false" ht="15" hidden="false" customHeight="false" outlineLevel="0" collapsed="false">
      <c r="B265" s="278"/>
      <c r="C265" s="278"/>
      <c r="D265" s="278"/>
      <c r="E265" s="183"/>
      <c r="F265" s="183"/>
      <c r="G265" s="183"/>
      <c r="H265" s="279"/>
      <c r="I265" s="279"/>
      <c r="J265" s="183"/>
      <c r="K265" s="183"/>
      <c r="L265" s="316"/>
      <c r="M265" s="316"/>
      <c r="O265" s="11"/>
      <c r="P265" s="11"/>
      <c r="Q265" s="11"/>
      <c r="R265" s="11"/>
      <c r="S265" s="11"/>
      <c r="T265" s="11"/>
      <c r="U265" s="11"/>
      <c r="V265" s="11"/>
      <c r="W265" s="11"/>
      <c r="X265" s="11"/>
      <c r="Y265" s="11"/>
      <c r="Z265" s="11"/>
      <c r="AA265" s="11"/>
      <c r="AB265" s="11"/>
      <c r="AC265" s="11"/>
      <c r="AD265" s="11"/>
      <c r="AE265" s="11"/>
    </row>
    <row r="266" customFormat="false" ht="15" hidden="false" customHeight="false" outlineLevel="0" collapsed="false">
      <c r="B266" s="278"/>
      <c r="C266" s="278"/>
      <c r="D266" s="278"/>
      <c r="E266" s="183"/>
      <c r="F266" s="183"/>
      <c r="G266" s="183"/>
      <c r="H266" s="279"/>
      <c r="I266" s="279"/>
      <c r="J266" s="183"/>
      <c r="K266" s="183"/>
      <c r="L266" s="316"/>
      <c r="M266" s="316"/>
      <c r="O266" s="11"/>
      <c r="P266" s="11"/>
      <c r="Q266" s="11"/>
      <c r="R266" s="11"/>
      <c r="S266" s="11"/>
      <c r="T266" s="11"/>
      <c r="U266" s="11"/>
      <c r="V266" s="11"/>
      <c r="W266" s="11"/>
      <c r="X266" s="11"/>
      <c r="Y266" s="11"/>
      <c r="Z266" s="11"/>
      <c r="AA266" s="11"/>
      <c r="AB266" s="11"/>
      <c r="AC266" s="11"/>
      <c r="AD266" s="11"/>
      <c r="AE266" s="11"/>
    </row>
    <row r="267" customFormat="false" ht="15" hidden="false" customHeight="false" outlineLevel="0" collapsed="false">
      <c r="B267" s="278"/>
      <c r="C267" s="278"/>
      <c r="D267" s="278"/>
      <c r="E267" s="183"/>
      <c r="F267" s="183"/>
      <c r="G267" s="183"/>
      <c r="H267" s="279"/>
      <c r="I267" s="279"/>
      <c r="J267" s="183"/>
      <c r="K267" s="183"/>
      <c r="L267" s="316"/>
      <c r="M267" s="316"/>
      <c r="O267" s="11"/>
      <c r="P267" s="11"/>
      <c r="Q267" s="11"/>
      <c r="R267" s="11"/>
      <c r="S267" s="11"/>
      <c r="T267" s="11"/>
      <c r="U267" s="11"/>
      <c r="V267" s="11"/>
      <c r="W267" s="11"/>
      <c r="X267" s="11"/>
      <c r="Y267" s="11"/>
      <c r="Z267" s="11"/>
      <c r="AA267" s="11"/>
      <c r="AB267" s="11"/>
      <c r="AC267" s="11"/>
      <c r="AD267" s="11"/>
      <c r="AE267" s="11"/>
    </row>
    <row r="268" customFormat="false" ht="15" hidden="false" customHeight="false" outlineLevel="0" collapsed="false">
      <c r="B268" s="278"/>
      <c r="C268" s="278"/>
      <c r="D268" s="278"/>
      <c r="E268" s="183"/>
      <c r="F268" s="183"/>
      <c r="G268" s="183"/>
      <c r="H268" s="279"/>
      <c r="I268" s="279"/>
      <c r="J268" s="183"/>
      <c r="K268" s="183"/>
      <c r="L268" s="316"/>
      <c r="M268" s="316"/>
      <c r="O268" s="11"/>
      <c r="P268" s="11"/>
      <c r="Q268" s="11"/>
      <c r="R268" s="11"/>
      <c r="S268" s="11"/>
      <c r="T268" s="11"/>
      <c r="U268" s="11"/>
      <c r="V268" s="11"/>
      <c r="W268" s="11"/>
      <c r="X268" s="11"/>
      <c r="Y268" s="11"/>
      <c r="Z268" s="11"/>
      <c r="AA268" s="11"/>
      <c r="AB268" s="11"/>
      <c r="AC268" s="11"/>
      <c r="AD268" s="11"/>
      <c r="AE268" s="11"/>
    </row>
    <row r="269" customFormat="false" ht="15" hidden="false" customHeight="false" outlineLevel="0" collapsed="false">
      <c r="B269" s="278"/>
      <c r="C269" s="278"/>
      <c r="D269" s="278"/>
      <c r="E269" s="183"/>
      <c r="F269" s="183"/>
      <c r="G269" s="183"/>
      <c r="H269" s="279"/>
      <c r="I269" s="279"/>
      <c r="J269" s="183"/>
      <c r="K269" s="183"/>
      <c r="L269" s="316"/>
      <c r="M269" s="316"/>
      <c r="O269" s="11"/>
      <c r="P269" s="11"/>
      <c r="Q269" s="11"/>
      <c r="R269" s="11"/>
      <c r="S269" s="11"/>
      <c r="T269" s="11"/>
      <c r="U269" s="11"/>
      <c r="V269" s="11"/>
      <c r="W269" s="11"/>
      <c r="X269" s="11"/>
      <c r="Y269" s="11"/>
      <c r="Z269" s="11"/>
      <c r="AA269" s="11"/>
      <c r="AB269" s="11"/>
      <c r="AC269" s="11"/>
      <c r="AD269" s="11"/>
      <c r="AE269" s="11"/>
    </row>
    <row r="270" customFormat="false" ht="15" hidden="false" customHeight="false" outlineLevel="0" collapsed="false">
      <c r="B270" s="278"/>
      <c r="C270" s="278"/>
      <c r="D270" s="278"/>
      <c r="E270" s="183"/>
      <c r="F270" s="183"/>
      <c r="G270" s="183"/>
      <c r="H270" s="279"/>
      <c r="I270" s="279"/>
      <c r="J270" s="183"/>
      <c r="K270" s="183"/>
      <c r="L270" s="316"/>
      <c r="M270" s="316"/>
      <c r="O270" s="11"/>
      <c r="P270" s="11"/>
      <c r="Q270" s="11"/>
      <c r="R270" s="11"/>
      <c r="S270" s="11"/>
      <c r="T270" s="11"/>
      <c r="U270" s="11"/>
      <c r="V270" s="11"/>
      <c r="W270" s="11"/>
      <c r="X270" s="11"/>
      <c r="Y270" s="11"/>
      <c r="Z270" s="11"/>
      <c r="AA270" s="11"/>
      <c r="AB270" s="11"/>
      <c r="AC270" s="11"/>
      <c r="AD270" s="11"/>
      <c r="AE270" s="11"/>
    </row>
    <row r="271" customFormat="false" ht="15" hidden="false" customHeight="false" outlineLevel="0" collapsed="false">
      <c r="B271" s="278"/>
      <c r="C271" s="278"/>
      <c r="D271" s="278"/>
      <c r="E271" s="183"/>
      <c r="F271" s="183"/>
      <c r="G271" s="183"/>
      <c r="H271" s="279"/>
      <c r="I271" s="279"/>
      <c r="J271" s="183"/>
      <c r="K271" s="183"/>
      <c r="L271" s="316"/>
      <c r="M271" s="316"/>
      <c r="O271" s="11"/>
      <c r="P271" s="11"/>
      <c r="Q271" s="11"/>
      <c r="R271" s="11"/>
      <c r="S271" s="11"/>
      <c r="T271" s="11"/>
      <c r="U271" s="11"/>
      <c r="V271" s="11"/>
      <c r="W271" s="11"/>
      <c r="X271" s="11"/>
      <c r="Y271" s="11"/>
      <c r="Z271" s="11"/>
      <c r="AA271" s="11"/>
      <c r="AB271" s="11"/>
      <c r="AC271" s="11"/>
      <c r="AD271" s="11"/>
      <c r="AE271" s="11"/>
    </row>
    <row r="272" customFormat="false" ht="15" hidden="false" customHeight="false" outlineLevel="0" collapsed="false">
      <c r="B272" s="278"/>
      <c r="C272" s="278"/>
      <c r="D272" s="278"/>
      <c r="E272" s="183"/>
      <c r="F272" s="183"/>
      <c r="G272" s="183"/>
      <c r="H272" s="279"/>
      <c r="I272" s="279"/>
      <c r="J272" s="183"/>
      <c r="K272" s="183"/>
      <c r="L272" s="316"/>
      <c r="M272" s="316"/>
      <c r="O272" s="11"/>
      <c r="P272" s="11"/>
      <c r="Q272" s="11"/>
      <c r="R272" s="11"/>
      <c r="S272" s="11"/>
      <c r="T272" s="11"/>
      <c r="U272" s="11"/>
      <c r="V272" s="11"/>
      <c r="W272" s="11"/>
      <c r="X272" s="11"/>
      <c r="Y272" s="11"/>
      <c r="Z272" s="11"/>
      <c r="AA272" s="11"/>
      <c r="AB272" s="11"/>
      <c r="AC272" s="11"/>
      <c r="AD272" s="11"/>
      <c r="AE272" s="11"/>
    </row>
    <row r="273" customFormat="false" ht="15" hidden="false" customHeight="false" outlineLevel="0" collapsed="false">
      <c r="B273" s="278"/>
      <c r="C273" s="278"/>
      <c r="D273" s="278"/>
      <c r="E273" s="183"/>
      <c r="F273" s="183"/>
      <c r="G273" s="183"/>
      <c r="H273" s="279"/>
      <c r="I273" s="279"/>
      <c r="J273" s="183"/>
      <c r="K273" s="183"/>
      <c r="L273" s="316"/>
      <c r="M273" s="316"/>
      <c r="O273" s="11"/>
      <c r="P273" s="11"/>
      <c r="Q273" s="11"/>
      <c r="R273" s="11"/>
      <c r="S273" s="11"/>
      <c r="T273" s="11"/>
      <c r="U273" s="11"/>
      <c r="V273" s="11"/>
      <c r="W273" s="11"/>
      <c r="X273" s="11"/>
      <c r="Y273" s="11"/>
      <c r="Z273" s="11"/>
      <c r="AA273" s="11"/>
      <c r="AB273" s="11"/>
      <c r="AC273" s="11"/>
      <c r="AD273" s="11"/>
      <c r="AE273" s="11"/>
    </row>
    <row r="274" customFormat="false" ht="15" hidden="false" customHeight="false" outlineLevel="0" collapsed="false">
      <c r="B274" s="278"/>
      <c r="C274" s="278"/>
      <c r="D274" s="278"/>
      <c r="E274" s="183"/>
      <c r="F274" s="183"/>
      <c r="G274" s="183"/>
      <c r="H274" s="279"/>
      <c r="I274" s="279"/>
      <c r="J274" s="183"/>
      <c r="K274" s="183"/>
      <c r="L274" s="316"/>
      <c r="M274" s="316"/>
      <c r="O274" s="11"/>
      <c r="P274" s="11"/>
      <c r="Q274" s="11"/>
      <c r="R274" s="11"/>
      <c r="S274" s="11"/>
      <c r="T274" s="11"/>
      <c r="U274" s="11"/>
      <c r="V274" s="11"/>
      <c r="W274" s="11"/>
      <c r="X274" s="11"/>
      <c r="Y274" s="11"/>
      <c r="Z274" s="11"/>
      <c r="AA274" s="11"/>
      <c r="AB274" s="11"/>
      <c r="AC274" s="11"/>
      <c r="AD274" s="11"/>
      <c r="AE274" s="11"/>
    </row>
    <row r="275" customFormat="false" ht="15" hidden="false" customHeight="false" outlineLevel="0" collapsed="false">
      <c r="B275" s="278"/>
      <c r="C275" s="278"/>
      <c r="D275" s="278"/>
      <c r="E275" s="183"/>
      <c r="F275" s="183"/>
      <c r="G275" s="183"/>
      <c r="H275" s="279"/>
      <c r="I275" s="279"/>
      <c r="J275" s="183"/>
      <c r="K275" s="183"/>
      <c r="L275" s="316"/>
      <c r="M275" s="316"/>
      <c r="O275" s="11"/>
      <c r="P275" s="11"/>
      <c r="Q275" s="11"/>
      <c r="R275" s="11"/>
      <c r="S275" s="11"/>
      <c r="T275" s="11"/>
      <c r="U275" s="11"/>
      <c r="V275" s="11"/>
      <c r="W275" s="11"/>
      <c r="X275" s="11"/>
      <c r="Y275" s="11"/>
      <c r="Z275" s="11"/>
      <c r="AA275" s="11"/>
      <c r="AB275" s="11"/>
      <c r="AC275" s="11"/>
      <c r="AD275" s="11"/>
      <c r="AE275" s="11"/>
    </row>
    <row r="276" customFormat="false" ht="15" hidden="false" customHeight="false" outlineLevel="0" collapsed="false">
      <c r="B276" s="278"/>
      <c r="C276" s="278"/>
      <c r="D276" s="278"/>
      <c r="E276" s="183"/>
      <c r="F276" s="183"/>
      <c r="G276" s="183"/>
      <c r="H276" s="279"/>
      <c r="I276" s="279"/>
      <c r="J276" s="183"/>
      <c r="K276" s="183"/>
      <c r="L276" s="316"/>
      <c r="M276" s="316"/>
      <c r="O276" s="11"/>
      <c r="P276" s="11"/>
      <c r="Q276" s="11"/>
      <c r="R276" s="11"/>
      <c r="S276" s="11"/>
      <c r="T276" s="11"/>
      <c r="U276" s="11"/>
      <c r="V276" s="11"/>
      <c r="W276" s="11"/>
      <c r="X276" s="11"/>
      <c r="Y276" s="11"/>
      <c r="Z276" s="11"/>
      <c r="AA276" s="11"/>
      <c r="AB276" s="11"/>
      <c r="AC276" s="11"/>
      <c r="AD276" s="11"/>
      <c r="AE276" s="11"/>
    </row>
    <row r="277" customFormat="false" ht="15" hidden="false" customHeight="false" outlineLevel="0" collapsed="false">
      <c r="B277" s="278"/>
      <c r="C277" s="278"/>
      <c r="D277" s="278"/>
      <c r="E277" s="183"/>
      <c r="F277" s="183"/>
      <c r="G277" s="183"/>
      <c r="H277" s="279"/>
      <c r="I277" s="279"/>
      <c r="J277" s="183"/>
      <c r="K277" s="183"/>
      <c r="L277" s="316"/>
      <c r="M277" s="316"/>
      <c r="O277" s="11"/>
      <c r="P277" s="11"/>
      <c r="Q277" s="11"/>
      <c r="R277" s="11"/>
      <c r="S277" s="11"/>
      <c r="T277" s="11"/>
      <c r="U277" s="11"/>
      <c r="V277" s="11"/>
      <c r="W277" s="11"/>
      <c r="X277" s="11"/>
      <c r="Y277" s="11"/>
      <c r="Z277" s="11"/>
      <c r="AA277" s="11"/>
      <c r="AB277" s="11"/>
      <c r="AC277" s="11"/>
      <c r="AD277" s="11"/>
      <c r="AE277" s="11"/>
    </row>
    <row r="278" customFormat="false" ht="15" hidden="false" customHeight="false" outlineLevel="0" collapsed="false">
      <c r="B278" s="278"/>
      <c r="C278" s="278"/>
      <c r="D278" s="278"/>
      <c r="E278" s="183"/>
      <c r="F278" s="183"/>
      <c r="G278" s="183"/>
      <c r="H278" s="279"/>
      <c r="I278" s="279"/>
      <c r="J278" s="183"/>
      <c r="K278" s="183"/>
      <c r="L278" s="316"/>
      <c r="M278" s="316"/>
      <c r="O278" s="11"/>
      <c r="P278" s="11"/>
      <c r="Q278" s="11"/>
      <c r="R278" s="11"/>
      <c r="S278" s="11"/>
      <c r="T278" s="11"/>
      <c r="U278" s="11"/>
      <c r="V278" s="11"/>
      <c r="W278" s="11"/>
      <c r="X278" s="11"/>
      <c r="Y278" s="11"/>
      <c r="Z278" s="11"/>
      <c r="AA278" s="11"/>
      <c r="AB278" s="11"/>
      <c r="AC278" s="11"/>
      <c r="AD278" s="11"/>
      <c r="AE278" s="11"/>
    </row>
    <row r="279" customFormat="false" ht="15" hidden="false" customHeight="false" outlineLevel="0" collapsed="false">
      <c r="B279" s="278"/>
      <c r="C279" s="278"/>
      <c r="D279" s="278"/>
      <c r="E279" s="183"/>
      <c r="F279" s="183"/>
      <c r="G279" s="183"/>
      <c r="H279" s="279"/>
      <c r="I279" s="279"/>
      <c r="J279" s="183"/>
      <c r="K279" s="183"/>
      <c r="L279" s="316"/>
      <c r="M279" s="316"/>
      <c r="O279" s="11"/>
      <c r="P279" s="11"/>
      <c r="Q279" s="11"/>
      <c r="R279" s="11"/>
      <c r="S279" s="11"/>
      <c r="T279" s="11"/>
      <c r="U279" s="11"/>
      <c r="V279" s="11"/>
      <c r="W279" s="11"/>
      <c r="X279" s="11"/>
      <c r="Y279" s="11"/>
      <c r="Z279" s="11"/>
      <c r="AA279" s="11"/>
      <c r="AB279" s="11"/>
      <c r="AC279" s="11"/>
      <c r="AD279" s="11"/>
      <c r="AE279" s="11"/>
    </row>
    <row r="280" customFormat="false" ht="15" hidden="false" customHeight="false" outlineLevel="0" collapsed="false">
      <c r="B280" s="278"/>
      <c r="C280" s="278"/>
      <c r="D280" s="278"/>
      <c r="E280" s="183"/>
      <c r="F280" s="183"/>
      <c r="G280" s="183"/>
      <c r="H280" s="279"/>
      <c r="I280" s="279"/>
      <c r="J280" s="183"/>
      <c r="K280" s="183"/>
      <c r="L280" s="316"/>
      <c r="M280" s="316"/>
      <c r="O280" s="11"/>
      <c r="P280" s="11"/>
      <c r="Q280" s="11"/>
      <c r="R280" s="11"/>
      <c r="S280" s="11"/>
      <c r="T280" s="11"/>
      <c r="U280" s="11"/>
      <c r="V280" s="11"/>
      <c r="W280" s="11"/>
      <c r="X280" s="11"/>
      <c r="Y280" s="11"/>
      <c r="Z280" s="11"/>
      <c r="AA280" s="11"/>
      <c r="AB280" s="11"/>
      <c r="AC280" s="11"/>
      <c r="AD280" s="11"/>
      <c r="AE280" s="11"/>
    </row>
    <row r="281" customFormat="false" ht="15" hidden="false" customHeight="false" outlineLevel="0" collapsed="false">
      <c r="B281" s="278"/>
      <c r="C281" s="278"/>
      <c r="D281" s="278"/>
      <c r="E281" s="183"/>
      <c r="F281" s="183"/>
      <c r="G281" s="183"/>
      <c r="H281" s="279"/>
      <c r="I281" s="279"/>
      <c r="J281" s="183"/>
      <c r="K281" s="183"/>
      <c r="L281" s="316"/>
      <c r="M281" s="316"/>
      <c r="O281" s="11"/>
      <c r="P281" s="11"/>
      <c r="Q281" s="11"/>
      <c r="R281" s="11"/>
      <c r="S281" s="11"/>
      <c r="T281" s="11"/>
      <c r="U281" s="11"/>
      <c r="V281" s="11"/>
      <c r="W281" s="11"/>
      <c r="X281" s="11"/>
      <c r="Y281" s="11"/>
      <c r="Z281" s="11"/>
      <c r="AA281" s="11"/>
      <c r="AB281" s="11"/>
      <c r="AC281" s="11"/>
      <c r="AD281" s="11"/>
      <c r="AE281" s="11"/>
    </row>
    <row r="282" customFormat="false" ht="15" hidden="false" customHeight="false" outlineLevel="0" collapsed="false">
      <c r="B282" s="278"/>
      <c r="C282" s="278"/>
      <c r="D282" s="278"/>
      <c r="E282" s="183"/>
      <c r="F282" s="183"/>
      <c r="G282" s="183"/>
      <c r="H282" s="279"/>
      <c r="I282" s="279"/>
      <c r="J282" s="183"/>
      <c r="K282" s="183"/>
      <c r="L282" s="316"/>
      <c r="M282" s="316"/>
      <c r="O282" s="11"/>
      <c r="P282" s="11"/>
      <c r="Q282" s="11"/>
      <c r="R282" s="11"/>
      <c r="S282" s="11"/>
      <c r="T282" s="11"/>
      <c r="U282" s="11"/>
      <c r="V282" s="11"/>
      <c r="W282" s="11"/>
      <c r="X282" s="11"/>
      <c r="Y282" s="11"/>
      <c r="Z282" s="11"/>
      <c r="AA282" s="11"/>
      <c r="AB282" s="11"/>
      <c r="AC282" s="11"/>
      <c r="AD282" s="11"/>
      <c r="AE282" s="11"/>
    </row>
    <row r="283" customFormat="false" ht="15" hidden="false" customHeight="false" outlineLevel="0" collapsed="false">
      <c r="B283" s="278"/>
      <c r="C283" s="278"/>
      <c r="D283" s="278"/>
      <c r="E283" s="183"/>
      <c r="F283" s="183"/>
      <c r="G283" s="183"/>
      <c r="H283" s="279"/>
      <c r="I283" s="279"/>
      <c r="J283" s="183"/>
      <c r="K283" s="183"/>
      <c r="L283" s="316"/>
      <c r="M283" s="316"/>
      <c r="O283" s="11"/>
      <c r="P283" s="11"/>
      <c r="Q283" s="11"/>
      <c r="R283" s="11"/>
      <c r="S283" s="11"/>
      <c r="T283" s="11"/>
      <c r="U283" s="11"/>
      <c r="V283" s="11"/>
      <c r="W283" s="11"/>
      <c r="X283" s="11"/>
      <c r="Y283" s="11"/>
      <c r="Z283" s="11"/>
      <c r="AA283" s="11"/>
      <c r="AB283" s="11"/>
      <c r="AC283" s="11"/>
      <c r="AD283" s="11"/>
      <c r="AE283" s="11"/>
    </row>
    <row r="284" customFormat="false" ht="15" hidden="false" customHeight="false" outlineLevel="0" collapsed="false">
      <c r="B284" s="278"/>
      <c r="C284" s="278"/>
      <c r="D284" s="278"/>
      <c r="E284" s="183"/>
      <c r="F284" s="183"/>
      <c r="G284" s="183"/>
      <c r="H284" s="279"/>
      <c r="I284" s="279"/>
      <c r="J284" s="183"/>
      <c r="K284" s="183"/>
      <c r="L284" s="316"/>
      <c r="M284" s="316"/>
      <c r="O284" s="11"/>
      <c r="P284" s="11"/>
      <c r="Q284" s="11"/>
      <c r="R284" s="11"/>
      <c r="S284" s="11"/>
      <c r="T284" s="11"/>
      <c r="U284" s="11"/>
      <c r="V284" s="11"/>
      <c r="W284" s="11"/>
      <c r="X284" s="11"/>
      <c r="Y284" s="11"/>
      <c r="Z284" s="11"/>
      <c r="AA284" s="11"/>
      <c r="AB284" s="11"/>
      <c r="AC284" s="11"/>
      <c r="AD284" s="11"/>
      <c r="AE284" s="11"/>
    </row>
    <row r="285" customFormat="false" ht="15" hidden="false" customHeight="false" outlineLevel="0" collapsed="false">
      <c r="B285" s="278"/>
      <c r="C285" s="278"/>
      <c r="D285" s="278"/>
      <c r="E285" s="183"/>
      <c r="F285" s="183"/>
      <c r="G285" s="183"/>
      <c r="H285" s="279"/>
      <c r="I285" s="279"/>
      <c r="J285" s="183"/>
      <c r="K285" s="183"/>
      <c r="L285" s="316"/>
      <c r="M285" s="316"/>
      <c r="O285" s="11"/>
      <c r="P285" s="11"/>
      <c r="Q285" s="11"/>
      <c r="R285" s="11"/>
      <c r="S285" s="11"/>
      <c r="T285" s="11"/>
      <c r="U285" s="11"/>
      <c r="V285" s="11"/>
      <c r="W285" s="11"/>
      <c r="X285" s="11"/>
      <c r="Y285" s="11"/>
      <c r="Z285" s="11"/>
      <c r="AA285" s="11"/>
      <c r="AB285" s="11"/>
      <c r="AC285" s="11"/>
      <c r="AD285" s="11"/>
      <c r="AE285" s="11"/>
    </row>
    <row r="286" customFormat="false" ht="15" hidden="false" customHeight="false" outlineLevel="0" collapsed="false">
      <c r="B286" s="278"/>
      <c r="C286" s="278"/>
      <c r="D286" s="278"/>
      <c r="E286" s="183"/>
      <c r="F286" s="183"/>
      <c r="G286" s="183"/>
      <c r="H286" s="279"/>
      <c r="I286" s="279"/>
      <c r="J286" s="183"/>
      <c r="K286" s="183"/>
      <c r="L286" s="316"/>
      <c r="M286" s="316"/>
      <c r="O286" s="11"/>
      <c r="P286" s="11"/>
      <c r="Q286" s="11"/>
      <c r="R286" s="11"/>
      <c r="S286" s="11"/>
      <c r="T286" s="11"/>
      <c r="U286" s="11"/>
      <c r="V286" s="11"/>
      <c r="W286" s="11"/>
      <c r="X286" s="11"/>
      <c r="Y286" s="11"/>
      <c r="Z286" s="11"/>
      <c r="AA286" s="11"/>
      <c r="AB286" s="11"/>
      <c r="AC286" s="11"/>
      <c r="AD286" s="11"/>
      <c r="AE286" s="11"/>
    </row>
    <row r="287" customFormat="false" ht="15" hidden="false" customHeight="false" outlineLevel="0" collapsed="false">
      <c r="B287" s="278"/>
      <c r="C287" s="278"/>
      <c r="D287" s="278"/>
      <c r="E287" s="183"/>
      <c r="F287" s="183"/>
      <c r="G287" s="183"/>
      <c r="H287" s="279"/>
      <c r="I287" s="279"/>
      <c r="J287" s="183"/>
      <c r="K287" s="183"/>
      <c r="L287" s="316"/>
      <c r="M287" s="316"/>
      <c r="O287" s="11"/>
      <c r="P287" s="11"/>
      <c r="Q287" s="11"/>
      <c r="R287" s="11"/>
      <c r="S287" s="11"/>
      <c r="T287" s="11"/>
      <c r="U287" s="11"/>
      <c r="V287" s="11"/>
      <c r="W287" s="11"/>
      <c r="X287" s="11"/>
      <c r="Y287" s="11"/>
      <c r="Z287" s="11"/>
      <c r="AA287" s="11"/>
      <c r="AB287" s="11"/>
      <c r="AC287" s="11"/>
      <c r="AD287" s="11"/>
      <c r="AE287" s="11"/>
    </row>
    <row r="288" customFormat="false" ht="15" hidden="false" customHeight="false" outlineLevel="0" collapsed="false">
      <c r="B288" s="278"/>
      <c r="C288" s="278"/>
      <c r="D288" s="278"/>
      <c r="E288" s="183"/>
      <c r="F288" s="183"/>
      <c r="G288" s="183"/>
      <c r="H288" s="279"/>
      <c r="I288" s="279"/>
      <c r="J288" s="183"/>
      <c r="K288" s="183"/>
      <c r="L288" s="316"/>
      <c r="M288" s="316"/>
      <c r="O288" s="11"/>
      <c r="P288" s="11"/>
      <c r="Q288" s="11"/>
      <c r="R288" s="11"/>
      <c r="S288" s="11"/>
      <c r="T288" s="11"/>
      <c r="U288" s="11"/>
      <c r="V288" s="11"/>
      <c r="W288" s="11"/>
      <c r="X288" s="11"/>
      <c r="Y288" s="11"/>
      <c r="Z288" s="11"/>
      <c r="AA288" s="11"/>
      <c r="AB288" s="11"/>
      <c r="AC288" s="11"/>
      <c r="AD288" s="11"/>
      <c r="AE288" s="11"/>
    </row>
    <row r="289" customFormat="false" ht="15" hidden="false" customHeight="false" outlineLevel="0" collapsed="false">
      <c r="B289" s="278"/>
      <c r="C289" s="278"/>
      <c r="D289" s="278"/>
      <c r="E289" s="183"/>
      <c r="F289" s="183"/>
      <c r="G289" s="183"/>
      <c r="H289" s="279"/>
      <c r="I289" s="279"/>
      <c r="J289" s="183"/>
      <c r="K289" s="183"/>
      <c r="L289" s="316"/>
      <c r="M289" s="316"/>
      <c r="O289" s="11"/>
      <c r="P289" s="11"/>
      <c r="Q289" s="11"/>
      <c r="R289" s="11"/>
      <c r="S289" s="11"/>
      <c r="T289" s="11"/>
      <c r="U289" s="11"/>
      <c r="V289" s="11"/>
      <c r="W289" s="11"/>
      <c r="X289" s="11"/>
      <c r="Y289" s="11"/>
      <c r="Z289" s="11"/>
      <c r="AA289" s="11"/>
      <c r="AB289" s="11"/>
      <c r="AC289" s="11"/>
      <c r="AD289" s="11"/>
      <c r="AE289" s="11"/>
    </row>
    <row r="290" customFormat="false" ht="15" hidden="false" customHeight="false" outlineLevel="0" collapsed="false">
      <c r="B290" s="278"/>
      <c r="C290" s="278"/>
      <c r="D290" s="278"/>
      <c r="E290" s="183"/>
      <c r="F290" s="183"/>
      <c r="G290" s="183"/>
      <c r="H290" s="279"/>
      <c r="I290" s="279"/>
      <c r="J290" s="183"/>
      <c r="K290" s="183"/>
      <c r="L290" s="316"/>
      <c r="M290" s="316"/>
      <c r="O290" s="11"/>
      <c r="P290" s="11"/>
      <c r="Q290" s="11"/>
      <c r="R290" s="11"/>
      <c r="S290" s="11"/>
      <c r="T290" s="11"/>
      <c r="U290" s="11"/>
      <c r="V290" s="11"/>
      <c r="W290" s="11"/>
      <c r="X290" s="11"/>
      <c r="Y290" s="11"/>
      <c r="Z290" s="11"/>
      <c r="AA290" s="11"/>
      <c r="AB290" s="11"/>
      <c r="AC290" s="11"/>
      <c r="AD290" s="11"/>
      <c r="AE290" s="11"/>
    </row>
    <row r="291" customFormat="false" ht="15" hidden="false" customHeight="false" outlineLevel="0" collapsed="false">
      <c r="B291" s="278"/>
      <c r="C291" s="278"/>
      <c r="D291" s="278"/>
      <c r="E291" s="183"/>
      <c r="F291" s="183"/>
      <c r="G291" s="183"/>
      <c r="H291" s="279"/>
      <c r="I291" s="279"/>
      <c r="J291" s="183"/>
      <c r="K291" s="183"/>
      <c r="L291" s="316"/>
      <c r="M291" s="316"/>
      <c r="O291" s="11"/>
      <c r="P291" s="11"/>
      <c r="Q291" s="11"/>
      <c r="R291" s="11"/>
      <c r="S291" s="11"/>
      <c r="T291" s="11"/>
      <c r="U291" s="11"/>
      <c r="V291" s="11"/>
      <c r="W291" s="11"/>
      <c r="X291" s="11"/>
      <c r="Y291" s="11"/>
      <c r="Z291" s="11"/>
      <c r="AA291" s="11"/>
      <c r="AB291" s="11"/>
      <c r="AC291" s="11"/>
      <c r="AD291" s="11"/>
      <c r="AE291" s="11"/>
    </row>
    <row r="292" customFormat="false" ht="15" hidden="false" customHeight="false" outlineLevel="0" collapsed="false">
      <c r="B292" s="278"/>
      <c r="C292" s="278"/>
      <c r="D292" s="278"/>
      <c r="E292" s="183"/>
      <c r="F292" s="183"/>
      <c r="G292" s="183"/>
      <c r="H292" s="279"/>
      <c r="I292" s="279"/>
      <c r="J292" s="183"/>
      <c r="K292" s="183"/>
      <c r="L292" s="316"/>
      <c r="M292" s="316"/>
      <c r="O292" s="11"/>
      <c r="P292" s="11"/>
      <c r="Q292" s="11"/>
      <c r="R292" s="11"/>
      <c r="S292" s="11"/>
      <c r="T292" s="11"/>
      <c r="U292" s="11"/>
      <c r="V292" s="11"/>
      <c r="W292" s="11"/>
      <c r="X292" s="11"/>
      <c r="Y292" s="11"/>
      <c r="Z292" s="11"/>
      <c r="AA292" s="11"/>
      <c r="AB292" s="11"/>
      <c r="AC292" s="11"/>
      <c r="AD292" s="11"/>
      <c r="AE292" s="11"/>
    </row>
    <row r="293" customFormat="false" ht="15" hidden="false" customHeight="false" outlineLevel="0" collapsed="false">
      <c r="B293" s="278"/>
      <c r="C293" s="278"/>
      <c r="D293" s="278"/>
      <c r="E293" s="183"/>
      <c r="F293" s="183"/>
      <c r="G293" s="183"/>
      <c r="H293" s="279"/>
      <c r="I293" s="279"/>
      <c r="J293" s="183"/>
      <c r="K293" s="183"/>
      <c r="L293" s="316"/>
      <c r="M293" s="316"/>
      <c r="O293" s="11"/>
      <c r="P293" s="11"/>
      <c r="Q293" s="11"/>
      <c r="R293" s="11"/>
      <c r="S293" s="11"/>
      <c r="T293" s="11"/>
      <c r="U293" s="11"/>
      <c r="V293" s="11"/>
      <c r="W293" s="11"/>
      <c r="X293" s="11"/>
      <c r="Y293" s="11"/>
      <c r="Z293" s="11"/>
      <c r="AA293" s="11"/>
      <c r="AB293" s="11"/>
      <c r="AC293" s="11"/>
      <c r="AD293" s="11"/>
      <c r="AE293" s="11"/>
    </row>
    <row r="294" customFormat="false" ht="15" hidden="false" customHeight="false" outlineLevel="0" collapsed="false">
      <c r="B294" s="278"/>
      <c r="C294" s="278"/>
      <c r="D294" s="278"/>
      <c r="E294" s="183"/>
      <c r="F294" s="183"/>
      <c r="G294" s="183"/>
      <c r="H294" s="279"/>
      <c r="I294" s="279"/>
      <c r="J294" s="183"/>
      <c r="K294" s="183"/>
      <c r="L294" s="316"/>
      <c r="M294" s="316"/>
      <c r="O294" s="11"/>
      <c r="P294" s="11"/>
      <c r="Q294" s="11"/>
      <c r="R294" s="11"/>
      <c r="S294" s="11"/>
      <c r="T294" s="11"/>
      <c r="U294" s="11"/>
      <c r="V294" s="11"/>
      <c r="W294" s="11"/>
      <c r="X294" s="11"/>
      <c r="Y294" s="11"/>
      <c r="Z294" s="11"/>
      <c r="AA294" s="11"/>
      <c r="AB294" s="11"/>
      <c r="AC294" s="11"/>
      <c r="AD294" s="11"/>
      <c r="AE294" s="11"/>
    </row>
    <row r="295" customFormat="false" ht="15" hidden="false" customHeight="false" outlineLevel="0" collapsed="false">
      <c r="B295" s="278"/>
      <c r="C295" s="278"/>
      <c r="D295" s="278"/>
      <c r="E295" s="183"/>
      <c r="F295" s="183"/>
      <c r="G295" s="183"/>
      <c r="H295" s="279"/>
      <c r="I295" s="279"/>
      <c r="J295" s="183"/>
      <c r="K295" s="183"/>
      <c r="L295" s="316"/>
      <c r="M295" s="316"/>
      <c r="O295" s="11"/>
      <c r="P295" s="11"/>
      <c r="Q295" s="11"/>
      <c r="R295" s="11"/>
      <c r="S295" s="11"/>
      <c r="T295" s="11"/>
      <c r="U295" s="11"/>
      <c r="V295" s="11"/>
      <c r="W295" s="11"/>
      <c r="X295" s="11"/>
      <c r="Y295" s="11"/>
      <c r="Z295" s="11"/>
      <c r="AA295" s="11"/>
      <c r="AB295" s="11"/>
      <c r="AC295" s="11"/>
      <c r="AD295" s="11"/>
      <c r="AE295" s="11"/>
    </row>
    <row r="296" customFormat="false" ht="15" hidden="false" customHeight="false" outlineLevel="0" collapsed="false">
      <c r="B296" s="278"/>
      <c r="C296" s="278"/>
      <c r="D296" s="278"/>
      <c r="E296" s="183"/>
      <c r="F296" s="183"/>
      <c r="G296" s="183"/>
      <c r="H296" s="279"/>
      <c r="I296" s="279"/>
      <c r="J296" s="183"/>
      <c r="K296" s="183"/>
      <c r="L296" s="316"/>
      <c r="M296" s="316"/>
      <c r="O296" s="11"/>
      <c r="P296" s="11"/>
      <c r="Q296" s="11"/>
      <c r="R296" s="11"/>
      <c r="S296" s="11"/>
      <c r="T296" s="11"/>
      <c r="U296" s="11"/>
      <c r="V296" s="11"/>
      <c r="W296" s="11"/>
      <c r="X296" s="11"/>
      <c r="Y296" s="11"/>
      <c r="Z296" s="11"/>
      <c r="AA296" s="11"/>
      <c r="AB296" s="11"/>
      <c r="AC296" s="11"/>
      <c r="AD296" s="11"/>
      <c r="AE296" s="11"/>
    </row>
    <row r="297" customFormat="false" ht="15" hidden="false" customHeight="false" outlineLevel="0" collapsed="false">
      <c r="B297" s="278"/>
      <c r="C297" s="278"/>
      <c r="D297" s="278"/>
      <c r="E297" s="183"/>
      <c r="F297" s="183"/>
      <c r="G297" s="183"/>
      <c r="H297" s="279"/>
      <c r="I297" s="279"/>
      <c r="J297" s="183"/>
      <c r="K297" s="183"/>
      <c r="L297" s="316"/>
      <c r="M297" s="316"/>
      <c r="O297" s="11"/>
      <c r="P297" s="11"/>
      <c r="Q297" s="11"/>
      <c r="R297" s="11"/>
      <c r="S297" s="11"/>
      <c r="T297" s="11"/>
      <c r="U297" s="11"/>
      <c r="V297" s="11"/>
      <c r="W297" s="11"/>
      <c r="X297" s="11"/>
      <c r="Y297" s="11"/>
      <c r="Z297" s="11"/>
      <c r="AA297" s="11"/>
      <c r="AB297" s="11"/>
      <c r="AC297" s="11"/>
      <c r="AD297" s="11"/>
      <c r="AE297" s="11"/>
    </row>
    <row r="298" customFormat="false" ht="15" hidden="false" customHeight="false" outlineLevel="0" collapsed="false">
      <c r="B298" s="278"/>
      <c r="C298" s="278"/>
      <c r="D298" s="278"/>
      <c r="E298" s="183"/>
      <c r="F298" s="183"/>
      <c r="G298" s="183"/>
      <c r="H298" s="279"/>
      <c r="I298" s="279"/>
      <c r="J298" s="183"/>
      <c r="K298" s="183"/>
      <c r="L298" s="316"/>
      <c r="M298" s="316"/>
      <c r="O298" s="11"/>
      <c r="P298" s="11"/>
      <c r="Q298" s="11"/>
      <c r="R298" s="11"/>
      <c r="S298" s="11"/>
      <c r="T298" s="11"/>
      <c r="U298" s="11"/>
      <c r="V298" s="11"/>
      <c r="W298" s="11"/>
      <c r="X298" s="11"/>
      <c r="Y298" s="11"/>
      <c r="Z298" s="11"/>
      <c r="AA298" s="11"/>
      <c r="AB298" s="11"/>
      <c r="AC298" s="11"/>
      <c r="AD298" s="11"/>
      <c r="AE298" s="11"/>
    </row>
    <row r="299" customFormat="false" ht="15" hidden="false" customHeight="false" outlineLevel="0" collapsed="false">
      <c r="B299" s="278"/>
      <c r="C299" s="278"/>
      <c r="D299" s="278"/>
      <c r="E299" s="183"/>
      <c r="F299" s="183"/>
      <c r="G299" s="183"/>
      <c r="H299" s="279"/>
      <c r="I299" s="279"/>
      <c r="J299" s="183"/>
      <c r="K299" s="183"/>
      <c r="L299" s="316"/>
      <c r="M299" s="316"/>
      <c r="O299" s="11"/>
      <c r="P299" s="11"/>
      <c r="Q299" s="11"/>
      <c r="R299" s="11"/>
      <c r="S299" s="11"/>
      <c r="T299" s="11"/>
      <c r="U299" s="11"/>
      <c r="V299" s="11"/>
      <c r="W299" s="11"/>
      <c r="X299" s="11"/>
      <c r="Y299" s="11"/>
      <c r="Z299" s="11"/>
      <c r="AA299" s="11"/>
      <c r="AB299" s="11"/>
      <c r="AC299" s="11"/>
      <c r="AD299" s="11"/>
      <c r="AE299" s="11"/>
    </row>
    <row r="300" customFormat="false" ht="15" hidden="false" customHeight="false" outlineLevel="0" collapsed="false">
      <c r="B300" s="278"/>
      <c r="C300" s="278"/>
      <c r="D300" s="278"/>
      <c r="E300" s="183"/>
      <c r="F300" s="183"/>
      <c r="G300" s="183"/>
      <c r="H300" s="279"/>
      <c r="I300" s="279"/>
      <c r="J300" s="183"/>
      <c r="K300" s="183"/>
      <c r="L300" s="316"/>
      <c r="M300" s="316"/>
      <c r="O300" s="11"/>
      <c r="P300" s="11"/>
      <c r="Q300" s="11"/>
      <c r="R300" s="11"/>
      <c r="S300" s="11"/>
      <c r="T300" s="11"/>
      <c r="U300" s="11"/>
      <c r="V300" s="11"/>
      <c r="W300" s="11"/>
      <c r="X300" s="11"/>
      <c r="Y300" s="11"/>
      <c r="Z300" s="11"/>
      <c r="AA300" s="11"/>
      <c r="AB300" s="11"/>
      <c r="AC300" s="11"/>
      <c r="AD300" s="11"/>
      <c r="AE300" s="11"/>
    </row>
    <row r="301" customFormat="false" ht="15" hidden="false" customHeight="false" outlineLevel="0" collapsed="false">
      <c r="B301" s="278"/>
      <c r="C301" s="278"/>
      <c r="D301" s="278"/>
      <c r="E301" s="183"/>
      <c r="F301" s="183"/>
      <c r="G301" s="183"/>
      <c r="H301" s="279"/>
      <c r="I301" s="279"/>
      <c r="J301" s="183"/>
      <c r="K301" s="183"/>
      <c r="L301" s="316"/>
      <c r="M301" s="316"/>
      <c r="O301" s="11"/>
      <c r="P301" s="11"/>
      <c r="Q301" s="11"/>
      <c r="R301" s="11"/>
      <c r="S301" s="11"/>
      <c r="T301" s="11"/>
      <c r="U301" s="11"/>
      <c r="V301" s="11"/>
      <c r="W301" s="11"/>
      <c r="X301" s="11"/>
      <c r="Y301" s="11"/>
      <c r="Z301" s="11"/>
      <c r="AA301" s="11"/>
      <c r="AB301" s="11"/>
      <c r="AC301" s="11"/>
      <c r="AD301" s="11"/>
      <c r="AE301" s="11"/>
    </row>
    <row r="302" customFormat="false" ht="15" hidden="false" customHeight="false" outlineLevel="0" collapsed="false">
      <c r="B302" s="278"/>
      <c r="C302" s="278"/>
      <c r="D302" s="278"/>
      <c r="E302" s="183"/>
      <c r="F302" s="183"/>
      <c r="G302" s="183"/>
      <c r="H302" s="279"/>
      <c r="I302" s="279"/>
      <c r="J302" s="183"/>
      <c r="K302" s="183"/>
      <c r="L302" s="316"/>
      <c r="M302" s="316"/>
      <c r="O302" s="11"/>
      <c r="P302" s="11"/>
      <c r="Q302" s="11"/>
      <c r="R302" s="11"/>
      <c r="S302" s="11"/>
      <c r="T302" s="11"/>
      <c r="U302" s="11"/>
      <c r="V302" s="11"/>
      <c r="W302" s="11"/>
      <c r="X302" s="11"/>
      <c r="Y302" s="11"/>
      <c r="Z302" s="11"/>
      <c r="AA302" s="11"/>
      <c r="AB302" s="11"/>
      <c r="AC302" s="11"/>
      <c r="AD302" s="11"/>
      <c r="AE302" s="11"/>
    </row>
    <row r="303" customFormat="false" ht="15" hidden="false" customHeight="false" outlineLevel="0" collapsed="false">
      <c r="B303" s="278"/>
      <c r="C303" s="278"/>
      <c r="D303" s="278"/>
      <c r="E303" s="183"/>
      <c r="F303" s="183"/>
      <c r="G303" s="183"/>
      <c r="H303" s="279"/>
      <c r="I303" s="279"/>
      <c r="J303" s="183"/>
      <c r="K303" s="183"/>
      <c r="L303" s="316"/>
      <c r="M303" s="316"/>
      <c r="O303" s="11"/>
      <c r="P303" s="11"/>
      <c r="Q303" s="11"/>
      <c r="R303" s="11"/>
      <c r="S303" s="11"/>
      <c r="T303" s="11"/>
      <c r="U303" s="11"/>
      <c r="V303" s="11"/>
      <c r="W303" s="11"/>
      <c r="X303" s="11"/>
      <c r="Y303" s="11"/>
      <c r="Z303" s="11"/>
      <c r="AA303" s="11"/>
      <c r="AB303" s="11"/>
      <c r="AC303" s="11"/>
      <c r="AD303" s="11"/>
      <c r="AE303" s="11"/>
    </row>
    <row r="304" customFormat="false" ht="15" hidden="false" customHeight="false" outlineLevel="0" collapsed="false">
      <c r="B304" s="278"/>
      <c r="C304" s="278"/>
      <c r="D304" s="278"/>
      <c r="E304" s="183"/>
      <c r="F304" s="183"/>
      <c r="G304" s="183"/>
      <c r="H304" s="279"/>
      <c r="I304" s="279"/>
      <c r="J304" s="183"/>
      <c r="K304" s="183"/>
      <c r="L304" s="316"/>
      <c r="M304" s="316"/>
      <c r="O304" s="11"/>
      <c r="P304" s="11"/>
      <c r="Q304" s="11"/>
      <c r="R304" s="11"/>
      <c r="S304" s="11"/>
      <c r="T304" s="11"/>
      <c r="U304" s="11"/>
      <c r="V304" s="11"/>
      <c r="W304" s="11"/>
      <c r="X304" s="11"/>
      <c r="Y304" s="11"/>
      <c r="Z304" s="11"/>
      <c r="AA304" s="11"/>
      <c r="AB304" s="11"/>
      <c r="AC304" s="11"/>
      <c r="AD304" s="11"/>
      <c r="AE304" s="11"/>
    </row>
    <row r="305" customFormat="false" ht="15" hidden="false" customHeight="false" outlineLevel="0" collapsed="false">
      <c r="B305" s="278"/>
      <c r="C305" s="278"/>
      <c r="D305" s="278"/>
      <c r="E305" s="183"/>
      <c r="F305" s="183"/>
      <c r="G305" s="183"/>
      <c r="H305" s="279"/>
      <c r="I305" s="279"/>
      <c r="J305" s="183"/>
      <c r="K305" s="183"/>
      <c r="L305" s="316"/>
      <c r="M305" s="316"/>
      <c r="O305" s="11"/>
      <c r="P305" s="11"/>
      <c r="Q305" s="11"/>
      <c r="R305" s="11"/>
      <c r="S305" s="11"/>
      <c r="T305" s="11"/>
      <c r="U305" s="11"/>
      <c r="V305" s="11"/>
      <c r="W305" s="11"/>
      <c r="X305" s="11"/>
      <c r="Y305" s="11"/>
      <c r="Z305" s="11"/>
      <c r="AA305" s="11"/>
      <c r="AB305" s="11"/>
      <c r="AC305" s="11"/>
      <c r="AD305" s="11"/>
      <c r="AE305" s="11"/>
    </row>
    <row r="306" customFormat="false" ht="15" hidden="false" customHeight="false" outlineLevel="0" collapsed="false">
      <c r="B306" s="278"/>
      <c r="C306" s="278"/>
      <c r="D306" s="278"/>
      <c r="E306" s="183"/>
      <c r="F306" s="183"/>
      <c r="G306" s="183"/>
      <c r="H306" s="279"/>
      <c r="I306" s="279"/>
      <c r="J306" s="183"/>
      <c r="K306" s="183"/>
      <c r="L306" s="316"/>
      <c r="M306" s="316"/>
      <c r="O306" s="11"/>
      <c r="P306" s="11"/>
      <c r="Q306" s="11"/>
      <c r="R306" s="11"/>
      <c r="S306" s="11"/>
      <c r="T306" s="11"/>
      <c r="U306" s="11"/>
      <c r="V306" s="11"/>
      <c r="W306" s="11"/>
      <c r="X306" s="11"/>
      <c r="Y306" s="11"/>
      <c r="Z306" s="11"/>
      <c r="AA306" s="11"/>
      <c r="AB306" s="11"/>
      <c r="AC306" s="11"/>
      <c r="AD306" s="11"/>
      <c r="AE306" s="11"/>
    </row>
    <row r="307" customFormat="false" ht="15" hidden="false" customHeight="false" outlineLevel="0" collapsed="false">
      <c r="B307" s="278"/>
      <c r="C307" s="278"/>
      <c r="D307" s="278"/>
      <c r="E307" s="183"/>
      <c r="F307" s="183"/>
      <c r="G307" s="183"/>
      <c r="H307" s="279"/>
      <c r="I307" s="279"/>
      <c r="J307" s="183"/>
      <c r="K307" s="183"/>
      <c r="L307" s="316"/>
      <c r="M307" s="316"/>
      <c r="O307" s="11"/>
      <c r="P307" s="11"/>
      <c r="Q307" s="11"/>
      <c r="R307" s="11"/>
      <c r="S307" s="11"/>
      <c r="T307" s="11"/>
      <c r="U307" s="11"/>
      <c r="V307" s="11"/>
      <c r="W307" s="11"/>
      <c r="X307" s="11"/>
      <c r="Y307" s="11"/>
      <c r="Z307" s="11"/>
      <c r="AA307" s="11"/>
      <c r="AB307" s="11"/>
      <c r="AC307" s="11"/>
      <c r="AD307" s="11"/>
      <c r="AE307" s="11"/>
    </row>
    <row r="308" customFormat="false" ht="15" hidden="false" customHeight="false" outlineLevel="0" collapsed="false">
      <c r="B308" s="278"/>
      <c r="C308" s="278"/>
      <c r="D308" s="278"/>
      <c r="E308" s="183"/>
      <c r="F308" s="183"/>
      <c r="G308" s="183"/>
      <c r="H308" s="279"/>
      <c r="I308" s="279"/>
      <c r="J308" s="183"/>
      <c r="K308" s="183"/>
      <c r="L308" s="316"/>
      <c r="M308" s="316"/>
      <c r="O308" s="11"/>
      <c r="P308" s="11"/>
      <c r="Q308" s="11"/>
      <c r="R308" s="11"/>
      <c r="S308" s="11"/>
      <c r="T308" s="11"/>
      <c r="U308" s="11"/>
      <c r="V308" s="11"/>
      <c r="W308" s="11"/>
      <c r="X308" s="11"/>
      <c r="Y308" s="11"/>
      <c r="Z308" s="11"/>
      <c r="AA308" s="11"/>
      <c r="AB308" s="11"/>
      <c r="AC308" s="11"/>
      <c r="AD308" s="11"/>
      <c r="AE308" s="11"/>
    </row>
    <row r="309" customFormat="false" ht="15" hidden="false" customHeight="false" outlineLevel="0" collapsed="false">
      <c r="B309" s="278"/>
      <c r="C309" s="278"/>
      <c r="D309" s="278"/>
      <c r="E309" s="183"/>
      <c r="F309" s="183"/>
      <c r="G309" s="183"/>
      <c r="H309" s="279"/>
      <c r="I309" s="279"/>
      <c r="J309" s="183"/>
      <c r="K309" s="183"/>
      <c r="L309" s="316"/>
      <c r="M309" s="316"/>
      <c r="O309" s="11"/>
      <c r="P309" s="11"/>
      <c r="Q309" s="11"/>
      <c r="R309" s="11"/>
      <c r="S309" s="11"/>
      <c r="T309" s="11"/>
      <c r="U309" s="11"/>
      <c r="V309" s="11"/>
      <c r="W309" s="11"/>
      <c r="X309" s="11"/>
      <c r="Y309" s="11"/>
      <c r="Z309" s="11"/>
      <c r="AA309" s="11"/>
      <c r="AB309" s="11"/>
      <c r="AC309" s="11"/>
      <c r="AD309" s="11"/>
      <c r="AE309" s="11"/>
    </row>
    <row r="310" customFormat="false" ht="15" hidden="false" customHeight="false" outlineLevel="0" collapsed="false">
      <c r="B310" s="278"/>
      <c r="C310" s="278"/>
      <c r="D310" s="278"/>
      <c r="E310" s="183"/>
      <c r="F310" s="183"/>
      <c r="G310" s="183"/>
      <c r="H310" s="279"/>
      <c r="I310" s="279"/>
      <c r="J310" s="183"/>
      <c r="K310" s="183"/>
      <c r="L310" s="316"/>
      <c r="M310" s="316"/>
      <c r="O310" s="11"/>
      <c r="P310" s="11"/>
      <c r="Q310" s="11"/>
      <c r="R310" s="11"/>
      <c r="S310" s="11"/>
      <c r="T310" s="11"/>
      <c r="U310" s="11"/>
      <c r="V310" s="11"/>
      <c r="W310" s="11"/>
      <c r="X310" s="11"/>
      <c r="Y310" s="11"/>
      <c r="Z310" s="11"/>
      <c r="AA310" s="11"/>
      <c r="AB310" s="11"/>
      <c r="AC310" s="11"/>
      <c r="AD310" s="11"/>
      <c r="AE310" s="11"/>
    </row>
    <row r="311" customFormat="false" ht="15" hidden="false" customHeight="false" outlineLevel="0" collapsed="false">
      <c r="B311" s="278"/>
      <c r="C311" s="278"/>
      <c r="D311" s="278"/>
      <c r="E311" s="183"/>
      <c r="F311" s="183"/>
      <c r="G311" s="183"/>
      <c r="H311" s="279"/>
      <c r="I311" s="279"/>
      <c r="J311" s="183"/>
      <c r="K311" s="183"/>
      <c r="L311" s="316"/>
      <c r="M311" s="316"/>
      <c r="O311" s="11"/>
      <c r="P311" s="11"/>
      <c r="Q311" s="11"/>
      <c r="R311" s="11"/>
      <c r="S311" s="11"/>
      <c r="T311" s="11"/>
      <c r="U311" s="11"/>
      <c r="V311" s="11"/>
      <c r="W311" s="11"/>
      <c r="X311" s="11"/>
      <c r="Y311" s="11"/>
      <c r="Z311" s="11"/>
      <c r="AA311" s="11"/>
      <c r="AB311" s="11"/>
      <c r="AC311" s="11"/>
      <c r="AD311" s="11"/>
      <c r="AE311" s="11"/>
    </row>
    <row r="312" customFormat="false" ht="15" hidden="false" customHeight="false" outlineLevel="0" collapsed="false">
      <c r="B312" s="278"/>
      <c r="C312" s="278"/>
      <c r="D312" s="278"/>
      <c r="E312" s="183"/>
      <c r="F312" s="183"/>
      <c r="G312" s="183"/>
      <c r="H312" s="279"/>
      <c r="I312" s="279"/>
      <c r="J312" s="183"/>
      <c r="K312" s="183"/>
      <c r="L312" s="316"/>
      <c r="M312" s="316"/>
      <c r="O312" s="11"/>
      <c r="P312" s="11"/>
      <c r="Q312" s="11"/>
      <c r="R312" s="11"/>
      <c r="S312" s="11"/>
      <c r="T312" s="11"/>
      <c r="U312" s="11"/>
      <c r="V312" s="11"/>
      <c r="W312" s="11"/>
      <c r="X312" s="11"/>
      <c r="Y312" s="11"/>
      <c r="Z312" s="11"/>
      <c r="AA312" s="11"/>
      <c r="AB312" s="11"/>
      <c r="AC312" s="11"/>
      <c r="AD312" s="11"/>
      <c r="AE312" s="11"/>
    </row>
    <row r="313" customFormat="false" ht="15" hidden="false" customHeight="false" outlineLevel="0" collapsed="false">
      <c r="B313" s="278"/>
      <c r="C313" s="278"/>
      <c r="D313" s="278"/>
      <c r="E313" s="183"/>
      <c r="F313" s="183"/>
      <c r="G313" s="183"/>
      <c r="H313" s="279"/>
      <c r="I313" s="279"/>
      <c r="J313" s="183"/>
      <c r="K313" s="183"/>
      <c r="L313" s="316"/>
      <c r="M313" s="316"/>
      <c r="O313" s="11"/>
      <c r="P313" s="11"/>
      <c r="Q313" s="11"/>
      <c r="R313" s="11"/>
      <c r="S313" s="11"/>
      <c r="T313" s="11"/>
      <c r="U313" s="11"/>
      <c r="V313" s="11"/>
      <c r="W313" s="11"/>
      <c r="X313" s="11"/>
      <c r="Y313" s="11"/>
      <c r="Z313" s="11"/>
      <c r="AA313" s="11"/>
      <c r="AB313" s="11"/>
      <c r="AC313" s="11"/>
      <c r="AD313" s="11"/>
      <c r="AE313" s="11"/>
    </row>
    <row r="314" customFormat="false" ht="15" hidden="false" customHeight="false" outlineLevel="0" collapsed="false">
      <c r="B314" s="278"/>
      <c r="C314" s="278"/>
      <c r="D314" s="278"/>
      <c r="E314" s="183"/>
      <c r="F314" s="183"/>
      <c r="G314" s="183"/>
      <c r="H314" s="279"/>
      <c r="I314" s="279"/>
      <c r="J314" s="183"/>
      <c r="K314" s="183"/>
      <c r="L314" s="316"/>
      <c r="M314" s="316"/>
      <c r="O314" s="11"/>
      <c r="P314" s="11"/>
      <c r="Q314" s="11"/>
      <c r="R314" s="11"/>
      <c r="S314" s="11"/>
      <c r="T314" s="11"/>
      <c r="U314" s="11"/>
      <c r="V314" s="11"/>
      <c r="W314" s="11"/>
      <c r="X314" s="11"/>
      <c r="Y314" s="11"/>
      <c r="Z314" s="11"/>
      <c r="AA314" s="11"/>
      <c r="AB314" s="11"/>
      <c r="AC314" s="11"/>
      <c r="AD314" s="11"/>
      <c r="AE314" s="11"/>
    </row>
    <row r="315" customFormat="false" ht="15" hidden="false" customHeight="false" outlineLevel="0" collapsed="false">
      <c r="B315" s="278"/>
      <c r="C315" s="278"/>
      <c r="D315" s="278"/>
      <c r="E315" s="183"/>
      <c r="F315" s="183"/>
      <c r="G315" s="183"/>
      <c r="H315" s="279"/>
      <c r="I315" s="279"/>
      <c r="J315" s="183"/>
      <c r="K315" s="183"/>
      <c r="L315" s="316"/>
      <c r="M315" s="316"/>
      <c r="O315" s="11"/>
      <c r="P315" s="11"/>
      <c r="Q315" s="11"/>
      <c r="R315" s="11"/>
      <c r="S315" s="11"/>
      <c r="T315" s="11"/>
      <c r="U315" s="11"/>
      <c r="V315" s="11"/>
      <c r="W315" s="11"/>
      <c r="X315" s="11"/>
      <c r="Y315" s="11"/>
      <c r="Z315" s="11"/>
      <c r="AA315" s="11"/>
      <c r="AB315" s="11"/>
      <c r="AC315" s="11"/>
      <c r="AD315" s="11"/>
      <c r="AE315" s="11"/>
    </row>
    <row r="316" customFormat="false" ht="15" hidden="false" customHeight="false" outlineLevel="0" collapsed="false">
      <c r="B316" s="278"/>
      <c r="C316" s="278"/>
      <c r="D316" s="278"/>
      <c r="E316" s="183"/>
      <c r="F316" s="183"/>
      <c r="G316" s="183"/>
      <c r="H316" s="279"/>
      <c r="I316" s="279"/>
      <c r="J316" s="183"/>
      <c r="K316" s="183"/>
      <c r="L316" s="316"/>
      <c r="M316" s="316"/>
      <c r="O316" s="11"/>
      <c r="P316" s="11"/>
      <c r="Q316" s="11"/>
      <c r="R316" s="11"/>
      <c r="S316" s="11"/>
      <c r="T316" s="11"/>
      <c r="U316" s="11"/>
      <c r="V316" s="11"/>
      <c r="W316" s="11"/>
      <c r="X316" s="11"/>
      <c r="Y316" s="11"/>
      <c r="Z316" s="11"/>
      <c r="AA316" s="11"/>
      <c r="AB316" s="11"/>
      <c r="AC316" s="11"/>
      <c r="AD316" s="11"/>
      <c r="AE316" s="11"/>
    </row>
    <row r="317" customFormat="false" ht="15" hidden="false" customHeight="false" outlineLevel="0" collapsed="false">
      <c r="B317" s="278"/>
      <c r="C317" s="278"/>
      <c r="D317" s="278"/>
      <c r="E317" s="183"/>
      <c r="F317" s="183"/>
      <c r="G317" s="183"/>
      <c r="H317" s="279"/>
      <c r="I317" s="279"/>
      <c r="J317" s="183"/>
      <c r="K317" s="183"/>
      <c r="L317" s="316"/>
      <c r="M317" s="316"/>
      <c r="O317" s="11"/>
      <c r="P317" s="11"/>
      <c r="Q317" s="11"/>
      <c r="R317" s="11"/>
      <c r="S317" s="11"/>
      <c r="T317" s="11"/>
      <c r="U317" s="11"/>
      <c r="V317" s="11"/>
      <c r="W317" s="11"/>
      <c r="X317" s="11"/>
      <c r="Y317" s="11"/>
      <c r="Z317" s="11"/>
      <c r="AA317" s="11"/>
      <c r="AB317" s="11"/>
      <c r="AC317" s="11"/>
      <c r="AD317" s="11"/>
      <c r="AE317" s="11"/>
    </row>
    <row r="318" customFormat="false" ht="15" hidden="false" customHeight="false" outlineLevel="0" collapsed="false">
      <c r="B318" s="278"/>
      <c r="C318" s="278"/>
      <c r="D318" s="278"/>
      <c r="E318" s="183"/>
      <c r="F318" s="183"/>
      <c r="G318" s="183"/>
      <c r="H318" s="279"/>
      <c r="I318" s="279"/>
      <c r="J318" s="183"/>
      <c r="K318" s="183"/>
      <c r="L318" s="316"/>
      <c r="M318" s="316"/>
      <c r="O318" s="11"/>
      <c r="P318" s="11"/>
      <c r="Q318" s="11"/>
      <c r="R318" s="11"/>
      <c r="S318" s="11"/>
      <c r="T318" s="11"/>
      <c r="U318" s="11"/>
      <c r="V318" s="11"/>
      <c r="W318" s="11"/>
      <c r="X318" s="11"/>
      <c r="Y318" s="11"/>
      <c r="Z318" s="11"/>
      <c r="AA318" s="11"/>
      <c r="AB318" s="11"/>
      <c r="AC318" s="11"/>
      <c r="AD318" s="11"/>
      <c r="AE318" s="11"/>
    </row>
    <row r="319" customFormat="false" ht="15" hidden="false" customHeight="false" outlineLevel="0" collapsed="false">
      <c r="B319" s="278"/>
      <c r="C319" s="278"/>
      <c r="D319" s="278"/>
      <c r="E319" s="183"/>
      <c r="F319" s="183"/>
      <c r="G319" s="183"/>
      <c r="H319" s="279"/>
      <c r="I319" s="279"/>
      <c r="J319" s="183"/>
      <c r="K319" s="183"/>
      <c r="L319" s="316"/>
      <c r="M319" s="316"/>
      <c r="O319" s="11"/>
      <c r="P319" s="11"/>
      <c r="Q319" s="11"/>
      <c r="R319" s="11"/>
      <c r="S319" s="11"/>
      <c r="T319" s="11"/>
      <c r="U319" s="11"/>
      <c r="V319" s="11"/>
      <c r="W319" s="11"/>
      <c r="X319" s="11"/>
      <c r="Y319" s="11"/>
      <c r="Z319" s="11"/>
      <c r="AA319" s="11"/>
      <c r="AB319" s="11"/>
      <c r="AC319" s="11"/>
      <c r="AD319" s="11"/>
      <c r="AE319" s="11"/>
    </row>
    <row r="320" customFormat="false" ht="15" hidden="false" customHeight="false" outlineLevel="0" collapsed="false">
      <c r="B320" s="278"/>
      <c r="C320" s="278"/>
      <c r="D320" s="278"/>
      <c r="E320" s="183"/>
      <c r="F320" s="183"/>
      <c r="G320" s="183"/>
      <c r="H320" s="279"/>
      <c r="I320" s="279"/>
      <c r="J320" s="183"/>
      <c r="K320" s="183"/>
      <c r="L320" s="316"/>
      <c r="M320" s="316"/>
      <c r="O320" s="11"/>
      <c r="P320" s="11"/>
      <c r="Q320" s="11"/>
      <c r="R320" s="11"/>
      <c r="S320" s="11"/>
      <c r="T320" s="11"/>
      <c r="U320" s="11"/>
      <c r="V320" s="11"/>
      <c r="W320" s="11"/>
      <c r="X320" s="11"/>
      <c r="Y320" s="11"/>
      <c r="Z320" s="11"/>
      <c r="AA320" s="11"/>
      <c r="AB320" s="11"/>
      <c r="AC320" s="11"/>
      <c r="AD320" s="11"/>
      <c r="AE320" s="11"/>
    </row>
    <row r="321" customFormat="false" ht="15" hidden="false" customHeight="false" outlineLevel="0" collapsed="false">
      <c r="B321" s="278"/>
      <c r="C321" s="278"/>
      <c r="D321" s="278"/>
      <c r="E321" s="183"/>
      <c r="F321" s="183"/>
      <c r="G321" s="183"/>
      <c r="H321" s="279"/>
      <c r="I321" s="279"/>
      <c r="J321" s="183"/>
      <c r="K321" s="183"/>
      <c r="L321" s="316"/>
      <c r="M321" s="316"/>
      <c r="O321" s="11"/>
      <c r="P321" s="11"/>
      <c r="Q321" s="11"/>
      <c r="R321" s="11"/>
      <c r="S321" s="11"/>
      <c r="T321" s="11"/>
      <c r="U321" s="11"/>
      <c r="V321" s="11"/>
      <c r="W321" s="11"/>
      <c r="X321" s="11"/>
      <c r="Y321" s="11"/>
      <c r="Z321" s="11"/>
      <c r="AA321" s="11"/>
      <c r="AB321" s="11"/>
      <c r="AC321" s="11"/>
      <c r="AD321" s="11"/>
      <c r="AE321" s="11"/>
    </row>
    <row r="322" customFormat="false" ht="15" hidden="false" customHeight="false" outlineLevel="0" collapsed="false">
      <c r="B322" s="278"/>
      <c r="C322" s="278"/>
      <c r="D322" s="278"/>
      <c r="E322" s="183"/>
      <c r="F322" s="183"/>
      <c r="G322" s="183"/>
      <c r="H322" s="279"/>
      <c r="I322" s="279"/>
      <c r="J322" s="183"/>
      <c r="K322" s="183"/>
      <c r="L322" s="316"/>
      <c r="M322" s="316"/>
      <c r="O322" s="11"/>
      <c r="P322" s="11"/>
      <c r="Q322" s="11"/>
      <c r="R322" s="11"/>
      <c r="S322" s="11"/>
      <c r="T322" s="11"/>
      <c r="U322" s="11"/>
      <c r="V322" s="11"/>
      <c r="W322" s="11"/>
      <c r="X322" s="11"/>
      <c r="Y322" s="11"/>
      <c r="Z322" s="11"/>
      <c r="AA322" s="11"/>
      <c r="AB322" s="11"/>
      <c r="AC322" s="11"/>
      <c r="AD322" s="11"/>
      <c r="AE322" s="11"/>
    </row>
    <row r="323" customFormat="false" ht="15" hidden="false" customHeight="false" outlineLevel="0" collapsed="false">
      <c r="B323" s="278"/>
      <c r="C323" s="278"/>
      <c r="D323" s="278"/>
      <c r="E323" s="183"/>
      <c r="F323" s="183"/>
      <c r="G323" s="183"/>
      <c r="H323" s="279"/>
      <c r="I323" s="279"/>
      <c r="J323" s="183"/>
      <c r="K323" s="183"/>
      <c r="L323" s="316"/>
      <c r="M323" s="316"/>
      <c r="O323" s="11"/>
      <c r="P323" s="11"/>
      <c r="Q323" s="11"/>
      <c r="R323" s="11"/>
      <c r="S323" s="11"/>
      <c r="T323" s="11"/>
      <c r="U323" s="11"/>
      <c r="V323" s="11"/>
      <c r="W323" s="11"/>
      <c r="X323" s="11"/>
      <c r="Y323" s="11"/>
      <c r="Z323" s="11"/>
      <c r="AA323" s="11"/>
      <c r="AB323" s="11"/>
      <c r="AC323" s="11"/>
      <c r="AD323" s="11"/>
      <c r="AE323" s="11"/>
    </row>
    <row r="324" customFormat="false" ht="15" hidden="false" customHeight="false" outlineLevel="0" collapsed="false">
      <c r="B324" s="278"/>
      <c r="C324" s="278"/>
      <c r="D324" s="278"/>
      <c r="E324" s="183"/>
      <c r="F324" s="183"/>
      <c r="G324" s="183"/>
      <c r="H324" s="279"/>
      <c r="I324" s="279"/>
      <c r="J324" s="183"/>
      <c r="K324" s="183"/>
      <c r="L324" s="316"/>
      <c r="M324" s="316"/>
      <c r="O324" s="11"/>
      <c r="P324" s="11"/>
      <c r="Q324" s="11"/>
      <c r="R324" s="11"/>
      <c r="S324" s="11"/>
      <c r="T324" s="11"/>
      <c r="U324" s="11"/>
      <c r="V324" s="11"/>
      <c r="W324" s="11"/>
      <c r="X324" s="11"/>
      <c r="Y324" s="11"/>
      <c r="Z324" s="11"/>
      <c r="AA324" s="11"/>
      <c r="AB324" s="11"/>
      <c r="AC324" s="11"/>
      <c r="AD324" s="11"/>
      <c r="AE324" s="11"/>
    </row>
    <row r="325" customFormat="false" ht="15" hidden="false" customHeight="false" outlineLevel="0" collapsed="false">
      <c r="B325" s="278"/>
      <c r="C325" s="278"/>
      <c r="D325" s="278"/>
      <c r="E325" s="183"/>
      <c r="F325" s="183"/>
      <c r="G325" s="183"/>
      <c r="H325" s="279"/>
      <c r="I325" s="279"/>
      <c r="J325" s="183"/>
      <c r="K325" s="183"/>
      <c r="L325" s="316"/>
      <c r="M325" s="316"/>
      <c r="O325" s="11"/>
      <c r="P325" s="11"/>
      <c r="Q325" s="11"/>
      <c r="R325" s="11"/>
      <c r="S325" s="11"/>
      <c r="T325" s="11"/>
      <c r="U325" s="11"/>
      <c r="V325" s="11"/>
      <c r="W325" s="11"/>
      <c r="X325" s="11"/>
      <c r="Y325" s="11"/>
      <c r="Z325" s="11"/>
      <c r="AA325" s="11"/>
      <c r="AB325" s="11"/>
      <c r="AC325" s="11"/>
      <c r="AD325" s="11"/>
      <c r="AE325" s="11"/>
    </row>
    <row r="326" customFormat="false" ht="15" hidden="false" customHeight="false" outlineLevel="0" collapsed="false">
      <c r="B326" s="278"/>
      <c r="C326" s="278"/>
      <c r="D326" s="278"/>
      <c r="E326" s="183"/>
      <c r="F326" s="183"/>
      <c r="G326" s="183"/>
      <c r="H326" s="279"/>
      <c r="I326" s="279"/>
      <c r="J326" s="183"/>
      <c r="K326" s="183"/>
      <c r="L326" s="316"/>
      <c r="M326" s="316"/>
      <c r="O326" s="11"/>
      <c r="P326" s="11"/>
      <c r="Q326" s="11"/>
      <c r="R326" s="11"/>
      <c r="S326" s="11"/>
      <c r="T326" s="11"/>
      <c r="U326" s="11"/>
      <c r="V326" s="11"/>
      <c r="W326" s="11"/>
      <c r="X326" s="11"/>
      <c r="Y326" s="11"/>
      <c r="Z326" s="11"/>
      <c r="AA326" s="11"/>
      <c r="AB326" s="11"/>
      <c r="AC326" s="11"/>
      <c r="AD326" s="11"/>
      <c r="AE326" s="11"/>
    </row>
    <row r="327" customFormat="false" ht="15" hidden="false" customHeight="false" outlineLevel="0" collapsed="false">
      <c r="B327" s="278"/>
      <c r="C327" s="278"/>
      <c r="D327" s="278"/>
      <c r="E327" s="183"/>
      <c r="F327" s="183"/>
      <c r="G327" s="183"/>
      <c r="H327" s="279"/>
      <c r="I327" s="279"/>
      <c r="J327" s="183"/>
      <c r="K327" s="183"/>
      <c r="L327" s="316"/>
      <c r="M327" s="316"/>
      <c r="O327" s="11"/>
      <c r="P327" s="11"/>
      <c r="Q327" s="11"/>
      <c r="R327" s="11"/>
      <c r="S327" s="11"/>
      <c r="T327" s="11"/>
      <c r="U327" s="11"/>
      <c r="V327" s="11"/>
      <c r="W327" s="11"/>
      <c r="X327" s="11"/>
      <c r="Y327" s="11"/>
      <c r="Z327" s="11"/>
      <c r="AA327" s="11"/>
      <c r="AB327" s="11"/>
      <c r="AC327" s="11"/>
      <c r="AD327" s="11"/>
      <c r="AE327" s="11"/>
    </row>
    <row r="328" customFormat="false" ht="15" hidden="false" customHeight="false" outlineLevel="0" collapsed="false">
      <c r="B328" s="278"/>
      <c r="C328" s="278"/>
      <c r="D328" s="278"/>
      <c r="E328" s="183"/>
      <c r="F328" s="183"/>
      <c r="G328" s="183"/>
      <c r="H328" s="279"/>
      <c r="I328" s="279"/>
      <c r="J328" s="183"/>
      <c r="K328" s="183"/>
      <c r="L328" s="316"/>
      <c r="M328" s="316"/>
      <c r="O328" s="11"/>
      <c r="P328" s="11"/>
      <c r="Q328" s="11"/>
      <c r="R328" s="11"/>
      <c r="S328" s="11"/>
      <c r="T328" s="11"/>
      <c r="U328" s="11"/>
      <c r="V328" s="11"/>
      <c r="W328" s="11"/>
      <c r="X328" s="11"/>
      <c r="Y328" s="11"/>
      <c r="Z328" s="11"/>
      <c r="AA328" s="11"/>
      <c r="AB328" s="11"/>
      <c r="AC328" s="11"/>
      <c r="AD328" s="11"/>
      <c r="AE328" s="11"/>
    </row>
    <row r="329" customFormat="false" ht="15" hidden="false" customHeight="false" outlineLevel="0" collapsed="false">
      <c r="B329" s="278"/>
      <c r="C329" s="278"/>
      <c r="D329" s="278"/>
      <c r="E329" s="183"/>
      <c r="F329" s="183"/>
      <c r="G329" s="183"/>
      <c r="H329" s="279"/>
      <c r="I329" s="279"/>
      <c r="J329" s="183"/>
      <c r="K329" s="183"/>
      <c r="L329" s="316"/>
      <c r="M329" s="316"/>
      <c r="O329" s="11"/>
      <c r="P329" s="11"/>
      <c r="Q329" s="11"/>
      <c r="R329" s="11"/>
      <c r="S329" s="11"/>
      <c r="T329" s="11"/>
      <c r="U329" s="11"/>
      <c r="V329" s="11"/>
      <c r="W329" s="11"/>
      <c r="X329" s="11"/>
      <c r="Y329" s="11"/>
      <c r="Z329" s="11"/>
      <c r="AA329" s="11"/>
      <c r="AB329" s="11"/>
      <c r="AC329" s="11"/>
      <c r="AD329" s="11"/>
      <c r="AE329" s="11"/>
    </row>
    <row r="330" customFormat="false" ht="15" hidden="false" customHeight="false" outlineLevel="0" collapsed="false">
      <c r="B330" s="278"/>
      <c r="C330" s="278"/>
      <c r="D330" s="278"/>
      <c r="E330" s="183"/>
      <c r="F330" s="183"/>
      <c r="G330" s="183"/>
      <c r="H330" s="279"/>
      <c r="I330" s="279"/>
      <c r="J330" s="183"/>
      <c r="K330" s="183"/>
      <c r="L330" s="316"/>
      <c r="M330" s="316"/>
      <c r="O330" s="11"/>
      <c r="P330" s="11"/>
      <c r="Q330" s="11"/>
      <c r="R330" s="11"/>
      <c r="S330" s="11"/>
      <c r="T330" s="11"/>
      <c r="U330" s="11"/>
      <c r="V330" s="11"/>
      <c r="W330" s="11"/>
      <c r="X330" s="11"/>
      <c r="Y330" s="11"/>
      <c r="Z330" s="11"/>
      <c r="AA330" s="11"/>
      <c r="AB330" s="11"/>
      <c r="AC330" s="11"/>
      <c r="AD330" s="11"/>
      <c r="AE330" s="11"/>
    </row>
    <row r="331" customFormat="false" ht="15" hidden="false" customHeight="false" outlineLevel="0" collapsed="false">
      <c r="B331" s="278"/>
      <c r="C331" s="278"/>
      <c r="D331" s="278"/>
      <c r="E331" s="183"/>
      <c r="F331" s="183"/>
      <c r="G331" s="183"/>
      <c r="H331" s="279"/>
      <c r="I331" s="279"/>
      <c r="J331" s="183"/>
      <c r="K331" s="183"/>
      <c r="L331" s="316"/>
      <c r="M331" s="316"/>
      <c r="O331" s="11"/>
      <c r="P331" s="11"/>
      <c r="Q331" s="11"/>
      <c r="R331" s="11"/>
      <c r="S331" s="11"/>
      <c r="T331" s="11"/>
      <c r="U331" s="11"/>
      <c r="V331" s="11"/>
      <c r="W331" s="11"/>
      <c r="X331" s="11"/>
      <c r="Y331" s="11"/>
      <c r="Z331" s="11"/>
      <c r="AA331" s="11"/>
      <c r="AB331" s="11"/>
      <c r="AC331" s="11"/>
      <c r="AD331" s="11"/>
      <c r="AE331" s="11"/>
    </row>
    <row r="332" customFormat="false" ht="15" hidden="false" customHeight="false" outlineLevel="0" collapsed="false">
      <c r="B332" s="278"/>
      <c r="C332" s="278"/>
      <c r="D332" s="278"/>
      <c r="E332" s="183"/>
      <c r="F332" s="183"/>
      <c r="G332" s="183"/>
      <c r="H332" s="279"/>
      <c r="I332" s="279"/>
      <c r="J332" s="183"/>
      <c r="K332" s="183"/>
      <c r="L332" s="316"/>
      <c r="M332" s="316"/>
      <c r="O332" s="11"/>
      <c r="P332" s="11"/>
      <c r="Q332" s="11"/>
      <c r="R332" s="11"/>
      <c r="S332" s="11"/>
      <c r="T332" s="11"/>
      <c r="U332" s="11"/>
      <c r="V332" s="11"/>
      <c r="W332" s="11"/>
      <c r="X332" s="11"/>
      <c r="Y332" s="11"/>
      <c r="Z332" s="11"/>
      <c r="AA332" s="11"/>
      <c r="AB332" s="11"/>
      <c r="AC332" s="11"/>
      <c r="AD332" s="11"/>
      <c r="AE332" s="11"/>
    </row>
    <row r="333" customFormat="false" ht="15" hidden="false" customHeight="false" outlineLevel="0" collapsed="false">
      <c r="B333" s="278"/>
      <c r="C333" s="278"/>
      <c r="D333" s="278"/>
      <c r="E333" s="183"/>
      <c r="F333" s="183"/>
      <c r="G333" s="183"/>
      <c r="H333" s="279"/>
      <c r="I333" s="279"/>
      <c r="J333" s="183"/>
      <c r="K333" s="183"/>
      <c r="L333" s="316"/>
      <c r="M333" s="316"/>
      <c r="O333" s="11"/>
      <c r="P333" s="11"/>
      <c r="Q333" s="11"/>
      <c r="R333" s="11"/>
      <c r="S333" s="11"/>
      <c r="T333" s="11"/>
      <c r="U333" s="11"/>
      <c r="V333" s="11"/>
      <c r="W333" s="11"/>
      <c r="X333" s="11"/>
      <c r="Y333" s="11"/>
      <c r="Z333" s="11"/>
      <c r="AA333" s="11"/>
      <c r="AB333" s="11"/>
      <c r="AC333" s="11"/>
      <c r="AD333" s="11"/>
      <c r="AE333" s="11"/>
    </row>
    <row r="334" customFormat="false" ht="15" hidden="false" customHeight="false" outlineLevel="0" collapsed="false">
      <c r="B334" s="278"/>
      <c r="C334" s="278"/>
      <c r="D334" s="278"/>
      <c r="E334" s="183"/>
      <c r="F334" s="183"/>
      <c r="G334" s="183"/>
      <c r="H334" s="279"/>
      <c r="I334" s="279"/>
      <c r="J334" s="183"/>
      <c r="K334" s="183"/>
      <c r="L334" s="316"/>
      <c r="M334" s="316"/>
      <c r="O334" s="11"/>
      <c r="P334" s="11"/>
      <c r="Q334" s="11"/>
      <c r="R334" s="11"/>
      <c r="S334" s="11"/>
      <c r="T334" s="11"/>
      <c r="U334" s="11"/>
      <c r="V334" s="11"/>
      <c r="W334" s="11"/>
      <c r="X334" s="11"/>
      <c r="Y334" s="11"/>
      <c r="Z334" s="11"/>
      <c r="AA334" s="11"/>
      <c r="AB334" s="11"/>
      <c r="AC334" s="11"/>
      <c r="AD334" s="11"/>
      <c r="AE334" s="11"/>
    </row>
    <row r="335" customFormat="false" ht="15" hidden="false" customHeight="false" outlineLevel="0" collapsed="false">
      <c r="B335" s="278"/>
      <c r="C335" s="278"/>
      <c r="D335" s="278"/>
      <c r="E335" s="183"/>
      <c r="F335" s="183"/>
      <c r="G335" s="183"/>
      <c r="H335" s="279"/>
      <c r="I335" s="279"/>
      <c r="J335" s="183"/>
      <c r="K335" s="183"/>
      <c r="L335" s="316"/>
      <c r="M335" s="316"/>
      <c r="O335" s="11"/>
      <c r="P335" s="11"/>
      <c r="Q335" s="11"/>
      <c r="R335" s="11"/>
      <c r="S335" s="11"/>
      <c r="T335" s="11"/>
      <c r="U335" s="11"/>
      <c r="V335" s="11"/>
      <c r="W335" s="11"/>
      <c r="X335" s="11"/>
      <c r="Y335" s="11"/>
      <c r="Z335" s="11"/>
      <c r="AA335" s="11"/>
      <c r="AB335" s="11"/>
      <c r="AC335" s="11"/>
      <c r="AD335" s="11"/>
      <c r="AE335" s="11"/>
    </row>
    <row r="336" customFormat="false" ht="15" hidden="false" customHeight="false" outlineLevel="0" collapsed="false">
      <c r="B336" s="278"/>
      <c r="C336" s="278"/>
      <c r="D336" s="278"/>
      <c r="E336" s="183"/>
      <c r="F336" s="183"/>
      <c r="G336" s="183"/>
      <c r="H336" s="279"/>
      <c r="I336" s="279"/>
      <c r="J336" s="183"/>
      <c r="K336" s="183"/>
      <c r="L336" s="316"/>
      <c r="M336" s="316"/>
      <c r="O336" s="11"/>
      <c r="P336" s="11"/>
      <c r="Q336" s="11"/>
      <c r="R336" s="11"/>
      <c r="S336" s="11"/>
      <c r="T336" s="11"/>
      <c r="U336" s="11"/>
      <c r="V336" s="11"/>
      <c r="W336" s="11"/>
      <c r="X336" s="11"/>
      <c r="Y336" s="11"/>
      <c r="Z336" s="11"/>
      <c r="AA336" s="11"/>
      <c r="AB336" s="11"/>
      <c r="AC336" s="11"/>
      <c r="AD336" s="11"/>
      <c r="AE336" s="11"/>
    </row>
    <row r="337" customFormat="false" ht="15" hidden="false" customHeight="false" outlineLevel="0" collapsed="false">
      <c r="B337" s="278"/>
      <c r="C337" s="278"/>
      <c r="D337" s="278"/>
      <c r="E337" s="183"/>
      <c r="F337" s="183"/>
      <c r="G337" s="183"/>
      <c r="H337" s="279"/>
      <c r="I337" s="279"/>
      <c r="J337" s="183"/>
      <c r="K337" s="183"/>
      <c r="L337" s="316"/>
      <c r="M337" s="316"/>
      <c r="O337" s="11"/>
      <c r="P337" s="11"/>
      <c r="Q337" s="11"/>
      <c r="R337" s="11"/>
      <c r="S337" s="11"/>
      <c r="T337" s="11"/>
      <c r="U337" s="11"/>
      <c r="V337" s="11"/>
      <c r="W337" s="11"/>
      <c r="X337" s="11"/>
      <c r="Y337" s="11"/>
      <c r="Z337" s="11"/>
      <c r="AA337" s="11"/>
      <c r="AB337" s="11"/>
      <c r="AC337" s="11"/>
      <c r="AD337" s="11"/>
      <c r="AE337" s="11"/>
    </row>
    <row r="338" customFormat="false" ht="15" hidden="false" customHeight="false" outlineLevel="0" collapsed="false">
      <c r="B338" s="278"/>
      <c r="C338" s="278"/>
      <c r="D338" s="278"/>
      <c r="E338" s="183"/>
      <c r="F338" s="183"/>
      <c r="G338" s="183"/>
      <c r="H338" s="279"/>
      <c r="I338" s="279"/>
      <c r="J338" s="183"/>
      <c r="K338" s="183"/>
      <c r="L338" s="316"/>
      <c r="M338" s="316"/>
      <c r="O338" s="11"/>
      <c r="P338" s="11"/>
      <c r="Q338" s="11"/>
      <c r="R338" s="11"/>
      <c r="S338" s="11"/>
      <c r="T338" s="11"/>
      <c r="U338" s="11"/>
      <c r="V338" s="11"/>
      <c r="W338" s="11"/>
      <c r="X338" s="11"/>
      <c r="Y338" s="11"/>
      <c r="Z338" s="11"/>
      <c r="AA338" s="11"/>
      <c r="AB338" s="11"/>
      <c r="AC338" s="11"/>
      <c r="AD338" s="11"/>
      <c r="AE338" s="11"/>
    </row>
    <row r="339" customFormat="false" ht="15" hidden="false" customHeight="false" outlineLevel="0" collapsed="false">
      <c r="B339" s="278"/>
      <c r="C339" s="278"/>
      <c r="D339" s="278"/>
      <c r="E339" s="183"/>
      <c r="F339" s="183"/>
      <c r="G339" s="183"/>
      <c r="H339" s="279"/>
      <c r="I339" s="279"/>
      <c r="J339" s="183"/>
      <c r="K339" s="183"/>
      <c r="L339" s="316"/>
      <c r="M339" s="316"/>
      <c r="O339" s="11"/>
      <c r="P339" s="11"/>
      <c r="Q339" s="11"/>
      <c r="R339" s="11"/>
      <c r="S339" s="11"/>
      <c r="T339" s="11"/>
      <c r="U339" s="11"/>
      <c r="V339" s="11"/>
      <c r="W339" s="11"/>
      <c r="X339" s="11"/>
      <c r="Y339" s="11"/>
      <c r="Z339" s="11"/>
      <c r="AA339" s="11"/>
      <c r="AB339" s="11"/>
      <c r="AC339" s="11"/>
      <c r="AD339" s="11"/>
      <c r="AE339" s="11"/>
    </row>
    <row r="340" customFormat="false" ht="15" hidden="false" customHeight="false" outlineLevel="0" collapsed="false">
      <c r="B340" s="278"/>
      <c r="C340" s="278"/>
      <c r="D340" s="278"/>
      <c r="E340" s="183"/>
      <c r="F340" s="183"/>
      <c r="G340" s="183"/>
      <c r="H340" s="279"/>
      <c r="I340" s="279"/>
      <c r="J340" s="183"/>
      <c r="K340" s="183"/>
      <c r="L340" s="316"/>
      <c r="M340" s="316"/>
      <c r="O340" s="11"/>
      <c r="P340" s="11"/>
      <c r="Q340" s="11"/>
      <c r="R340" s="11"/>
      <c r="S340" s="11"/>
      <c r="T340" s="11"/>
      <c r="U340" s="11"/>
      <c r="V340" s="11"/>
      <c r="W340" s="11"/>
      <c r="X340" s="11"/>
      <c r="Y340" s="11"/>
      <c r="Z340" s="11"/>
      <c r="AA340" s="11"/>
      <c r="AB340" s="11"/>
      <c r="AC340" s="11"/>
      <c r="AD340" s="11"/>
      <c r="AE340" s="11"/>
    </row>
    <row r="341" customFormat="false" ht="15" hidden="false" customHeight="false" outlineLevel="0" collapsed="false">
      <c r="B341" s="278"/>
      <c r="C341" s="278"/>
      <c r="D341" s="278"/>
      <c r="E341" s="183"/>
      <c r="F341" s="183"/>
      <c r="G341" s="183"/>
      <c r="H341" s="279"/>
      <c r="I341" s="279"/>
      <c r="J341" s="183"/>
      <c r="K341" s="183"/>
      <c r="L341" s="316"/>
      <c r="M341" s="316"/>
      <c r="O341" s="11"/>
      <c r="P341" s="11"/>
      <c r="Q341" s="11"/>
      <c r="R341" s="11"/>
      <c r="S341" s="11"/>
      <c r="T341" s="11"/>
      <c r="U341" s="11"/>
      <c r="V341" s="11"/>
      <c r="W341" s="11"/>
      <c r="X341" s="11"/>
      <c r="Y341" s="11"/>
      <c r="Z341" s="11"/>
      <c r="AA341" s="11"/>
      <c r="AB341" s="11"/>
      <c r="AC341" s="11"/>
      <c r="AD341" s="11"/>
      <c r="AE341" s="11"/>
    </row>
    <row r="342" customFormat="false" ht="15" hidden="false" customHeight="false" outlineLevel="0" collapsed="false">
      <c r="B342" s="278"/>
      <c r="C342" s="278"/>
      <c r="D342" s="278"/>
      <c r="E342" s="183"/>
      <c r="F342" s="183"/>
      <c r="G342" s="183"/>
      <c r="H342" s="279"/>
      <c r="I342" s="279"/>
      <c r="J342" s="183"/>
      <c r="K342" s="183"/>
      <c r="L342" s="316"/>
      <c r="M342" s="316"/>
      <c r="O342" s="11"/>
      <c r="P342" s="11"/>
      <c r="Q342" s="11"/>
      <c r="R342" s="11"/>
      <c r="S342" s="11"/>
      <c r="T342" s="11"/>
      <c r="U342" s="11"/>
      <c r="V342" s="11"/>
      <c r="W342" s="11"/>
      <c r="X342" s="11"/>
      <c r="Y342" s="11"/>
      <c r="Z342" s="11"/>
      <c r="AA342" s="11"/>
      <c r="AB342" s="11"/>
      <c r="AC342" s="11"/>
      <c r="AD342" s="11"/>
      <c r="AE342" s="11"/>
    </row>
    <row r="343" customFormat="false" ht="15" hidden="false" customHeight="false" outlineLevel="0" collapsed="false">
      <c r="B343" s="278"/>
      <c r="C343" s="278"/>
      <c r="D343" s="278"/>
      <c r="E343" s="183"/>
      <c r="F343" s="183"/>
      <c r="G343" s="183"/>
      <c r="H343" s="279"/>
      <c r="I343" s="279"/>
      <c r="J343" s="183"/>
      <c r="K343" s="183"/>
      <c r="L343" s="316"/>
      <c r="M343" s="316"/>
      <c r="O343" s="11"/>
      <c r="P343" s="11"/>
      <c r="Q343" s="11"/>
      <c r="R343" s="11"/>
      <c r="S343" s="11"/>
      <c r="T343" s="11"/>
      <c r="U343" s="11"/>
      <c r="V343" s="11"/>
      <c r="W343" s="11"/>
      <c r="X343" s="11"/>
      <c r="Y343" s="11"/>
      <c r="Z343" s="11"/>
      <c r="AA343" s="11"/>
      <c r="AB343" s="11"/>
      <c r="AC343" s="11"/>
      <c r="AD343" s="11"/>
      <c r="AE343" s="11"/>
    </row>
    <row r="344" customFormat="false" ht="15" hidden="false" customHeight="false" outlineLevel="0" collapsed="false">
      <c r="B344" s="278"/>
      <c r="C344" s="278"/>
      <c r="D344" s="278"/>
      <c r="E344" s="183"/>
      <c r="F344" s="183"/>
      <c r="G344" s="183"/>
      <c r="H344" s="279"/>
      <c r="I344" s="279"/>
      <c r="J344" s="183"/>
      <c r="K344" s="183"/>
      <c r="L344" s="316"/>
      <c r="M344" s="316"/>
      <c r="O344" s="11"/>
      <c r="P344" s="11"/>
      <c r="Q344" s="11"/>
      <c r="R344" s="11"/>
      <c r="S344" s="11"/>
      <c r="T344" s="11"/>
      <c r="U344" s="11"/>
      <c r="V344" s="11"/>
      <c r="W344" s="11"/>
      <c r="X344" s="11"/>
      <c r="Y344" s="11"/>
      <c r="Z344" s="11"/>
      <c r="AA344" s="11"/>
      <c r="AB344" s="11"/>
      <c r="AC344" s="11"/>
      <c r="AD344" s="11"/>
      <c r="AE344" s="11"/>
    </row>
    <row r="345" customFormat="false" ht="15" hidden="false" customHeight="false" outlineLevel="0" collapsed="false">
      <c r="B345" s="278"/>
      <c r="C345" s="278"/>
      <c r="D345" s="278"/>
      <c r="E345" s="183"/>
      <c r="F345" s="183"/>
      <c r="G345" s="183"/>
      <c r="H345" s="279"/>
      <c r="I345" s="279"/>
      <c r="J345" s="183"/>
      <c r="K345" s="183"/>
      <c r="L345" s="316"/>
      <c r="M345" s="316"/>
      <c r="O345" s="11"/>
      <c r="P345" s="11"/>
      <c r="Q345" s="11"/>
      <c r="R345" s="11"/>
      <c r="S345" s="11"/>
      <c r="T345" s="11"/>
      <c r="U345" s="11"/>
      <c r="V345" s="11"/>
      <c r="W345" s="11"/>
      <c r="X345" s="11"/>
      <c r="Y345" s="11"/>
      <c r="Z345" s="11"/>
      <c r="AA345" s="11"/>
      <c r="AB345" s="11"/>
      <c r="AC345" s="11"/>
      <c r="AD345" s="11"/>
      <c r="AE345" s="11"/>
    </row>
    <row r="346" customFormat="false" ht="15" hidden="false" customHeight="false" outlineLevel="0" collapsed="false">
      <c r="B346" s="278"/>
      <c r="C346" s="278"/>
      <c r="D346" s="278"/>
      <c r="E346" s="183"/>
      <c r="F346" s="183"/>
      <c r="G346" s="183"/>
      <c r="H346" s="279"/>
      <c r="I346" s="279"/>
      <c r="J346" s="183"/>
      <c r="K346" s="183"/>
      <c r="L346" s="316"/>
      <c r="M346" s="316"/>
      <c r="O346" s="11"/>
      <c r="P346" s="11"/>
      <c r="Q346" s="11"/>
      <c r="R346" s="11"/>
      <c r="S346" s="11"/>
      <c r="T346" s="11"/>
      <c r="U346" s="11"/>
      <c r="V346" s="11"/>
      <c r="W346" s="11"/>
      <c r="X346" s="11"/>
      <c r="Y346" s="11"/>
      <c r="Z346" s="11"/>
      <c r="AA346" s="11"/>
      <c r="AB346" s="11"/>
      <c r="AC346" s="11"/>
      <c r="AD346" s="11"/>
      <c r="AE346" s="11"/>
    </row>
    <row r="347" customFormat="false" ht="15" hidden="false" customHeight="false" outlineLevel="0" collapsed="false">
      <c r="B347" s="278"/>
      <c r="C347" s="278"/>
      <c r="D347" s="278"/>
      <c r="E347" s="183"/>
      <c r="F347" s="183"/>
      <c r="G347" s="183"/>
      <c r="H347" s="279"/>
      <c r="I347" s="279"/>
      <c r="J347" s="183"/>
      <c r="K347" s="183"/>
      <c r="L347" s="316"/>
      <c r="M347" s="316"/>
      <c r="O347" s="11"/>
      <c r="P347" s="11"/>
      <c r="Q347" s="11"/>
      <c r="R347" s="11"/>
      <c r="S347" s="11"/>
      <c r="T347" s="11"/>
      <c r="U347" s="11"/>
      <c r="V347" s="11"/>
      <c r="W347" s="11"/>
      <c r="X347" s="11"/>
      <c r="Y347" s="11"/>
      <c r="Z347" s="11"/>
      <c r="AA347" s="11"/>
      <c r="AB347" s="11"/>
      <c r="AC347" s="11"/>
      <c r="AD347" s="11"/>
      <c r="AE347" s="11"/>
    </row>
    <row r="348" customFormat="false" ht="15" hidden="false" customHeight="false" outlineLevel="0" collapsed="false">
      <c r="B348" s="278"/>
      <c r="C348" s="278"/>
      <c r="D348" s="278"/>
      <c r="E348" s="183"/>
      <c r="F348" s="183"/>
      <c r="G348" s="183"/>
      <c r="H348" s="279"/>
      <c r="I348" s="279"/>
      <c r="J348" s="183"/>
      <c r="K348" s="183"/>
      <c r="L348" s="316"/>
      <c r="M348" s="316"/>
      <c r="O348" s="11"/>
      <c r="P348" s="11"/>
      <c r="Q348" s="11"/>
      <c r="R348" s="11"/>
      <c r="S348" s="11"/>
      <c r="T348" s="11"/>
      <c r="U348" s="11"/>
      <c r="V348" s="11"/>
      <c r="W348" s="11"/>
      <c r="X348" s="11"/>
      <c r="Y348" s="11"/>
      <c r="Z348" s="11"/>
      <c r="AA348" s="11"/>
      <c r="AB348" s="11"/>
      <c r="AC348" s="11"/>
      <c r="AD348" s="11"/>
      <c r="AE348" s="11"/>
    </row>
    <row r="349" customFormat="false" ht="15" hidden="false" customHeight="false" outlineLevel="0" collapsed="false">
      <c r="B349" s="278"/>
      <c r="C349" s="278"/>
      <c r="D349" s="278"/>
      <c r="E349" s="183"/>
      <c r="F349" s="183"/>
      <c r="G349" s="183"/>
      <c r="H349" s="279"/>
      <c r="I349" s="279"/>
      <c r="J349" s="183"/>
      <c r="K349" s="183"/>
      <c r="L349" s="316"/>
      <c r="M349" s="316"/>
      <c r="O349" s="11"/>
      <c r="P349" s="11"/>
      <c r="Q349" s="11"/>
      <c r="R349" s="11"/>
      <c r="S349" s="11"/>
      <c r="T349" s="11"/>
      <c r="U349" s="11"/>
      <c r="V349" s="11"/>
      <c r="W349" s="11"/>
      <c r="X349" s="11"/>
      <c r="Y349" s="11"/>
      <c r="Z349" s="11"/>
      <c r="AA349" s="11"/>
      <c r="AB349" s="11"/>
      <c r="AC349" s="11"/>
      <c r="AD349" s="11"/>
      <c r="AE349" s="11"/>
    </row>
    <row r="350" customFormat="false" ht="15" hidden="false" customHeight="false" outlineLevel="0" collapsed="false">
      <c r="B350" s="278"/>
      <c r="C350" s="278"/>
      <c r="D350" s="278"/>
      <c r="E350" s="183"/>
      <c r="F350" s="183"/>
      <c r="G350" s="183"/>
      <c r="H350" s="279"/>
      <c r="I350" s="279"/>
      <c r="J350" s="183"/>
      <c r="K350" s="183"/>
      <c r="L350" s="316"/>
      <c r="M350" s="316"/>
      <c r="O350" s="11"/>
      <c r="P350" s="11"/>
      <c r="Q350" s="11"/>
      <c r="R350" s="11"/>
      <c r="S350" s="11"/>
      <c r="T350" s="11"/>
      <c r="U350" s="11"/>
      <c r="V350" s="11"/>
      <c r="W350" s="11"/>
      <c r="X350" s="11"/>
      <c r="Y350" s="11"/>
      <c r="Z350" s="11"/>
      <c r="AA350" s="11"/>
      <c r="AB350" s="11"/>
      <c r="AC350" s="11"/>
      <c r="AD350" s="11"/>
      <c r="AE350" s="11"/>
    </row>
    <row r="351" customFormat="false" ht="15" hidden="false" customHeight="false" outlineLevel="0" collapsed="false">
      <c r="B351" s="278"/>
      <c r="C351" s="278"/>
      <c r="D351" s="278"/>
      <c r="E351" s="183"/>
      <c r="F351" s="183"/>
      <c r="G351" s="183"/>
      <c r="H351" s="279"/>
      <c r="I351" s="279"/>
      <c r="J351" s="183"/>
      <c r="K351" s="183"/>
      <c r="L351" s="316"/>
      <c r="M351" s="316"/>
      <c r="O351" s="11"/>
      <c r="P351" s="11"/>
      <c r="Q351" s="11"/>
      <c r="R351" s="11"/>
      <c r="S351" s="11"/>
      <c r="T351" s="11"/>
      <c r="U351" s="11"/>
      <c r="V351" s="11"/>
      <c r="W351" s="11"/>
      <c r="X351" s="11"/>
      <c r="Y351" s="11"/>
      <c r="Z351" s="11"/>
      <c r="AA351" s="11"/>
      <c r="AB351" s="11"/>
      <c r="AC351" s="11"/>
      <c r="AD351" s="11"/>
      <c r="AE351" s="11"/>
    </row>
    <row r="352" customFormat="false" ht="15" hidden="false" customHeight="false" outlineLevel="0" collapsed="false">
      <c r="B352" s="278"/>
      <c r="C352" s="278"/>
      <c r="D352" s="278"/>
      <c r="E352" s="183"/>
      <c r="F352" s="183"/>
      <c r="G352" s="183"/>
      <c r="H352" s="279"/>
      <c r="I352" s="279"/>
      <c r="J352" s="183"/>
      <c r="K352" s="183"/>
      <c r="L352" s="316"/>
      <c r="M352" s="316"/>
      <c r="O352" s="11"/>
      <c r="P352" s="11"/>
      <c r="Q352" s="11"/>
      <c r="R352" s="11"/>
      <c r="S352" s="11"/>
      <c r="T352" s="11"/>
      <c r="U352" s="11"/>
      <c r="V352" s="11"/>
      <c r="W352" s="11"/>
      <c r="X352" s="11"/>
      <c r="Y352" s="11"/>
      <c r="Z352" s="11"/>
      <c r="AA352" s="11"/>
      <c r="AB352" s="11"/>
      <c r="AC352" s="11"/>
      <c r="AD352" s="11"/>
      <c r="AE352" s="11"/>
    </row>
    <row r="353" customFormat="false" ht="15" hidden="false" customHeight="false" outlineLevel="0" collapsed="false">
      <c r="B353" s="278"/>
      <c r="C353" s="278"/>
      <c r="D353" s="278"/>
      <c r="E353" s="183"/>
      <c r="F353" s="183"/>
      <c r="G353" s="183"/>
      <c r="H353" s="279"/>
      <c r="I353" s="279"/>
      <c r="J353" s="183"/>
      <c r="K353" s="183"/>
      <c r="L353" s="316"/>
      <c r="M353" s="316"/>
      <c r="O353" s="11"/>
      <c r="P353" s="11"/>
      <c r="Q353" s="11"/>
      <c r="R353" s="11"/>
      <c r="S353" s="11"/>
      <c r="T353" s="11"/>
      <c r="U353" s="11"/>
      <c r="V353" s="11"/>
      <c r="W353" s="11"/>
      <c r="X353" s="11"/>
      <c r="Y353" s="11"/>
      <c r="Z353" s="11"/>
      <c r="AA353" s="11"/>
      <c r="AB353" s="11"/>
      <c r="AC353" s="11"/>
      <c r="AD353" s="11"/>
      <c r="AE353" s="11"/>
    </row>
    <row r="354" customFormat="false" ht="15" hidden="false" customHeight="false" outlineLevel="0" collapsed="false">
      <c r="B354" s="278"/>
      <c r="C354" s="278"/>
      <c r="D354" s="278"/>
      <c r="E354" s="183"/>
      <c r="F354" s="183"/>
      <c r="G354" s="183"/>
      <c r="H354" s="279"/>
      <c r="I354" s="279"/>
      <c r="J354" s="183"/>
      <c r="K354" s="183"/>
      <c r="L354" s="316"/>
      <c r="M354" s="316"/>
      <c r="O354" s="11"/>
      <c r="P354" s="11"/>
      <c r="Q354" s="11"/>
      <c r="R354" s="11"/>
      <c r="S354" s="11"/>
      <c r="T354" s="11"/>
      <c r="U354" s="11"/>
      <c r="V354" s="11"/>
      <c r="W354" s="11"/>
      <c r="X354" s="11"/>
      <c r="Y354" s="11"/>
      <c r="Z354" s="11"/>
      <c r="AA354" s="11"/>
      <c r="AB354" s="11"/>
      <c r="AC354" s="11"/>
      <c r="AD354" s="11"/>
      <c r="AE354" s="11"/>
    </row>
    <row r="355" customFormat="false" ht="15" hidden="false" customHeight="false" outlineLevel="0" collapsed="false">
      <c r="B355" s="278"/>
      <c r="C355" s="278"/>
      <c r="D355" s="278"/>
      <c r="E355" s="183"/>
      <c r="F355" s="183"/>
      <c r="G355" s="183"/>
      <c r="H355" s="279"/>
      <c r="I355" s="279"/>
      <c r="J355" s="183"/>
      <c r="K355" s="183"/>
      <c r="L355" s="316"/>
      <c r="M355" s="316"/>
      <c r="O355" s="11"/>
      <c r="P355" s="11"/>
      <c r="Q355" s="11"/>
      <c r="R355" s="11"/>
      <c r="S355" s="11"/>
      <c r="T355" s="11"/>
      <c r="U355" s="11"/>
      <c r="V355" s="11"/>
      <c r="W355" s="11"/>
      <c r="X355" s="11"/>
      <c r="Y355" s="11"/>
      <c r="Z355" s="11"/>
      <c r="AA355" s="11"/>
      <c r="AB355" s="11"/>
      <c r="AC355" s="11"/>
      <c r="AD355" s="11"/>
      <c r="AE355" s="11"/>
    </row>
    <row r="356" customFormat="false" ht="15" hidden="false" customHeight="false" outlineLevel="0" collapsed="false">
      <c r="B356" s="278"/>
      <c r="C356" s="278"/>
      <c r="D356" s="278"/>
      <c r="E356" s="183"/>
      <c r="F356" s="183"/>
      <c r="G356" s="183"/>
      <c r="H356" s="279"/>
      <c r="I356" s="279"/>
      <c r="J356" s="183"/>
      <c r="K356" s="183"/>
      <c r="L356" s="316"/>
      <c r="M356" s="316"/>
      <c r="O356" s="11"/>
      <c r="P356" s="11"/>
      <c r="Q356" s="11"/>
      <c r="R356" s="11"/>
      <c r="S356" s="11"/>
      <c r="T356" s="11"/>
      <c r="U356" s="11"/>
      <c r="V356" s="11"/>
      <c r="W356" s="11"/>
      <c r="X356" s="11"/>
      <c r="Y356" s="11"/>
      <c r="Z356" s="11"/>
      <c r="AA356" s="11"/>
      <c r="AB356" s="11"/>
      <c r="AC356" s="11"/>
      <c r="AD356" s="11"/>
      <c r="AE356" s="11"/>
    </row>
    <row r="357" customFormat="false" ht="15" hidden="false" customHeight="false" outlineLevel="0" collapsed="false">
      <c r="B357" s="278"/>
      <c r="C357" s="278"/>
      <c r="D357" s="278"/>
      <c r="E357" s="183"/>
      <c r="F357" s="183"/>
      <c r="G357" s="183"/>
      <c r="H357" s="279"/>
      <c r="I357" s="279"/>
      <c r="J357" s="183"/>
      <c r="K357" s="183"/>
      <c r="L357" s="316"/>
      <c r="M357" s="316"/>
      <c r="O357" s="11"/>
      <c r="P357" s="11"/>
      <c r="Q357" s="11"/>
      <c r="R357" s="11"/>
      <c r="S357" s="11"/>
      <c r="T357" s="11"/>
      <c r="U357" s="11"/>
      <c r="V357" s="11"/>
      <c r="W357" s="11"/>
      <c r="X357" s="11"/>
      <c r="Y357" s="11"/>
      <c r="Z357" s="11"/>
      <c r="AA357" s="11"/>
      <c r="AB357" s="11"/>
      <c r="AC357" s="11"/>
      <c r="AD357" s="11"/>
      <c r="AE357" s="11"/>
    </row>
    <row r="358" customFormat="false" ht="15" hidden="false" customHeight="false" outlineLevel="0" collapsed="false">
      <c r="B358" s="278"/>
      <c r="C358" s="278"/>
      <c r="D358" s="278"/>
      <c r="E358" s="183"/>
      <c r="F358" s="183"/>
      <c r="G358" s="183"/>
      <c r="H358" s="279"/>
      <c r="I358" s="279"/>
      <c r="J358" s="183"/>
      <c r="K358" s="183"/>
      <c r="L358" s="316"/>
      <c r="M358" s="316"/>
      <c r="O358" s="11"/>
      <c r="P358" s="11"/>
      <c r="Q358" s="11"/>
      <c r="R358" s="11"/>
      <c r="S358" s="11"/>
      <c r="T358" s="11"/>
      <c r="U358" s="11"/>
      <c r="V358" s="11"/>
      <c r="W358" s="11"/>
      <c r="X358" s="11"/>
      <c r="Y358" s="11"/>
      <c r="Z358" s="11"/>
      <c r="AA358" s="11"/>
      <c r="AB358" s="11"/>
      <c r="AC358" s="11"/>
      <c r="AD358" s="11"/>
      <c r="AE358" s="11"/>
    </row>
    <row r="359" customFormat="false" ht="15" hidden="false" customHeight="false" outlineLevel="0" collapsed="false">
      <c r="B359" s="278"/>
      <c r="C359" s="278"/>
      <c r="D359" s="278"/>
      <c r="E359" s="183"/>
      <c r="F359" s="183"/>
      <c r="G359" s="183"/>
      <c r="H359" s="279"/>
      <c r="I359" s="279"/>
      <c r="J359" s="183"/>
      <c r="K359" s="183"/>
      <c r="L359" s="316"/>
      <c r="M359" s="316"/>
      <c r="O359" s="11"/>
      <c r="P359" s="11"/>
      <c r="Q359" s="11"/>
      <c r="R359" s="11"/>
      <c r="S359" s="11"/>
      <c r="T359" s="11"/>
      <c r="U359" s="11"/>
      <c r="V359" s="11"/>
      <c r="W359" s="11"/>
      <c r="X359" s="11"/>
      <c r="Y359" s="11"/>
      <c r="Z359" s="11"/>
      <c r="AA359" s="11"/>
      <c r="AB359" s="11"/>
      <c r="AC359" s="11"/>
      <c r="AD359" s="11"/>
      <c r="AE359" s="11"/>
    </row>
    <row r="360" customFormat="false" ht="15" hidden="false" customHeight="false" outlineLevel="0" collapsed="false">
      <c r="B360" s="278"/>
      <c r="C360" s="278"/>
      <c r="D360" s="278"/>
      <c r="E360" s="183"/>
      <c r="F360" s="183"/>
      <c r="G360" s="183"/>
      <c r="H360" s="279"/>
      <c r="I360" s="279"/>
      <c r="J360" s="183"/>
      <c r="K360" s="183"/>
      <c r="L360" s="316"/>
      <c r="M360" s="316"/>
      <c r="O360" s="11"/>
      <c r="P360" s="11"/>
      <c r="Q360" s="11"/>
      <c r="R360" s="11"/>
      <c r="S360" s="11"/>
      <c r="T360" s="11"/>
      <c r="U360" s="11"/>
      <c r="V360" s="11"/>
      <c r="W360" s="11"/>
      <c r="X360" s="11"/>
      <c r="Y360" s="11"/>
      <c r="Z360" s="11"/>
      <c r="AA360" s="11"/>
      <c r="AB360" s="11"/>
      <c r="AC360" s="11"/>
      <c r="AD360" s="11"/>
      <c r="AE360" s="11"/>
    </row>
    <row r="361" customFormat="false" ht="15" hidden="false" customHeight="false" outlineLevel="0" collapsed="false">
      <c r="B361" s="278"/>
      <c r="C361" s="278"/>
      <c r="D361" s="278"/>
      <c r="E361" s="183"/>
      <c r="F361" s="183"/>
      <c r="G361" s="183"/>
      <c r="H361" s="279"/>
      <c r="I361" s="279"/>
      <c r="J361" s="183"/>
      <c r="K361" s="183"/>
      <c r="L361" s="316"/>
      <c r="M361" s="316"/>
      <c r="O361" s="11"/>
      <c r="P361" s="11"/>
      <c r="Q361" s="11"/>
      <c r="R361" s="11"/>
      <c r="S361" s="11"/>
      <c r="T361" s="11"/>
      <c r="U361" s="11"/>
      <c r="V361" s="11"/>
      <c r="W361" s="11"/>
      <c r="X361" s="11"/>
      <c r="Y361" s="11"/>
      <c r="Z361" s="11"/>
      <c r="AA361" s="11"/>
      <c r="AB361" s="11"/>
      <c r="AC361" s="11"/>
      <c r="AD361" s="11"/>
      <c r="AE361" s="11"/>
    </row>
    <row r="362" customFormat="false" ht="15" hidden="false" customHeight="false" outlineLevel="0" collapsed="false">
      <c r="B362" s="278"/>
      <c r="C362" s="278"/>
      <c r="D362" s="278"/>
      <c r="E362" s="183"/>
      <c r="F362" s="183"/>
      <c r="G362" s="183"/>
      <c r="H362" s="279"/>
      <c r="I362" s="279"/>
      <c r="J362" s="183"/>
      <c r="K362" s="183"/>
      <c r="L362" s="316"/>
      <c r="M362" s="316"/>
      <c r="O362" s="11"/>
      <c r="P362" s="11"/>
      <c r="Q362" s="11"/>
      <c r="R362" s="11"/>
      <c r="S362" s="11"/>
      <c r="T362" s="11"/>
      <c r="U362" s="11"/>
      <c r="V362" s="11"/>
      <c r="W362" s="11"/>
      <c r="X362" s="11"/>
      <c r="Y362" s="11"/>
      <c r="Z362" s="11"/>
      <c r="AA362" s="11"/>
      <c r="AB362" s="11"/>
      <c r="AC362" s="11"/>
      <c r="AD362" s="11"/>
      <c r="AE362" s="11"/>
    </row>
    <row r="363" customFormat="false" ht="15" hidden="false" customHeight="false" outlineLevel="0" collapsed="false">
      <c r="B363" s="278"/>
      <c r="C363" s="278"/>
      <c r="D363" s="278"/>
      <c r="E363" s="183"/>
      <c r="F363" s="183"/>
      <c r="G363" s="183"/>
      <c r="H363" s="279"/>
      <c r="I363" s="279"/>
      <c r="J363" s="183"/>
      <c r="K363" s="183"/>
      <c r="L363" s="316"/>
      <c r="M363" s="316"/>
      <c r="O363" s="11"/>
      <c r="P363" s="11"/>
      <c r="Q363" s="11"/>
      <c r="R363" s="11"/>
      <c r="S363" s="11"/>
      <c r="T363" s="11"/>
      <c r="U363" s="11"/>
      <c r="V363" s="11"/>
      <c r="W363" s="11"/>
      <c r="X363" s="11"/>
      <c r="Y363" s="11"/>
      <c r="Z363" s="11"/>
      <c r="AA363" s="11"/>
      <c r="AB363" s="11"/>
      <c r="AC363" s="11"/>
      <c r="AD363" s="11"/>
      <c r="AE363" s="11"/>
    </row>
    <row r="364" customFormat="false" ht="15" hidden="false" customHeight="false" outlineLevel="0" collapsed="false">
      <c r="B364" s="278"/>
      <c r="C364" s="278"/>
      <c r="D364" s="278"/>
      <c r="E364" s="183"/>
      <c r="F364" s="183"/>
      <c r="G364" s="183"/>
      <c r="H364" s="279"/>
      <c r="I364" s="279"/>
      <c r="J364" s="183"/>
      <c r="K364" s="183"/>
      <c r="L364" s="316"/>
      <c r="M364" s="316"/>
      <c r="O364" s="11"/>
      <c r="P364" s="11"/>
      <c r="Q364" s="11"/>
      <c r="R364" s="11"/>
      <c r="S364" s="11"/>
      <c r="T364" s="11"/>
      <c r="U364" s="11"/>
      <c r="V364" s="11"/>
      <c r="W364" s="11"/>
      <c r="X364" s="11"/>
      <c r="Y364" s="11"/>
      <c r="Z364" s="11"/>
      <c r="AA364" s="11"/>
      <c r="AB364" s="11"/>
      <c r="AC364" s="11"/>
      <c r="AD364" s="11"/>
      <c r="AE364" s="11"/>
    </row>
    <row r="365" customFormat="false" ht="15" hidden="false" customHeight="false" outlineLevel="0" collapsed="false">
      <c r="B365" s="278"/>
      <c r="C365" s="278"/>
      <c r="D365" s="278"/>
      <c r="E365" s="183"/>
      <c r="F365" s="183"/>
      <c r="G365" s="183"/>
      <c r="H365" s="279"/>
      <c r="I365" s="279"/>
      <c r="J365" s="183"/>
      <c r="K365" s="183"/>
      <c r="L365" s="316"/>
      <c r="M365" s="316"/>
      <c r="O365" s="11"/>
      <c r="P365" s="11"/>
      <c r="Q365" s="11"/>
      <c r="R365" s="11"/>
      <c r="S365" s="11"/>
      <c r="T365" s="11"/>
      <c r="U365" s="11"/>
      <c r="V365" s="11"/>
      <c r="W365" s="11"/>
      <c r="X365" s="11"/>
      <c r="Y365" s="11"/>
      <c r="Z365" s="11"/>
      <c r="AA365" s="11"/>
      <c r="AB365" s="11"/>
      <c r="AC365" s="11"/>
      <c r="AD365" s="11"/>
      <c r="AE365" s="11"/>
    </row>
    <row r="366" customFormat="false" ht="15" hidden="false" customHeight="false" outlineLevel="0" collapsed="false">
      <c r="B366" s="278"/>
      <c r="C366" s="278"/>
      <c r="D366" s="278"/>
      <c r="E366" s="183"/>
      <c r="F366" s="183"/>
      <c r="G366" s="183"/>
      <c r="H366" s="279"/>
      <c r="I366" s="279"/>
      <c r="J366" s="183"/>
      <c r="K366" s="183"/>
      <c r="L366" s="316"/>
      <c r="M366" s="316"/>
      <c r="O366" s="11"/>
      <c r="P366" s="11"/>
      <c r="Q366" s="11"/>
      <c r="R366" s="11"/>
      <c r="S366" s="11"/>
      <c r="T366" s="11"/>
      <c r="U366" s="11"/>
      <c r="V366" s="11"/>
      <c r="W366" s="11"/>
      <c r="X366" s="11"/>
      <c r="Y366" s="11"/>
      <c r="Z366" s="11"/>
      <c r="AA366" s="11"/>
      <c r="AB366" s="11"/>
      <c r="AC366" s="11"/>
      <c r="AD366" s="11"/>
      <c r="AE366" s="11"/>
    </row>
    <row r="367" customFormat="false" ht="15" hidden="false" customHeight="false" outlineLevel="0" collapsed="false">
      <c r="B367" s="278"/>
      <c r="C367" s="278"/>
      <c r="D367" s="278"/>
      <c r="E367" s="183"/>
      <c r="F367" s="183"/>
      <c r="G367" s="183"/>
      <c r="H367" s="279"/>
      <c r="I367" s="279"/>
      <c r="J367" s="183"/>
      <c r="K367" s="183"/>
      <c r="L367" s="316"/>
      <c r="M367" s="316"/>
      <c r="O367" s="11"/>
      <c r="P367" s="11"/>
      <c r="Q367" s="11"/>
      <c r="R367" s="11"/>
      <c r="S367" s="11"/>
      <c r="T367" s="11"/>
      <c r="U367" s="11"/>
      <c r="V367" s="11"/>
      <c r="W367" s="11"/>
      <c r="X367" s="11"/>
      <c r="Y367" s="11"/>
      <c r="Z367" s="11"/>
      <c r="AA367" s="11"/>
      <c r="AB367" s="11"/>
      <c r="AC367" s="11"/>
      <c r="AD367" s="11"/>
      <c r="AE367" s="11"/>
    </row>
    <row r="368" customFormat="false" ht="15" hidden="false" customHeight="false" outlineLevel="0" collapsed="false">
      <c r="B368" s="278"/>
      <c r="C368" s="278"/>
      <c r="D368" s="278"/>
      <c r="E368" s="183"/>
      <c r="F368" s="183"/>
      <c r="G368" s="183"/>
      <c r="H368" s="279"/>
      <c r="I368" s="279"/>
      <c r="J368" s="183"/>
      <c r="K368" s="183"/>
      <c r="L368" s="316"/>
      <c r="M368" s="316"/>
      <c r="O368" s="11"/>
      <c r="P368" s="11"/>
      <c r="Q368" s="11"/>
      <c r="R368" s="11"/>
      <c r="S368" s="11"/>
      <c r="T368" s="11"/>
      <c r="U368" s="11"/>
      <c r="V368" s="11"/>
      <c r="W368" s="11"/>
      <c r="X368" s="11"/>
      <c r="Y368" s="11"/>
      <c r="Z368" s="11"/>
      <c r="AA368" s="11"/>
      <c r="AB368" s="11"/>
      <c r="AC368" s="11"/>
      <c r="AD368" s="11"/>
      <c r="AE368" s="11"/>
    </row>
    <row r="369" customFormat="false" ht="15" hidden="false" customHeight="false" outlineLevel="0" collapsed="false">
      <c r="B369" s="278"/>
      <c r="C369" s="278"/>
      <c r="D369" s="278"/>
      <c r="E369" s="183"/>
      <c r="F369" s="183"/>
      <c r="G369" s="183"/>
      <c r="H369" s="279"/>
      <c r="I369" s="279"/>
      <c r="J369" s="183"/>
      <c r="K369" s="183"/>
      <c r="L369" s="316"/>
      <c r="M369" s="316"/>
      <c r="O369" s="11"/>
      <c r="P369" s="11"/>
      <c r="Q369" s="11"/>
      <c r="R369" s="11"/>
      <c r="S369" s="11"/>
      <c r="T369" s="11"/>
      <c r="U369" s="11"/>
      <c r="V369" s="11"/>
      <c r="W369" s="11"/>
      <c r="X369" s="11"/>
      <c r="Y369" s="11"/>
      <c r="Z369" s="11"/>
      <c r="AA369" s="11"/>
      <c r="AB369" s="11"/>
      <c r="AC369" s="11"/>
      <c r="AD369" s="11"/>
      <c r="AE369" s="11"/>
    </row>
    <row r="370" customFormat="false" ht="15" hidden="false" customHeight="false" outlineLevel="0" collapsed="false">
      <c r="B370" s="278"/>
      <c r="C370" s="278"/>
      <c r="D370" s="278"/>
      <c r="E370" s="183"/>
      <c r="F370" s="183"/>
      <c r="G370" s="183"/>
      <c r="H370" s="279"/>
      <c r="I370" s="279"/>
      <c r="J370" s="183"/>
      <c r="K370" s="183"/>
      <c r="L370" s="316"/>
      <c r="M370" s="316"/>
      <c r="O370" s="11"/>
      <c r="P370" s="11"/>
      <c r="Q370" s="11"/>
      <c r="R370" s="11"/>
      <c r="S370" s="11"/>
      <c r="T370" s="11"/>
      <c r="U370" s="11"/>
      <c r="V370" s="11"/>
      <c r="W370" s="11"/>
      <c r="X370" s="11"/>
      <c r="Y370" s="11"/>
      <c r="Z370" s="11"/>
      <c r="AA370" s="11"/>
      <c r="AB370" s="11"/>
      <c r="AC370" s="11"/>
      <c r="AD370" s="11"/>
      <c r="AE370" s="11"/>
    </row>
    <row r="371" customFormat="false" ht="15" hidden="false" customHeight="false" outlineLevel="0" collapsed="false">
      <c r="B371" s="278"/>
      <c r="C371" s="278"/>
      <c r="D371" s="278"/>
      <c r="E371" s="183"/>
      <c r="F371" s="183"/>
      <c r="G371" s="183"/>
      <c r="H371" s="279"/>
      <c r="I371" s="279"/>
      <c r="J371" s="183"/>
      <c r="K371" s="183"/>
      <c r="L371" s="316"/>
      <c r="M371" s="316"/>
      <c r="O371" s="11"/>
      <c r="P371" s="11"/>
      <c r="Q371" s="11"/>
      <c r="R371" s="11"/>
      <c r="S371" s="11"/>
      <c r="T371" s="11"/>
      <c r="U371" s="11"/>
      <c r="V371" s="11"/>
      <c r="W371" s="11"/>
      <c r="X371" s="11"/>
      <c r="Y371" s="11"/>
      <c r="Z371" s="11"/>
      <c r="AA371" s="11"/>
      <c r="AB371" s="11"/>
      <c r="AC371" s="11"/>
      <c r="AD371" s="11"/>
      <c r="AE371" s="11"/>
    </row>
    <row r="372" customFormat="false" ht="15" hidden="false" customHeight="false" outlineLevel="0" collapsed="false">
      <c r="B372" s="278"/>
      <c r="C372" s="278"/>
      <c r="D372" s="278"/>
      <c r="E372" s="183"/>
      <c r="F372" s="183"/>
      <c r="G372" s="183"/>
      <c r="H372" s="279"/>
      <c r="I372" s="279"/>
      <c r="J372" s="183"/>
      <c r="K372" s="183"/>
      <c r="L372" s="316"/>
      <c r="M372" s="316"/>
      <c r="O372" s="11"/>
      <c r="P372" s="11"/>
      <c r="Q372" s="11"/>
      <c r="R372" s="11"/>
      <c r="S372" s="11"/>
      <c r="T372" s="11"/>
      <c r="U372" s="11"/>
      <c r="V372" s="11"/>
      <c r="W372" s="11"/>
      <c r="X372" s="11"/>
      <c r="Y372" s="11"/>
      <c r="Z372" s="11"/>
      <c r="AA372" s="11"/>
      <c r="AB372" s="11"/>
      <c r="AC372" s="11"/>
      <c r="AD372" s="11"/>
      <c r="AE372" s="11"/>
    </row>
    <row r="373" customFormat="false" ht="15" hidden="false" customHeight="false" outlineLevel="0" collapsed="false">
      <c r="B373" s="278"/>
      <c r="C373" s="278"/>
      <c r="D373" s="278"/>
      <c r="E373" s="183"/>
      <c r="F373" s="183"/>
      <c r="G373" s="183"/>
      <c r="H373" s="279"/>
      <c r="I373" s="279"/>
      <c r="J373" s="183"/>
      <c r="K373" s="183"/>
      <c r="L373" s="316"/>
      <c r="M373" s="316"/>
      <c r="O373" s="11"/>
      <c r="P373" s="11"/>
      <c r="Q373" s="11"/>
      <c r="R373" s="11"/>
      <c r="S373" s="11"/>
      <c r="T373" s="11"/>
      <c r="U373" s="11"/>
      <c r="V373" s="11"/>
      <c r="W373" s="11"/>
      <c r="X373" s="11"/>
      <c r="Y373" s="11"/>
      <c r="Z373" s="11"/>
      <c r="AA373" s="11"/>
      <c r="AB373" s="11"/>
      <c r="AC373" s="11"/>
      <c r="AD373" s="11"/>
      <c r="AE373" s="11"/>
    </row>
    <row r="374" customFormat="false" ht="15" hidden="false" customHeight="false" outlineLevel="0" collapsed="false">
      <c r="B374" s="278"/>
      <c r="C374" s="278"/>
      <c r="D374" s="278"/>
      <c r="E374" s="183"/>
      <c r="F374" s="183"/>
      <c r="G374" s="183"/>
      <c r="H374" s="279"/>
      <c r="I374" s="279"/>
      <c r="J374" s="183"/>
      <c r="K374" s="183"/>
      <c r="L374" s="316"/>
      <c r="M374" s="316"/>
      <c r="O374" s="11"/>
      <c r="P374" s="11"/>
      <c r="Q374" s="11"/>
      <c r="R374" s="11"/>
      <c r="S374" s="11"/>
      <c r="T374" s="11"/>
      <c r="U374" s="11"/>
      <c r="V374" s="11"/>
      <c r="W374" s="11"/>
      <c r="X374" s="11"/>
      <c r="Y374" s="11"/>
      <c r="Z374" s="11"/>
      <c r="AA374" s="11"/>
      <c r="AB374" s="11"/>
      <c r="AC374" s="11"/>
      <c r="AD374" s="11"/>
      <c r="AE374" s="11"/>
    </row>
    <row r="375" customFormat="false" ht="15" hidden="false" customHeight="false" outlineLevel="0" collapsed="false">
      <c r="B375" s="278"/>
      <c r="C375" s="278"/>
      <c r="D375" s="278"/>
      <c r="E375" s="183"/>
      <c r="F375" s="183"/>
      <c r="G375" s="183"/>
      <c r="H375" s="279"/>
      <c r="I375" s="279"/>
      <c r="J375" s="183"/>
      <c r="K375" s="183"/>
      <c r="L375" s="316"/>
      <c r="M375" s="316"/>
      <c r="O375" s="11"/>
      <c r="P375" s="11"/>
      <c r="Q375" s="11"/>
      <c r="R375" s="11"/>
      <c r="S375" s="11"/>
      <c r="T375" s="11"/>
      <c r="U375" s="11"/>
      <c r="V375" s="11"/>
      <c r="W375" s="11"/>
      <c r="X375" s="11"/>
      <c r="Y375" s="11"/>
      <c r="Z375" s="11"/>
      <c r="AA375" s="11"/>
      <c r="AB375" s="11"/>
      <c r="AC375" s="11"/>
      <c r="AD375" s="11"/>
      <c r="AE375" s="11"/>
    </row>
    <row r="376" customFormat="false" ht="15" hidden="false" customHeight="false" outlineLevel="0" collapsed="false">
      <c r="B376" s="278"/>
      <c r="C376" s="278"/>
      <c r="D376" s="278"/>
      <c r="E376" s="183"/>
      <c r="F376" s="183"/>
      <c r="G376" s="183"/>
      <c r="H376" s="279"/>
      <c r="I376" s="279"/>
      <c r="J376" s="183"/>
      <c r="K376" s="183"/>
      <c r="L376" s="316"/>
      <c r="M376" s="316"/>
      <c r="O376" s="11"/>
      <c r="P376" s="11"/>
      <c r="Q376" s="11"/>
      <c r="R376" s="11"/>
      <c r="S376" s="11"/>
      <c r="T376" s="11"/>
      <c r="U376" s="11"/>
      <c r="V376" s="11"/>
      <c r="W376" s="11"/>
      <c r="X376" s="11"/>
      <c r="Y376" s="11"/>
      <c r="Z376" s="11"/>
      <c r="AA376" s="11"/>
      <c r="AB376" s="11"/>
      <c r="AC376" s="11"/>
      <c r="AD376" s="11"/>
      <c r="AE376" s="11"/>
    </row>
    <row r="377" customFormat="false" ht="15" hidden="false" customHeight="false" outlineLevel="0" collapsed="false">
      <c r="B377" s="278"/>
      <c r="C377" s="278"/>
      <c r="D377" s="278"/>
      <c r="E377" s="183"/>
      <c r="F377" s="183"/>
      <c r="G377" s="183"/>
      <c r="H377" s="279"/>
      <c r="I377" s="279"/>
      <c r="J377" s="183"/>
      <c r="K377" s="183"/>
      <c r="L377" s="316"/>
      <c r="M377" s="316"/>
      <c r="O377" s="11"/>
      <c r="P377" s="11"/>
      <c r="Q377" s="11"/>
      <c r="R377" s="11"/>
      <c r="S377" s="11"/>
      <c r="T377" s="11"/>
      <c r="U377" s="11"/>
      <c r="V377" s="11"/>
      <c r="W377" s="11"/>
      <c r="X377" s="11"/>
      <c r="Y377" s="11"/>
      <c r="Z377" s="11"/>
      <c r="AA377" s="11"/>
      <c r="AB377" s="11"/>
      <c r="AC377" s="11"/>
      <c r="AD377" s="11"/>
      <c r="AE377" s="11"/>
    </row>
    <row r="378" customFormat="false" ht="15" hidden="false" customHeight="false" outlineLevel="0" collapsed="false">
      <c r="B378" s="278"/>
      <c r="C378" s="278"/>
      <c r="D378" s="278"/>
      <c r="E378" s="183"/>
      <c r="F378" s="183"/>
      <c r="G378" s="183"/>
      <c r="H378" s="279"/>
      <c r="I378" s="279"/>
      <c r="J378" s="183"/>
      <c r="K378" s="183"/>
      <c r="L378" s="316"/>
      <c r="M378" s="316"/>
      <c r="O378" s="11"/>
      <c r="P378" s="11"/>
      <c r="Q378" s="11"/>
      <c r="R378" s="11"/>
      <c r="S378" s="11"/>
      <c r="T378" s="11"/>
      <c r="U378" s="11"/>
      <c r="V378" s="11"/>
      <c r="W378" s="11"/>
      <c r="X378" s="11"/>
      <c r="Y378" s="11"/>
      <c r="Z378" s="11"/>
      <c r="AA378" s="11"/>
      <c r="AB378" s="11"/>
      <c r="AC378" s="11"/>
      <c r="AD378" s="11"/>
      <c r="AE378" s="11"/>
    </row>
    <row r="379" customFormat="false" ht="15" hidden="false" customHeight="false" outlineLevel="0" collapsed="false">
      <c r="B379" s="278"/>
      <c r="C379" s="278"/>
      <c r="D379" s="278"/>
      <c r="E379" s="183"/>
      <c r="F379" s="183"/>
      <c r="G379" s="183"/>
      <c r="H379" s="279"/>
      <c r="I379" s="279"/>
      <c r="J379" s="183"/>
      <c r="K379" s="183"/>
      <c r="L379" s="316"/>
      <c r="M379" s="316"/>
      <c r="O379" s="11"/>
      <c r="P379" s="11"/>
      <c r="Q379" s="11"/>
      <c r="R379" s="11"/>
      <c r="S379" s="11"/>
      <c r="T379" s="11"/>
      <c r="U379" s="11"/>
      <c r="V379" s="11"/>
      <c r="W379" s="11"/>
      <c r="X379" s="11"/>
      <c r="Y379" s="11"/>
      <c r="Z379" s="11"/>
      <c r="AA379" s="11"/>
      <c r="AB379" s="11"/>
      <c r="AC379" s="11"/>
      <c r="AD379" s="11"/>
      <c r="AE379" s="11"/>
    </row>
    <row r="380" customFormat="false" ht="15" hidden="false" customHeight="false" outlineLevel="0" collapsed="false">
      <c r="B380" s="278"/>
      <c r="C380" s="278"/>
      <c r="D380" s="278"/>
      <c r="E380" s="183"/>
      <c r="F380" s="183"/>
      <c r="G380" s="183"/>
      <c r="H380" s="279"/>
      <c r="I380" s="279"/>
      <c r="J380" s="183"/>
      <c r="K380" s="183"/>
      <c r="L380" s="316"/>
      <c r="M380" s="316"/>
      <c r="O380" s="11"/>
      <c r="P380" s="11"/>
      <c r="Q380" s="11"/>
      <c r="R380" s="11"/>
      <c r="S380" s="11"/>
      <c r="T380" s="11"/>
      <c r="U380" s="11"/>
      <c r="V380" s="11"/>
      <c r="W380" s="11"/>
      <c r="X380" s="11"/>
      <c r="Y380" s="11"/>
      <c r="Z380" s="11"/>
      <c r="AA380" s="11"/>
      <c r="AB380" s="11"/>
      <c r="AC380" s="11"/>
      <c r="AD380" s="11"/>
      <c r="AE380" s="11"/>
    </row>
    <row r="381" customFormat="false" ht="15" hidden="false" customHeight="false" outlineLevel="0" collapsed="false">
      <c r="B381" s="278"/>
      <c r="C381" s="278"/>
      <c r="D381" s="278"/>
      <c r="E381" s="183"/>
      <c r="F381" s="183"/>
      <c r="G381" s="183"/>
      <c r="H381" s="279"/>
      <c r="I381" s="279"/>
      <c r="J381" s="183"/>
      <c r="K381" s="183"/>
      <c r="L381" s="316"/>
      <c r="M381" s="316"/>
      <c r="O381" s="11"/>
      <c r="P381" s="11"/>
      <c r="Q381" s="11"/>
      <c r="R381" s="11"/>
      <c r="S381" s="11"/>
      <c r="T381" s="11"/>
      <c r="U381" s="11"/>
      <c r="V381" s="11"/>
      <c r="W381" s="11"/>
      <c r="X381" s="11"/>
      <c r="Y381" s="11"/>
      <c r="Z381" s="11"/>
      <c r="AA381" s="11"/>
      <c r="AB381" s="11"/>
      <c r="AC381" s="11"/>
      <c r="AD381" s="11"/>
      <c r="AE381" s="11"/>
    </row>
    <row r="382" customFormat="false" ht="15" hidden="false" customHeight="false" outlineLevel="0" collapsed="false">
      <c r="B382" s="278"/>
      <c r="C382" s="278"/>
      <c r="D382" s="278"/>
      <c r="E382" s="183"/>
      <c r="F382" s="183"/>
      <c r="G382" s="183"/>
      <c r="H382" s="279"/>
      <c r="I382" s="279"/>
      <c r="J382" s="183"/>
      <c r="K382" s="183"/>
      <c r="L382" s="316"/>
      <c r="M382" s="316"/>
      <c r="O382" s="11"/>
      <c r="P382" s="11"/>
      <c r="Q382" s="11"/>
      <c r="R382" s="11"/>
      <c r="S382" s="11"/>
      <c r="T382" s="11"/>
      <c r="U382" s="11"/>
      <c r="V382" s="11"/>
      <c r="W382" s="11"/>
      <c r="X382" s="11"/>
      <c r="Y382" s="11"/>
      <c r="Z382" s="11"/>
      <c r="AA382" s="11"/>
      <c r="AB382" s="11"/>
      <c r="AC382" s="11"/>
      <c r="AD382" s="11"/>
      <c r="AE382" s="11"/>
    </row>
    <row r="383" customFormat="false" ht="15" hidden="false" customHeight="false" outlineLevel="0" collapsed="false">
      <c r="B383" s="278"/>
      <c r="C383" s="278"/>
      <c r="D383" s="278"/>
      <c r="E383" s="183"/>
      <c r="F383" s="183"/>
      <c r="G383" s="183"/>
      <c r="H383" s="279"/>
      <c r="I383" s="279"/>
      <c r="J383" s="183"/>
      <c r="K383" s="183"/>
      <c r="L383" s="316"/>
      <c r="M383" s="316"/>
      <c r="O383" s="11"/>
      <c r="P383" s="11"/>
      <c r="Q383" s="11"/>
      <c r="R383" s="11"/>
      <c r="S383" s="11"/>
      <c r="T383" s="11"/>
      <c r="U383" s="11"/>
      <c r="V383" s="11"/>
      <c r="W383" s="11"/>
      <c r="X383" s="11"/>
      <c r="Y383" s="11"/>
      <c r="Z383" s="11"/>
      <c r="AA383" s="11"/>
      <c r="AB383" s="11"/>
      <c r="AC383" s="11"/>
      <c r="AD383" s="11"/>
      <c r="AE383" s="11"/>
    </row>
    <row r="384" customFormat="false" ht="15" hidden="false" customHeight="false" outlineLevel="0" collapsed="false">
      <c r="B384" s="278"/>
      <c r="C384" s="278"/>
      <c r="D384" s="278"/>
      <c r="E384" s="183"/>
      <c r="F384" s="183"/>
      <c r="G384" s="183"/>
      <c r="H384" s="279"/>
      <c r="I384" s="279"/>
      <c r="J384" s="183"/>
      <c r="K384" s="183"/>
      <c r="L384" s="316"/>
      <c r="M384" s="316"/>
      <c r="O384" s="11"/>
      <c r="P384" s="11"/>
      <c r="Q384" s="11"/>
      <c r="R384" s="11"/>
      <c r="S384" s="11"/>
      <c r="T384" s="11"/>
      <c r="U384" s="11"/>
      <c r="V384" s="11"/>
      <c r="W384" s="11"/>
      <c r="X384" s="11"/>
      <c r="Y384" s="11"/>
      <c r="Z384" s="11"/>
      <c r="AA384" s="11"/>
      <c r="AB384" s="11"/>
      <c r="AC384" s="11"/>
      <c r="AD384" s="11"/>
      <c r="AE384" s="11"/>
    </row>
    <row r="385" customFormat="false" ht="15" hidden="false" customHeight="false" outlineLevel="0" collapsed="false">
      <c r="B385" s="278"/>
      <c r="C385" s="278"/>
      <c r="D385" s="278"/>
      <c r="E385" s="183"/>
      <c r="F385" s="183"/>
      <c r="G385" s="183"/>
      <c r="H385" s="279"/>
      <c r="I385" s="279"/>
      <c r="J385" s="183"/>
      <c r="K385" s="183"/>
      <c r="L385" s="316"/>
      <c r="M385" s="316"/>
      <c r="O385" s="11"/>
      <c r="P385" s="11"/>
      <c r="Q385" s="11"/>
      <c r="R385" s="11"/>
      <c r="S385" s="11"/>
      <c r="T385" s="11"/>
      <c r="U385" s="11"/>
      <c r="V385" s="11"/>
      <c r="W385" s="11"/>
      <c r="X385" s="11"/>
      <c r="Y385" s="11"/>
      <c r="Z385" s="11"/>
      <c r="AA385" s="11"/>
      <c r="AB385" s="11"/>
      <c r="AC385" s="11"/>
      <c r="AD385" s="11"/>
      <c r="AE385" s="11"/>
    </row>
    <row r="386" customFormat="false" ht="15" hidden="false" customHeight="false" outlineLevel="0" collapsed="false">
      <c r="B386" s="278"/>
      <c r="C386" s="278"/>
      <c r="D386" s="278"/>
      <c r="E386" s="183"/>
      <c r="F386" s="183"/>
      <c r="G386" s="183"/>
      <c r="H386" s="279"/>
      <c r="I386" s="279"/>
      <c r="J386" s="183"/>
      <c r="K386" s="183"/>
      <c r="L386" s="316"/>
      <c r="M386" s="316"/>
      <c r="O386" s="11"/>
      <c r="P386" s="11"/>
      <c r="Q386" s="11"/>
      <c r="R386" s="11"/>
      <c r="S386" s="11"/>
      <c r="T386" s="11"/>
      <c r="U386" s="11"/>
      <c r="V386" s="11"/>
      <c r="W386" s="11"/>
      <c r="X386" s="11"/>
      <c r="Y386" s="11"/>
      <c r="Z386" s="11"/>
      <c r="AA386" s="11"/>
      <c r="AB386" s="11"/>
      <c r="AC386" s="11"/>
      <c r="AD386" s="11"/>
      <c r="AE386" s="11"/>
    </row>
    <row r="387" customFormat="false" ht="15" hidden="false" customHeight="false" outlineLevel="0" collapsed="false">
      <c r="B387" s="278"/>
      <c r="C387" s="278"/>
      <c r="D387" s="278"/>
      <c r="E387" s="183"/>
      <c r="F387" s="183"/>
      <c r="G387" s="183"/>
      <c r="H387" s="279"/>
      <c r="I387" s="279"/>
      <c r="J387" s="183"/>
      <c r="K387" s="183"/>
      <c r="L387" s="316"/>
      <c r="M387" s="316"/>
      <c r="O387" s="11"/>
      <c r="P387" s="11"/>
      <c r="Q387" s="11"/>
      <c r="R387" s="11"/>
      <c r="S387" s="11"/>
      <c r="T387" s="11"/>
      <c r="U387" s="11"/>
      <c r="V387" s="11"/>
      <c r="W387" s="11"/>
      <c r="X387" s="11"/>
      <c r="Y387" s="11"/>
      <c r="Z387" s="11"/>
      <c r="AA387" s="11"/>
      <c r="AB387" s="11"/>
      <c r="AC387" s="11"/>
      <c r="AD387" s="11"/>
      <c r="AE387" s="11"/>
    </row>
    <row r="388" customFormat="false" ht="15" hidden="false" customHeight="false" outlineLevel="0" collapsed="false">
      <c r="B388" s="278"/>
      <c r="C388" s="278"/>
      <c r="D388" s="278"/>
      <c r="E388" s="183"/>
      <c r="F388" s="183"/>
      <c r="G388" s="183"/>
      <c r="H388" s="279"/>
      <c r="I388" s="279"/>
      <c r="J388" s="183"/>
      <c r="K388" s="183"/>
      <c r="L388" s="316"/>
      <c r="M388" s="316"/>
      <c r="O388" s="11"/>
      <c r="P388" s="11"/>
      <c r="Q388" s="11"/>
      <c r="R388" s="11"/>
      <c r="S388" s="11"/>
      <c r="T388" s="11"/>
      <c r="U388" s="11"/>
      <c r="V388" s="11"/>
      <c r="W388" s="11"/>
      <c r="X388" s="11"/>
      <c r="Y388" s="11"/>
      <c r="Z388" s="11"/>
      <c r="AA388" s="11"/>
      <c r="AB388" s="11"/>
      <c r="AC388" s="11"/>
      <c r="AD388" s="11"/>
      <c r="AE388" s="11"/>
    </row>
    <row r="389" customFormat="false" ht="15" hidden="false" customHeight="false" outlineLevel="0" collapsed="false">
      <c r="B389" s="278"/>
      <c r="C389" s="278"/>
      <c r="D389" s="278"/>
      <c r="E389" s="183"/>
      <c r="F389" s="183"/>
      <c r="G389" s="183"/>
      <c r="H389" s="279"/>
      <c r="I389" s="279"/>
      <c r="J389" s="183"/>
      <c r="K389" s="183"/>
      <c r="L389" s="316"/>
      <c r="M389" s="316"/>
      <c r="O389" s="11"/>
      <c r="P389" s="11"/>
      <c r="Q389" s="11"/>
      <c r="R389" s="11"/>
      <c r="S389" s="11"/>
      <c r="T389" s="11"/>
      <c r="U389" s="11"/>
      <c r="V389" s="11"/>
      <c r="W389" s="11"/>
      <c r="X389" s="11"/>
      <c r="Y389" s="11"/>
      <c r="Z389" s="11"/>
      <c r="AA389" s="11"/>
      <c r="AB389" s="11"/>
      <c r="AC389" s="11"/>
      <c r="AD389" s="11"/>
      <c r="AE389" s="11"/>
    </row>
    <row r="390" customFormat="false" ht="15" hidden="false" customHeight="false" outlineLevel="0" collapsed="false">
      <c r="B390" s="278"/>
      <c r="C390" s="278"/>
      <c r="D390" s="278"/>
      <c r="E390" s="183"/>
      <c r="F390" s="183"/>
      <c r="G390" s="183"/>
      <c r="H390" s="279"/>
      <c r="I390" s="279"/>
      <c r="J390" s="183"/>
      <c r="K390" s="183"/>
      <c r="L390" s="316"/>
      <c r="M390" s="316"/>
      <c r="O390" s="11"/>
      <c r="P390" s="11"/>
      <c r="Q390" s="11"/>
      <c r="R390" s="11"/>
      <c r="S390" s="11"/>
      <c r="T390" s="11"/>
      <c r="U390" s="11"/>
      <c r="V390" s="11"/>
      <c r="W390" s="11"/>
      <c r="X390" s="11"/>
      <c r="Y390" s="11"/>
      <c r="Z390" s="11"/>
      <c r="AA390" s="11"/>
      <c r="AB390" s="11"/>
      <c r="AC390" s="11"/>
      <c r="AD390" s="11"/>
      <c r="AE390" s="11"/>
    </row>
    <row r="391" customFormat="false" ht="15" hidden="false" customHeight="false" outlineLevel="0" collapsed="false">
      <c r="B391" s="278"/>
      <c r="C391" s="278"/>
      <c r="D391" s="278"/>
      <c r="E391" s="183"/>
      <c r="F391" s="183"/>
      <c r="G391" s="183"/>
      <c r="H391" s="279"/>
      <c r="I391" s="279"/>
      <c r="J391" s="183"/>
      <c r="K391" s="183"/>
      <c r="L391" s="316"/>
      <c r="M391" s="316"/>
      <c r="O391" s="11"/>
      <c r="P391" s="11"/>
      <c r="Q391" s="11"/>
      <c r="R391" s="11"/>
      <c r="S391" s="11"/>
      <c r="T391" s="11"/>
      <c r="U391" s="11"/>
      <c r="V391" s="11"/>
      <c r="W391" s="11"/>
      <c r="X391" s="11"/>
      <c r="Y391" s="11"/>
      <c r="Z391" s="11"/>
      <c r="AA391" s="11"/>
      <c r="AB391" s="11"/>
      <c r="AC391" s="11"/>
      <c r="AD391" s="11"/>
      <c r="AE391" s="11"/>
    </row>
    <row r="392" customFormat="false" ht="15" hidden="false" customHeight="false" outlineLevel="0" collapsed="false">
      <c r="B392" s="278"/>
      <c r="C392" s="278"/>
      <c r="D392" s="278"/>
      <c r="E392" s="183"/>
      <c r="F392" s="183"/>
      <c r="G392" s="183"/>
      <c r="H392" s="279"/>
      <c r="I392" s="279"/>
      <c r="J392" s="183"/>
      <c r="K392" s="183"/>
      <c r="L392" s="316"/>
      <c r="M392" s="316"/>
      <c r="O392" s="11"/>
      <c r="P392" s="11"/>
      <c r="Q392" s="11"/>
      <c r="R392" s="11"/>
      <c r="S392" s="11"/>
      <c r="T392" s="11"/>
      <c r="U392" s="11"/>
      <c r="V392" s="11"/>
      <c r="W392" s="11"/>
      <c r="X392" s="11"/>
      <c r="Y392" s="11"/>
      <c r="Z392" s="11"/>
      <c r="AA392" s="11"/>
      <c r="AB392" s="11"/>
      <c r="AC392" s="11"/>
      <c r="AD392" s="11"/>
      <c r="AE392" s="11"/>
    </row>
    <row r="393" customFormat="false" ht="15" hidden="false" customHeight="false" outlineLevel="0" collapsed="false">
      <c r="B393" s="278"/>
      <c r="C393" s="278"/>
      <c r="D393" s="278"/>
      <c r="E393" s="183"/>
      <c r="F393" s="183"/>
      <c r="G393" s="183"/>
      <c r="H393" s="279"/>
      <c r="I393" s="279"/>
      <c r="J393" s="183"/>
      <c r="K393" s="183"/>
      <c r="L393" s="316"/>
      <c r="M393" s="316"/>
      <c r="O393" s="11"/>
      <c r="P393" s="11"/>
      <c r="Q393" s="11"/>
      <c r="R393" s="11"/>
      <c r="S393" s="11"/>
      <c r="T393" s="11"/>
      <c r="U393" s="11"/>
      <c r="V393" s="11"/>
      <c r="W393" s="11"/>
      <c r="X393" s="11"/>
      <c r="Y393" s="11"/>
      <c r="Z393" s="11"/>
      <c r="AA393" s="11"/>
      <c r="AB393" s="11"/>
      <c r="AC393" s="11"/>
      <c r="AD393" s="11"/>
      <c r="AE393" s="11"/>
    </row>
    <row r="394" customFormat="false" ht="15" hidden="false" customHeight="false" outlineLevel="0" collapsed="false">
      <c r="B394" s="278"/>
      <c r="C394" s="278"/>
      <c r="D394" s="278"/>
      <c r="E394" s="183"/>
      <c r="F394" s="183"/>
      <c r="G394" s="183"/>
      <c r="H394" s="279"/>
      <c r="I394" s="279"/>
      <c r="J394" s="183"/>
      <c r="K394" s="183"/>
      <c r="L394" s="316"/>
      <c r="M394" s="316"/>
      <c r="O394" s="11"/>
      <c r="P394" s="11"/>
      <c r="Q394" s="11"/>
      <c r="R394" s="11"/>
      <c r="S394" s="11"/>
      <c r="T394" s="11"/>
      <c r="U394" s="11"/>
      <c r="V394" s="11"/>
      <c r="W394" s="11"/>
      <c r="X394" s="11"/>
      <c r="Y394" s="11"/>
      <c r="Z394" s="11"/>
      <c r="AA394" s="11"/>
      <c r="AB394" s="11"/>
      <c r="AC394" s="11"/>
      <c r="AD394" s="11"/>
      <c r="AE394" s="11"/>
    </row>
    <row r="395" customFormat="false" ht="15" hidden="false" customHeight="false" outlineLevel="0" collapsed="false">
      <c r="B395" s="278"/>
      <c r="C395" s="278"/>
      <c r="D395" s="278"/>
      <c r="E395" s="183"/>
      <c r="F395" s="183"/>
      <c r="G395" s="183"/>
      <c r="H395" s="279"/>
      <c r="I395" s="279"/>
      <c r="J395" s="183"/>
      <c r="K395" s="183"/>
      <c r="L395" s="316"/>
      <c r="M395" s="316"/>
      <c r="O395" s="11"/>
      <c r="P395" s="11"/>
      <c r="Q395" s="11"/>
      <c r="R395" s="11"/>
      <c r="S395" s="11"/>
      <c r="T395" s="11"/>
      <c r="U395" s="11"/>
      <c r="V395" s="11"/>
      <c r="W395" s="11"/>
      <c r="X395" s="11"/>
      <c r="Y395" s="11"/>
      <c r="Z395" s="11"/>
      <c r="AA395" s="11"/>
      <c r="AB395" s="11"/>
      <c r="AC395" s="11"/>
      <c r="AD395" s="11"/>
      <c r="AE395" s="11"/>
    </row>
    <row r="396" customFormat="false" ht="15" hidden="false" customHeight="false" outlineLevel="0" collapsed="false">
      <c r="B396" s="278"/>
      <c r="C396" s="278"/>
      <c r="D396" s="278"/>
      <c r="E396" s="183"/>
      <c r="F396" s="183"/>
      <c r="G396" s="183"/>
      <c r="H396" s="279"/>
      <c r="I396" s="279"/>
      <c r="J396" s="183"/>
      <c r="K396" s="183"/>
      <c r="L396" s="316"/>
      <c r="M396" s="316"/>
      <c r="O396" s="11"/>
      <c r="P396" s="11"/>
      <c r="Q396" s="11"/>
      <c r="R396" s="11"/>
      <c r="S396" s="11"/>
      <c r="T396" s="11"/>
      <c r="U396" s="11"/>
      <c r="V396" s="11"/>
      <c r="W396" s="11"/>
      <c r="X396" s="11"/>
      <c r="Y396" s="11"/>
      <c r="Z396" s="11"/>
      <c r="AA396" s="11"/>
      <c r="AB396" s="11"/>
      <c r="AC396" s="11"/>
      <c r="AD396" s="11"/>
      <c r="AE396" s="11"/>
    </row>
    <row r="397" customFormat="false" ht="15" hidden="false" customHeight="false" outlineLevel="0" collapsed="false">
      <c r="B397" s="278"/>
      <c r="C397" s="278"/>
      <c r="D397" s="278"/>
      <c r="E397" s="183"/>
      <c r="F397" s="183"/>
      <c r="G397" s="183"/>
      <c r="H397" s="279"/>
      <c r="I397" s="279"/>
      <c r="J397" s="183"/>
      <c r="K397" s="183"/>
      <c r="L397" s="316"/>
      <c r="M397" s="316"/>
      <c r="O397" s="11"/>
      <c r="P397" s="11"/>
      <c r="Q397" s="11"/>
      <c r="R397" s="11"/>
      <c r="S397" s="11"/>
      <c r="T397" s="11"/>
      <c r="U397" s="11"/>
      <c r="V397" s="11"/>
      <c r="W397" s="11"/>
      <c r="X397" s="11"/>
      <c r="Y397" s="11"/>
      <c r="Z397" s="11"/>
      <c r="AA397" s="11"/>
      <c r="AB397" s="11"/>
      <c r="AC397" s="11"/>
      <c r="AD397" s="11"/>
      <c r="AE397" s="11"/>
    </row>
    <row r="398" customFormat="false" ht="15" hidden="false" customHeight="false" outlineLevel="0" collapsed="false">
      <c r="B398" s="278"/>
      <c r="C398" s="278"/>
      <c r="D398" s="278"/>
      <c r="E398" s="183"/>
      <c r="F398" s="183"/>
      <c r="G398" s="183"/>
      <c r="H398" s="279"/>
      <c r="I398" s="279"/>
      <c r="J398" s="183"/>
      <c r="K398" s="183"/>
      <c r="L398" s="316"/>
      <c r="M398" s="316"/>
      <c r="O398" s="11"/>
      <c r="P398" s="11"/>
      <c r="Q398" s="11"/>
      <c r="R398" s="11"/>
      <c r="S398" s="11"/>
      <c r="T398" s="11"/>
      <c r="U398" s="11"/>
      <c r="V398" s="11"/>
      <c r="W398" s="11"/>
      <c r="X398" s="11"/>
      <c r="Y398" s="11"/>
      <c r="Z398" s="11"/>
      <c r="AA398" s="11"/>
      <c r="AB398" s="11"/>
      <c r="AC398" s="11"/>
      <c r="AD398" s="11"/>
      <c r="AE398" s="11"/>
    </row>
    <row r="399" customFormat="false" ht="15" hidden="false" customHeight="false" outlineLevel="0" collapsed="false">
      <c r="B399" s="278"/>
      <c r="C399" s="278"/>
      <c r="D399" s="278"/>
      <c r="E399" s="183"/>
      <c r="F399" s="183"/>
      <c r="G399" s="183"/>
      <c r="H399" s="279"/>
      <c r="I399" s="279"/>
      <c r="J399" s="183"/>
      <c r="K399" s="183"/>
      <c r="L399" s="316"/>
      <c r="M399" s="316"/>
      <c r="O399" s="11"/>
      <c r="P399" s="11"/>
      <c r="Q399" s="11"/>
      <c r="R399" s="11"/>
      <c r="S399" s="11"/>
      <c r="T399" s="11"/>
      <c r="U399" s="11"/>
      <c r="V399" s="11"/>
      <c r="W399" s="11"/>
      <c r="X399" s="11"/>
      <c r="Y399" s="11"/>
      <c r="Z399" s="11"/>
      <c r="AA399" s="11"/>
      <c r="AB399" s="11"/>
      <c r="AC399" s="11"/>
      <c r="AD399" s="11"/>
      <c r="AE399" s="11"/>
    </row>
    <row r="400" customFormat="false" ht="15" hidden="false" customHeight="false" outlineLevel="0" collapsed="false">
      <c r="B400" s="278"/>
      <c r="C400" s="278"/>
      <c r="D400" s="278"/>
      <c r="E400" s="183"/>
      <c r="F400" s="183"/>
      <c r="G400" s="183"/>
      <c r="H400" s="279"/>
      <c r="I400" s="279"/>
      <c r="J400" s="183"/>
      <c r="K400" s="183"/>
      <c r="L400" s="316"/>
      <c r="M400" s="316"/>
      <c r="O400" s="11"/>
      <c r="P400" s="11"/>
      <c r="Q400" s="11"/>
      <c r="R400" s="11"/>
      <c r="S400" s="11"/>
      <c r="T400" s="11"/>
      <c r="U400" s="11"/>
      <c r="V400" s="11"/>
      <c r="W400" s="11"/>
      <c r="X400" s="11"/>
      <c r="Y400" s="11"/>
      <c r="Z400" s="11"/>
      <c r="AA400" s="11"/>
      <c r="AB400" s="11"/>
      <c r="AC400" s="11"/>
      <c r="AD400" s="11"/>
      <c r="AE400" s="11"/>
    </row>
    <row r="401" customFormat="false" ht="15" hidden="false" customHeight="false" outlineLevel="0" collapsed="false">
      <c r="B401" s="278"/>
      <c r="C401" s="278"/>
      <c r="D401" s="278"/>
      <c r="E401" s="183"/>
      <c r="F401" s="183"/>
      <c r="G401" s="183"/>
      <c r="H401" s="279"/>
      <c r="I401" s="279"/>
      <c r="J401" s="183"/>
      <c r="K401" s="183"/>
      <c r="L401" s="316"/>
      <c r="M401" s="316"/>
      <c r="O401" s="11"/>
      <c r="P401" s="11"/>
      <c r="Q401" s="11"/>
      <c r="R401" s="11"/>
      <c r="S401" s="11"/>
      <c r="T401" s="11"/>
      <c r="U401" s="11"/>
      <c r="V401" s="11"/>
      <c r="W401" s="11"/>
      <c r="X401" s="11"/>
      <c r="Y401" s="11"/>
      <c r="Z401" s="11"/>
      <c r="AA401" s="11"/>
      <c r="AB401" s="11"/>
      <c r="AC401" s="11"/>
      <c r="AD401" s="11"/>
      <c r="AE401" s="11"/>
    </row>
    <row r="402" customFormat="false" ht="15" hidden="false" customHeight="false" outlineLevel="0" collapsed="false">
      <c r="B402" s="278"/>
      <c r="C402" s="278"/>
      <c r="D402" s="278"/>
      <c r="E402" s="183"/>
      <c r="F402" s="183"/>
      <c r="G402" s="183"/>
      <c r="H402" s="279"/>
      <c r="I402" s="279"/>
      <c r="J402" s="183"/>
      <c r="K402" s="183"/>
      <c r="L402" s="316"/>
      <c r="M402" s="316"/>
      <c r="O402" s="11"/>
      <c r="P402" s="11"/>
      <c r="Q402" s="11"/>
      <c r="R402" s="11"/>
      <c r="S402" s="11"/>
      <c r="T402" s="11"/>
      <c r="U402" s="11"/>
      <c r="V402" s="11"/>
      <c r="W402" s="11"/>
      <c r="X402" s="11"/>
      <c r="Y402" s="11"/>
      <c r="Z402" s="11"/>
      <c r="AA402" s="11"/>
      <c r="AB402" s="11"/>
      <c r="AC402" s="11"/>
      <c r="AD402" s="11"/>
      <c r="AE402" s="11"/>
    </row>
    <row r="403" customFormat="false" ht="15" hidden="false" customHeight="false" outlineLevel="0" collapsed="false">
      <c r="B403" s="278"/>
      <c r="C403" s="278"/>
      <c r="D403" s="278"/>
      <c r="E403" s="183"/>
      <c r="F403" s="183"/>
      <c r="G403" s="183"/>
      <c r="H403" s="279"/>
      <c r="I403" s="279"/>
      <c r="J403" s="183"/>
      <c r="K403" s="183"/>
      <c r="L403" s="316"/>
      <c r="M403" s="316"/>
      <c r="O403" s="11"/>
      <c r="P403" s="11"/>
      <c r="Q403" s="11"/>
      <c r="R403" s="11"/>
      <c r="S403" s="11"/>
      <c r="T403" s="11"/>
      <c r="U403" s="11"/>
      <c r="V403" s="11"/>
      <c r="W403" s="11"/>
      <c r="X403" s="11"/>
      <c r="Y403" s="11"/>
      <c r="Z403" s="11"/>
      <c r="AA403" s="11"/>
      <c r="AB403" s="11"/>
      <c r="AC403" s="11"/>
      <c r="AD403" s="11"/>
      <c r="AE403" s="11"/>
    </row>
    <row r="404" customFormat="false" ht="15" hidden="false" customHeight="false" outlineLevel="0" collapsed="false">
      <c r="B404" s="278"/>
      <c r="C404" s="278"/>
      <c r="D404" s="278"/>
      <c r="E404" s="183"/>
      <c r="F404" s="183"/>
      <c r="G404" s="183"/>
      <c r="H404" s="279"/>
      <c r="I404" s="279"/>
      <c r="J404" s="183"/>
      <c r="K404" s="183"/>
      <c r="L404" s="316"/>
      <c r="M404" s="316"/>
      <c r="O404" s="11"/>
      <c r="P404" s="11"/>
      <c r="Q404" s="11"/>
      <c r="R404" s="11"/>
      <c r="S404" s="11"/>
      <c r="T404" s="11"/>
      <c r="U404" s="11"/>
      <c r="V404" s="11"/>
      <c r="W404" s="11"/>
      <c r="X404" s="11"/>
      <c r="Y404" s="11"/>
      <c r="Z404" s="11"/>
      <c r="AA404" s="11"/>
      <c r="AB404" s="11"/>
      <c r="AC404" s="11"/>
      <c r="AD404" s="11"/>
      <c r="AE404" s="11"/>
    </row>
    <row r="405" customFormat="false" ht="15" hidden="false" customHeight="false" outlineLevel="0" collapsed="false">
      <c r="B405" s="278"/>
      <c r="C405" s="278"/>
      <c r="D405" s="278"/>
      <c r="E405" s="183"/>
      <c r="F405" s="183"/>
      <c r="G405" s="183"/>
      <c r="H405" s="279"/>
      <c r="I405" s="279"/>
      <c r="J405" s="183"/>
      <c r="K405" s="183"/>
      <c r="L405" s="316"/>
      <c r="M405" s="316"/>
      <c r="O405" s="11"/>
      <c r="P405" s="11"/>
      <c r="Q405" s="11"/>
      <c r="R405" s="11"/>
      <c r="S405" s="11"/>
      <c r="T405" s="11"/>
      <c r="U405" s="11"/>
      <c r="V405" s="11"/>
      <c r="W405" s="11"/>
      <c r="X405" s="11"/>
      <c r="Y405" s="11"/>
      <c r="Z405" s="11"/>
      <c r="AA405" s="11"/>
      <c r="AB405" s="11"/>
      <c r="AC405" s="11"/>
      <c r="AD405" s="11"/>
      <c r="AE405" s="11"/>
    </row>
    <row r="406" customFormat="false" ht="15" hidden="false" customHeight="false" outlineLevel="0" collapsed="false">
      <c r="B406" s="278"/>
      <c r="C406" s="278"/>
      <c r="D406" s="278"/>
      <c r="E406" s="183"/>
      <c r="F406" s="183"/>
      <c r="G406" s="183"/>
      <c r="H406" s="279"/>
      <c r="I406" s="279"/>
      <c r="J406" s="183"/>
      <c r="K406" s="183"/>
      <c r="L406" s="316"/>
      <c r="M406" s="316"/>
      <c r="O406" s="11"/>
      <c r="P406" s="11"/>
      <c r="Q406" s="11"/>
      <c r="R406" s="11"/>
      <c r="S406" s="11"/>
      <c r="T406" s="11"/>
      <c r="U406" s="11"/>
      <c r="V406" s="11"/>
      <c r="W406" s="11"/>
      <c r="X406" s="11"/>
      <c r="Y406" s="11"/>
      <c r="Z406" s="11"/>
      <c r="AA406" s="11"/>
      <c r="AB406" s="11"/>
      <c r="AC406" s="11"/>
      <c r="AD406" s="11"/>
      <c r="AE406" s="11"/>
    </row>
    <row r="407" customFormat="false" ht="15" hidden="false" customHeight="false" outlineLevel="0" collapsed="false">
      <c r="B407" s="278"/>
      <c r="C407" s="278"/>
      <c r="D407" s="278"/>
      <c r="E407" s="183"/>
      <c r="F407" s="183"/>
      <c r="G407" s="183"/>
      <c r="H407" s="279"/>
      <c r="I407" s="279"/>
      <c r="J407" s="183"/>
      <c r="K407" s="183"/>
      <c r="L407" s="316"/>
      <c r="M407" s="316"/>
      <c r="O407" s="11"/>
      <c r="P407" s="11"/>
      <c r="Q407" s="11"/>
      <c r="R407" s="11"/>
      <c r="S407" s="11"/>
      <c r="T407" s="11"/>
      <c r="U407" s="11"/>
      <c r="V407" s="11"/>
      <c r="W407" s="11"/>
      <c r="X407" s="11"/>
      <c r="Y407" s="11"/>
      <c r="Z407" s="11"/>
      <c r="AA407" s="11"/>
      <c r="AB407" s="11"/>
      <c r="AC407" s="11"/>
      <c r="AD407" s="11"/>
      <c r="AE407" s="11"/>
    </row>
    <row r="408" customFormat="false" ht="15" hidden="false" customHeight="false" outlineLevel="0" collapsed="false">
      <c r="B408" s="278"/>
      <c r="C408" s="278"/>
      <c r="D408" s="278"/>
      <c r="E408" s="183"/>
      <c r="F408" s="183"/>
      <c r="G408" s="183"/>
      <c r="H408" s="279"/>
      <c r="I408" s="279"/>
      <c r="J408" s="183"/>
      <c r="K408" s="183"/>
      <c r="L408" s="316"/>
      <c r="M408" s="316"/>
      <c r="O408" s="11"/>
      <c r="P408" s="11"/>
      <c r="Q408" s="11"/>
      <c r="R408" s="11"/>
      <c r="S408" s="11"/>
      <c r="T408" s="11"/>
      <c r="U408" s="11"/>
      <c r="V408" s="11"/>
      <c r="W408" s="11"/>
      <c r="X408" s="11"/>
      <c r="Y408" s="11"/>
      <c r="Z408" s="11"/>
      <c r="AA408" s="11"/>
      <c r="AB408" s="11"/>
      <c r="AC408" s="11"/>
      <c r="AD408" s="11"/>
      <c r="AE408" s="11"/>
    </row>
    <row r="409" customFormat="false" ht="15" hidden="false" customHeight="false" outlineLevel="0" collapsed="false">
      <c r="B409" s="278"/>
      <c r="C409" s="278"/>
      <c r="D409" s="278"/>
      <c r="E409" s="183"/>
      <c r="F409" s="183"/>
      <c r="G409" s="183"/>
      <c r="H409" s="279"/>
      <c r="I409" s="279"/>
      <c r="J409" s="183"/>
      <c r="K409" s="183"/>
      <c r="L409" s="316"/>
      <c r="M409" s="316"/>
      <c r="O409" s="11"/>
      <c r="P409" s="11"/>
      <c r="Q409" s="11"/>
      <c r="R409" s="11"/>
      <c r="S409" s="11"/>
      <c r="T409" s="11"/>
      <c r="U409" s="11"/>
      <c r="V409" s="11"/>
      <c r="W409" s="11"/>
      <c r="X409" s="11"/>
      <c r="Y409" s="11"/>
      <c r="Z409" s="11"/>
      <c r="AA409" s="11"/>
      <c r="AB409" s="11"/>
      <c r="AC409" s="11"/>
      <c r="AD409" s="11"/>
      <c r="AE409" s="11"/>
    </row>
    <row r="410" customFormat="false" ht="15" hidden="false" customHeight="false" outlineLevel="0" collapsed="false">
      <c r="B410" s="278"/>
      <c r="C410" s="278"/>
      <c r="D410" s="278"/>
      <c r="E410" s="183"/>
      <c r="F410" s="183"/>
      <c r="G410" s="183"/>
      <c r="H410" s="279"/>
      <c r="I410" s="279"/>
      <c r="J410" s="183"/>
      <c r="K410" s="183"/>
      <c r="L410" s="316"/>
      <c r="M410" s="316"/>
      <c r="O410" s="11"/>
      <c r="P410" s="11"/>
      <c r="Q410" s="11"/>
      <c r="R410" s="11"/>
      <c r="S410" s="11"/>
      <c r="T410" s="11"/>
      <c r="U410" s="11"/>
      <c r="V410" s="11"/>
      <c r="W410" s="11"/>
      <c r="X410" s="11"/>
      <c r="Y410" s="11"/>
      <c r="Z410" s="11"/>
      <c r="AA410" s="11"/>
      <c r="AB410" s="11"/>
      <c r="AC410" s="11"/>
      <c r="AD410" s="11"/>
      <c r="AE410" s="11"/>
    </row>
    <row r="411" customFormat="false" ht="15" hidden="false" customHeight="false" outlineLevel="0" collapsed="false">
      <c r="B411" s="278"/>
      <c r="C411" s="278"/>
      <c r="D411" s="278"/>
      <c r="E411" s="183"/>
      <c r="F411" s="183"/>
      <c r="G411" s="183"/>
      <c r="H411" s="279"/>
      <c r="I411" s="279"/>
      <c r="J411" s="183"/>
      <c r="K411" s="183"/>
      <c r="L411" s="316"/>
      <c r="M411" s="316"/>
      <c r="O411" s="11"/>
      <c r="P411" s="11"/>
      <c r="Q411" s="11"/>
      <c r="R411" s="11"/>
      <c r="S411" s="11"/>
      <c r="T411" s="11"/>
      <c r="U411" s="11"/>
      <c r="V411" s="11"/>
      <c r="W411" s="11"/>
      <c r="X411" s="11"/>
      <c r="Y411" s="11"/>
      <c r="Z411" s="11"/>
      <c r="AA411" s="11"/>
      <c r="AB411" s="11"/>
      <c r="AC411" s="11"/>
      <c r="AD411" s="11"/>
      <c r="AE411" s="11"/>
    </row>
    <row r="412" customFormat="false" ht="15" hidden="false" customHeight="false" outlineLevel="0" collapsed="false">
      <c r="B412" s="278"/>
      <c r="C412" s="278"/>
      <c r="D412" s="278"/>
      <c r="E412" s="183"/>
      <c r="F412" s="183"/>
      <c r="G412" s="183"/>
      <c r="H412" s="279"/>
      <c r="I412" s="279"/>
      <c r="J412" s="183"/>
      <c r="K412" s="183"/>
      <c r="L412" s="316"/>
      <c r="M412" s="316"/>
      <c r="O412" s="11"/>
      <c r="P412" s="11"/>
      <c r="Q412" s="11"/>
      <c r="R412" s="11"/>
      <c r="S412" s="11"/>
      <c r="T412" s="11"/>
      <c r="U412" s="11"/>
      <c r="V412" s="11"/>
      <c r="W412" s="11"/>
      <c r="X412" s="11"/>
      <c r="Y412" s="11"/>
      <c r="Z412" s="11"/>
      <c r="AA412" s="11"/>
      <c r="AB412" s="11"/>
      <c r="AC412" s="11"/>
      <c r="AD412" s="11"/>
      <c r="AE412" s="11"/>
    </row>
    <row r="413" customFormat="false" ht="15" hidden="false" customHeight="false" outlineLevel="0" collapsed="false">
      <c r="B413" s="278"/>
      <c r="C413" s="278"/>
      <c r="D413" s="278"/>
      <c r="E413" s="183"/>
      <c r="F413" s="183"/>
      <c r="G413" s="183"/>
      <c r="H413" s="279"/>
      <c r="I413" s="279"/>
      <c r="J413" s="183"/>
      <c r="K413" s="183"/>
      <c r="L413" s="316"/>
      <c r="M413" s="316"/>
      <c r="O413" s="11"/>
      <c r="P413" s="11"/>
      <c r="Q413" s="11"/>
      <c r="R413" s="11"/>
      <c r="S413" s="11"/>
      <c r="T413" s="11"/>
      <c r="U413" s="11"/>
      <c r="V413" s="11"/>
      <c r="W413" s="11"/>
      <c r="X413" s="11"/>
      <c r="Y413" s="11"/>
      <c r="Z413" s="11"/>
      <c r="AA413" s="11"/>
      <c r="AB413" s="11"/>
      <c r="AC413" s="11"/>
      <c r="AD413" s="11"/>
      <c r="AE413" s="11"/>
    </row>
    <row r="414" customFormat="false" ht="15" hidden="false" customHeight="false" outlineLevel="0" collapsed="false">
      <c r="B414" s="278"/>
      <c r="C414" s="278"/>
      <c r="D414" s="278"/>
      <c r="E414" s="183"/>
      <c r="F414" s="183"/>
      <c r="G414" s="183"/>
      <c r="H414" s="279"/>
      <c r="I414" s="279"/>
      <c r="J414" s="183"/>
      <c r="K414" s="183"/>
      <c r="L414" s="316"/>
      <c r="M414" s="316"/>
      <c r="O414" s="11"/>
      <c r="P414" s="11"/>
      <c r="Q414" s="11"/>
      <c r="R414" s="11"/>
      <c r="S414" s="11"/>
      <c r="T414" s="11"/>
      <c r="U414" s="11"/>
      <c r="V414" s="11"/>
      <c r="W414" s="11"/>
      <c r="X414" s="11"/>
      <c r="Y414" s="11"/>
      <c r="Z414" s="11"/>
      <c r="AA414" s="11"/>
      <c r="AB414" s="11"/>
      <c r="AC414" s="11"/>
      <c r="AD414" s="11"/>
      <c r="AE414" s="11"/>
    </row>
    <row r="415" customFormat="false" ht="15" hidden="false" customHeight="false" outlineLevel="0" collapsed="false">
      <c r="B415" s="278"/>
      <c r="C415" s="278"/>
      <c r="D415" s="278"/>
      <c r="E415" s="183"/>
      <c r="F415" s="183"/>
      <c r="G415" s="183"/>
      <c r="H415" s="279"/>
      <c r="I415" s="279"/>
      <c r="J415" s="183"/>
      <c r="K415" s="183"/>
      <c r="L415" s="316"/>
      <c r="M415" s="316"/>
      <c r="O415" s="11"/>
      <c r="P415" s="11"/>
      <c r="Q415" s="11"/>
      <c r="R415" s="11"/>
      <c r="S415" s="11"/>
      <c r="T415" s="11"/>
      <c r="U415" s="11"/>
      <c r="V415" s="11"/>
      <c r="W415" s="11"/>
      <c r="X415" s="11"/>
      <c r="Y415" s="11"/>
      <c r="Z415" s="11"/>
      <c r="AA415" s="11"/>
      <c r="AB415" s="11"/>
      <c r="AC415" s="11"/>
      <c r="AD415" s="11"/>
      <c r="AE415" s="11"/>
    </row>
    <row r="416" customFormat="false" ht="15" hidden="false" customHeight="false" outlineLevel="0" collapsed="false">
      <c r="B416" s="278"/>
      <c r="C416" s="278"/>
      <c r="D416" s="278"/>
      <c r="E416" s="183"/>
      <c r="F416" s="183"/>
      <c r="G416" s="183"/>
      <c r="H416" s="279"/>
      <c r="I416" s="279"/>
      <c r="J416" s="183"/>
      <c r="K416" s="183"/>
      <c r="L416" s="316"/>
      <c r="M416" s="316"/>
      <c r="O416" s="11"/>
      <c r="P416" s="11"/>
      <c r="Q416" s="11"/>
      <c r="R416" s="11"/>
      <c r="S416" s="11"/>
      <c r="T416" s="11"/>
      <c r="U416" s="11"/>
      <c r="V416" s="11"/>
      <c r="W416" s="11"/>
      <c r="X416" s="11"/>
      <c r="Y416" s="11"/>
      <c r="Z416" s="11"/>
      <c r="AA416" s="11"/>
      <c r="AB416" s="11"/>
      <c r="AC416" s="11"/>
      <c r="AD416" s="11"/>
      <c r="AE416" s="11"/>
    </row>
    <row r="417" customFormat="false" ht="15" hidden="false" customHeight="false" outlineLevel="0" collapsed="false">
      <c r="B417" s="278"/>
      <c r="C417" s="278"/>
      <c r="D417" s="278"/>
      <c r="E417" s="183"/>
      <c r="F417" s="183"/>
      <c r="G417" s="183"/>
      <c r="H417" s="279"/>
      <c r="I417" s="279"/>
      <c r="J417" s="183"/>
      <c r="K417" s="183"/>
      <c r="L417" s="316"/>
      <c r="M417" s="316"/>
      <c r="O417" s="11"/>
      <c r="P417" s="11"/>
      <c r="Q417" s="11"/>
      <c r="R417" s="11"/>
      <c r="S417" s="11"/>
      <c r="T417" s="11"/>
      <c r="U417" s="11"/>
      <c r="V417" s="11"/>
      <c r="W417" s="11"/>
      <c r="X417" s="11"/>
      <c r="Y417" s="11"/>
      <c r="Z417" s="11"/>
      <c r="AA417" s="11"/>
      <c r="AB417" s="11"/>
      <c r="AC417" s="11"/>
      <c r="AD417" s="11"/>
      <c r="AE417" s="11"/>
    </row>
    <row r="418" customFormat="false" ht="15" hidden="false" customHeight="false" outlineLevel="0" collapsed="false">
      <c r="B418" s="278"/>
      <c r="C418" s="278"/>
      <c r="D418" s="278"/>
      <c r="E418" s="183"/>
      <c r="F418" s="183"/>
      <c r="G418" s="183"/>
      <c r="H418" s="279"/>
      <c r="I418" s="279"/>
      <c r="J418" s="183"/>
      <c r="K418" s="183"/>
      <c r="L418" s="316"/>
      <c r="M418" s="316"/>
      <c r="O418" s="11"/>
      <c r="P418" s="11"/>
      <c r="Q418" s="11"/>
      <c r="R418" s="11"/>
      <c r="S418" s="11"/>
      <c r="T418" s="11"/>
      <c r="U418" s="11"/>
      <c r="V418" s="11"/>
      <c r="W418" s="11"/>
      <c r="X418" s="11"/>
      <c r="Y418" s="11"/>
      <c r="Z418" s="11"/>
      <c r="AA418" s="11"/>
      <c r="AB418" s="11"/>
      <c r="AC418" s="11"/>
      <c r="AD418" s="11"/>
      <c r="AE418" s="11"/>
    </row>
    <row r="419" customFormat="false" ht="15" hidden="false" customHeight="false" outlineLevel="0" collapsed="false">
      <c r="B419" s="278"/>
      <c r="C419" s="278"/>
      <c r="D419" s="278"/>
      <c r="E419" s="183"/>
      <c r="F419" s="183"/>
      <c r="G419" s="183"/>
      <c r="H419" s="279"/>
      <c r="I419" s="279"/>
      <c r="J419" s="183"/>
      <c r="K419" s="183"/>
      <c r="L419" s="316"/>
      <c r="M419" s="316"/>
      <c r="O419" s="11"/>
      <c r="P419" s="11"/>
      <c r="Q419" s="11"/>
      <c r="R419" s="11"/>
      <c r="S419" s="11"/>
      <c r="T419" s="11"/>
      <c r="U419" s="11"/>
      <c r="V419" s="11"/>
      <c r="W419" s="11"/>
      <c r="X419" s="11"/>
      <c r="Y419" s="11"/>
      <c r="Z419" s="11"/>
      <c r="AA419" s="11"/>
      <c r="AB419" s="11"/>
      <c r="AC419" s="11"/>
      <c r="AD419" s="11"/>
      <c r="AE419" s="11"/>
    </row>
    <row r="420" customFormat="false" ht="15" hidden="false" customHeight="false" outlineLevel="0" collapsed="false">
      <c r="B420" s="278"/>
      <c r="C420" s="278"/>
      <c r="D420" s="278"/>
      <c r="E420" s="183"/>
      <c r="F420" s="183"/>
      <c r="G420" s="183"/>
      <c r="H420" s="279"/>
      <c r="I420" s="279"/>
      <c r="J420" s="183"/>
      <c r="K420" s="183"/>
      <c r="L420" s="316"/>
      <c r="M420" s="316"/>
      <c r="O420" s="11"/>
      <c r="P420" s="11"/>
      <c r="Q420" s="11"/>
      <c r="R420" s="11"/>
      <c r="S420" s="11"/>
      <c r="T420" s="11"/>
      <c r="U420" s="11"/>
      <c r="V420" s="11"/>
      <c r="W420" s="11"/>
      <c r="X420" s="11"/>
      <c r="Y420" s="11"/>
      <c r="Z420" s="11"/>
      <c r="AA420" s="11"/>
      <c r="AB420" s="11"/>
      <c r="AC420" s="11"/>
      <c r="AD420" s="11"/>
      <c r="AE420" s="11"/>
    </row>
    <row r="421" customFormat="false" ht="15" hidden="false" customHeight="false" outlineLevel="0" collapsed="false">
      <c r="B421" s="278"/>
      <c r="C421" s="278"/>
      <c r="D421" s="278"/>
      <c r="E421" s="183"/>
      <c r="F421" s="183"/>
      <c r="G421" s="183"/>
      <c r="H421" s="279"/>
      <c r="I421" s="279"/>
      <c r="J421" s="183"/>
      <c r="K421" s="183"/>
      <c r="L421" s="316"/>
      <c r="M421" s="316"/>
      <c r="O421" s="11"/>
      <c r="P421" s="11"/>
      <c r="Q421" s="11"/>
      <c r="R421" s="11"/>
      <c r="S421" s="11"/>
      <c r="T421" s="11"/>
      <c r="U421" s="11"/>
      <c r="V421" s="11"/>
      <c r="W421" s="11"/>
      <c r="X421" s="11"/>
      <c r="Y421" s="11"/>
      <c r="Z421" s="11"/>
      <c r="AA421" s="11"/>
      <c r="AB421" s="11"/>
      <c r="AC421" s="11"/>
      <c r="AD421" s="11"/>
      <c r="AE421" s="11"/>
    </row>
    <row r="422" customFormat="false" ht="15" hidden="false" customHeight="false" outlineLevel="0" collapsed="false">
      <c r="B422" s="278"/>
      <c r="C422" s="278"/>
      <c r="D422" s="278"/>
      <c r="E422" s="183"/>
      <c r="F422" s="183"/>
      <c r="G422" s="183"/>
      <c r="H422" s="279"/>
      <c r="I422" s="279"/>
      <c r="J422" s="183"/>
      <c r="K422" s="183"/>
      <c r="L422" s="316"/>
      <c r="M422" s="316"/>
      <c r="O422" s="11"/>
      <c r="P422" s="11"/>
      <c r="Q422" s="11"/>
      <c r="R422" s="11"/>
      <c r="S422" s="11"/>
      <c r="T422" s="11"/>
      <c r="U422" s="11"/>
      <c r="V422" s="11"/>
      <c r="W422" s="11"/>
      <c r="X422" s="11"/>
      <c r="Y422" s="11"/>
      <c r="Z422" s="11"/>
      <c r="AA422" s="11"/>
      <c r="AB422" s="11"/>
      <c r="AC422" s="11"/>
      <c r="AD422" s="11"/>
      <c r="AE422" s="11"/>
    </row>
    <row r="423" customFormat="false" ht="15" hidden="false" customHeight="false" outlineLevel="0" collapsed="false">
      <c r="B423" s="278"/>
      <c r="C423" s="278"/>
      <c r="D423" s="278"/>
      <c r="E423" s="183"/>
      <c r="F423" s="183"/>
      <c r="G423" s="183"/>
      <c r="H423" s="279"/>
      <c r="I423" s="279"/>
      <c r="J423" s="183"/>
      <c r="K423" s="183"/>
      <c r="L423" s="316"/>
      <c r="M423" s="316"/>
      <c r="O423" s="11"/>
      <c r="P423" s="11"/>
      <c r="Q423" s="11"/>
      <c r="R423" s="11"/>
      <c r="S423" s="11"/>
      <c r="T423" s="11"/>
      <c r="U423" s="11"/>
      <c r="V423" s="11"/>
      <c r="W423" s="11"/>
      <c r="X423" s="11"/>
      <c r="Y423" s="11"/>
      <c r="Z423" s="11"/>
      <c r="AA423" s="11"/>
      <c r="AB423" s="11"/>
      <c r="AC423" s="11"/>
      <c r="AD423" s="11"/>
      <c r="AE423" s="11"/>
    </row>
    <row r="424" customFormat="false" ht="15" hidden="false" customHeight="false" outlineLevel="0" collapsed="false">
      <c r="B424" s="278"/>
      <c r="C424" s="278"/>
      <c r="D424" s="278"/>
      <c r="E424" s="183"/>
      <c r="F424" s="183"/>
      <c r="G424" s="183"/>
      <c r="H424" s="279"/>
      <c r="I424" s="279"/>
      <c r="J424" s="183"/>
      <c r="K424" s="183"/>
      <c r="L424" s="316"/>
      <c r="M424" s="316"/>
      <c r="O424" s="11"/>
      <c r="P424" s="11"/>
      <c r="Q424" s="11"/>
      <c r="R424" s="11"/>
      <c r="S424" s="11"/>
      <c r="T424" s="11"/>
      <c r="U424" s="11"/>
      <c r="V424" s="11"/>
      <c r="W424" s="11"/>
      <c r="X424" s="11"/>
      <c r="Y424" s="11"/>
      <c r="Z424" s="11"/>
      <c r="AA424" s="11"/>
      <c r="AB424" s="11"/>
      <c r="AC424" s="11"/>
      <c r="AD424" s="11"/>
      <c r="AE424" s="11"/>
    </row>
    <row r="425" customFormat="false" ht="15" hidden="false" customHeight="false" outlineLevel="0" collapsed="false">
      <c r="B425" s="278"/>
      <c r="C425" s="278"/>
      <c r="D425" s="278"/>
      <c r="E425" s="183"/>
      <c r="F425" s="183"/>
      <c r="G425" s="183"/>
      <c r="H425" s="279"/>
      <c r="I425" s="279"/>
      <c r="J425" s="183"/>
      <c r="K425" s="183"/>
      <c r="L425" s="316"/>
      <c r="M425" s="316"/>
      <c r="O425" s="11"/>
      <c r="P425" s="11"/>
      <c r="Q425" s="11"/>
      <c r="R425" s="11"/>
      <c r="S425" s="11"/>
      <c r="T425" s="11"/>
      <c r="U425" s="11"/>
      <c r="V425" s="11"/>
      <c r="W425" s="11"/>
      <c r="X425" s="11"/>
      <c r="Y425" s="11"/>
      <c r="Z425" s="11"/>
      <c r="AA425" s="11"/>
      <c r="AB425" s="11"/>
      <c r="AC425" s="11"/>
      <c r="AD425" s="11"/>
      <c r="AE425" s="11"/>
    </row>
    <row r="426" customFormat="false" ht="15" hidden="false" customHeight="false" outlineLevel="0" collapsed="false">
      <c r="B426" s="278"/>
      <c r="C426" s="278"/>
      <c r="D426" s="278"/>
      <c r="E426" s="183"/>
      <c r="F426" s="183"/>
      <c r="G426" s="183"/>
      <c r="H426" s="279"/>
      <c r="I426" s="279"/>
      <c r="J426" s="183"/>
      <c r="K426" s="183"/>
      <c r="L426" s="316"/>
      <c r="M426" s="316"/>
      <c r="O426" s="11"/>
      <c r="P426" s="11"/>
      <c r="Q426" s="11"/>
      <c r="R426" s="11"/>
      <c r="S426" s="11"/>
      <c r="T426" s="11"/>
      <c r="U426" s="11"/>
      <c r="V426" s="11"/>
      <c r="W426" s="11"/>
      <c r="X426" s="11"/>
      <c r="Y426" s="11"/>
      <c r="Z426" s="11"/>
      <c r="AA426" s="11"/>
      <c r="AB426" s="11"/>
      <c r="AC426" s="11"/>
      <c r="AD426" s="11"/>
      <c r="AE426" s="11"/>
    </row>
    <row r="427" customFormat="false" ht="15" hidden="false" customHeight="false" outlineLevel="0" collapsed="false">
      <c r="B427" s="278"/>
      <c r="C427" s="278"/>
      <c r="D427" s="278"/>
      <c r="E427" s="183"/>
      <c r="F427" s="183"/>
      <c r="G427" s="183"/>
      <c r="H427" s="279"/>
      <c r="I427" s="279"/>
      <c r="J427" s="183"/>
      <c r="K427" s="183"/>
      <c r="L427" s="316"/>
      <c r="M427" s="316"/>
      <c r="O427" s="11"/>
      <c r="P427" s="11"/>
      <c r="Q427" s="11"/>
      <c r="R427" s="11"/>
      <c r="S427" s="11"/>
      <c r="T427" s="11"/>
      <c r="U427" s="11"/>
      <c r="V427" s="11"/>
      <c r="W427" s="11"/>
      <c r="X427" s="11"/>
      <c r="Y427" s="11"/>
      <c r="Z427" s="11"/>
      <c r="AA427" s="11"/>
      <c r="AB427" s="11"/>
      <c r="AC427" s="11"/>
      <c r="AD427" s="11"/>
      <c r="AE427" s="11"/>
    </row>
    <row r="428" customFormat="false" ht="15" hidden="false" customHeight="false" outlineLevel="0" collapsed="false">
      <c r="B428" s="278"/>
      <c r="C428" s="278"/>
      <c r="D428" s="278"/>
      <c r="E428" s="183"/>
      <c r="F428" s="183"/>
      <c r="G428" s="183"/>
      <c r="H428" s="279"/>
      <c r="I428" s="279"/>
      <c r="J428" s="183"/>
      <c r="K428" s="183"/>
      <c r="L428" s="316"/>
      <c r="M428" s="316"/>
      <c r="O428" s="11"/>
      <c r="P428" s="11"/>
      <c r="Q428" s="11"/>
      <c r="R428" s="11"/>
      <c r="S428" s="11"/>
      <c r="T428" s="11"/>
      <c r="U428" s="11"/>
      <c r="V428" s="11"/>
      <c r="W428" s="11"/>
      <c r="X428" s="11"/>
      <c r="Y428" s="11"/>
      <c r="Z428" s="11"/>
      <c r="AA428" s="11"/>
      <c r="AB428" s="11"/>
      <c r="AC428" s="11"/>
      <c r="AD428" s="11"/>
      <c r="AE428" s="11"/>
    </row>
    <row r="429" customFormat="false" ht="15" hidden="false" customHeight="false" outlineLevel="0" collapsed="false">
      <c r="B429" s="278"/>
      <c r="C429" s="278"/>
      <c r="D429" s="278"/>
      <c r="E429" s="183"/>
      <c r="F429" s="183"/>
      <c r="G429" s="183"/>
      <c r="H429" s="279"/>
      <c r="I429" s="279"/>
      <c r="J429" s="183"/>
      <c r="K429" s="183"/>
      <c r="L429" s="316"/>
      <c r="M429" s="316"/>
      <c r="O429" s="11"/>
      <c r="P429" s="11"/>
      <c r="Q429" s="11"/>
      <c r="R429" s="11"/>
      <c r="S429" s="11"/>
      <c r="T429" s="11"/>
      <c r="U429" s="11"/>
      <c r="V429" s="11"/>
      <c r="W429" s="11"/>
      <c r="X429" s="11"/>
      <c r="Y429" s="11"/>
      <c r="Z429" s="11"/>
      <c r="AA429" s="11"/>
      <c r="AB429" s="11"/>
      <c r="AC429" s="11"/>
      <c r="AD429" s="11"/>
      <c r="AE429" s="11"/>
    </row>
    <row r="430" customFormat="false" ht="15" hidden="false" customHeight="false" outlineLevel="0" collapsed="false">
      <c r="B430" s="278"/>
      <c r="C430" s="278"/>
      <c r="D430" s="278"/>
      <c r="E430" s="183"/>
      <c r="F430" s="183"/>
      <c r="G430" s="183"/>
      <c r="H430" s="279"/>
      <c r="I430" s="279"/>
      <c r="J430" s="183"/>
      <c r="K430" s="183"/>
      <c r="L430" s="316"/>
      <c r="M430" s="316"/>
      <c r="O430" s="11"/>
      <c r="P430" s="11"/>
      <c r="Q430" s="11"/>
      <c r="R430" s="11"/>
      <c r="S430" s="11"/>
      <c r="T430" s="11"/>
      <c r="U430" s="11"/>
      <c r="V430" s="11"/>
      <c r="W430" s="11"/>
      <c r="X430" s="11"/>
      <c r="Y430" s="11"/>
      <c r="Z430" s="11"/>
      <c r="AA430" s="11"/>
      <c r="AB430" s="11"/>
      <c r="AC430" s="11"/>
      <c r="AD430" s="11"/>
      <c r="AE430" s="11"/>
    </row>
    <row r="431" customFormat="false" ht="15" hidden="false" customHeight="false" outlineLevel="0" collapsed="false">
      <c r="B431" s="278"/>
      <c r="C431" s="278"/>
      <c r="D431" s="278"/>
      <c r="E431" s="183"/>
      <c r="F431" s="183"/>
      <c r="G431" s="183"/>
      <c r="H431" s="279"/>
      <c r="I431" s="279"/>
      <c r="J431" s="183"/>
      <c r="K431" s="183"/>
      <c r="L431" s="316"/>
      <c r="M431" s="316"/>
      <c r="O431" s="11"/>
      <c r="P431" s="11"/>
      <c r="Q431" s="11"/>
      <c r="R431" s="11"/>
      <c r="S431" s="11"/>
      <c r="T431" s="11"/>
      <c r="U431" s="11"/>
      <c r="V431" s="11"/>
      <c r="W431" s="11"/>
      <c r="X431" s="11"/>
      <c r="Y431" s="11"/>
      <c r="Z431" s="11"/>
      <c r="AA431" s="11"/>
      <c r="AB431" s="11"/>
      <c r="AC431" s="11"/>
      <c r="AD431" s="11"/>
      <c r="AE431" s="11"/>
    </row>
    <row r="432" customFormat="false" ht="15" hidden="false" customHeight="false" outlineLevel="0" collapsed="false">
      <c r="B432" s="278"/>
      <c r="C432" s="278"/>
      <c r="D432" s="278"/>
      <c r="E432" s="183"/>
      <c r="F432" s="183"/>
      <c r="G432" s="183"/>
      <c r="H432" s="279"/>
      <c r="I432" s="279"/>
      <c r="J432" s="183"/>
      <c r="K432" s="183"/>
      <c r="L432" s="316"/>
      <c r="M432" s="316"/>
      <c r="O432" s="11"/>
      <c r="P432" s="11"/>
      <c r="Q432" s="11"/>
      <c r="R432" s="11"/>
      <c r="S432" s="11"/>
      <c r="T432" s="11"/>
      <c r="U432" s="11"/>
      <c r="V432" s="11"/>
      <c r="W432" s="11"/>
      <c r="X432" s="11"/>
      <c r="Y432" s="11"/>
      <c r="Z432" s="11"/>
      <c r="AA432" s="11"/>
      <c r="AB432" s="11"/>
      <c r="AC432" s="11"/>
      <c r="AD432" s="11"/>
      <c r="AE432" s="11"/>
    </row>
    <row r="433" customFormat="false" ht="15" hidden="false" customHeight="false" outlineLevel="0" collapsed="false">
      <c r="B433" s="278"/>
      <c r="C433" s="278"/>
      <c r="D433" s="278"/>
      <c r="E433" s="183"/>
      <c r="F433" s="183"/>
      <c r="G433" s="183"/>
      <c r="H433" s="279"/>
      <c r="I433" s="279"/>
      <c r="J433" s="183"/>
      <c r="K433" s="183"/>
      <c r="L433" s="316"/>
      <c r="M433" s="316"/>
      <c r="O433" s="11"/>
      <c r="P433" s="11"/>
      <c r="Q433" s="11"/>
      <c r="R433" s="11"/>
      <c r="S433" s="11"/>
      <c r="T433" s="11"/>
      <c r="U433" s="11"/>
      <c r="V433" s="11"/>
      <c r="W433" s="11"/>
      <c r="X433" s="11"/>
      <c r="Y433" s="11"/>
      <c r="Z433" s="11"/>
      <c r="AA433" s="11"/>
      <c r="AB433" s="11"/>
      <c r="AC433" s="11"/>
      <c r="AD433" s="11"/>
      <c r="AE433" s="11"/>
    </row>
    <row r="434" customFormat="false" ht="15" hidden="false" customHeight="false" outlineLevel="0" collapsed="false">
      <c r="B434" s="278"/>
      <c r="C434" s="278"/>
      <c r="D434" s="278"/>
      <c r="E434" s="183"/>
      <c r="F434" s="183"/>
      <c r="G434" s="183"/>
      <c r="H434" s="279"/>
      <c r="I434" s="279"/>
      <c r="J434" s="183"/>
      <c r="K434" s="183"/>
      <c r="L434" s="316"/>
      <c r="M434" s="316"/>
      <c r="O434" s="11"/>
      <c r="P434" s="11"/>
      <c r="Q434" s="11"/>
      <c r="R434" s="11"/>
      <c r="S434" s="11"/>
      <c r="T434" s="11"/>
      <c r="U434" s="11"/>
      <c r="V434" s="11"/>
      <c r="W434" s="11"/>
      <c r="X434" s="11"/>
      <c r="Y434" s="11"/>
      <c r="Z434" s="11"/>
      <c r="AA434" s="11"/>
      <c r="AB434" s="11"/>
      <c r="AC434" s="11"/>
      <c r="AD434" s="11"/>
      <c r="AE434" s="11"/>
    </row>
    <row r="435" customFormat="false" ht="15" hidden="false" customHeight="false" outlineLevel="0" collapsed="false">
      <c r="B435" s="278"/>
      <c r="C435" s="278"/>
      <c r="D435" s="278"/>
      <c r="E435" s="183"/>
      <c r="F435" s="183"/>
      <c r="G435" s="183"/>
      <c r="H435" s="279"/>
      <c r="I435" s="279"/>
      <c r="J435" s="183"/>
      <c r="K435" s="183"/>
      <c r="L435" s="316"/>
      <c r="M435" s="316"/>
      <c r="O435" s="11"/>
      <c r="P435" s="11"/>
      <c r="Q435" s="11"/>
      <c r="R435" s="11"/>
      <c r="S435" s="11"/>
      <c r="T435" s="11"/>
      <c r="U435" s="11"/>
      <c r="V435" s="11"/>
      <c r="W435" s="11"/>
      <c r="X435" s="11"/>
      <c r="Y435" s="11"/>
      <c r="Z435" s="11"/>
      <c r="AA435" s="11"/>
      <c r="AB435" s="11"/>
      <c r="AC435" s="11"/>
      <c r="AD435" s="11"/>
      <c r="AE435" s="11"/>
    </row>
    <row r="436" customFormat="false" ht="15" hidden="false" customHeight="false" outlineLevel="0" collapsed="false">
      <c r="B436" s="278"/>
      <c r="C436" s="278"/>
      <c r="D436" s="278"/>
      <c r="E436" s="183"/>
      <c r="F436" s="183"/>
      <c r="G436" s="183"/>
      <c r="H436" s="279"/>
      <c r="I436" s="279"/>
      <c r="J436" s="183"/>
      <c r="K436" s="183"/>
      <c r="L436" s="316"/>
      <c r="M436" s="316"/>
      <c r="O436" s="11"/>
      <c r="P436" s="11"/>
      <c r="Q436" s="11"/>
      <c r="R436" s="11"/>
      <c r="S436" s="11"/>
      <c r="T436" s="11"/>
      <c r="U436" s="11"/>
      <c r="V436" s="11"/>
      <c r="W436" s="11"/>
      <c r="X436" s="11"/>
      <c r="Y436" s="11"/>
      <c r="Z436" s="11"/>
      <c r="AA436" s="11"/>
      <c r="AB436" s="11"/>
      <c r="AC436" s="11"/>
      <c r="AD436" s="11"/>
      <c r="AE436" s="11"/>
    </row>
    <row r="437" customFormat="false" ht="15" hidden="false" customHeight="false" outlineLevel="0" collapsed="false">
      <c r="B437" s="278"/>
      <c r="C437" s="278"/>
      <c r="D437" s="278"/>
      <c r="E437" s="183"/>
      <c r="F437" s="183"/>
      <c r="G437" s="183"/>
      <c r="H437" s="279"/>
      <c r="I437" s="279"/>
      <c r="J437" s="183"/>
      <c r="K437" s="183"/>
      <c r="L437" s="316"/>
      <c r="M437" s="316"/>
      <c r="O437" s="11"/>
      <c r="P437" s="11"/>
      <c r="Q437" s="11"/>
      <c r="R437" s="11"/>
      <c r="S437" s="11"/>
      <c r="T437" s="11"/>
      <c r="U437" s="11"/>
      <c r="V437" s="11"/>
      <c r="W437" s="11"/>
      <c r="X437" s="11"/>
      <c r="Y437" s="11"/>
      <c r="Z437" s="11"/>
      <c r="AA437" s="11"/>
      <c r="AB437" s="11"/>
      <c r="AC437" s="11"/>
      <c r="AD437" s="11"/>
      <c r="AE437" s="11"/>
    </row>
    <row r="438" customFormat="false" ht="15" hidden="false" customHeight="false" outlineLevel="0" collapsed="false">
      <c r="B438" s="278"/>
      <c r="C438" s="278"/>
      <c r="D438" s="278"/>
      <c r="E438" s="183"/>
      <c r="F438" s="183"/>
      <c r="G438" s="183"/>
      <c r="H438" s="279"/>
      <c r="I438" s="279"/>
      <c r="J438" s="183"/>
      <c r="K438" s="183"/>
      <c r="L438" s="316"/>
      <c r="M438" s="316"/>
      <c r="O438" s="11"/>
      <c r="P438" s="11"/>
      <c r="Q438" s="11"/>
      <c r="R438" s="11"/>
      <c r="S438" s="11"/>
      <c r="T438" s="11"/>
      <c r="U438" s="11"/>
      <c r="V438" s="11"/>
      <c r="W438" s="11"/>
      <c r="X438" s="11"/>
      <c r="Y438" s="11"/>
      <c r="Z438" s="11"/>
      <c r="AA438" s="11"/>
      <c r="AB438" s="11"/>
      <c r="AC438" s="11"/>
      <c r="AD438" s="11"/>
      <c r="AE438" s="11"/>
    </row>
    <row r="439" customFormat="false" ht="15" hidden="false" customHeight="false" outlineLevel="0" collapsed="false">
      <c r="B439" s="278"/>
      <c r="C439" s="278"/>
      <c r="D439" s="278"/>
      <c r="E439" s="183"/>
      <c r="F439" s="183"/>
      <c r="G439" s="183"/>
      <c r="H439" s="279"/>
      <c r="I439" s="279"/>
      <c r="J439" s="183"/>
      <c r="K439" s="183"/>
      <c r="L439" s="316"/>
      <c r="M439" s="316"/>
      <c r="O439" s="11"/>
      <c r="P439" s="11"/>
      <c r="Q439" s="11"/>
      <c r="R439" s="11"/>
      <c r="S439" s="11"/>
      <c r="T439" s="11"/>
      <c r="U439" s="11"/>
      <c r="V439" s="11"/>
      <c r="W439" s="11"/>
      <c r="X439" s="11"/>
      <c r="Y439" s="11"/>
      <c r="Z439" s="11"/>
      <c r="AA439" s="11"/>
      <c r="AB439" s="11"/>
      <c r="AC439" s="11"/>
      <c r="AD439" s="11"/>
      <c r="AE439" s="11"/>
    </row>
    <row r="440" customFormat="false" ht="15" hidden="false" customHeight="false" outlineLevel="0" collapsed="false">
      <c r="B440" s="278"/>
      <c r="C440" s="278"/>
      <c r="D440" s="278"/>
      <c r="E440" s="183"/>
      <c r="F440" s="183"/>
      <c r="G440" s="183"/>
      <c r="H440" s="279"/>
      <c r="I440" s="279"/>
      <c r="J440" s="183"/>
      <c r="K440" s="183"/>
      <c r="L440" s="316"/>
      <c r="M440" s="316"/>
      <c r="O440" s="11"/>
      <c r="P440" s="11"/>
      <c r="Q440" s="11"/>
      <c r="R440" s="11"/>
      <c r="S440" s="11"/>
      <c r="T440" s="11"/>
      <c r="U440" s="11"/>
      <c r="V440" s="11"/>
      <c r="W440" s="11"/>
      <c r="X440" s="11"/>
      <c r="Y440" s="11"/>
      <c r="Z440" s="11"/>
      <c r="AA440" s="11"/>
      <c r="AB440" s="11"/>
      <c r="AC440" s="11"/>
      <c r="AD440" s="11"/>
      <c r="AE440" s="11"/>
    </row>
    <row r="441" customFormat="false" ht="15" hidden="false" customHeight="false" outlineLevel="0" collapsed="false">
      <c r="B441" s="278"/>
      <c r="C441" s="278"/>
      <c r="D441" s="278"/>
      <c r="E441" s="183"/>
      <c r="F441" s="183"/>
      <c r="G441" s="183"/>
      <c r="H441" s="279"/>
      <c r="I441" s="279"/>
      <c r="J441" s="183"/>
      <c r="K441" s="183"/>
      <c r="L441" s="316"/>
      <c r="M441" s="316"/>
      <c r="O441" s="11"/>
      <c r="P441" s="11"/>
      <c r="Q441" s="11"/>
      <c r="R441" s="11"/>
      <c r="S441" s="11"/>
      <c r="T441" s="11"/>
      <c r="U441" s="11"/>
      <c r="V441" s="11"/>
      <c r="W441" s="11"/>
      <c r="X441" s="11"/>
      <c r="Y441" s="11"/>
      <c r="Z441" s="11"/>
      <c r="AA441" s="11"/>
      <c r="AB441" s="11"/>
      <c r="AC441" s="11"/>
      <c r="AD441" s="11"/>
      <c r="AE441" s="11"/>
    </row>
    <row r="442" customFormat="false" ht="15" hidden="false" customHeight="false" outlineLevel="0" collapsed="false">
      <c r="B442" s="278"/>
      <c r="C442" s="278"/>
      <c r="D442" s="278"/>
      <c r="E442" s="183"/>
      <c r="F442" s="183"/>
      <c r="G442" s="183"/>
      <c r="H442" s="279"/>
      <c r="I442" s="279"/>
      <c r="J442" s="183"/>
      <c r="K442" s="183"/>
      <c r="L442" s="316"/>
      <c r="M442" s="316"/>
      <c r="O442" s="11"/>
      <c r="P442" s="11"/>
      <c r="Q442" s="11"/>
      <c r="R442" s="11"/>
      <c r="S442" s="11"/>
      <c r="T442" s="11"/>
      <c r="U442" s="11"/>
      <c r="V442" s="11"/>
      <c r="W442" s="11"/>
      <c r="X442" s="11"/>
      <c r="Y442" s="11"/>
      <c r="Z442" s="11"/>
      <c r="AA442" s="11"/>
      <c r="AB442" s="11"/>
      <c r="AC442" s="11"/>
      <c r="AD442" s="11"/>
      <c r="AE442" s="11"/>
    </row>
    <row r="443" customFormat="false" ht="15" hidden="false" customHeight="false" outlineLevel="0" collapsed="false">
      <c r="B443" s="278"/>
      <c r="C443" s="278"/>
      <c r="D443" s="278"/>
      <c r="E443" s="183"/>
      <c r="F443" s="183"/>
      <c r="G443" s="183"/>
      <c r="H443" s="279"/>
      <c r="I443" s="279"/>
      <c r="J443" s="183"/>
      <c r="K443" s="183"/>
      <c r="L443" s="316"/>
      <c r="M443" s="316"/>
      <c r="O443" s="11"/>
      <c r="P443" s="11"/>
      <c r="Q443" s="11"/>
      <c r="R443" s="11"/>
      <c r="S443" s="11"/>
      <c r="T443" s="11"/>
      <c r="U443" s="11"/>
      <c r="V443" s="11"/>
      <c r="W443" s="11"/>
      <c r="X443" s="11"/>
      <c r="Y443" s="11"/>
      <c r="Z443" s="11"/>
      <c r="AA443" s="11"/>
      <c r="AB443" s="11"/>
      <c r="AC443" s="11"/>
      <c r="AD443" s="11"/>
      <c r="AE443" s="11"/>
    </row>
    <row r="444" customFormat="false" ht="15" hidden="false" customHeight="false" outlineLevel="0" collapsed="false">
      <c r="B444" s="278"/>
      <c r="C444" s="278"/>
      <c r="D444" s="278"/>
      <c r="E444" s="183"/>
      <c r="F444" s="183"/>
      <c r="G444" s="183"/>
      <c r="H444" s="279"/>
      <c r="I444" s="279"/>
      <c r="J444" s="183"/>
      <c r="K444" s="183"/>
      <c r="L444" s="316"/>
      <c r="M444" s="316"/>
      <c r="O444" s="11"/>
      <c r="P444" s="11"/>
      <c r="Q444" s="11"/>
      <c r="R444" s="11"/>
      <c r="S444" s="11"/>
      <c r="T444" s="11"/>
      <c r="U444" s="11"/>
      <c r="V444" s="11"/>
      <c r="W444" s="11"/>
      <c r="X444" s="11"/>
      <c r="Y444" s="11"/>
      <c r="Z444" s="11"/>
      <c r="AA444" s="11"/>
      <c r="AB444" s="11"/>
      <c r="AC444" s="11"/>
      <c r="AD444" s="11"/>
      <c r="AE444" s="11"/>
    </row>
    <row r="445" customFormat="false" ht="15" hidden="false" customHeight="false" outlineLevel="0" collapsed="false">
      <c r="B445" s="278"/>
      <c r="C445" s="278"/>
      <c r="D445" s="278"/>
      <c r="E445" s="183"/>
      <c r="F445" s="183"/>
      <c r="G445" s="183"/>
      <c r="H445" s="279"/>
      <c r="I445" s="279"/>
      <c r="J445" s="183"/>
      <c r="K445" s="183"/>
      <c r="L445" s="316"/>
      <c r="M445" s="316"/>
      <c r="O445" s="11"/>
      <c r="P445" s="11"/>
      <c r="Q445" s="11"/>
      <c r="R445" s="11"/>
      <c r="S445" s="11"/>
      <c r="T445" s="11"/>
      <c r="U445" s="11"/>
      <c r="V445" s="11"/>
      <c r="W445" s="11"/>
      <c r="X445" s="11"/>
      <c r="Y445" s="11"/>
      <c r="Z445" s="11"/>
      <c r="AA445" s="11"/>
      <c r="AB445" s="11"/>
      <c r="AC445" s="11"/>
      <c r="AD445" s="11"/>
      <c r="AE445" s="11"/>
    </row>
    <row r="446" customFormat="false" ht="15" hidden="false" customHeight="false" outlineLevel="0" collapsed="false">
      <c r="B446" s="278"/>
      <c r="C446" s="278"/>
      <c r="D446" s="278"/>
      <c r="E446" s="183"/>
      <c r="F446" s="183"/>
      <c r="G446" s="183"/>
      <c r="H446" s="279"/>
      <c r="I446" s="279"/>
      <c r="J446" s="183"/>
      <c r="K446" s="183"/>
      <c r="L446" s="316"/>
      <c r="M446" s="316"/>
      <c r="O446" s="11"/>
      <c r="P446" s="11"/>
      <c r="Q446" s="11"/>
      <c r="R446" s="11"/>
      <c r="S446" s="11"/>
      <c r="T446" s="11"/>
      <c r="U446" s="11"/>
      <c r="V446" s="11"/>
      <c r="W446" s="11"/>
      <c r="X446" s="11"/>
      <c r="Y446" s="11"/>
      <c r="Z446" s="11"/>
      <c r="AA446" s="11"/>
      <c r="AB446" s="11"/>
      <c r="AC446" s="11"/>
      <c r="AD446" s="11"/>
      <c r="AE446" s="11"/>
    </row>
    <row r="447" customFormat="false" ht="15" hidden="false" customHeight="false" outlineLevel="0" collapsed="false">
      <c r="B447" s="278"/>
      <c r="C447" s="278"/>
      <c r="D447" s="278"/>
      <c r="E447" s="183"/>
      <c r="F447" s="183"/>
      <c r="G447" s="183"/>
      <c r="H447" s="279"/>
      <c r="I447" s="279"/>
      <c r="J447" s="183"/>
      <c r="K447" s="183"/>
      <c r="L447" s="316"/>
      <c r="M447" s="316"/>
      <c r="O447" s="11"/>
      <c r="P447" s="11"/>
      <c r="Q447" s="11"/>
      <c r="R447" s="11"/>
      <c r="S447" s="11"/>
      <c r="T447" s="11"/>
      <c r="U447" s="11"/>
      <c r="V447" s="11"/>
      <c r="W447" s="11"/>
      <c r="X447" s="11"/>
      <c r="Y447" s="11"/>
      <c r="Z447" s="11"/>
      <c r="AA447" s="11"/>
      <c r="AB447" s="11"/>
      <c r="AC447" s="11"/>
      <c r="AD447" s="11"/>
      <c r="AE447" s="11"/>
    </row>
    <row r="448" customFormat="false" ht="15" hidden="false" customHeight="false" outlineLevel="0" collapsed="false">
      <c r="B448" s="278"/>
      <c r="C448" s="278"/>
      <c r="D448" s="278"/>
      <c r="E448" s="183"/>
      <c r="F448" s="183"/>
      <c r="G448" s="183"/>
      <c r="H448" s="279"/>
      <c r="I448" s="279"/>
      <c r="J448" s="183"/>
      <c r="K448" s="183"/>
      <c r="L448" s="316"/>
      <c r="M448" s="316"/>
      <c r="O448" s="11"/>
      <c r="P448" s="11"/>
      <c r="Q448" s="11"/>
      <c r="R448" s="11"/>
      <c r="S448" s="11"/>
      <c r="T448" s="11"/>
      <c r="U448" s="11"/>
      <c r="V448" s="11"/>
      <c r="W448" s="11"/>
      <c r="X448" s="11"/>
      <c r="Y448" s="11"/>
      <c r="Z448" s="11"/>
      <c r="AA448" s="11"/>
      <c r="AB448" s="11"/>
      <c r="AC448" s="11"/>
      <c r="AD448" s="11"/>
      <c r="AE448" s="11"/>
    </row>
    <row r="449" customFormat="false" ht="15" hidden="false" customHeight="false" outlineLevel="0" collapsed="false">
      <c r="B449" s="278"/>
      <c r="C449" s="278"/>
      <c r="D449" s="278"/>
      <c r="E449" s="183"/>
      <c r="F449" s="183"/>
      <c r="G449" s="183"/>
      <c r="H449" s="279"/>
      <c r="I449" s="279"/>
      <c r="J449" s="183"/>
      <c r="K449" s="183"/>
      <c r="L449" s="316"/>
      <c r="M449" s="316"/>
      <c r="O449" s="11"/>
      <c r="P449" s="11"/>
      <c r="Q449" s="11"/>
      <c r="R449" s="11"/>
      <c r="S449" s="11"/>
      <c r="T449" s="11"/>
      <c r="U449" s="11"/>
      <c r="V449" s="11"/>
      <c r="W449" s="11"/>
      <c r="X449" s="11"/>
      <c r="Y449" s="11"/>
      <c r="Z449" s="11"/>
      <c r="AA449" s="11"/>
      <c r="AB449" s="11"/>
      <c r="AC449" s="11"/>
      <c r="AD449" s="11"/>
      <c r="AE449" s="11"/>
    </row>
    <row r="450" customFormat="false" ht="15" hidden="false" customHeight="false" outlineLevel="0" collapsed="false">
      <c r="B450" s="278"/>
      <c r="C450" s="278"/>
      <c r="D450" s="278"/>
      <c r="E450" s="183"/>
      <c r="F450" s="183"/>
      <c r="G450" s="183"/>
      <c r="H450" s="279"/>
      <c r="I450" s="279"/>
      <c r="J450" s="183"/>
      <c r="K450" s="183"/>
      <c r="L450" s="316"/>
      <c r="M450" s="316"/>
      <c r="O450" s="11"/>
      <c r="P450" s="11"/>
      <c r="Q450" s="11"/>
      <c r="R450" s="11"/>
      <c r="S450" s="11"/>
      <c r="T450" s="11"/>
      <c r="U450" s="11"/>
      <c r="V450" s="11"/>
      <c r="W450" s="11"/>
      <c r="X450" s="11"/>
      <c r="Y450" s="11"/>
      <c r="Z450" s="11"/>
      <c r="AA450" s="11"/>
      <c r="AB450" s="11"/>
      <c r="AC450" s="11"/>
      <c r="AD450" s="11"/>
      <c r="AE450" s="11"/>
    </row>
    <row r="451" customFormat="false" ht="15" hidden="false" customHeight="false" outlineLevel="0" collapsed="false">
      <c r="B451" s="278"/>
      <c r="C451" s="278"/>
      <c r="D451" s="278"/>
      <c r="E451" s="183"/>
      <c r="F451" s="183"/>
      <c r="G451" s="183"/>
      <c r="H451" s="279"/>
      <c r="I451" s="279"/>
      <c r="J451" s="183"/>
      <c r="K451" s="183"/>
      <c r="L451" s="316"/>
      <c r="M451" s="316"/>
      <c r="O451" s="11"/>
      <c r="P451" s="11"/>
      <c r="Q451" s="11"/>
      <c r="R451" s="11"/>
      <c r="S451" s="11"/>
      <c r="T451" s="11"/>
      <c r="U451" s="11"/>
      <c r="V451" s="11"/>
      <c r="W451" s="11"/>
      <c r="X451" s="11"/>
      <c r="Y451" s="11"/>
      <c r="Z451" s="11"/>
      <c r="AA451" s="11"/>
      <c r="AB451" s="11"/>
      <c r="AC451" s="11"/>
      <c r="AD451" s="11"/>
      <c r="AE451" s="11"/>
    </row>
    <row r="452" customFormat="false" ht="15" hidden="false" customHeight="false" outlineLevel="0" collapsed="false">
      <c r="B452" s="278"/>
      <c r="C452" s="278"/>
      <c r="D452" s="278"/>
      <c r="E452" s="183"/>
      <c r="F452" s="183"/>
      <c r="G452" s="183"/>
      <c r="H452" s="279"/>
      <c r="I452" s="279"/>
      <c r="J452" s="183"/>
      <c r="K452" s="183"/>
      <c r="L452" s="316"/>
      <c r="M452" s="316"/>
      <c r="O452" s="11"/>
      <c r="P452" s="11"/>
      <c r="Q452" s="11"/>
      <c r="R452" s="11"/>
      <c r="S452" s="11"/>
      <c r="T452" s="11"/>
      <c r="U452" s="11"/>
      <c r="V452" s="11"/>
      <c r="W452" s="11"/>
      <c r="X452" s="11"/>
      <c r="Y452" s="11"/>
      <c r="Z452" s="11"/>
      <c r="AA452" s="11"/>
      <c r="AB452" s="11"/>
      <c r="AC452" s="11"/>
      <c r="AD452" s="11"/>
      <c r="AE452" s="11"/>
    </row>
    <row r="453" customFormat="false" ht="15" hidden="false" customHeight="false" outlineLevel="0" collapsed="false">
      <c r="B453" s="278"/>
      <c r="C453" s="278"/>
      <c r="D453" s="278"/>
      <c r="E453" s="183"/>
      <c r="F453" s="183"/>
      <c r="G453" s="183"/>
      <c r="H453" s="279"/>
      <c r="I453" s="279"/>
      <c r="J453" s="183"/>
      <c r="K453" s="183"/>
      <c r="L453" s="316"/>
      <c r="M453" s="316"/>
      <c r="O453" s="11"/>
      <c r="P453" s="11"/>
      <c r="Q453" s="11"/>
      <c r="R453" s="11"/>
      <c r="S453" s="11"/>
      <c r="T453" s="11"/>
      <c r="U453" s="11"/>
      <c r="V453" s="11"/>
      <c r="W453" s="11"/>
      <c r="X453" s="11"/>
      <c r="Y453" s="11"/>
      <c r="Z453" s="11"/>
      <c r="AA453" s="11"/>
      <c r="AB453" s="11"/>
      <c r="AC453" s="11"/>
      <c r="AD453" s="11"/>
      <c r="AE453" s="11"/>
    </row>
    <row r="454" customFormat="false" ht="15" hidden="false" customHeight="false" outlineLevel="0" collapsed="false">
      <c r="B454" s="278"/>
      <c r="C454" s="278"/>
      <c r="D454" s="278"/>
      <c r="E454" s="183"/>
      <c r="F454" s="183"/>
      <c r="G454" s="183"/>
      <c r="H454" s="279"/>
      <c r="I454" s="279"/>
      <c r="J454" s="183"/>
      <c r="K454" s="183"/>
      <c r="L454" s="316"/>
      <c r="M454" s="316"/>
      <c r="O454" s="11"/>
      <c r="P454" s="11"/>
      <c r="Q454" s="11"/>
      <c r="R454" s="11"/>
      <c r="S454" s="11"/>
      <c r="T454" s="11"/>
      <c r="U454" s="11"/>
      <c r="V454" s="11"/>
      <c r="W454" s="11"/>
      <c r="X454" s="11"/>
      <c r="Y454" s="11"/>
      <c r="Z454" s="11"/>
      <c r="AA454" s="11"/>
      <c r="AB454" s="11"/>
      <c r="AC454" s="11"/>
      <c r="AD454" s="11"/>
      <c r="AE454" s="11"/>
    </row>
    <row r="455" customFormat="false" ht="15" hidden="false" customHeight="false" outlineLevel="0" collapsed="false">
      <c r="B455" s="278"/>
      <c r="C455" s="278"/>
      <c r="D455" s="278"/>
      <c r="E455" s="183"/>
      <c r="F455" s="183"/>
      <c r="G455" s="183"/>
      <c r="H455" s="279"/>
      <c r="I455" s="279"/>
      <c r="J455" s="183"/>
      <c r="K455" s="183"/>
      <c r="L455" s="316"/>
      <c r="M455" s="316"/>
      <c r="O455" s="11"/>
      <c r="P455" s="11"/>
      <c r="Q455" s="11"/>
      <c r="R455" s="11"/>
      <c r="S455" s="11"/>
      <c r="T455" s="11"/>
      <c r="U455" s="11"/>
      <c r="V455" s="11"/>
      <c r="W455" s="11"/>
      <c r="X455" s="11"/>
      <c r="Y455" s="11"/>
      <c r="Z455" s="11"/>
      <c r="AA455" s="11"/>
      <c r="AB455" s="11"/>
      <c r="AC455" s="11"/>
      <c r="AD455" s="11"/>
      <c r="AE455" s="11"/>
    </row>
    <row r="456" customFormat="false" ht="15" hidden="false" customHeight="false" outlineLevel="0" collapsed="false">
      <c r="B456" s="278"/>
      <c r="C456" s="278"/>
      <c r="D456" s="278"/>
      <c r="E456" s="183"/>
      <c r="F456" s="183"/>
      <c r="G456" s="183"/>
      <c r="H456" s="279"/>
      <c r="I456" s="279"/>
      <c r="J456" s="183"/>
      <c r="K456" s="183"/>
      <c r="L456" s="316"/>
      <c r="M456" s="316"/>
      <c r="O456" s="11"/>
      <c r="P456" s="11"/>
      <c r="Q456" s="11"/>
      <c r="R456" s="11"/>
      <c r="S456" s="11"/>
      <c r="T456" s="11"/>
      <c r="U456" s="11"/>
      <c r="V456" s="11"/>
      <c r="W456" s="11"/>
      <c r="X456" s="11"/>
      <c r="Y456" s="11"/>
      <c r="Z456" s="11"/>
      <c r="AA456" s="11"/>
      <c r="AB456" s="11"/>
      <c r="AC456" s="11"/>
      <c r="AD456" s="11"/>
      <c r="AE456" s="11"/>
    </row>
    <row r="457" customFormat="false" ht="15" hidden="false" customHeight="false" outlineLevel="0" collapsed="false">
      <c r="B457" s="278"/>
      <c r="C457" s="278"/>
      <c r="D457" s="278"/>
      <c r="E457" s="183"/>
      <c r="F457" s="183"/>
      <c r="G457" s="183"/>
      <c r="H457" s="279"/>
      <c r="I457" s="279"/>
      <c r="J457" s="183"/>
      <c r="K457" s="183"/>
      <c r="L457" s="316"/>
      <c r="M457" s="316"/>
      <c r="O457" s="11"/>
      <c r="P457" s="11"/>
      <c r="Q457" s="11"/>
      <c r="R457" s="11"/>
      <c r="S457" s="11"/>
      <c r="T457" s="11"/>
      <c r="U457" s="11"/>
      <c r="V457" s="11"/>
      <c r="W457" s="11"/>
      <c r="X457" s="11"/>
      <c r="Y457" s="11"/>
      <c r="Z457" s="11"/>
      <c r="AA457" s="11"/>
      <c r="AB457" s="11"/>
      <c r="AC457" s="11"/>
      <c r="AD457" s="11"/>
      <c r="AE457" s="11"/>
    </row>
    <row r="458" customFormat="false" ht="15" hidden="false" customHeight="false" outlineLevel="0" collapsed="false">
      <c r="B458" s="278"/>
      <c r="C458" s="278"/>
      <c r="D458" s="278"/>
      <c r="E458" s="183"/>
      <c r="F458" s="183"/>
      <c r="G458" s="183"/>
      <c r="H458" s="279"/>
      <c r="I458" s="279"/>
      <c r="J458" s="183"/>
      <c r="K458" s="183"/>
      <c r="L458" s="316"/>
      <c r="M458" s="316"/>
      <c r="O458" s="11"/>
      <c r="P458" s="11"/>
      <c r="Q458" s="11"/>
      <c r="R458" s="11"/>
      <c r="S458" s="11"/>
      <c r="T458" s="11"/>
      <c r="U458" s="11"/>
      <c r="V458" s="11"/>
      <c r="W458" s="11"/>
      <c r="X458" s="11"/>
      <c r="Y458" s="11"/>
      <c r="Z458" s="11"/>
      <c r="AA458" s="11"/>
      <c r="AB458" s="11"/>
      <c r="AC458" s="11"/>
      <c r="AD458" s="11"/>
      <c r="AE458" s="11"/>
    </row>
    <row r="459" customFormat="false" ht="15" hidden="false" customHeight="false" outlineLevel="0" collapsed="false">
      <c r="B459" s="278"/>
      <c r="C459" s="278"/>
      <c r="D459" s="278"/>
      <c r="E459" s="183"/>
      <c r="F459" s="183"/>
      <c r="G459" s="183"/>
      <c r="H459" s="279"/>
      <c r="I459" s="279"/>
      <c r="J459" s="183"/>
      <c r="K459" s="183"/>
      <c r="L459" s="316"/>
      <c r="M459" s="316"/>
      <c r="O459" s="11"/>
      <c r="P459" s="11"/>
      <c r="Q459" s="11"/>
      <c r="R459" s="11"/>
      <c r="S459" s="11"/>
      <c r="T459" s="11"/>
      <c r="U459" s="11"/>
      <c r="V459" s="11"/>
      <c r="W459" s="11"/>
      <c r="X459" s="11"/>
      <c r="Y459" s="11"/>
      <c r="Z459" s="11"/>
      <c r="AA459" s="11"/>
      <c r="AB459" s="11"/>
      <c r="AC459" s="11"/>
      <c r="AD459" s="11"/>
      <c r="AE459" s="11"/>
    </row>
    <row r="460" customFormat="false" ht="15" hidden="false" customHeight="false" outlineLevel="0" collapsed="false">
      <c r="B460" s="278"/>
      <c r="C460" s="278"/>
      <c r="D460" s="278"/>
      <c r="E460" s="183"/>
      <c r="F460" s="183"/>
      <c r="G460" s="183"/>
      <c r="H460" s="279"/>
      <c r="I460" s="279"/>
      <c r="J460" s="183"/>
      <c r="K460" s="183"/>
      <c r="L460" s="316"/>
      <c r="M460" s="316"/>
      <c r="O460" s="11"/>
      <c r="P460" s="11"/>
      <c r="Q460" s="11"/>
      <c r="R460" s="11"/>
      <c r="S460" s="11"/>
      <c r="T460" s="11"/>
      <c r="U460" s="11"/>
      <c r="V460" s="11"/>
      <c r="W460" s="11"/>
      <c r="X460" s="11"/>
      <c r="Y460" s="11"/>
      <c r="Z460" s="11"/>
      <c r="AA460" s="11"/>
      <c r="AB460" s="11"/>
      <c r="AC460" s="11"/>
      <c r="AD460" s="11"/>
      <c r="AE460" s="11"/>
    </row>
    <row r="461" customFormat="false" ht="15" hidden="false" customHeight="false" outlineLevel="0" collapsed="false">
      <c r="B461" s="278"/>
      <c r="C461" s="278"/>
      <c r="D461" s="278"/>
      <c r="E461" s="183"/>
      <c r="F461" s="183"/>
      <c r="G461" s="183"/>
      <c r="H461" s="279"/>
      <c r="I461" s="279"/>
      <c r="J461" s="183"/>
      <c r="K461" s="183"/>
      <c r="L461" s="316"/>
      <c r="M461" s="316"/>
      <c r="O461" s="11"/>
      <c r="P461" s="11"/>
      <c r="Q461" s="11"/>
      <c r="R461" s="11"/>
      <c r="S461" s="11"/>
      <c r="T461" s="11"/>
      <c r="U461" s="11"/>
      <c r="V461" s="11"/>
      <c r="W461" s="11"/>
      <c r="X461" s="11"/>
      <c r="Y461" s="11"/>
      <c r="Z461" s="11"/>
      <c r="AA461" s="11"/>
      <c r="AB461" s="11"/>
      <c r="AC461" s="11"/>
      <c r="AD461" s="11"/>
      <c r="AE461" s="11"/>
    </row>
    <row r="462" customFormat="false" ht="15" hidden="false" customHeight="false" outlineLevel="0" collapsed="false">
      <c r="B462" s="278"/>
      <c r="C462" s="278"/>
      <c r="D462" s="278"/>
      <c r="E462" s="183"/>
      <c r="F462" s="183"/>
      <c r="G462" s="183"/>
      <c r="H462" s="279"/>
      <c r="I462" s="279"/>
      <c r="J462" s="183"/>
      <c r="K462" s="183"/>
      <c r="L462" s="316"/>
      <c r="M462" s="316"/>
      <c r="O462" s="11"/>
      <c r="P462" s="11"/>
      <c r="Q462" s="11"/>
      <c r="R462" s="11"/>
      <c r="S462" s="11"/>
      <c r="T462" s="11"/>
      <c r="U462" s="11"/>
      <c r="V462" s="11"/>
      <c r="W462" s="11"/>
      <c r="X462" s="11"/>
      <c r="Y462" s="11"/>
      <c r="Z462" s="11"/>
      <c r="AA462" s="11"/>
      <c r="AB462" s="11"/>
      <c r="AC462" s="11"/>
      <c r="AD462" s="11"/>
      <c r="AE462" s="11"/>
    </row>
    <row r="463" customFormat="false" ht="15" hidden="false" customHeight="false" outlineLevel="0" collapsed="false">
      <c r="B463" s="278"/>
      <c r="C463" s="278"/>
      <c r="D463" s="278"/>
      <c r="E463" s="183"/>
      <c r="F463" s="183"/>
      <c r="G463" s="183"/>
      <c r="H463" s="279"/>
      <c r="I463" s="279"/>
      <c r="J463" s="183"/>
      <c r="K463" s="183"/>
      <c r="L463" s="316"/>
      <c r="M463" s="316"/>
      <c r="O463" s="11"/>
      <c r="P463" s="11"/>
      <c r="Q463" s="11"/>
      <c r="R463" s="11"/>
      <c r="S463" s="11"/>
      <c r="T463" s="11"/>
      <c r="U463" s="11"/>
      <c r="V463" s="11"/>
      <c r="W463" s="11"/>
      <c r="X463" s="11"/>
      <c r="Y463" s="11"/>
      <c r="Z463" s="11"/>
      <c r="AA463" s="11"/>
      <c r="AB463" s="11"/>
      <c r="AC463" s="11"/>
      <c r="AD463" s="11"/>
      <c r="AE463" s="11"/>
    </row>
    <row r="464" customFormat="false" ht="15" hidden="false" customHeight="false" outlineLevel="0" collapsed="false">
      <c r="B464" s="278"/>
      <c r="C464" s="278"/>
      <c r="D464" s="278"/>
      <c r="E464" s="183"/>
      <c r="F464" s="183"/>
      <c r="G464" s="183"/>
      <c r="H464" s="279"/>
      <c r="I464" s="279"/>
      <c r="J464" s="183"/>
      <c r="K464" s="183"/>
      <c r="L464" s="316"/>
      <c r="M464" s="316"/>
      <c r="O464" s="11"/>
      <c r="P464" s="11"/>
      <c r="Q464" s="11"/>
      <c r="R464" s="11"/>
      <c r="S464" s="11"/>
      <c r="T464" s="11"/>
      <c r="U464" s="11"/>
      <c r="V464" s="11"/>
      <c r="W464" s="11"/>
      <c r="X464" s="11"/>
      <c r="Y464" s="11"/>
      <c r="Z464" s="11"/>
      <c r="AA464" s="11"/>
      <c r="AB464" s="11"/>
      <c r="AC464" s="11"/>
      <c r="AD464" s="11"/>
      <c r="AE464" s="11"/>
    </row>
    <row r="465" customFormat="false" ht="15" hidden="false" customHeight="false" outlineLevel="0" collapsed="false">
      <c r="B465" s="278"/>
      <c r="C465" s="278"/>
      <c r="D465" s="278"/>
      <c r="E465" s="183"/>
      <c r="F465" s="183"/>
      <c r="G465" s="183"/>
      <c r="H465" s="279"/>
      <c r="I465" s="279"/>
      <c r="J465" s="183"/>
      <c r="K465" s="183"/>
      <c r="L465" s="316"/>
      <c r="M465" s="316"/>
      <c r="O465" s="11"/>
      <c r="P465" s="11"/>
      <c r="Q465" s="11"/>
      <c r="R465" s="11"/>
      <c r="S465" s="11"/>
      <c r="T465" s="11"/>
      <c r="U465" s="11"/>
      <c r="V465" s="11"/>
      <c r="W465" s="11"/>
      <c r="X465" s="11"/>
      <c r="Y465" s="11"/>
      <c r="Z465" s="11"/>
      <c r="AA465" s="11"/>
      <c r="AB465" s="11"/>
      <c r="AC465" s="11"/>
      <c r="AD465" s="11"/>
      <c r="AE465" s="11"/>
    </row>
    <row r="466" customFormat="false" ht="15" hidden="false" customHeight="false" outlineLevel="0" collapsed="false">
      <c r="B466" s="278"/>
      <c r="C466" s="278"/>
      <c r="D466" s="278"/>
      <c r="E466" s="183"/>
      <c r="F466" s="183"/>
      <c r="G466" s="183"/>
      <c r="H466" s="279"/>
      <c r="I466" s="279"/>
      <c r="J466" s="183"/>
      <c r="K466" s="183"/>
      <c r="L466" s="316"/>
      <c r="M466" s="316"/>
      <c r="O466" s="11"/>
      <c r="P466" s="11"/>
      <c r="Q466" s="11"/>
      <c r="R466" s="11"/>
      <c r="S466" s="11"/>
      <c r="T466" s="11"/>
      <c r="U466" s="11"/>
      <c r="V466" s="11"/>
      <c r="W466" s="11"/>
      <c r="X466" s="11"/>
      <c r="Y466" s="11"/>
      <c r="Z466" s="11"/>
      <c r="AA466" s="11"/>
      <c r="AB466" s="11"/>
      <c r="AC466" s="11"/>
      <c r="AD466" s="11"/>
      <c r="AE466" s="11"/>
    </row>
    <row r="467" customFormat="false" ht="15" hidden="false" customHeight="false" outlineLevel="0" collapsed="false">
      <c r="B467" s="278"/>
      <c r="C467" s="278"/>
      <c r="D467" s="278"/>
      <c r="E467" s="183"/>
      <c r="F467" s="183"/>
      <c r="G467" s="183"/>
      <c r="H467" s="279"/>
      <c r="I467" s="279"/>
      <c r="J467" s="183"/>
      <c r="K467" s="183"/>
      <c r="L467" s="316"/>
      <c r="M467" s="316"/>
      <c r="O467" s="11"/>
      <c r="P467" s="11"/>
      <c r="Q467" s="11"/>
      <c r="R467" s="11"/>
      <c r="S467" s="11"/>
      <c r="T467" s="11"/>
      <c r="U467" s="11"/>
      <c r="V467" s="11"/>
      <c r="W467" s="11"/>
      <c r="X467" s="11"/>
      <c r="Y467" s="11"/>
      <c r="Z467" s="11"/>
      <c r="AA467" s="11"/>
      <c r="AB467" s="11"/>
      <c r="AC467" s="11"/>
      <c r="AD467" s="11"/>
      <c r="AE467" s="11"/>
    </row>
    <row r="468" customFormat="false" ht="15" hidden="false" customHeight="false" outlineLevel="0" collapsed="false">
      <c r="B468" s="278"/>
      <c r="C468" s="278"/>
      <c r="D468" s="278"/>
      <c r="E468" s="183"/>
      <c r="F468" s="183"/>
      <c r="G468" s="183"/>
      <c r="H468" s="279"/>
      <c r="I468" s="279"/>
      <c r="J468" s="183"/>
      <c r="K468" s="183"/>
      <c r="L468" s="316"/>
      <c r="M468" s="316"/>
      <c r="O468" s="11"/>
      <c r="P468" s="11"/>
      <c r="Q468" s="11"/>
      <c r="R468" s="11"/>
      <c r="S468" s="11"/>
      <c r="T468" s="11"/>
      <c r="U468" s="11"/>
      <c r="V468" s="11"/>
      <c r="W468" s="11"/>
      <c r="X468" s="11"/>
      <c r="Y468" s="11"/>
      <c r="Z468" s="11"/>
      <c r="AA468" s="11"/>
      <c r="AB468" s="11"/>
      <c r="AC468" s="11"/>
      <c r="AD468" s="11"/>
      <c r="AE468" s="11"/>
    </row>
    <row r="469" customFormat="false" ht="15" hidden="false" customHeight="false" outlineLevel="0" collapsed="false">
      <c r="B469" s="278"/>
      <c r="C469" s="278"/>
      <c r="D469" s="278"/>
      <c r="E469" s="183"/>
      <c r="F469" s="183"/>
      <c r="G469" s="183"/>
      <c r="H469" s="279"/>
      <c r="I469" s="279"/>
      <c r="J469" s="183"/>
      <c r="K469" s="183"/>
      <c r="L469" s="316"/>
      <c r="M469" s="316"/>
      <c r="O469" s="11"/>
      <c r="P469" s="11"/>
      <c r="Q469" s="11"/>
      <c r="R469" s="11"/>
      <c r="S469" s="11"/>
      <c r="T469" s="11"/>
      <c r="U469" s="11"/>
      <c r="V469" s="11"/>
      <c r="W469" s="11"/>
      <c r="X469" s="11"/>
      <c r="Y469" s="11"/>
      <c r="Z469" s="11"/>
      <c r="AA469" s="11"/>
      <c r="AB469" s="11"/>
      <c r="AC469" s="11"/>
      <c r="AD469" s="11"/>
      <c r="AE469" s="11"/>
    </row>
    <row r="470" customFormat="false" ht="15" hidden="false" customHeight="false" outlineLevel="0" collapsed="false">
      <c r="B470" s="278"/>
      <c r="C470" s="278"/>
      <c r="D470" s="278"/>
      <c r="E470" s="183"/>
      <c r="F470" s="183"/>
      <c r="G470" s="183"/>
      <c r="H470" s="279"/>
      <c r="I470" s="279"/>
      <c r="J470" s="183"/>
      <c r="K470" s="183"/>
      <c r="L470" s="316"/>
      <c r="M470" s="316"/>
      <c r="O470" s="11"/>
      <c r="P470" s="11"/>
      <c r="Q470" s="11"/>
      <c r="R470" s="11"/>
      <c r="S470" s="11"/>
      <c r="T470" s="11"/>
      <c r="U470" s="11"/>
      <c r="V470" s="11"/>
      <c r="W470" s="11"/>
      <c r="X470" s="11"/>
      <c r="Y470" s="11"/>
      <c r="Z470" s="11"/>
      <c r="AA470" s="11"/>
      <c r="AB470" s="11"/>
      <c r="AC470" s="11"/>
      <c r="AD470" s="11"/>
      <c r="AE470" s="11"/>
    </row>
    <row r="471" customFormat="false" ht="15" hidden="false" customHeight="false" outlineLevel="0" collapsed="false">
      <c r="B471" s="278"/>
      <c r="C471" s="278"/>
      <c r="D471" s="278"/>
      <c r="E471" s="183"/>
      <c r="F471" s="183"/>
      <c r="G471" s="183"/>
      <c r="H471" s="279"/>
      <c r="I471" s="279"/>
      <c r="J471" s="183"/>
      <c r="K471" s="183"/>
      <c r="L471" s="316"/>
      <c r="M471" s="316"/>
      <c r="O471" s="11"/>
      <c r="P471" s="11"/>
      <c r="Q471" s="11"/>
      <c r="R471" s="11"/>
      <c r="S471" s="11"/>
      <c r="T471" s="11"/>
      <c r="U471" s="11"/>
      <c r="V471" s="11"/>
      <c r="W471" s="11"/>
      <c r="X471" s="11"/>
      <c r="Y471" s="11"/>
      <c r="Z471" s="11"/>
      <c r="AA471" s="11"/>
      <c r="AB471" s="11"/>
      <c r="AC471" s="11"/>
      <c r="AD471" s="11"/>
      <c r="AE471" s="11"/>
    </row>
    <row r="472" customFormat="false" ht="15" hidden="false" customHeight="false" outlineLevel="0" collapsed="false">
      <c r="B472" s="278"/>
      <c r="C472" s="278"/>
      <c r="D472" s="278"/>
      <c r="E472" s="183"/>
      <c r="F472" s="183"/>
      <c r="G472" s="183"/>
      <c r="H472" s="279"/>
      <c r="I472" s="279"/>
      <c r="J472" s="183"/>
      <c r="K472" s="183"/>
      <c r="L472" s="316"/>
      <c r="M472" s="316"/>
      <c r="O472" s="11"/>
      <c r="P472" s="11"/>
      <c r="Q472" s="11"/>
      <c r="R472" s="11"/>
      <c r="S472" s="11"/>
      <c r="T472" s="11"/>
      <c r="U472" s="11"/>
      <c r="V472" s="11"/>
      <c r="W472" s="11"/>
      <c r="X472" s="11"/>
      <c r="Y472" s="11"/>
      <c r="Z472" s="11"/>
      <c r="AA472" s="11"/>
      <c r="AB472" s="11"/>
      <c r="AC472" s="11"/>
      <c r="AD472" s="11"/>
      <c r="AE472" s="11"/>
    </row>
    <row r="473" customFormat="false" ht="15" hidden="false" customHeight="false" outlineLevel="0" collapsed="false">
      <c r="B473" s="278"/>
      <c r="C473" s="278"/>
      <c r="D473" s="278"/>
      <c r="E473" s="183"/>
      <c r="F473" s="183"/>
      <c r="G473" s="183"/>
      <c r="H473" s="279"/>
      <c r="I473" s="279"/>
      <c r="J473" s="183"/>
      <c r="K473" s="183"/>
      <c r="L473" s="316"/>
      <c r="M473" s="316"/>
      <c r="O473" s="11"/>
      <c r="P473" s="11"/>
      <c r="Q473" s="11"/>
      <c r="R473" s="11"/>
      <c r="S473" s="11"/>
      <c r="T473" s="11"/>
      <c r="U473" s="11"/>
      <c r="V473" s="11"/>
      <c r="W473" s="11"/>
      <c r="X473" s="11"/>
      <c r="Y473" s="11"/>
      <c r="Z473" s="11"/>
      <c r="AA473" s="11"/>
      <c r="AB473" s="11"/>
      <c r="AC473" s="11"/>
      <c r="AD473" s="11"/>
      <c r="AE473" s="11"/>
    </row>
    <row r="474" customFormat="false" ht="15" hidden="false" customHeight="false" outlineLevel="0" collapsed="false">
      <c r="B474" s="278"/>
      <c r="C474" s="278"/>
      <c r="D474" s="278"/>
      <c r="E474" s="183"/>
      <c r="F474" s="183"/>
      <c r="G474" s="183"/>
      <c r="H474" s="279"/>
      <c r="I474" s="279"/>
      <c r="J474" s="183"/>
      <c r="K474" s="183"/>
      <c r="L474" s="316"/>
      <c r="M474" s="316"/>
      <c r="O474" s="11"/>
      <c r="P474" s="11"/>
      <c r="Q474" s="11"/>
      <c r="R474" s="11"/>
      <c r="S474" s="11"/>
      <c r="T474" s="11"/>
      <c r="U474" s="11"/>
      <c r="V474" s="11"/>
      <c r="W474" s="11"/>
      <c r="X474" s="11"/>
      <c r="Y474" s="11"/>
      <c r="Z474" s="11"/>
      <c r="AA474" s="11"/>
      <c r="AB474" s="11"/>
      <c r="AC474" s="11"/>
      <c r="AD474" s="11"/>
      <c r="AE474" s="11"/>
    </row>
    <row r="475" customFormat="false" ht="15" hidden="false" customHeight="false" outlineLevel="0" collapsed="false">
      <c r="B475" s="278"/>
      <c r="C475" s="278"/>
      <c r="D475" s="278"/>
      <c r="E475" s="183"/>
      <c r="F475" s="183"/>
      <c r="G475" s="183"/>
      <c r="H475" s="279"/>
      <c r="I475" s="279"/>
      <c r="J475" s="183"/>
      <c r="K475" s="183"/>
      <c r="L475" s="316"/>
      <c r="M475" s="316"/>
      <c r="O475" s="11"/>
      <c r="P475" s="11"/>
      <c r="Q475" s="11"/>
      <c r="R475" s="11"/>
      <c r="S475" s="11"/>
      <c r="T475" s="11"/>
      <c r="U475" s="11"/>
      <c r="V475" s="11"/>
      <c r="W475" s="11"/>
      <c r="X475" s="11"/>
      <c r="Y475" s="11"/>
      <c r="Z475" s="11"/>
      <c r="AA475" s="11"/>
      <c r="AB475" s="11"/>
      <c r="AC475" s="11"/>
      <c r="AD475" s="11"/>
      <c r="AE475" s="11"/>
    </row>
    <row r="476" customFormat="false" ht="15" hidden="false" customHeight="false" outlineLevel="0" collapsed="false">
      <c r="B476" s="278"/>
      <c r="C476" s="278"/>
      <c r="D476" s="278"/>
      <c r="E476" s="183"/>
      <c r="F476" s="183"/>
      <c r="G476" s="183"/>
      <c r="H476" s="279"/>
      <c r="I476" s="279"/>
      <c r="J476" s="183"/>
      <c r="K476" s="183"/>
      <c r="L476" s="316"/>
      <c r="M476" s="316"/>
      <c r="O476" s="11"/>
      <c r="P476" s="11"/>
      <c r="Q476" s="11"/>
      <c r="R476" s="11"/>
      <c r="S476" s="11"/>
      <c r="T476" s="11"/>
      <c r="U476" s="11"/>
      <c r="V476" s="11"/>
      <c r="W476" s="11"/>
      <c r="X476" s="11"/>
      <c r="Y476" s="11"/>
      <c r="Z476" s="11"/>
      <c r="AA476" s="11"/>
      <c r="AB476" s="11"/>
      <c r="AC476" s="11"/>
      <c r="AD476" s="11"/>
      <c r="AE476" s="11"/>
    </row>
    <row r="477" customFormat="false" ht="15" hidden="false" customHeight="false" outlineLevel="0" collapsed="false">
      <c r="B477" s="278"/>
      <c r="C477" s="278"/>
      <c r="D477" s="278"/>
      <c r="E477" s="183"/>
      <c r="F477" s="183"/>
      <c r="G477" s="183"/>
      <c r="H477" s="279"/>
      <c r="I477" s="279"/>
      <c r="J477" s="183"/>
      <c r="K477" s="183"/>
      <c r="L477" s="316"/>
      <c r="M477" s="316"/>
      <c r="O477" s="11"/>
      <c r="P477" s="11"/>
      <c r="Q477" s="11"/>
      <c r="R477" s="11"/>
      <c r="S477" s="11"/>
      <c r="T477" s="11"/>
      <c r="U477" s="11"/>
      <c r="V477" s="11"/>
      <c r="W477" s="11"/>
      <c r="X477" s="11"/>
      <c r="Y477" s="11"/>
      <c r="Z477" s="11"/>
      <c r="AA477" s="11"/>
      <c r="AB477" s="11"/>
      <c r="AC477" s="11"/>
      <c r="AD477" s="11"/>
      <c r="AE477" s="11"/>
    </row>
    <row r="478" customFormat="false" ht="15" hidden="false" customHeight="false" outlineLevel="0" collapsed="false">
      <c r="B478" s="278"/>
      <c r="C478" s="278"/>
      <c r="D478" s="278"/>
      <c r="E478" s="183"/>
      <c r="F478" s="183"/>
      <c r="G478" s="183"/>
      <c r="H478" s="279"/>
      <c r="I478" s="279"/>
      <c r="J478" s="183"/>
      <c r="K478" s="183"/>
      <c r="L478" s="316"/>
      <c r="M478" s="316"/>
      <c r="O478" s="11"/>
      <c r="P478" s="11"/>
      <c r="Q478" s="11"/>
      <c r="R478" s="11"/>
      <c r="S478" s="11"/>
      <c r="T478" s="11"/>
      <c r="U478" s="11"/>
      <c r="V478" s="11"/>
      <c r="W478" s="11"/>
      <c r="X478" s="11"/>
      <c r="Y478" s="11"/>
      <c r="Z478" s="11"/>
      <c r="AA478" s="11"/>
      <c r="AB478" s="11"/>
      <c r="AC478" s="11"/>
      <c r="AD478" s="11"/>
      <c r="AE478" s="11"/>
    </row>
    <row r="479" customFormat="false" ht="15" hidden="false" customHeight="false" outlineLevel="0" collapsed="false">
      <c r="B479" s="278"/>
      <c r="C479" s="278"/>
      <c r="D479" s="278"/>
      <c r="E479" s="183"/>
      <c r="F479" s="183"/>
      <c r="G479" s="183"/>
      <c r="H479" s="279"/>
      <c r="I479" s="279"/>
      <c r="J479" s="183"/>
      <c r="K479" s="183"/>
      <c r="L479" s="316"/>
      <c r="M479" s="316"/>
      <c r="O479" s="11"/>
      <c r="P479" s="11"/>
      <c r="Q479" s="11"/>
      <c r="R479" s="11"/>
      <c r="S479" s="11"/>
      <c r="T479" s="11"/>
      <c r="U479" s="11"/>
      <c r="V479" s="11"/>
      <c r="W479" s="11"/>
      <c r="X479" s="11"/>
      <c r="Y479" s="11"/>
      <c r="Z479" s="11"/>
      <c r="AA479" s="11"/>
      <c r="AB479" s="11"/>
      <c r="AC479" s="11"/>
      <c r="AD479" s="11"/>
      <c r="AE479" s="11"/>
    </row>
    <row r="480" customFormat="false" ht="15" hidden="false" customHeight="false" outlineLevel="0" collapsed="false">
      <c r="B480" s="278"/>
      <c r="C480" s="278"/>
      <c r="D480" s="278"/>
      <c r="E480" s="183"/>
      <c r="F480" s="183"/>
      <c r="G480" s="183"/>
      <c r="H480" s="279"/>
      <c r="I480" s="279"/>
      <c r="J480" s="183"/>
      <c r="K480" s="183"/>
      <c r="L480" s="316"/>
      <c r="M480" s="316"/>
      <c r="O480" s="11"/>
      <c r="P480" s="11"/>
      <c r="Q480" s="11"/>
      <c r="R480" s="11"/>
      <c r="S480" s="11"/>
      <c r="T480" s="11"/>
      <c r="U480" s="11"/>
      <c r="V480" s="11"/>
      <c r="W480" s="11"/>
      <c r="X480" s="11"/>
      <c r="Y480" s="11"/>
      <c r="Z480" s="11"/>
      <c r="AA480" s="11"/>
      <c r="AB480" s="11"/>
      <c r="AC480" s="11"/>
      <c r="AD480" s="11"/>
      <c r="AE480" s="11"/>
    </row>
    <row r="481" customFormat="false" ht="15" hidden="false" customHeight="false" outlineLevel="0" collapsed="false">
      <c r="B481" s="278"/>
      <c r="C481" s="278"/>
      <c r="D481" s="278"/>
      <c r="E481" s="183"/>
      <c r="F481" s="183"/>
      <c r="G481" s="183"/>
      <c r="H481" s="279"/>
      <c r="I481" s="279"/>
      <c r="J481" s="183"/>
      <c r="K481" s="183"/>
      <c r="L481" s="316"/>
      <c r="M481" s="316"/>
      <c r="O481" s="11"/>
      <c r="P481" s="11"/>
      <c r="Q481" s="11"/>
      <c r="R481" s="11"/>
      <c r="S481" s="11"/>
      <c r="T481" s="11"/>
      <c r="U481" s="11"/>
      <c r="V481" s="11"/>
      <c r="W481" s="11"/>
      <c r="X481" s="11"/>
      <c r="Y481" s="11"/>
      <c r="Z481" s="11"/>
      <c r="AA481" s="11"/>
      <c r="AB481" s="11"/>
      <c r="AC481" s="11"/>
      <c r="AD481" s="11"/>
      <c r="AE481" s="11"/>
    </row>
    <row r="482" customFormat="false" ht="15" hidden="false" customHeight="false" outlineLevel="0" collapsed="false">
      <c r="B482" s="278"/>
      <c r="C482" s="278"/>
      <c r="D482" s="278"/>
      <c r="E482" s="183"/>
      <c r="F482" s="183"/>
      <c r="G482" s="183"/>
      <c r="H482" s="279"/>
      <c r="I482" s="279"/>
      <c r="J482" s="183"/>
      <c r="K482" s="183"/>
      <c r="L482" s="316"/>
      <c r="M482" s="316"/>
      <c r="O482" s="11"/>
      <c r="P482" s="11"/>
      <c r="Q482" s="11"/>
      <c r="R482" s="11"/>
      <c r="S482" s="11"/>
      <c r="T482" s="11"/>
      <c r="U482" s="11"/>
      <c r="V482" s="11"/>
      <c r="W482" s="11"/>
      <c r="X482" s="11"/>
      <c r="Y482" s="11"/>
      <c r="Z482" s="11"/>
      <c r="AA482" s="11"/>
      <c r="AB482" s="11"/>
      <c r="AC482" s="11"/>
      <c r="AD482" s="11"/>
      <c r="AE482" s="11"/>
    </row>
    <row r="483" customFormat="false" ht="15" hidden="false" customHeight="false" outlineLevel="0" collapsed="false">
      <c r="B483" s="278"/>
      <c r="C483" s="278"/>
      <c r="D483" s="278"/>
      <c r="E483" s="183"/>
      <c r="F483" s="183"/>
      <c r="G483" s="183"/>
      <c r="H483" s="279"/>
      <c r="I483" s="279"/>
      <c r="J483" s="183"/>
      <c r="K483" s="183"/>
      <c r="L483" s="316"/>
      <c r="M483" s="316"/>
      <c r="O483" s="11"/>
      <c r="P483" s="11"/>
      <c r="Q483" s="11"/>
      <c r="R483" s="11"/>
      <c r="S483" s="11"/>
      <c r="T483" s="11"/>
      <c r="U483" s="11"/>
      <c r="V483" s="11"/>
      <c r="W483" s="11"/>
      <c r="X483" s="11"/>
      <c r="Y483" s="11"/>
      <c r="Z483" s="11"/>
      <c r="AA483" s="11"/>
      <c r="AB483" s="11"/>
      <c r="AC483" s="11"/>
      <c r="AD483" s="11"/>
      <c r="AE483" s="11"/>
    </row>
    <row r="484" customFormat="false" ht="15" hidden="false" customHeight="false" outlineLevel="0" collapsed="false">
      <c r="B484" s="278"/>
      <c r="C484" s="278"/>
      <c r="D484" s="278"/>
      <c r="E484" s="183"/>
      <c r="F484" s="183"/>
      <c r="G484" s="183"/>
      <c r="H484" s="279"/>
      <c r="I484" s="279"/>
      <c r="J484" s="183"/>
      <c r="K484" s="183"/>
      <c r="L484" s="316"/>
      <c r="M484" s="316"/>
      <c r="O484" s="11"/>
      <c r="P484" s="11"/>
      <c r="Q484" s="11"/>
      <c r="R484" s="11"/>
      <c r="S484" s="11"/>
      <c r="T484" s="11"/>
      <c r="U484" s="11"/>
      <c r="V484" s="11"/>
      <c r="W484" s="11"/>
      <c r="X484" s="11"/>
      <c r="Y484" s="11"/>
      <c r="Z484" s="11"/>
      <c r="AA484" s="11"/>
      <c r="AB484" s="11"/>
      <c r="AC484" s="11"/>
      <c r="AD484" s="11"/>
      <c r="AE484" s="11"/>
    </row>
    <row r="485" customFormat="false" ht="15" hidden="false" customHeight="false" outlineLevel="0" collapsed="false">
      <c r="B485" s="278"/>
      <c r="C485" s="278"/>
      <c r="D485" s="278"/>
      <c r="E485" s="183"/>
      <c r="F485" s="183"/>
      <c r="G485" s="183"/>
      <c r="H485" s="279"/>
      <c r="I485" s="279"/>
      <c r="J485" s="183"/>
      <c r="K485" s="183"/>
      <c r="L485" s="316"/>
      <c r="M485" s="316"/>
      <c r="O485" s="11"/>
      <c r="P485" s="11"/>
      <c r="Q485" s="11"/>
      <c r="R485" s="11"/>
      <c r="S485" s="11"/>
      <c r="T485" s="11"/>
      <c r="U485" s="11"/>
      <c r="V485" s="11"/>
      <c r="W485" s="11"/>
      <c r="X485" s="11"/>
      <c r="Y485" s="11"/>
      <c r="Z485" s="11"/>
      <c r="AA485" s="11"/>
      <c r="AB485" s="11"/>
      <c r="AC485" s="11"/>
      <c r="AD485" s="11"/>
      <c r="AE485" s="11"/>
    </row>
    <row r="486" customFormat="false" ht="15" hidden="false" customHeight="false" outlineLevel="0" collapsed="false">
      <c r="B486" s="278"/>
      <c r="C486" s="278"/>
      <c r="D486" s="278"/>
      <c r="E486" s="183"/>
      <c r="F486" s="183"/>
      <c r="G486" s="183"/>
      <c r="H486" s="279"/>
      <c r="I486" s="279"/>
      <c r="J486" s="183"/>
      <c r="K486" s="183"/>
      <c r="L486" s="316"/>
      <c r="M486" s="316"/>
      <c r="O486" s="11"/>
      <c r="P486" s="11"/>
      <c r="Q486" s="11"/>
      <c r="R486" s="11"/>
      <c r="S486" s="11"/>
      <c r="T486" s="11"/>
      <c r="U486" s="11"/>
      <c r="V486" s="11"/>
      <c r="W486" s="11"/>
      <c r="X486" s="11"/>
      <c r="Y486" s="11"/>
      <c r="Z486" s="11"/>
      <c r="AA486" s="11"/>
      <c r="AB486" s="11"/>
      <c r="AC486" s="11"/>
      <c r="AD486" s="11"/>
      <c r="AE486" s="11"/>
    </row>
    <row r="487" customFormat="false" ht="15" hidden="false" customHeight="false" outlineLevel="0" collapsed="false">
      <c r="B487" s="278"/>
      <c r="C487" s="278"/>
      <c r="D487" s="278"/>
      <c r="E487" s="183"/>
      <c r="F487" s="183"/>
      <c r="G487" s="183"/>
      <c r="H487" s="279"/>
      <c r="I487" s="279"/>
      <c r="J487" s="183"/>
      <c r="K487" s="183"/>
      <c r="L487" s="316"/>
      <c r="M487" s="316"/>
      <c r="O487" s="11"/>
      <c r="P487" s="11"/>
      <c r="Q487" s="11"/>
      <c r="R487" s="11"/>
      <c r="S487" s="11"/>
      <c r="T487" s="11"/>
      <c r="U487" s="11"/>
      <c r="V487" s="11"/>
      <c r="W487" s="11"/>
      <c r="X487" s="11"/>
      <c r="Y487" s="11"/>
      <c r="Z487" s="11"/>
      <c r="AA487" s="11"/>
      <c r="AB487" s="11"/>
      <c r="AC487" s="11"/>
      <c r="AD487" s="11"/>
      <c r="AE487" s="11"/>
    </row>
    <row r="488" customFormat="false" ht="15" hidden="false" customHeight="false" outlineLevel="0" collapsed="false">
      <c r="B488" s="278"/>
      <c r="C488" s="278"/>
      <c r="D488" s="278"/>
      <c r="E488" s="183"/>
      <c r="F488" s="183"/>
      <c r="G488" s="183"/>
      <c r="H488" s="279"/>
      <c r="I488" s="279"/>
      <c r="J488" s="183"/>
      <c r="K488" s="183"/>
      <c r="L488" s="316"/>
      <c r="M488" s="316"/>
      <c r="O488" s="11"/>
      <c r="P488" s="11"/>
      <c r="Q488" s="11"/>
      <c r="R488" s="11"/>
      <c r="S488" s="11"/>
      <c r="T488" s="11"/>
      <c r="U488" s="11"/>
      <c r="V488" s="11"/>
      <c r="W488" s="11"/>
      <c r="X488" s="11"/>
      <c r="Y488" s="11"/>
      <c r="Z488" s="11"/>
      <c r="AA488" s="11"/>
      <c r="AB488" s="11"/>
      <c r="AC488" s="11"/>
      <c r="AD488" s="11"/>
      <c r="AE488" s="11"/>
    </row>
    <row r="489" customFormat="false" ht="15" hidden="false" customHeight="false" outlineLevel="0" collapsed="false">
      <c r="B489" s="278"/>
      <c r="C489" s="278"/>
      <c r="D489" s="278"/>
      <c r="E489" s="183"/>
      <c r="F489" s="183"/>
      <c r="G489" s="183"/>
      <c r="H489" s="279"/>
      <c r="I489" s="279"/>
      <c r="J489" s="183"/>
      <c r="K489" s="183"/>
      <c r="L489" s="316"/>
      <c r="M489" s="316"/>
      <c r="O489" s="11"/>
      <c r="P489" s="11"/>
      <c r="Q489" s="11"/>
      <c r="R489" s="11"/>
      <c r="S489" s="11"/>
      <c r="T489" s="11"/>
      <c r="U489" s="11"/>
      <c r="V489" s="11"/>
      <c r="W489" s="11"/>
      <c r="X489" s="11"/>
      <c r="Y489" s="11"/>
      <c r="Z489" s="11"/>
      <c r="AA489" s="11"/>
      <c r="AB489" s="11"/>
      <c r="AC489" s="11"/>
      <c r="AD489" s="11"/>
      <c r="AE489" s="11"/>
    </row>
    <row r="490" customFormat="false" ht="15" hidden="false" customHeight="false" outlineLevel="0" collapsed="false">
      <c r="B490" s="278"/>
      <c r="C490" s="278"/>
      <c r="D490" s="278"/>
      <c r="E490" s="183"/>
      <c r="F490" s="183"/>
      <c r="G490" s="183"/>
      <c r="H490" s="279"/>
      <c r="I490" s="279"/>
      <c r="J490" s="183"/>
      <c r="K490" s="183"/>
      <c r="L490" s="316"/>
      <c r="M490" s="316"/>
      <c r="O490" s="11"/>
      <c r="P490" s="11"/>
      <c r="Q490" s="11"/>
      <c r="R490" s="11"/>
      <c r="S490" s="11"/>
      <c r="T490" s="11"/>
      <c r="U490" s="11"/>
      <c r="V490" s="11"/>
      <c r="W490" s="11"/>
      <c r="X490" s="11"/>
      <c r="Y490" s="11"/>
      <c r="Z490" s="11"/>
      <c r="AA490" s="11"/>
      <c r="AB490" s="11"/>
      <c r="AC490" s="11"/>
      <c r="AD490" s="11"/>
      <c r="AE490" s="11"/>
    </row>
    <row r="491" customFormat="false" ht="15" hidden="false" customHeight="false" outlineLevel="0" collapsed="false">
      <c r="B491" s="278"/>
      <c r="C491" s="278"/>
      <c r="D491" s="278"/>
      <c r="E491" s="183"/>
      <c r="F491" s="183"/>
      <c r="G491" s="183"/>
      <c r="H491" s="279"/>
      <c r="I491" s="279"/>
      <c r="J491" s="183"/>
      <c r="K491" s="183"/>
      <c r="L491" s="316"/>
      <c r="M491" s="316"/>
      <c r="O491" s="11"/>
      <c r="P491" s="11"/>
      <c r="Q491" s="11"/>
      <c r="R491" s="11"/>
      <c r="S491" s="11"/>
      <c r="T491" s="11"/>
      <c r="U491" s="11"/>
      <c r="V491" s="11"/>
      <c r="W491" s="11"/>
      <c r="X491" s="11"/>
      <c r="Y491" s="11"/>
      <c r="Z491" s="11"/>
      <c r="AA491" s="11"/>
      <c r="AB491" s="11"/>
      <c r="AC491" s="11"/>
      <c r="AD491" s="11"/>
      <c r="AE491" s="11"/>
    </row>
    <row r="492" customFormat="false" ht="15" hidden="false" customHeight="false" outlineLevel="0" collapsed="false">
      <c r="B492" s="278"/>
      <c r="C492" s="278"/>
      <c r="D492" s="278"/>
      <c r="E492" s="183"/>
      <c r="F492" s="183"/>
      <c r="G492" s="183"/>
      <c r="H492" s="279"/>
      <c r="I492" s="279"/>
      <c r="J492" s="183"/>
      <c r="K492" s="183"/>
      <c r="L492" s="316"/>
      <c r="M492" s="316"/>
      <c r="O492" s="11"/>
      <c r="P492" s="11"/>
      <c r="Q492" s="11"/>
      <c r="R492" s="11"/>
      <c r="S492" s="11"/>
      <c r="T492" s="11"/>
      <c r="U492" s="11"/>
      <c r="V492" s="11"/>
      <c r="W492" s="11"/>
      <c r="X492" s="11"/>
      <c r="Y492" s="11"/>
      <c r="Z492" s="11"/>
      <c r="AA492" s="11"/>
      <c r="AB492" s="11"/>
      <c r="AC492" s="11"/>
      <c r="AD492" s="11"/>
      <c r="AE492" s="11"/>
    </row>
    <row r="493" customFormat="false" ht="15" hidden="false" customHeight="false" outlineLevel="0" collapsed="false">
      <c r="B493" s="278"/>
      <c r="C493" s="278"/>
      <c r="D493" s="278"/>
      <c r="E493" s="183"/>
      <c r="F493" s="183"/>
      <c r="G493" s="183"/>
      <c r="H493" s="279"/>
      <c r="I493" s="279"/>
      <c r="J493" s="183"/>
      <c r="K493" s="183"/>
      <c r="L493" s="316"/>
      <c r="M493" s="316"/>
      <c r="O493" s="11"/>
      <c r="P493" s="11"/>
      <c r="Q493" s="11"/>
      <c r="R493" s="11"/>
      <c r="S493" s="11"/>
      <c r="T493" s="11"/>
      <c r="U493" s="11"/>
      <c r="V493" s="11"/>
      <c r="W493" s="11"/>
      <c r="X493" s="11"/>
      <c r="Y493" s="11"/>
      <c r="Z493" s="11"/>
      <c r="AA493" s="11"/>
      <c r="AB493" s="11"/>
      <c r="AC493" s="11"/>
      <c r="AD493" s="11"/>
      <c r="AE493" s="11"/>
    </row>
    <row r="494" customFormat="false" ht="15" hidden="false" customHeight="false" outlineLevel="0" collapsed="false">
      <c r="B494" s="278"/>
      <c r="C494" s="278"/>
      <c r="D494" s="278"/>
      <c r="E494" s="183"/>
      <c r="F494" s="183"/>
      <c r="G494" s="183"/>
      <c r="H494" s="279"/>
      <c r="I494" s="279"/>
      <c r="J494" s="183"/>
      <c r="K494" s="183"/>
      <c r="L494" s="316"/>
      <c r="M494" s="316"/>
      <c r="O494" s="11"/>
      <c r="P494" s="11"/>
      <c r="Q494" s="11"/>
      <c r="R494" s="11"/>
      <c r="S494" s="11"/>
      <c r="T494" s="11"/>
      <c r="U494" s="11"/>
      <c r="V494" s="11"/>
      <c r="W494" s="11"/>
      <c r="X494" s="11"/>
      <c r="Y494" s="11"/>
      <c r="Z494" s="11"/>
      <c r="AA494" s="11"/>
      <c r="AB494" s="11"/>
      <c r="AC494" s="11"/>
      <c r="AD494" s="11"/>
      <c r="AE494" s="11"/>
    </row>
    <row r="495" customFormat="false" ht="15" hidden="false" customHeight="false" outlineLevel="0" collapsed="false">
      <c r="B495" s="278"/>
      <c r="C495" s="278"/>
      <c r="D495" s="278"/>
      <c r="E495" s="183"/>
      <c r="F495" s="183"/>
      <c r="G495" s="183"/>
      <c r="H495" s="279"/>
      <c r="I495" s="279"/>
      <c r="J495" s="183"/>
      <c r="K495" s="183"/>
      <c r="L495" s="316"/>
      <c r="M495" s="316"/>
      <c r="O495" s="11"/>
      <c r="P495" s="11"/>
      <c r="Q495" s="11"/>
      <c r="R495" s="11"/>
      <c r="S495" s="11"/>
      <c r="T495" s="11"/>
      <c r="U495" s="11"/>
      <c r="V495" s="11"/>
      <c r="W495" s="11"/>
      <c r="X495" s="11"/>
      <c r="Y495" s="11"/>
      <c r="Z495" s="11"/>
      <c r="AA495" s="11"/>
      <c r="AB495" s="11"/>
      <c r="AC495" s="11"/>
      <c r="AD495" s="11"/>
      <c r="AE495" s="11"/>
    </row>
    <row r="496" customFormat="false" ht="15" hidden="false" customHeight="false" outlineLevel="0" collapsed="false">
      <c r="B496" s="278"/>
      <c r="C496" s="278"/>
      <c r="D496" s="278"/>
      <c r="E496" s="183"/>
      <c r="F496" s="183"/>
      <c r="G496" s="183"/>
      <c r="H496" s="279"/>
      <c r="I496" s="279"/>
      <c r="J496" s="183"/>
      <c r="K496" s="183"/>
      <c r="L496" s="316"/>
      <c r="M496" s="316"/>
      <c r="O496" s="11"/>
      <c r="P496" s="11"/>
      <c r="Q496" s="11"/>
      <c r="R496" s="11"/>
      <c r="S496" s="11"/>
      <c r="T496" s="11"/>
      <c r="U496" s="11"/>
      <c r="V496" s="11"/>
      <c r="W496" s="11"/>
      <c r="X496" s="11"/>
      <c r="Y496" s="11"/>
      <c r="Z496" s="11"/>
      <c r="AA496" s="11"/>
      <c r="AB496" s="11"/>
      <c r="AC496" s="11"/>
      <c r="AD496" s="11"/>
      <c r="AE496" s="11"/>
    </row>
    <row r="497" customFormat="false" ht="15" hidden="false" customHeight="false" outlineLevel="0" collapsed="false">
      <c r="B497" s="278"/>
      <c r="C497" s="278"/>
      <c r="D497" s="278"/>
      <c r="E497" s="183"/>
      <c r="F497" s="183"/>
      <c r="G497" s="183"/>
      <c r="H497" s="279"/>
      <c r="I497" s="279"/>
      <c r="J497" s="183"/>
      <c r="K497" s="183"/>
      <c r="L497" s="316"/>
      <c r="M497" s="316"/>
      <c r="O497" s="11"/>
      <c r="P497" s="11"/>
      <c r="Q497" s="11"/>
      <c r="R497" s="11"/>
      <c r="S497" s="11"/>
      <c r="T497" s="11"/>
      <c r="U497" s="11"/>
      <c r="V497" s="11"/>
      <c r="W497" s="11"/>
      <c r="X497" s="11"/>
      <c r="Y497" s="11"/>
      <c r="Z497" s="11"/>
      <c r="AA497" s="11"/>
      <c r="AB497" s="11"/>
      <c r="AC497" s="11"/>
      <c r="AD497" s="11"/>
      <c r="AE497" s="11"/>
    </row>
    <row r="498" customFormat="false" ht="15" hidden="false" customHeight="false" outlineLevel="0" collapsed="false">
      <c r="B498" s="278"/>
      <c r="C498" s="278"/>
      <c r="D498" s="278"/>
      <c r="E498" s="183"/>
      <c r="F498" s="183"/>
      <c r="G498" s="183"/>
      <c r="H498" s="279"/>
      <c r="I498" s="279"/>
      <c r="J498" s="183"/>
      <c r="K498" s="183"/>
      <c r="L498" s="316"/>
      <c r="M498" s="316"/>
      <c r="O498" s="11"/>
      <c r="P498" s="11"/>
      <c r="Q498" s="11"/>
      <c r="R498" s="11"/>
      <c r="S498" s="11"/>
      <c r="T498" s="11"/>
      <c r="U498" s="11"/>
      <c r="V498" s="11"/>
      <c r="W498" s="11"/>
      <c r="X498" s="11"/>
      <c r="Y498" s="11"/>
      <c r="Z498" s="11"/>
      <c r="AA498" s="11"/>
      <c r="AB498" s="11"/>
      <c r="AC498" s="11"/>
      <c r="AD498" s="11"/>
      <c r="AE498" s="11"/>
    </row>
    <row r="499" customFormat="false" ht="15" hidden="false" customHeight="false" outlineLevel="0" collapsed="false">
      <c r="B499" s="278"/>
      <c r="C499" s="278"/>
      <c r="D499" s="278"/>
      <c r="E499" s="183"/>
      <c r="F499" s="183"/>
      <c r="G499" s="183"/>
      <c r="H499" s="279"/>
      <c r="I499" s="279"/>
      <c r="J499" s="183"/>
      <c r="K499" s="183"/>
      <c r="L499" s="316"/>
      <c r="M499" s="316"/>
      <c r="O499" s="11"/>
      <c r="P499" s="11"/>
      <c r="Q499" s="11"/>
      <c r="R499" s="11"/>
      <c r="S499" s="11"/>
      <c r="T499" s="11"/>
      <c r="U499" s="11"/>
      <c r="V499" s="11"/>
      <c r="W499" s="11"/>
      <c r="X499" s="11"/>
      <c r="Y499" s="11"/>
      <c r="Z499" s="11"/>
      <c r="AA499" s="11"/>
      <c r="AB499" s="11"/>
      <c r="AC499" s="11"/>
      <c r="AD499" s="11"/>
      <c r="AE499" s="11"/>
    </row>
    <row r="500" customFormat="false" ht="15" hidden="false" customHeight="false" outlineLevel="0" collapsed="false">
      <c r="B500" s="278"/>
      <c r="C500" s="278"/>
      <c r="D500" s="278"/>
      <c r="E500" s="183"/>
      <c r="F500" s="183"/>
      <c r="G500" s="183"/>
      <c r="H500" s="279"/>
      <c r="I500" s="279"/>
      <c r="J500" s="183"/>
      <c r="K500" s="183"/>
      <c r="L500" s="316"/>
      <c r="M500" s="316"/>
      <c r="O500" s="11"/>
      <c r="P500" s="11"/>
      <c r="Q500" s="11"/>
      <c r="R500" s="11"/>
      <c r="S500" s="11"/>
      <c r="T500" s="11"/>
      <c r="U500" s="11"/>
      <c r="V500" s="11"/>
      <c r="W500" s="11"/>
      <c r="X500" s="11"/>
      <c r="Y500" s="11"/>
      <c r="Z500" s="11"/>
      <c r="AA500" s="11"/>
      <c r="AB500" s="11"/>
      <c r="AC500" s="11"/>
      <c r="AD500" s="11"/>
      <c r="AE500" s="11"/>
    </row>
    <row r="501" customFormat="false" ht="15" hidden="false" customHeight="false" outlineLevel="0" collapsed="false">
      <c r="B501" s="278"/>
      <c r="C501" s="278"/>
      <c r="D501" s="278"/>
      <c r="E501" s="183"/>
      <c r="F501" s="183"/>
      <c r="G501" s="183"/>
      <c r="H501" s="279"/>
      <c r="I501" s="279"/>
      <c r="J501" s="183"/>
      <c r="K501" s="183"/>
      <c r="L501" s="316"/>
      <c r="M501" s="316"/>
      <c r="O501" s="11"/>
      <c r="P501" s="11"/>
      <c r="Q501" s="11"/>
      <c r="R501" s="11"/>
      <c r="S501" s="11"/>
      <c r="T501" s="11"/>
      <c r="U501" s="11"/>
      <c r="V501" s="11"/>
      <c r="W501" s="11"/>
      <c r="X501" s="11"/>
      <c r="Y501" s="11"/>
      <c r="Z501" s="11"/>
      <c r="AA501" s="11"/>
      <c r="AB501" s="11"/>
      <c r="AC501" s="11"/>
      <c r="AD501" s="11"/>
      <c r="AE501" s="11"/>
    </row>
    <row r="502" customFormat="false" ht="15" hidden="false" customHeight="false" outlineLevel="0" collapsed="false">
      <c r="B502" s="278"/>
      <c r="C502" s="278"/>
      <c r="D502" s="278"/>
      <c r="E502" s="183"/>
      <c r="F502" s="183"/>
      <c r="G502" s="183"/>
      <c r="H502" s="279"/>
      <c r="I502" s="279"/>
      <c r="J502" s="183"/>
      <c r="K502" s="183"/>
      <c r="L502" s="316"/>
      <c r="M502" s="316"/>
      <c r="O502" s="11"/>
      <c r="P502" s="11"/>
      <c r="Q502" s="11"/>
      <c r="R502" s="11"/>
      <c r="S502" s="11"/>
      <c r="T502" s="11"/>
      <c r="U502" s="11"/>
      <c r="V502" s="11"/>
      <c r="W502" s="11"/>
      <c r="X502" s="11"/>
      <c r="Y502" s="11"/>
      <c r="Z502" s="11"/>
      <c r="AA502" s="11"/>
      <c r="AB502" s="11"/>
      <c r="AC502" s="11"/>
      <c r="AD502" s="11"/>
      <c r="AE502" s="11"/>
    </row>
    <row r="503" customFormat="false" ht="15" hidden="false" customHeight="false" outlineLevel="0" collapsed="false">
      <c r="B503" s="278"/>
      <c r="C503" s="278"/>
      <c r="D503" s="278"/>
      <c r="E503" s="183"/>
      <c r="F503" s="183"/>
      <c r="G503" s="183"/>
      <c r="H503" s="279"/>
      <c r="I503" s="279"/>
      <c r="J503" s="183"/>
      <c r="K503" s="183"/>
      <c r="L503" s="316"/>
      <c r="M503" s="316"/>
      <c r="O503" s="11"/>
      <c r="P503" s="11"/>
      <c r="Q503" s="11"/>
      <c r="R503" s="11"/>
      <c r="S503" s="11"/>
      <c r="T503" s="11"/>
      <c r="U503" s="11"/>
      <c r="V503" s="11"/>
      <c r="W503" s="11"/>
      <c r="X503" s="11"/>
      <c r="Y503" s="11"/>
      <c r="Z503" s="11"/>
      <c r="AA503" s="11"/>
      <c r="AB503" s="11"/>
      <c r="AC503" s="11"/>
      <c r="AD503" s="11"/>
      <c r="AE503" s="11"/>
    </row>
    <row r="504" customFormat="false" ht="15" hidden="false" customHeight="false" outlineLevel="0" collapsed="false">
      <c r="B504" s="278"/>
      <c r="C504" s="278"/>
      <c r="D504" s="278"/>
      <c r="E504" s="183"/>
      <c r="F504" s="183"/>
      <c r="G504" s="183"/>
      <c r="H504" s="279"/>
      <c r="I504" s="279"/>
      <c r="J504" s="183"/>
      <c r="K504" s="183"/>
      <c r="L504" s="316"/>
      <c r="M504" s="316"/>
      <c r="O504" s="11"/>
      <c r="P504" s="11"/>
      <c r="Q504" s="11"/>
      <c r="R504" s="11"/>
      <c r="S504" s="11"/>
      <c r="T504" s="11"/>
      <c r="U504" s="11"/>
      <c r="V504" s="11"/>
      <c r="W504" s="11"/>
      <c r="X504" s="11"/>
      <c r="Y504" s="11"/>
      <c r="Z504" s="11"/>
      <c r="AA504" s="11"/>
      <c r="AB504" s="11"/>
      <c r="AC504" s="11"/>
      <c r="AD504" s="11"/>
      <c r="AE504" s="11"/>
    </row>
    <row r="505" customFormat="false" ht="15" hidden="false" customHeight="false" outlineLevel="0" collapsed="false">
      <c r="B505" s="278"/>
      <c r="C505" s="278"/>
      <c r="D505" s="278"/>
      <c r="E505" s="183"/>
      <c r="F505" s="183"/>
      <c r="G505" s="183"/>
      <c r="H505" s="279"/>
      <c r="I505" s="279"/>
      <c r="J505" s="183"/>
      <c r="K505" s="183"/>
      <c r="L505" s="316"/>
      <c r="M505" s="316"/>
      <c r="O505" s="11"/>
      <c r="P505" s="11"/>
      <c r="Q505" s="11"/>
      <c r="R505" s="11"/>
      <c r="S505" s="11"/>
      <c r="T505" s="11"/>
      <c r="U505" s="11"/>
      <c r="V505" s="11"/>
      <c r="W505" s="11"/>
      <c r="X505" s="11"/>
      <c r="Y505" s="11"/>
      <c r="Z505" s="11"/>
      <c r="AA505" s="11"/>
      <c r="AB505" s="11"/>
      <c r="AC505" s="11"/>
      <c r="AD505" s="11"/>
      <c r="AE505" s="11"/>
    </row>
    <row r="506" customFormat="false" ht="15" hidden="false" customHeight="false" outlineLevel="0" collapsed="false">
      <c r="B506" s="278"/>
      <c r="C506" s="278"/>
      <c r="D506" s="278"/>
      <c r="E506" s="183"/>
      <c r="F506" s="183"/>
      <c r="G506" s="183"/>
      <c r="H506" s="279"/>
      <c r="I506" s="279"/>
      <c r="J506" s="183"/>
      <c r="K506" s="183"/>
      <c r="L506" s="316"/>
      <c r="M506" s="316"/>
      <c r="O506" s="11"/>
      <c r="P506" s="11"/>
      <c r="Q506" s="11"/>
      <c r="R506" s="11"/>
      <c r="S506" s="11"/>
      <c r="T506" s="11"/>
      <c r="U506" s="11"/>
      <c r="V506" s="11"/>
      <c r="W506" s="11"/>
      <c r="X506" s="11"/>
      <c r="Y506" s="11"/>
      <c r="Z506" s="11"/>
      <c r="AA506" s="11"/>
      <c r="AB506" s="11"/>
      <c r="AC506" s="11"/>
      <c r="AD506" s="11"/>
      <c r="AE506" s="11"/>
    </row>
    <row r="507" customFormat="false" ht="15" hidden="false" customHeight="false" outlineLevel="0" collapsed="false">
      <c r="B507" s="278"/>
      <c r="C507" s="278"/>
      <c r="D507" s="278"/>
      <c r="E507" s="183"/>
      <c r="F507" s="183"/>
      <c r="G507" s="183"/>
      <c r="H507" s="279"/>
      <c r="I507" s="279"/>
      <c r="J507" s="183"/>
      <c r="K507" s="183"/>
      <c r="L507" s="316"/>
      <c r="M507" s="316"/>
      <c r="O507" s="11"/>
      <c r="P507" s="11"/>
      <c r="Q507" s="11"/>
      <c r="R507" s="11"/>
      <c r="S507" s="11"/>
      <c r="T507" s="11"/>
      <c r="U507" s="11"/>
      <c r="V507" s="11"/>
      <c r="W507" s="11"/>
      <c r="X507" s="11"/>
      <c r="Y507" s="11"/>
      <c r="Z507" s="11"/>
      <c r="AA507" s="11"/>
      <c r="AB507" s="11"/>
      <c r="AC507" s="11"/>
      <c r="AD507" s="11"/>
      <c r="AE507" s="11"/>
    </row>
    <row r="508" customFormat="false" ht="15" hidden="false" customHeight="false" outlineLevel="0" collapsed="false">
      <c r="B508" s="278"/>
      <c r="C508" s="278"/>
      <c r="D508" s="278"/>
      <c r="E508" s="183"/>
      <c r="F508" s="183"/>
      <c r="G508" s="183"/>
      <c r="H508" s="279"/>
      <c r="I508" s="279"/>
      <c r="J508" s="183"/>
      <c r="K508" s="183"/>
      <c r="L508" s="316"/>
      <c r="M508" s="316"/>
      <c r="O508" s="11"/>
      <c r="P508" s="11"/>
      <c r="Q508" s="11"/>
      <c r="R508" s="11"/>
      <c r="S508" s="11"/>
      <c r="T508" s="11"/>
      <c r="U508" s="11"/>
      <c r="V508" s="11"/>
      <c r="W508" s="11"/>
      <c r="X508" s="11"/>
      <c r="Y508" s="11"/>
      <c r="Z508" s="11"/>
      <c r="AA508" s="11"/>
      <c r="AB508" s="11"/>
      <c r="AC508" s="11"/>
      <c r="AD508" s="11"/>
      <c r="AE508" s="11"/>
    </row>
    <row r="509" customFormat="false" ht="15" hidden="false" customHeight="false" outlineLevel="0" collapsed="false">
      <c r="B509" s="278"/>
      <c r="C509" s="278"/>
      <c r="D509" s="278"/>
      <c r="E509" s="183"/>
      <c r="F509" s="183"/>
      <c r="G509" s="183"/>
      <c r="H509" s="279"/>
      <c r="I509" s="279"/>
      <c r="J509" s="183"/>
      <c r="K509" s="183"/>
      <c r="L509" s="316"/>
      <c r="M509" s="316"/>
      <c r="O509" s="11"/>
      <c r="P509" s="11"/>
      <c r="Q509" s="11"/>
      <c r="R509" s="11"/>
      <c r="S509" s="11"/>
      <c r="T509" s="11"/>
      <c r="U509" s="11"/>
      <c r="V509" s="11"/>
      <c r="W509" s="11"/>
      <c r="X509" s="11"/>
      <c r="Y509" s="11"/>
      <c r="Z509" s="11"/>
      <c r="AA509" s="11"/>
      <c r="AB509" s="11"/>
      <c r="AC509" s="11"/>
      <c r="AD509" s="11"/>
      <c r="AE509" s="11"/>
    </row>
    <row r="510" customFormat="false" ht="15" hidden="false" customHeight="false" outlineLevel="0" collapsed="false">
      <c r="B510" s="278"/>
      <c r="C510" s="278"/>
      <c r="D510" s="278"/>
      <c r="E510" s="183"/>
      <c r="F510" s="183"/>
      <c r="G510" s="183"/>
      <c r="H510" s="279"/>
      <c r="I510" s="279"/>
      <c r="J510" s="183"/>
      <c r="K510" s="183"/>
      <c r="L510" s="316"/>
      <c r="M510" s="316"/>
      <c r="O510" s="11"/>
      <c r="P510" s="11"/>
      <c r="Q510" s="11"/>
      <c r="R510" s="11"/>
      <c r="S510" s="11"/>
      <c r="T510" s="11"/>
      <c r="U510" s="11"/>
      <c r="V510" s="11"/>
      <c r="W510" s="11"/>
      <c r="X510" s="11"/>
      <c r="Y510" s="11"/>
      <c r="Z510" s="11"/>
      <c r="AA510" s="11"/>
      <c r="AB510" s="11"/>
      <c r="AC510" s="11"/>
      <c r="AD510" s="11"/>
      <c r="AE510" s="11"/>
    </row>
    <row r="511" customFormat="false" ht="15" hidden="false" customHeight="false" outlineLevel="0" collapsed="false">
      <c r="B511" s="278"/>
      <c r="C511" s="278"/>
      <c r="D511" s="278"/>
      <c r="E511" s="183"/>
      <c r="F511" s="183"/>
      <c r="G511" s="183"/>
      <c r="H511" s="279"/>
      <c r="I511" s="279"/>
      <c r="J511" s="183"/>
      <c r="K511" s="183"/>
      <c r="L511" s="316"/>
      <c r="M511" s="316"/>
      <c r="O511" s="11"/>
      <c r="P511" s="11"/>
      <c r="Q511" s="11"/>
      <c r="R511" s="11"/>
      <c r="S511" s="11"/>
      <c r="T511" s="11"/>
      <c r="U511" s="11"/>
      <c r="V511" s="11"/>
      <c r="W511" s="11"/>
      <c r="X511" s="11"/>
      <c r="Y511" s="11"/>
      <c r="Z511" s="11"/>
      <c r="AA511" s="11"/>
      <c r="AB511" s="11"/>
      <c r="AC511" s="11"/>
      <c r="AD511" s="11"/>
      <c r="AE511" s="11"/>
    </row>
    <row r="512" customFormat="false" ht="15" hidden="false" customHeight="false" outlineLevel="0" collapsed="false">
      <c r="B512" s="278"/>
      <c r="C512" s="278"/>
      <c r="D512" s="278"/>
      <c r="E512" s="183"/>
      <c r="F512" s="183"/>
      <c r="G512" s="183"/>
      <c r="H512" s="279"/>
      <c r="I512" s="279"/>
      <c r="J512" s="183"/>
      <c r="K512" s="183"/>
      <c r="L512" s="316"/>
      <c r="M512" s="316"/>
      <c r="O512" s="11"/>
      <c r="P512" s="11"/>
      <c r="Q512" s="11"/>
      <c r="R512" s="11"/>
      <c r="S512" s="11"/>
      <c r="T512" s="11"/>
      <c r="U512" s="11"/>
      <c r="V512" s="11"/>
      <c r="W512" s="11"/>
      <c r="X512" s="11"/>
      <c r="Y512" s="11"/>
      <c r="Z512" s="11"/>
      <c r="AA512" s="11"/>
      <c r="AB512" s="11"/>
      <c r="AC512" s="11"/>
      <c r="AD512" s="11"/>
      <c r="AE512" s="11"/>
    </row>
    <row r="513" customFormat="false" ht="15" hidden="false" customHeight="false" outlineLevel="0" collapsed="false">
      <c r="B513" s="278"/>
      <c r="C513" s="278"/>
      <c r="D513" s="278"/>
      <c r="E513" s="183"/>
      <c r="F513" s="183"/>
      <c r="G513" s="183"/>
      <c r="H513" s="279"/>
      <c r="I513" s="279"/>
      <c r="J513" s="183"/>
      <c r="K513" s="183"/>
      <c r="L513" s="316"/>
      <c r="M513" s="316"/>
      <c r="O513" s="11"/>
      <c r="P513" s="11"/>
      <c r="Q513" s="11"/>
      <c r="R513" s="11"/>
      <c r="S513" s="11"/>
      <c r="T513" s="11"/>
      <c r="U513" s="11"/>
      <c r="V513" s="11"/>
      <c r="W513" s="11"/>
      <c r="X513" s="11"/>
      <c r="Y513" s="11"/>
      <c r="Z513" s="11"/>
      <c r="AA513" s="11"/>
      <c r="AB513" s="11"/>
      <c r="AC513" s="11"/>
      <c r="AD513" s="11"/>
      <c r="AE513" s="11"/>
    </row>
    <row r="514" customFormat="false" ht="15" hidden="false" customHeight="false" outlineLevel="0" collapsed="false">
      <c r="B514" s="278"/>
      <c r="C514" s="278"/>
      <c r="D514" s="278"/>
      <c r="E514" s="183"/>
      <c r="F514" s="183"/>
      <c r="G514" s="183"/>
      <c r="H514" s="279"/>
      <c r="I514" s="279"/>
      <c r="J514" s="183"/>
      <c r="K514" s="183"/>
      <c r="L514" s="316"/>
      <c r="M514" s="316"/>
      <c r="O514" s="11"/>
      <c r="P514" s="11"/>
      <c r="Q514" s="11"/>
      <c r="R514" s="11"/>
      <c r="S514" s="11"/>
      <c r="T514" s="11"/>
      <c r="U514" s="11"/>
      <c r="V514" s="11"/>
      <c r="W514" s="11"/>
      <c r="X514" s="11"/>
      <c r="Y514" s="11"/>
      <c r="Z514" s="11"/>
      <c r="AA514" s="11"/>
      <c r="AB514" s="11"/>
      <c r="AC514" s="11"/>
      <c r="AD514" s="11"/>
      <c r="AE514" s="11"/>
    </row>
    <row r="515" customFormat="false" ht="15" hidden="false" customHeight="false" outlineLevel="0" collapsed="false">
      <c r="B515" s="278"/>
      <c r="C515" s="278"/>
      <c r="D515" s="278"/>
      <c r="E515" s="183"/>
      <c r="F515" s="183"/>
      <c r="G515" s="183"/>
      <c r="H515" s="279"/>
      <c r="I515" s="279"/>
      <c r="J515" s="183"/>
      <c r="K515" s="183"/>
      <c r="L515" s="316"/>
      <c r="M515" s="316"/>
      <c r="O515" s="11"/>
      <c r="P515" s="11"/>
      <c r="Q515" s="11"/>
      <c r="R515" s="11"/>
      <c r="S515" s="11"/>
      <c r="T515" s="11"/>
      <c r="U515" s="11"/>
      <c r="V515" s="11"/>
      <c r="W515" s="11"/>
      <c r="X515" s="11"/>
      <c r="Y515" s="11"/>
      <c r="Z515" s="11"/>
      <c r="AA515" s="11"/>
      <c r="AB515" s="11"/>
      <c r="AC515" s="11"/>
      <c r="AD515" s="11"/>
      <c r="AE515" s="11"/>
    </row>
    <row r="516" customFormat="false" ht="15" hidden="false" customHeight="false" outlineLevel="0" collapsed="false">
      <c r="B516" s="278"/>
      <c r="C516" s="278"/>
      <c r="D516" s="278"/>
      <c r="E516" s="183"/>
      <c r="F516" s="183"/>
      <c r="G516" s="183"/>
      <c r="H516" s="279"/>
      <c r="I516" s="279"/>
      <c r="J516" s="183"/>
      <c r="K516" s="183"/>
      <c r="L516" s="316"/>
      <c r="M516" s="316"/>
      <c r="O516" s="11"/>
      <c r="P516" s="11"/>
      <c r="Q516" s="11"/>
      <c r="R516" s="11"/>
      <c r="S516" s="11"/>
      <c r="T516" s="11"/>
      <c r="U516" s="11"/>
      <c r="V516" s="11"/>
      <c r="W516" s="11"/>
      <c r="X516" s="11"/>
      <c r="Y516" s="11"/>
      <c r="Z516" s="11"/>
      <c r="AA516" s="11"/>
      <c r="AB516" s="11"/>
      <c r="AC516" s="11"/>
      <c r="AD516" s="11"/>
      <c r="AE516" s="11"/>
    </row>
    <row r="517" customFormat="false" ht="15" hidden="false" customHeight="false" outlineLevel="0" collapsed="false">
      <c r="B517" s="278"/>
      <c r="C517" s="278"/>
      <c r="D517" s="278"/>
      <c r="E517" s="183"/>
      <c r="F517" s="183"/>
      <c r="G517" s="183"/>
      <c r="H517" s="279"/>
      <c r="I517" s="279"/>
      <c r="J517" s="183"/>
      <c r="K517" s="183"/>
      <c r="L517" s="316"/>
      <c r="M517" s="316"/>
      <c r="O517" s="11"/>
      <c r="P517" s="11"/>
      <c r="Q517" s="11"/>
      <c r="R517" s="11"/>
      <c r="S517" s="11"/>
      <c r="T517" s="11"/>
      <c r="U517" s="11"/>
      <c r="V517" s="11"/>
      <c r="W517" s="11"/>
      <c r="X517" s="11"/>
      <c r="Y517" s="11"/>
      <c r="Z517" s="11"/>
      <c r="AA517" s="11"/>
      <c r="AB517" s="11"/>
      <c r="AC517" s="11"/>
      <c r="AD517" s="11"/>
      <c r="AE517" s="11"/>
    </row>
    <row r="518" customFormat="false" ht="15" hidden="false" customHeight="false" outlineLevel="0" collapsed="false">
      <c r="B518" s="278"/>
      <c r="C518" s="278"/>
      <c r="D518" s="278"/>
      <c r="E518" s="183"/>
      <c r="F518" s="183"/>
      <c r="G518" s="183"/>
      <c r="H518" s="279"/>
      <c r="I518" s="279"/>
      <c r="J518" s="183"/>
      <c r="K518" s="183"/>
      <c r="L518" s="316"/>
      <c r="M518" s="316"/>
      <c r="O518" s="11"/>
      <c r="P518" s="11"/>
      <c r="Q518" s="11"/>
      <c r="R518" s="11"/>
      <c r="S518" s="11"/>
      <c r="T518" s="11"/>
      <c r="U518" s="11"/>
      <c r="V518" s="11"/>
      <c r="W518" s="11"/>
      <c r="X518" s="11"/>
      <c r="Y518" s="11"/>
      <c r="Z518" s="11"/>
      <c r="AA518" s="11"/>
      <c r="AB518" s="11"/>
      <c r="AC518" s="11"/>
      <c r="AD518" s="11"/>
      <c r="AE518" s="11"/>
    </row>
    <row r="519" customFormat="false" ht="15" hidden="false" customHeight="false" outlineLevel="0" collapsed="false">
      <c r="B519" s="278"/>
      <c r="C519" s="278"/>
      <c r="D519" s="278"/>
      <c r="E519" s="183"/>
      <c r="F519" s="183"/>
      <c r="G519" s="183"/>
      <c r="H519" s="279"/>
      <c r="I519" s="279"/>
      <c r="J519" s="183"/>
      <c r="K519" s="183"/>
      <c r="L519" s="316"/>
      <c r="M519" s="316"/>
      <c r="O519" s="11"/>
      <c r="P519" s="11"/>
      <c r="Q519" s="11"/>
      <c r="R519" s="11"/>
      <c r="S519" s="11"/>
      <c r="T519" s="11"/>
      <c r="U519" s="11"/>
      <c r="V519" s="11"/>
      <c r="W519" s="11"/>
      <c r="X519" s="11"/>
      <c r="Y519" s="11"/>
      <c r="Z519" s="11"/>
      <c r="AA519" s="11"/>
      <c r="AB519" s="11"/>
      <c r="AC519" s="11"/>
      <c r="AD519" s="11"/>
      <c r="AE519" s="11"/>
    </row>
    <row r="520" customFormat="false" ht="15" hidden="false" customHeight="false" outlineLevel="0" collapsed="false">
      <c r="B520" s="278"/>
      <c r="C520" s="278"/>
      <c r="D520" s="278"/>
      <c r="E520" s="183"/>
      <c r="F520" s="183"/>
      <c r="G520" s="183"/>
      <c r="H520" s="279"/>
      <c r="I520" s="279"/>
      <c r="J520" s="183"/>
      <c r="K520" s="183"/>
      <c r="L520" s="316"/>
      <c r="M520" s="316"/>
      <c r="O520" s="11"/>
      <c r="P520" s="11"/>
      <c r="Q520" s="11"/>
      <c r="R520" s="11"/>
      <c r="S520" s="11"/>
      <c r="T520" s="11"/>
      <c r="U520" s="11"/>
      <c r="V520" s="11"/>
      <c r="W520" s="11"/>
      <c r="X520" s="11"/>
      <c r="Y520" s="11"/>
      <c r="Z520" s="11"/>
      <c r="AA520" s="11"/>
      <c r="AB520" s="11"/>
      <c r="AC520" s="11"/>
      <c r="AD520" s="11"/>
      <c r="AE520" s="11"/>
    </row>
    <row r="521" customFormat="false" ht="15" hidden="false" customHeight="false" outlineLevel="0" collapsed="false">
      <c r="B521" s="278"/>
      <c r="C521" s="278"/>
      <c r="D521" s="278"/>
      <c r="E521" s="183"/>
      <c r="F521" s="183"/>
      <c r="G521" s="183"/>
      <c r="H521" s="279"/>
      <c r="I521" s="279"/>
      <c r="J521" s="183"/>
      <c r="K521" s="183"/>
      <c r="L521" s="316"/>
      <c r="M521" s="316"/>
      <c r="O521" s="11"/>
      <c r="P521" s="11"/>
      <c r="Q521" s="11"/>
      <c r="R521" s="11"/>
      <c r="S521" s="11"/>
      <c r="T521" s="11"/>
      <c r="U521" s="11"/>
      <c r="V521" s="11"/>
      <c r="W521" s="11"/>
      <c r="X521" s="11"/>
      <c r="Y521" s="11"/>
      <c r="Z521" s="11"/>
      <c r="AA521" s="11"/>
      <c r="AB521" s="11"/>
      <c r="AC521" s="11"/>
      <c r="AD521" s="11"/>
      <c r="AE521" s="11"/>
    </row>
    <row r="522" customFormat="false" ht="15" hidden="false" customHeight="false" outlineLevel="0" collapsed="false">
      <c r="B522" s="278"/>
      <c r="C522" s="278"/>
      <c r="D522" s="278"/>
      <c r="E522" s="183"/>
      <c r="F522" s="183"/>
      <c r="G522" s="183"/>
      <c r="H522" s="279"/>
      <c r="I522" s="279"/>
      <c r="J522" s="183"/>
      <c r="K522" s="183"/>
      <c r="L522" s="316"/>
      <c r="M522" s="316"/>
      <c r="O522" s="11"/>
      <c r="P522" s="11"/>
      <c r="Q522" s="11"/>
      <c r="R522" s="11"/>
      <c r="S522" s="11"/>
      <c r="T522" s="11"/>
      <c r="U522" s="11"/>
      <c r="V522" s="11"/>
      <c r="W522" s="11"/>
      <c r="X522" s="11"/>
      <c r="Y522" s="11"/>
      <c r="Z522" s="11"/>
      <c r="AA522" s="11"/>
      <c r="AB522" s="11"/>
      <c r="AC522" s="11"/>
      <c r="AD522" s="11"/>
      <c r="AE522" s="11"/>
    </row>
    <row r="523" customFormat="false" ht="15" hidden="false" customHeight="false" outlineLevel="0" collapsed="false">
      <c r="B523" s="278"/>
      <c r="C523" s="278"/>
      <c r="D523" s="278"/>
      <c r="E523" s="183"/>
      <c r="F523" s="183"/>
      <c r="G523" s="183"/>
      <c r="H523" s="279"/>
      <c r="I523" s="279"/>
      <c r="J523" s="183"/>
      <c r="K523" s="183"/>
      <c r="L523" s="316"/>
      <c r="M523" s="316"/>
      <c r="O523" s="11"/>
      <c r="P523" s="11"/>
      <c r="Q523" s="11"/>
      <c r="R523" s="11"/>
      <c r="S523" s="11"/>
      <c r="T523" s="11"/>
      <c r="U523" s="11"/>
      <c r="V523" s="11"/>
      <c r="W523" s="11"/>
      <c r="X523" s="11"/>
      <c r="Y523" s="11"/>
      <c r="Z523" s="11"/>
      <c r="AA523" s="11"/>
      <c r="AB523" s="11"/>
      <c r="AC523" s="11"/>
      <c r="AD523" s="11"/>
      <c r="AE523" s="11"/>
    </row>
    <row r="524" customFormat="false" ht="15" hidden="false" customHeight="false" outlineLevel="0" collapsed="false">
      <c r="B524" s="278"/>
      <c r="C524" s="278"/>
      <c r="D524" s="278"/>
      <c r="E524" s="183"/>
      <c r="F524" s="183"/>
      <c r="G524" s="183"/>
      <c r="H524" s="279"/>
      <c r="I524" s="279"/>
      <c r="J524" s="183"/>
      <c r="K524" s="183"/>
      <c r="L524" s="316"/>
      <c r="M524" s="316"/>
      <c r="O524" s="11"/>
      <c r="P524" s="11"/>
      <c r="Q524" s="11"/>
      <c r="R524" s="11"/>
      <c r="S524" s="11"/>
      <c r="T524" s="11"/>
      <c r="U524" s="11"/>
      <c r="V524" s="11"/>
      <c r="W524" s="11"/>
      <c r="X524" s="11"/>
      <c r="Y524" s="11"/>
      <c r="Z524" s="11"/>
      <c r="AA524" s="11"/>
      <c r="AB524" s="11"/>
      <c r="AC524" s="11"/>
      <c r="AD524" s="11"/>
      <c r="AE524" s="11"/>
    </row>
    <row r="525" customFormat="false" ht="15" hidden="false" customHeight="false" outlineLevel="0" collapsed="false">
      <c r="B525" s="278"/>
      <c r="C525" s="278"/>
      <c r="D525" s="278"/>
      <c r="E525" s="183"/>
      <c r="F525" s="183"/>
      <c r="G525" s="183"/>
      <c r="H525" s="279"/>
      <c r="I525" s="279"/>
      <c r="J525" s="183"/>
      <c r="K525" s="183"/>
      <c r="L525" s="316"/>
      <c r="M525" s="316"/>
      <c r="O525" s="11"/>
      <c r="P525" s="11"/>
      <c r="Q525" s="11"/>
      <c r="R525" s="11"/>
      <c r="S525" s="11"/>
      <c r="T525" s="11"/>
      <c r="U525" s="11"/>
      <c r="V525" s="11"/>
      <c r="W525" s="11"/>
      <c r="X525" s="11"/>
      <c r="Y525" s="11"/>
      <c r="Z525" s="11"/>
      <c r="AA525" s="11"/>
      <c r="AB525" s="11"/>
      <c r="AC525" s="11"/>
      <c r="AD525" s="11"/>
      <c r="AE525" s="11"/>
    </row>
    <row r="526" customFormat="false" ht="15" hidden="false" customHeight="false" outlineLevel="0" collapsed="false">
      <c r="B526" s="278"/>
      <c r="C526" s="278"/>
      <c r="D526" s="278"/>
      <c r="E526" s="183"/>
      <c r="F526" s="183"/>
      <c r="G526" s="183"/>
      <c r="H526" s="279"/>
      <c r="I526" s="279"/>
      <c r="J526" s="183"/>
      <c r="K526" s="183"/>
      <c r="L526" s="316"/>
      <c r="M526" s="316"/>
      <c r="O526" s="11"/>
      <c r="P526" s="11"/>
      <c r="Q526" s="11"/>
      <c r="R526" s="11"/>
      <c r="S526" s="11"/>
      <c r="T526" s="11"/>
      <c r="U526" s="11"/>
      <c r="V526" s="11"/>
      <c r="W526" s="11"/>
      <c r="X526" s="11"/>
      <c r="Y526" s="11"/>
      <c r="Z526" s="11"/>
      <c r="AA526" s="11"/>
      <c r="AB526" s="11"/>
      <c r="AC526" s="11"/>
      <c r="AD526" s="11"/>
      <c r="AE526" s="11"/>
    </row>
    <row r="527" customFormat="false" ht="15" hidden="false" customHeight="false" outlineLevel="0" collapsed="false">
      <c r="B527" s="278"/>
      <c r="C527" s="278"/>
      <c r="D527" s="278"/>
      <c r="E527" s="183"/>
      <c r="F527" s="183"/>
      <c r="G527" s="183"/>
      <c r="H527" s="279"/>
      <c r="I527" s="279"/>
      <c r="J527" s="183"/>
      <c r="K527" s="183"/>
      <c r="L527" s="316"/>
      <c r="M527" s="316"/>
      <c r="O527" s="11"/>
      <c r="P527" s="11"/>
      <c r="Q527" s="11"/>
      <c r="R527" s="11"/>
      <c r="S527" s="11"/>
      <c r="T527" s="11"/>
      <c r="U527" s="11"/>
      <c r="V527" s="11"/>
      <c r="W527" s="11"/>
      <c r="X527" s="11"/>
      <c r="Y527" s="11"/>
      <c r="Z527" s="11"/>
      <c r="AA527" s="11"/>
      <c r="AB527" s="11"/>
      <c r="AC527" s="11"/>
      <c r="AD527" s="11"/>
      <c r="AE527" s="11"/>
    </row>
    <row r="528" customFormat="false" ht="15" hidden="false" customHeight="false" outlineLevel="0" collapsed="false">
      <c r="B528" s="278"/>
      <c r="C528" s="278"/>
      <c r="D528" s="278"/>
      <c r="E528" s="183"/>
      <c r="F528" s="183"/>
      <c r="G528" s="183"/>
      <c r="H528" s="279"/>
      <c r="I528" s="279"/>
      <c r="J528" s="183"/>
      <c r="K528" s="183"/>
      <c r="L528" s="316"/>
      <c r="M528" s="316"/>
      <c r="O528" s="11"/>
      <c r="P528" s="11"/>
      <c r="Q528" s="11"/>
      <c r="R528" s="11"/>
      <c r="S528" s="11"/>
      <c r="T528" s="11"/>
      <c r="U528" s="11"/>
      <c r="V528" s="11"/>
      <c r="W528" s="11"/>
      <c r="X528" s="11"/>
      <c r="Y528" s="11"/>
      <c r="Z528" s="11"/>
      <c r="AA528" s="11"/>
      <c r="AB528" s="11"/>
      <c r="AC528" s="11"/>
      <c r="AD528" s="11"/>
      <c r="AE528" s="11"/>
    </row>
    <row r="529" customFormat="false" ht="15" hidden="false" customHeight="false" outlineLevel="0" collapsed="false">
      <c r="B529" s="278"/>
      <c r="C529" s="278"/>
      <c r="D529" s="278"/>
      <c r="E529" s="183"/>
      <c r="F529" s="183"/>
      <c r="G529" s="183"/>
      <c r="H529" s="279"/>
      <c r="I529" s="279"/>
      <c r="J529" s="183"/>
      <c r="K529" s="183"/>
      <c r="L529" s="316"/>
      <c r="M529" s="316"/>
      <c r="O529" s="11"/>
      <c r="P529" s="11"/>
      <c r="Q529" s="11"/>
      <c r="R529" s="11"/>
      <c r="S529" s="11"/>
      <c r="T529" s="11"/>
      <c r="U529" s="11"/>
      <c r="V529" s="11"/>
      <c r="W529" s="11"/>
      <c r="X529" s="11"/>
      <c r="Y529" s="11"/>
      <c r="Z529" s="11"/>
      <c r="AA529" s="11"/>
      <c r="AB529" s="11"/>
      <c r="AC529" s="11"/>
      <c r="AD529" s="11"/>
      <c r="AE529" s="11"/>
    </row>
    <row r="530" customFormat="false" ht="15" hidden="false" customHeight="false" outlineLevel="0" collapsed="false">
      <c r="B530" s="278"/>
      <c r="C530" s="278"/>
      <c r="D530" s="278"/>
      <c r="E530" s="183"/>
      <c r="F530" s="183"/>
      <c r="G530" s="183"/>
      <c r="H530" s="279"/>
      <c r="I530" s="279"/>
      <c r="J530" s="183"/>
      <c r="K530" s="183"/>
      <c r="L530" s="316"/>
      <c r="M530" s="316"/>
      <c r="O530" s="11"/>
      <c r="P530" s="11"/>
      <c r="Q530" s="11"/>
      <c r="R530" s="11"/>
      <c r="S530" s="11"/>
      <c r="T530" s="11"/>
      <c r="U530" s="11"/>
      <c r="V530" s="11"/>
      <c r="W530" s="11"/>
      <c r="X530" s="11"/>
      <c r="Y530" s="11"/>
      <c r="Z530" s="11"/>
      <c r="AA530" s="11"/>
      <c r="AB530" s="11"/>
      <c r="AC530" s="11"/>
      <c r="AD530" s="11"/>
      <c r="AE530" s="11"/>
    </row>
    <row r="531" customFormat="false" ht="15" hidden="false" customHeight="false" outlineLevel="0" collapsed="false">
      <c r="B531" s="278"/>
      <c r="C531" s="278"/>
      <c r="D531" s="278"/>
      <c r="E531" s="183"/>
      <c r="F531" s="183"/>
      <c r="G531" s="183"/>
      <c r="H531" s="279"/>
      <c r="I531" s="279"/>
      <c r="J531" s="183"/>
      <c r="K531" s="183"/>
      <c r="L531" s="316"/>
      <c r="M531" s="316"/>
      <c r="O531" s="11"/>
      <c r="P531" s="11"/>
      <c r="Q531" s="11"/>
      <c r="R531" s="11"/>
      <c r="S531" s="11"/>
      <c r="T531" s="11"/>
      <c r="U531" s="11"/>
      <c r="V531" s="11"/>
      <c r="W531" s="11"/>
      <c r="X531" s="11"/>
      <c r="Y531" s="11"/>
      <c r="Z531" s="11"/>
      <c r="AA531" s="11"/>
      <c r="AB531" s="11"/>
      <c r="AC531" s="11"/>
      <c r="AD531" s="11"/>
      <c r="AE531" s="11"/>
    </row>
    <row r="532" customFormat="false" ht="15" hidden="false" customHeight="false" outlineLevel="0" collapsed="false">
      <c r="B532" s="278"/>
      <c r="C532" s="278"/>
      <c r="D532" s="278"/>
      <c r="E532" s="183"/>
      <c r="F532" s="183"/>
      <c r="G532" s="183"/>
      <c r="H532" s="279"/>
      <c r="I532" s="279"/>
      <c r="J532" s="183"/>
      <c r="K532" s="183"/>
      <c r="L532" s="316"/>
      <c r="M532" s="316"/>
      <c r="O532" s="11"/>
      <c r="P532" s="11"/>
      <c r="Q532" s="11"/>
      <c r="R532" s="11"/>
      <c r="S532" s="11"/>
      <c r="T532" s="11"/>
      <c r="U532" s="11"/>
      <c r="V532" s="11"/>
      <c r="W532" s="11"/>
      <c r="X532" s="11"/>
      <c r="Y532" s="11"/>
      <c r="Z532" s="11"/>
      <c r="AA532" s="11"/>
      <c r="AB532" s="11"/>
      <c r="AC532" s="11"/>
      <c r="AD532" s="11"/>
      <c r="AE532" s="11"/>
    </row>
    <row r="533" customFormat="false" ht="15" hidden="false" customHeight="false" outlineLevel="0" collapsed="false">
      <c r="B533" s="278"/>
      <c r="C533" s="278"/>
      <c r="D533" s="278"/>
      <c r="E533" s="183"/>
      <c r="F533" s="183"/>
      <c r="G533" s="183"/>
      <c r="H533" s="279"/>
      <c r="I533" s="279"/>
      <c r="J533" s="183"/>
      <c r="K533" s="183"/>
      <c r="L533" s="316"/>
      <c r="M533" s="316"/>
      <c r="O533" s="11"/>
      <c r="P533" s="11"/>
      <c r="Q533" s="11"/>
      <c r="R533" s="11"/>
      <c r="S533" s="11"/>
      <c r="T533" s="11"/>
      <c r="U533" s="11"/>
      <c r="V533" s="11"/>
      <c r="W533" s="11"/>
      <c r="X533" s="11"/>
      <c r="Y533" s="11"/>
      <c r="Z533" s="11"/>
      <c r="AA533" s="11"/>
      <c r="AB533" s="11"/>
      <c r="AC533" s="11"/>
      <c r="AD533" s="11"/>
      <c r="AE533" s="11"/>
    </row>
    <row r="534" customFormat="false" ht="15" hidden="false" customHeight="false" outlineLevel="0" collapsed="false">
      <c r="B534" s="278"/>
      <c r="C534" s="278"/>
      <c r="D534" s="278"/>
      <c r="E534" s="183"/>
      <c r="F534" s="183"/>
      <c r="G534" s="183"/>
      <c r="H534" s="279"/>
      <c r="I534" s="279"/>
      <c r="J534" s="183"/>
      <c r="K534" s="183"/>
      <c r="L534" s="316"/>
      <c r="M534" s="316"/>
      <c r="O534" s="11"/>
      <c r="P534" s="11"/>
      <c r="Q534" s="11"/>
      <c r="R534" s="11"/>
      <c r="S534" s="11"/>
      <c r="T534" s="11"/>
      <c r="U534" s="11"/>
      <c r="V534" s="11"/>
      <c r="W534" s="11"/>
      <c r="X534" s="11"/>
      <c r="Y534" s="11"/>
      <c r="Z534" s="11"/>
      <c r="AA534" s="11"/>
      <c r="AB534" s="11"/>
      <c r="AC534" s="11"/>
      <c r="AD534" s="11"/>
      <c r="AE534" s="11"/>
    </row>
    <row r="535" customFormat="false" ht="15" hidden="false" customHeight="false" outlineLevel="0" collapsed="false">
      <c r="B535" s="278"/>
      <c r="C535" s="278"/>
      <c r="D535" s="278"/>
      <c r="E535" s="183"/>
      <c r="F535" s="183"/>
      <c r="G535" s="183"/>
      <c r="H535" s="279"/>
      <c r="I535" s="279"/>
      <c r="J535" s="183"/>
      <c r="K535" s="183"/>
      <c r="L535" s="316"/>
      <c r="M535" s="316"/>
      <c r="O535" s="11"/>
      <c r="P535" s="11"/>
      <c r="Q535" s="11"/>
      <c r="R535" s="11"/>
      <c r="S535" s="11"/>
      <c r="T535" s="11"/>
      <c r="U535" s="11"/>
      <c r="V535" s="11"/>
      <c r="W535" s="11"/>
      <c r="X535" s="11"/>
      <c r="Y535" s="11"/>
      <c r="Z535" s="11"/>
      <c r="AA535" s="11"/>
      <c r="AB535" s="11"/>
      <c r="AC535" s="11"/>
      <c r="AD535" s="11"/>
      <c r="AE535" s="11"/>
    </row>
    <row r="536" customFormat="false" ht="15" hidden="false" customHeight="false" outlineLevel="0" collapsed="false">
      <c r="B536" s="278"/>
      <c r="C536" s="278"/>
      <c r="D536" s="278"/>
      <c r="E536" s="183"/>
      <c r="F536" s="183"/>
      <c r="G536" s="183"/>
      <c r="H536" s="279"/>
      <c r="I536" s="279"/>
      <c r="J536" s="183"/>
      <c r="K536" s="183"/>
      <c r="L536" s="316"/>
      <c r="M536" s="316"/>
      <c r="O536" s="11"/>
      <c r="P536" s="11"/>
      <c r="Q536" s="11"/>
      <c r="R536" s="11"/>
      <c r="S536" s="11"/>
      <c r="T536" s="11"/>
      <c r="U536" s="11"/>
      <c r="V536" s="11"/>
      <c r="W536" s="11"/>
      <c r="X536" s="11"/>
      <c r="Y536" s="11"/>
      <c r="Z536" s="11"/>
      <c r="AA536" s="11"/>
      <c r="AB536" s="11"/>
      <c r="AC536" s="11"/>
      <c r="AD536" s="11"/>
      <c r="AE536" s="11"/>
    </row>
    <row r="537" customFormat="false" ht="15" hidden="false" customHeight="false" outlineLevel="0" collapsed="false">
      <c r="B537" s="278"/>
      <c r="C537" s="278"/>
      <c r="D537" s="278"/>
      <c r="E537" s="183"/>
      <c r="F537" s="183"/>
      <c r="G537" s="183"/>
      <c r="H537" s="279"/>
      <c r="I537" s="279"/>
      <c r="J537" s="183"/>
      <c r="K537" s="183"/>
      <c r="L537" s="316"/>
      <c r="M537" s="316"/>
      <c r="O537" s="11"/>
      <c r="P537" s="11"/>
      <c r="Q537" s="11"/>
      <c r="R537" s="11"/>
      <c r="S537" s="11"/>
      <c r="T537" s="11"/>
      <c r="U537" s="11"/>
      <c r="V537" s="11"/>
      <c r="W537" s="11"/>
      <c r="X537" s="11"/>
      <c r="Y537" s="11"/>
      <c r="Z537" s="11"/>
      <c r="AA537" s="11"/>
      <c r="AB537" s="11"/>
      <c r="AC537" s="11"/>
      <c r="AD537" s="11"/>
      <c r="AE537" s="11"/>
    </row>
    <row r="538" customFormat="false" ht="15" hidden="false" customHeight="false" outlineLevel="0" collapsed="false">
      <c r="B538" s="278"/>
      <c r="C538" s="278"/>
      <c r="D538" s="278"/>
      <c r="E538" s="183"/>
      <c r="F538" s="183"/>
      <c r="G538" s="183"/>
      <c r="H538" s="279"/>
      <c r="I538" s="279"/>
      <c r="J538" s="183"/>
      <c r="K538" s="183"/>
      <c r="L538" s="316"/>
      <c r="M538" s="316"/>
      <c r="O538" s="11"/>
      <c r="P538" s="11"/>
      <c r="Q538" s="11"/>
      <c r="R538" s="11"/>
      <c r="S538" s="11"/>
      <c r="T538" s="11"/>
      <c r="U538" s="11"/>
      <c r="V538" s="11"/>
      <c r="W538" s="11"/>
      <c r="X538" s="11"/>
      <c r="Y538" s="11"/>
      <c r="Z538" s="11"/>
      <c r="AA538" s="11"/>
      <c r="AB538" s="11"/>
      <c r="AC538" s="11"/>
      <c r="AD538" s="11"/>
      <c r="AE538" s="11"/>
    </row>
    <row r="539" customFormat="false" ht="15" hidden="false" customHeight="false" outlineLevel="0" collapsed="false">
      <c r="B539" s="278"/>
      <c r="C539" s="278"/>
      <c r="D539" s="278"/>
      <c r="E539" s="183"/>
      <c r="F539" s="183"/>
      <c r="G539" s="183"/>
      <c r="H539" s="279"/>
      <c r="I539" s="279"/>
      <c r="J539" s="183"/>
      <c r="K539" s="183"/>
      <c r="L539" s="316"/>
      <c r="M539" s="316"/>
      <c r="O539" s="11"/>
      <c r="P539" s="11"/>
      <c r="Q539" s="11"/>
      <c r="R539" s="11"/>
      <c r="S539" s="11"/>
      <c r="T539" s="11"/>
      <c r="U539" s="11"/>
      <c r="V539" s="11"/>
      <c r="W539" s="11"/>
      <c r="X539" s="11"/>
      <c r="Y539" s="11"/>
      <c r="Z539" s="11"/>
      <c r="AA539" s="11"/>
      <c r="AB539" s="11"/>
      <c r="AC539" s="11"/>
      <c r="AD539" s="11"/>
      <c r="AE539" s="11"/>
    </row>
    <row r="540" customFormat="false" ht="15" hidden="false" customHeight="false" outlineLevel="0" collapsed="false">
      <c r="B540" s="278"/>
      <c r="C540" s="278"/>
      <c r="D540" s="278"/>
      <c r="E540" s="183"/>
      <c r="F540" s="183"/>
      <c r="G540" s="183"/>
      <c r="H540" s="279"/>
      <c r="I540" s="279"/>
      <c r="J540" s="183"/>
      <c r="K540" s="183"/>
      <c r="L540" s="316"/>
      <c r="M540" s="316"/>
      <c r="O540" s="11"/>
      <c r="P540" s="11"/>
      <c r="Q540" s="11"/>
      <c r="R540" s="11"/>
      <c r="S540" s="11"/>
      <c r="T540" s="11"/>
      <c r="U540" s="11"/>
      <c r="V540" s="11"/>
      <c r="W540" s="11"/>
      <c r="X540" s="11"/>
      <c r="Y540" s="11"/>
      <c r="Z540" s="11"/>
      <c r="AA540" s="11"/>
      <c r="AB540" s="11"/>
      <c r="AC540" s="11"/>
      <c r="AD540" s="11"/>
      <c r="AE540" s="11"/>
    </row>
    <row r="541" customFormat="false" ht="15" hidden="false" customHeight="false" outlineLevel="0" collapsed="false">
      <c r="B541" s="278"/>
      <c r="C541" s="278"/>
      <c r="D541" s="278"/>
      <c r="E541" s="183"/>
      <c r="F541" s="183"/>
      <c r="G541" s="183"/>
      <c r="H541" s="279"/>
      <c r="I541" s="279"/>
      <c r="J541" s="183"/>
      <c r="K541" s="183"/>
      <c r="L541" s="316"/>
      <c r="M541" s="316"/>
      <c r="O541" s="11"/>
      <c r="P541" s="11"/>
      <c r="Q541" s="11"/>
      <c r="R541" s="11"/>
      <c r="S541" s="11"/>
      <c r="T541" s="11"/>
      <c r="U541" s="11"/>
      <c r="V541" s="11"/>
      <c r="W541" s="11"/>
      <c r="X541" s="11"/>
      <c r="Y541" s="11"/>
      <c r="Z541" s="11"/>
      <c r="AA541" s="11"/>
      <c r="AB541" s="11"/>
      <c r="AC541" s="11"/>
      <c r="AD541" s="11"/>
      <c r="AE541" s="11"/>
    </row>
    <row r="542" customFormat="false" ht="15" hidden="false" customHeight="false" outlineLevel="0" collapsed="false">
      <c r="B542" s="278"/>
      <c r="C542" s="278"/>
      <c r="D542" s="278"/>
      <c r="E542" s="183"/>
      <c r="F542" s="183"/>
      <c r="G542" s="183"/>
      <c r="H542" s="279"/>
      <c r="I542" s="279"/>
      <c r="J542" s="183"/>
      <c r="K542" s="183"/>
      <c r="L542" s="316"/>
      <c r="M542" s="316"/>
      <c r="O542" s="11"/>
      <c r="P542" s="11"/>
      <c r="Q542" s="11"/>
      <c r="R542" s="11"/>
      <c r="S542" s="11"/>
      <c r="T542" s="11"/>
      <c r="U542" s="11"/>
      <c r="V542" s="11"/>
      <c r="W542" s="11"/>
      <c r="X542" s="11"/>
      <c r="Y542" s="11"/>
      <c r="Z542" s="11"/>
      <c r="AA542" s="11"/>
      <c r="AB542" s="11"/>
      <c r="AC542" s="11"/>
      <c r="AD542" s="11"/>
      <c r="AE542" s="11"/>
    </row>
    <row r="543" customFormat="false" ht="15" hidden="false" customHeight="false" outlineLevel="0" collapsed="false">
      <c r="B543" s="278"/>
      <c r="C543" s="278"/>
      <c r="D543" s="278"/>
      <c r="E543" s="183"/>
      <c r="F543" s="183"/>
      <c r="G543" s="183"/>
      <c r="H543" s="279"/>
      <c r="I543" s="279"/>
      <c r="J543" s="183"/>
      <c r="K543" s="183"/>
      <c r="L543" s="316"/>
      <c r="M543" s="316"/>
      <c r="O543" s="11"/>
      <c r="P543" s="11"/>
      <c r="Q543" s="11"/>
      <c r="R543" s="11"/>
      <c r="S543" s="11"/>
      <c r="T543" s="11"/>
      <c r="U543" s="11"/>
      <c r="V543" s="11"/>
      <c r="W543" s="11"/>
      <c r="X543" s="11"/>
      <c r="Y543" s="11"/>
      <c r="Z543" s="11"/>
      <c r="AA543" s="11"/>
      <c r="AB543" s="11"/>
      <c r="AC543" s="11"/>
      <c r="AD543" s="11"/>
      <c r="AE543" s="11"/>
    </row>
    <row r="544" customFormat="false" ht="15" hidden="false" customHeight="false" outlineLevel="0" collapsed="false">
      <c r="B544" s="278"/>
      <c r="C544" s="278"/>
      <c r="D544" s="278"/>
      <c r="E544" s="183"/>
      <c r="F544" s="183"/>
      <c r="G544" s="183"/>
      <c r="H544" s="279"/>
      <c r="I544" s="279"/>
      <c r="J544" s="183"/>
      <c r="K544" s="183"/>
      <c r="L544" s="316"/>
      <c r="M544" s="316"/>
      <c r="O544" s="11"/>
      <c r="P544" s="11"/>
      <c r="Q544" s="11"/>
      <c r="R544" s="11"/>
      <c r="S544" s="11"/>
      <c r="T544" s="11"/>
      <c r="U544" s="11"/>
      <c r="V544" s="11"/>
      <c r="W544" s="11"/>
      <c r="X544" s="11"/>
      <c r="Y544" s="11"/>
      <c r="Z544" s="11"/>
      <c r="AA544" s="11"/>
      <c r="AB544" s="11"/>
      <c r="AC544" s="11"/>
      <c r="AD544" s="11"/>
      <c r="AE544" s="11"/>
    </row>
    <row r="545" customFormat="false" ht="15" hidden="false" customHeight="false" outlineLevel="0" collapsed="false">
      <c r="B545" s="278"/>
      <c r="C545" s="278"/>
      <c r="D545" s="278"/>
      <c r="E545" s="183"/>
      <c r="F545" s="183"/>
      <c r="G545" s="183"/>
      <c r="H545" s="279"/>
      <c r="I545" s="279"/>
      <c r="J545" s="183"/>
      <c r="K545" s="183"/>
      <c r="L545" s="316"/>
      <c r="M545" s="316"/>
      <c r="O545" s="11"/>
      <c r="P545" s="11"/>
      <c r="Q545" s="11"/>
      <c r="R545" s="11"/>
      <c r="S545" s="11"/>
      <c r="T545" s="11"/>
      <c r="U545" s="11"/>
      <c r="V545" s="11"/>
      <c r="W545" s="11"/>
      <c r="X545" s="11"/>
      <c r="Y545" s="11"/>
      <c r="Z545" s="11"/>
      <c r="AA545" s="11"/>
      <c r="AB545" s="11"/>
      <c r="AC545" s="11"/>
      <c r="AD545" s="11"/>
      <c r="AE545" s="11"/>
    </row>
    <row r="546" customFormat="false" ht="15" hidden="false" customHeight="false" outlineLevel="0" collapsed="false">
      <c r="B546" s="278"/>
      <c r="C546" s="278"/>
      <c r="D546" s="278"/>
      <c r="E546" s="183"/>
      <c r="F546" s="183"/>
      <c r="G546" s="183"/>
      <c r="H546" s="279"/>
      <c r="I546" s="279"/>
      <c r="J546" s="183"/>
      <c r="K546" s="183"/>
      <c r="L546" s="316"/>
      <c r="M546" s="316"/>
      <c r="O546" s="11"/>
      <c r="P546" s="11"/>
      <c r="Q546" s="11"/>
      <c r="R546" s="11"/>
      <c r="S546" s="11"/>
      <c r="T546" s="11"/>
      <c r="U546" s="11"/>
      <c r="V546" s="11"/>
      <c r="W546" s="11"/>
      <c r="X546" s="11"/>
      <c r="Y546" s="11"/>
      <c r="Z546" s="11"/>
      <c r="AA546" s="11"/>
      <c r="AB546" s="11"/>
      <c r="AC546" s="11"/>
      <c r="AD546" s="11"/>
      <c r="AE546" s="11"/>
    </row>
    <row r="547" customFormat="false" ht="15" hidden="false" customHeight="false" outlineLevel="0" collapsed="false">
      <c r="B547" s="278"/>
      <c r="C547" s="278"/>
      <c r="D547" s="278"/>
      <c r="E547" s="183"/>
      <c r="F547" s="183"/>
      <c r="G547" s="183"/>
      <c r="H547" s="279"/>
      <c r="I547" s="279"/>
      <c r="J547" s="183"/>
      <c r="K547" s="183"/>
      <c r="L547" s="316"/>
      <c r="M547" s="316"/>
      <c r="O547" s="11"/>
      <c r="P547" s="11"/>
      <c r="Q547" s="11"/>
      <c r="R547" s="11"/>
      <c r="S547" s="11"/>
      <c r="T547" s="11"/>
      <c r="U547" s="11"/>
      <c r="V547" s="11"/>
      <c r="W547" s="11"/>
      <c r="X547" s="11"/>
      <c r="Y547" s="11"/>
      <c r="Z547" s="11"/>
      <c r="AA547" s="11"/>
      <c r="AB547" s="11"/>
      <c r="AC547" s="11"/>
      <c r="AD547" s="11"/>
      <c r="AE547" s="11"/>
    </row>
    <row r="548" customFormat="false" ht="15" hidden="false" customHeight="false" outlineLevel="0" collapsed="false">
      <c r="B548" s="278"/>
      <c r="C548" s="278"/>
      <c r="D548" s="278"/>
      <c r="E548" s="183"/>
      <c r="F548" s="183"/>
      <c r="G548" s="183"/>
      <c r="H548" s="279"/>
      <c r="I548" s="279"/>
      <c r="J548" s="183"/>
      <c r="K548" s="183"/>
      <c r="L548" s="316"/>
      <c r="M548" s="316"/>
      <c r="O548" s="11"/>
      <c r="P548" s="11"/>
      <c r="Q548" s="11"/>
      <c r="R548" s="11"/>
      <c r="S548" s="11"/>
      <c r="T548" s="11"/>
      <c r="U548" s="11"/>
      <c r="V548" s="11"/>
      <c r="W548" s="11"/>
      <c r="X548" s="11"/>
      <c r="Y548" s="11"/>
      <c r="Z548" s="11"/>
      <c r="AA548" s="11"/>
      <c r="AB548" s="11"/>
      <c r="AC548" s="11"/>
      <c r="AD548" s="11"/>
      <c r="AE548" s="11"/>
    </row>
    <row r="549" customFormat="false" ht="15" hidden="false" customHeight="false" outlineLevel="0" collapsed="false">
      <c r="B549" s="278"/>
      <c r="C549" s="278"/>
      <c r="D549" s="278"/>
      <c r="E549" s="183"/>
      <c r="F549" s="183"/>
      <c r="G549" s="183"/>
      <c r="H549" s="279"/>
      <c r="I549" s="279"/>
      <c r="J549" s="183"/>
      <c r="K549" s="183"/>
      <c r="L549" s="316"/>
      <c r="M549" s="316"/>
      <c r="O549" s="11"/>
      <c r="P549" s="11"/>
      <c r="Q549" s="11"/>
      <c r="R549" s="11"/>
      <c r="S549" s="11"/>
      <c r="T549" s="11"/>
      <c r="U549" s="11"/>
      <c r="V549" s="11"/>
      <c r="W549" s="11"/>
      <c r="X549" s="11"/>
      <c r="Y549" s="11"/>
      <c r="Z549" s="11"/>
      <c r="AA549" s="11"/>
      <c r="AB549" s="11"/>
      <c r="AC549" s="11"/>
      <c r="AD549" s="11"/>
      <c r="AE549" s="11"/>
    </row>
    <row r="550" customFormat="false" ht="15" hidden="false" customHeight="false" outlineLevel="0" collapsed="false">
      <c r="B550" s="278"/>
      <c r="C550" s="278"/>
      <c r="D550" s="278"/>
      <c r="E550" s="183"/>
      <c r="F550" s="183"/>
      <c r="G550" s="183"/>
      <c r="H550" s="279"/>
      <c r="I550" s="279"/>
      <c r="J550" s="183"/>
      <c r="K550" s="183"/>
      <c r="L550" s="316"/>
      <c r="M550" s="316"/>
      <c r="O550" s="11"/>
      <c r="P550" s="11"/>
      <c r="Q550" s="11"/>
      <c r="R550" s="11"/>
      <c r="S550" s="11"/>
      <c r="T550" s="11"/>
      <c r="U550" s="11"/>
      <c r="V550" s="11"/>
      <c r="W550" s="11"/>
      <c r="X550" s="11"/>
      <c r="Y550" s="11"/>
      <c r="Z550" s="11"/>
      <c r="AA550" s="11"/>
      <c r="AB550" s="11"/>
      <c r="AC550" s="11"/>
      <c r="AD550" s="11"/>
      <c r="AE550" s="11"/>
    </row>
    <row r="551" customFormat="false" ht="15" hidden="false" customHeight="false" outlineLevel="0" collapsed="false">
      <c r="B551" s="278"/>
      <c r="C551" s="278"/>
      <c r="D551" s="278"/>
      <c r="E551" s="183"/>
      <c r="F551" s="183"/>
      <c r="G551" s="183"/>
      <c r="H551" s="279"/>
      <c r="I551" s="279"/>
      <c r="J551" s="183"/>
      <c r="K551" s="183"/>
      <c r="L551" s="316"/>
      <c r="M551" s="316"/>
      <c r="O551" s="11"/>
      <c r="P551" s="11"/>
      <c r="Q551" s="11"/>
      <c r="R551" s="11"/>
      <c r="S551" s="11"/>
      <c r="T551" s="11"/>
      <c r="U551" s="11"/>
      <c r="V551" s="11"/>
      <c r="W551" s="11"/>
      <c r="X551" s="11"/>
      <c r="Y551" s="11"/>
      <c r="Z551" s="11"/>
      <c r="AA551" s="11"/>
      <c r="AB551" s="11"/>
      <c r="AC551" s="11"/>
      <c r="AD551" s="11"/>
      <c r="AE551" s="11"/>
    </row>
    <row r="552" customFormat="false" ht="15" hidden="false" customHeight="false" outlineLevel="0" collapsed="false">
      <c r="B552" s="278"/>
      <c r="C552" s="278"/>
      <c r="D552" s="278"/>
      <c r="E552" s="183"/>
      <c r="F552" s="183"/>
      <c r="G552" s="183"/>
      <c r="H552" s="279"/>
      <c r="I552" s="279"/>
      <c r="J552" s="183"/>
      <c r="K552" s="183"/>
      <c r="L552" s="316"/>
      <c r="M552" s="316"/>
      <c r="O552" s="11"/>
      <c r="P552" s="11"/>
      <c r="Q552" s="11"/>
      <c r="R552" s="11"/>
      <c r="S552" s="11"/>
      <c r="T552" s="11"/>
      <c r="U552" s="11"/>
      <c r="V552" s="11"/>
      <c r="W552" s="11"/>
      <c r="X552" s="11"/>
      <c r="Y552" s="11"/>
      <c r="Z552" s="11"/>
      <c r="AA552" s="11"/>
      <c r="AB552" s="11"/>
      <c r="AC552" s="11"/>
      <c r="AD552" s="11"/>
      <c r="AE552" s="11"/>
    </row>
    <row r="553" customFormat="false" ht="15" hidden="false" customHeight="false" outlineLevel="0" collapsed="false">
      <c r="B553" s="278"/>
      <c r="C553" s="278"/>
      <c r="D553" s="278"/>
      <c r="E553" s="183"/>
      <c r="F553" s="183"/>
      <c r="G553" s="183"/>
      <c r="H553" s="279"/>
      <c r="I553" s="279"/>
      <c r="J553" s="183"/>
      <c r="K553" s="183"/>
      <c r="L553" s="316"/>
      <c r="M553" s="316"/>
      <c r="O553" s="11"/>
      <c r="P553" s="11"/>
      <c r="Q553" s="11"/>
      <c r="R553" s="11"/>
      <c r="S553" s="11"/>
      <c r="T553" s="11"/>
      <c r="U553" s="11"/>
      <c r="V553" s="11"/>
      <c r="W553" s="11"/>
      <c r="X553" s="11"/>
      <c r="Y553" s="11"/>
      <c r="Z553" s="11"/>
      <c r="AA553" s="11"/>
      <c r="AB553" s="11"/>
      <c r="AC553" s="11"/>
      <c r="AD553" s="11"/>
      <c r="AE553" s="11"/>
    </row>
    <row r="554" customFormat="false" ht="15" hidden="false" customHeight="false" outlineLevel="0" collapsed="false">
      <c r="B554" s="278"/>
      <c r="C554" s="278"/>
      <c r="D554" s="278"/>
      <c r="E554" s="183"/>
      <c r="F554" s="183"/>
      <c r="G554" s="183"/>
      <c r="H554" s="279"/>
      <c r="I554" s="279"/>
      <c r="J554" s="183"/>
      <c r="K554" s="183"/>
      <c r="L554" s="316"/>
      <c r="M554" s="316"/>
      <c r="O554" s="11"/>
      <c r="P554" s="11"/>
      <c r="Q554" s="11"/>
      <c r="R554" s="11"/>
      <c r="S554" s="11"/>
      <c r="T554" s="11"/>
      <c r="U554" s="11"/>
      <c r="V554" s="11"/>
      <c r="W554" s="11"/>
      <c r="X554" s="11"/>
      <c r="Y554" s="11"/>
      <c r="Z554" s="11"/>
      <c r="AA554" s="11"/>
      <c r="AB554" s="11"/>
      <c r="AC554" s="11"/>
      <c r="AD554" s="11"/>
      <c r="AE554" s="11"/>
    </row>
    <row r="555" customFormat="false" ht="15" hidden="false" customHeight="false" outlineLevel="0" collapsed="false">
      <c r="B555" s="278"/>
      <c r="C555" s="278"/>
      <c r="D555" s="278"/>
      <c r="E555" s="183"/>
      <c r="F555" s="183"/>
      <c r="G555" s="183"/>
      <c r="H555" s="279"/>
      <c r="I555" s="279"/>
      <c r="J555" s="183"/>
      <c r="K555" s="183"/>
      <c r="L555" s="316"/>
      <c r="M555" s="316"/>
      <c r="O555" s="11"/>
      <c r="P555" s="11"/>
      <c r="Q555" s="11"/>
      <c r="R555" s="11"/>
      <c r="S555" s="11"/>
      <c r="T555" s="11"/>
      <c r="U555" s="11"/>
      <c r="V555" s="11"/>
      <c r="W555" s="11"/>
      <c r="X555" s="11"/>
      <c r="Y555" s="11"/>
      <c r="Z555" s="11"/>
      <c r="AA555" s="11"/>
      <c r="AB555" s="11"/>
      <c r="AC555" s="11"/>
      <c r="AD555" s="11"/>
      <c r="AE555" s="11"/>
    </row>
    <row r="556" customFormat="false" ht="15" hidden="false" customHeight="false" outlineLevel="0" collapsed="false">
      <c r="B556" s="278"/>
      <c r="C556" s="278"/>
      <c r="D556" s="278"/>
      <c r="E556" s="183"/>
      <c r="F556" s="183"/>
      <c r="G556" s="183"/>
      <c r="H556" s="279"/>
      <c r="I556" s="279"/>
      <c r="J556" s="183"/>
      <c r="K556" s="183"/>
      <c r="L556" s="316"/>
      <c r="M556" s="316"/>
      <c r="O556" s="11"/>
      <c r="P556" s="11"/>
      <c r="Q556" s="11"/>
      <c r="R556" s="11"/>
      <c r="S556" s="11"/>
      <c r="T556" s="11"/>
      <c r="U556" s="11"/>
      <c r="V556" s="11"/>
      <c r="W556" s="11"/>
      <c r="X556" s="11"/>
      <c r="Y556" s="11"/>
      <c r="Z556" s="11"/>
      <c r="AA556" s="11"/>
      <c r="AB556" s="11"/>
      <c r="AC556" s="11"/>
      <c r="AD556" s="11"/>
      <c r="AE556" s="11"/>
    </row>
    <row r="557" customFormat="false" ht="15" hidden="false" customHeight="false" outlineLevel="0" collapsed="false">
      <c r="B557" s="278"/>
      <c r="C557" s="278"/>
      <c r="D557" s="278"/>
      <c r="E557" s="183"/>
      <c r="F557" s="183"/>
      <c r="G557" s="183"/>
      <c r="H557" s="279"/>
      <c r="I557" s="279"/>
      <c r="J557" s="183"/>
      <c r="K557" s="183"/>
      <c r="L557" s="316"/>
      <c r="M557" s="316"/>
      <c r="O557" s="11"/>
      <c r="P557" s="11"/>
      <c r="Q557" s="11"/>
      <c r="R557" s="11"/>
      <c r="S557" s="11"/>
      <c r="T557" s="11"/>
      <c r="U557" s="11"/>
      <c r="V557" s="11"/>
      <c r="W557" s="11"/>
      <c r="X557" s="11"/>
      <c r="Y557" s="11"/>
      <c r="Z557" s="11"/>
      <c r="AA557" s="11"/>
      <c r="AB557" s="11"/>
      <c r="AC557" s="11"/>
      <c r="AD557" s="11"/>
      <c r="AE557" s="11"/>
    </row>
    <row r="558" customFormat="false" ht="15" hidden="false" customHeight="false" outlineLevel="0" collapsed="false">
      <c r="B558" s="278"/>
      <c r="C558" s="278"/>
      <c r="D558" s="278"/>
      <c r="E558" s="183"/>
      <c r="F558" s="183"/>
      <c r="G558" s="183"/>
      <c r="H558" s="279"/>
      <c r="I558" s="279"/>
      <c r="J558" s="183"/>
      <c r="K558" s="183"/>
      <c r="L558" s="316"/>
      <c r="M558" s="316"/>
      <c r="O558" s="11"/>
      <c r="P558" s="11"/>
      <c r="Q558" s="11"/>
      <c r="R558" s="11"/>
      <c r="S558" s="11"/>
      <c r="T558" s="11"/>
      <c r="U558" s="11"/>
      <c r="V558" s="11"/>
      <c r="W558" s="11"/>
      <c r="X558" s="11"/>
      <c r="Y558" s="11"/>
      <c r="Z558" s="11"/>
      <c r="AA558" s="11"/>
      <c r="AB558" s="11"/>
      <c r="AC558" s="11"/>
      <c r="AD558" s="11"/>
      <c r="AE558" s="11"/>
    </row>
    <row r="559" customFormat="false" ht="15" hidden="false" customHeight="false" outlineLevel="0" collapsed="false">
      <c r="B559" s="278"/>
      <c r="C559" s="278"/>
      <c r="D559" s="278"/>
      <c r="E559" s="183"/>
      <c r="F559" s="183"/>
      <c r="G559" s="183"/>
      <c r="H559" s="279"/>
      <c r="I559" s="279"/>
      <c r="J559" s="183"/>
      <c r="K559" s="183"/>
      <c r="L559" s="316"/>
      <c r="M559" s="316"/>
      <c r="O559" s="11"/>
      <c r="P559" s="11"/>
      <c r="Q559" s="11"/>
      <c r="R559" s="11"/>
      <c r="S559" s="11"/>
      <c r="T559" s="11"/>
      <c r="U559" s="11"/>
      <c r="V559" s="11"/>
      <c r="W559" s="11"/>
      <c r="X559" s="11"/>
      <c r="Y559" s="11"/>
      <c r="Z559" s="11"/>
      <c r="AA559" s="11"/>
      <c r="AB559" s="11"/>
      <c r="AC559" s="11"/>
      <c r="AD559" s="11"/>
      <c r="AE559" s="11"/>
    </row>
    <row r="560" customFormat="false" ht="15" hidden="false" customHeight="false" outlineLevel="0" collapsed="false">
      <c r="B560" s="278"/>
      <c r="C560" s="278"/>
      <c r="D560" s="278"/>
      <c r="E560" s="183"/>
      <c r="F560" s="183"/>
      <c r="G560" s="183"/>
      <c r="H560" s="279"/>
      <c r="I560" s="279"/>
      <c r="J560" s="183"/>
      <c r="K560" s="183"/>
      <c r="L560" s="316"/>
      <c r="M560" s="316"/>
      <c r="O560" s="11"/>
      <c r="P560" s="11"/>
      <c r="Q560" s="11"/>
      <c r="R560" s="11"/>
      <c r="S560" s="11"/>
      <c r="T560" s="11"/>
      <c r="U560" s="11"/>
      <c r="V560" s="11"/>
      <c r="W560" s="11"/>
      <c r="X560" s="11"/>
      <c r="Y560" s="11"/>
      <c r="Z560" s="11"/>
      <c r="AA560" s="11"/>
      <c r="AB560" s="11"/>
      <c r="AC560" s="11"/>
      <c r="AD560" s="11"/>
      <c r="AE560" s="11"/>
    </row>
    <row r="561" customFormat="false" ht="15" hidden="false" customHeight="false" outlineLevel="0" collapsed="false">
      <c r="B561" s="278"/>
      <c r="C561" s="278"/>
      <c r="D561" s="278"/>
      <c r="E561" s="183"/>
      <c r="F561" s="183"/>
      <c r="G561" s="183"/>
      <c r="H561" s="279"/>
      <c r="I561" s="279"/>
      <c r="J561" s="183"/>
      <c r="K561" s="183"/>
      <c r="L561" s="316"/>
      <c r="M561" s="316"/>
      <c r="O561" s="11"/>
      <c r="P561" s="11"/>
      <c r="Q561" s="11"/>
      <c r="R561" s="11"/>
      <c r="S561" s="11"/>
      <c r="T561" s="11"/>
      <c r="U561" s="11"/>
      <c r="V561" s="11"/>
      <c r="W561" s="11"/>
      <c r="X561" s="11"/>
      <c r="Y561" s="11"/>
      <c r="Z561" s="11"/>
      <c r="AA561" s="11"/>
      <c r="AB561" s="11"/>
      <c r="AC561" s="11"/>
      <c r="AD561" s="11"/>
      <c r="AE561" s="11"/>
    </row>
    <row r="562" customFormat="false" ht="15" hidden="false" customHeight="false" outlineLevel="0" collapsed="false">
      <c r="B562" s="278"/>
      <c r="C562" s="278"/>
      <c r="D562" s="278"/>
      <c r="E562" s="183"/>
      <c r="F562" s="183"/>
      <c r="G562" s="183"/>
      <c r="H562" s="279"/>
      <c r="I562" s="279"/>
      <c r="J562" s="183"/>
      <c r="K562" s="183"/>
      <c r="L562" s="316"/>
      <c r="M562" s="316"/>
      <c r="O562" s="11"/>
      <c r="P562" s="11"/>
      <c r="Q562" s="11"/>
      <c r="R562" s="11"/>
      <c r="S562" s="11"/>
      <c r="T562" s="11"/>
      <c r="U562" s="11"/>
      <c r="V562" s="11"/>
      <c r="W562" s="11"/>
      <c r="X562" s="11"/>
      <c r="Y562" s="11"/>
      <c r="Z562" s="11"/>
      <c r="AA562" s="11"/>
      <c r="AB562" s="11"/>
      <c r="AC562" s="11"/>
      <c r="AD562" s="11"/>
      <c r="AE562" s="11"/>
    </row>
    <row r="563" customFormat="false" ht="15" hidden="false" customHeight="false" outlineLevel="0" collapsed="false">
      <c r="B563" s="278"/>
      <c r="C563" s="278"/>
      <c r="D563" s="278"/>
      <c r="E563" s="183"/>
      <c r="F563" s="183"/>
      <c r="G563" s="183"/>
      <c r="H563" s="279"/>
      <c r="I563" s="279"/>
      <c r="J563" s="183"/>
      <c r="K563" s="183"/>
      <c r="L563" s="316"/>
      <c r="M563" s="316"/>
      <c r="O563" s="11"/>
      <c r="P563" s="11"/>
      <c r="Q563" s="11"/>
      <c r="R563" s="11"/>
      <c r="S563" s="11"/>
      <c r="T563" s="11"/>
      <c r="U563" s="11"/>
      <c r="V563" s="11"/>
      <c r="W563" s="11"/>
      <c r="X563" s="11"/>
      <c r="Y563" s="11"/>
      <c r="Z563" s="11"/>
      <c r="AA563" s="11"/>
      <c r="AB563" s="11"/>
      <c r="AC563" s="11"/>
      <c r="AD563" s="11"/>
      <c r="AE563" s="11"/>
    </row>
    <row r="564" customFormat="false" ht="15" hidden="false" customHeight="false" outlineLevel="0" collapsed="false">
      <c r="B564" s="278"/>
      <c r="C564" s="278"/>
      <c r="D564" s="278"/>
      <c r="E564" s="183"/>
      <c r="F564" s="183"/>
      <c r="G564" s="183"/>
      <c r="H564" s="279"/>
      <c r="I564" s="279"/>
      <c r="J564" s="183"/>
      <c r="K564" s="183"/>
      <c r="L564" s="316"/>
      <c r="M564" s="316"/>
      <c r="O564" s="11"/>
      <c r="P564" s="11"/>
      <c r="Q564" s="11"/>
      <c r="R564" s="11"/>
      <c r="S564" s="11"/>
      <c r="T564" s="11"/>
      <c r="U564" s="11"/>
      <c r="V564" s="11"/>
      <c r="W564" s="11"/>
      <c r="X564" s="11"/>
      <c r="Y564" s="11"/>
      <c r="Z564" s="11"/>
      <c r="AA564" s="11"/>
      <c r="AB564" s="11"/>
      <c r="AC564" s="11"/>
      <c r="AD564" s="11"/>
      <c r="AE564" s="11"/>
    </row>
    <row r="565" customFormat="false" ht="15" hidden="false" customHeight="false" outlineLevel="0" collapsed="false">
      <c r="B565" s="278"/>
      <c r="C565" s="278"/>
      <c r="D565" s="278"/>
      <c r="E565" s="183"/>
      <c r="F565" s="183"/>
      <c r="G565" s="183"/>
      <c r="H565" s="279"/>
      <c r="I565" s="279"/>
      <c r="J565" s="183"/>
      <c r="K565" s="183"/>
      <c r="L565" s="316"/>
      <c r="M565" s="316"/>
      <c r="O565" s="11"/>
      <c r="P565" s="11"/>
      <c r="Q565" s="11"/>
      <c r="R565" s="11"/>
      <c r="S565" s="11"/>
      <c r="T565" s="11"/>
      <c r="U565" s="11"/>
      <c r="V565" s="11"/>
      <c r="W565" s="11"/>
      <c r="X565" s="11"/>
      <c r="Y565" s="11"/>
      <c r="Z565" s="11"/>
      <c r="AA565" s="11"/>
      <c r="AB565" s="11"/>
      <c r="AC565" s="11"/>
      <c r="AD565" s="11"/>
      <c r="AE565" s="11"/>
    </row>
    <row r="566" customFormat="false" ht="15" hidden="false" customHeight="false" outlineLevel="0" collapsed="false">
      <c r="B566" s="278"/>
      <c r="C566" s="278"/>
      <c r="D566" s="278"/>
      <c r="E566" s="183"/>
      <c r="F566" s="183"/>
      <c r="G566" s="183"/>
      <c r="H566" s="279"/>
      <c r="I566" s="279"/>
      <c r="J566" s="183"/>
      <c r="K566" s="183"/>
      <c r="L566" s="316"/>
      <c r="M566" s="316"/>
      <c r="O566" s="11"/>
      <c r="P566" s="11"/>
      <c r="Q566" s="11"/>
      <c r="R566" s="11"/>
      <c r="S566" s="11"/>
      <c r="T566" s="11"/>
      <c r="U566" s="11"/>
      <c r="V566" s="11"/>
      <c r="W566" s="11"/>
      <c r="X566" s="11"/>
      <c r="Y566" s="11"/>
      <c r="Z566" s="11"/>
      <c r="AA566" s="11"/>
      <c r="AB566" s="11"/>
      <c r="AC566" s="11"/>
      <c r="AD566" s="11"/>
      <c r="AE566" s="11"/>
    </row>
    <row r="567" customFormat="false" ht="15" hidden="false" customHeight="false" outlineLevel="0" collapsed="false">
      <c r="B567" s="278"/>
      <c r="C567" s="278"/>
      <c r="D567" s="278"/>
      <c r="E567" s="183"/>
      <c r="F567" s="183"/>
      <c r="G567" s="183"/>
      <c r="H567" s="279"/>
      <c r="I567" s="279"/>
      <c r="J567" s="183"/>
      <c r="K567" s="183"/>
      <c r="L567" s="316"/>
      <c r="M567" s="316"/>
      <c r="O567" s="11"/>
      <c r="P567" s="11"/>
      <c r="Q567" s="11"/>
      <c r="R567" s="11"/>
      <c r="S567" s="11"/>
      <c r="T567" s="11"/>
      <c r="U567" s="11"/>
      <c r="V567" s="11"/>
      <c r="W567" s="11"/>
      <c r="X567" s="11"/>
      <c r="Y567" s="11"/>
      <c r="Z567" s="11"/>
      <c r="AA567" s="11"/>
      <c r="AB567" s="11"/>
      <c r="AC567" s="11"/>
      <c r="AD567" s="11"/>
      <c r="AE567" s="11"/>
    </row>
    <row r="568" customFormat="false" ht="15" hidden="false" customHeight="false" outlineLevel="0" collapsed="false">
      <c r="B568" s="278"/>
      <c r="C568" s="278"/>
      <c r="D568" s="278"/>
      <c r="E568" s="183"/>
      <c r="F568" s="183"/>
      <c r="G568" s="183"/>
      <c r="H568" s="279"/>
      <c r="I568" s="279"/>
      <c r="J568" s="183"/>
      <c r="K568" s="183"/>
      <c r="L568" s="316"/>
      <c r="M568" s="316"/>
      <c r="O568" s="11"/>
      <c r="P568" s="11"/>
      <c r="Q568" s="11"/>
      <c r="R568" s="11"/>
      <c r="S568" s="11"/>
      <c r="T568" s="11"/>
      <c r="U568" s="11"/>
      <c r="V568" s="11"/>
      <c r="W568" s="11"/>
      <c r="X568" s="11"/>
      <c r="Y568" s="11"/>
      <c r="Z568" s="11"/>
      <c r="AA568" s="11"/>
      <c r="AB568" s="11"/>
      <c r="AC568" s="11"/>
      <c r="AD568" s="11"/>
      <c r="AE568" s="11"/>
    </row>
    <row r="569" customFormat="false" ht="15" hidden="false" customHeight="false" outlineLevel="0" collapsed="false">
      <c r="B569" s="278"/>
      <c r="C569" s="278"/>
      <c r="D569" s="278"/>
      <c r="E569" s="183"/>
      <c r="F569" s="183"/>
      <c r="G569" s="183"/>
      <c r="H569" s="279"/>
      <c r="I569" s="279"/>
      <c r="J569" s="183"/>
      <c r="K569" s="183"/>
      <c r="L569" s="316"/>
      <c r="M569" s="316"/>
      <c r="O569" s="11"/>
      <c r="P569" s="11"/>
      <c r="Q569" s="11"/>
      <c r="R569" s="11"/>
      <c r="S569" s="11"/>
      <c r="T569" s="11"/>
      <c r="U569" s="11"/>
      <c r="V569" s="11"/>
      <c r="W569" s="11"/>
      <c r="X569" s="11"/>
      <c r="Y569" s="11"/>
      <c r="Z569" s="11"/>
      <c r="AA569" s="11"/>
      <c r="AB569" s="11"/>
      <c r="AC569" s="11"/>
      <c r="AD569" s="11"/>
      <c r="AE569" s="11"/>
    </row>
    <row r="570" customFormat="false" ht="15" hidden="false" customHeight="false" outlineLevel="0" collapsed="false">
      <c r="B570" s="278"/>
      <c r="C570" s="278"/>
      <c r="D570" s="278"/>
      <c r="E570" s="183"/>
      <c r="F570" s="183"/>
      <c r="G570" s="183"/>
      <c r="H570" s="279"/>
      <c r="I570" s="279"/>
      <c r="J570" s="183"/>
      <c r="K570" s="183"/>
      <c r="L570" s="316"/>
      <c r="M570" s="316"/>
      <c r="O570" s="11"/>
      <c r="P570" s="11"/>
      <c r="Q570" s="11"/>
      <c r="R570" s="11"/>
      <c r="S570" s="11"/>
      <c r="T570" s="11"/>
      <c r="U570" s="11"/>
      <c r="V570" s="11"/>
      <c r="W570" s="11"/>
      <c r="X570" s="11"/>
      <c r="Y570" s="11"/>
      <c r="Z570" s="11"/>
      <c r="AA570" s="11"/>
      <c r="AB570" s="11"/>
      <c r="AC570" s="11"/>
      <c r="AD570" s="11"/>
      <c r="AE570" s="11"/>
    </row>
    <row r="571" customFormat="false" ht="15" hidden="false" customHeight="false" outlineLevel="0" collapsed="false">
      <c r="B571" s="278"/>
      <c r="C571" s="278"/>
      <c r="D571" s="278"/>
      <c r="E571" s="183"/>
      <c r="F571" s="183"/>
      <c r="G571" s="183"/>
      <c r="H571" s="279"/>
      <c r="I571" s="279"/>
      <c r="J571" s="183"/>
      <c r="K571" s="183"/>
      <c r="L571" s="316"/>
      <c r="M571" s="316"/>
      <c r="O571" s="11"/>
      <c r="P571" s="11"/>
      <c r="Q571" s="11"/>
      <c r="R571" s="11"/>
      <c r="S571" s="11"/>
      <c r="T571" s="11"/>
      <c r="U571" s="11"/>
      <c r="V571" s="11"/>
      <c r="W571" s="11"/>
      <c r="X571" s="11"/>
      <c r="Y571" s="11"/>
      <c r="Z571" s="11"/>
      <c r="AA571" s="11"/>
      <c r="AB571" s="11"/>
      <c r="AC571" s="11"/>
      <c r="AD571" s="11"/>
      <c r="AE571" s="11"/>
    </row>
    <row r="572" customFormat="false" ht="15" hidden="false" customHeight="false" outlineLevel="0" collapsed="false">
      <c r="B572" s="278"/>
      <c r="C572" s="278"/>
      <c r="D572" s="278"/>
      <c r="E572" s="183"/>
      <c r="F572" s="183"/>
      <c r="G572" s="183"/>
      <c r="H572" s="279"/>
      <c r="I572" s="279"/>
      <c r="J572" s="183"/>
      <c r="K572" s="183"/>
      <c r="L572" s="316"/>
      <c r="M572" s="316"/>
      <c r="O572" s="11"/>
      <c r="P572" s="11"/>
      <c r="Q572" s="11"/>
      <c r="R572" s="11"/>
      <c r="S572" s="11"/>
      <c r="T572" s="11"/>
      <c r="U572" s="11"/>
      <c r="V572" s="11"/>
      <c r="W572" s="11"/>
      <c r="X572" s="11"/>
      <c r="Y572" s="11"/>
      <c r="Z572" s="11"/>
      <c r="AA572" s="11"/>
      <c r="AB572" s="11"/>
      <c r="AC572" s="11"/>
      <c r="AD572" s="11"/>
      <c r="AE572" s="11"/>
    </row>
    <row r="573" customFormat="false" ht="15" hidden="false" customHeight="false" outlineLevel="0" collapsed="false">
      <c r="B573" s="278"/>
      <c r="C573" s="278"/>
      <c r="D573" s="278"/>
      <c r="E573" s="183"/>
      <c r="F573" s="183"/>
      <c r="G573" s="183"/>
      <c r="H573" s="279"/>
      <c r="I573" s="279"/>
      <c r="J573" s="183"/>
      <c r="K573" s="183"/>
      <c r="L573" s="316"/>
      <c r="M573" s="316"/>
      <c r="O573" s="11"/>
      <c r="P573" s="11"/>
      <c r="Q573" s="11"/>
      <c r="R573" s="11"/>
      <c r="S573" s="11"/>
      <c r="T573" s="11"/>
      <c r="U573" s="11"/>
      <c r="V573" s="11"/>
      <c r="W573" s="11"/>
      <c r="X573" s="11"/>
      <c r="Y573" s="11"/>
      <c r="Z573" s="11"/>
      <c r="AA573" s="11"/>
      <c r="AB573" s="11"/>
      <c r="AC573" s="11"/>
      <c r="AD573" s="11"/>
      <c r="AE573" s="11"/>
    </row>
    <row r="574" customFormat="false" ht="15" hidden="false" customHeight="false" outlineLevel="0" collapsed="false">
      <c r="B574" s="278"/>
      <c r="C574" s="278"/>
      <c r="D574" s="278"/>
      <c r="E574" s="183"/>
      <c r="F574" s="183"/>
      <c r="G574" s="183"/>
      <c r="H574" s="279"/>
      <c r="I574" s="279"/>
      <c r="J574" s="183"/>
      <c r="K574" s="183"/>
      <c r="L574" s="316"/>
      <c r="M574" s="316"/>
      <c r="O574" s="11"/>
      <c r="P574" s="11"/>
      <c r="Q574" s="11"/>
      <c r="R574" s="11"/>
      <c r="S574" s="11"/>
      <c r="T574" s="11"/>
      <c r="U574" s="11"/>
      <c r="V574" s="11"/>
      <c r="W574" s="11"/>
      <c r="X574" s="11"/>
      <c r="Y574" s="11"/>
      <c r="Z574" s="11"/>
      <c r="AA574" s="11"/>
      <c r="AB574" s="11"/>
      <c r="AC574" s="11"/>
      <c r="AD574" s="11"/>
      <c r="AE574" s="11"/>
    </row>
    <row r="575" customFormat="false" ht="15" hidden="false" customHeight="false" outlineLevel="0" collapsed="false">
      <c r="B575" s="278"/>
      <c r="C575" s="278"/>
      <c r="D575" s="278"/>
      <c r="E575" s="183"/>
      <c r="F575" s="183"/>
      <c r="G575" s="183"/>
      <c r="H575" s="279"/>
      <c r="I575" s="279"/>
      <c r="J575" s="183"/>
      <c r="K575" s="183"/>
      <c r="L575" s="316"/>
      <c r="M575" s="316"/>
      <c r="O575" s="11"/>
      <c r="P575" s="11"/>
      <c r="Q575" s="11"/>
      <c r="R575" s="11"/>
      <c r="S575" s="11"/>
      <c r="T575" s="11"/>
      <c r="U575" s="11"/>
      <c r="V575" s="11"/>
      <c r="W575" s="11"/>
      <c r="X575" s="11"/>
      <c r="Y575" s="11"/>
      <c r="Z575" s="11"/>
      <c r="AA575" s="11"/>
      <c r="AB575" s="11"/>
      <c r="AC575" s="11"/>
      <c r="AD575" s="11"/>
      <c r="AE575" s="11"/>
    </row>
    <row r="576" customFormat="false" ht="15" hidden="false" customHeight="false" outlineLevel="0" collapsed="false">
      <c r="B576" s="278"/>
      <c r="C576" s="278"/>
      <c r="D576" s="278"/>
      <c r="E576" s="183"/>
      <c r="F576" s="183"/>
      <c r="G576" s="183"/>
      <c r="H576" s="279"/>
      <c r="I576" s="279"/>
      <c r="J576" s="183"/>
      <c r="K576" s="183"/>
      <c r="L576" s="316"/>
      <c r="M576" s="316"/>
      <c r="O576" s="11"/>
      <c r="P576" s="11"/>
      <c r="Q576" s="11"/>
      <c r="R576" s="11"/>
      <c r="S576" s="11"/>
      <c r="T576" s="11"/>
      <c r="U576" s="11"/>
      <c r="V576" s="11"/>
      <c r="W576" s="11"/>
      <c r="X576" s="11"/>
      <c r="Y576" s="11"/>
      <c r="Z576" s="11"/>
      <c r="AA576" s="11"/>
      <c r="AB576" s="11"/>
      <c r="AC576" s="11"/>
      <c r="AD576" s="11"/>
      <c r="AE576" s="11"/>
    </row>
    <row r="577" customFormat="false" ht="15" hidden="false" customHeight="false" outlineLevel="0" collapsed="false">
      <c r="B577" s="278"/>
      <c r="C577" s="278"/>
      <c r="D577" s="278"/>
      <c r="E577" s="183"/>
      <c r="F577" s="183"/>
      <c r="G577" s="183"/>
      <c r="H577" s="279"/>
      <c r="I577" s="279"/>
      <c r="J577" s="183"/>
      <c r="K577" s="183"/>
      <c r="L577" s="316"/>
      <c r="M577" s="316"/>
      <c r="O577" s="11"/>
      <c r="P577" s="11"/>
      <c r="Q577" s="11"/>
      <c r="R577" s="11"/>
      <c r="S577" s="11"/>
      <c r="T577" s="11"/>
      <c r="U577" s="11"/>
      <c r="V577" s="11"/>
      <c r="W577" s="11"/>
      <c r="X577" s="11"/>
      <c r="Y577" s="11"/>
      <c r="Z577" s="11"/>
      <c r="AA577" s="11"/>
      <c r="AB577" s="11"/>
      <c r="AC577" s="11"/>
      <c r="AD577" s="11"/>
      <c r="AE577" s="11"/>
    </row>
    <row r="578" customFormat="false" ht="15" hidden="false" customHeight="false" outlineLevel="0" collapsed="false">
      <c r="B578" s="278"/>
      <c r="C578" s="278"/>
      <c r="D578" s="278"/>
      <c r="E578" s="183"/>
      <c r="F578" s="183"/>
      <c r="G578" s="183"/>
      <c r="H578" s="279"/>
      <c r="I578" s="279"/>
      <c r="J578" s="183"/>
      <c r="K578" s="183"/>
      <c r="L578" s="316"/>
      <c r="M578" s="316"/>
      <c r="O578" s="11"/>
      <c r="P578" s="11"/>
      <c r="Q578" s="11"/>
      <c r="R578" s="11"/>
      <c r="S578" s="11"/>
      <c r="T578" s="11"/>
      <c r="U578" s="11"/>
      <c r="V578" s="11"/>
      <c r="W578" s="11"/>
      <c r="X578" s="11"/>
      <c r="Y578" s="11"/>
      <c r="Z578" s="11"/>
      <c r="AA578" s="11"/>
      <c r="AB578" s="11"/>
      <c r="AC578" s="11"/>
      <c r="AD578" s="11"/>
      <c r="AE578" s="11"/>
    </row>
    <row r="579" customFormat="false" ht="15" hidden="false" customHeight="false" outlineLevel="0" collapsed="false">
      <c r="B579" s="278"/>
      <c r="C579" s="278"/>
      <c r="D579" s="278"/>
      <c r="E579" s="183"/>
      <c r="F579" s="183"/>
      <c r="G579" s="183"/>
      <c r="H579" s="279"/>
      <c r="I579" s="279"/>
      <c r="J579" s="183"/>
      <c r="K579" s="183"/>
      <c r="L579" s="316"/>
      <c r="M579" s="316"/>
      <c r="O579" s="11"/>
      <c r="P579" s="11"/>
      <c r="Q579" s="11"/>
      <c r="R579" s="11"/>
      <c r="S579" s="11"/>
      <c r="T579" s="11"/>
      <c r="U579" s="11"/>
      <c r="V579" s="11"/>
      <c r="W579" s="11"/>
      <c r="X579" s="11"/>
      <c r="Y579" s="11"/>
      <c r="Z579" s="11"/>
      <c r="AA579" s="11"/>
      <c r="AB579" s="11"/>
      <c r="AC579" s="11"/>
      <c r="AD579" s="11"/>
      <c r="AE579" s="11"/>
    </row>
    <row r="580" customFormat="false" ht="15" hidden="false" customHeight="false" outlineLevel="0" collapsed="false">
      <c r="B580" s="278"/>
      <c r="C580" s="278"/>
      <c r="D580" s="278"/>
      <c r="E580" s="183"/>
      <c r="F580" s="183"/>
      <c r="G580" s="183"/>
      <c r="H580" s="279"/>
      <c r="I580" s="279"/>
      <c r="J580" s="183"/>
      <c r="K580" s="183"/>
      <c r="L580" s="316"/>
      <c r="M580" s="316"/>
      <c r="O580" s="11"/>
      <c r="P580" s="11"/>
      <c r="Q580" s="11"/>
      <c r="R580" s="11"/>
      <c r="S580" s="11"/>
      <c r="T580" s="11"/>
      <c r="U580" s="11"/>
      <c r="V580" s="11"/>
      <c r="W580" s="11"/>
      <c r="X580" s="11"/>
      <c r="Y580" s="11"/>
      <c r="Z580" s="11"/>
      <c r="AA580" s="11"/>
      <c r="AB580" s="11"/>
      <c r="AC580" s="11"/>
      <c r="AD580" s="11"/>
      <c r="AE580" s="11"/>
    </row>
    <row r="581" customFormat="false" ht="15" hidden="false" customHeight="false" outlineLevel="0" collapsed="false">
      <c r="B581" s="278"/>
      <c r="C581" s="278"/>
      <c r="D581" s="278"/>
      <c r="E581" s="183"/>
      <c r="F581" s="183"/>
      <c r="G581" s="183"/>
      <c r="H581" s="279"/>
      <c r="I581" s="279"/>
      <c r="J581" s="183"/>
      <c r="K581" s="183"/>
      <c r="L581" s="316"/>
      <c r="M581" s="316"/>
      <c r="O581" s="11"/>
      <c r="P581" s="11"/>
      <c r="Q581" s="11"/>
      <c r="R581" s="11"/>
      <c r="S581" s="11"/>
      <c r="T581" s="11"/>
      <c r="U581" s="11"/>
      <c r="V581" s="11"/>
      <c r="W581" s="11"/>
      <c r="X581" s="11"/>
      <c r="Y581" s="11"/>
      <c r="Z581" s="11"/>
      <c r="AA581" s="11"/>
      <c r="AB581" s="11"/>
      <c r="AC581" s="11"/>
      <c r="AD581" s="11"/>
      <c r="AE581" s="11"/>
    </row>
    <row r="582" customFormat="false" ht="15" hidden="false" customHeight="false" outlineLevel="0" collapsed="false">
      <c r="B582" s="278"/>
      <c r="C582" s="278"/>
      <c r="D582" s="278"/>
      <c r="E582" s="183"/>
      <c r="F582" s="183"/>
      <c r="G582" s="183"/>
      <c r="H582" s="279"/>
      <c r="I582" s="279"/>
      <c r="J582" s="183"/>
      <c r="K582" s="183"/>
      <c r="L582" s="316"/>
      <c r="M582" s="316"/>
      <c r="O582" s="11"/>
      <c r="P582" s="11"/>
      <c r="Q582" s="11"/>
      <c r="R582" s="11"/>
      <c r="S582" s="11"/>
      <c r="T582" s="11"/>
      <c r="U582" s="11"/>
      <c r="V582" s="11"/>
      <c r="W582" s="11"/>
      <c r="X582" s="11"/>
      <c r="Y582" s="11"/>
      <c r="Z582" s="11"/>
      <c r="AA582" s="11"/>
      <c r="AB582" s="11"/>
      <c r="AC582" s="11"/>
      <c r="AD582" s="11"/>
      <c r="AE582" s="11"/>
    </row>
    <row r="583" customFormat="false" ht="15" hidden="false" customHeight="false" outlineLevel="0" collapsed="false">
      <c r="B583" s="278"/>
      <c r="C583" s="278"/>
      <c r="D583" s="278"/>
      <c r="E583" s="183"/>
      <c r="F583" s="183"/>
      <c r="G583" s="183"/>
      <c r="H583" s="279"/>
      <c r="I583" s="279"/>
      <c r="J583" s="183"/>
      <c r="K583" s="183"/>
      <c r="L583" s="316"/>
      <c r="M583" s="316"/>
      <c r="O583" s="11"/>
      <c r="P583" s="11"/>
      <c r="Q583" s="11"/>
      <c r="R583" s="11"/>
      <c r="S583" s="11"/>
      <c r="T583" s="11"/>
      <c r="U583" s="11"/>
      <c r="V583" s="11"/>
      <c r="W583" s="11"/>
      <c r="X583" s="11"/>
      <c r="Y583" s="11"/>
      <c r="Z583" s="11"/>
      <c r="AA583" s="11"/>
      <c r="AB583" s="11"/>
      <c r="AC583" s="11"/>
      <c r="AD583" s="11"/>
      <c r="AE583" s="11"/>
    </row>
    <row r="584" customFormat="false" ht="15" hidden="false" customHeight="false" outlineLevel="0" collapsed="false">
      <c r="B584" s="278"/>
      <c r="C584" s="278"/>
      <c r="D584" s="278"/>
      <c r="E584" s="183"/>
      <c r="F584" s="183"/>
      <c r="G584" s="183"/>
      <c r="H584" s="279"/>
      <c r="I584" s="279"/>
      <c r="J584" s="183"/>
      <c r="K584" s="183"/>
      <c r="L584" s="316"/>
      <c r="M584" s="316"/>
      <c r="O584" s="11"/>
      <c r="P584" s="11"/>
      <c r="Q584" s="11"/>
      <c r="R584" s="11"/>
      <c r="S584" s="11"/>
      <c r="T584" s="11"/>
      <c r="U584" s="11"/>
      <c r="V584" s="11"/>
      <c r="W584" s="11"/>
      <c r="X584" s="11"/>
      <c r="Y584" s="11"/>
      <c r="Z584" s="11"/>
      <c r="AA584" s="11"/>
      <c r="AB584" s="11"/>
      <c r="AC584" s="11"/>
      <c r="AD584" s="11"/>
      <c r="AE584" s="11"/>
    </row>
    <row r="585" customFormat="false" ht="15" hidden="false" customHeight="false" outlineLevel="0" collapsed="false">
      <c r="B585" s="278"/>
      <c r="C585" s="278"/>
      <c r="D585" s="278"/>
      <c r="E585" s="183"/>
      <c r="F585" s="183"/>
      <c r="G585" s="183"/>
      <c r="H585" s="279"/>
      <c r="I585" s="279"/>
      <c r="J585" s="183"/>
      <c r="K585" s="183"/>
      <c r="L585" s="316"/>
      <c r="M585" s="316"/>
      <c r="O585" s="11"/>
      <c r="P585" s="11"/>
      <c r="Q585" s="11"/>
      <c r="R585" s="11"/>
      <c r="S585" s="11"/>
      <c r="T585" s="11"/>
      <c r="U585" s="11"/>
      <c r="V585" s="11"/>
      <c r="W585" s="11"/>
      <c r="X585" s="11"/>
      <c r="Y585" s="11"/>
      <c r="Z585" s="11"/>
      <c r="AA585" s="11"/>
      <c r="AB585" s="11"/>
      <c r="AC585" s="11"/>
      <c r="AD585" s="11"/>
      <c r="AE585" s="11"/>
    </row>
    <row r="586" customFormat="false" ht="15" hidden="false" customHeight="false" outlineLevel="0" collapsed="false">
      <c r="B586" s="278"/>
      <c r="C586" s="278"/>
      <c r="D586" s="278"/>
      <c r="E586" s="183"/>
      <c r="F586" s="183"/>
      <c r="G586" s="183"/>
      <c r="H586" s="279"/>
      <c r="I586" s="279"/>
      <c r="J586" s="183"/>
      <c r="K586" s="183"/>
      <c r="L586" s="316"/>
      <c r="M586" s="316"/>
      <c r="O586" s="11"/>
      <c r="P586" s="11"/>
      <c r="Q586" s="11"/>
      <c r="R586" s="11"/>
      <c r="S586" s="11"/>
      <c r="T586" s="11"/>
      <c r="U586" s="11"/>
      <c r="V586" s="11"/>
      <c r="W586" s="11"/>
      <c r="X586" s="11"/>
      <c r="Y586" s="11"/>
      <c r="Z586" s="11"/>
      <c r="AA586" s="11"/>
      <c r="AB586" s="11"/>
      <c r="AC586" s="11"/>
      <c r="AD586" s="11"/>
      <c r="AE586" s="11"/>
    </row>
    <row r="587" customFormat="false" ht="15" hidden="false" customHeight="false" outlineLevel="0" collapsed="false">
      <c r="B587" s="278"/>
      <c r="C587" s="278"/>
      <c r="D587" s="278"/>
      <c r="E587" s="183"/>
      <c r="F587" s="183"/>
      <c r="G587" s="183"/>
      <c r="H587" s="279"/>
      <c r="I587" s="279"/>
      <c r="J587" s="183"/>
      <c r="K587" s="183"/>
      <c r="L587" s="316"/>
      <c r="M587" s="316"/>
      <c r="O587" s="11"/>
      <c r="P587" s="11"/>
      <c r="Q587" s="11"/>
      <c r="R587" s="11"/>
      <c r="S587" s="11"/>
      <c r="T587" s="11"/>
      <c r="U587" s="11"/>
      <c r="V587" s="11"/>
      <c r="W587" s="11"/>
      <c r="X587" s="11"/>
      <c r="Y587" s="11"/>
      <c r="Z587" s="11"/>
      <c r="AA587" s="11"/>
      <c r="AB587" s="11"/>
      <c r="AC587" s="11"/>
      <c r="AD587" s="11"/>
      <c r="AE587" s="11"/>
    </row>
    <row r="588" customFormat="false" ht="15" hidden="false" customHeight="false" outlineLevel="0" collapsed="false">
      <c r="B588" s="278"/>
      <c r="C588" s="278"/>
      <c r="D588" s="278"/>
      <c r="E588" s="183"/>
      <c r="F588" s="183"/>
      <c r="G588" s="183"/>
      <c r="H588" s="279"/>
      <c r="I588" s="279"/>
      <c r="J588" s="183"/>
      <c r="K588" s="183"/>
      <c r="L588" s="316"/>
      <c r="M588" s="316"/>
      <c r="O588" s="11"/>
      <c r="P588" s="11"/>
      <c r="Q588" s="11"/>
      <c r="R588" s="11"/>
      <c r="S588" s="11"/>
      <c r="T588" s="11"/>
      <c r="U588" s="11"/>
      <c r="V588" s="11"/>
      <c r="W588" s="11"/>
      <c r="X588" s="11"/>
      <c r="Y588" s="11"/>
      <c r="Z588" s="11"/>
      <c r="AA588" s="11"/>
      <c r="AB588" s="11"/>
      <c r="AC588" s="11"/>
      <c r="AD588" s="11"/>
      <c r="AE588" s="11"/>
    </row>
    <row r="589" customFormat="false" ht="15" hidden="false" customHeight="false" outlineLevel="0" collapsed="false">
      <c r="B589" s="278"/>
      <c r="C589" s="278"/>
      <c r="D589" s="278"/>
      <c r="E589" s="183"/>
      <c r="F589" s="183"/>
      <c r="G589" s="183"/>
      <c r="H589" s="279"/>
      <c r="I589" s="279"/>
      <c r="J589" s="183"/>
      <c r="K589" s="183"/>
      <c r="L589" s="316"/>
      <c r="M589" s="316"/>
      <c r="O589" s="11"/>
      <c r="P589" s="11"/>
      <c r="Q589" s="11"/>
      <c r="R589" s="11"/>
      <c r="S589" s="11"/>
      <c r="T589" s="11"/>
      <c r="U589" s="11"/>
      <c r="V589" s="11"/>
      <c r="W589" s="11"/>
      <c r="X589" s="11"/>
      <c r="Y589" s="11"/>
      <c r="Z589" s="11"/>
      <c r="AA589" s="11"/>
      <c r="AB589" s="11"/>
      <c r="AC589" s="11"/>
      <c r="AD589" s="11"/>
      <c r="AE589" s="11"/>
    </row>
    <row r="590" customFormat="false" ht="15" hidden="false" customHeight="false" outlineLevel="0" collapsed="false">
      <c r="B590" s="278"/>
      <c r="C590" s="278"/>
      <c r="D590" s="278"/>
      <c r="E590" s="183"/>
      <c r="F590" s="183"/>
      <c r="G590" s="183"/>
      <c r="H590" s="279"/>
      <c r="I590" s="279"/>
      <c r="J590" s="183"/>
      <c r="K590" s="183"/>
      <c r="L590" s="316"/>
      <c r="M590" s="316"/>
      <c r="O590" s="11"/>
      <c r="P590" s="11"/>
      <c r="Q590" s="11"/>
      <c r="R590" s="11"/>
      <c r="S590" s="11"/>
      <c r="T590" s="11"/>
      <c r="U590" s="11"/>
      <c r="V590" s="11"/>
      <c r="W590" s="11"/>
      <c r="X590" s="11"/>
      <c r="Y590" s="11"/>
      <c r="Z590" s="11"/>
      <c r="AA590" s="11"/>
      <c r="AB590" s="11"/>
      <c r="AC590" s="11"/>
      <c r="AD590" s="11"/>
      <c r="AE590" s="11"/>
    </row>
    <row r="591" customFormat="false" ht="15" hidden="false" customHeight="false" outlineLevel="0" collapsed="false">
      <c r="B591" s="278"/>
      <c r="C591" s="278"/>
      <c r="D591" s="278"/>
      <c r="E591" s="183"/>
      <c r="F591" s="183"/>
      <c r="G591" s="183"/>
      <c r="H591" s="279"/>
      <c r="I591" s="279"/>
      <c r="J591" s="183"/>
      <c r="K591" s="183"/>
      <c r="L591" s="316"/>
      <c r="M591" s="316"/>
      <c r="O591" s="11"/>
      <c r="P591" s="11"/>
      <c r="Q591" s="11"/>
      <c r="R591" s="11"/>
      <c r="S591" s="11"/>
      <c r="T591" s="11"/>
      <c r="U591" s="11"/>
      <c r="V591" s="11"/>
      <c r="W591" s="11"/>
      <c r="X591" s="11"/>
      <c r="Y591" s="11"/>
      <c r="Z591" s="11"/>
      <c r="AA591" s="11"/>
      <c r="AB591" s="11"/>
      <c r="AC591" s="11"/>
      <c r="AD591" s="11"/>
      <c r="AE591" s="11"/>
    </row>
    <row r="592" customFormat="false" ht="15" hidden="false" customHeight="false" outlineLevel="0" collapsed="false">
      <c r="B592" s="278"/>
      <c r="C592" s="278"/>
      <c r="D592" s="278"/>
      <c r="E592" s="183"/>
      <c r="F592" s="183"/>
      <c r="G592" s="183"/>
      <c r="H592" s="279"/>
      <c r="I592" s="279"/>
      <c r="J592" s="183"/>
      <c r="K592" s="183"/>
      <c r="L592" s="316"/>
      <c r="M592" s="316"/>
      <c r="O592" s="11"/>
      <c r="P592" s="11"/>
      <c r="Q592" s="11"/>
      <c r="R592" s="11"/>
      <c r="S592" s="11"/>
      <c r="T592" s="11"/>
      <c r="U592" s="11"/>
      <c r="V592" s="11"/>
      <c r="W592" s="11"/>
      <c r="X592" s="11"/>
      <c r="Y592" s="11"/>
      <c r="Z592" s="11"/>
      <c r="AA592" s="11"/>
      <c r="AB592" s="11"/>
      <c r="AC592" s="11"/>
      <c r="AD592" s="11"/>
      <c r="AE592" s="11"/>
    </row>
    <row r="593" customFormat="false" ht="15" hidden="false" customHeight="false" outlineLevel="0" collapsed="false">
      <c r="B593" s="278"/>
      <c r="C593" s="278"/>
      <c r="D593" s="278"/>
      <c r="E593" s="183"/>
      <c r="F593" s="183"/>
      <c r="G593" s="183"/>
      <c r="H593" s="279"/>
      <c r="I593" s="279"/>
      <c r="J593" s="183"/>
      <c r="K593" s="183"/>
      <c r="L593" s="316"/>
      <c r="M593" s="316"/>
      <c r="O593" s="11"/>
      <c r="P593" s="11"/>
      <c r="Q593" s="11"/>
      <c r="R593" s="11"/>
      <c r="S593" s="11"/>
      <c r="T593" s="11"/>
      <c r="U593" s="11"/>
      <c r="V593" s="11"/>
      <c r="W593" s="11"/>
      <c r="X593" s="11"/>
      <c r="Y593" s="11"/>
      <c r="Z593" s="11"/>
      <c r="AA593" s="11"/>
      <c r="AB593" s="11"/>
      <c r="AC593" s="11"/>
      <c r="AD593" s="11"/>
      <c r="AE593" s="11"/>
    </row>
    <row r="594" customFormat="false" ht="15" hidden="false" customHeight="false" outlineLevel="0" collapsed="false">
      <c r="B594" s="278"/>
      <c r="C594" s="278"/>
      <c r="D594" s="278"/>
      <c r="E594" s="183"/>
      <c r="F594" s="183"/>
      <c r="G594" s="183"/>
      <c r="H594" s="279"/>
      <c r="I594" s="279"/>
      <c r="J594" s="183"/>
      <c r="K594" s="183"/>
      <c r="L594" s="316"/>
      <c r="M594" s="316"/>
      <c r="O594" s="11"/>
      <c r="P594" s="11"/>
      <c r="Q594" s="11"/>
      <c r="R594" s="11"/>
      <c r="S594" s="11"/>
      <c r="T594" s="11"/>
      <c r="U594" s="11"/>
      <c r="V594" s="11"/>
      <c r="W594" s="11"/>
      <c r="X594" s="11"/>
      <c r="Y594" s="11"/>
      <c r="Z594" s="11"/>
      <c r="AA594" s="11"/>
      <c r="AB594" s="11"/>
      <c r="AC594" s="11"/>
      <c r="AD594" s="11"/>
      <c r="AE594" s="11"/>
    </row>
    <row r="595" customFormat="false" ht="15" hidden="false" customHeight="false" outlineLevel="0" collapsed="false">
      <c r="B595" s="278"/>
      <c r="C595" s="278"/>
      <c r="D595" s="278"/>
      <c r="E595" s="183"/>
      <c r="F595" s="183"/>
      <c r="G595" s="183"/>
      <c r="H595" s="279"/>
      <c r="I595" s="279"/>
      <c r="J595" s="183"/>
      <c r="K595" s="183"/>
      <c r="L595" s="316"/>
      <c r="M595" s="316"/>
      <c r="O595" s="11"/>
      <c r="P595" s="11"/>
      <c r="Q595" s="11"/>
      <c r="R595" s="11"/>
      <c r="S595" s="11"/>
      <c r="T595" s="11"/>
      <c r="U595" s="11"/>
      <c r="V595" s="11"/>
      <c r="W595" s="11"/>
      <c r="X595" s="11"/>
      <c r="Y595" s="11"/>
      <c r="Z595" s="11"/>
      <c r="AA595" s="11"/>
      <c r="AB595" s="11"/>
      <c r="AC595" s="11"/>
      <c r="AD595" s="11"/>
      <c r="AE595" s="11"/>
    </row>
    <row r="596" customFormat="false" ht="15" hidden="false" customHeight="false" outlineLevel="0" collapsed="false">
      <c r="B596" s="278"/>
      <c r="C596" s="278"/>
      <c r="D596" s="278"/>
      <c r="E596" s="183"/>
      <c r="F596" s="183"/>
      <c r="G596" s="183"/>
      <c r="H596" s="279"/>
      <c r="I596" s="279"/>
      <c r="J596" s="183"/>
      <c r="K596" s="183"/>
      <c r="L596" s="316"/>
      <c r="M596" s="316"/>
      <c r="O596" s="11"/>
      <c r="P596" s="11"/>
      <c r="Q596" s="11"/>
      <c r="R596" s="11"/>
      <c r="S596" s="11"/>
      <c r="T596" s="11"/>
      <c r="U596" s="11"/>
      <c r="V596" s="11"/>
      <c r="W596" s="11"/>
      <c r="X596" s="11"/>
      <c r="Y596" s="11"/>
      <c r="Z596" s="11"/>
      <c r="AA596" s="11"/>
      <c r="AB596" s="11"/>
      <c r="AC596" s="11"/>
      <c r="AD596" s="11"/>
      <c r="AE596" s="11"/>
    </row>
    <row r="597" customFormat="false" ht="15" hidden="false" customHeight="false" outlineLevel="0" collapsed="false">
      <c r="B597" s="278"/>
      <c r="C597" s="278"/>
      <c r="D597" s="278"/>
      <c r="E597" s="183"/>
      <c r="F597" s="183"/>
      <c r="G597" s="183"/>
      <c r="H597" s="279"/>
      <c r="I597" s="279"/>
      <c r="J597" s="183"/>
      <c r="K597" s="183"/>
      <c r="L597" s="316"/>
      <c r="M597" s="316"/>
      <c r="O597" s="11"/>
      <c r="P597" s="11"/>
      <c r="Q597" s="11"/>
      <c r="R597" s="11"/>
      <c r="S597" s="11"/>
      <c r="T597" s="11"/>
      <c r="U597" s="11"/>
      <c r="V597" s="11"/>
      <c r="W597" s="11"/>
      <c r="X597" s="11"/>
      <c r="Y597" s="11"/>
      <c r="Z597" s="11"/>
      <c r="AA597" s="11"/>
      <c r="AB597" s="11"/>
      <c r="AC597" s="11"/>
      <c r="AD597" s="11"/>
      <c r="AE597" s="11"/>
    </row>
    <row r="598" customFormat="false" ht="15" hidden="false" customHeight="false" outlineLevel="0" collapsed="false">
      <c r="B598" s="278"/>
      <c r="C598" s="278"/>
      <c r="D598" s="278"/>
      <c r="E598" s="183"/>
      <c r="F598" s="183"/>
      <c r="G598" s="183"/>
      <c r="H598" s="279"/>
      <c r="I598" s="279"/>
      <c r="J598" s="183"/>
      <c r="K598" s="183"/>
      <c r="L598" s="316"/>
      <c r="M598" s="316"/>
      <c r="O598" s="11"/>
      <c r="P598" s="11"/>
      <c r="Q598" s="11"/>
      <c r="R598" s="11"/>
      <c r="S598" s="11"/>
      <c r="T598" s="11"/>
      <c r="U598" s="11"/>
      <c r="V598" s="11"/>
      <c r="W598" s="11"/>
      <c r="X598" s="11"/>
      <c r="Y598" s="11"/>
      <c r="Z598" s="11"/>
      <c r="AA598" s="11"/>
      <c r="AB598" s="11"/>
      <c r="AC598" s="11"/>
      <c r="AD598" s="11"/>
      <c r="AE598" s="11"/>
    </row>
    <row r="599" customFormat="false" ht="15" hidden="false" customHeight="false" outlineLevel="0" collapsed="false">
      <c r="B599" s="278"/>
      <c r="C599" s="278"/>
      <c r="D599" s="278"/>
      <c r="E599" s="183"/>
      <c r="F599" s="183"/>
      <c r="G599" s="183"/>
      <c r="H599" s="279"/>
      <c r="I599" s="279"/>
      <c r="J599" s="183"/>
      <c r="K599" s="183"/>
      <c r="L599" s="316"/>
      <c r="M599" s="316"/>
      <c r="O599" s="11"/>
      <c r="P599" s="11"/>
      <c r="Q599" s="11"/>
      <c r="R599" s="11"/>
      <c r="S599" s="11"/>
      <c r="T599" s="11"/>
      <c r="U599" s="11"/>
      <c r="V599" s="11"/>
      <c r="W599" s="11"/>
      <c r="X599" s="11"/>
      <c r="Y599" s="11"/>
      <c r="Z599" s="11"/>
      <c r="AA599" s="11"/>
      <c r="AB599" s="11"/>
      <c r="AC599" s="11"/>
      <c r="AD599" s="11"/>
      <c r="AE599" s="11"/>
    </row>
    <row r="600" customFormat="false" ht="15" hidden="false" customHeight="false" outlineLevel="0" collapsed="false">
      <c r="B600" s="278"/>
      <c r="C600" s="278"/>
      <c r="D600" s="278"/>
      <c r="E600" s="183"/>
      <c r="F600" s="183"/>
      <c r="G600" s="183"/>
      <c r="H600" s="279"/>
      <c r="I600" s="279"/>
      <c r="J600" s="183"/>
      <c r="K600" s="183"/>
      <c r="L600" s="316"/>
      <c r="M600" s="316"/>
      <c r="O600" s="11"/>
      <c r="P600" s="11"/>
      <c r="Q600" s="11"/>
      <c r="R600" s="11"/>
      <c r="S600" s="11"/>
      <c r="T600" s="11"/>
      <c r="U600" s="11"/>
      <c r="V600" s="11"/>
      <c r="W600" s="11"/>
      <c r="X600" s="11"/>
      <c r="Y600" s="11"/>
      <c r="Z600" s="11"/>
      <c r="AA600" s="11"/>
      <c r="AB600" s="11"/>
      <c r="AC600" s="11"/>
      <c r="AD600" s="11"/>
      <c r="AE600" s="11"/>
    </row>
    <row r="601" customFormat="false" ht="15" hidden="false" customHeight="false" outlineLevel="0" collapsed="false">
      <c r="B601" s="278"/>
      <c r="C601" s="278"/>
      <c r="D601" s="278"/>
      <c r="E601" s="183"/>
      <c r="F601" s="183"/>
      <c r="G601" s="183"/>
      <c r="H601" s="279"/>
      <c r="I601" s="279"/>
      <c r="J601" s="183"/>
      <c r="K601" s="183"/>
      <c r="L601" s="316"/>
      <c r="M601" s="316"/>
      <c r="O601" s="11"/>
      <c r="P601" s="11"/>
      <c r="Q601" s="11"/>
      <c r="R601" s="11"/>
      <c r="S601" s="11"/>
      <c r="T601" s="11"/>
      <c r="U601" s="11"/>
      <c r="V601" s="11"/>
      <c r="W601" s="11"/>
      <c r="X601" s="11"/>
      <c r="Y601" s="11"/>
      <c r="Z601" s="11"/>
      <c r="AA601" s="11"/>
      <c r="AB601" s="11"/>
      <c r="AC601" s="11"/>
      <c r="AD601" s="11"/>
      <c r="AE601" s="11"/>
    </row>
    <row r="602" customFormat="false" ht="15" hidden="false" customHeight="false" outlineLevel="0" collapsed="false">
      <c r="B602" s="278"/>
      <c r="C602" s="278"/>
      <c r="D602" s="278"/>
      <c r="E602" s="183"/>
      <c r="F602" s="183"/>
      <c r="G602" s="183"/>
      <c r="H602" s="279"/>
      <c r="I602" s="279"/>
      <c r="J602" s="183"/>
      <c r="K602" s="183"/>
      <c r="L602" s="316"/>
      <c r="M602" s="316"/>
      <c r="O602" s="11"/>
      <c r="P602" s="11"/>
      <c r="Q602" s="11"/>
      <c r="R602" s="11"/>
      <c r="S602" s="11"/>
      <c r="T602" s="11"/>
      <c r="U602" s="11"/>
      <c r="V602" s="11"/>
      <c r="W602" s="11"/>
      <c r="X602" s="11"/>
      <c r="Y602" s="11"/>
      <c r="Z602" s="11"/>
      <c r="AA602" s="11"/>
      <c r="AB602" s="11"/>
      <c r="AC602" s="11"/>
      <c r="AD602" s="11"/>
      <c r="AE602" s="11"/>
    </row>
    <row r="603" customFormat="false" ht="15" hidden="false" customHeight="false" outlineLevel="0" collapsed="false">
      <c r="B603" s="278"/>
      <c r="C603" s="278"/>
      <c r="D603" s="278"/>
      <c r="E603" s="183"/>
      <c r="F603" s="183"/>
      <c r="G603" s="183"/>
      <c r="H603" s="279"/>
      <c r="I603" s="279"/>
      <c r="J603" s="183"/>
      <c r="K603" s="183"/>
      <c r="L603" s="316"/>
      <c r="M603" s="316"/>
      <c r="O603" s="11"/>
      <c r="P603" s="11"/>
      <c r="Q603" s="11"/>
      <c r="R603" s="11"/>
      <c r="S603" s="11"/>
      <c r="T603" s="11"/>
      <c r="U603" s="11"/>
      <c r="V603" s="11"/>
      <c r="W603" s="11"/>
      <c r="X603" s="11"/>
      <c r="Y603" s="11"/>
      <c r="Z603" s="11"/>
      <c r="AA603" s="11"/>
      <c r="AB603" s="11"/>
      <c r="AC603" s="11"/>
      <c r="AD603" s="11"/>
      <c r="AE603" s="11"/>
    </row>
    <row r="604" customFormat="false" ht="15" hidden="false" customHeight="false" outlineLevel="0" collapsed="false">
      <c r="B604" s="278"/>
      <c r="C604" s="278"/>
      <c r="D604" s="278"/>
      <c r="E604" s="183"/>
      <c r="F604" s="183"/>
      <c r="G604" s="183"/>
      <c r="H604" s="279"/>
      <c r="I604" s="279"/>
      <c r="J604" s="183"/>
      <c r="K604" s="183"/>
      <c r="L604" s="316"/>
      <c r="M604" s="316"/>
      <c r="O604" s="11"/>
      <c r="P604" s="11"/>
      <c r="Q604" s="11"/>
      <c r="R604" s="11"/>
      <c r="S604" s="11"/>
      <c r="T604" s="11"/>
      <c r="U604" s="11"/>
      <c r="V604" s="11"/>
      <c r="W604" s="11"/>
      <c r="X604" s="11"/>
      <c r="Y604" s="11"/>
      <c r="Z604" s="11"/>
      <c r="AA604" s="11"/>
      <c r="AB604" s="11"/>
      <c r="AC604" s="11"/>
      <c r="AD604" s="11"/>
      <c r="AE604" s="11"/>
    </row>
    <row r="605" customFormat="false" ht="15" hidden="false" customHeight="false" outlineLevel="0" collapsed="false">
      <c r="B605" s="278"/>
      <c r="C605" s="278"/>
      <c r="D605" s="278"/>
      <c r="E605" s="183"/>
      <c r="F605" s="183"/>
      <c r="G605" s="183"/>
      <c r="H605" s="279"/>
      <c r="I605" s="279"/>
      <c r="J605" s="183"/>
      <c r="K605" s="183"/>
      <c r="L605" s="316"/>
      <c r="M605" s="316"/>
      <c r="O605" s="11"/>
      <c r="P605" s="11"/>
      <c r="Q605" s="11"/>
      <c r="R605" s="11"/>
      <c r="S605" s="11"/>
      <c r="T605" s="11"/>
      <c r="U605" s="11"/>
      <c r="V605" s="11"/>
      <c r="W605" s="11"/>
      <c r="X605" s="11"/>
      <c r="Y605" s="11"/>
      <c r="Z605" s="11"/>
      <c r="AA605" s="11"/>
      <c r="AB605" s="11"/>
      <c r="AC605" s="11"/>
      <c r="AD605" s="11"/>
      <c r="AE605" s="11"/>
    </row>
    <row r="606" customFormat="false" ht="15" hidden="false" customHeight="false" outlineLevel="0" collapsed="false">
      <c r="B606" s="278"/>
      <c r="C606" s="278"/>
      <c r="D606" s="278"/>
      <c r="E606" s="183"/>
      <c r="F606" s="183"/>
      <c r="G606" s="183"/>
      <c r="H606" s="279"/>
      <c r="I606" s="279"/>
      <c r="J606" s="183"/>
      <c r="K606" s="183"/>
      <c r="L606" s="316"/>
      <c r="M606" s="316"/>
      <c r="O606" s="11"/>
      <c r="P606" s="11"/>
      <c r="Q606" s="11"/>
      <c r="R606" s="11"/>
      <c r="S606" s="11"/>
      <c r="T606" s="11"/>
      <c r="U606" s="11"/>
      <c r="V606" s="11"/>
      <c r="W606" s="11"/>
      <c r="X606" s="11"/>
      <c r="Y606" s="11"/>
      <c r="Z606" s="11"/>
      <c r="AA606" s="11"/>
      <c r="AB606" s="11"/>
      <c r="AC606" s="11"/>
      <c r="AD606" s="11"/>
      <c r="AE606" s="11"/>
    </row>
    <row r="607" customFormat="false" ht="15" hidden="false" customHeight="false" outlineLevel="0" collapsed="false">
      <c r="B607" s="278"/>
      <c r="C607" s="278"/>
      <c r="D607" s="278"/>
      <c r="E607" s="183"/>
      <c r="F607" s="183"/>
      <c r="G607" s="183"/>
      <c r="H607" s="279"/>
      <c r="I607" s="279"/>
      <c r="J607" s="183"/>
      <c r="K607" s="183"/>
      <c r="L607" s="316"/>
      <c r="M607" s="316"/>
      <c r="O607" s="11"/>
      <c r="P607" s="11"/>
      <c r="Q607" s="11"/>
      <c r="R607" s="11"/>
      <c r="S607" s="11"/>
      <c r="T607" s="11"/>
      <c r="U607" s="11"/>
      <c r="V607" s="11"/>
      <c r="W607" s="11"/>
      <c r="X607" s="11"/>
      <c r="Y607" s="11"/>
      <c r="Z607" s="11"/>
      <c r="AA607" s="11"/>
      <c r="AB607" s="11"/>
      <c r="AC607" s="11"/>
      <c r="AD607" s="11"/>
      <c r="AE607" s="11"/>
    </row>
    <row r="608" customFormat="false" ht="15" hidden="false" customHeight="false" outlineLevel="0" collapsed="false">
      <c r="B608" s="278"/>
      <c r="C608" s="278"/>
      <c r="D608" s="278"/>
      <c r="E608" s="183"/>
      <c r="F608" s="183"/>
      <c r="G608" s="183"/>
      <c r="H608" s="279"/>
      <c r="I608" s="279"/>
      <c r="J608" s="183"/>
      <c r="K608" s="183"/>
      <c r="L608" s="316"/>
      <c r="M608" s="316"/>
      <c r="O608" s="11"/>
      <c r="P608" s="11"/>
      <c r="Q608" s="11"/>
      <c r="R608" s="11"/>
      <c r="S608" s="11"/>
      <c r="T608" s="11"/>
      <c r="U608" s="11"/>
      <c r="V608" s="11"/>
      <c r="W608" s="11"/>
      <c r="X608" s="11"/>
      <c r="Y608" s="11"/>
      <c r="Z608" s="11"/>
      <c r="AA608" s="11"/>
      <c r="AB608" s="11"/>
      <c r="AC608" s="11"/>
      <c r="AD608" s="11"/>
      <c r="AE608" s="11"/>
    </row>
    <row r="609" customFormat="false" ht="15" hidden="false" customHeight="false" outlineLevel="0" collapsed="false">
      <c r="B609" s="278"/>
      <c r="C609" s="278"/>
      <c r="D609" s="278"/>
      <c r="E609" s="183"/>
      <c r="F609" s="183"/>
      <c r="G609" s="183"/>
      <c r="H609" s="279"/>
      <c r="I609" s="279"/>
      <c r="J609" s="183"/>
      <c r="K609" s="183"/>
      <c r="L609" s="316"/>
      <c r="M609" s="316"/>
      <c r="O609" s="11"/>
      <c r="P609" s="11"/>
      <c r="Q609" s="11"/>
      <c r="R609" s="11"/>
      <c r="S609" s="11"/>
      <c r="T609" s="11"/>
      <c r="U609" s="11"/>
      <c r="V609" s="11"/>
      <c r="W609" s="11"/>
      <c r="X609" s="11"/>
      <c r="Y609" s="11"/>
      <c r="Z609" s="11"/>
      <c r="AA609" s="11"/>
      <c r="AB609" s="11"/>
      <c r="AC609" s="11"/>
      <c r="AD609" s="11"/>
      <c r="AE609" s="11"/>
    </row>
    <row r="610" customFormat="false" ht="15" hidden="false" customHeight="false" outlineLevel="0" collapsed="false">
      <c r="B610" s="278"/>
      <c r="C610" s="278"/>
      <c r="D610" s="278"/>
      <c r="E610" s="183"/>
      <c r="F610" s="183"/>
      <c r="G610" s="183"/>
      <c r="H610" s="279"/>
      <c r="I610" s="279"/>
      <c r="J610" s="183"/>
      <c r="K610" s="183"/>
      <c r="L610" s="316"/>
      <c r="M610" s="316"/>
      <c r="O610" s="11"/>
      <c r="P610" s="11"/>
      <c r="Q610" s="11"/>
      <c r="R610" s="11"/>
      <c r="S610" s="11"/>
      <c r="T610" s="11"/>
      <c r="U610" s="11"/>
      <c r="V610" s="11"/>
      <c r="W610" s="11"/>
      <c r="X610" s="11"/>
      <c r="Y610" s="11"/>
      <c r="Z610" s="11"/>
      <c r="AA610" s="11"/>
      <c r="AB610" s="11"/>
      <c r="AC610" s="11"/>
      <c r="AD610" s="11"/>
      <c r="AE610" s="11"/>
    </row>
    <row r="611" customFormat="false" ht="15" hidden="false" customHeight="false" outlineLevel="0" collapsed="false">
      <c r="B611" s="278"/>
      <c r="C611" s="278"/>
      <c r="D611" s="278"/>
      <c r="E611" s="183"/>
      <c r="F611" s="183"/>
      <c r="G611" s="183"/>
      <c r="H611" s="279"/>
      <c r="I611" s="279"/>
      <c r="J611" s="183"/>
      <c r="K611" s="183"/>
      <c r="L611" s="316"/>
      <c r="M611" s="316"/>
      <c r="O611" s="11"/>
      <c r="P611" s="11"/>
      <c r="Q611" s="11"/>
      <c r="R611" s="11"/>
      <c r="S611" s="11"/>
      <c r="T611" s="11"/>
      <c r="U611" s="11"/>
      <c r="V611" s="11"/>
      <c r="W611" s="11"/>
      <c r="X611" s="11"/>
      <c r="Y611" s="11"/>
      <c r="Z611" s="11"/>
      <c r="AA611" s="11"/>
      <c r="AB611" s="11"/>
      <c r="AC611" s="11"/>
      <c r="AD611" s="11"/>
      <c r="AE611" s="11"/>
    </row>
    <row r="612" customFormat="false" ht="15" hidden="false" customHeight="false" outlineLevel="0" collapsed="false">
      <c r="B612" s="278"/>
      <c r="C612" s="278"/>
      <c r="D612" s="278"/>
      <c r="E612" s="183"/>
      <c r="F612" s="183"/>
      <c r="G612" s="183"/>
      <c r="H612" s="279"/>
      <c r="I612" s="279"/>
      <c r="J612" s="183"/>
      <c r="K612" s="183"/>
      <c r="L612" s="316"/>
      <c r="M612" s="316"/>
      <c r="O612" s="11"/>
      <c r="P612" s="11"/>
      <c r="Q612" s="11"/>
      <c r="R612" s="11"/>
      <c r="S612" s="11"/>
      <c r="T612" s="11"/>
      <c r="U612" s="11"/>
      <c r="V612" s="11"/>
      <c r="W612" s="11"/>
      <c r="X612" s="11"/>
      <c r="Y612" s="11"/>
      <c r="Z612" s="11"/>
      <c r="AA612" s="11"/>
      <c r="AB612" s="11"/>
      <c r="AC612" s="11"/>
      <c r="AD612" s="11"/>
      <c r="AE612" s="11"/>
    </row>
    <row r="613" customFormat="false" ht="15" hidden="false" customHeight="false" outlineLevel="0" collapsed="false">
      <c r="B613" s="278"/>
      <c r="C613" s="278"/>
      <c r="D613" s="278"/>
      <c r="E613" s="183"/>
      <c r="F613" s="183"/>
      <c r="G613" s="183"/>
      <c r="H613" s="279"/>
      <c r="I613" s="279"/>
      <c r="J613" s="183"/>
      <c r="K613" s="183"/>
      <c r="L613" s="316"/>
      <c r="M613" s="316"/>
      <c r="O613" s="11"/>
      <c r="P613" s="11"/>
      <c r="Q613" s="11"/>
      <c r="R613" s="11"/>
      <c r="S613" s="11"/>
      <c r="T613" s="11"/>
      <c r="U613" s="11"/>
      <c r="V613" s="11"/>
      <c r="W613" s="11"/>
      <c r="X613" s="11"/>
      <c r="Y613" s="11"/>
      <c r="Z613" s="11"/>
      <c r="AA613" s="11"/>
      <c r="AB613" s="11"/>
      <c r="AC613" s="11"/>
      <c r="AD613" s="11"/>
      <c r="AE613" s="11"/>
    </row>
    <row r="614" customFormat="false" ht="15" hidden="false" customHeight="false" outlineLevel="0" collapsed="false">
      <c r="B614" s="278"/>
      <c r="C614" s="278"/>
      <c r="D614" s="278"/>
      <c r="E614" s="183"/>
      <c r="F614" s="183"/>
      <c r="G614" s="183"/>
      <c r="H614" s="279"/>
      <c r="I614" s="279"/>
      <c r="J614" s="183"/>
      <c r="K614" s="183"/>
      <c r="L614" s="316"/>
      <c r="M614" s="316"/>
      <c r="O614" s="11"/>
      <c r="P614" s="11"/>
      <c r="Q614" s="11"/>
      <c r="R614" s="11"/>
      <c r="S614" s="11"/>
      <c r="T614" s="11"/>
      <c r="U614" s="11"/>
      <c r="V614" s="11"/>
      <c r="W614" s="11"/>
      <c r="X614" s="11"/>
      <c r="Y614" s="11"/>
      <c r="Z614" s="11"/>
      <c r="AA614" s="11"/>
      <c r="AB614" s="11"/>
      <c r="AC614" s="11"/>
      <c r="AD614" s="11"/>
      <c r="AE614" s="11"/>
    </row>
    <row r="615" customFormat="false" ht="15" hidden="false" customHeight="false" outlineLevel="0" collapsed="false">
      <c r="B615" s="278"/>
      <c r="C615" s="278"/>
      <c r="D615" s="278"/>
      <c r="E615" s="183"/>
      <c r="F615" s="183"/>
      <c r="G615" s="183"/>
      <c r="H615" s="279"/>
      <c r="I615" s="279"/>
      <c r="J615" s="183"/>
      <c r="K615" s="183"/>
      <c r="L615" s="316"/>
      <c r="M615" s="316"/>
      <c r="O615" s="11"/>
      <c r="P615" s="11"/>
      <c r="Q615" s="11"/>
      <c r="R615" s="11"/>
      <c r="S615" s="11"/>
      <c r="T615" s="11"/>
      <c r="U615" s="11"/>
      <c r="V615" s="11"/>
      <c r="W615" s="11"/>
      <c r="X615" s="11"/>
      <c r="Y615" s="11"/>
      <c r="Z615" s="11"/>
      <c r="AA615" s="11"/>
      <c r="AB615" s="11"/>
      <c r="AC615" s="11"/>
      <c r="AD615" s="11"/>
      <c r="AE615" s="11"/>
    </row>
    <row r="616" customFormat="false" ht="15" hidden="false" customHeight="false" outlineLevel="0" collapsed="false">
      <c r="B616" s="278"/>
      <c r="C616" s="278"/>
      <c r="D616" s="278"/>
      <c r="E616" s="183"/>
      <c r="F616" s="183"/>
      <c r="G616" s="183"/>
      <c r="H616" s="279"/>
      <c r="I616" s="279"/>
      <c r="J616" s="183"/>
      <c r="K616" s="183"/>
      <c r="L616" s="316"/>
      <c r="M616" s="316"/>
      <c r="O616" s="11"/>
      <c r="P616" s="11"/>
      <c r="Q616" s="11"/>
      <c r="R616" s="11"/>
      <c r="S616" s="11"/>
      <c r="T616" s="11"/>
      <c r="U616" s="11"/>
      <c r="V616" s="11"/>
      <c r="W616" s="11"/>
      <c r="X616" s="11"/>
      <c r="Y616" s="11"/>
      <c r="Z616" s="11"/>
      <c r="AA616" s="11"/>
      <c r="AB616" s="11"/>
      <c r="AC616" s="11"/>
      <c r="AD616" s="11"/>
      <c r="AE616" s="11"/>
    </row>
    <row r="617" customFormat="false" ht="15" hidden="false" customHeight="false" outlineLevel="0" collapsed="false">
      <c r="B617" s="278"/>
      <c r="C617" s="278"/>
      <c r="D617" s="278"/>
      <c r="E617" s="183"/>
      <c r="F617" s="183"/>
      <c r="G617" s="183"/>
      <c r="H617" s="279"/>
      <c r="I617" s="279"/>
      <c r="J617" s="183"/>
      <c r="K617" s="183"/>
      <c r="L617" s="316"/>
      <c r="M617" s="316"/>
      <c r="O617" s="11"/>
      <c r="P617" s="11"/>
      <c r="Q617" s="11"/>
      <c r="R617" s="11"/>
      <c r="S617" s="11"/>
      <c r="T617" s="11"/>
      <c r="U617" s="11"/>
      <c r="V617" s="11"/>
      <c r="W617" s="11"/>
      <c r="X617" s="11"/>
      <c r="Y617" s="11"/>
      <c r="Z617" s="11"/>
      <c r="AA617" s="11"/>
      <c r="AB617" s="11"/>
      <c r="AC617" s="11"/>
      <c r="AD617" s="11"/>
      <c r="AE617" s="11"/>
    </row>
    <row r="618" customFormat="false" ht="15" hidden="false" customHeight="false" outlineLevel="0" collapsed="false">
      <c r="B618" s="278"/>
      <c r="C618" s="278"/>
      <c r="D618" s="278"/>
      <c r="E618" s="183"/>
      <c r="F618" s="183"/>
      <c r="G618" s="183"/>
      <c r="H618" s="279"/>
      <c r="I618" s="279"/>
      <c r="J618" s="183"/>
      <c r="K618" s="183"/>
      <c r="L618" s="316"/>
      <c r="M618" s="316"/>
      <c r="O618" s="11"/>
      <c r="P618" s="11"/>
      <c r="Q618" s="11"/>
      <c r="R618" s="11"/>
      <c r="S618" s="11"/>
      <c r="T618" s="11"/>
      <c r="U618" s="11"/>
      <c r="V618" s="11"/>
      <c r="W618" s="11"/>
      <c r="X618" s="11"/>
      <c r="Y618" s="11"/>
      <c r="Z618" s="11"/>
      <c r="AA618" s="11"/>
      <c r="AB618" s="11"/>
      <c r="AC618" s="11"/>
      <c r="AD618" s="11"/>
      <c r="AE618" s="11"/>
    </row>
    <row r="619" customFormat="false" ht="15" hidden="false" customHeight="false" outlineLevel="0" collapsed="false">
      <c r="B619" s="278"/>
      <c r="C619" s="278"/>
      <c r="D619" s="278"/>
      <c r="E619" s="183"/>
      <c r="F619" s="183"/>
      <c r="G619" s="183"/>
      <c r="H619" s="279"/>
      <c r="I619" s="279"/>
      <c r="J619" s="183"/>
      <c r="K619" s="183"/>
      <c r="L619" s="316"/>
      <c r="M619" s="316"/>
      <c r="O619" s="11"/>
      <c r="P619" s="11"/>
      <c r="Q619" s="11"/>
      <c r="R619" s="11"/>
      <c r="S619" s="11"/>
      <c r="T619" s="11"/>
      <c r="U619" s="11"/>
      <c r="V619" s="11"/>
      <c r="W619" s="11"/>
      <c r="X619" s="11"/>
      <c r="Y619" s="11"/>
      <c r="Z619" s="11"/>
      <c r="AA619" s="11"/>
      <c r="AB619" s="11"/>
      <c r="AC619" s="11"/>
      <c r="AD619" s="11"/>
      <c r="AE619" s="11"/>
    </row>
    <row r="620" customFormat="false" ht="15" hidden="false" customHeight="false" outlineLevel="0" collapsed="false">
      <c r="B620" s="278"/>
      <c r="C620" s="278"/>
      <c r="D620" s="278"/>
      <c r="E620" s="183"/>
      <c r="F620" s="183"/>
      <c r="G620" s="183"/>
      <c r="H620" s="279"/>
      <c r="I620" s="279"/>
      <c r="J620" s="183"/>
      <c r="K620" s="183"/>
      <c r="L620" s="316"/>
      <c r="M620" s="316"/>
      <c r="O620" s="11"/>
      <c r="P620" s="11"/>
      <c r="Q620" s="11"/>
      <c r="R620" s="11"/>
      <c r="S620" s="11"/>
      <c r="T620" s="11"/>
      <c r="U620" s="11"/>
      <c r="V620" s="11"/>
      <c r="W620" s="11"/>
      <c r="X620" s="11"/>
      <c r="Y620" s="11"/>
      <c r="Z620" s="11"/>
      <c r="AA620" s="11"/>
      <c r="AB620" s="11"/>
      <c r="AC620" s="11"/>
      <c r="AD620" s="11"/>
      <c r="AE620" s="11"/>
    </row>
    <row r="621" customFormat="false" ht="15" hidden="false" customHeight="false" outlineLevel="0" collapsed="false">
      <c r="B621" s="278"/>
      <c r="C621" s="278"/>
      <c r="D621" s="278"/>
      <c r="E621" s="183"/>
      <c r="F621" s="183"/>
      <c r="G621" s="183"/>
      <c r="H621" s="279"/>
      <c r="I621" s="279"/>
      <c r="J621" s="183"/>
      <c r="K621" s="183"/>
      <c r="L621" s="316"/>
      <c r="M621" s="316"/>
      <c r="O621" s="11"/>
      <c r="P621" s="11"/>
      <c r="Q621" s="11"/>
      <c r="R621" s="11"/>
      <c r="S621" s="11"/>
      <c r="T621" s="11"/>
      <c r="U621" s="11"/>
      <c r="V621" s="11"/>
      <c r="W621" s="11"/>
      <c r="X621" s="11"/>
      <c r="Y621" s="11"/>
      <c r="Z621" s="11"/>
      <c r="AA621" s="11"/>
      <c r="AB621" s="11"/>
      <c r="AC621" s="11"/>
      <c r="AD621" s="11"/>
      <c r="AE621" s="11"/>
    </row>
    <row r="622" customFormat="false" ht="15" hidden="false" customHeight="false" outlineLevel="0" collapsed="false">
      <c r="B622" s="278"/>
      <c r="C622" s="278"/>
      <c r="D622" s="278"/>
      <c r="E622" s="183"/>
      <c r="F622" s="183"/>
      <c r="G622" s="183"/>
      <c r="H622" s="279"/>
      <c r="I622" s="279"/>
      <c r="J622" s="183"/>
      <c r="K622" s="183"/>
      <c r="L622" s="316"/>
      <c r="M622" s="316"/>
      <c r="O622" s="11"/>
      <c r="P622" s="11"/>
      <c r="Q622" s="11"/>
      <c r="R622" s="11"/>
      <c r="S622" s="11"/>
      <c r="T622" s="11"/>
      <c r="U622" s="11"/>
      <c r="V622" s="11"/>
      <c r="W622" s="11"/>
      <c r="X622" s="11"/>
      <c r="Y622" s="11"/>
      <c r="Z622" s="11"/>
      <c r="AA622" s="11"/>
      <c r="AB622" s="11"/>
      <c r="AC622" s="11"/>
      <c r="AD622" s="11"/>
      <c r="AE622" s="11"/>
    </row>
    <row r="623" customFormat="false" ht="15" hidden="false" customHeight="false" outlineLevel="0" collapsed="false">
      <c r="B623" s="278"/>
      <c r="C623" s="278"/>
      <c r="D623" s="278"/>
      <c r="E623" s="183"/>
      <c r="F623" s="183"/>
      <c r="G623" s="183"/>
      <c r="H623" s="279"/>
      <c r="I623" s="279"/>
      <c r="J623" s="183"/>
      <c r="K623" s="183"/>
      <c r="L623" s="316"/>
      <c r="M623" s="316"/>
      <c r="O623" s="11"/>
      <c r="P623" s="11"/>
      <c r="Q623" s="11"/>
      <c r="R623" s="11"/>
      <c r="S623" s="11"/>
      <c r="T623" s="11"/>
      <c r="U623" s="11"/>
      <c r="V623" s="11"/>
      <c r="W623" s="11"/>
      <c r="X623" s="11"/>
      <c r="Y623" s="11"/>
      <c r="Z623" s="11"/>
      <c r="AA623" s="11"/>
      <c r="AB623" s="11"/>
      <c r="AC623" s="11"/>
      <c r="AD623" s="11"/>
      <c r="AE623" s="11"/>
    </row>
    <row r="624" customFormat="false" ht="15" hidden="false" customHeight="false" outlineLevel="0" collapsed="false">
      <c r="B624" s="278"/>
      <c r="C624" s="278"/>
      <c r="D624" s="278"/>
      <c r="E624" s="183"/>
      <c r="F624" s="183"/>
      <c r="G624" s="183"/>
      <c r="H624" s="279"/>
      <c r="I624" s="279"/>
      <c r="J624" s="183"/>
      <c r="K624" s="183"/>
      <c r="L624" s="316"/>
      <c r="M624" s="316"/>
      <c r="O624" s="11"/>
      <c r="P624" s="11"/>
      <c r="Q624" s="11"/>
      <c r="R624" s="11"/>
      <c r="S624" s="11"/>
      <c r="T624" s="11"/>
      <c r="U624" s="11"/>
      <c r="V624" s="11"/>
      <c r="W624" s="11"/>
      <c r="X624" s="11"/>
      <c r="Y624" s="11"/>
      <c r="Z624" s="11"/>
      <c r="AA624" s="11"/>
      <c r="AB624" s="11"/>
      <c r="AC624" s="11"/>
      <c r="AD624" s="11"/>
      <c r="AE624" s="11"/>
    </row>
    <row r="625" customFormat="false" ht="15" hidden="false" customHeight="false" outlineLevel="0" collapsed="false">
      <c r="B625" s="278"/>
      <c r="C625" s="278"/>
      <c r="D625" s="278"/>
      <c r="E625" s="183"/>
      <c r="F625" s="183"/>
      <c r="G625" s="183"/>
      <c r="H625" s="279"/>
      <c r="I625" s="279"/>
      <c r="J625" s="183"/>
      <c r="K625" s="183"/>
      <c r="L625" s="316"/>
      <c r="M625" s="316"/>
      <c r="O625" s="11"/>
      <c r="P625" s="11"/>
      <c r="Q625" s="11"/>
      <c r="R625" s="11"/>
      <c r="S625" s="11"/>
      <c r="T625" s="11"/>
      <c r="U625" s="11"/>
      <c r="V625" s="11"/>
      <c r="W625" s="11"/>
      <c r="X625" s="11"/>
      <c r="Y625" s="11"/>
      <c r="Z625" s="11"/>
      <c r="AA625" s="11"/>
      <c r="AB625" s="11"/>
      <c r="AC625" s="11"/>
      <c r="AD625" s="11"/>
      <c r="AE625" s="11"/>
    </row>
    <row r="626" customFormat="false" ht="15" hidden="false" customHeight="false" outlineLevel="0" collapsed="false">
      <c r="B626" s="278"/>
      <c r="C626" s="278"/>
      <c r="D626" s="278"/>
      <c r="E626" s="183"/>
      <c r="F626" s="183"/>
      <c r="G626" s="183"/>
      <c r="H626" s="279"/>
      <c r="I626" s="279"/>
      <c r="J626" s="183"/>
      <c r="K626" s="183"/>
      <c r="L626" s="316"/>
      <c r="M626" s="316"/>
      <c r="O626" s="11"/>
      <c r="P626" s="11"/>
      <c r="Q626" s="11"/>
      <c r="R626" s="11"/>
      <c r="S626" s="11"/>
      <c r="T626" s="11"/>
      <c r="U626" s="11"/>
      <c r="V626" s="11"/>
      <c r="W626" s="11"/>
      <c r="X626" s="11"/>
      <c r="Y626" s="11"/>
      <c r="Z626" s="11"/>
      <c r="AA626" s="11"/>
      <c r="AB626" s="11"/>
      <c r="AC626" s="11"/>
      <c r="AD626" s="11"/>
      <c r="AE626" s="11"/>
    </row>
    <row r="627" customFormat="false" ht="15" hidden="false" customHeight="false" outlineLevel="0" collapsed="false">
      <c r="B627" s="278"/>
      <c r="C627" s="278"/>
      <c r="D627" s="278"/>
      <c r="E627" s="183"/>
      <c r="F627" s="183"/>
      <c r="G627" s="183"/>
      <c r="H627" s="279"/>
      <c r="I627" s="279"/>
      <c r="J627" s="183"/>
      <c r="K627" s="183"/>
      <c r="L627" s="316"/>
      <c r="M627" s="316"/>
      <c r="O627" s="11"/>
      <c r="P627" s="11"/>
      <c r="Q627" s="11"/>
      <c r="R627" s="11"/>
      <c r="S627" s="11"/>
      <c r="T627" s="11"/>
      <c r="U627" s="11"/>
      <c r="V627" s="11"/>
      <c r="W627" s="11"/>
      <c r="X627" s="11"/>
      <c r="Y627" s="11"/>
      <c r="Z627" s="11"/>
      <c r="AA627" s="11"/>
      <c r="AB627" s="11"/>
      <c r="AC627" s="11"/>
      <c r="AD627" s="11"/>
      <c r="AE627" s="11"/>
    </row>
    <row r="628" customFormat="false" ht="15" hidden="false" customHeight="false" outlineLevel="0" collapsed="false">
      <c r="B628" s="278"/>
      <c r="C628" s="278"/>
      <c r="D628" s="278"/>
      <c r="E628" s="183"/>
      <c r="F628" s="183"/>
      <c r="G628" s="183"/>
      <c r="H628" s="279"/>
      <c r="I628" s="279"/>
      <c r="J628" s="183"/>
      <c r="K628" s="183"/>
      <c r="L628" s="316"/>
      <c r="M628" s="316"/>
      <c r="O628" s="11"/>
      <c r="P628" s="11"/>
      <c r="Q628" s="11"/>
      <c r="R628" s="11"/>
      <c r="S628" s="11"/>
      <c r="T628" s="11"/>
      <c r="U628" s="11"/>
      <c r="V628" s="11"/>
      <c r="W628" s="11"/>
      <c r="X628" s="11"/>
      <c r="Y628" s="11"/>
      <c r="Z628" s="11"/>
      <c r="AA628" s="11"/>
      <c r="AB628" s="11"/>
      <c r="AC628" s="11"/>
      <c r="AD628" s="11"/>
      <c r="AE628" s="11"/>
    </row>
    <row r="629" customFormat="false" ht="15" hidden="false" customHeight="false" outlineLevel="0" collapsed="false">
      <c r="B629" s="278"/>
      <c r="C629" s="278"/>
      <c r="D629" s="278"/>
      <c r="E629" s="183"/>
      <c r="F629" s="183"/>
      <c r="G629" s="183"/>
      <c r="H629" s="279"/>
      <c r="I629" s="279"/>
      <c r="J629" s="183"/>
      <c r="K629" s="183"/>
      <c r="L629" s="316"/>
      <c r="M629" s="316"/>
      <c r="O629" s="11"/>
      <c r="P629" s="11"/>
      <c r="Q629" s="11"/>
      <c r="R629" s="11"/>
      <c r="S629" s="11"/>
      <c r="T629" s="11"/>
      <c r="U629" s="11"/>
      <c r="V629" s="11"/>
      <c r="W629" s="11"/>
      <c r="X629" s="11"/>
      <c r="Y629" s="11"/>
      <c r="Z629" s="11"/>
      <c r="AA629" s="11"/>
      <c r="AB629" s="11"/>
      <c r="AC629" s="11"/>
      <c r="AD629" s="11"/>
      <c r="AE629" s="11"/>
    </row>
    <row r="630" customFormat="false" ht="15" hidden="false" customHeight="false" outlineLevel="0" collapsed="false">
      <c r="B630" s="278"/>
      <c r="C630" s="278"/>
      <c r="D630" s="278"/>
      <c r="E630" s="183"/>
      <c r="F630" s="183"/>
      <c r="G630" s="183"/>
      <c r="H630" s="279"/>
      <c r="I630" s="279"/>
      <c r="J630" s="183"/>
      <c r="K630" s="183"/>
      <c r="L630" s="316"/>
      <c r="M630" s="316"/>
      <c r="O630" s="11"/>
      <c r="P630" s="11"/>
      <c r="Q630" s="11"/>
      <c r="R630" s="11"/>
      <c r="S630" s="11"/>
      <c r="T630" s="11"/>
      <c r="U630" s="11"/>
      <c r="V630" s="11"/>
      <c r="W630" s="11"/>
      <c r="X630" s="11"/>
      <c r="Y630" s="11"/>
      <c r="Z630" s="11"/>
      <c r="AA630" s="11"/>
      <c r="AB630" s="11"/>
      <c r="AC630" s="11"/>
      <c r="AD630" s="11"/>
      <c r="AE630" s="11"/>
    </row>
    <row r="631" customFormat="false" ht="15" hidden="false" customHeight="false" outlineLevel="0" collapsed="false">
      <c r="B631" s="278"/>
      <c r="C631" s="278"/>
      <c r="D631" s="278"/>
      <c r="E631" s="183"/>
      <c r="F631" s="183"/>
      <c r="G631" s="183"/>
      <c r="H631" s="279"/>
      <c r="I631" s="279"/>
      <c r="J631" s="183"/>
      <c r="K631" s="183"/>
      <c r="L631" s="316"/>
      <c r="M631" s="316"/>
      <c r="O631" s="11"/>
      <c r="P631" s="11"/>
      <c r="Q631" s="11"/>
      <c r="R631" s="11"/>
      <c r="S631" s="11"/>
      <c r="T631" s="11"/>
      <c r="U631" s="11"/>
      <c r="V631" s="11"/>
      <c r="W631" s="11"/>
      <c r="X631" s="11"/>
      <c r="Y631" s="11"/>
      <c r="Z631" s="11"/>
      <c r="AA631" s="11"/>
      <c r="AB631" s="11"/>
      <c r="AC631" s="11"/>
      <c r="AD631" s="11"/>
      <c r="AE631" s="11"/>
    </row>
    <row r="632" customFormat="false" ht="15" hidden="false" customHeight="false" outlineLevel="0" collapsed="false">
      <c r="B632" s="278"/>
      <c r="C632" s="278"/>
      <c r="D632" s="278"/>
      <c r="E632" s="183"/>
      <c r="F632" s="183"/>
      <c r="G632" s="183"/>
      <c r="H632" s="279"/>
      <c r="I632" s="279"/>
      <c r="J632" s="183"/>
      <c r="K632" s="183"/>
      <c r="L632" s="316"/>
      <c r="M632" s="316"/>
      <c r="O632" s="11"/>
      <c r="P632" s="11"/>
      <c r="Q632" s="11"/>
      <c r="R632" s="11"/>
      <c r="S632" s="11"/>
      <c r="T632" s="11"/>
      <c r="U632" s="11"/>
      <c r="V632" s="11"/>
      <c r="W632" s="11"/>
      <c r="X632" s="11"/>
      <c r="Y632" s="11"/>
      <c r="Z632" s="11"/>
      <c r="AA632" s="11"/>
      <c r="AB632" s="11"/>
      <c r="AC632" s="11"/>
      <c r="AD632" s="11"/>
      <c r="AE632" s="11"/>
    </row>
    <row r="633" customFormat="false" ht="15" hidden="false" customHeight="false" outlineLevel="0" collapsed="false">
      <c r="B633" s="278"/>
      <c r="C633" s="278"/>
      <c r="D633" s="278"/>
      <c r="E633" s="183"/>
      <c r="F633" s="183"/>
      <c r="G633" s="183"/>
      <c r="H633" s="279"/>
      <c r="I633" s="279"/>
      <c r="J633" s="183"/>
      <c r="K633" s="183"/>
      <c r="L633" s="316"/>
      <c r="M633" s="316"/>
      <c r="O633" s="11"/>
      <c r="P633" s="11"/>
      <c r="Q633" s="11"/>
      <c r="R633" s="11"/>
      <c r="S633" s="11"/>
      <c r="T633" s="11"/>
      <c r="U633" s="11"/>
      <c r="V633" s="11"/>
      <c r="W633" s="11"/>
      <c r="X633" s="11"/>
      <c r="Y633" s="11"/>
      <c r="Z633" s="11"/>
      <c r="AA633" s="11"/>
      <c r="AB633" s="11"/>
      <c r="AC633" s="11"/>
      <c r="AD633" s="11"/>
      <c r="AE633" s="11"/>
    </row>
    <row r="634" customFormat="false" ht="15" hidden="false" customHeight="false" outlineLevel="0" collapsed="false">
      <c r="B634" s="278"/>
      <c r="C634" s="278"/>
      <c r="D634" s="278"/>
      <c r="E634" s="183"/>
      <c r="F634" s="183"/>
      <c r="G634" s="183"/>
      <c r="H634" s="279"/>
      <c r="I634" s="279"/>
      <c r="J634" s="183"/>
      <c r="K634" s="183"/>
      <c r="L634" s="316"/>
      <c r="M634" s="316"/>
      <c r="O634" s="11"/>
      <c r="P634" s="11"/>
      <c r="Q634" s="11"/>
      <c r="R634" s="11"/>
      <c r="S634" s="11"/>
      <c r="T634" s="11"/>
      <c r="U634" s="11"/>
      <c r="V634" s="11"/>
      <c r="W634" s="11"/>
      <c r="X634" s="11"/>
      <c r="Y634" s="11"/>
      <c r="Z634" s="11"/>
      <c r="AA634" s="11"/>
      <c r="AB634" s="11"/>
      <c r="AC634" s="11"/>
      <c r="AD634" s="11"/>
      <c r="AE634" s="11"/>
    </row>
    <row r="635" customFormat="false" ht="15" hidden="false" customHeight="false" outlineLevel="0" collapsed="false">
      <c r="B635" s="278"/>
      <c r="C635" s="278"/>
      <c r="D635" s="278"/>
      <c r="E635" s="183"/>
      <c r="F635" s="183"/>
      <c r="G635" s="183"/>
      <c r="H635" s="279"/>
      <c r="I635" s="279"/>
      <c r="J635" s="183"/>
      <c r="K635" s="183"/>
      <c r="L635" s="316"/>
      <c r="M635" s="316"/>
      <c r="O635" s="11"/>
      <c r="P635" s="11"/>
      <c r="Q635" s="11"/>
      <c r="R635" s="11"/>
      <c r="S635" s="11"/>
      <c r="T635" s="11"/>
      <c r="U635" s="11"/>
      <c r="V635" s="11"/>
      <c r="W635" s="11"/>
      <c r="X635" s="11"/>
      <c r="Y635" s="11"/>
      <c r="Z635" s="11"/>
      <c r="AA635" s="11"/>
      <c r="AB635" s="11"/>
      <c r="AC635" s="11"/>
      <c r="AD635" s="11"/>
      <c r="AE635" s="11"/>
    </row>
    <row r="636" customFormat="false" ht="15" hidden="false" customHeight="false" outlineLevel="0" collapsed="false">
      <c r="B636" s="278"/>
      <c r="C636" s="278"/>
      <c r="D636" s="278"/>
      <c r="E636" s="183"/>
      <c r="F636" s="183"/>
      <c r="G636" s="183"/>
      <c r="H636" s="279"/>
      <c r="I636" s="279"/>
      <c r="J636" s="183"/>
      <c r="K636" s="183"/>
      <c r="L636" s="316"/>
      <c r="M636" s="316"/>
      <c r="O636" s="11"/>
      <c r="P636" s="11"/>
      <c r="Q636" s="11"/>
      <c r="R636" s="11"/>
      <c r="S636" s="11"/>
      <c r="T636" s="11"/>
      <c r="U636" s="11"/>
      <c r="V636" s="11"/>
      <c r="W636" s="11"/>
      <c r="X636" s="11"/>
      <c r="Y636" s="11"/>
      <c r="Z636" s="11"/>
      <c r="AA636" s="11"/>
      <c r="AB636" s="11"/>
      <c r="AC636" s="11"/>
      <c r="AD636" s="11"/>
      <c r="AE636" s="11"/>
    </row>
    <row r="637" customFormat="false" ht="15" hidden="false" customHeight="false" outlineLevel="0" collapsed="false">
      <c r="B637" s="278"/>
      <c r="C637" s="278"/>
      <c r="D637" s="278"/>
      <c r="E637" s="183"/>
      <c r="F637" s="183"/>
      <c r="G637" s="183"/>
      <c r="H637" s="279"/>
      <c r="I637" s="279"/>
      <c r="J637" s="183"/>
      <c r="K637" s="183"/>
      <c r="L637" s="316"/>
      <c r="M637" s="316"/>
      <c r="O637" s="11"/>
      <c r="P637" s="11"/>
      <c r="Q637" s="11"/>
      <c r="R637" s="11"/>
      <c r="S637" s="11"/>
      <c r="T637" s="11"/>
      <c r="U637" s="11"/>
      <c r="V637" s="11"/>
      <c r="W637" s="11"/>
      <c r="X637" s="11"/>
      <c r="Y637" s="11"/>
      <c r="Z637" s="11"/>
      <c r="AA637" s="11"/>
      <c r="AB637" s="11"/>
      <c r="AC637" s="11"/>
      <c r="AD637" s="11"/>
      <c r="AE637" s="11"/>
    </row>
    <row r="638" customFormat="false" ht="15" hidden="false" customHeight="false" outlineLevel="0" collapsed="false">
      <c r="B638" s="278"/>
      <c r="C638" s="278"/>
      <c r="D638" s="278"/>
      <c r="E638" s="183"/>
      <c r="F638" s="183"/>
      <c r="G638" s="183"/>
      <c r="H638" s="279"/>
      <c r="I638" s="279"/>
      <c r="J638" s="183"/>
      <c r="K638" s="183"/>
      <c r="L638" s="316"/>
      <c r="M638" s="316"/>
      <c r="O638" s="11"/>
      <c r="P638" s="11"/>
      <c r="Q638" s="11"/>
      <c r="R638" s="11"/>
      <c r="S638" s="11"/>
      <c r="T638" s="11"/>
      <c r="U638" s="11"/>
      <c r="V638" s="11"/>
      <c r="W638" s="11"/>
      <c r="X638" s="11"/>
      <c r="Y638" s="11"/>
      <c r="Z638" s="11"/>
      <c r="AA638" s="11"/>
      <c r="AB638" s="11"/>
      <c r="AC638" s="11"/>
      <c r="AD638" s="11"/>
      <c r="AE638" s="11"/>
    </row>
    <row r="639" customFormat="false" ht="15" hidden="false" customHeight="false" outlineLevel="0" collapsed="false">
      <c r="B639" s="278"/>
      <c r="C639" s="278"/>
      <c r="D639" s="278"/>
      <c r="E639" s="183"/>
      <c r="F639" s="183"/>
      <c r="G639" s="183"/>
      <c r="H639" s="279"/>
      <c r="I639" s="279"/>
      <c r="J639" s="183"/>
      <c r="K639" s="183"/>
      <c r="L639" s="316"/>
      <c r="M639" s="316"/>
      <c r="O639" s="11"/>
      <c r="P639" s="11"/>
      <c r="Q639" s="11"/>
      <c r="R639" s="11"/>
      <c r="S639" s="11"/>
      <c r="T639" s="11"/>
      <c r="U639" s="11"/>
      <c r="V639" s="11"/>
      <c r="W639" s="11"/>
      <c r="X639" s="11"/>
      <c r="Y639" s="11"/>
      <c r="Z639" s="11"/>
      <c r="AA639" s="11"/>
      <c r="AB639" s="11"/>
      <c r="AC639" s="11"/>
      <c r="AD639" s="11"/>
      <c r="AE639" s="11"/>
    </row>
    <row r="640" customFormat="false" ht="15" hidden="false" customHeight="false" outlineLevel="0" collapsed="false">
      <c r="B640" s="278"/>
      <c r="C640" s="278"/>
      <c r="D640" s="278"/>
      <c r="E640" s="183"/>
      <c r="F640" s="183"/>
      <c r="G640" s="183"/>
      <c r="H640" s="279"/>
      <c r="I640" s="279"/>
      <c r="J640" s="183"/>
      <c r="K640" s="183"/>
      <c r="L640" s="316"/>
      <c r="M640" s="316"/>
      <c r="O640" s="11"/>
      <c r="P640" s="11"/>
      <c r="Q640" s="11"/>
      <c r="R640" s="11"/>
      <c r="S640" s="11"/>
      <c r="T640" s="11"/>
      <c r="U640" s="11"/>
      <c r="V640" s="11"/>
      <c r="W640" s="11"/>
      <c r="X640" s="11"/>
      <c r="Y640" s="11"/>
      <c r="Z640" s="11"/>
      <c r="AA640" s="11"/>
      <c r="AB640" s="11"/>
      <c r="AC640" s="11"/>
      <c r="AD640" s="11"/>
      <c r="AE640" s="11"/>
    </row>
    <row r="641" customFormat="false" ht="15" hidden="false" customHeight="false" outlineLevel="0" collapsed="false">
      <c r="B641" s="278"/>
      <c r="C641" s="278"/>
      <c r="D641" s="278"/>
      <c r="E641" s="183"/>
      <c r="F641" s="183"/>
      <c r="G641" s="183"/>
      <c r="H641" s="279"/>
      <c r="I641" s="279"/>
      <c r="J641" s="183"/>
      <c r="K641" s="183"/>
      <c r="L641" s="316"/>
      <c r="M641" s="316"/>
      <c r="O641" s="11"/>
      <c r="P641" s="11"/>
      <c r="Q641" s="11"/>
      <c r="R641" s="11"/>
      <c r="S641" s="11"/>
      <c r="T641" s="11"/>
      <c r="U641" s="11"/>
      <c r="V641" s="11"/>
      <c r="W641" s="11"/>
      <c r="X641" s="11"/>
      <c r="Y641" s="11"/>
      <c r="Z641" s="11"/>
      <c r="AA641" s="11"/>
      <c r="AB641" s="11"/>
      <c r="AC641" s="11"/>
      <c r="AD641" s="11"/>
      <c r="AE641" s="11"/>
    </row>
    <row r="642" customFormat="false" ht="15" hidden="false" customHeight="false" outlineLevel="0" collapsed="false">
      <c r="B642" s="278"/>
      <c r="C642" s="278"/>
      <c r="D642" s="278"/>
      <c r="E642" s="183"/>
      <c r="F642" s="183"/>
      <c r="G642" s="183"/>
      <c r="H642" s="279"/>
      <c r="I642" s="279"/>
      <c r="J642" s="183"/>
      <c r="K642" s="183"/>
      <c r="L642" s="316"/>
      <c r="M642" s="316"/>
      <c r="O642" s="11"/>
      <c r="P642" s="11"/>
      <c r="Q642" s="11"/>
      <c r="R642" s="11"/>
      <c r="S642" s="11"/>
      <c r="T642" s="11"/>
      <c r="U642" s="11"/>
      <c r="V642" s="11"/>
      <c r="W642" s="11"/>
      <c r="X642" s="11"/>
      <c r="Y642" s="11"/>
      <c r="Z642" s="11"/>
      <c r="AA642" s="11"/>
      <c r="AB642" s="11"/>
      <c r="AC642" s="11"/>
      <c r="AD642" s="11"/>
      <c r="AE642" s="11"/>
    </row>
    <row r="643" customFormat="false" ht="15" hidden="false" customHeight="false" outlineLevel="0" collapsed="false">
      <c r="B643" s="278"/>
      <c r="C643" s="278"/>
      <c r="D643" s="278"/>
      <c r="E643" s="183"/>
      <c r="F643" s="183"/>
      <c r="G643" s="183"/>
      <c r="H643" s="279"/>
      <c r="I643" s="279"/>
      <c r="J643" s="183"/>
      <c r="K643" s="183"/>
      <c r="L643" s="316"/>
      <c r="M643" s="316"/>
      <c r="O643" s="11"/>
      <c r="P643" s="11"/>
      <c r="Q643" s="11"/>
      <c r="R643" s="11"/>
      <c r="S643" s="11"/>
      <c r="T643" s="11"/>
      <c r="U643" s="11"/>
      <c r="V643" s="11"/>
      <c r="W643" s="11"/>
      <c r="X643" s="11"/>
      <c r="Y643" s="11"/>
      <c r="Z643" s="11"/>
      <c r="AA643" s="11"/>
      <c r="AB643" s="11"/>
      <c r="AC643" s="11"/>
      <c r="AD643" s="11"/>
      <c r="AE643" s="11"/>
    </row>
    <row r="644" customFormat="false" ht="15" hidden="false" customHeight="false" outlineLevel="0" collapsed="false">
      <c r="B644" s="278"/>
      <c r="C644" s="278"/>
      <c r="D644" s="278"/>
      <c r="E644" s="183"/>
      <c r="F644" s="183"/>
      <c r="G644" s="183"/>
      <c r="H644" s="279"/>
      <c r="I644" s="279"/>
      <c r="J644" s="183"/>
      <c r="K644" s="183"/>
      <c r="L644" s="316"/>
      <c r="M644" s="316"/>
      <c r="O644" s="11"/>
      <c r="P644" s="11"/>
      <c r="Q644" s="11"/>
      <c r="R644" s="11"/>
      <c r="S644" s="11"/>
      <c r="T644" s="11"/>
      <c r="U644" s="11"/>
      <c r="V644" s="11"/>
      <c r="W644" s="11"/>
      <c r="X644" s="11"/>
      <c r="Y644" s="11"/>
      <c r="Z644" s="11"/>
      <c r="AA644" s="11"/>
      <c r="AB644" s="11"/>
      <c r="AC644" s="11"/>
      <c r="AD644" s="11"/>
      <c r="AE644" s="11"/>
    </row>
    <row r="645" customFormat="false" ht="15" hidden="false" customHeight="false" outlineLevel="0" collapsed="false">
      <c r="B645" s="278"/>
      <c r="C645" s="278"/>
      <c r="D645" s="278"/>
      <c r="E645" s="183"/>
      <c r="F645" s="183"/>
      <c r="G645" s="183"/>
      <c r="H645" s="279"/>
      <c r="I645" s="279"/>
      <c r="J645" s="183"/>
      <c r="K645" s="183"/>
      <c r="L645" s="316"/>
      <c r="M645" s="316"/>
      <c r="O645" s="11"/>
      <c r="P645" s="11"/>
      <c r="Q645" s="11"/>
      <c r="R645" s="11"/>
      <c r="S645" s="11"/>
      <c r="T645" s="11"/>
      <c r="U645" s="11"/>
      <c r="V645" s="11"/>
      <c r="W645" s="11"/>
      <c r="X645" s="11"/>
      <c r="Y645" s="11"/>
      <c r="Z645" s="11"/>
      <c r="AA645" s="11"/>
      <c r="AB645" s="11"/>
      <c r="AC645" s="11"/>
      <c r="AD645" s="11"/>
      <c r="AE645" s="11"/>
    </row>
    <row r="646" customFormat="false" ht="15" hidden="false" customHeight="false" outlineLevel="0" collapsed="false">
      <c r="B646" s="278"/>
      <c r="C646" s="278"/>
      <c r="D646" s="278"/>
      <c r="E646" s="183"/>
      <c r="F646" s="183"/>
      <c r="G646" s="183"/>
      <c r="H646" s="279"/>
      <c r="I646" s="279"/>
      <c r="J646" s="183"/>
      <c r="K646" s="183"/>
      <c r="L646" s="316"/>
      <c r="M646" s="316"/>
      <c r="O646" s="11"/>
      <c r="P646" s="11"/>
      <c r="Q646" s="11"/>
      <c r="R646" s="11"/>
      <c r="S646" s="11"/>
      <c r="T646" s="11"/>
      <c r="U646" s="11"/>
      <c r="V646" s="11"/>
      <c r="W646" s="11"/>
      <c r="X646" s="11"/>
      <c r="Y646" s="11"/>
      <c r="Z646" s="11"/>
      <c r="AA646" s="11"/>
      <c r="AB646" s="11"/>
      <c r="AC646" s="11"/>
      <c r="AD646" s="11"/>
      <c r="AE646" s="11"/>
    </row>
    <row r="647" customFormat="false" ht="15" hidden="false" customHeight="false" outlineLevel="0" collapsed="false">
      <c r="B647" s="278"/>
      <c r="C647" s="278"/>
      <c r="D647" s="278"/>
      <c r="E647" s="183"/>
      <c r="F647" s="183"/>
      <c r="G647" s="183"/>
      <c r="H647" s="279"/>
      <c r="I647" s="279"/>
      <c r="J647" s="183"/>
      <c r="K647" s="183"/>
      <c r="L647" s="316"/>
      <c r="M647" s="316"/>
      <c r="O647" s="11"/>
      <c r="P647" s="11"/>
      <c r="Q647" s="11"/>
      <c r="R647" s="11"/>
      <c r="S647" s="11"/>
      <c r="T647" s="11"/>
      <c r="U647" s="11"/>
      <c r="V647" s="11"/>
      <c r="W647" s="11"/>
      <c r="X647" s="11"/>
      <c r="Y647" s="11"/>
      <c r="Z647" s="11"/>
      <c r="AA647" s="11"/>
      <c r="AB647" s="11"/>
      <c r="AC647" s="11"/>
      <c r="AD647" s="11"/>
      <c r="AE647" s="11"/>
    </row>
    <row r="648" customFormat="false" ht="15" hidden="false" customHeight="false" outlineLevel="0" collapsed="false">
      <c r="B648" s="278"/>
      <c r="C648" s="278"/>
      <c r="D648" s="278"/>
      <c r="E648" s="183"/>
      <c r="F648" s="183"/>
      <c r="G648" s="183"/>
      <c r="H648" s="279"/>
      <c r="I648" s="279"/>
      <c r="J648" s="183"/>
      <c r="K648" s="183"/>
      <c r="L648" s="316"/>
      <c r="M648" s="316"/>
      <c r="O648" s="11"/>
      <c r="P648" s="11"/>
      <c r="Q648" s="11"/>
      <c r="R648" s="11"/>
      <c r="S648" s="11"/>
      <c r="T648" s="11"/>
      <c r="U648" s="11"/>
      <c r="V648" s="11"/>
      <c r="W648" s="11"/>
      <c r="X648" s="11"/>
      <c r="Y648" s="11"/>
      <c r="Z648" s="11"/>
      <c r="AA648" s="11"/>
      <c r="AB648" s="11"/>
      <c r="AC648" s="11"/>
      <c r="AD648" s="11"/>
      <c r="AE648" s="11"/>
    </row>
    <row r="649" customFormat="false" ht="15" hidden="false" customHeight="false" outlineLevel="0" collapsed="false">
      <c r="B649" s="278"/>
      <c r="C649" s="278"/>
      <c r="D649" s="278"/>
      <c r="E649" s="183"/>
      <c r="F649" s="183"/>
      <c r="G649" s="183"/>
      <c r="H649" s="279"/>
      <c r="I649" s="279"/>
      <c r="J649" s="183"/>
      <c r="K649" s="183"/>
      <c r="L649" s="316"/>
      <c r="M649" s="316"/>
      <c r="O649" s="11"/>
      <c r="P649" s="11"/>
      <c r="Q649" s="11"/>
      <c r="R649" s="11"/>
      <c r="S649" s="11"/>
      <c r="T649" s="11"/>
      <c r="U649" s="11"/>
      <c r="V649" s="11"/>
      <c r="W649" s="11"/>
      <c r="X649" s="11"/>
      <c r="Y649" s="11"/>
      <c r="Z649" s="11"/>
      <c r="AA649" s="11"/>
      <c r="AB649" s="11"/>
      <c r="AC649" s="11"/>
      <c r="AD649" s="11"/>
      <c r="AE649" s="11"/>
    </row>
    <row r="650" customFormat="false" ht="15" hidden="false" customHeight="false" outlineLevel="0" collapsed="false">
      <c r="B650" s="278"/>
      <c r="C650" s="278"/>
      <c r="D650" s="278"/>
      <c r="E650" s="183"/>
      <c r="F650" s="183"/>
      <c r="G650" s="183"/>
      <c r="H650" s="279"/>
      <c r="I650" s="279"/>
      <c r="J650" s="183"/>
      <c r="K650" s="183"/>
      <c r="L650" s="316"/>
      <c r="M650" s="316"/>
      <c r="O650" s="11"/>
      <c r="P650" s="11"/>
      <c r="Q650" s="11"/>
      <c r="R650" s="11"/>
      <c r="S650" s="11"/>
      <c r="T650" s="11"/>
      <c r="U650" s="11"/>
      <c r="V650" s="11"/>
      <c r="W650" s="11"/>
      <c r="X650" s="11"/>
      <c r="Y650" s="11"/>
      <c r="Z650" s="11"/>
      <c r="AA650" s="11"/>
      <c r="AB650" s="11"/>
      <c r="AC650" s="11"/>
      <c r="AD650" s="11"/>
      <c r="AE650" s="11"/>
    </row>
    <row r="651" customFormat="false" ht="15" hidden="false" customHeight="false" outlineLevel="0" collapsed="false">
      <c r="B651" s="278"/>
      <c r="C651" s="278"/>
      <c r="D651" s="278"/>
      <c r="E651" s="183"/>
      <c r="F651" s="183"/>
      <c r="G651" s="183"/>
      <c r="H651" s="279"/>
      <c r="I651" s="279"/>
      <c r="J651" s="183"/>
      <c r="K651" s="183"/>
      <c r="L651" s="316"/>
      <c r="M651" s="316"/>
      <c r="O651" s="11"/>
      <c r="P651" s="11"/>
      <c r="Q651" s="11"/>
      <c r="R651" s="11"/>
      <c r="S651" s="11"/>
      <c r="T651" s="11"/>
      <c r="U651" s="11"/>
      <c r="V651" s="11"/>
      <c r="W651" s="11"/>
      <c r="X651" s="11"/>
      <c r="Y651" s="11"/>
      <c r="Z651" s="11"/>
      <c r="AA651" s="11"/>
      <c r="AB651" s="11"/>
      <c r="AC651" s="11"/>
      <c r="AD651" s="11"/>
      <c r="AE651" s="11"/>
    </row>
    <row r="652" customFormat="false" ht="15" hidden="false" customHeight="false" outlineLevel="0" collapsed="false">
      <c r="B652" s="278"/>
      <c r="C652" s="278"/>
      <c r="D652" s="278"/>
      <c r="E652" s="183"/>
      <c r="F652" s="183"/>
      <c r="G652" s="183"/>
      <c r="H652" s="279"/>
      <c r="I652" s="279"/>
      <c r="J652" s="183"/>
      <c r="K652" s="183"/>
      <c r="L652" s="316"/>
      <c r="M652" s="316"/>
      <c r="O652" s="11"/>
      <c r="P652" s="11"/>
      <c r="Q652" s="11"/>
      <c r="R652" s="11"/>
      <c r="S652" s="11"/>
      <c r="T652" s="11"/>
      <c r="U652" s="11"/>
      <c r="V652" s="11"/>
      <c r="W652" s="11"/>
      <c r="X652" s="11"/>
      <c r="Y652" s="11"/>
      <c r="Z652" s="11"/>
      <c r="AA652" s="11"/>
      <c r="AB652" s="11"/>
      <c r="AC652" s="11"/>
      <c r="AD652" s="11"/>
      <c r="AE652" s="11"/>
    </row>
    <row r="653" customFormat="false" ht="15" hidden="false" customHeight="false" outlineLevel="0" collapsed="false">
      <c r="B653" s="278"/>
      <c r="C653" s="278"/>
      <c r="D653" s="278"/>
      <c r="E653" s="183"/>
      <c r="F653" s="183"/>
      <c r="G653" s="183"/>
      <c r="H653" s="279"/>
      <c r="I653" s="279"/>
      <c r="J653" s="183"/>
      <c r="K653" s="183"/>
      <c r="L653" s="316"/>
      <c r="M653" s="316"/>
      <c r="O653" s="11"/>
      <c r="P653" s="11"/>
      <c r="Q653" s="11"/>
      <c r="R653" s="11"/>
      <c r="S653" s="11"/>
      <c r="T653" s="11"/>
      <c r="U653" s="11"/>
      <c r="V653" s="11"/>
      <c r="W653" s="11"/>
      <c r="X653" s="11"/>
      <c r="Y653" s="11"/>
      <c r="Z653" s="11"/>
      <c r="AA653" s="11"/>
      <c r="AB653" s="11"/>
      <c r="AC653" s="11"/>
      <c r="AD653" s="11"/>
      <c r="AE653" s="11"/>
    </row>
    <row r="654" customFormat="false" ht="15" hidden="false" customHeight="false" outlineLevel="0" collapsed="false">
      <c r="B654" s="278"/>
      <c r="C654" s="278"/>
      <c r="D654" s="278"/>
      <c r="E654" s="183"/>
      <c r="F654" s="183"/>
      <c r="G654" s="183"/>
      <c r="H654" s="279"/>
      <c r="I654" s="279"/>
      <c r="J654" s="183"/>
      <c r="K654" s="183"/>
      <c r="L654" s="316"/>
      <c r="M654" s="316"/>
      <c r="O654" s="11"/>
      <c r="P654" s="11"/>
      <c r="Q654" s="11"/>
      <c r="R654" s="11"/>
      <c r="S654" s="11"/>
      <c r="T654" s="11"/>
      <c r="U654" s="11"/>
      <c r="V654" s="11"/>
      <c r="W654" s="11"/>
      <c r="X654" s="11"/>
      <c r="Y654" s="11"/>
      <c r="Z654" s="11"/>
      <c r="AA654" s="11"/>
      <c r="AB654" s="11"/>
      <c r="AC654" s="11"/>
      <c r="AD654" s="11"/>
      <c r="AE654" s="11"/>
    </row>
    <row r="655" customFormat="false" ht="15" hidden="false" customHeight="false" outlineLevel="0" collapsed="false">
      <c r="B655" s="278"/>
      <c r="C655" s="278"/>
      <c r="D655" s="278"/>
      <c r="E655" s="183"/>
      <c r="F655" s="183"/>
      <c r="G655" s="183"/>
      <c r="H655" s="279"/>
      <c r="I655" s="279"/>
      <c r="J655" s="183"/>
      <c r="K655" s="183"/>
      <c r="L655" s="316"/>
      <c r="M655" s="316"/>
      <c r="O655" s="11"/>
      <c r="P655" s="11"/>
      <c r="Q655" s="11"/>
      <c r="R655" s="11"/>
      <c r="S655" s="11"/>
      <c r="T655" s="11"/>
      <c r="U655" s="11"/>
      <c r="V655" s="11"/>
      <c r="W655" s="11"/>
      <c r="X655" s="11"/>
      <c r="Y655" s="11"/>
      <c r="Z655" s="11"/>
      <c r="AA655" s="11"/>
      <c r="AB655" s="11"/>
      <c r="AC655" s="11"/>
      <c r="AD655" s="11"/>
      <c r="AE655" s="11"/>
    </row>
    <row r="656" customFormat="false" ht="15" hidden="false" customHeight="false" outlineLevel="0" collapsed="false">
      <c r="B656" s="278"/>
      <c r="C656" s="278"/>
      <c r="D656" s="278"/>
      <c r="E656" s="183"/>
      <c r="F656" s="183"/>
      <c r="G656" s="183"/>
      <c r="H656" s="279"/>
      <c r="I656" s="279"/>
      <c r="J656" s="183"/>
      <c r="K656" s="183"/>
      <c r="L656" s="316"/>
      <c r="M656" s="316"/>
      <c r="O656" s="11"/>
      <c r="P656" s="11"/>
      <c r="Q656" s="11"/>
      <c r="R656" s="11"/>
      <c r="S656" s="11"/>
      <c r="T656" s="11"/>
      <c r="U656" s="11"/>
      <c r="V656" s="11"/>
      <c r="W656" s="11"/>
      <c r="X656" s="11"/>
      <c r="Y656" s="11"/>
      <c r="Z656" s="11"/>
      <c r="AA656" s="11"/>
      <c r="AB656" s="11"/>
      <c r="AC656" s="11"/>
      <c r="AD656" s="11"/>
      <c r="AE656" s="11"/>
    </row>
    <row r="657" customFormat="false" ht="15" hidden="false" customHeight="false" outlineLevel="0" collapsed="false">
      <c r="B657" s="278"/>
      <c r="C657" s="278"/>
      <c r="D657" s="278"/>
      <c r="E657" s="183"/>
      <c r="F657" s="183"/>
      <c r="G657" s="183"/>
      <c r="H657" s="279"/>
      <c r="I657" s="279"/>
      <c r="J657" s="183"/>
      <c r="K657" s="183"/>
      <c r="L657" s="316"/>
      <c r="M657" s="316"/>
      <c r="O657" s="11"/>
      <c r="P657" s="11"/>
      <c r="Q657" s="11"/>
      <c r="R657" s="11"/>
      <c r="S657" s="11"/>
      <c r="T657" s="11"/>
      <c r="U657" s="11"/>
      <c r="V657" s="11"/>
      <c r="W657" s="11"/>
      <c r="X657" s="11"/>
      <c r="Y657" s="11"/>
      <c r="Z657" s="11"/>
      <c r="AA657" s="11"/>
      <c r="AB657" s="11"/>
      <c r="AC657" s="11"/>
      <c r="AD657" s="11"/>
      <c r="AE657" s="11"/>
    </row>
    <row r="658" customFormat="false" ht="15" hidden="false" customHeight="false" outlineLevel="0" collapsed="false">
      <c r="B658" s="278"/>
      <c r="C658" s="278"/>
      <c r="D658" s="278"/>
      <c r="E658" s="183"/>
      <c r="F658" s="183"/>
      <c r="G658" s="183"/>
      <c r="H658" s="279"/>
      <c r="I658" s="279"/>
      <c r="J658" s="183"/>
      <c r="K658" s="183"/>
      <c r="L658" s="316"/>
      <c r="M658" s="316"/>
      <c r="O658" s="11"/>
      <c r="P658" s="11"/>
      <c r="Q658" s="11"/>
      <c r="R658" s="11"/>
      <c r="S658" s="11"/>
      <c r="T658" s="11"/>
      <c r="U658" s="11"/>
      <c r="V658" s="11"/>
      <c r="W658" s="11"/>
      <c r="X658" s="11"/>
      <c r="Y658" s="11"/>
      <c r="Z658" s="11"/>
      <c r="AA658" s="11"/>
      <c r="AB658" s="11"/>
      <c r="AC658" s="11"/>
      <c r="AD658" s="11"/>
      <c r="AE658" s="11"/>
    </row>
    <row r="659" customFormat="false" ht="15" hidden="false" customHeight="false" outlineLevel="0" collapsed="false">
      <c r="B659" s="278"/>
      <c r="C659" s="278"/>
      <c r="D659" s="278"/>
      <c r="E659" s="183"/>
      <c r="F659" s="183"/>
      <c r="G659" s="183"/>
      <c r="H659" s="279"/>
      <c r="I659" s="279"/>
      <c r="J659" s="183"/>
      <c r="K659" s="183"/>
      <c r="L659" s="316"/>
      <c r="M659" s="316"/>
      <c r="O659" s="11"/>
      <c r="P659" s="11"/>
      <c r="Q659" s="11"/>
      <c r="R659" s="11"/>
      <c r="S659" s="11"/>
      <c r="T659" s="11"/>
      <c r="U659" s="11"/>
      <c r="V659" s="11"/>
      <c r="W659" s="11"/>
      <c r="X659" s="11"/>
      <c r="Y659" s="11"/>
      <c r="Z659" s="11"/>
      <c r="AA659" s="11"/>
      <c r="AB659" s="11"/>
      <c r="AC659" s="11"/>
      <c r="AD659" s="11"/>
      <c r="AE659" s="11"/>
    </row>
    <row r="660" customFormat="false" ht="15" hidden="false" customHeight="false" outlineLevel="0" collapsed="false">
      <c r="B660" s="278"/>
      <c r="C660" s="278"/>
      <c r="D660" s="278"/>
      <c r="E660" s="183"/>
      <c r="F660" s="183"/>
      <c r="G660" s="183"/>
      <c r="H660" s="279"/>
      <c r="I660" s="279"/>
      <c r="J660" s="183"/>
      <c r="K660" s="183"/>
      <c r="L660" s="316"/>
      <c r="M660" s="316"/>
      <c r="O660" s="11"/>
      <c r="P660" s="11"/>
      <c r="Q660" s="11"/>
      <c r="R660" s="11"/>
      <c r="S660" s="11"/>
      <c r="T660" s="11"/>
      <c r="U660" s="11"/>
      <c r="V660" s="11"/>
      <c r="W660" s="11"/>
      <c r="X660" s="11"/>
      <c r="Y660" s="11"/>
      <c r="Z660" s="11"/>
      <c r="AA660" s="11"/>
      <c r="AB660" s="11"/>
      <c r="AC660" s="11"/>
      <c r="AD660" s="11"/>
      <c r="AE660" s="11"/>
    </row>
    <row r="661" customFormat="false" ht="15" hidden="false" customHeight="false" outlineLevel="0" collapsed="false">
      <c r="B661" s="278"/>
      <c r="C661" s="278"/>
      <c r="D661" s="278"/>
      <c r="E661" s="183"/>
      <c r="F661" s="183"/>
      <c r="G661" s="183"/>
      <c r="H661" s="279"/>
      <c r="I661" s="279"/>
      <c r="J661" s="183"/>
      <c r="K661" s="183"/>
      <c r="L661" s="316"/>
      <c r="M661" s="316"/>
      <c r="O661" s="11"/>
      <c r="P661" s="11"/>
      <c r="Q661" s="11"/>
      <c r="R661" s="11"/>
      <c r="S661" s="11"/>
      <c r="T661" s="11"/>
      <c r="U661" s="11"/>
      <c r="V661" s="11"/>
      <c r="W661" s="11"/>
      <c r="X661" s="11"/>
      <c r="Y661" s="11"/>
      <c r="Z661" s="11"/>
      <c r="AA661" s="11"/>
      <c r="AB661" s="11"/>
      <c r="AC661" s="11"/>
      <c r="AD661" s="11"/>
      <c r="AE661" s="11"/>
    </row>
    <row r="662" customFormat="false" ht="15" hidden="false" customHeight="false" outlineLevel="0" collapsed="false">
      <c r="B662" s="278"/>
      <c r="C662" s="278"/>
      <c r="D662" s="278"/>
      <c r="E662" s="183"/>
      <c r="F662" s="183"/>
      <c r="G662" s="183"/>
      <c r="H662" s="279"/>
      <c r="I662" s="279"/>
      <c r="J662" s="183"/>
      <c r="K662" s="183"/>
      <c r="L662" s="316"/>
      <c r="M662" s="316"/>
      <c r="O662" s="11"/>
      <c r="P662" s="11"/>
      <c r="Q662" s="11"/>
      <c r="R662" s="11"/>
      <c r="S662" s="11"/>
      <c r="T662" s="11"/>
      <c r="U662" s="11"/>
      <c r="V662" s="11"/>
      <c r="W662" s="11"/>
      <c r="X662" s="11"/>
      <c r="Y662" s="11"/>
      <c r="Z662" s="11"/>
      <c r="AA662" s="11"/>
      <c r="AB662" s="11"/>
      <c r="AC662" s="11"/>
      <c r="AD662" s="11"/>
      <c r="AE662" s="11"/>
    </row>
    <row r="663" customFormat="false" ht="15" hidden="false" customHeight="false" outlineLevel="0" collapsed="false">
      <c r="B663" s="278"/>
      <c r="C663" s="278"/>
      <c r="D663" s="278"/>
      <c r="E663" s="183"/>
      <c r="F663" s="183"/>
      <c r="G663" s="183"/>
      <c r="H663" s="279"/>
      <c r="I663" s="279"/>
      <c r="J663" s="183"/>
      <c r="K663" s="183"/>
      <c r="L663" s="316"/>
      <c r="M663" s="316"/>
      <c r="O663" s="11"/>
      <c r="P663" s="11"/>
      <c r="Q663" s="11"/>
      <c r="R663" s="11"/>
      <c r="S663" s="11"/>
      <c r="T663" s="11"/>
      <c r="U663" s="11"/>
      <c r="V663" s="11"/>
      <c r="W663" s="11"/>
      <c r="X663" s="11"/>
      <c r="Y663" s="11"/>
      <c r="Z663" s="11"/>
      <c r="AA663" s="11"/>
      <c r="AB663" s="11"/>
      <c r="AC663" s="11"/>
      <c r="AD663" s="11"/>
      <c r="AE663" s="11"/>
    </row>
    <row r="664" customFormat="false" ht="15" hidden="false" customHeight="false" outlineLevel="0" collapsed="false">
      <c r="B664" s="278"/>
      <c r="C664" s="278"/>
      <c r="D664" s="278"/>
      <c r="E664" s="183"/>
      <c r="F664" s="183"/>
      <c r="G664" s="183"/>
      <c r="H664" s="279"/>
      <c r="I664" s="279"/>
      <c r="J664" s="183"/>
      <c r="K664" s="183"/>
      <c r="L664" s="316"/>
      <c r="M664" s="316"/>
      <c r="O664" s="11"/>
      <c r="P664" s="11"/>
      <c r="Q664" s="11"/>
      <c r="R664" s="11"/>
      <c r="S664" s="11"/>
      <c r="T664" s="11"/>
      <c r="U664" s="11"/>
      <c r="V664" s="11"/>
      <c r="W664" s="11"/>
      <c r="X664" s="11"/>
      <c r="Y664" s="11"/>
      <c r="Z664" s="11"/>
      <c r="AA664" s="11"/>
      <c r="AB664" s="11"/>
      <c r="AC664" s="11"/>
      <c r="AD664" s="11"/>
      <c r="AE664" s="11"/>
    </row>
    <row r="665" customFormat="false" ht="15" hidden="false" customHeight="false" outlineLevel="0" collapsed="false">
      <c r="B665" s="278"/>
      <c r="C665" s="278"/>
      <c r="D665" s="278"/>
      <c r="E665" s="183"/>
      <c r="F665" s="183"/>
      <c r="G665" s="183"/>
      <c r="H665" s="279"/>
      <c r="I665" s="279"/>
      <c r="J665" s="183"/>
      <c r="K665" s="183"/>
      <c r="L665" s="316"/>
      <c r="M665" s="316"/>
      <c r="O665" s="11"/>
      <c r="P665" s="11"/>
      <c r="Q665" s="11"/>
      <c r="R665" s="11"/>
      <c r="S665" s="11"/>
      <c r="T665" s="11"/>
      <c r="U665" s="11"/>
      <c r="V665" s="11"/>
      <c r="W665" s="11"/>
      <c r="X665" s="11"/>
      <c r="Y665" s="11"/>
      <c r="Z665" s="11"/>
      <c r="AA665" s="11"/>
      <c r="AB665" s="11"/>
      <c r="AC665" s="11"/>
      <c r="AD665" s="11"/>
      <c r="AE665" s="11"/>
    </row>
    <row r="666" customFormat="false" ht="15" hidden="false" customHeight="false" outlineLevel="0" collapsed="false">
      <c r="B666" s="278"/>
      <c r="C666" s="278"/>
      <c r="D666" s="278"/>
      <c r="E666" s="183"/>
      <c r="F666" s="183"/>
      <c r="G666" s="183"/>
      <c r="H666" s="279"/>
      <c r="I666" s="279"/>
      <c r="J666" s="183"/>
      <c r="K666" s="183"/>
      <c r="L666" s="316"/>
      <c r="M666" s="316"/>
      <c r="O666" s="11"/>
      <c r="P666" s="11"/>
      <c r="Q666" s="11"/>
      <c r="R666" s="11"/>
      <c r="S666" s="11"/>
      <c r="T666" s="11"/>
      <c r="U666" s="11"/>
      <c r="V666" s="11"/>
      <c r="W666" s="11"/>
      <c r="X666" s="11"/>
      <c r="Y666" s="11"/>
      <c r="Z666" s="11"/>
      <c r="AA666" s="11"/>
      <c r="AB666" s="11"/>
      <c r="AC666" s="11"/>
      <c r="AD666" s="11"/>
      <c r="AE666" s="11"/>
    </row>
    <row r="667" customFormat="false" ht="15" hidden="false" customHeight="false" outlineLevel="0" collapsed="false">
      <c r="B667" s="278"/>
      <c r="C667" s="278"/>
      <c r="D667" s="278"/>
      <c r="E667" s="183"/>
      <c r="F667" s="183"/>
      <c r="G667" s="183"/>
      <c r="H667" s="279"/>
      <c r="I667" s="279"/>
      <c r="J667" s="183"/>
      <c r="K667" s="183"/>
      <c r="L667" s="316"/>
      <c r="M667" s="316"/>
      <c r="O667" s="11"/>
      <c r="P667" s="11"/>
      <c r="Q667" s="11"/>
      <c r="R667" s="11"/>
      <c r="S667" s="11"/>
      <c r="T667" s="11"/>
      <c r="U667" s="11"/>
      <c r="V667" s="11"/>
      <c r="W667" s="11"/>
      <c r="X667" s="11"/>
      <c r="Y667" s="11"/>
      <c r="Z667" s="11"/>
      <c r="AA667" s="11"/>
      <c r="AB667" s="11"/>
      <c r="AC667" s="11"/>
      <c r="AD667" s="11"/>
      <c r="AE667" s="11"/>
    </row>
    <row r="668" customFormat="false" ht="15" hidden="false" customHeight="false" outlineLevel="0" collapsed="false">
      <c r="B668" s="278"/>
      <c r="C668" s="278"/>
      <c r="D668" s="278"/>
      <c r="E668" s="183"/>
      <c r="F668" s="183"/>
      <c r="G668" s="183"/>
      <c r="H668" s="279"/>
      <c r="I668" s="279"/>
      <c r="J668" s="183"/>
      <c r="K668" s="183"/>
      <c r="L668" s="316"/>
      <c r="M668" s="316"/>
      <c r="O668" s="11"/>
      <c r="P668" s="11"/>
      <c r="Q668" s="11"/>
      <c r="R668" s="11"/>
      <c r="S668" s="11"/>
      <c r="T668" s="11"/>
      <c r="U668" s="11"/>
      <c r="V668" s="11"/>
      <c r="W668" s="11"/>
      <c r="X668" s="11"/>
      <c r="Y668" s="11"/>
      <c r="Z668" s="11"/>
      <c r="AA668" s="11"/>
      <c r="AB668" s="11"/>
      <c r="AC668" s="11"/>
      <c r="AD668" s="11"/>
      <c r="AE668" s="11"/>
    </row>
    <row r="669" customFormat="false" ht="15" hidden="false" customHeight="false" outlineLevel="0" collapsed="false">
      <c r="B669" s="278"/>
      <c r="C669" s="278"/>
      <c r="D669" s="278"/>
      <c r="E669" s="183"/>
      <c r="F669" s="183"/>
      <c r="G669" s="183"/>
      <c r="H669" s="279"/>
      <c r="I669" s="279"/>
      <c r="J669" s="183"/>
      <c r="K669" s="183"/>
      <c r="L669" s="316"/>
      <c r="M669" s="316"/>
      <c r="O669" s="11"/>
      <c r="P669" s="11"/>
      <c r="Q669" s="11"/>
      <c r="R669" s="11"/>
      <c r="S669" s="11"/>
      <c r="T669" s="11"/>
      <c r="U669" s="11"/>
      <c r="V669" s="11"/>
      <c r="W669" s="11"/>
      <c r="X669" s="11"/>
      <c r="Y669" s="11"/>
      <c r="Z669" s="11"/>
      <c r="AA669" s="11"/>
      <c r="AB669" s="11"/>
      <c r="AC669" s="11"/>
      <c r="AD669" s="11"/>
      <c r="AE669" s="11"/>
    </row>
    <row r="670" customFormat="false" ht="15" hidden="false" customHeight="false" outlineLevel="0" collapsed="false">
      <c r="B670" s="278"/>
      <c r="C670" s="278"/>
      <c r="D670" s="278"/>
      <c r="E670" s="183"/>
      <c r="F670" s="183"/>
      <c r="G670" s="183"/>
      <c r="H670" s="279"/>
      <c r="I670" s="279"/>
      <c r="J670" s="183"/>
      <c r="K670" s="183"/>
      <c r="L670" s="316"/>
      <c r="M670" s="316"/>
      <c r="O670" s="11"/>
      <c r="P670" s="11"/>
      <c r="Q670" s="11"/>
      <c r="R670" s="11"/>
      <c r="S670" s="11"/>
      <c r="T670" s="11"/>
      <c r="U670" s="11"/>
      <c r="V670" s="11"/>
      <c r="W670" s="11"/>
      <c r="X670" s="11"/>
      <c r="Y670" s="11"/>
      <c r="Z670" s="11"/>
      <c r="AA670" s="11"/>
      <c r="AB670" s="11"/>
      <c r="AC670" s="11"/>
      <c r="AD670" s="11"/>
      <c r="AE670" s="11"/>
    </row>
    <row r="671" customFormat="false" ht="15" hidden="false" customHeight="false" outlineLevel="0" collapsed="false">
      <c r="B671" s="278"/>
      <c r="C671" s="278"/>
      <c r="D671" s="278"/>
      <c r="E671" s="183"/>
      <c r="F671" s="183"/>
      <c r="G671" s="183"/>
      <c r="H671" s="279"/>
      <c r="I671" s="279"/>
      <c r="J671" s="183"/>
      <c r="K671" s="183"/>
      <c r="L671" s="316"/>
      <c r="M671" s="316"/>
      <c r="O671" s="11"/>
      <c r="P671" s="11"/>
      <c r="Q671" s="11"/>
      <c r="R671" s="11"/>
      <c r="S671" s="11"/>
      <c r="T671" s="11"/>
      <c r="U671" s="11"/>
      <c r="V671" s="11"/>
      <c r="W671" s="11"/>
      <c r="X671" s="11"/>
      <c r="Y671" s="11"/>
      <c r="Z671" s="11"/>
      <c r="AA671" s="11"/>
      <c r="AB671" s="11"/>
      <c r="AC671" s="11"/>
      <c r="AD671" s="11"/>
      <c r="AE671" s="11"/>
    </row>
    <row r="672" customFormat="false" ht="15" hidden="false" customHeight="false" outlineLevel="0" collapsed="false">
      <c r="B672" s="278"/>
      <c r="C672" s="278"/>
      <c r="D672" s="278"/>
      <c r="E672" s="183"/>
      <c r="F672" s="183"/>
      <c r="G672" s="183"/>
      <c r="H672" s="279"/>
      <c r="I672" s="279"/>
      <c r="J672" s="183"/>
      <c r="K672" s="183"/>
      <c r="L672" s="316"/>
      <c r="M672" s="316"/>
      <c r="O672" s="11"/>
      <c r="P672" s="11"/>
      <c r="Q672" s="11"/>
      <c r="R672" s="11"/>
      <c r="S672" s="11"/>
      <c r="T672" s="11"/>
      <c r="U672" s="11"/>
      <c r="V672" s="11"/>
      <c r="W672" s="11"/>
      <c r="X672" s="11"/>
      <c r="Y672" s="11"/>
      <c r="Z672" s="11"/>
      <c r="AA672" s="11"/>
      <c r="AB672" s="11"/>
      <c r="AC672" s="11"/>
      <c r="AD672" s="11"/>
      <c r="AE672" s="11"/>
    </row>
    <row r="673" customFormat="false" ht="15" hidden="false" customHeight="false" outlineLevel="0" collapsed="false">
      <c r="B673" s="278"/>
      <c r="C673" s="278"/>
      <c r="D673" s="278"/>
      <c r="E673" s="183"/>
      <c r="F673" s="183"/>
      <c r="G673" s="183"/>
      <c r="H673" s="279"/>
      <c r="I673" s="279"/>
      <c r="J673" s="183"/>
      <c r="K673" s="183"/>
      <c r="L673" s="316"/>
      <c r="M673" s="316"/>
      <c r="O673" s="11"/>
      <c r="P673" s="11"/>
      <c r="Q673" s="11"/>
      <c r="R673" s="11"/>
      <c r="S673" s="11"/>
      <c r="T673" s="11"/>
      <c r="U673" s="11"/>
      <c r="V673" s="11"/>
      <c r="W673" s="11"/>
      <c r="X673" s="11"/>
      <c r="Y673" s="11"/>
      <c r="Z673" s="11"/>
      <c r="AA673" s="11"/>
      <c r="AB673" s="11"/>
      <c r="AC673" s="11"/>
      <c r="AD673" s="11"/>
      <c r="AE673" s="11"/>
    </row>
    <row r="674" customFormat="false" ht="15" hidden="false" customHeight="false" outlineLevel="0" collapsed="false">
      <c r="B674" s="278"/>
      <c r="C674" s="278"/>
      <c r="D674" s="278"/>
      <c r="E674" s="183"/>
      <c r="F674" s="183"/>
      <c r="G674" s="183"/>
      <c r="H674" s="279"/>
      <c r="I674" s="279"/>
      <c r="J674" s="183"/>
      <c r="K674" s="183"/>
      <c r="L674" s="316"/>
      <c r="M674" s="316"/>
      <c r="O674" s="11"/>
      <c r="P674" s="11"/>
      <c r="Q674" s="11"/>
      <c r="R674" s="11"/>
      <c r="S674" s="11"/>
      <c r="T674" s="11"/>
      <c r="U674" s="11"/>
      <c r="V674" s="11"/>
      <c r="W674" s="11"/>
      <c r="X674" s="11"/>
      <c r="Y674" s="11"/>
      <c r="Z674" s="11"/>
      <c r="AA674" s="11"/>
      <c r="AB674" s="11"/>
      <c r="AC674" s="11"/>
      <c r="AD674" s="11"/>
      <c r="AE674" s="11"/>
    </row>
    <row r="675" customFormat="false" ht="15" hidden="false" customHeight="false" outlineLevel="0" collapsed="false">
      <c r="B675" s="278"/>
      <c r="C675" s="278"/>
      <c r="D675" s="278"/>
      <c r="E675" s="183"/>
      <c r="F675" s="183"/>
      <c r="G675" s="183"/>
      <c r="H675" s="279"/>
      <c r="I675" s="279"/>
      <c r="J675" s="183"/>
      <c r="K675" s="183"/>
      <c r="L675" s="316"/>
      <c r="M675" s="316"/>
      <c r="O675" s="11"/>
      <c r="P675" s="11"/>
      <c r="Q675" s="11"/>
      <c r="R675" s="11"/>
      <c r="S675" s="11"/>
      <c r="T675" s="11"/>
      <c r="U675" s="11"/>
      <c r="V675" s="11"/>
      <c r="W675" s="11"/>
      <c r="X675" s="11"/>
      <c r="Y675" s="11"/>
      <c r="Z675" s="11"/>
      <c r="AA675" s="11"/>
      <c r="AB675" s="11"/>
      <c r="AC675" s="11"/>
      <c r="AD675" s="11"/>
      <c r="AE675" s="11"/>
    </row>
    <row r="676" customFormat="false" ht="15" hidden="false" customHeight="false" outlineLevel="0" collapsed="false">
      <c r="B676" s="278"/>
      <c r="C676" s="278"/>
      <c r="D676" s="278"/>
      <c r="E676" s="183"/>
      <c r="F676" s="183"/>
      <c r="G676" s="183"/>
      <c r="H676" s="279"/>
      <c r="I676" s="279"/>
      <c r="J676" s="183"/>
      <c r="K676" s="183"/>
      <c r="L676" s="316"/>
      <c r="M676" s="316"/>
      <c r="O676" s="11"/>
      <c r="P676" s="11"/>
      <c r="Q676" s="11"/>
      <c r="R676" s="11"/>
      <c r="S676" s="11"/>
      <c r="T676" s="11"/>
      <c r="U676" s="11"/>
      <c r="V676" s="11"/>
      <c r="W676" s="11"/>
      <c r="X676" s="11"/>
      <c r="Y676" s="11"/>
      <c r="Z676" s="11"/>
      <c r="AA676" s="11"/>
      <c r="AB676" s="11"/>
      <c r="AC676" s="11"/>
      <c r="AD676" s="11"/>
      <c r="AE676" s="11"/>
    </row>
    <row r="677" customFormat="false" ht="15" hidden="false" customHeight="false" outlineLevel="0" collapsed="false">
      <c r="B677" s="278"/>
      <c r="C677" s="278"/>
      <c r="D677" s="278"/>
      <c r="E677" s="183"/>
      <c r="F677" s="183"/>
      <c r="G677" s="183"/>
      <c r="H677" s="279"/>
      <c r="I677" s="279"/>
      <c r="J677" s="183"/>
      <c r="K677" s="183"/>
      <c r="L677" s="316"/>
      <c r="M677" s="316"/>
      <c r="O677" s="11"/>
      <c r="P677" s="11"/>
      <c r="Q677" s="11"/>
      <c r="R677" s="11"/>
      <c r="S677" s="11"/>
      <c r="T677" s="11"/>
      <c r="U677" s="11"/>
      <c r="V677" s="11"/>
      <c r="W677" s="11"/>
      <c r="X677" s="11"/>
      <c r="Y677" s="11"/>
      <c r="Z677" s="11"/>
      <c r="AA677" s="11"/>
      <c r="AB677" s="11"/>
      <c r="AC677" s="11"/>
      <c r="AD677" s="11"/>
      <c r="AE677" s="11"/>
    </row>
    <row r="678" customFormat="false" ht="15" hidden="false" customHeight="false" outlineLevel="0" collapsed="false">
      <c r="B678" s="278"/>
      <c r="C678" s="278"/>
      <c r="D678" s="278"/>
      <c r="E678" s="183"/>
      <c r="F678" s="183"/>
      <c r="G678" s="183"/>
      <c r="H678" s="279"/>
      <c r="I678" s="279"/>
      <c r="J678" s="183"/>
      <c r="K678" s="183"/>
      <c r="L678" s="316"/>
      <c r="M678" s="316"/>
      <c r="O678" s="11"/>
      <c r="P678" s="11"/>
      <c r="Q678" s="11"/>
      <c r="R678" s="11"/>
      <c r="S678" s="11"/>
      <c r="T678" s="11"/>
      <c r="U678" s="11"/>
      <c r="V678" s="11"/>
      <c r="W678" s="11"/>
      <c r="X678" s="11"/>
      <c r="Y678" s="11"/>
      <c r="Z678" s="11"/>
      <c r="AA678" s="11"/>
      <c r="AB678" s="11"/>
      <c r="AC678" s="11"/>
      <c r="AD678" s="11"/>
      <c r="AE678" s="11"/>
    </row>
    <row r="679" customFormat="false" ht="15" hidden="false" customHeight="false" outlineLevel="0" collapsed="false">
      <c r="B679" s="278"/>
      <c r="C679" s="278"/>
      <c r="D679" s="278"/>
      <c r="E679" s="183"/>
      <c r="F679" s="183"/>
      <c r="G679" s="183"/>
      <c r="H679" s="279"/>
      <c r="I679" s="279"/>
      <c r="J679" s="183"/>
      <c r="K679" s="183"/>
      <c r="L679" s="316"/>
      <c r="M679" s="316"/>
      <c r="O679" s="11"/>
      <c r="P679" s="11"/>
      <c r="Q679" s="11"/>
      <c r="R679" s="11"/>
      <c r="S679" s="11"/>
      <c r="T679" s="11"/>
      <c r="U679" s="11"/>
      <c r="V679" s="11"/>
      <c r="W679" s="11"/>
      <c r="X679" s="11"/>
      <c r="Y679" s="11"/>
      <c r="Z679" s="11"/>
      <c r="AA679" s="11"/>
      <c r="AB679" s="11"/>
      <c r="AC679" s="11"/>
      <c r="AD679" s="11"/>
      <c r="AE679" s="11"/>
    </row>
    <row r="680" customFormat="false" ht="15" hidden="false" customHeight="false" outlineLevel="0" collapsed="false">
      <c r="B680" s="278"/>
      <c r="C680" s="278"/>
      <c r="D680" s="278"/>
      <c r="E680" s="183"/>
      <c r="F680" s="183"/>
      <c r="G680" s="183"/>
      <c r="H680" s="279"/>
      <c r="I680" s="279"/>
      <c r="J680" s="183"/>
      <c r="K680" s="183"/>
      <c r="L680" s="316"/>
      <c r="M680" s="316"/>
      <c r="O680" s="11"/>
      <c r="P680" s="11"/>
      <c r="Q680" s="11"/>
      <c r="R680" s="11"/>
      <c r="S680" s="11"/>
      <c r="T680" s="11"/>
      <c r="U680" s="11"/>
      <c r="V680" s="11"/>
      <c r="W680" s="11"/>
      <c r="X680" s="11"/>
      <c r="Y680" s="11"/>
      <c r="Z680" s="11"/>
      <c r="AA680" s="11"/>
      <c r="AB680" s="11"/>
      <c r="AC680" s="11"/>
      <c r="AD680" s="11"/>
      <c r="AE680" s="11"/>
    </row>
    <row r="681" customFormat="false" ht="15" hidden="false" customHeight="false" outlineLevel="0" collapsed="false">
      <c r="B681" s="278"/>
      <c r="C681" s="278"/>
      <c r="D681" s="278"/>
      <c r="E681" s="183"/>
      <c r="F681" s="183"/>
      <c r="G681" s="183"/>
      <c r="H681" s="279"/>
      <c r="I681" s="279"/>
      <c r="J681" s="183"/>
      <c r="K681" s="183"/>
      <c r="L681" s="316"/>
      <c r="M681" s="316"/>
      <c r="O681" s="11"/>
      <c r="P681" s="11"/>
      <c r="Q681" s="11"/>
      <c r="R681" s="11"/>
      <c r="S681" s="11"/>
      <c r="T681" s="11"/>
      <c r="U681" s="11"/>
      <c r="V681" s="11"/>
      <c r="W681" s="11"/>
      <c r="X681" s="11"/>
      <c r="Y681" s="11"/>
      <c r="Z681" s="11"/>
      <c r="AA681" s="11"/>
      <c r="AB681" s="11"/>
      <c r="AC681" s="11"/>
      <c r="AD681" s="11"/>
      <c r="AE681" s="11"/>
    </row>
    <row r="682" customFormat="false" ht="15" hidden="false" customHeight="false" outlineLevel="0" collapsed="false">
      <c r="B682" s="278"/>
      <c r="C682" s="278"/>
      <c r="D682" s="278"/>
      <c r="E682" s="183"/>
      <c r="F682" s="183"/>
      <c r="G682" s="183"/>
      <c r="H682" s="279"/>
      <c r="I682" s="279"/>
      <c r="J682" s="183"/>
      <c r="K682" s="183"/>
      <c r="L682" s="316"/>
      <c r="M682" s="316"/>
      <c r="O682" s="11"/>
      <c r="P682" s="11"/>
      <c r="Q682" s="11"/>
      <c r="R682" s="11"/>
      <c r="S682" s="11"/>
      <c r="T682" s="11"/>
      <c r="U682" s="11"/>
      <c r="V682" s="11"/>
      <c r="W682" s="11"/>
      <c r="X682" s="11"/>
      <c r="Y682" s="11"/>
      <c r="Z682" s="11"/>
      <c r="AA682" s="11"/>
      <c r="AB682" s="11"/>
      <c r="AC682" s="11"/>
      <c r="AD682" s="11"/>
      <c r="AE682" s="11"/>
    </row>
    <row r="683" customFormat="false" ht="15" hidden="false" customHeight="false" outlineLevel="0" collapsed="false">
      <c r="B683" s="278"/>
      <c r="C683" s="278"/>
      <c r="D683" s="278"/>
      <c r="E683" s="183"/>
      <c r="F683" s="183"/>
      <c r="G683" s="183"/>
      <c r="H683" s="279"/>
      <c r="I683" s="279"/>
      <c r="J683" s="183"/>
      <c r="K683" s="183"/>
      <c r="L683" s="316"/>
      <c r="M683" s="316"/>
      <c r="O683" s="11"/>
      <c r="P683" s="11"/>
      <c r="Q683" s="11"/>
      <c r="R683" s="11"/>
      <c r="S683" s="11"/>
      <c r="T683" s="11"/>
      <c r="U683" s="11"/>
      <c r="V683" s="11"/>
      <c r="W683" s="11"/>
      <c r="X683" s="11"/>
      <c r="Y683" s="11"/>
      <c r="Z683" s="11"/>
      <c r="AA683" s="11"/>
      <c r="AB683" s="11"/>
      <c r="AC683" s="11"/>
      <c r="AD683" s="11"/>
      <c r="AE683" s="11"/>
    </row>
    <row r="684" customFormat="false" ht="15" hidden="false" customHeight="false" outlineLevel="0" collapsed="false">
      <c r="B684" s="278"/>
      <c r="C684" s="278"/>
      <c r="D684" s="278"/>
      <c r="E684" s="183"/>
      <c r="F684" s="183"/>
      <c r="G684" s="183"/>
      <c r="H684" s="279"/>
      <c r="I684" s="279"/>
      <c r="J684" s="183"/>
      <c r="K684" s="183"/>
      <c r="L684" s="316"/>
      <c r="M684" s="316"/>
      <c r="O684" s="11"/>
      <c r="P684" s="11"/>
      <c r="Q684" s="11"/>
      <c r="R684" s="11"/>
      <c r="S684" s="11"/>
      <c r="T684" s="11"/>
      <c r="U684" s="11"/>
      <c r="V684" s="11"/>
      <c r="W684" s="11"/>
      <c r="X684" s="11"/>
      <c r="Y684" s="11"/>
      <c r="Z684" s="11"/>
      <c r="AA684" s="11"/>
      <c r="AB684" s="11"/>
      <c r="AC684" s="11"/>
      <c r="AD684" s="11"/>
      <c r="AE684" s="11"/>
    </row>
    <row r="685" customFormat="false" ht="15" hidden="false" customHeight="false" outlineLevel="0" collapsed="false">
      <c r="B685" s="278"/>
      <c r="C685" s="278"/>
      <c r="D685" s="278"/>
      <c r="E685" s="183"/>
      <c r="F685" s="183"/>
      <c r="G685" s="183"/>
      <c r="H685" s="279"/>
      <c r="I685" s="279"/>
      <c r="J685" s="183"/>
      <c r="K685" s="183"/>
      <c r="L685" s="316"/>
      <c r="M685" s="316"/>
      <c r="O685" s="11"/>
      <c r="P685" s="11"/>
      <c r="Q685" s="11"/>
      <c r="R685" s="11"/>
      <c r="S685" s="11"/>
      <c r="T685" s="11"/>
      <c r="U685" s="11"/>
      <c r="V685" s="11"/>
      <c r="W685" s="11"/>
      <c r="X685" s="11"/>
      <c r="Y685" s="11"/>
      <c r="Z685" s="11"/>
      <c r="AA685" s="11"/>
      <c r="AB685" s="11"/>
      <c r="AC685" s="11"/>
      <c r="AD685" s="11"/>
      <c r="AE685" s="11"/>
    </row>
    <row r="686" customFormat="false" ht="15" hidden="false" customHeight="false" outlineLevel="0" collapsed="false">
      <c r="B686" s="278"/>
      <c r="C686" s="278"/>
      <c r="D686" s="278"/>
      <c r="E686" s="183"/>
      <c r="F686" s="183"/>
      <c r="G686" s="183"/>
      <c r="H686" s="279"/>
      <c r="I686" s="279"/>
      <c r="J686" s="183"/>
      <c r="K686" s="183"/>
      <c r="L686" s="316"/>
      <c r="M686" s="316"/>
      <c r="O686" s="11"/>
      <c r="P686" s="11"/>
      <c r="Q686" s="11"/>
      <c r="R686" s="11"/>
      <c r="S686" s="11"/>
      <c r="T686" s="11"/>
      <c r="U686" s="11"/>
      <c r="V686" s="11"/>
      <c r="W686" s="11"/>
      <c r="X686" s="11"/>
      <c r="Y686" s="11"/>
      <c r="Z686" s="11"/>
      <c r="AA686" s="11"/>
      <c r="AB686" s="11"/>
      <c r="AC686" s="11"/>
      <c r="AD686" s="11"/>
      <c r="AE686" s="11"/>
    </row>
    <row r="687" customFormat="false" ht="15" hidden="false" customHeight="false" outlineLevel="0" collapsed="false">
      <c r="B687" s="278"/>
      <c r="C687" s="278"/>
      <c r="D687" s="278"/>
      <c r="E687" s="183"/>
      <c r="F687" s="183"/>
      <c r="G687" s="183"/>
      <c r="H687" s="279"/>
      <c r="I687" s="279"/>
      <c r="J687" s="183"/>
      <c r="K687" s="183"/>
      <c r="L687" s="316"/>
      <c r="M687" s="316"/>
      <c r="O687" s="11"/>
      <c r="P687" s="11"/>
      <c r="Q687" s="11"/>
      <c r="R687" s="11"/>
      <c r="S687" s="11"/>
      <c r="T687" s="11"/>
      <c r="U687" s="11"/>
      <c r="V687" s="11"/>
      <c r="W687" s="11"/>
      <c r="X687" s="11"/>
      <c r="Y687" s="11"/>
      <c r="Z687" s="11"/>
      <c r="AA687" s="11"/>
      <c r="AB687" s="11"/>
      <c r="AC687" s="11"/>
      <c r="AD687" s="11"/>
      <c r="AE687" s="11"/>
    </row>
    <row r="688" customFormat="false" ht="15" hidden="false" customHeight="false" outlineLevel="0" collapsed="false">
      <c r="B688" s="278"/>
      <c r="C688" s="278"/>
      <c r="D688" s="278"/>
      <c r="E688" s="183"/>
      <c r="F688" s="183"/>
      <c r="G688" s="183"/>
      <c r="H688" s="279"/>
      <c r="I688" s="279"/>
      <c r="J688" s="183"/>
      <c r="K688" s="183"/>
      <c r="L688" s="316"/>
      <c r="M688" s="316"/>
      <c r="O688" s="11"/>
      <c r="P688" s="11"/>
      <c r="Q688" s="11"/>
      <c r="R688" s="11"/>
      <c r="S688" s="11"/>
      <c r="T688" s="11"/>
      <c r="U688" s="11"/>
      <c r="V688" s="11"/>
      <c r="W688" s="11"/>
      <c r="X688" s="11"/>
      <c r="Y688" s="11"/>
      <c r="Z688" s="11"/>
      <c r="AA688" s="11"/>
      <c r="AB688" s="11"/>
      <c r="AC688" s="11"/>
      <c r="AD688" s="11"/>
      <c r="AE688" s="11"/>
    </row>
    <row r="689" customFormat="false" ht="15" hidden="false" customHeight="false" outlineLevel="0" collapsed="false">
      <c r="B689" s="278"/>
      <c r="C689" s="278"/>
      <c r="D689" s="278"/>
      <c r="E689" s="183"/>
      <c r="F689" s="183"/>
      <c r="G689" s="183"/>
      <c r="H689" s="279"/>
      <c r="I689" s="279"/>
      <c r="J689" s="183"/>
      <c r="K689" s="183"/>
      <c r="L689" s="316"/>
      <c r="M689" s="316"/>
      <c r="O689" s="11"/>
      <c r="P689" s="11"/>
      <c r="Q689" s="11"/>
      <c r="R689" s="11"/>
      <c r="S689" s="11"/>
      <c r="T689" s="11"/>
      <c r="U689" s="11"/>
      <c r="V689" s="11"/>
      <c r="W689" s="11"/>
      <c r="X689" s="11"/>
      <c r="Y689" s="11"/>
      <c r="Z689" s="11"/>
      <c r="AA689" s="11"/>
      <c r="AB689" s="11"/>
      <c r="AC689" s="11"/>
      <c r="AD689" s="11"/>
      <c r="AE689" s="11"/>
    </row>
    <row r="690" customFormat="false" ht="15" hidden="false" customHeight="false" outlineLevel="0" collapsed="false">
      <c r="B690" s="278"/>
      <c r="C690" s="278"/>
      <c r="D690" s="278"/>
      <c r="E690" s="183"/>
      <c r="F690" s="183"/>
      <c r="G690" s="183"/>
      <c r="H690" s="279"/>
      <c r="I690" s="279"/>
      <c r="J690" s="183"/>
      <c r="K690" s="183"/>
      <c r="L690" s="316"/>
      <c r="M690" s="316"/>
      <c r="O690" s="11"/>
      <c r="P690" s="11"/>
      <c r="Q690" s="11"/>
      <c r="R690" s="11"/>
      <c r="S690" s="11"/>
      <c r="T690" s="11"/>
      <c r="U690" s="11"/>
      <c r="V690" s="11"/>
      <c r="W690" s="11"/>
      <c r="X690" s="11"/>
      <c r="Y690" s="11"/>
      <c r="Z690" s="11"/>
      <c r="AA690" s="11"/>
      <c r="AB690" s="11"/>
      <c r="AC690" s="11"/>
      <c r="AD690" s="11"/>
      <c r="AE690" s="11"/>
    </row>
    <row r="691" customFormat="false" ht="15" hidden="false" customHeight="false" outlineLevel="0" collapsed="false">
      <c r="B691" s="278"/>
      <c r="C691" s="278"/>
      <c r="D691" s="278"/>
      <c r="E691" s="183"/>
      <c r="F691" s="183"/>
      <c r="G691" s="183"/>
      <c r="H691" s="279"/>
      <c r="I691" s="279"/>
      <c r="J691" s="183"/>
      <c r="K691" s="183"/>
      <c r="L691" s="316"/>
      <c r="M691" s="316"/>
      <c r="O691" s="11"/>
      <c r="P691" s="11"/>
      <c r="Q691" s="11"/>
      <c r="R691" s="11"/>
      <c r="S691" s="11"/>
      <c r="T691" s="11"/>
      <c r="U691" s="11"/>
      <c r="V691" s="11"/>
      <c r="W691" s="11"/>
      <c r="X691" s="11"/>
      <c r="Y691" s="11"/>
      <c r="Z691" s="11"/>
      <c r="AA691" s="11"/>
      <c r="AB691" s="11"/>
      <c r="AC691" s="11"/>
      <c r="AD691" s="11"/>
      <c r="AE691" s="11"/>
    </row>
    <row r="692" customFormat="false" ht="15" hidden="false" customHeight="false" outlineLevel="0" collapsed="false">
      <c r="B692" s="278"/>
      <c r="C692" s="278"/>
      <c r="D692" s="278"/>
      <c r="E692" s="183"/>
      <c r="F692" s="183"/>
      <c r="G692" s="183"/>
      <c r="H692" s="279"/>
      <c r="I692" s="279"/>
      <c r="J692" s="183"/>
      <c r="K692" s="183"/>
      <c r="L692" s="316"/>
      <c r="M692" s="316"/>
      <c r="O692" s="11"/>
      <c r="P692" s="11"/>
      <c r="Q692" s="11"/>
      <c r="R692" s="11"/>
      <c r="S692" s="11"/>
      <c r="T692" s="11"/>
      <c r="U692" s="11"/>
      <c r="V692" s="11"/>
      <c r="W692" s="11"/>
      <c r="X692" s="11"/>
      <c r="Y692" s="11"/>
      <c r="Z692" s="11"/>
      <c r="AA692" s="11"/>
      <c r="AB692" s="11"/>
      <c r="AC692" s="11"/>
      <c r="AD692" s="11"/>
      <c r="AE692" s="11"/>
    </row>
    <row r="693" customFormat="false" ht="15" hidden="false" customHeight="false" outlineLevel="0" collapsed="false">
      <c r="B693" s="278"/>
      <c r="C693" s="278"/>
      <c r="D693" s="278"/>
      <c r="E693" s="183"/>
      <c r="F693" s="183"/>
      <c r="G693" s="183"/>
      <c r="H693" s="279"/>
      <c r="I693" s="279"/>
      <c r="J693" s="183"/>
      <c r="K693" s="183"/>
      <c r="L693" s="316"/>
      <c r="M693" s="316"/>
      <c r="O693" s="11"/>
      <c r="P693" s="11"/>
      <c r="Q693" s="11"/>
      <c r="R693" s="11"/>
      <c r="S693" s="11"/>
      <c r="T693" s="11"/>
      <c r="U693" s="11"/>
      <c r="V693" s="11"/>
      <c r="W693" s="11"/>
      <c r="X693" s="11"/>
      <c r="Y693" s="11"/>
      <c r="Z693" s="11"/>
      <c r="AA693" s="11"/>
      <c r="AB693" s="11"/>
      <c r="AC693" s="11"/>
      <c r="AD693" s="11"/>
      <c r="AE693" s="11"/>
    </row>
    <row r="694" customFormat="false" ht="15" hidden="false" customHeight="false" outlineLevel="0" collapsed="false">
      <c r="B694" s="278"/>
      <c r="C694" s="278"/>
      <c r="D694" s="278"/>
      <c r="E694" s="183"/>
      <c r="F694" s="183"/>
      <c r="G694" s="183"/>
      <c r="H694" s="279"/>
      <c r="I694" s="279"/>
      <c r="J694" s="183"/>
      <c r="K694" s="183"/>
      <c r="L694" s="316"/>
      <c r="M694" s="316"/>
      <c r="O694" s="11"/>
      <c r="P694" s="11"/>
      <c r="Q694" s="11"/>
      <c r="R694" s="11"/>
      <c r="S694" s="11"/>
      <c r="T694" s="11"/>
      <c r="U694" s="11"/>
      <c r="V694" s="11"/>
      <c r="W694" s="11"/>
      <c r="X694" s="11"/>
      <c r="Y694" s="11"/>
      <c r="Z694" s="11"/>
      <c r="AA694" s="11"/>
      <c r="AB694" s="11"/>
      <c r="AC694" s="11"/>
      <c r="AD694" s="11"/>
      <c r="AE694" s="11"/>
    </row>
    <row r="695" customFormat="false" ht="15" hidden="false" customHeight="false" outlineLevel="0" collapsed="false">
      <c r="B695" s="278"/>
      <c r="C695" s="278"/>
      <c r="D695" s="278"/>
      <c r="E695" s="183"/>
      <c r="F695" s="183"/>
      <c r="G695" s="183"/>
      <c r="H695" s="279"/>
      <c r="I695" s="279"/>
      <c r="J695" s="183"/>
      <c r="K695" s="183"/>
      <c r="L695" s="316"/>
      <c r="M695" s="316"/>
      <c r="O695" s="11"/>
      <c r="P695" s="11"/>
      <c r="Q695" s="11"/>
      <c r="R695" s="11"/>
      <c r="S695" s="11"/>
      <c r="T695" s="11"/>
      <c r="U695" s="11"/>
      <c r="V695" s="11"/>
      <c r="W695" s="11"/>
      <c r="X695" s="11"/>
      <c r="Y695" s="11"/>
      <c r="Z695" s="11"/>
      <c r="AA695" s="11"/>
      <c r="AB695" s="11"/>
      <c r="AC695" s="11"/>
      <c r="AD695" s="11"/>
      <c r="AE695" s="11"/>
    </row>
    <row r="696" customFormat="false" ht="15" hidden="false" customHeight="false" outlineLevel="0" collapsed="false">
      <c r="B696" s="278"/>
      <c r="C696" s="278"/>
      <c r="D696" s="278"/>
      <c r="E696" s="183"/>
      <c r="F696" s="183"/>
      <c r="G696" s="183"/>
      <c r="H696" s="279"/>
      <c r="I696" s="279"/>
      <c r="J696" s="183"/>
      <c r="K696" s="183"/>
      <c r="L696" s="316"/>
      <c r="M696" s="316"/>
      <c r="O696" s="11"/>
      <c r="P696" s="11"/>
      <c r="Q696" s="11"/>
      <c r="R696" s="11"/>
      <c r="S696" s="11"/>
      <c r="T696" s="11"/>
      <c r="U696" s="11"/>
      <c r="V696" s="11"/>
      <c r="W696" s="11"/>
      <c r="X696" s="11"/>
      <c r="Y696" s="11"/>
      <c r="Z696" s="11"/>
      <c r="AA696" s="11"/>
      <c r="AB696" s="11"/>
      <c r="AC696" s="11"/>
      <c r="AD696" s="11"/>
      <c r="AE696" s="11"/>
    </row>
    <row r="697" customFormat="false" ht="15" hidden="false" customHeight="false" outlineLevel="0" collapsed="false">
      <c r="B697" s="278"/>
      <c r="C697" s="278"/>
      <c r="D697" s="278"/>
      <c r="E697" s="183"/>
      <c r="F697" s="183"/>
      <c r="G697" s="183"/>
      <c r="H697" s="279"/>
      <c r="I697" s="279"/>
      <c r="J697" s="183"/>
      <c r="K697" s="183"/>
      <c r="L697" s="316"/>
      <c r="M697" s="316"/>
      <c r="O697" s="11"/>
      <c r="P697" s="11"/>
      <c r="Q697" s="11"/>
      <c r="R697" s="11"/>
      <c r="S697" s="11"/>
      <c r="T697" s="11"/>
      <c r="U697" s="11"/>
      <c r="V697" s="11"/>
      <c r="W697" s="11"/>
      <c r="X697" s="11"/>
      <c r="Y697" s="11"/>
      <c r="Z697" s="11"/>
      <c r="AA697" s="11"/>
      <c r="AB697" s="11"/>
      <c r="AC697" s="11"/>
      <c r="AD697" s="11"/>
      <c r="AE697" s="11"/>
    </row>
    <row r="698" customFormat="false" ht="15" hidden="false" customHeight="false" outlineLevel="0" collapsed="false">
      <c r="B698" s="278"/>
      <c r="C698" s="278"/>
      <c r="D698" s="278"/>
      <c r="E698" s="183"/>
      <c r="F698" s="183"/>
      <c r="G698" s="183"/>
      <c r="H698" s="279"/>
      <c r="I698" s="279"/>
      <c r="J698" s="183"/>
      <c r="K698" s="183"/>
      <c r="L698" s="316"/>
      <c r="M698" s="316"/>
      <c r="O698" s="11"/>
      <c r="P698" s="11"/>
      <c r="Q698" s="11"/>
      <c r="R698" s="11"/>
      <c r="S698" s="11"/>
      <c r="T698" s="11"/>
      <c r="U698" s="11"/>
      <c r="V698" s="11"/>
      <c r="W698" s="11"/>
      <c r="X698" s="11"/>
      <c r="Y698" s="11"/>
      <c r="Z698" s="11"/>
      <c r="AA698" s="11"/>
      <c r="AB698" s="11"/>
      <c r="AC698" s="11"/>
      <c r="AD698" s="11"/>
      <c r="AE698" s="11"/>
    </row>
    <row r="699" customFormat="false" ht="15" hidden="false" customHeight="false" outlineLevel="0" collapsed="false">
      <c r="B699" s="278"/>
      <c r="C699" s="278"/>
      <c r="D699" s="278"/>
      <c r="E699" s="183"/>
      <c r="F699" s="183"/>
      <c r="G699" s="183"/>
      <c r="H699" s="279"/>
      <c r="I699" s="279"/>
      <c r="J699" s="183"/>
      <c r="K699" s="183"/>
      <c r="L699" s="316"/>
      <c r="M699" s="316"/>
      <c r="O699" s="11"/>
      <c r="P699" s="11"/>
      <c r="Q699" s="11"/>
      <c r="R699" s="11"/>
      <c r="S699" s="11"/>
      <c r="T699" s="11"/>
      <c r="U699" s="11"/>
      <c r="V699" s="11"/>
      <c r="W699" s="11"/>
      <c r="X699" s="11"/>
      <c r="Y699" s="11"/>
      <c r="Z699" s="11"/>
      <c r="AA699" s="11"/>
      <c r="AB699" s="11"/>
      <c r="AC699" s="11"/>
      <c r="AD699" s="11"/>
      <c r="AE699" s="11"/>
    </row>
    <row r="700" customFormat="false" ht="15" hidden="false" customHeight="false" outlineLevel="0" collapsed="false">
      <c r="B700" s="278"/>
      <c r="C700" s="278"/>
      <c r="D700" s="278"/>
      <c r="E700" s="183"/>
      <c r="F700" s="183"/>
      <c r="G700" s="183"/>
      <c r="H700" s="279"/>
      <c r="I700" s="279"/>
      <c r="J700" s="183"/>
      <c r="K700" s="183"/>
      <c r="L700" s="316"/>
      <c r="M700" s="316"/>
      <c r="O700" s="11"/>
      <c r="P700" s="11"/>
      <c r="Q700" s="11"/>
      <c r="R700" s="11"/>
      <c r="S700" s="11"/>
      <c r="T700" s="11"/>
      <c r="U700" s="11"/>
      <c r="V700" s="11"/>
      <c r="W700" s="11"/>
      <c r="X700" s="11"/>
      <c r="Y700" s="11"/>
      <c r="Z700" s="11"/>
      <c r="AA700" s="11"/>
      <c r="AB700" s="11"/>
      <c r="AC700" s="11"/>
      <c r="AD700" s="11"/>
      <c r="AE700" s="11"/>
    </row>
    <row r="701" customFormat="false" ht="15" hidden="false" customHeight="false" outlineLevel="0" collapsed="false">
      <c r="B701" s="278"/>
      <c r="C701" s="278"/>
      <c r="D701" s="278"/>
      <c r="E701" s="183"/>
      <c r="F701" s="183"/>
      <c r="G701" s="183"/>
      <c r="H701" s="279"/>
      <c r="I701" s="279"/>
      <c r="J701" s="183"/>
      <c r="K701" s="183"/>
      <c r="L701" s="316"/>
      <c r="M701" s="316"/>
      <c r="O701" s="11"/>
      <c r="P701" s="11"/>
      <c r="Q701" s="11"/>
      <c r="R701" s="11"/>
      <c r="S701" s="11"/>
      <c r="T701" s="11"/>
      <c r="U701" s="11"/>
      <c r="V701" s="11"/>
      <c r="W701" s="11"/>
      <c r="X701" s="11"/>
      <c r="Y701" s="11"/>
      <c r="Z701" s="11"/>
      <c r="AA701" s="11"/>
      <c r="AB701" s="11"/>
      <c r="AC701" s="11"/>
      <c r="AD701" s="11"/>
      <c r="AE701" s="11"/>
    </row>
    <row r="702" customFormat="false" ht="15" hidden="false" customHeight="false" outlineLevel="0" collapsed="false">
      <c r="B702" s="278"/>
      <c r="C702" s="278"/>
      <c r="D702" s="278"/>
      <c r="E702" s="183"/>
      <c r="F702" s="183"/>
      <c r="G702" s="183"/>
      <c r="H702" s="279"/>
      <c r="I702" s="279"/>
      <c r="J702" s="183"/>
      <c r="K702" s="183"/>
      <c r="L702" s="316"/>
      <c r="M702" s="316"/>
      <c r="O702" s="11"/>
      <c r="P702" s="11"/>
      <c r="Q702" s="11"/>
      <c r="R702" s="11"/>
      <c r="S702" s="11"/>
      <c r="T702" s="11"/>
      <c r="U702" s="11"/>
      <c r="V702" s="11"/>
      <c r="W702" s="11"/>
      <c r="X702" s="11"/>
      <c r="Y702" s="11"/>
      <c r="Z702" s="11"/>
      <c r="AA702" s="11"/>
      <c r="AB702" s="11"/>
      <c r="AC702" s="11"/>
      <c r="AD702" s="11"/>
      <c r="AE702" s="11"/>
    </row>
    <row r="703" customFormat="false" ht="15" hidden="false" customHeight="false" outlineLevel="0" collapsed="false">
      <c r="B703" s="278"/>
      <c r="C703" s="278"/>
      <c r="D703" s="278"/>
      <c r="E703" s="183"/>
      <c r="F703" s="183"/>
      <c r="G703" s="183"/>
      <c r="H703" s="279"/>
      <c r="I703" s="279"/>
      <c r="J703" s="183"/>
      <c r="K703" s="183"/>
      <c r="L703" s="316"/>
      <c r="M703" s="316"/>
      <c r="O703" s="11"/>
      <c r="P703" s="11"/>
      <c r="Q703" s="11"/>
      <c r="R703" s="11"/>
      <c r="S703" s="11"/>
      <c r="T703" s="11"/>
      <c r="U703" s="11"/>
      <c r="V703" s="11"/>
      <c r="W703" s="11"/>
      <c r="X703" s="11"/>
      <c r="Y703" s="11"/>
      <c r="Z703" s="11"/>
      <c r="AA703" s="11"/>
      <c r="AB703" s="11"/>
      <c r="AC703" s="11"/>
      <c r="AD703" s="11"/>
      <c r="AE703" s="11"/>
    </row>
    <row r="704" customFormat="false" ht="15" hidden="false" customHeight="false" outlineLevel="0" collapsed="false">
      <c r="B704" s="278"/>
      <c r="C704" s="278"/>
      <c r="D704" s="278"/>
      <c r="E704" s="183"/>
      <c r="F704" s="183"/>
      <c r="G704" s="183"/>
      <c r="H704" s="279"/>
      <c r="I704" s="279"/>
      <c r="J704" s="183"/>
      <c r="K704" s="183"/>
      <c r="L704" s="316"/>
      <c r="M704" s="316"/>
      <c r="O704" s="11"/>
      <c r="P704" s="11"/>
      <c r="Q704" s="11"/>
      <c r="R704" s="11"/>
      <c r="S704" s="11"/>
      <c r="T704" s="11"/>
      <c r="U704" s="11"/>
      <c r="V704" s="11"/>
      <c r="W704" s="11"/>
      <c r="X704" s="11"/>
      <c r="Y704" s="11"/>
      <c r="Z704" s="11"/>
      <c r="AA704" s="11"/>
      <c r="AB704" s="11"/>
      <c r="AC704" s="11"/>
      <c r="AD704" s="11"/>
      <c r="AE704" s="11"/>
    </row>
    <row r="705" customFormat="false" ht="15" hidden="false" customHeight="false" outlineLevel="0" collapsed="false">
      <c r="B705" s="278"/>
      <c r="C705" s="278"/>
      <c r="D705" s="278"/>
      <c r="E705" s="183"/>
      <c r="F705" s="183"/>
      <c r="G705" s="183"/>
      <c r="H705" s="279"/>
      <c r="I705" s="279"/>
      <c r="J705" s="183"/>
      <c r="K705" s="183"/>
      <c r="L705" s="316"/>
      <c r="M705" s="316"/>
      <c r="O705" s="11"/>
      <c r="P705" s="11"/>
      <c r="Q705" s="11"/>
      <c r="R705" s="11"/>
      <c r="S705" s="11"/>
      <c r="T705" s="11"/>
      <c r="U705" s="11"/>
      <c r="V705" s="11"/>
      <c r="W705" s="11"/>
      <c r="X705" s="11"/>
      <c r="Y705" s="11"/>
      <c r="Z705" s="11"/>
      <c r="AA705" s="11"/>
      <c r="AB705" s="11"/>
      <c r="AC705" s="11"/>
      <c r="AD705" s="11"/>
      <c r="AE705" s="11"/>
    </row>
    <row r="706" customFormat="false" ht="15" hidden="false" customHeight="false" outlineLevel="0" collapsed="false">
      <c r="B706" s="278"/>
      <c r="C706" s="278"/>
      <c r="D706" s="278"/>
      <c r="E706" s="183"/>
      <c r="F706" s="183"/>
      <c r="G706" s="183"/>
      <c r="H706" s="279"/>
      <c r="I706" s="279"/>
      <c r="J706" s="183"/>
      <c r="K706" s="183"/>
      <c r="L706" s="316"/>
      <c r="M706" s="316"/>
      <c r="O706" s="11"/>
      <c r="P706" s="11"/>
      <c r="Q706" s="11"/>
      <c r="R706" s="11"/>
      <c r="S706" s="11"/>
      <c r="T706" s="11"/>
      <c r="U706" s="11"/>
      <c r="V706" s="11"/>
      <c r="W706" s="11"/>
      <c r="X706" s="11"/>
      <c r="Y706" s="11"/>
      <c r="Z706" s="11"/>
      <c r="AA706" s="11"/>
      <c r="AB706" s="11"/>
      <c r="AC706" s="11"/>
      <c r="AD706" s="11"/>
      <c r="AE706" s="11"/>
    </row>
    <row r="707" customFormat="false" ht="15" hidden="false" customHeight="false" outlineLevel="0" collapsed="false">
      <c r="B707" s="278"/>
      <c r="C707" s="278"/>
      <c r="D707" s="278"/>
      <c r="E707" s="183"/>
      <c r="F707" s="183"/>
      <c r="G707" s="183"/>
      <c r="H707" s="279"/>
      <c r="I707" s="279"/>
      <c r="J707" s="183"/>
      <c r="K707" s="183"/>
      <c r="L707" s="316"/>
      <c r="M707" s="316"/>
      <c r="O707" s="11"/>
      <c r="P707" s="11"/>
      <c r="Q707" s="11"/>
      <c r="R707" s="11"/>
      <c r="S707" s="11"/>
      <c r="T707" s="11"/>
      <c r="U707" s="11"/>
      <c r="V707" s="11"/>
      <c r="W707" s="11"/>
      <c r="X707" s="11"/>
      <c r="Y707" s="11"/>
      <c r="Z707" s="11"/>
      <c r="AA707" s="11"/>
      <c r="AB707" s="11"/>
      <c r="AC707" s="11"/>
      <c r="AD707" s="11"/>
      <c r="AE707" s="11"/>
    </row>
    <row r="708" customFormat="false" ht="15" hidden="false" customHeight="false" outlineLevel="0" collapsed="false">
      <c r="B708" s="278"/>
      <c r="C708" s="278"/>
      <c r="D708" s="278"/>
      <c r="E708" s="183"/>
      <c r="F708" s="183"/>
      <c r="G708" s="183"/>
      <c r="H708" s="279"/>
      <c r="I708" s="279"/>
      <c r="J708" s="183"/>
      <c r="K708" s="183"/>
      <c r="L708" s="316"/>
      <c r="M708" s="316"/>
      <c r="O708" s="11"/>
      <c r="P708" s="11"/>
      <c r="Q708" s="11"/>
      <c r="R708" s="11"/>
      <c r="S708" s="11"/>
      <c r="T708" s="11"/>
      <c r="U708" s="11"/>
      <c r="V708" s="11"/>
      <c r="W708" s="11"/>
      <c r="X708" s="11"/>
      <c r="Y708" s="11"/>
      <c r="Z708" s="11"/>
      <c r="AA708" s="11"/>
      <c r="AB708" s="11"/>
      <c r="AC708" s="11"/>
      <c r="AD708" s="11"/>
      <c r="AE708" s="11"/>
    </row>
    <row r="709" customFormat="false" ht="15" hidden="false" customHeight="false" outlineLevel="0" collapsed="false">
      <c r="B709" s="278"/>
      <c r="C709" s="278"/>
      <c r="D709" s="278"/>
      <c r="E709" s="183"/>
      <c r="F709" s="183"/>
      <c r="G709" s="183"/>
      <c r="H709" s="279"/>
      <c r="I709" s="279"/>
      <c r="J709" s="183"/>
      <c r="K709" s="183"/>
      <c r="L709" s="316"/>
      <c r="M709" s="316"/>
      <c r="O709" s="11"/>
      <c r="P709" s="11"/>
      <c r="Q709" s="11"/>
      <c r="R709" s="11"/>
      <c r="S709" s="11"/>
      <c r="T709" s="11"/>
      <c r="U709" s="11"/>
      <c r="V709" s="11"/>
      <c r="W709" s="11"/>
      <c r="X709" s="11"/>
      <c r="Y709" s="11"/>
      <c r="Z709" s="11"/>
      <c r="AA709" s="11"/>
      <c r="AB709" s="11"/>
      <c r="AC709" s="11"/>
      <c r="AD709" s="11"/>
      <c r="AE709" s="11"/>
    </row>
    <row r="710" customFormat="false" ht="15" hidden="false" customHeight="false" outlineLevel="0" collapsed="false">
      <c r="B710" s="278"/>
      <c r="C710" s="278"/>
      <c r="D710" s="278"/>
      <c r="E710" s="183"/>
      <c r="F710" s="183"/>
      <c r="G710" s="183"/>
      <c r="H710" s="279"/>
      <c r="I710" s="279"/>
      <c r="J710" s="183"/>
      <c r="K710" s="183"/>
      <c r="L710" s="316"/>
      <c r="M710" s="316"/>
      <c r="O710" s="11"/>
      <c r="P710" s="11"/>
      <c r="Q710" s="11"/>
      <c r="R710" s="11"/>
      <c r="S710" s="11"/>
      <c r="T710" s="11"/>
      <c r="U710" s="11"/>
      <c r="V710" s="11"/>
      <c r="W710" s="11"/>
      <c r="X710" s="11"/>
      <c r="Y710" s="11"/>
      <c r="Z710" s="11"/>
      <c r="AA710" s="11"/>
      <c r="AB710" s="11"/>
      <c r="AC710" s="11"/>
      <c r="AD710" s="11"/>
      <c r="AE710" s="11"/>
    </row>
    <row r="711" customFormat="false" ht="15" hidden="false" customHeight="false" outlineLevel="0" collapsed="false">
      <c r="B711" s="278"/>
      <c r="C711" s="278"/>
      <c r="D711" s="278"/>
      <c r="E711" s="183"/>
      <c r="F711" s="183"/>
      <c r="G711" s="183"/>
      <c r="H711" s="279"/>
      <c r="I711" s="279"/>
      <c r="J711" s="183"/>
      <c r="K711" s="183"/>
      <c r="L711" s="316"/>
      <c r="M711" s="316"/>
      <c r="O711" s="11"/>
      <c r="P711" s="11"/>
      <c r="Q711" s="11"/>
      <c r="R711" s="11"/>
      <c r="S711" s="11"/>
      <c r="T711" s="11"/>
      <c r="U711" s="11"/>
      <c r="V711" s="11"/>
      <c r="W711" s="11"/>
      <c r="X711" s="11"/>
      <c r="Y711" s="11"/>
      <c r="Z711" s="11"/>
      <c r="AA711" s="11"/>
      <c r="AB711" s="11"/>
      <c r="AC711" s="11"/>
      <c r="AD711" s="11"/>
      <c r="AE711" s="11"/>
    </row>
    <row r="712" customFormat="false" ht="15" hidden="false" customHeight="false" outlineLevel="0" collapsed="false">
      <c r="B712" s="278"/>
      <c r="C712" s="278"/>
      <c r="D712" s="278"/>
      <c r="E712" s="183"/>
      <c r="F712" s="183"/>
      <c r="G712" s="183"/>
      <c r="H712" s="279"/>
      <c r="I712" s="279"/>
      <c r="J712" s="183"/>
      <c r="K712" s="183"/>
      <c r="L712" s="316"/>
      <c r="M712" s="316"/>
      <c r="O712" s="11"/>
      <c r="P712" s="11"/>
      <c r="Q712" s="11"/>
      <c r="R712" s="11"/>
      <c r="S712" s="11"/>
      <c r="T712" s="11"/>
      <c r="U712" s="11"/>
      <c r="V712" s="11"/>
      <c r="W712" s="11"/>
      <c r="X712" s="11"/>
      <c r="Y712" s="11"/>
      <c r="Z712" s="11"/>
      <c r="AA712" s="11"/>
      <c r="AB712" s="11"/>
      <c r="AC712" s="11"/>
      <c r="AD712" s="11"/>
      <c r="AE712" s="11"/>
    </row>
    <row r="713" customFormat="false" ht="15" hidden="false" customHeight="false" outlineLevel="0" collapsed="false">
      <c r="B713" s="278"/>
      <c r="C713" s="278"/>
      <c r="D713" s="278"/>
      <c r="E713" s="183"/>
      <c r="F713" s="183"/>
      <c r="G713" s="183"/>
      <c r="H713" s="279"/>
      <c r="I713" s="279"/>
      <c r="J713" s="183"/>
      <c r="K713" s="183"/>
      <c r="L713" s="316"/>
      <c r="M713" s="316"/>
      <c r="O713" s="11"/>
      <c r="P713" s="11"/>
      <c r="Q713" s="11"/>
      <c r="R713" s="11"/>
      <c r="S713" s="11"/>
      <c r="T713" s="11"/>
      <c r="U713" s="11"/>
      <c r="V713" s="11"/>
      <c r="W713" s="11"/>
      <c r="X713" s="11"/>
      <c r="Y713" s="11"/>
      <c r="Z713" s="11"/>
      <c r="AA713" s="11"/>
      <c r="AB713" s="11"/>
      <c r="AC713" s="11"/>
      <c r="AD713" s="11"/>
      <c r="AE713" s="11"/>
    </row>
    <row r="714" customFormat="false" ht="15" hidden="false" customHeight="false" outlineLevel="0" collapsed="false">
      <c r="B714" s="278"/>
      <c r="C714" s="278"/>
      <c r="D714" s="278"/>
      <c r="E714" s="183"/>
      <c r="F714" s="183"/>
      <c r="G714" s="183"/>
      <c r="H714" s="279"/>
      <c r="I714" s="279"/>
      <c r="J714" s="183"/>
      <c r="K714" s="183"/>
      <c r="L714" s="316"/>
      <c r="M714" s="316"/>
      <c r="O714" s="11"/>
      <c r="P714" s="11"/>
      <c r="Q714" s="11"/>
      <c r="R714" s="11"/>
      <c r="S714" s="11"/>
      <c r="T714" s="11"/>
      <c r="U714" s="11"/>
      <c r="V714" s="11"/>
      <c r="W714" s="11"/>
      <c r="X714" s="11"/>
      <c r="Y714" s="11"/>
      <c r="Z714" s="11"/>
      <c r="AA714" s="11"/>
      <c r="AB714" s="11"/>
      <c r="AC714" s="11"/>
      <c r="AD714" s="11"/>
      <c r="AE714" s="11"/>
    </row>
    <row r="715" customFormat="false" ht="15" hidden="false" customHeight="false" outlineLevel="0" collapsed="false">
      <c r="B715" s="278"/>
      <c r="C715" s="278"/>
      <c r="D715" s="278"/>
      <c r="E715" s="183"/>
      <c r="F715" s="183"/>
      <c r="G715" s="183"/>
      <c r="H715" s="279"/>
      <c r="I715" s="279"/>
      <c r="J715" s="183"/>
      <c r="K715" s="183"/>
      <c r="L715" s="316"/>
      <c r="M715" s="316"/>
      <c r="O715" s="11"/>
      <c r="P715" s="11"/>
      <c r="Q715" s="11"/>
      <c r="R715" s="11"/>
      <c r="S715" s="11"/>
      <c r="T715" s="11"/>
      <c r="U715" s="11"/>
      <c r="V715" s="11"/>
      <c r="W715" s="11"/>
      <c r="X715" s="11"/>
      <c r="Y715" s="11"/>
      <c r="Z715" s="11"/>
      <c r="AA715" s="11"/>
      <c r="AB715" s="11"/>
      <c r="AC715" s="11"/>
      <c r="AD715" s="11"/>
      <c r="AE715" s="11"/>
    </row>
    <row r="716" customFormat="false" ht="15" hidden="false" customHeight="false" outlineLevel="0" collapsed="false">
      <c r="B716" s="278"/>
      <c r="C716" s="278"/>
      <c r="D716" s="278"/>
      <c r="E716" s="183"/>
      <c r="F716" s="183"/>
      <c r="G716" s="183"/>
      <c r="H716" s="279"/>
      <c r="I716" s="279"/>
      <c r="J716" s="183"/>
      <c r="K716" s="183"/>
      <c r="L716" s="316"/>
      <c r="M716" s="316"/>
      <c r="O716" s="11"/>
      <c r="P716" s="11"/>
      <c r="Q716" s="11"/>
      <c r="R716" s="11"/>
      <c r="S716" s="11"/>
      <c r="T716" s="11"/>
      <c r="U716" s="11"/>
      <c r="V716" s="11"/>
      <c r="W716" s="11"/>
      <c r="X716" s="11"/>
      <c r="Y716" s="11"/>
      <c r="Z716" s="11"/>
      <c r="AA716" s="11"/>
      <c r="AB716" s="11"/>
      <c r="AC716" s="11"/>
      <c r="AD716" s="11"/>
      <c r="AE716" s="11"/>
    </row>
    <row r="717" customFormat="false" ht="15" hidden="false" customHeight="false" outlineLevel="0" collapsed="false">
      <c r="B717" s="278"/>
      <c r="C717" s="278"/>
      <c r="D717" s="278"/>
      <c r="E717" s="183"/>
      <c r="F717" s="183"/>
      <c r="G717" s="183"/>
      <c r="H717" s="279"/>
      <c r="I717" s="279"/>
      <c r="J717" s="183"/>
      <c r="K717" s="183"/>
      <c r="L717" s="316"/>
      <c r="M717" s="316"/>
      <c r="O717" s="11"/>
      <c r="P717" s="11"/>
      <c r="Q717" s="11"/>
      <c r="R717" s="11"/>
      <c r="S717" s="11"/>
      <c r="T717" s="11"/>
      <c r="U717" s="11"/>
      <c r="V717" s="11"/>
      <c r="W717" s="11"/>
      <c r="X717" s="11"/>
      <c r="Y717" s="11"/>
      <c r="Z717" s="11"/>
      <c r="AA717" s="11"/>
      <c r="AB717" s="11"/>
      <c r="AC717" s="11"/>
      <c r="AD717" s="11"/>
      <c r="AE717" s="11"/>
    </row>
    <row r="718" customFormat="false" ht="15" hidden="false" customHeight="false" outlineLevel="0" collapsed="false">
      <c r="B718" s="278"/>
      <c r="C718" s="278"/>
      <c r="D718" s="278"/>
      <c r="E718" s="183"/>
      <c r="F718" s="183"/>
      <c r="G718" s="183"/>
      <c r="H718" s="279"/>
      <c r="I718" s="279"/>
      <c r="J718" s="183"/>
      <c r="K718" s="183"/>
      <c r="L718" s="316"/>
      <c r="M718" s="316"/>
      <c r="O718" s="11"/>
      <c r="P718" s="11"/>
      <c r="Q718" s="11"/>
      <c r="R718" s="11"/>
      <c r="S718" s="11"/>
      <c r="T718" s="11"/>
      <c r="U718" s="11"/>
      <c r="V718" s="11"/>
      <c r="W718" s="11"/>
      <c r="X718" s="11"/>
      <c r="Y718" s="11"/>
      <c r="Z718" s="11"/>
      <c r="AA718" s="11"/>
      <c r="AB718" s="11"/>
      <c r="AC718" s="11"/>
      <c r="AD718" s="11"/>
      <c r="AE718" s="11"/>
    </row>
    <row r="719" customFormat="false" ht="15" hidden="false" customHeight="false" outlineLevel="0" collapsed="false">
      <c r="B719" s="278"/>
      <c r="C719" s="278"/>
      <c r="D719" s="278"/>
      <c r="E719" s="183"/>
      <c r="F719" s="183"/>
      <c r="G719" s="183"/>
      <c r="H719" s="279"/>
      <c r="I719" s="279"/>
      <c r="J719" s="183"/>
      <c r="K719" s="183"/>
      <c r="L719" s="316"/>
      <c r="M719" s="316"/>
      <c r="O719" s="11"/>
      <c r="P719" s="11"/>
      <c r="Q719" s="11"/>
      <c r="R719" s="11"/>
      <c r="S719" s="11"/>
      <c r="T719" s="11"/>
      <c r="U719" s="11"/>
      <c r="V719" s="11"/>
      <c r="W719" s="11"/>
      <c r="X719" s="11"/>
      <c r="Y719" s="11"/>
      <c r="Z719" s="11"/>
      <c r="AA719" s="11"/>
      <c r="AB719" s="11"/>
      <c r="AC719" s="11"/>
      <c r="AD719" s="11"/>
      <c r="AE719" s="11"/>
    </row>
    <row r="720" customFormat="false" ht="15" hidden="false" customHeight="false" outlineLevel="0" collapsed="false">
      <c r="B720" s="278"/>
      <c r="C720" s="278"/>
      <c r="D720" s="278"/>
      <c r="E720" s="183"/>
      <c r="F720" s="183"/>
      <c r="G720" s="183"/>
      <c r="H720" s="279"/>
      <c r="I720" s="279"/>
      <c r="J720" s="183"/>
      <c r="K720" s="183"/>
      <c r="L720" s="316"/>
      <c r="M720" s="316"/>
      <c r="O720" s="11"/>
      <c r="P720" s="11"/>
      <c r="Q720" s="11"/>
      <c r="R720" s="11"/>
      <c r="S720" s="11"/>
      <c r="T720" s="11"/>
      <c r="U720" s="11"/>
      <c r="V720" s="11"/>
      <c r="W720" s="11"/>
      <c r="X720" s="11"/>
      <c r="Y720" s="11"/>
      <c r="Z720" s="11"/>
      <c r="AA720" s="11"/>
      <c r="AB720" s="11"/>
      <c r="AC720" s="11"/>
      <c r="AD720" s="11"/>
      <c r="AE720" s="11"/>
    </row>
    <row r="721" customFormat="false" ht="15" hidden="false" customHeight="false" outlineLevel="0" collapsed="false">
      <c r="B721" s="278"/>
      <c r="C721" s="278"/>
      <c r="D721" s="278"/>
      <c r="E721" s="183"/>
      <c r="F721" s="183"/>
      <c r="G721" s="183"/>
      <c r="H721" s="279"/>
      <c r="I721" s="279"/>
      <c r="J721" s="183"/>
      <c r="K721" s="183"/>
      <c r="L721" s="316"/>
      <c r="M721" s="316"/>
      <c r="O721" s="11"/>
      <c r="P721" s="11"/>
      <c r="Q721" s="11"/>
      <c r="R721" s="11"/>
      <c r="S721" s="11"/>
      <c r="T721" s="11"/>
      <c r="U721" s="11"/>
      <c r="V721" s="11"/>
      <c r="W721" s="11"/>
      <c r="X721" s="11"/>
      <c r="Y721" s="11"/>
      <c r="Z721" s="11"/>
      <c r="AA721" s="11"/>
      <c r="AB721" s="11"/>
      <c r="AC721" s="11"/>
      <c r="AD721" s="11"/>
      <c r="AE721" s="11"/>
    </row>
    <row r="722" customFormat="false" ht="15" hidden="false" customHeight="false" outlineLevel="0" collapsed="false">
      <c r="B722" s="278"/>
      <c r="C722" s="278"/>
      <c r="D722" s="278"/>
      <c r="E722" s="183"/>
      <c r="F722" s="183"/>
      <c r="G722" s="183"/>
      <c r="H722" s="279"/>
      <c r="I722" s="279"/>
      <c r="J722" s="183"/>
      <c r="K722" s="183"/>
      <c r="L722" s="316"/>
      <c r="M722" s="316"/>
      <c r="O722" s="11"/>
      <c r="P722" s="11"/>
      <c r="Q722" s="11"/>
      <c r="R722" s="11"/>
      <c r="S722" s="11"/>
      <c r="T722" s="11"/>
      <c r="U722" s="11"/>
      <c r="V722" s="11"/>
      <c r="W722" s="11"/>
      <c r="X722" s="11"/>
      <c r="Y722" s="11"/>
      <c r="Z722" s="11"/>
      <c r="AA722" s="11"/>
      <c r="AB722" s="11"/>
      <c r="AC722" s="11"/>
      <c r="AD722" s="11"/>
      <c r="AE722" s="11"/>
    </row>
    <row r="723" customFormat="false" ht="15" hidden="false" customHeight="false" outlineLevel="0" collapsed="false">
      <c r="B723" s="278"/>
      <c r="C723" s="278"/>
      <c r="D723" s="278"/>
      <c r="E723" s="183"/>
      <c r="F723" s="183"/>
      <c r="G723" s="183"/>
      <c r="H723" s="279"/>
      <c r="I723" s="279"/>
      <c r="J723" s="183"/>
      <c r="K723" s="183"/>
      <c r="L723" s="316"/>
      <c r="M723" s="316"/>
      <c r="O723" s="11"/>
      <c r="P723" s="11"/>
      <c r="Q723" s="11"/>
      <c r="R723" s="11"/>
      <c r="S723" s="11"/>
      <c r="T723" s="11"/>
      <c r="U723" s="11"/>
      <c r="V723" s="11"/>
      <c r="W723" s="11"/>
      <c r="X723" s="11"/>
      <c r="Y723" s="11"/>
      <c r="Z723" s="11"/>
      <c r="AA723" s="11"/>
      <c r="AB723" s="11"/>
      <c r="AC723" s="11"/>
      <c r="AD723" s="11"/>
      <c r="AE723" s="11"/>
    </row>
    <row r="724" customFormat="false" ht="15" hidden="false" customHeight="false" outlineLevel="0" collapsed="false">
      <c r="B724" s="278"/>
      <c r="C724" s="278"/>
      <c r="D724" s="278"/>
      <c r="E724" s="183"/>
      <c r="F724" s="183"/>
      <c r="G724" s="183"/>
      <c r="H724" s="279"/>
      <c r="I724" s="279"/>
      <c r="J724" s="183"/>
      <c r="K724" s="183"/>
      <c r="L724" s="316"/>
      <c r="M724" s="316"/>
      <c r="O724" s="11"/>
      <c r="P724" s="11"/>
      <c r="Q724" s="11"/>
      <c r="R724" s="11"/>
      <c r="S724" s="11"/>
      <c r="T724" s="11"/>
      <c r="U724" s="11"/>
      <c r="V724" s="11"/>
      <c r="W724" s="11"/>
      <c r="X724" s="11"/>
      <c r="Y724" s="11"/>
      <c r="Z724" s="11"/>
      <c r="AA724" s="11"/>
      <c r="AB724" s="11"/>
      <c r="AC724" s="11"/>
      <c r="AD724" s="11"/>
      <c r="AE724" s="11"/>
    </row>
    <row r="725" customFormat="false" ht="15" hidden="false" customHeight="false" outlineLevel="0" collapsed="false">
      <c r="B725" s="278"/>
      <c r="C725" s="278"/>
      <c r="D725" s="278"/>
      <c r="E725" s="183"/>
      <c r="F725" s="183"/>
      <c r="G725" s="183"/>
      <c r="H725" s="279"/>
      <c r="I725" s="279"/>
      <c r="J725" s="183"/>
      <c r="K725" s="183"/>
      <c r="L725" s="316"/>
      <c r="M725" s="316"/>
      <c r="O725" s="11"/>
      <c r="P725" s="11"/>
      <c r="Q725" s="11"/>
      <c r="R725" s="11"/>
      <c r="S725" s="11"/>
      <c r="T725" s="11"/>
      <c r="U725" s="11"/>
      <c r="V725" s="11"/>
      <c r="W725" s="11"/>
      <c r="X725" s="11"/>
      <c r="Y725" s="11"/>
      <c r="Z725" s="11"/>
      <c r="AA725" s="11"/>
      <c r="AB725" s="11"/>
      <c r="AC725" s="11"/>
      <c r="AD725" s="11"/>
      <c r="AE725" s="11"/>
    </row>
    <row r="726" customFormat="false" ht="15" hidden="false" customHeight="false" outlineLevel="0" collapsed="false">
      <c r="B726" s="278"/>
      <c r="C726" s="278"/>
      <c r="D726" s="278"/>
      <c r="E726" s="183"/>
      <c r="F726" s="183"/>
      <c r="G726" s="183"/>
      <c r="H726" s="279"/>
      <c r="I726" s="279"/>
      <c r="J726" s="183"/>
      <c r="K726" s="183"/>
      <c r="L726" s="316"/>
      <c r="M726" s="316"/>
      <c r="O726" s="11"/>
      <c r="P726" s="11"/>
      <c r="Q726" s="11"/>
      <c r="R726" s="11"/>
      <c r="S726" s="11"/>
      <c r="T726" s="11"/>
      <c r="U726" s="11"/>
      <c r="V726" s="11"/>
      <c r="W726" s="11"/>
      <c r="X726" s="11"/>
      <c r="Y726" s="11"/>
      <c r="Z726" s="11"/>
      <c r="AA726" s="11"/>
      <c r="AB726" s="11"/>
      <c r="AC726" s="11"/>
      <c r="AD726" s="11"/>
      <c r="AE726" s="11"/>
    </row>
    <row r="727" customFormat="false" ht="15" hidden="false" customHeight="false" outlineLevel="0" collapsed="false">
      <c r="B727" s="278"/>
      <c r="C727" s="278"/>
      <c r="D727" s="278"/>
      <c r="E727" s="183"/>
      <c r="F727" s="183"/>
      <c r="G727" s="183"/>
      <c r="H727" s="279"/>
      <c r="I727" s="279"/>
      <c r="J727" s="183"/>
      <c r="K727" s="183"/>
      <c r="L727" s="316"/>
      <c r="M727" s="316"/>
      <c r="O727" s="11"/>
      <c r="P727" s="11"/>
      <c r="Q727" s="11"/>
      <c r="R727" s="11"/>
      <c r="S727" s="11"/>
      <c r="T727" s="11"/>
      <c r="U727" s="11"/>
      <c r="V727" s="11"/>
      <c r="W727" s="11"/>
      <c r="X727" s="11"/>
      <c r="Y727" s="11"/>
      <c r="Z727" s="11"/>
      <c r="AA727" s="11"/>
      <c r="AB727" s="11"/>
      <c r="AC727" s="11"/>
      <c r="AD727" s="11"/>
      <c r="AE727" s="11"/>
    </row>
    <row r="728" customFormat="false" ht="15" hidden="false" customHeight="false" outlineLevel="0" collapsed="false">
      <c r="B728" s="278"/>
      <c r="C728" s="278"/>
      <c r="D728" s="278"/>
      <c r="E728" s="183"/>
      <c r="F728" s="183"/>
      <c r="G728" s="183"/>
      <c r="H728" s="279"/>
      <c r="I728" s="279"/>
      <c r="J728" s="183"/>
      <c r="K728" s="183"/>
      <c r="L728" s="316"/>
      <c r="M728" s="316"/>
      <c r="O728" s="11"/>
      <c r="P728" s="11"/>
      <c r="Q728" s="11"/>
      <c r="R728" s="11"/>
      <c r="S728" s="11"/>
      <c r="T728" s="11"/>
      <c r="U728" s="11"/>
      <c r="V728" s="11"/>
      <c r="W728" s="11"/>
      <c r="X728" s="11"/>
      <c r="Y728" s="11"/>
      <c r="Z728" s="11"/>
      <c r="AA728" s="11"/>
      <c r="AB728" s="11"/>
      <c r="AC728" s="11"/>
      <c r="AD728" s="11"/>
      <c r="AE728" s="11"/>
    </row>
    <row r="729" customFormat="false" ht="15" hidden="false" customHeight="false" outlineLevel="0" collapsed="false">
      <c r="B729" s="278"/>
      <c r="C729" s="278"/>
      <c r="D729" s="278"/>
      <c r="E729" s="183"/>
      <c r="F729" s="183"/>
      <c r="G729" s="183"/>
      <c r="H729" s="279"/>
      <c r="I729" s="279"/>
      <c r="J729" s="183"/>
      <c r="K729" s="183"/>
      <c r="L729" s="316"/>
      <c r="M729" s="316"/>
      <c r="O729" s="11"/>
      <c r="P729" s="11"/>
      <c r="Q729" s="11"/>
      <c r="R729" s="11"/>
      <c r="S729" s="11"/>
      <c r="T729" s="11"/>
      <c r="U729" s="11"/>
      <c r="V729" s="11"/>
      <c r="W729" s="11"/>
      <c r="X729" s="11"/>
      <c r="Y729" s="11"/>
      <c r="Z729" s="11"/>
      <c r="AA729" s="11"/>
      <c r="AB729" s="11"/>
      <c r="AC729" s="11"/>
      <c r="AD729" s="11"/>
      <c r="AE729" s="11"/>
    </row>
    <row r="730" customFormat="false" ht="15" hidden="false" customHeight="false" outlineLevel="0" collapsed="false">
      <c r="B730" s="278"/>
      <c r="C730" s="278"/>
      <c r="D730" s="278"/>
      <c r="E730" s="183"/>
      <c r="F730" s="183"/>
      <c r="G730" s="183"/>
      <c r="H730" s="279"/>
      <c r="I730" s="279"/>
      <c r="J730" s="183"/>
      <c r="K730" s="183"/>
      <c r="L730" s="316"/>
      <c r="M730" s="316"/>
      <c r="O730" s="11"/>
      <c r="P730" s="11"/>
      <c r="Q730" s="11"/>
      <c r="R730" s="11"/>
      <c r="S730" s="11"/>
      <c r="T730" s="11"/>
      <c r="U730" s="11"/>
      <c r="V730" s="11"/>
      <c r="W730" s="11"/>
      <c r="X730" s="11"/>
      <c r="Y730" s="11"/>
      <c r="Z730" s="11"/>
      <c r="AA730" s="11"/>
      <c r="AB730" s="11"/>
      <c r="AC730" s="11"/>
      <c r="AD730" s="11"/>
      <c r="AE730" s="11"/>
    </row>
    <row r="731" customFormat="false" ht="15" hidden="false" customHeight="false" outlineLevel="0" collapsed="false">
      <c r="B731" s="278"/>
      <c r="C731" s="278"/>
      <c r="D731" s="278"/>
      <c r="E731" s="183"/>
      <c r="F731" s="183"/>
      <c r="G731" s="183"/>
      <c r="H731" s="279"/>
      <c r="I731" s="279"/>
      <c r="J731" s="183"/>
      <c r="K731" s="183"/>
      <c r="L731" s="316"/>
      <c r="M731" s="316"/>
      <c r="O731" s="11"/>
      <c r="P731" s="11"/>
      <c r="Q731" s="11"/>
      <c r="R731" s="11"/>
      <c r="S731" s="11"/>
      <c r="T731" s="11"/>
      <c r="U731" s="11"/>
      <c r="V731" s="11"/>
      <c r="W731" s="11"/>
      <c r="X731" s="11"/>
      <c r="Y731" s="11"/>
      <c r="Z731" s="11"/>
      <c r="AA731" s="11"/>
      <c r="AB731" s="11"/>
      <c r="AC731" s="11"/>
      <c r="AD731" s="11"/>
      <c r="AE731" s="11"/>
    </row>
    <row r="732" customFormat="false" ht="15" hidden="false" customHeight="false" outlineLevel="0" collapsed="false">
      <c r="B732" s="278"/>
      <c r="C732" s="278"/>
      <c r="D732" s="278"/>
      <c r="E732" s="183"/>
      <c r="F732" s="183"/>
      <c r="G732" s="183"/>
      <c r="H732" s="279"/>
      <c r="I732" s="279"/>
      <c r="J732" s="183"/>
      <c r="K732" s="183"/>
      <c r="L732" s="316"/>
      <c r="M732" s="316"/>
      <c r="O732" s="11"/>
      <c r="P732" s="11"/>
      <c r="Q732" s="11"/>
      <c r="R732" s="11"/>
      <c r="S732" s="11"/>
      <c r="T732" s="11"/>
      <c r="U732" s="11"/>
      <c r="V732" s="11"/>
      <c r="W732" s="11"/>
      <c r="X732" s="11"/>
      <c r="Y732" s="11"/>
      <c r="Z732" s="11"/>
      <c r="AA732" s="11"/>
      <c r="AB732" s="11"/>
      <c r="AC732" s="11"/>
      <c r="AD732" s="11"/>
      <c r="AE732" s="11"/>
    </row>
    <row r="733" customFormat="false" ht="15" hidden="false" customHeight="false" outlineLevel="0" collapsed="false">
      <c r="B733" s="278"/>
      <c r="C733" s="278"/>
      <c r="D733" s="278"/>
      <c r="E733" s="183"/>
      <c r="F733" s="183"/>
      <c r="G733" s="183"/>
      <c r="H733" s="279"/>
      <c r="I733" s="279"/>
      <c r="J733" s="183"/>
      <c r="K733" s="183"/>
      <c r="L733" s="316"/>
      <c r="M733" s="316"/>
      <c r="O733" s="11"/>
      <c r="P733" s="11"/>
      <c r="Q733" s="11"/>
      <c r="R733" s="11"/>
      <c r="S733" s="11"/>
      <c r="T733" s="11"/>
      <c r="U733" s="11"/>
      <c r="V733" s="11"/>
      <c r="W733" s="11"/>
      <c r="X733" s="11"/>
      <c r="Y733" s="11"/>
      <c r="Z733" s="11"/>
      <c r="AA733" s="11"/>
      <c r="AB733" s="11"/>
      <c r="AC733" s="11"/>
      <c r="AD733" s="11"/>
      <c r="AE733" s="11"/>
    </row>
    <row r="734" customFormat="false" ht="15" hidden="false" customHeight="false" outlineLevel="0" collapsed="false">
      <c r="B734" s="278"/>
      <c r="C734" s="278"/>
      <c r="D734" s="278"/>
      <c r="E734" s="183"/>
      <c r="F734" s="183"/>
      <c r="G734" s="183"/>
      <c r="H734" s="279"/>
      <c r="I734" s="279"/>
      <c r="J734" s="183"/>
      <c r="K734" s="183"/>
      <c r="L734" s="316"/>
      <c r="M734" s="316"/>
      <c r="O734" s="11"/>
      <c r="P734" s="11"/>
      <c r="Q734" s="11"/>
      <c r="R734" s="11"/>
      <c r="S734" s="11"/>
      <c r="T734" s="11"/>
      <c r="U734" s="11"/>
      <c r="V734" s="11"/>
      <c r="W734" s="11"/>
      <c r="X734" s="11"/>
      <c r="Y734" s="11"/>
      <c r="Z734" s="11"/>
      <c r="AA734" s="11"/>
      <c r="AB734" s="11"/>
      <c r="AC734" s="11"/>
      <c r="AD734" s="11"/>
      <c r="AE734" s="11"/>
    </row>
    <row r="735" customFormat="false" ht="15" hidden="false" customHeight="false" outlineLevel="0" collapsed="false">
      <c r="B735" s="278"/>
      <c r="C735" s="278"/>
      <c r="D735" s="278"/>
      <c r="E735" s="183"/>
      <c r="F735" s="183"/>
      <c r="G735" s="183"/>
      <c r="H735" s="279"/>
      <c r="I735" s="279"/>
      <c r="J735" s="183"/>
      <c r="K735" s="183"/>
      <c r="L735" s="316"/>
      <c r="M735" s="316"/>
      <c r="O735" s="11"/>
      <c r="P735" s="11"/>
      <c r="Q735" s="11"/>
      <c r="R735" s="11"/>
      <c r="S735" s="11"/>
      <c r="T735" s="11"/>
      <c r="U735" s="11"/>
      <c r="V735" s="11"/>
      <c r="W735" s="11"/>
      <c r="X735" s="11"/>
      <c r="Y735" s="11"/>
      <c r="Z735" s="11"/>
      <c r="AA735" s="11"/>
      <c r="AB735" s="11"/>
      <c r="AC735" s="11"/>
      <c r="AD735" s="11"/>
      <c r="AE735" s="11"/>
    </row>
    <row r="736" customFormat="false" ht="15" hidden="false" customHeight="false" outlineLevel="0" collapsed="false">
      <c r="B736" s="278"/>
      <c r="C736" s="278"/>
      <c r="D736" s="278"/>
      <c r="E736" s="183"/>
      <c r="F736" s="183"/>
      <c r="G736" s="183"/>
      <c r="H736" s="279"/>
      <c r="I736" s="279"/>
      <c r="J736" s="183"/>
      <c r="K736" s="183"/>
      <c r="L736" s="316"/>
      <c r="M736" s="316"/>
      <c r="O736" s="11"/>
      <c r="P736" s="11"/>
      <c r="Q736" s="11"/>
      <c r="R736" s="11"/>
      <c r="S736" s="11"/>
      <c r="T736" s="11"/>
      <c r="U736" s="11"/>
      <c r="V736" s="11"/>
      <c r="W736" s="11"/>
      <c r="X736" s="11"/>
      <c r="Y736" s="11"/>
      <c r="Z736" s="11"/>
      <c r="AA736" s="11"/>
      <c r="AB736" s="11"/>
      <c r="AC736" s="11"/>
      <c r="AD736" s="11"/>
      <c r="AE736" s="11"/>
    </row>
    <row r="737" customFormat="false" ht="15" hidden="false" customHeight="false" outlineLevel="0" collapsed="false">
      <c r="B737" s="278"/>
      <c r="C737" s="278"/>
      <c r="D737" s="278"/>
      <c r="E737" s="183"/>
      <c r="F737" s="183"/>
      <c r="G737" s="183"/>
      <c r="H737" s="279"/>
      <c r="I737" s="279"/>
      <c r="J737" s="183"/>
      <c r="K737" s="183"/>
      <c r="L737" s="316"/>
      <c r="M737" s="316"/>
      <c r="O737" s="11"/>
      <c r="P737" s="11"/>
      <c r="Q737" s="11"/>
      <c r="R737" s="11"/>
      <c r="S737" s="11"/>
      <c r="T737" s="11"/>
      <c r="U737" s="11"/>
      <c r="V737" s="11"/>
      <c r="W737" s="11"/>
      <c r="X737" s="11"/>
      <c r="Y737" s="11"/>
      <c r="Z737" s="11"/>
      <c r="AA737" s="11"/>
      <c r="AB737" s="11"/>
      <c r="AC737" s="11"/>
      <c r="AD737" s="11"/>
      <c r="AE737" s="11"/>
    </row>
    <row r="738" customFormat="false" ht="15" hidden="false" customHeight="false" outlineLevel="0" collapsed="false">
      <c r="B738" s="278"/>
      <c r="C738" s="278"/>
      <c r="D738" s="278"/>
      <c r="E738" s="183"/>
      <c r="F738" s="183"/>
      <c r="G738" s="183"/>
      <c r="H738" s="279"/>
      <c r="I738" s="279"/>
      <c r="J738" s="183"/>
      <c r="K738" s="183"/>
      <c r="L738" s="316"/>
      <c r="M738" s="316"/>
      <c r="O738" s="11"/>
      <c r="P738" s="11"/>
      <c r="Q738" s="11"/>
      <c r="R738" s="11"/>
      <c r="S738" s="11"/>
      <c r="T738" s="11"/>
      <c r="U738" s="11"/>
      <c r="V738" s="11"/>
      <c r="W738" s="11"/>
      <c r="X738" s="11"/>
      <c r="Y738" s="11"/>
      <c r="Z738" s="11"/>
      <c r="AA738" s="11"/>
      <c r="AB738" s="11"/>
      <c r="AC738" s="11"/>
      <c r="AD738" s="11"/>
      <c r="AE738" s="11"/>
    </row>
    <row r="739" customFormat="false" ht="15" hidden="false" customHeight="false" outlineLevel="0" collapsed="false">
      <c r="B739" s="278"/>
      <c r="C739" s="278"/>
      <c r="D739" s="278"/>
      <c r="E739" s="183"/>
      <c r="F739" s="183"/>
      <c r="G739" s="183"/>
      <c r="H739" s="279"/>
      <c r="I739" s="279"/>
      <c r="J739" s="183"/>
      <c r="K739" s="183"/>
      <c r="L739" s="316"/>
      <c r="M739" s="316"/>
      <c r="O739" s="11"/>
      <c r="P739" s="11"/>
      <c r="Q739" s="11"/>
      <c r="R739" s="11"/>
      <c r="S739" s="11"/>
      <c r="T739" s="11"/>
      <c r="U739" s="11"/>
      <c r="V739" s="11"/>
      <c r="W739" s="11"/>
      <c r="X739" s="11"/>
      <c r="Y739" s="11"/>
      <c r="Z739" s="11"/>
      <c r="AA739" s="11"/>
      <c r="AB739" s="11"/>
      <c r="AC739" s="11"/>
      <c r="AD739" s="11"/>
      <c r="AE739" s="11"/>
    </row>
    <row r="740" customFormat="false" ht="15" hidden="false" customHeight="false" outlineLevel="0" collapsed="false">
      <c r="B740" s="278"/>
      <c r="C740" s="278"/>
      <c r="D740" s="278"/>
      <c r="E740" s="183"/>
      <c r="F740" s="183"/>
      <c r="G740" s="183"/>
      <c r="H740" s="279"/>
      <c r="I740" s="279"/>
      <c r="J740" s="183"/>
      <c r="K740" s="183"/>
      <c r="L740" s="316"/>
      <c r="M740" s="316"/>
      <c r="O740" s="11"/>
      <c r="P740" s="11"/>
      <c r="Q740" s="11"/>
      <c r="R740" s="11"/>
      <c r="S740" s="11"/>
      <c r="T740" s="11"/>
      <c r="U740" s="11"/>
      <c r="V740" s="11"/>
      <c r="W740" s="11"/>
      <c r="X740" s="11"/>
      <c r="Y740" s="11"/>
      <c r="Z740" s="11"/>
      <c r="AA740" s="11"/>
      <c r="AB740" s="11"/>
      <c r="AC740" s="11"/>
      <c r="AD740" s="11"/>
      <c r="AE740" s="11"/>
    </row>
    <row r="741" customFormat="false" ht="15" hidden="false" customHeight="false" outlineLevel="0" collapsed="false">
      <c r="B741" s="278"/>
      <c r="C741" s="278"/>
      <c r="D741" s="278"/>
      <c r="E741" s="183"/>
      <c r="F741" s="183"/>
      <c r="G741" s="183"/>
      <c r="H741" s="279"/>
      <c r="I741" s="279"/>
      <c r="J741" s="183"/>
      <c r="K741" s="183"/>
      <c r="L741" s="316"/>
      <c r="M741" s="316"/>
      <c r="O741" s="11"/>
      <c r="P741" s="11"/>
      <c r="Q741" s="11"/>
      <c r="R741" s="11"/>
      <c r="S741" s="11"/>
      <c r="T741" s="11"/>
      <c r="U741" s="11"/>
      <c r="V741" s="11"/>
      <c r="W741" s="11"/>
      <c r="X741" s="11"/>
      <c r="Y741" s="11"/>
      <c r="Z741" s="11"/>
      <c r="AA741" s="11"/>
      <c r="AB741" s="11"/>
      <c r="AC741" s="11"/>
      <c r="AD741" s="11"/>
      <c r="AE741" s="11"/>
    </row>
    <row r="742" customFormat="false" ht="15" hidden="false" customHeight="false" outlineLevel="0" collapsed="false">
      <c r="B742" s="278"/>
      <c r="C742" s="278"/>
      <c r="D742" s="278"/>
      <c r="E742" s="183"/>
      <c r="F742" s="183"/>
      <c r="G742" s="183"/>
      <c r="H742" s="279"/>
      <c r="I742" s="279"/>
      <c r="J742" s="183"/>
      <c r="K742" s="183"/>
      <c r="L742" s="316"/>
      <c r="M742" s="316"/>
      <c r="O742" s="11"/>
      <c r="P742" s="11"/>
      <c r="Q742" s="11"/>
      <c r="R742" s="11"/>
      <c r="S742" s="11"/>
      <c r="T742" s="11"/>
      <c r="U742" s="11"/>
      <c r="V742" s="11"/>
      <c r="W742" s="11"/>
      <c r="X742" s="11"/>
      <c r="Y742" s="11"/>
      <c r="Z742" s="11"/>
      <c r="AA742" s="11"/>
      <c r="AB742" s="11"/>
      <c r="AC742" s="11"/>
      <c r="AD742" s="11"/>
      <c r="AE742" s="11"/>
    </row>
    <row r="743" customFormat="false" ht="15" hidden="false" customHeight="false" outlineLevel="0" collapsed="false">
      <c r="B743" s="278"/>
      <c r="C743" s="278"/>
      <c r="D743" s="278"/>
      <c r="E743" s="183"/>
      <c r="F743" s="183"/>
      <c r="G743" s="183"/>
      <c r="H743" s="279"/>
      <c r="I743" s="279"/>
      <c r="J743" s="183"/>
      <c r="K743" s="183"/>
      <c r="L743" s="316"/>
      <c r="M743" s="316"/>
      <c r="O743" s="11"/>
      <c r="P743" s="11"/>
      <c r="Q743" s="11"/>
      <c r="R743" s="11"/>
      <c r="S743" s="11"/>
      <c r="T743" s="11"/>
      <c r="U743" s="11"/>
      <c r="V743" s="11"/>
      <c r="W743" s="11"/>
      <c r="X743" s="11"/>
      <c r="Y743" s="11"/>
      <c r="Z743" s="11"/>
      <c r="AA743" s="11"/>
      <c r="AB743" s="11"/>
      <c r="AC743" s="11"/>
      <c r="AD743" s="11"/>
      <c r="AE743" s="11"/>
    </row>
    <row r="744" customFormat="false" ht="15" hidden="false" customHeight="false" outlineLevel="0" collapsed="false">
      <c r="B744" s="278"/>
      <c r="C744" s="278"/>
      <c r="D744" s="278"/>
      <c r="E744" s="183"/>
      <c r="F744" s="183"/>
      <c r="G744" s="183"/>
      <c r="H744" s="279"/>
      <c r="I744" s="279"/>
      <c r="J744" s="183"/>
      <c r="K744" s="183"/>
      <c r="L744" s="316"/>
      <c r="M744" s="316"/>
      <c r="O744" s="11"/>
      <c r="P744" s="11"/>
      <c r="Q744" s="11"/>
      <c r="R744" s="11"/>
      <c r="S744" s="11"/>
      <c r="T744" s="11"/>
      <c r="U744" s="11"/>
      <c r="V744" s="11"/>
      <c r="W744" s="11"/>
      <c r="X744" s="11"/>
      <c r="Y744" s="11"/>
      <c r="Z744" s="11"/>
      <c r="AA744" s="11"/>
      <c r="AB744" s="11"/>
      <c r="AC744" s="11"/>
      <c r="AD744" s="11"/>
      <c r="AE744" s="11"/>
    </row>
    <row r="745" customFormat="false" ht="15" hidden="false" customHeight="false" outlineLevel="0" collapsed="false">
      <c r="B745" s="278"/>
      <c r="C745" s="278"/>
      <c r="D745" s="278"/>
      <c r="E745" s="183"/>
      <c r="F745" s="183"/>
      <c r="G745" s="183"/>
      <c r="H745" s="279"/>
      <c r="I745" s="279"/>
      <c r="J745" s="183"/>
      <c r="K745" s="183"/>
      <c r="L745" s="316"/>
      <c r="M745" s="316"/>
      <c r="O745" s="11"/>
      <c r="P745" s="11"/>
      <c r="Q745" s="11"/>
      <c r="R745" s="11"/>
      <c r="S745" s="11"/>
      <c r="T745" s="11"/>
      <c r="U745" s="11"/>
      <c r="V745" s="11"/>
      <c r="W745" s="11"/>
      <c r="X745" s="11"/>
      <c r="Y745" s="11"/>
      <c r="Z745" s="11"/>
      <c r="AA745" s="11"/>
      <c r="AB745" s="11"/>
      <c r="AC745" s="11"/>
      <c r="AD745" s="11"/>
      <c r="AE745" s="11"/>
    </row>
    <row r="746" customFormat="false" ht="15" hidden="false" customHeight="false" outlineLevel="0" collapsed="false">
      <c r="B746" s="278"/>
      <c r="C746" s="278"/>
      <c r="D746" s="278"/>
      <c r="E746" s="183"/>
      <c r="F746" s="183"/>
      <c r="G746" s="183"/>
      <c r="H746" s="279"/>
      <c r="I746" s="279"/>
      <c r="J746" s="183"/>
      <c r="K746" s="183"/>
      <c r="L746" s="316"/>
      <c r="M746" s="316"/>
      <c r="O746" s="11"/>
      <c r="P746" s="11"/>
      <c r="Q746" s="11"/>
      <c r="R746" s="11"/>
      <c r="S746" s="11"/>
      <c r="T746" s="11"/>
      <c r="U746" s="11"/>
      <c r="V746" s="11"/>
      <c r="W746" s="11"/>
      <c r="X746" s="11"/>
      <c r="Y746" s="11"/>
      <c r="Z746" s="11"/>
      <c r="AA746" s="11"/>
      <c r="AB746" s="11"/>
      <c r="AC746" s="11"/>
      <c r="AD746" s="11"/>
      <c r="AE746" s="11"/>
    </row>
    <row r="747" customFormat="false" ht="15" hidden="false" customHeight="false" outlineLevel="0" collapsed="false">
      <c r="B747" s="278"/>
      <c r="C747" s="278"/>
      <c r="D747" s="278"/>
      <c r="E747" s="183"/>
      <c r="F747" s="183"/>
      <c r="G747" s="183"/>
      <c r="H747" s="279"/>
      <c r="I747" s="279"/>
      <c r="J747" s="183"/>
      <c r="K747" s="183"/>
      <c r="L747" s="316"/>
      <c r="M747" s="316"/>
      <c r="O747" s="11"/>
      <c r="P747" s="11"/>
      <c r="Q747" s="11"/>
      <c r="R747" s="11"/>
      <c r="S747" s="11"/>
      <c r="T747" s="11"/>
      <c r="U747" s="11"/>
      <c r="V747" s="11"/>
      <c r="W747" s="11"/>
      <c r="X747" s="11"/>
      <c r="Y747" s="11"/>
      <c r="Z747" s="11"/>
      <c r="AA747" s="11"/>
      <c r="AB747" s="11"/>
      <c r="AC747" s="11"/>
      <c r="AD747" s="11"/>
      <c r="AE747" s="11"/>
    </row>
    <row r="748" customFormat="false" ht="15" hidden="false" customHeight="false" outlineLevel="0" collapsed="false">
      <c r="B748" s="278"/>
      <c r="C748" s="278"/>
      <c r="D748" s="278"/>
      <c r="E748" s="183"/>
      <c r="F748" s="183"/>
      <c r="G748" s="183"/>
      <c r="H748" s="279"/>
      <c r="I748" s="279"/>
      <c r="J748" s="183"/>
      <c r="K748" s="183"/>
      <c r="L748" s="316"/>
      <c r="M748" s="316"/>
      <c r="O748" s="11"/>
      <c r="P748" s="11"/>
      <c r="Q748" s="11"/>
      <c r="R748" s="11"/>
      <c r="S748" s="11"/>
      <c r="T748" s="11"/>
      <c r="U748" s="11"/>
      <c r="V748" s="11"/>
      <c r="W748" s="11"/>
      <c r="X748" s="11"/>
      <c r="Y748" s="11"/>
      <c r="Z748" s="11"/>
      <c r="AA748" s="11"/>
      <c r="AB748" s="11"/>
      <c r="AC748" s="11"/>
      <c r="AD748" s="11"/>
      <c r="AE748" s="11"/>
    </row>
    <row r="749" customFormat="false" ht="15" hidden="false" customHeight="false" outlineLevel="0" collapsed="false">
      <c r="B749" s="278"/>
      <c r="C749" s="278"/>
      <c r="D749" s="278"/>
      <c r="E749" s="183"/>
      <c r="F749" s="183"/>
      <c r="G749" s="183"/>
      <c r="H749" s="279"/>
      <c r="I749" s="279"/>
      <c r="J749" s="183"/>
      <c r="K749" s="183"/>
      <c r="L749" s="316"/>
      <c r="M749" s="316"/>
      <c r="O749" s="11"/>
      <c r="P749" s="11"/>
      <c r="Q749" s="11"/>
      <c r="R749" s="11"/>
      <c r="S749" s="11"/>
      <c r="T749" s="11"/>
      <c r="U749" s="11"/>
      <c r="V749" s="11"/>
      <c r="W749" s="11"/>
      <c r="X749" s="11"/>
      <c r="Y749" s="11"/>
      <c r="Z749" s="11"/>
      <c r="AA749" s="11"/>
      <c r="AB749" s="11"/>
      <c r="AC749" s="11"/>
      <c r="AD749" s="11"/>
      <c r="AE749" s="11"/>
    </row>
    <row r="750" customFormat="false" ht="15" hidden="false" customHeight="false" outlineLevel="0" collapsed="false">
      <c r="B750" s="278"/>
      <c r="C750" s="278"/>
      <c r="D750" s="278"/>
      <c r="E750" s="183"/>
      <c r="F750" s="183"/>
      <c r="G750" s="183"/>
      <c r="H750" s="279"/>
      <c r="I750" s="279"/>
      <c r="J750" s="183"/>
      <c r="K750" s="183"/>
      <c r="L750" s="316"/>
      <c r="M750" s="316"/>
      <c r="O750" s="11"/>
      <c r="P750" s="11"/>
      <c r="Q750" s="11"/>
      <c r="R750" s="11"/>
      <c r="S750" s="11"/>
      <c r="T750" s="11"/>
      <c r="U750" s="11"/>
      <c r="V750" s="11"/>
      <c r="W750" s="11"/>
      <c r="X750" s="11"/>
      <c r="Y750" s="11"/>
      <c r="Z750" s="11"/>
      <c r="AA750" s="11"/>
      <c r="AB750" s="11"/>
      <c r="AC750" s="11"/>
      <c r="AD750" s="11"/>
      <c r="AE750" s="11"/>
    </row>
    <row r="751" customFormat="false" ht="15" hidden="false" customHeight="false" outlineLevel="0" collapsed="false">
      <c r="B751" s="278"/>
      <c r="C751" s="278"/>
      <c r="D751" s="278"/>
      <c r="E751" s="183"/>
      <c r="F751" s="183"/>
      <c r="G751" s="183"/>
      <c r="H751" s="279"/>
      <c r="I751" s="279"/>
      <c r="J751" s="183"/>
      <c r="K751" s="183"/>
      <c r="L751" s="316"/>
      <c r="M751" s="316"/>
      <c r="O751" s="11"/>
      <c r="P751" s="11"/>
      <c r="Q751" s="11"/>
      <c r="R751" s="11"/>
      <c r="S751" s="11"/>
      <c r="T751" s="11"/>
      <c r="U751" s="11"/>
      <c r="V751" s="11"/>
      <c r="W751" s="11"/>
      <c r="X751" s="11"/>
      <c r="Y751" s="11"/>
      <c r="Z751" s="11"/>
      <c r="AA751" s="11"/>
      <c r="AB751" s="11"/>
      <c r="AC751" s="11"/>
      <c r="AD751" s="11"/>
      <c r="AE751" s="11"/>
    </row>
    <row r="752" customFormat="false" ht="15" hidden="false" customHeight="false" outlineLevel="0" collapsed="false">
      <c r="B752" s="278"/>
      <c r="C752" s="278"/>
      <c r="D752" s="278"/>
      <c r="E752" s="183"/>
      <c r="F752" s="183"/>
      <c r="G752" s="183"/>
      <c r="H752" s="279"/>
      <c r="I752" s="279"/>
      <c r="J752" s="183"/>
      <c r="K752" s="183"/>
      <c r="L752" s="316"/>
      <c r="M752" s="316"/>
      <c r="O752" s="11"/>
      <c r="P752" s="11"/>
      <c r="Q752" s="11"/>
      <c r="R752" s="11"/>
      <c r="S752" s="11"/>
      <c r="T752" s="11"/>
      <c r="U752" s="11"/>
      <c r="V752" s="11"/>
      <c r="W752" s="11"/>
      <c r="X752" s="11"/>
      <c r="Y752" s="11"/>
      <c r="Z752" s="11"/>
      <c r="AA752" s="11"/>
      <c r="AB752" s="11"/>
      <c r="AC752" s="11"/>
      <c r="AD752" s="11"/>
      <c r="AE752" s="11"/>
    </row>
    <row r="753" customFormat="false" ht="15" hidden="false" customHeight="false" outlineLevel="0" collapsed="false">
      <c r="B753" s="278"/>
      <c r="C753" s="278"/>
      <c r="D753" s="278"/>
      <c r="E753" s="183"/>
      <c r="F753" s="183"/>
      <c r="G753" s="183"/>
      <c r="H753" s="279"/>
      <c r="I753" s="279"/>
      <c r="J753" s="183"/>
      <c r="K753" s="183"/>
      <c r="L753" s="316"/>
      <c r="M753" s="316"/>
      <c r="O753" s="11"/>
      <c r="P753" s="11"/>
      <c r="Q753" s="11"/>
      <c r="R753" s="11"/>
      <c r="S753" s="11"/>
      <c r="T753" s="11"/>
      <c r="U753" s="11"/>
      <c r="V753" s="11"/>
      <c r="W753" s="11"/>
      <c r="X753" s="11"/>
      <c r="Y753" s="11"/>
      <c r="Z753" s="11"/>
      <c r="AA753" s="11"/>
      <c r="AB753" s="11"/>
      <c r="AC753" s="11"/>
      <c r="AD753" s="11"/>
      <c r="AE753" s="11"/>
    </row>
    <row r="754" customFormat="false" ht="15" hidden="false" customHeight="false" outlineLevel="0" collapsed="false">
      <c r="B754" s="278"/>
      <c r="C754" s="278"/>
      <c r="D754" s="278"/>
      <c r="E754" s="183"/>
      <c r="F754" s="183"/>
      <c r="G754" s="183"/>
      <c r="H754" s="279"/>
      <c r="I754" s="279"/>
      <c r="J754" s="183"/>
      <c r="K754" s="183"/>
      <c r="L754" s="316"/>
      <c r="M754" s="316"/>
      <c r="O754" s="11"/>
      <c r="P754" s="11"/>
      <c r="Q754" s="11"/>
      <c r="R754" s="11"/>
      <c r="S754" s="11"/>
      <c r="T754" s="11"/>
      <c r="U754" s="11"/>
      <c r="V754" s="11"/>
      <c r="W754" s="11"/>
      <c r="X754" s="11"/>
      <c r="Y754" s="11"/>
      <c r="Z754" s="11"/>
      <c r="AA754" s="11"/>
      <c r="AB754" s="11"/>
      <c r="AC754" s="11"/>
      <c r="AD754" s="11"/>
      <c r="AE754" s="11"/>
    </row>
    <row r="755" customFormat="false" ht="15" hidden="false" customHeight="false" outlineLevel="0" collapsed="false">
      <c r="B755" s="278"/>
      <c r="C755" s="278"/>
      <c r="D755" s="278"/>
      <c r="E755" s="183"/>
      <c r="F755" s="183"/>
      <c r="G755" s="183"/>
      <c r="H755" s="279"/>
      <c r="I755" s="279"/>
      <c r="J755" s="183"/>
      <c r="K755" s="183"/>
      <c r="L755" s="316"/>
      <c r="M755" s="316"/>
      <c r="O755" s="11"/>
      <c r="P755" s="11"/>
      <c r="Q755" s="11"/>
      <c r="R755" s="11"/>
      <c r="S755" s="11"/>
      <c r="T755" s="11"/>
      <c r="U755" s="11"/>
      <c r="V755" s="11"/>
      <c r="W755" s="11"/>
      <c r="X755" s="11"/>
      <c r="Y755" s="11"/>
      <c r="Z755" s="11"/>
      <c r="AA755" s="11"/>
      <c r="AB755" s="11"/>
      <c r="AC755" s="11"/>
      <c r="AD755" s="11"/>
      <c r="AE755" s="11"/>
    </row>
    <row r="756" customFormat="false" ht="15" hidden="false" customHeight="false" outlineLevel="0" collapsed="false">
      <c r="B756" s="278"/>
      <c r="C756" s="278"/>
      <c r="D756" s="278"/>
      <c r="E756" s="183"/>
      <c r="F756" s="183"/>
      <c r="G756" s="183"/>
      <c r="H756" s="279"/>
      <c r="I756" s="279"/>
      <c r="J756" s="183"/>
      <c r="K756" s="183"/>
      <c r="L756" s="316"/>
      <c r="M756" s="316"/>
      <c r="O756" s="11"/>
      <c r="P756" s="11"/>
      <c r="Q756" s="11"/>
      <c r="R756" s="11"/>
      <c r="S756" s="11"/>
      <c r="T756" s="11"/>
      <c r="U756" s="11"/>
      <c r="V756" s="11"/>
      <c r="W756" s="11"/>
      <c r="X756" s="11"/>
      <c r="Y756" s="11"/>
      <c r="Z756" s="11"/>
      <c r="AA756" s="11"/>
      <c r="AB756" s="11"/>
      <c r="AC756" s="11"/>
      <c r="AD756" s="11"/>
      <c r="AE756" s="11"/>
    </row>
    <row r="757" customFormat="false" ht="15" hidden="false" customHeight="false" outlineLevel="0" collapsed="false">
      <c r="B757" s="278"/>
      <c r="C757" s="278"/>
      <c r="D757" s="278"/>
      <c r="E757" s="183"/>
      <c r="F757" s="183"/>
      <c r="G757" s="183"/>
      <c r="H757" s="279"/>
      <c r="I757" s="279"/>
      <c r="J757" s="183"/>
      <c r="K757" s="183"/>
      <c r="L757" s="316"/>
      <c r="M757" s="316"/>
      <c r="O757" s="11"/>
      <c r="P757" s="11"/>
      <c r="Q757" s="11"/>
      <c r="R757" s="11"/>
      <c r="S757" s="11"/>
      <c r="T757" s="11"/>
      <c r="U757" s="11"/>
      <c r="V757" s="11"/>
      <c r="W757" s="11"/>
      <c r="X757" s="11"/>
      <c r="Y757" s="11"/>
      <c r="Z757" s="11"/>
      <c r="AA757" s="11"/>
      <c r="AB757" s="11"/>
      <c r="AC757" s="11"/>
      <c r="AD757" s="11"/>
      <c r="AE757" s="11"/>
    </row>
    <row r="758" customFormat="false" ht="15" hidden="false" customHeight="false" outlineLevel="0" collapsed="false">
      <c r="B758" s="278"/>
      <c r="C758" s="278"/>
      <c r="D758" s="278"/>
      <c r="E758" s="183"/>
      <c r="F758" s="183"/>
      <c r="G758" s="183"/>
      <c r="H758" s="279"/>
      <c r="I758" s="279"/>
      <c r="J758" s="183"/>
      <c r="K758" s="183"/>
      <c r="L758" s="316"/>
      <c r="M758" s="316"/>
      <c r="O758" s="11"/>
      <c r="P758" s="11"/>
      <c r="Q758" s="11"/>
      <c r="R758" s="11"/>
      <c r="S758" s="11"/>
      <c r="T758" s="11"/>
      <c r="U758" s="11"/>
      <c r="V758" s="11"/>
      <c r="W758" s="11"/>
      <c r="X758" s="11"/>
      <c r="Y758" s="11"/>
      <c r="Z758" s="11"/>
      <c r="AA758" s="11"/>
      <c r="AB758" s="11"/>
      <c r="AC758" s="11"/>
      <c r="AD758" s="11"/>
      <c r="AE758" s="11"/>
    </row>
    <row r="759" customFormat="false" ht="15" hidden="false" customHeight="false" outlineLevel="0" collapsed="false">
      <c r="B759" s="278"/>
      <c r="C759" s="278"/>
      <c r="D759" s="278"/>
      <c r="E759" s="183"/>
      <c r="F759" s="183"/>
      <c r="G759" s="183"/>
      <c r="H759" s="279"/>
      <c r="I759" s="279"/>
      <c r="J759" s="183"/>
      <c r="K759" s="183"/>
      <c r="L759" s="316"/>
      <c r="M759" s="316"/>
      <c r="O759" s="11"/>
      <c r="P759" s="11"/>
      <c r="Q759" s="11"/>
      <c r="R759" s="11"/>
      <c r="S759" s="11"/>
      <c r="T759" s="11"/>
      <c r="U759" s="11"/>
      <c r="V759" s="11"/>
      <c r="W759" s="11"/>
      <c r="X759" s="11"/>
      <c r="Y759" s="11"/>
      <c r="Z759" s="11"/>
      <c r="AA759" s="11"/>
      <c r="AB759" s="11"/>
      <c r="AC759" s="11"/>
      <c r="AD759" s="11"/>
      <c r="AE759" s="11"/>
    </row>
    <row r="760" customFormat="false" ht="15" hidden="false" customHeight="false" outlineLevel="0" collapsed="false">
      <c r="B760" s="278"/>
      <c r="C760" s="278"/>
      <c r="D760" s="278"/>
      <c r="E760" s="183"/>
      <c r="F760" s="183"/>
      <c r="G760" s="183"/>
      <c r="H760" s="279"/>
      <c r="I760" s="279"/>
      <c r="J760" s="183"/>
      <c r="K760" s="183"/>
      <c r="L760" s="316"/>
      <c r="M760" s="316"/>
      <c r="O760" s="11"/>
      <c r="P760" s="11"/>
      <c r="Q760" s="11"/>
      <c r="R760" s="11"/>
      <c r="S760" s="11"/>
      <c r="T760" s="11"/>
      <c r="U760" s="11"/>
      <c r="V760" s="11"/>
      <c r="W760" s="11"/>
      <c r="X760" s="11"/>
      <c r="Y760" s="11"/>
      <c r="Z760" s="11"/>
      <c r="AA760" s="11"/>
      <c r="AB760" s="11"/>
      <c r="AC760" s="11"/>
      <c r="AD760" s="11"/>
      <c r="AE760" s="11"/>
    </row>
    <row r="761" customFormat="false" ht="15" hidden="false" customHeight="false" outlineLevel="0" collapsed="false">
      <c r="B761" s="278"/>
      <c r="C761" s="278"/>
      <c r="D761" s="278"/>
      <c r="E761" s="183"/>
      <c r="F761" s="183"/>
      <c r="G761" s="183"/>
      <c r="H761" s="279"/>
      <c r="I761" s="279"/>
      <c r="J761" s="183"/>
      <c r="K761" s="183"/>
      <c r="L761" s="316"/>
      <c r="M761" s="316"/>
      <c r="O761" s="11"/>
      <c r="P761" s="11"/>
      <c r="Q761" s="11"/>
      <c r="R761" s="11"/>
      <c r="S761" s="11"/>
      <c r="T761" s="11"/>
      <c r="U761" s="11"/>
      <c r="V761" s="11"/>
      <c r="W761" s="11"/>
      <c r="X761" s="11"/>
      <c r="Y761" s="11"/>
      <c r="Z761" s="11"/>
      <c r="AA761" s="11"/>
      <c r="AB761" s="11"/>
      <c r="AC761" s="11"/>
      <c r="AD761" s="11"/>
      <c r="AE761" s="11"/>
    </row>
    <row r="762" customFormat="false" ht="15" hidden="false" customHeight="false" outlineLevel="0" collapsed="false">
      <c r="B762" s="278"/>
      <c r="C762" s="278"/>
      <c r="D762" s="278"/>
      <c r="E762" s="183"/>
      <c r="F762" s="183"/>
      <c r="G762" s="183"/>
      <c r="H762" s="279"/>
      <c r="I762" s="279"/>
      <c r="J762" s="183"/>
      <c r="K762" s="183"/>
      <c r="L762" s="316"/>
      <c r="M762" s="316"/>
      <c r="O762" s="11"/>
      <c r="P762" s="11"/>
      <c r="Q762" s="11"/>
      <c r="R762" s="11"/>
      <c r="S762" s="11"/>
      <c r="T762" s="11"/>
      <c r="U762" s="11"/>
      <c r="V762" s="11"/>
      <c r="W762" s="11"/>
      <c r="X762" s="11"/>
      <c r="Y762" s="11"/>
      <c r="Z762" s="11"/>
      <c r="AA762" s="11"/>
      <c r="AB762" s="11"/>
      <c r="AC762" s="11"/>
      <c r="AD762" s="11"/>
      <c r="AE762" s="11"/>
    </row>
    <row r="763" customFormat="false" ht="15" hidden="false" customHeight="false" outlineLevel="0" collapsed="false">
      <c r="B763" s="278"/>
      <c r="C763" s="278"/>
      <c r="D763" s="278"/>
      <c r="E763" s="183"/>
      <c r="F763" s="183"/>
      <c r="G763" s="183"/>
      <c r="H763" s="279"/>
      <c r="I763" s="279"/>
      <c r="J763" s="183"/>
      <c r="K763" s="183"/>
      <c r="L763" s="316"/>
      <c r="M763" s="316"/>
      <c r="O763" s="11"/>
      <c r="P763" s="11"/>
      <c r="Q763" s="11"/>
      <c r="R763" s="11"/>
      <c r="S763" s="11"/>
      <c r="T763" s="11"/>
      <c r="U763" s="11"/>
      <c r="V763" s="11"/>
      <c r="W763" s="11"/>
      <c r="X763" s="11"/>
      <c r="Y763" s="11"/>
      <c r="Z763" s="11"/>
      <c r="AA763" s="11"/>
      <c r="AB763" s="11"/>
      <c r="AC763" s="11"/>
      <c r="AD763" s="11"/>
      <c r="AE763" s="11"/>
    </row>
    <row r="764" customFormat="false" ht="15" hidden="false" customHeight="false" outlineLevel="0" collapsed="false">
      <c r="B764" s="278"/>
      <c r="C764" s="278"/>
      <c r="D764" s="278"/>
      <c r="E764" s="183"/>
      <c r="F764" s="183"/>
      <c r="G764" s="183"/>
      <c r="H764" s="279"/>
      <c r="I764" s="279"/>
      <c r="J764" s="183"/>
      <c r="K764" s="183"/>
      <c r="L764" s="316"/>
      <c r="M764" s="316"/>
      <c r="O764" s="11"/>
      <c r="P764" s="11"/>
      <c r="Q764" s="11"/>
      <c r="R764" s="11"/>
      <c r="S764" s="11"/>
      <c r="T764" s="11"/>
      <c r="U764" s="11"/>
      <c r="V764" s="11"/>
      <c r="W764" s="11"/>
      <c r="X764" s="11"/>
      <c r="Y764" s="11"/>
      <c r="Z764" s="11"/>
      <c r="AA764" s="11"/>
      <c r="AB764" s="11"/>
      <c r="AC764" s="11"/>
      <c r="AD764" s="11"/>
      <c r="AE764" s="11"/>
    </row>
    <row r="765" customFormat="false" ht="15" hidden="false" customHeight="false" outlineLevel="0" collapsed="false">
      <c r="B765" s="278"/>
      <c r="C765" s="278"/>
      <c r="D765" s="278"/>
      <c r="E765" s="183"/>
      <c r="F765" s="183"/>
      <c r="G765" s="183"/>
      <c r="H765" s="279"/>
      <c r="I765" s="279"/>
      <c r="J765" s="183"/>
      <c r="K765" s="183"/>
      <c r="L765" s="316"/>
      <c r="M765" s="316"/>
      <c r="O765" s="11"/>
      <c r="P765" s="11"/>
      <c r="Q765" s="11"/>
      <c r="R765" s="11"/>
      <c r="S765" s="11"/>
      <c r="T765" s="11"/>
      <c r="U765" s="11"/>
      <c r="V765" s="11"/>
      <c r="W765" s="11"/>
      <c r="X765" s="11"/>
      <c r="Y765" s="11"/>
      <c r="Z765" s="11"/>
      <c r="AA765" s="11"/>
      <c r="AB765" s="11"/>
      <c r="AC765" s="11"/>
      <c r="AD765" s="11"/>
      <c r="AE765" s="11"/>
    </row>
    <row r="766" customFormat="false" ht="15" hidden="false" customHeight="false" outlineLevel="0" collapsed="false">
      <c r="B766" s="278"/>
      <c r="C766" s="278"/>
      <c r="D766" s="278"/>
      <c r="E766" s="183"/>
      <c r="F766" s="183"/>
      <c r="G766" s="183"/>
      <c r="H766" s="279"/>
      <c r="I766" s="279"/>
      <c r="J766" s="183"/>
      <c r="K766" s="183"/>
      <c r="L766" s="316"/>
      <c r="M766" s="316"/>
      <c r="O766" s="11"/>
      <c r="P766" s="11"/>
      <c r="Q766" s="11"/>
      <c r="R766" s="11"/>
      <c r="S766" s="11"/>
      <c r="T766" s="11"/>
      <c r="U766" s="11"/>
      <c r="V766" s="11"/>
      <c r="W766" s="11"/>
      <c r="X766" s="11"/>
      <c r="Y766" s="11"/>
      <c r="Z766" s="11"/>
      <c r="AA766" s="11"/>
      <c r="AB766" s="11"/>
      <c r="AC766" s="11"/>
      <c r="AD766" s="11"/>
      <c r="AE766" s="11"/>
    </row>
    <row r="767" customFormat="false" ht="15" hidden="false" customHeight="false" outlineLevel="0" collapsed="false">
      <c r="B767" s="278"/>
      <c r="C767" s="278"/>
      <c r="D767" s="278"/>
      <c r="E767" s="183"/>
      <c r="F767" s="183"/>
      <c r="G767" s="183"/>
      <c r="H767" s="279"/>
      <c r="I767" s="279"/>
      <c r="J767" s="183"/>
      <c r="K767" s="183"/>
      <c r="L767" s="316"/>
      <c r="M767" s="316"/>
      <c r="O767" s="11"/>
      <c r="P767" s="11"/>
      <c r="Q767" s="11"/>
      <c r="R767" s="11"/>
      <c r="S767" s="11"/>
      <c r="T767" s="11"/>
      <c r="U767" s="11"/>
      <c r="V767" s="11"/>
      <c r="W767" s="11"/>
      <c r="X767" s="11"/>
      <c r="Y767" s="11"/>
      <c r="Z767" s="11"/>
      <c r="AA767" s="11"/>
      <c r="AB767" s="11"/>
      <c r="AC767" s="11"/>
      <c r="AD767" s="11"/>
      <c r="AE767" s="11"/>
    </row>
    <row r="768" customFormat="false" ht="15" hidden="false" customHeight="false" outlineLevel="0" collapsed="false">
      <c r="B768" s="278"/>
      <c r="C768" s="278"/>
      <c r="D768" s="278"/>
      <c r="E768" s="183"/>
      <c r="F768" s="183"/>
      <c r="G768" s="183"/>
      <c r="H768" s="279"/>
      <c r="I768" s="279"/>
      <c r="J768" s="183"/>
      <c r="K768" s="183"/>
      <c r="L768" s="316"/>
      <c r="M768" s="316"/>
      <c r="O768" s="11"/>
      <c r="P768" s="11"/>
      <c r="Q768" s="11"/>
      <c r="R768" s="11"/>
      <c r="S768" s="11"/>
      <c r="T768" s="11"/>
      <c r="U768" s="11"/>
      <c r="V768" s="11"/>
      <c r="W768" s="11"/>
      <c r="X768" s="11"/>
      <c r="Y768" s="11"/>
      <c r="Z768" s="11"/>
      <c r="AA768" s="11"/>
      <c r="AB768" s="11"/>
      <c r="AC768" s="11"/>
      <c r="AD768" s="11"/>
      <c r="AE768" s="11"/>
    </row>
    <row r="769" customFormat="false" ht="15" hidden="false" customHeight="false" outlineLevel="0" collapsed="false">
      <c r="B769" s="278"/>
      <c r="C769" s="278"/>
      <c r="D769" s="278"/>
      <c r="E769" s="183"/>
      <c r="F769" s="183"/>
      <c r="G769" s="183"/>
      <c r="H769" s="279"/>
      <c r="I769" s="279"/>
      <c r="J769" s="183"/>
      <c r="K769" s="183"/>
      <c r="L769" s="316"/>
      <c r="M769" s="316"/>
      <c r="O769" s="11"/>
      <c r="P769" s="11"/>
      <c r="Q769" s="11"/>
      <c r="R769" s="11"/>
      <c r="S769" s="11"/>
      <c r="T769" s="11"/>
      <c r="U769" s="11"/>
      <c r="V769" s="11"/>
      <c r="W769" s="11"/>
      <c r="X769" s="11"/>
      <c r="Y769" s="11"/>
      <c r="Z769" s="11"/>
      <c r="AA769" s="11"/>
      <c r="AB769" s="11"/>
      <c r="AC769" s="11"/>
      <c r="AD769" s="11"/>
      <c r="AE769" s="11"/>
    </row>
    <row r="770" customFormat="false" ht="15" hidden="false" customHeight="false" outlineLevel="0" collapsed="false">
      <c r="B770" s="278"/>
      <c r="C770" s="278"/>
      <c r="D770" s="278"/>
      <c r="E770" s="183"/>
      <c r="F770" s="183"/>
      <c r="G770" s="183"/>
      <c r="H770" s="279"/>
      <c r="I770" s="279"/>
      <c r="J770" s="183"/>
      <c r="K770" s="183"/>
      <c r="L770" s="316"/>
      <c r="M770" s="316"/>
      <c r="O770" s="11"/>
      <c r="P770" s="11"/>
      <c r="Q770" s="11"/>
      <c r="R770" s="11"/>
      <c r="S770" s="11"/>
      <c r="T770" s="11"/>
      <c r="U770" s="11"/>
      <c r="V770" s="11"/>
      <c r="W770" s="11"/>
      <c r="X770" s="11"/>
      <c r="Y770" s="11"/>
      <c r="Z770" s="11"/>
      <c r="AA770" s="11"/>
      <c r="AB770" s="11"/>
      <c r="AC770" s="11"/>
      <c r="AD770" s="11"/>
      <c r="AE770" s="11"/>
    </row>
    <row r="771" customFormat="false" ht="15" hidden="false" customHeight="false" outlineLevel="0" collapsed="false">
      <c r="B771" s="278"/>
      <c r="C771" s="278"/>
      <c r="D771" s="278"/>
      <c r="E771" s="183"/>
      <c r="F771" s="183"/>
      <c r="G771" s="183"/>
      <c r="H771" s="279"/>
      <c r="I771" s="279"/>
      <c r="J771" s="183"/>
      <c r="K771" s="183"/>
      <c r="L771" s="316"/>
      <c r="M771" s="316"/>
      <c r="O771" s="11"/>
      <c r="P771" s="11"/>
      <c r="Q771" s="11"/>
      <c r="R771" s="11"/>
      <c r="S771" s="11"/>
      <c r="T771" s="11"/>
      <c r="U771" s="11"/>
      <c r="V771" s="11"/>
      <c r="W771" s="11"/>
      <c r="X771" s="11"/>
      <c r="Y771" s="11"/>
      <c r="Z771" s="11"/>
      <c r="AA771" s="11"/>
      <c r="AB771" s="11"/>
      <c r="AC771" s="11"/>
      <c r="AD771" s="11"/>
      <c r="AE771" s="11"/>
    </row>
    <row r="772" customFormat="false" ht="15" hidden="false" customHeight="false" outlineLevel="0" collapsed="false">
      <c r="B772" s="278"/>
      <c r="C772" s="278"/>
      <c r="D772" s="278"/>
      <c r="E772" s="183"/>
      <c r="F772" s="183"/>
      <c r="G772" s="183"/>
      <c r="H772" s="279"/>
      <c r="I772" s="279"/>
      <c r="J772" s="183"/>
      <c r="K772" s="183"/>
      <c r="L772" s="316"/>
      <c r="M772" s="316"/>
      <c r="O772" s="11"/>
      <c r="P772" s="11"/>
      <c r="Q772" s="11"/>
      <c r="R772" s="11"/>
      <c r="S772" s="11"/>
      <c r="T772" s="11"/>
      <c r="U772" s="11"/>
      <c r="V772" s="11"/>
      <c r="W772" s="11"/>
      <c r="X772" s="11"/>
      <c r="Y772" s="11"/>
      <c r="Z772" s="11"/>
      <c r="AA772" s="11"/>
      <c r="AB772" s="11"/>
      <c r="AC772" s="11"/>
      <c r="AD772" s="11"/>
      <c r="AE772" s="11"/>
    </row>
    <row r="773" customFormat="false" ht="15" hidden="false" customHeight="false" outlineLevel="0" collapsed="false">
      <c r="B773" s="278"/>
      <c r="C773" s="278"/>
      <c r="D773" s="278"/>
      <c r="E773" s="183"/>
      <c r="F773" s="183"/>
      <c r="G773" s="183"/>
      <c r="H773" s="279"/>
      <c r="I773" s="279"/>
      <c r="J773" s="183"/>
      <c r="K773" s="183"/>
      <c r="L773" s="316"/>
      <c r="M773" s="316"/>
      <c r="O773" s="11"/>
      <c r="P773" s="11"/>
      <c r="Q773" s="11"/>
      <c r="R773" s="11"/>
      <c r="S773" s="11"/>
      <c r="T773" s="11"/>
      <c r="U773" s="11"/>
      <c r="V773" s="11"/>
      <c r="W773" s="11"/>
      <c r="X773" s="11"/>
      <c r="Y773" s="11"/>
      <c r="Z773" s="11"/>
      <c r="AA773" s="11"/>
      <c r="AB773" s="11"/>
      <c r="AC773" s="11"/>
      <c r="AD773" s="11"/>
      <c r="AE773" s="11"/>
    </row>
    <row r="774" customFormat="false" ht="15" hidden="false" customHeight="false" outlineLevel="0" collapsed="false">
      <c r="B774" s="278"/>
      <c r="C774" s="278"/>
      <c r="D774" s="278"/>
      <c r="E774" s="183"/>
      <c r="F774" s="183"/>
      <c r="G774" s="183"/>
      <c r="H774" s="279"/>
      <c r="I774" s="279"/>
      <c r="J774" s="183"/>
      <c r="K774" s="183"/>
      <c r="L774" s="316"/>
      <c r="M774" s="316"/>
      <c r="O774" s="11"/>
      <c r="P774" s="11"/>
      <c r="Q774" s="11"/>
      <c r="R774" s="11"/>
      <c r="S774" s="11"/>
      <c r="T774" s="11"/>
      <c r="U774" s="11"/>
      <c r="V774" s="11"/>
      <c r="W774" s="11"/>
      <c r="X774" s="11"/>
      <c r="Y774" s="11"/>
      <c r="Z774" s="11"/>
      <c r="AA774" s="11"/>
      <c r="AB774" s="11"/>
      <c r="AC774" s="11"/>
      <c r="AD774" s="11"/>
      <c r="AE774" s="11"/>
    </row>
    <row r="775" customFormat="false" ht="15" hidden="false" customHeight="false" outlineLevel="0" collapsed="false">
      <c r="B775" s="278"/>
      <c r="C775" s="278"/>
      <c r="D775" s="278"/>
      <c r="E775" s="183"/>
      <c r="F775" s="183"/>
      <c r="G775" s="183"/>
      <c r="H775" s="279"/>
      <c r="I775" s="279"/>
      <c r="J775" s="183"/>
      <c r="K775" s="183"/>
      <c r="L775" s="316"/>
      <c r="M775" s="316"/>
      <c r="O775" s="11"/>
      <c r="P775" s="11"/>
      <c r="Q775" s="11"/>
      <c r="R775" s="11"/>
      <c r="S775" s="11"/>
      <c r="T775" s="11"/>
      <c r="U775" s="11"/>
      <c r="V775" s="11"/>
      <c r="W775" s="11"/>
      <c r="X775" s="11"/>
      <c r="Y775" s="11"/>
      <c r="Z775" s="11"/>
      <c r="AA775" s="11"/>
      <c r="AB775" s="11"/>
      <c r="AC775" s="11"/>
      <c r="AD775" s="11"/>
      <c r="AE775" s="11"/>
    </row>
    <row r="776" customFormat="false" ht="15" hidden="false" customHeight="false" outlineLevel="0" collapsed="false">
      <c r="B776" s="278"/>
      <c r="C776" s="278"/>
      <c r="D776" s="278"/>
      <c r="E776" s="183"/>
      <c r="F776" s="183"/>
      <c r="G776" s="183"/>
      <c r="H776" s="279"/>
      <c r="I776" s="279"/>
      <c r="J776" s="183"/>
      <c r="K776" s="183"/>
      <c r="L776" s="316"/>
      <c r="M776" s="316"/>
      <c r="O776" s="11"/>
      <c r="P776" s="11"/>
      <c r="Q776" s="11"/>
      <c r="R776" s="11"/>
      <c r="S776" s="11"/>
      <c r="T776" s="11"/>
      <c r="U776" s="11"/>
      <c r="V776" s="11"/>
      <c r="W776" s="11"/>
      <c r="X776" s="11"/>
      <c r="Y776" s="11"/>
      <c r="Z776" s="11"/>
      <c r="AA776" s="11"/>
      <c r="AB776" s="11"/>
      <c r="AC776" s="11"/>
      <c r="AD776" s="11"/>
      <c r="AE776" s="11"/>
    </row>
    <row r="777" customFormat="false" ht="15" hidden="false" customHeight="false" outlineLevel="0" collapsed="false">
      <c r="B777" s="278"/>
      <c r="C777" s="278"/>
      <c r="D777" s="278"/>
      <c r="E777" s="183"/>
      <c r="F777" s="183"/>
      <c r="G777" s="183"/>
      <c r="H777" s="279"/>
      <c r="I777" s="279"/>
      <c r="J777" s="183"/>
      <c r="K777" s="183"/>
      <c r="L777" s="316"/>
      <c r="M777" s="316"/>
      <c r="O777" s="11"/>
      <c r="P777" s="11"/>
      <c r="Q777" s="11"/>
      <c r="R777" s="11"/>
      <c r="S777" s="11"/>
      <c r="T777" s="11"/>
      <c r="U777" s="11"/>
      <c r="V777" s="11"/>
      <c r="W777" s="11"/>
      <c r="X777" s="11"/>
      <c r="Y777" s="11"/>
      <c r="Z777" s="11"/>
      <c r="AA777" s="11"/>
      <c r="AB777" s="11"/>
      <c r="AC777" s="11"/>
      <c r="AD777" s="11"/>
      <c r="AE777" s="11"/>
    </row>
    <row r="778" customFormat="false" ht="15" hidden="false" customHeight="false" outlineLevel="0" collapsed="false">
      <c r="B778" s="278"/>
      <c r="C778" s="278"/>
      <c r="D778" s="278"/>
      <c r="E778" s="183"/>
      <c r="F778" s="183"/>
      <c r="G778" s="183"/>
      <c r="H778" s="279"/>
      <c r="I778" s="279"/>
      <c r="J778" s="183"/>
      <c r="K778" s="183"/>
      <c r="L778" s="316"/>
      <c r="M778" s="316"/>
      <c r="O778" s="11"/>
      <c r="P778" s="11"/>
      <c r="Q778" s="11"/>
      <c r="R778" s="11"/>
      <c r="S778" s="11"/>
      <c r="T778" s="11"/>
      <c r="U778" s="11"/>
      <c r="V778" s="11"/>
      <c r="W778" s="11"/>
      <c r="X778" s="11"/>
      <c r="Y778" s="11"/>
      <c r="Z778" s="11"/>
      <c r="AA778" s="11"/>
      <c r="AB778" s="11"/>
      <c r="AC778" s="11"/>
      <c r="AD778" s="11"/>
      <c r="AE778" s="11"/>
    </row>
    <row r="779" customFormat="false" ht="15" hidden="false" customHeight="false" outlineLevel="0" collapsed="false">
      <c r="B779" s="278"/>
      <c r="C779" s="278"/>
      <c r="D779" s="278"/>
      <c r="E779" s="183"/>
      <c r="F779" s="183"/>
      <c r="G779" s="183"/>
      <c r="H779" s="279"/>
      <c r="I779" s="279"/>
      <c r="J779" s="183"/>
      <c r="K779" s="183"/>
      <c r="L779" s="316"/>
      <c r="M779" s="316"/>
      <c r="O779" s="11"/>
      <c r="P779" s="11"/>
      <c r="Q779" s="11"/>
      <c r="R779" s="11"/>
      <c r="S779" s="11"/>
      <c r="T779" s="11"/>
      <c r="U779" s="11"/>
      <c r="V779" s="11"/>
      <c r="W779" s="11"/>
      <c r="X779" s="11"/>
      <c r="Y779" s="11"/>
      <c r="Z779" s="11"/>
      <c r="AA779" s="11"/>
      <c r="AB779" s="11"/>
      <c r="AC779" s="11"/>
      <c r="AD779" s="11"/>
      <c r="AE779" s="11"/>
    </row>
    <row r="780" customFormat="false" ht="15" hidden="false" customHeight="false" outlineLevel="0" collapsed="false">
      <c r="B780" s="278"/>
      <c r="C780" s="278"/>
      <c r="D780" s="278"/>
      <c r="E780" s="183"/>
      <c r="F780" s="183"/>
      <c r="G780" s="183"/>
      <c r="H780" s="279"/>
      <c r="I780" s="279"/>
      <c r="J780" s="183"/>
      <c r="K780" s="183"/>
      <c r="L780" s="316"/>
      <c r="M780" s="316"/>
      <c r="O780" s="11"/>
      <c r="P780" s="11"/>
      <c r="Q780" s="11"/>
      <c r="R780" s="11"/>
      <c r="S780" s="11"/>
      <c r="T780" s="11"/>
      <c r="U780" s="11"/>
      <c r="V780" s="11"/>
      <c r="W780" s="11"/>
      <c r="X780" s="11"/>
      <c r="Y780" s="11"/>
      <c r="Z780" s="11"/>
      <c r="AA780" s="11"/>
      <c r="AB780" s="11"/>
      <c r="AC780" s="11"/>
      <c r="AD780" s="11"/>
      <c r="AE780" s="11"/>
    </row>
    <row r="781" customFormat="false" ht="15" hidden="false" customHeight="false" outlineLevel="0" collapsed="false">
      <c r="B781" s="278"/>
      <c r="C781" s="278"/>
      <c r="D781" s="278"/>
      <c r="E781" s="183"/>
      <c r="F781" s="183"/>
      <c r="G781" s="183"/>
      <c r="H781" s="279"/>
      <c r="I781" s="279"/>
      <c r="J781" s="183"/>
      <c r="K781" s="183"/>
      <c r="L781" s="316"/>
      <c r="M781" s="316"/>
      <c r="O781" s="11"/>
      <c r="P781" s="11"/>
      <c r="Q781" s="11"/>
      <c r="R781" s="11"/>
      <c r="S781" s="11"/>
      <c r="T781" s="11"/>
      <c r="U781" s="11"/>
      <c r="V781" s="11"/>
      <c r="W781" s="11"/>
      <c r="X781" s="11"/>
      <c r="Y781" s="11"/>
      <c r="Z781" s="11"/>
      <c r="AA781" s="11"/>
      <c r="AB781" s="11"/>
      <c r="AC781" s="11"/>
      <c r="AD781" s="11"/>
      <c r="AE781" s="11"/>
    </row>
    <row r="782" customFormat="false" ht="15" hidden="false" customHeight="false" outlineLevel="0" collapsed="false">
      <c r="B782" s="278"/>
      <c r="C782" s="278"/>
      <c r="D782" s="278"/>
      <c r="E782" s="183"/>
      <c r="F782" s="183"/>
      <c r="G782" s="183"/>
      <c r="H782" s="279"/>
      <c r="I782" s="279"/>
      <c r="J782" s="183"/>
      <c r="K782" s="183"/>
      <c r="L782" s="316"/>
      <c r="M782" s="316"/>
      <c r="O782" s="11"/>
      <c r="P782" s="11"/>
      <c r="Q782" s="11"/>
      <c r="R782" s="11"/>
      <c r="S782" s="11"/>
      <c r="T782" s="11"/>
      <c r="U782" s="11"/>
      <c r="V782" s="11"/>
      <c r="W782" s="11"/>
      <c r="X782" s="11"/>
      <c r="Y782" s="11"/>
      <c r="Z782" s="11"/>
      <c r="AA782" s="11"/>
      <c r="AB782" s="11"/>
      <c r="AC782" s="11"/>
      <c r="AD782" s="11"/>
      <c r="AE782" s="11"/>
    </row>
    <row r="783" customFormat="false" ht="15" hidden="false" customHeight="false" outlineLevel="0" collapsed="false">
      <c r="B783" s="278"/>
      <c r="C783" s="278"/>
      <c r="D783" s="278"/>
      <c r="E783" s="183"/>
      <c r="F783" s="183"/>
      <c r="G783" s="183"/>
      <c r="H783" s="279"/>
      <c r="I783" s="279"/>
      <c r="J783" s="183"/>
      <c r="K783" s="183"/>
      <c r="L783" s="316"/>
      <c r="M783" s="316"/>
      <c r="O783" s="11"/>
      <c r="P783" s="11"/>
      <c r="Q783" s="11"/>
      <c r="R783" s="11"/>
      <c r="S783" s="11"/>
      <c r="T783" s="11"/>
      <c r="U783" s="11"/>
      <c r="V783" s="11"/>
      <c r="W783" s="11"/>
      <c r="X783" s="11"/>
      <c r="Y783" s="11"/>
      <c r="Z783" s="11"/>
      <c r="AA783" s="11"/>
      <c r="AB783" s="11"/>
      <c r="AC783" s="11"/>
      <c r="AD783" s="11"/>
      <c r="AE783" s="11"/>
    </row>
    <row r="784" customFormat="false" ht="15" hidden="false" customHeight="false" outlineLevel="0" collapsed="false">
      <c r="B784" s="278"/>
      <c r="C784" s="278"/>
      <c r="D784" s="278"/>
      <c r="E784" s="183"/>
      <c r="F784" s="183"/>
      <c r="G784" s="183"/>
      <c r="H784" s="279"/>
      <c r="I784" s="279"/>
      <c r="J784" s="183"/>
      <c r="K784" s="183"/>
      <c r="L784" s="316"/>
      <c r="M784" s="316"/>
      <c r="O784" s="11"/>
      <c r="P784" s="11"/>
      <c r="Q784" s="11"/>
      <c r="R784" s="11"/>
      <c r="S784" s="11"/>
      <c r="T784" s="11"/>
      <c r="U784" s="11"/>
      <c r="V784" s="11"/>
      <c r="W784" s="11"/>
      <c r="X784" s="11"/>
      <c r="Y784" s="11"/>
      <c r="Z784" s="11"/>
      <c r="AA784" s="11"/>
      <c r="AB784" s="11"/>
      <c r="AC784" s="11"/>
      <c r="AD784" s="11"/>
      <c r="AE784" s="11"/>
    </row>
    <row r="785" customFormat="false" ht="15" hidden="false" customHeight="false" outlineLevel="0" collapsed="false">
      <c r="B785" s="278"/>
      <c r="C785" s="278"/>
      <c r="D785" s="278"/>
      <c r="E785" s="183"/>
      <c r="F785" s="183"/>
      <c r="G785" s="183"/>
      <c r="H785" s="279"/>
      <c r="I785" s="279"/>
      <c r="J785" s="183"/>
      <c r="K785" s="183"/>
      <c r="L785" s="316"/>
      <c r="M785" s="316"/>
      <c r="O785" s="11"/>
      <c r="P785" s="11"/>
      <c r="Q785" s="11"/>
      <c r="R785" s="11"/>
      <c r="S785" s="11"/>
      <c r="T785" s="11"/>
      <c r="U785" s="11"/>
      <c r="V785" s="11"/>
      <c r="W785" s="11"/>
      <c r="X785" s="11"/>
      <c r="Y785" s="11"/>
      <c r="Z785" s="11"/>
      <c r="AA785" s="11"/>
      <c r="AB785" s="11"/>
      <c r="AC785" s="11"/>
      <c r="AD785" s="11"/>
      <c r="AE785" s="11"/>
    </row>
    <row r="786" customFormat="false" ht="15" hidden="false" customHeight="false" outlineLevel="0" collapsed="false">
      <c r="B786" s="278"/>
      <c r="C786" s="278"/>
      <c r="D786" s="278"/>
      <c r="E786" s="183"/>
      <c r="F786" s="183"/>
      <c r="G786" s="183"/>
      <c r="H786" s="279"/>
      <c r="I786" s="279"/>
      <c r="J786" s="183"/>
      <c r="K786" s="183"/>
      <c r="L786" s="316"/>
      <c r="M786" s="316"/>
      <c r="O786" s="11"/>
      <c r="P786" s="11"/>
      <c r="Q786" s="11"/>
      <c r="R786" s="11"/>
      <c r="S786" s="11"/>
      <c r="T786" s="11"/>
      <c r="U786" s="11"/>
      <c r="V786" s="11"/>
      <c r="W786" s="11"/>
      <c r="X786" s="11"/>
      <c r="Y786" s="11"/>
      <c r="Z786" s="11"/>
      <c r="AA786" s="11"/>
      <c r="AB786" s="11"/>
      <c r="AC786" s="11"/>
      <c r="AD786" s="11"/>
      <c r="AE786" s="11"/>
    </row>
    <row r="787" customFormat="false" ht="15" hidden="false" customHeight="false" outlineLevel="0" collapsed="false">
      <c r="B787" s="278"/>
      <c r="C787" s="278"/>
      <c r="D787" s="278"/>
      <c r="E787" s="183"/>
      <c r="F787" s="183"/>
      <c r="G787" s="183"/>
      <c r="H787" s="279"/>
      <c r="I787" s="279"/>
      <c r="J787" s="183"/>
      <c r="K787" s="183"/>
      <c r="L787" s="316"/>
      <c r="M787" s="316"/>
      <c r="O787" s="11"/>
      <c r="P787" s="11"/>
      <c r="Q787" s="11"/>
      <c r="R787" s="11"/>
      <c r="S787" s="11"/>
      <c r="T787" s="11"/>
      <c r="U787" s="11"/>
      <c r="V787" s="11"/>
      <c r="W787" s="11"/>
      <c r="X787" s="11"/>
      <c r="Y787" s="11"/>
      <c r="Z787" s="11"/>
      <c r="AA787" s="11"/>
      <c r="AB787" s="11"/>
      <c r="AC787" s="11"/>
      <c r="AD787" s="11"/>
      <c r="AE787" s="11"/>
    </row>
    <row r="788" customFormat="false" ht="15" hidden="false" customHeight="false" outlineLevel="0" collapsed="false">
      <c r="B788" s="278"/>
      <c r="C788" s="278"/>
      <c r="D788" s="278"/>
      <c r="E788" s="183"/>
      <c r="F788" s="183"/>
      <c r="G788" s="183"/>
      <c r="H788" s="279"/>
      <c r="I788" s="279"/>
      <c r="J788" s="183"/>
      <c r="K788" s="183"/>
      <c r="L788" s="316"/>
      <c r="M788" s="316"/>
      <c r="O788" s="11"/>
      <c r="P788" s="11"/>
      <c r="Q788" s="11"/>
      <c r="R788" s="11"/>
      <c r="S788" s="11"/>
      <c r="T788" s="11"/>
      <c r="U788" s="11"/>
      <c r="V788" s="11"/>
      <c r="W788" s="11"/>
      <c r="X788" s="11"/>
      <c r="Y788" s="11"/>
      <c r="Z788" s="11"/>
      <c r="AA788" s="11"/>
      <c r="AB788" s="11"/>
      <c r="AC788" s="11"/>
      <c r="AD788" s="11"/>
      <c r="AE788" s="11"/>
    </row>
    <row r="789" customFormat="false" ht="15" hidden="false" customHeight="false" outlineLevel="0" collapsed="false">
      <c r="B789" s="278"/>
      <c r="C789" s="278"/>
      <c r="D789" s="278"/>
      <c r="E789" s="183"/>
      <c r="F789" s="183"/>
      <c r="G789" s="183"/>
      <c r="H789" s="279"/>
      <c r="I789" s="279"/>
      <c r="J789" s="183"/>
      <c r="K789" s="183"/>
      <c r="L789" s="316"/>
      <c r="M789" s="316"/>
      <c r="O789" s="11"/>
      <c r="P789" s="11"/>
      <c r="Q789" s="11"/>
      <c r="R789" s="11"/>
      <c r="S789" s="11"/>
      <c r="T789" s="11"/>
      <c r="U789" s="11"/>
      <c r="V789" s="11"/>
      <c r="W789" s="11"/>
      <c r="X789" s="11"/>
      <c r="Y789" s="11"/>
      <c r="Z789" s="11"/>
      <c r="AA789" s="11"/>
      <c r="AB789" s="11"/>
      <c r="AC789" s="11"/>
      <c r="AD789" s="11"/>
      <c r="AE789" s="11"/>
    </row>
    <row r="790" customFormat="false" ht="15" hidden="false" customHeight="false" outlineLevel="0" collapsed="false">
      <c r="B790" s="278"/>
      <c r="C790" s="278"/>
      <c r="D790" s="278"/>
      <c r="E790" s="183"/>
      <c r="F790" s="183"/>
      <c r="G790" s="183"/>
      <c r="H790" s="279"/>
      <c r="I790" s="279"/>
      <c r="J790" s="183"/>
      <c r="K790" s="183"/>
      <c r="L790" s="316"/>
      <c r="M790" s="316"/>
      <c r="O790" s="11"/>
      <c r="P790" s="11"/>
      <c r="Q790" s="11"/>
      <c r="R790" s="11"/>
      <c r="S790" s="11"/>
      <c r="T790" s="11"/>
      <c r="U790" s="11"/>
      <c r="V790" s="11"/>
      <c r="W790" s="11"/>
      <c r="X790" s="11"/>
      <c r="Y790" s="11"/>
      <c r="Z790" s="11"/>
      <c r="AA790" s="11"/>
      <c r="AB790" s="11"/>
      <c r="AC790" s="11"/>
      <c r="AD790" s="11"/>
      <c r="AE790" s="11"/>
    </row>
    <row r="791" customFormat="false" ht="15" hidden="false" customHeight="false" outlineLevel="0" collapsed="false">
      <c r="B791" s="278"/>
      <c r="C791" s="278"/>
      <c r="D791" s="278"/>
      <c r="E791" s="183"/>
      <c r="F791" s="183"/>
      <c r="G791" s="183"/>
      <c r="H791" s="279"/>
      <c r="I791" s="279"/>
      <c r="J791" s="183"/>
      <c r="K791" s="183"/>
      <c r="L791" s="316"/>
      <c r="M791" s="316"/>
      <c r="O791" s="11"/>
      <c r="P791" s="11"/>
      <c r="Q791" s="11"/>
      <c r="R791" s="11"/>
      <c r="S791" s="11"/>
      <c r="T791" s="11"/>
      <c r="U791" s="11"/>
      <c r="V791" s="11"/>
      <c r="W791" s="11"/>
      <c r="X791" s="11"/>
      <c r="Y791" s="11"/>
      <c r="Z791" s="11"/>
      <c r="AA791" s="11"/>
      <c r="AB791" s="11"/>
      <c r="AC791" s="11"/>
      <c r="AD791" s="11"/>
      <c r="AE791" s="11"/>
    </row>
    <row r="792" customFormat="false" ht="15" hidden="false" customHeight="false" outlineLevel="0" collapsed="false">
      <c r="B792" s="278"/>
      <c r="C792" s="278"/>
      <c r="D792" s="278"/>
      <c r="E792" s="183"/>
      <c r="F792" s="183"/>
      <c r="G792" s="183"/>
      <c r="H792" s="279"/>
      <c r="I792" s="279"/>
      <c r="J792" s="183"/>
      <c r="K792" s="183"/>
      <c r="L792" s="316"/>
      <c r="M792" s="316"/>
      <c r="O792" s="11"/>
      <c r="P792" s="11"/>
      <c r="Q792" s="11"/>
      <c r="R792" s="11"/>
      <c r="S792" s="11"/>
      <c r="T792" s="11"/>
      <c r="U792" s="11"/>
      <c r="V792" s="11"/>
      <c r="W792" s="11"/>
      <c r="X792" s="11"/>
      <c r="Y792" s="11"/>
      <c r="Z792" s="11"/>
      <c r="AA792" s="11"/>
      <c r="AB792" s="11"/>
      <c r="AC792" s="11"/>
      <c r="AD792" s="11"/>
      <c r="AE792" s="11"/>
    </row>
    <row r="793" customFormat="false" ht="15" hidden="false" customHeight="false" outlineLevel="0" collapsed="false">
      <c r="B793" s="278"/>
      <c r="C793" s="278"/>
      <c r="D793" s="278"/>
      <c r="E793" s="183"/>
      <c r="F793" s="183"/>
      <c r="G793" s="183"/>
      <c r="H793" s="279"/>
      <c r="I793" s="279"/>
      <c r="J793" s="183"/>
      <c r="K793" s="183"/>
      <c r="L793" s="316"/>
      <c r="M793" s="316"/>
      <c r="O793" s="11"/>
      <c r="P793" s="11"/>
      <c r="Q793" s="11"/>
      <c r="R793" s="11"/>
      <c r="S793" s="11"/>
      <c r="T793" s="11"/>
      <c r="U793" s="11"/>
      <c r="V793" s="11"/>
      <c r="W793" s="11"/>
      <c r="X793" s="11"/>
      <c r="Y793" s="11"/>
      <c r="Z793" s="11"/>
      <c r="AA793" s="11"/>
      <c r="AB793" s="11"/>
      <c r="AC793" s="11"/>
      <c r="AD793" s="11"/>
      <c r="AE793" s="11"/>
    </row>
    <row r="794" customFormat="false" ht="15" hidden="false" customHeight="false" outlineLevel="0" collapsed="false">
      <c r="B794" s="278"/>
      <c r="C794" s="278"/>
      <c r="D794" s="278"/>
      <c r="E794" s="183"/>
      <c r="F794" s="183"/>
      <c r="G794" s="183"/>
      <c r="H794" s="279"/>
      <c r="I794" s="279"/>
      <c r="J794" s="183"/>
      <c r="K794" s="183"/>
      <c r="L794" s="316"/>
      <c r="M794" s="316"/>
      <c r="O794" s="11"/>
      <c r="P794" s="11"/>
      <c r="Q794" s="11"/>
      <c r="R794" s="11"/>
      <c r="S794" s="11"/>
      <c r="T794" s="11"/>
      <c r="U794" s="11"/>
      <c r="V794" s="11"/>
      <c r="W794" s="11"/>
      <c r="X794" s="11"/>
      <c r="Y794" s="11"/>
      <c r="Z794" s="11"/>
      <c r="AA794" s="11"/>
      <c r="AB794" s="11"/>
      <c r="AC794" s="11"/>
      <c r="AD794" s="11"/>
      <c r="AE794" s="11"/>
    </row>
    <row r="795" customFormat="false" ht="15" hidden="false" customHeight="false" outlineLevel="0" collapsed="false">
      <c r="B795" s="278"/>
      <c r="C795" s="278"/>
      <c r="D795" s="278"/>
      <c r="E795" s="183"/>
      <c r="F795" s="183"/>
      <c r="G795" s="183"/>
      <c r="H795" s="279"/>
      <c r="I795" s="279"/>
      <c r="J795" s="183"/>
      <c r="K795" s="183"/>
      <c r="L795" s="316"/>
      <c r="M795" s="316"/>
      <c r="O795" s="11"/>
      <c r="P795" s="11"/>
      <c r="Q795" s="11"/>
      <c r="R795" s="11"/>
      <c r="S795" s="11"/>
      <c r="T795" s="11"/>
      <c r="U795" s="11"/>
      <c r="V795" s="11"/>
      <c r="W795" s="11"/>
      <c r="X795" s="11"/>
      <c r="Y795" s="11"/>
      <c r="Z795" s="11"/>
      <c r="AA795" s="11"/>
      <c r="AB795" s="11"/>
      <c r="AC795" s="11"/>
      <c r="AD795" s="11"/>
      <c r="AE795" s="11"/>
    </row>
    <row r="796" customFormat="false" ht="15" hidden="false" customHeight="false" outlineLevel="0" collapsed="false">
      <c r="B796" s="278"/>
      <c r="C796" s="278"/>
      <c r="D796" s="278"/>
      <c r="E796" s="183"/>
      <c r="F796" s="183"/>
      <c r="G796" s="183"/>
      <c r="H796" s="279"/>
      <c r="I796" s="279"/>
      <c r="J796" s="183"/>
      <c r="K796" s="183"/>
      <c r="L796" s="316"/>
      <c r="M796" s="316"/>
      <c r="O796" s="11"/>
      <c r="P796" s="11"/>
      <c r="Q796" s="11"/>
      <c r="R796" s="11"/>
      <c r="S796" s="11"/>
      <c r="T796" s="11"/>
      <c r="U796" s="11"/>
      <c r="V796" s="11"/>
      <c r="W796" s="11"/>
      <c r="X796" s="11"/>
      <c r="Y796" s="11"/>
      <c r="Z796" s="11"/>
      <c r="AA796" s="11"/>
      <c r="AB796" s="11"/>
      <c r="AC796" s="11"/>
      <c r="AD796" s="11"/>
      <c r="AE796" s="11"/>
    </row>
    <row r="797" customFormat="false" ht="15" hidden="false" customHeight="false" outlineLevel="0" collapsed="false">
      <c r="B797" s="278"/>
      <c r="C797" s="278"/>
      <c r="D797" s="278"/>
      <c r="E797" s="183"/>
      <c r="F797" s="183"/>
      <c r="G797" s="183"/>
      <c r="H797" s="279"/>
      <c r="I797" s="279"/>
      <c r="J797" s="183"/>
      <c r="K797" s="183"/>
      <c r="L797" s="316"/>
      <c r="M797" s="316"/>
      <c r="O797" s="11"/>
      <c r="P797" s="11"/>
      <c r="Q797" s="11"/>
      <c r="R797" s="11"/>
      <c r="S797" s="11"/>
      <c r="T797" s="11"/>
      <c r="U797" s="11"/>
      <c r="V797" s="11"/>
      <c r="W797" s="11"/>
      <c r="X797" s="11"/>
      <c r="Y797" s="11"/>
      <c r="Z797" s="11"/>
      <c r="AA797" s="11"/>
      <c r="AB797" s="11"/>
      <c r="AC797" s="11"/>
      <c r="AD797" s="11"/>
      <c r="AE797" s="11"/>
    </row>
    <row r="798" customFormat="false" ht="15" hidden="false" customHeight="false" outlineLevel="0" collapsed="false">
      <c r="B798" s="278"/>
      <c r="C798" s="278"/>
      <c r="D798" s="278"/>
      <c r="E798" s="183"/>
      <c r="F798" s="183"/>
      <c r="G798" s="183"/>
      <c r="H798" s="279"/>
      <c r="I798" s="279"/>
      <c r="J798" s="183"/>
      <c r="K798" s="183"/>
      <c r="L798" s="316"/>
      <c r="M798" s="316"/>
      <c r="O798" s="11"/>
      <c r="P798" s="11"/>
      <c r="Q798" s="11"/>
      <c r="R798" s="11"/>
      <c r="S798" s="11"/>
      <c r="T798" s="11"/>
      <c r="U798" s="11"/>
      <c r="V798" s="11"/>
      <c r="W798" s="11"/>
      <c r="X798" s="11"/>
      <c r="Y798" s="11"/>
      <c r="Z798" s="11"/>
      <c r="AA798" s="11"/>
      <c r="AB798" s="11"/>
      <c r="AC798" s="11"/>
      <c r="AD798" s="11"/>
      <c r="AE798" s="11"/>
    </row>
    <row r="799" customFormat="false" ht="15" hidden="false" customHeight="false" outlineLevel="0" collapsed="false">
      <c r="B799" s="278"/>
      <c r="C799" s="278"/>
      <c r="D799" s="278"/>
      <c r="E799" s="183"/>
      <c r="F799" s="183"/>
      <c r="G799" s="183"/>
      <c r="H799" s="279"/>
      <c r="I799" s="279"/>
      <c r="J799" s="183"/>
      <c r="K799" s="183"/>
      <c r="L799" s="316"/>
      <c r="M799" s="316"/>
      <c r="O799" s="11"/>
      <c r="P799" s="11"/>
      <c r="Q799" s="11"/>
      <c r="R799" s="11"/>
      <c r="S799" s="11"/>
      <c r="T799" s="11"/>
      <c r="U799" s="11"/>
      <c r="V799" s="11"/>
      <c r="W799" s="11"/>
      <c r="X799" s="11"/>
      <c r="Y799" s="11"/>
      <c r="Z799" s="11"/>
      <c r="AA799" s="11"/>
      <c r="AB799" s="11"/>
      <c r="AC799" s="11"/>
      <c r="AD799" s="11"/>
      <c r="AE799" s="11"/>
    </row>
    <row r="800" customFormat="false" ht="15" hidden="false" customHeight="false" outlineLevel="0" collapsed="false">
      <c r="B800" s="278"/>
      <c r="C800" s="278"/>
      <c r="D800" s="278"/>
      <c r="E800" s="183"/>
      <c r="F800" s="183"/>
      <c r="G800" s="183"/>
      <c r="H800" s="279"/>
      <c r="I800" s="279"/>
      <c r="J800" s="183"/>
      <c r="K800" s="183"/>
      <c r="L800" s="316"/>
      <c r="M800" s="316"/>
      <c r="O800" s="11"/>
      <c r="P800" s="11"/>
      <c r="Q800" s="11"/>
      <c r="R800" s="11"/>
      <c r="S800" s="11"/>
      <c r="T800" s="11"/>
      <c r="U800" s="11"/>
      <c r="V800" s="11"/>
      <c r="W800" s="11"/>
      <c r="X800" s="11"/>
      <c r="Y800" s="11"/>
      <c r="Z800" s="11"/>
      <c r="AA800" s="11"/>
      <c r="AB800" s="11"/>
      <c r="AC800" s="11"/>
      <c r="AD800" s="11"/>
      <c r="AE800" s="11"/>
    </row>
    <row r="801" customFormat="false" ht="15" hidden="false" customHeight="false" outlineLevel="0" collapsed="false">
      <c r="B801" s="278"/>
      <c r="C801" s="278"/>
      <c r="D801" s="278"/>
      <c r="E801" s="183"/>
      <c r="F801" s="183"/>
      <c r="G801" s="183"/>
      <c r="H801" s="279"/>
      <c r="I801" s="279"/>
      <c r="J801" s="183"/>
      <c r="K801" s="183"/>
      <c r="L801" s="316"/>
      <c r="M801" s="316"/>
      <c r="O801" s="11"/>
      <c r="P801" s="11"/>
      <c r="Q801" s="11"/>
      <c r="R801" s="11"/>
      <c r="S801" s="11"/>
      <c r="T801" s="11"/>
      <c r="U801" s="11"/>
      <c r="V801" s="11"/>
      <c r="W801" s="11"/>
      <c r="X801" s="11"/>
      <c r="Y801" s="11"/>
      <c r="Z801" s="11"/>
      <c r="AA801" s="11"/>
      <c r="AB801" s="11"/>
      <c r="AC801" s="11"/>
      <c r="AD801" s="11"/>
      <c r="AE801" s="11"/>
    </row>
    <row r="802" customFormat="false" ht="15" hidden="false" customHeight="false" outlineLevel="0" collapsed="false">
      <c r="B802" s="278"/>
      <c r="C802" s="278"/>
      <c r="D802" s="278"/>
      <c r="E802" s="183"/>
      <c r="F802" s="183"/>
      <c r="G802" s="183"/>
      <c r="H802" s="279"/>
      <c r="I802" s="279"/>
      <c r="J802" s="183"/>
      <c r="K802" s="183"/>
      <c r="L802" s="316"/>
      <c r="M802" s="316"/>
      <c r="O802" s="11"/>
      <c r="P802" s="11"/>
      <c r="Q802" s="11"/>
      <c r="R802" s="11"/>
      <c r="S802" s="11"/>
      <c r="T802" s="11"/>
      <c r="U802" s="11"/>
      <c r="V802" s="11"/>
      <c r="W802" s="11"/>
      <c r="X802" s="11"/>
      <c r="Y802" s="11"/>
      <c r="Z802" s="11"/>
      <c r="AA802" s="11"/>
      <c r="AB802" s="11"/>
      <c r="AC802" s="11"/>
      <c r="AD802" s="11"/>
      <c r="AE802" s="11"/>
    </row>
    <row r="803" customFormat="false" ht="15" hidden="false" customHeight="false" outlineLevel="0" collapsed="false">
      <c r="B803" s="278"/>
      <c r="C803" s="278"/>
      <c r="D803" s="278"/>
      <c r="E803" s="183"/>
      <c r="F803" s="183"/>
      <c r="G803" s="183"/>
      <c r="H803" s="279"/>
      <c r="I803" s="279"/>
      <c r="J803" s="183"/>
      <c r="K803" s="183"/>
      <c r="L803" s="316"/>
      <c r="M803" s="316"/>
      <c r="O803" s="11"/>
      <c r="P803" s="11"/>
      <c r="Q803" s="11"/>
      <c r="R803" s="11"/>
      <c r="S803" s="11"/>
      <c r="T803" s="11"/>
      <c r="U803" s="11"/>
      <c r="V803" s="11"/>
      <c r="W803" s="11"/>
      <c r="X803" s="11"/>
      <c r="Y803" s="11"/>
      <c r="Z803" s="11"/>
      <c r="AA803" s="11"/>
      <c r="AB803" s="11"/>
      <c r="AC803" s="11"/>
      <c r="AD803" s="11"/>
      <c r="AE803" s="11"/>
    </row>
    <row r="804" customFormat="false" ht="15" hidden="false" customHeight="false" outlineLevel="0" collapsed="false">
      <c r="B804" s="278"/>
      <c r="C804" s="278"/>
      <c r="D804" s="278"/>
      <c r="E804" s="183"/>
      <c r="F804" s="183"/>
      <c r="G804" s="183"/>
      <c r="H804" s="279"/>
      <c r="I804" s="279"/>
      <c r="J804" s="183"/>
      <c r="K804" s="183"/>
      <c r="L804" s="316"/>
      <c r="M804" s="316"/>
      <c r="O804" s="11"/>
      <c r="P804" s="11"/>
      <c r="Q804" s="11"/>
      <c r="R804" s="11"/>
      <c r="S804" s="11"/>
      <c r="T804" s="11"/>
      <c r="U804" s="11"/>
      <c r="V804" s="11"/>
      <c r="W804" s="11"/>
      <c r="X804" s="11"/>
      <c r="Y804" s="11"/>
      <c r="Z804" s="11"/>
      <c r="AA804" s="11"/>
      <c r="AB804" s="11"/>
      <c r="AC804" s="11"/>
      <c r="AD804" s="11"/>
      <c r="AE804" s="11"/>
    </row>
    <row r="805" customFormat="false" ht="15" hidden="false" customHeight="false" outlineLevel="0" collapsed="false">
      <c r="B805" s="278"/>
      <c r="C805" s="278"/>
      <c r="D805" s="278"/>
      <c r="E805" s="183"/>
      <c r="F805" s="183"/>
      <c r="G805" s="183"/>
      <c r="H805" s="279"/>
      <c r="I805" s="279"/>
      <c r="J805" s="183"/>
      <c r="K805" s="183"/>
      <c r="L805" s="316"/>
      <c r="M805" s="316"/>
      <c r="O805" s="11"/>
      <c r="P805" s="11"/>
      <c r="Q805" s="11"/>
      <c r="R805" s="11"/>
      <c r="S805" s="11"/>
      <c r="T805" s="11"/>
      <c r="U805" s="11"/>
      <c r="V805" s="11"/>
      <c r="W805" s="11"/>
      <c r="X805" s="11"/>
      <c r="Y805" s="11"/>
      <c r="Z805" s="11"/>
      <c r="AA805" s="11"/>
      <c r="AB805" s="11"/>
      <c r="AC805" s="11"/>
      <c r="AD805" s="11"/>
      <c r="AE805" s="11"/>
    </row>
    <row r="806" customFormat="false" ht="15" hidden="false" customHeight="false" outlineLevel="0" collapsed="false">
      <c r="B806" s="278"/>
      <c r="C806" s="278"/>
      <c r="D806" s="278"/>
      <c r="E806" s="183"/>
      <c r="F806" s="183"/>
      <c r="G806" s="183"/>
      <c r="H806" s="279"/>
      <c r="I806" s="279"/>
      <c r="J806" s="183"/>
      <c r="K806" s="183"/>
      <c r="L806" s="316"/>
      <c r="M806" s="316"/>
      <c r="O806" s="11"/>
      <c r="P806" s="11"/>
      <c r="Q806" s="11"/>
      <c r="R806" s="11"/>
      <c r="S806" s="11"/>
      <c r="T806" s="11"/>
      <c r="U806" s="11"/>
      <c r="V806" s="11"/>
      <c r="W806" s="11"/>
      <c r="X806" s="11"/>
      <c r="Y806" s="11"/>
      <c r="Z806" s="11"/>
      <c r="AA806" s="11"/>
      <c r="AB806" s="11"/>
      <c r="AC806" s="11"/>
      <c r="AD806" s="11"/>
      <c r="AE806" s="11"/>
    </row>
    <row r="807" customFormat="false" ht="15" hidden="false" customHeight="false" outlineLevel="0" collapsed="false">
      <c r="B807" s="278"/>
      <c r="C807" s="278"/>
      <c r="D807" s="278"/>
      <c r="E807" s="183"/>
      <c r="F807" s="183"/>
      <c r="G807" s="183"/>
      <c r="H807" s="279"/>
      <c r="I807" s="279"/>
      <c r="J807" s="183"/>
      <c r="K807" s="183"/>
      <c r="L807" s="316"/>
      <c r="M807" s="316"/>
      <c r="O807" s="11"/>
      <c r="P807" s="11"/>
      <c r="Q807" s="11"/>
      <c r="R807" s="11"/>
      <c r="S807" s="11"/>
      <c r="T807" s="11"/>
      <c r="U807" s="11"/>
      <c r="V807" s="11"/>
      <c r="W807" s="11"/>
      <c r="X807" s="11"/>
      <c r="Y807" s="11"/>
      <c r="Z807" s="11"/>
      <c r="AA807" s="11"/>
      <c r="AB807" s="11"/>
      <c r="AC807" s="11"/>
      <c r="AD807" s="11"/>
      <c r="AE807" s="11"/>
    </row>
    <row r="808" customFormat="false" ht="15" hidden="false" customHeight="false" outlineLevel="0" collapsed="false">
      <c r="B808" s="278"/>
      <c r="C808" s="278"/>
      <c r="D808" s="278"/>
      <c r="E808" s="183"/>
      <c r="F808" s="183"/>
      <c r="G808" s="183"/>
      <c r="H808" s="279"/>
      <c r="I808" s="279"/>
      <c r="J808" s="183"/>
      <c r="K808" s="183"/>
      <c r="L808" s="316"/>
      <c r="M808" s="316"/>
      <c r="O808" s="11"/>
      <c r="P808" s="11"/>
      <c r="Q808" s="11"/>
      <c r="R808" s="11"/>
      <c r="S808" s="11"/>
      <c r="T808" s="11"/>
      <c r="U808" s="11"/>
      <c r="V808" s="11"/>
      <c r="W808" s="11"/>
      <c r="X808" s="11"/>
      <c r="Y808" s="11"/>
      <c r="Z808" s="11"/>
      <c r="AA808" s="11"/>
      <c r="AB808" s="11"/>
      <c r="AC808" s="11"/>
      <c r="AD808" s="11"/>
      <c r="AE808" s="11"/>
    </row>
    <row r="809" customFormat="false" ht="15" hidden="false" customHeight="false" outlineLevel="0" collapsed="false">
      <c r="B809" s="278"/>
      <c r="C809" s="278"/>
      <c r="D809" s="278"/>
      <c r="E809" s="183"/>
      <c r="F809" s="183"/>
      <c r="G809" s="183"/>
      <c r="H809" s="279"/>
      <c r="I809" s="279"/>
      <c r="J809" s="183"/>
      <c r="K809" s="183"/>
      <c r="L809" s="316"/>
      <c r="M809" s="316"/>
      <c r="O809" s="11"/>
      <c r="P809" s="11"/>
      <c r="Q809" s="11"/>
      <c r="R809" s="11"/>
      <c r="S809" s="11"/>
      <c r="T809" s="11"/>
      <c r="U809" s="11"/>
      <c r="V809" s="11"/>
      <c r="W809" s="11"/>
      <c r="X809" s="11"/>
      <c r="Y809" s="11"/>
      <c r="Z809" s="11"/>
      <c r="AA809" s="11"/>
      <c r="AB809" s="11"/>
      <c r="AC809" s="11"/>
      <c r="AD809" s="11"/>
      <c r="AE809" s="11"/>
    </row>
    <row r="810" customFormat="false" ht="15" hidden="false" customHeight="false" outlineLevel="0" collapsed="false">
      <c r="B810" s="278"/>
      <c r="C810" s="278"/>
      <c r="D810" s="278"/>
      <c r="E810" s="183"/>
      <c r="F810" s="183"/>
      <c r="G810" s="183"/>
      <c r="H810" s="279"/>
      <c r="I810" s="279"/>
      <c r="J810" s="183"/>
      <c r="K810" s="183"/>
      <c r="L810" s="316"/>
      <c r="M810" s="316"/>
      <c r="O810" s="11"/>
      <c r="P810" s="11"/>
      <c r="Q810" s="11"/>
      <c r="R810" s="11"/>
      <c r="S810" s="11"/>
      <c r="T810" s="11"/>
      <c r="U810" s="11"/>
      <c r="V810" s="11"/>
      <c r="W810" s="11"/>
      <c r="X810" s="11"/>
      <c r="Y810" s="11"/>
      <c r="Z810" s="11"/>
      <c r="AA810" s="11"/>
      <c r="AB810" s="11"/>
      <c r="AC810" s="11"/>
      <c r="AD810" s="11"/>
      <c r="AE810" s="11"/>
    </row>
    <row r="811" customFormat="false" ht="15" hidden="false" customHeight="false" outlineLevel="0" collapsed="false">
      <c r="B811" s="278"/>
      <c r="C811" s="278"/>
      <c r="D811" s="278"/>
      <c r="E811" s="183"/>
      <c r="F811" s="183"/>
      <c r="G811" s="183"/>
      <c r="H811" s="279"/>
      <c r="I811" s="279"/>
      <c r="J811" s="183"/>
      <c r="K811" s="183"/>
      <c r="L811" s="316"/>
      <c r="M811" s="316"/>
      <c r="O811" s="11"/>
      <c r="P811" s="11"/>
      <c r="Q811" s="11"/>
      <c r="R811" s="11"/>
      <c r="S811" s="11"/>
      <c r="T811" s="11"/>
      <c r="U811" s="11"/>
      <c r="V811" s="11"/>
      <c r="W811" s="11"/>
      <c r="X811" s="11"/>
      <c r="Y811" s="11"/>
      <c r="Z811" s="11"/>
      <c r="AA811" s="11"/>
      <c r="AB811" s="11"/>
      <c r="AC811" s="11"/>
      <c r="AD811" s="11"/>
      <c r="AE811" s="11"/>
    </row>
    <row r="812" customFormat="false" ht="15" hidden="false" customHeight="false" outlineLevel="0" collapsed="false">
      <c r="B812" s="278"/>
      <c r="C812" s="278"/>
      <c r="D812" s="278"/>
      <c r="E812" s="183"/>
      <c r="F812" s="183"/>
      <c r="G812" s="183"/>
      <c r="H812" s="279"/>
      <c r="I812" s="279"/>
      <c r="J812" s="183"/>
      <c r="K812" s="183"/>
      <c r="L812" s="316"/>
      <c r="M812" s="316"/>
      <c r="O812" s="11"/>
      <c r="P812" s="11"/>
      <c r="Q812" s="11"/>
      <c r="R812" s="11"/>
      <c r="S812" s="11"/>
      <c r="T812" s="11"/>
      <c r="U812" s="11"/>
      <c r="V812" s="11"/>
      <c r="W812" s="11"/>
      <c r="X812" s="11"/>
      <c r="Y812" s="11"/>
      <c r="Z812" s="11"/>
      <c r="AA812" s="11"/>
      <c r="AB812" s="11"/>
      <c r="AC812" s="11"/>
      <c r="AD812" s="11"/>
      <c r="AE812" s="11"/>
    </row>
    <row r="813" customFormat="false" ht="15" hidden="false" customHeight="false" outlineLevel="0" collapsed="false">
      <c r="B813" s="278"/>
      <c r="C813" s="278"/>
      <c r="D813" s="278"/>
      <c r="E813" s="183"/>
      <c r="F813" s="183"/>
      <c r="G813" s="183"/>
      <c r="H813" s="279"/>
      <c r="I813" s="279"/>
      <c r="J813" s="183"/>
      <c r="K813" s="183"/>
      <c r="L813" s="316"/>
      <c r="M813" s="316"/>
      <c r="O813" s="11"/>
      <c r="P813" s="11"/>
      <c r="Q813" s="11"/>
      <c r="R813" s="11"/>
      <c r="S813" s="11"/>
      <c r="T813" s="11"/>
      <c r="U813" s="11"/>
      <c r="V813" s="11"/>
      <c r="W813" s="11"/>
      <c r="X813" s="11"/>
      <c r="Y813" s="11"/>
      <c r="Z813" s="11"/>
      <c r="AA813" s="11"/>
      <c r="AB813" s="11"/>
      <c r="AC813" s="11"/>
      <c r="AD813" s="11"/>
      <c r="AE813" s="11"/>
    </row>
    <row r="814" customFormat="false" ht="15" hidden="false" customHeight="false" outlineLevel="0" collapsed="false">
      <c r="B814" s="278"/>
      <c r="C814" s="278"/>
      <c r="D814" s="278"/>
      <c r="E814" s="183"/>
      <c r="F814" s="183"/>
      <c r="G814" s="183"/>
      <c r="H814" s="279"/>
      <c r="I814" s="279"/>
      <c r="J814" s="183"/>
      <c r="K814" s="183"/>
      <c r="L814" s="316"/>
      <c r="M814" s="316"/>
      <c r="O814" s="11"/>
      <c r="P814" s="11"/>
      <c r="Q814" s="11"/>
      <c r="R814" s="11"/>
      <c r="S814" s="11"/>
      <c r="T814" s="11"/>
      <c r="U814" s="11"/>
      <c r="V814" s="11"/>
      <c r="W814" s="11"/>
      <c r="X814" s="11"/>
      <c r="Y814" s="11"/>
      <c r="Z814" s="11"/>
      <c r="AA814" s="11"/>
      <c r="AB814" s="11"/>
      <c r="AC814" s="11"/>
      <c r="AD814" s="11"/>
      <c r="AE814" s="11"/>
    </row>
    <row r="815" customFormat="false" ht="15" hidden="false" customHeight="false" outlineLevel="0" collapsed="false">
      <c r="B815" s="278"/>
      <c r="C815" s="278"/>
      <c r="D815" s="278"/>
      <c r="E815" s="183"/>
      <c r="F815" s="183"/>
      <c r="G815" s="183"/>
      <c r="H815" s="279"/>
      <c r="I815" s="279"/>
      <c r="J815" s="183"/>
      <c r="K815" s="183"/>
      <c r="L815" s="316"/>
      <c r="M815" s="316"/>
      <c r="O815" s="11"/>
      <c r="P815" s="11"/>
      <c r="Q815" s="11"/>
      <c r="R815" s="11"/>
      <c r="S815" s="11"/>
      <c r="T815" s="11"/>
      <c r="U815" s="11"/>
      <c r="V815" s="11"/>
      <c r="W815" s="11"/>
      <c r="X815" s="11"/>
      <c r="Y815" s="11"/>
      <c r="Z815" s="11"/>
      <c r="AA815" s="11"/>
      <c r="AB815" s="11"/>
      <c r="AC815" s="11"/>
      <c r="AD815" s="11"/>
      <c r="AE815" s="11"/>
    </row>
    <row r="816" customFormat="false" ht="15" hidden="false" customHeight="false" outlineLevel="0" collapsed="false">
      <c r="B816" s="278"/>
      <c r="C816" s="278"/>
      <c r="D816" s="278"/>
      <c r="E816" s="183"/>
      <c r="F816" s="183"/>
      <c r="G816" s="183"/>
      <c r="H816" s="279"/>
      <c r="I816" s="279"/>
      <c r="J816" s="183"/>
      <c r="K816" s="183"/>
      <c r="L816" s="316"/>
      <c r="M816" s="316"/>
      <c r="O816" s="11"/>
      <c r="P816" s="11"/>
      <c r="Q816" s="11"/>
      <c r="R816" s="11"/>
      <c r="S816" s="11"/>
      <c r="T816" s="11"/>
      <c r="U816" s="11"/>
      <c r="V816" s="11"/>
      <c r="W816" s="11"/>
      <c r="X816" s="11"/>
      <c r="Y816" s="11"/>
      <c r="Z816" s="11"/>
      <c r="AA816" s="11"/>
      <c r="AB816" s="11"/>
      <c r="AC816" s="11"/>
      <c r="AD816" s="11"/>
      <c r="AE816" s="11"/>
    </row>
    <row r="817" customFormat="false" ht="15" hidden="false" customHeight="false" outlineLevel="0" collapsed="false">
      <c r="B817" s="278"/>
      <c r="C817" s="278"/>
      <c r="D817" s="278"/>
      <c r="E817" s="183"/>
      <c r="F817" s="183"/>
      <c r="G817" s="183"/>
      <c r="H817" s="279"/>
      <c r="I817" s="279"/>
      <c r="J817" s="183"/>
      <c r="K817" s="183"/>
      <c r="L817" s="316"/>
      <c r="M817" s="316"/>
      <c r="O817" s="11"/>
      <c r="P817" s="11"/>
      <c r="Q817" s="11"/>
      <c r="R817" s="11"/>
      <c r="S817" s="11"/>
      <c r="T817" s="11"/>
      <c r="U817" s="11"/>
      <c r="V817" s="11"/>
      <c r="W817" s="11"/>
      <c r="X817" s="11"/>
      <c r="Y817" s="11"/>
      <c r="Z817" s="11"/>
      <c r="AA817" s="11"/>
      <c r="AB817" s="11"/>
      <c r="AC817" s="11"/>
      <c r="AD817" s="11"/>
      <c r="AE817" s="11"/>
    </row>
    <row r="818" customFormat="false" ht="15" hidden="false" customHeight="false" outlineLevel="0" collapsed="false">
      <c r="B818" s="278"/>
      <c r="C818" s="278"/>
      <c r="D818" s="278"/>
      <c r="E818" s="183"/>
      <c r="F818" s="183"/>
      <c r="G818" s="183"/>
      <c r="H818" s="279"/>
      <c r="I818" s="279"/>
      <c r="J818" s="183"/>
      <c r="K818" s="183"/>
      <c r="L818" s="316"/>
      <c r="M818" s="316"/>
      <c r="O818" s="11"/>
      <c r="P818" s="11"/>
      <c r="Q818" s="11"/>
      <c r="R818" s="11"/>
      <c r="S818" s="11"/>
      <c r="T818" s="11"/>
      <c r="U818" s="11"/>
      <c r="V818" s="11"/>
      <c r="W818" s="11"/>
      <c r="X818" s="11"/>
      <c r="Y818" s="11"/>
      <c r="Z818" s="11"/>
      <c r="AA818" s="11"/>
      <c r="AB818" s="11"/>
      <c r="AC818" s="11"/>
      <c r="AD818" s="11"/>
      <c r="AE818" s="11"/>
    </row>
    <row r="819" customFormat="false" ht="15" hidden="false" customHeight="false" outlineLevel="0" collapsed="false">
      <c r="B819" s="278"/>
      <c r="C819" s="278"/>
      <c r="D819" s="278"/>
      <c r="E819" s="183"/>
      <c r="F819" s="183"/>
      <c r="G819" s="183"/>
      <c r="H819" s="279"/>
      <c r="I819" s="279"/>
      <c r="J819" s="183"/>
      <c r="K819" s="183"/>
      <c r="L819" s="316"/>
      <c r="M819" s="316"/>
      <c r="O819" s="11"/>
      <c r="P819" s="11"/>
      <c r="Q819" s="11"/>
      <c r="R819" s="11"/>
      <c r="S819" s="11"/>
      <c r="T819" s="11"/>
      <c r="U819" s="11"/>
      <c r="V819" s="11"/>
      <c r="W819" s="11"/>
      <c r="X819" s="11"/>
      <c r="Y819" s="11"/>
      <c r="Z819" s="11"/>
      <c r="AA819" s="11"/>
      <c r="AB819" s="11"/>
      <c r="AC819" s="11"/>
      <c r="AD819" s="11"/>
      <c r="AE819" s="11"/>
    </row>
    <row r="820" customFormat="false" ht="15" hidden="false" customHeight="false" outlineLevel="0" collapsed="false">
      <c r="B820" s="278"/>
      <c r="C820" s="278"/>
      <c r="D820" s="278"/>
      <c r="E820" s="183"/>
      <c r="F820" s="183"/>
      <c r="G820" s="183"/>
      <c r="H820" s="279"/>
      <c r="I820" s="279"/>
      <c r="J820" s="183"/>
      <c r="K820" s="183"/>
      <c r="L820" s="316"/>
      <c r="M820" s="316"/>
      <c r="O820" s="11"/>
      <c r="P820" s="11"/>
      <c r="Q820" s="11"/>
      <c r="R820" s="11"/>
      <c r="S820" s="11"/>
      <c r="T820" s="11"/>
      <c r="U820" s="11"/>
      <c r="V820" s="11"/>
      <c r="W820" s="11"/>
      <c r="X820" s="11"/>
      <c r="Y820" s="11"/>
      <c r="Z820" s="11"/>
      <c r="AA820" s="11"/>
      <c r="AB820" s="11"/>
      <c r="AC820" s="11"/>
      <c r="AD820" s="11"/>
      <c r="AE820" s="11"/>
    </row>
    <row r="821" customFormat="false" ht="15" hidden="false" customHeight="false" outlineLevel="0" collapsed="false">
      <c r="B821" s="278"/>
      <c r="C821" s="278"/>
      <c r="D821" s="278"/>
      <c r="E821" s="183"/>
      <c r="F821" s="183"/>
      <c r="G821" s="183"/>
      <c r="H821" s="279"/>
      <c r="I821" s="279"/>
      <c r="J821" s="183"/>
      <c r="K821" s="183"/>
      <c r="L821" s="316"/>
      <c r="M821" s="316"/>
      <c r="O821" s="11"/>
      <c r="P821" s="11"/>
      <c r="Q821" s="11"/>
      <c r="R821" s="11"/>
      <c r="S821" s="11"/>
      <c r="T821" s="11"/>
      <c r="U821" s="11"/>
      <c r="V821" s="11"/>
      <c r="W821" s="11"/>
      <c r="X821" s="11"/>
      <c r="Y821" s="11"/>
      <c r="Z821" s="11"/>
      <c r="AA821" s="11"/>
      <c r="AB821" s="11"/>
      <c r="AC821" s="11"/>
      <c r="AD821" s="11"/>
      <c r="AE821" s="11"/>
    </row>
    <row r="822" customFormat="false" ht="15" hidden="false" customHeight="false" outlineLevel="0" collapsed="false">
      <c r="B822" s="278"/>
      <c r="C822" s="278"/>
      <c r="D822" s="278"/>
      <c r="E822" s="183"/>
      <c r="F822" s="183"/>
      <c r="G822" s="183"/>
      <c r="H822" s="279"/>
      <c r="I822" s="279"/>
      <c r="J822" s="183"/>
      <c r="K822" s="183"/>
      <c r="L822" s="316"/>
      <c r="M822" s="316"/>
      <c r="O822" s="11"/>
      <c r="P822" s="11"/>
      <c r="Q822" s="11"/>
      <c r="R822" s="11"/>
      <c r="S822" s="11"/>
      <c r="T822" s="11"/>
      <c r="U822" s="11"/>
      <c r="V822" s="11"/>
      <c r="W822" s="11"/>
      <c r="X822" s="11"/>
      <c r="Y822" s="11"/>
      <c r="Z822" s="11"/>
      <c r="AA822" s="11"/>
      <c r="AB822" s="11"/>
      <c r="AC822" s="11"/>
      <c r="AD822" s="11"/>
      <c r="AE822" s="11"/>
    </row>
    <row r="823" customFormat="false" ht="15" hidden="false" customHeight="false" outlineLevel="0" collapsed="false">
      <c r="B823" s="278"/>
      <c r="C823" s="278"/>
      <c r="D823" s="278"/>
      <c r="E823" s="183"/>
      <c r="F823" s="183"/>
      <c r="G823" s="183"/>
      <c r="H823" s="279"/>
      <c r="I823" s="279"/>
      <c r="J823" s="183"/>
      <c r="K823" s="183"/>
      <c r="L823" s="316"/>
      <c r="M823" s="316"/>
      <c r="O823" s="11"/>
      <c r="P823" s="11"/>
      <c r="Q823" s="11"/>
      <c r="R823" s="11"/>
      <c r="S823" s="11"/>
      <c r="T823" s="11"/>
      <c r="U823" s="11"/>
      <c r="V823" s="11"/>
      <c r="W823" s="11"/>
      <c r="X823" s="11"/>
      <c r="Y823" s="11"/>
      <c r="Z823" s="11"/>
      <c r="AA823" s="11"/>
      <c r="AB823" s="11"/>
      <c r="AC823" s="11"/>
      <c r="AD823" s="11"/>
      <c r="AE823" s="11"/>
    </row>
    <row r="824" customFormat="false" ht="15" hidden="false" customHeight="false" outlineLevel="0" collapsed="false">
      <c r="B824" s="278"/>
      <c r="C824" s="278"/>
      <c r="D824" s="278"/>
      <c r="E824" s="183"/>
      <c r="F824" s="183"/>
      <c r="G824" s="183"/>
      <c r="H824" s="279"/>
      <c r="I824" s="279"/>
      <c r="J824" s="183"/>
      <c r="K824" s="183"/>
      <c r="L824" s="316"/>
      <c r="M824" s="316"/>
      <c r="O824" s="11"/>
      <c r="P824" s="11"/>
      <c r="Q824" s="11"/>
      <c r="R824" s="11"/>
      <c r="S824" s="11"/>
      <c r="T824" s="11"/>
      <c r="U824" s="11"/>
      <c r="V824" s="11"/>
      <c r="W824" s="11"/>
      <c r="X824" s="11"/>
      <c r="Y824" s="11"/>
      <c r="Z824" s="11"/>
      <c r="AA824" s="11"/>
      <c r="AB824" s="11"/>
      <c r="AC824" s="11"/>
      <c r="AD824" s="11"/>
      <c r="AE824" s="11"/>
    </row>
    <row r="825" customFormat="false" ht="15" hidden="false" customHeight="false" outlineLevel="0" collapsed="false">
      <c r="B825" s="278"/>
      <c r="C825" s="278"/>
      <c r="D825" s="278"/>
      <c r="E825" s="183"/>
      <c r="F825" s="183"/>
      <c r="G825" s="183"/>
      <c r="H825" s="279"/>
      <c r="I825" s="279"/>
      <c r="J825" s="183"/>
      <c r="K825" s="183"/>
      <c r="L825" s="316"/>
      <c r="M825" s="316"/>
      <c r="O825" s="11"/>
      <c r="P825" s="11"/>
      <c r="Q825" s="11"/>
      <c r="R825" s="11"/>
      <c r="S825" s="11"/>
      <c r="T825" s="11"/>
      <c r="U825" s="11"/>
      <c r="V825" s="11"/>
      <c r="W825" s="11"/>
      <c r="X825" s="11"/>
      <c r="Y825" s="11"/>
      <c r="Z825" s="11"/>
      <c r="AA825" s="11"/>
      <c r="AB825" s="11"/>
      <c r="AC825" s="11"/>
      <c r="AD825" s="11"/>
      <c r="AE825" s="11"/>
    </row>
    <row r="826" customFormat="false" ht="15" hidden="false" customHeight="false" outlineLevel="0" collapsed="false">
      <c r="B826" s="278"/>
      <c r="C826" s="278"/>
      <c r="D826" s="278"/>
      <c r="E826" s="183"/>
      <c r="F826" s="183"/>
      <c r="G826" s="183"/>
      <c r="H826" s="279"/>
      <c r="I826" s="279"/>
      <c r="J826" s="183"/>
      <c r="K826" s="183"/>
      <c r="L826" s="316"/>
      <c r="M826" s="316"/>
      <c r="O826" s="11"/>
      <c r="P826" s="11"/>
      <c r="Q826" s="11"/>
      <c r="R826" s="11"/>
      <c r="S826" s="11"/>
      <c r="T826" s="11"/>
      <c r="U826" s="11"/>
      <c r="V826" s="11"/>
      <c r="W826" s="11"/>
      <c r="X826" s="11"/>
      <c r="Y826" s="11"/>
      <c r="Z826" s="11"/>
      <c r="AA826" s="11"/>
      <c r="AB826" s="11"/>
      <c r="AC826" s="11"/>
      <c r="AD826" s="11"/>
      <c r="AE826" s="11"/>
    </row>
    <row r="827" customFormat="false" ht="15" hidden="false" customHeight="false" outlineLevel="0" collapsed="false">
      <c r="B827" s="278"/>
      <c r="C827" s="278"/>
      <c r="D827" s="278"/>
      <c r="E827" s="183"/>
      <c r="F827" s="183"/>
      <c r="G827" s="183"/>
      <c r="H827" s="279"/>
      <c r="I827" s="279"/>
      <c r="J827" s="183"/>
      <c r="K827" s="183"/>
      <c r="L827" s="316"/>
      <c r="M827" s="316"/>
      <c r="O827" s="11"/>
      <c r="P827" s="11"/>
      <c r="Q827" s="11"/>
      <c r="R827" s="11"/>
      <c r="S827" s="11"/>
      <c r="T827" s="11"/>
      <c r="U827" s="11"/>
      <c r="V827" s="11"/>
      <c r="W827" s="11"/>
      <c r="X827" s="11"/>
      <c r="Y827" s="11"/>
      <c r="Z827" s="11"/>
      <c r="AA827" s="11"/>
      <c r="AB827" s="11"/>
      <c r="AC827" s="11"/>
      <c r="AD827" s="11"/>
      <c r="AE827" s="11"/>
    </row>
    <row r="828" customFormat="false" ht="15" hidden="false" customHeight="false" outlineLevel="0" collapsed="false">
      <c r="B828" s="278"/>
      <c r="C828" s="278"/>
      <c r="D828" s="278"/>
      <c r="E828" s="183"/>
      <c r="F828" s="183"/>
      <c r="G828" s="183"/>
      <c r="H828" s="279"/>
      <c r="I828" s="279"/>
      <c r="J828" s="183"/>
      <c r="K828" s="183"/>
      <c r="L828" s="316"/>
      <c r="M828" s="316"/>
      <c r="O828" s="11"/>
      <c r="P828" s="11"/>
      <c r="Q828" s="11"/>
      <c r="R828" s="11"/>
      <c r="S828" s="11"/>
      <c r="T828" s="11"/>
      <c r="U828" s="11"/>
      <c r="V828" s="11"/>
      <c r="W828" s="11"/>
      <c r="X828" s="11"/>
      <c r="Y828" s="11"/>
      <c r="Z828" s="11"/>
      <c r="AA828" s="11"/>
      <c r="AB828" s="11"/>
      <c r="AC828" s="11"/>
      <c r="AD828" s="11"/>
      <c r="AE828" s="11"/>
    </row>
    <row r="829" customFormat="false" ht="15" hidden="false" customHeight="false" outlineLevel="0" collapsed="false">
      <c r="B829" s="278"/>
      <c r="C829" s="278"/>
      <c r="D829" s="278"/>
      <c r="E829" s="183"/>
      <c r="F829" s="183"/>
      <c r="G829" s="183"/>
      <c r="H829" s="279"/>
      <c r="I829" s="279"/>
      <c r="J829" s="183"/>
      <c r="K829" s="183"/>
      <c r="L829" s="316"/>
      <c r="M829" s="316"/>
      <c r="O829" s="11"/>
      <c r="P829" s="11"/>
      <c r="Q829" s="11"/>
      <c r="R829" s="11"/>
      <c r="S829" s="11"/>
      <c r="T829" s="11"/>
      <c r="U829" s="11"/>
      <c r="V829" s="11"/>
      <c r="W829" s="11"/>
      <c r="X829" s="11"/>
      <c r="Y829" s="11"/>
      <c r="Z829" s="11"/>
      <c r="AA829" s="11"/>
      <c r="AB829" s="11"/>
      <c r="AC829" s="11"/>
      <c r="AD829" s="11"/>
      <c r="AE829" s="11"/>
    </row>
    <row r="830" customFormat="false" ht="15" hidden="false" customHeight="false" outlineLevel="0" collapsed="false">
      <c r="B830" s="278"/>
      <c r="C830" s="278"/>
      <c r="D830" s="278"/>
      <c r="E830" s="183"/>
      <c r="F830" s="183"/>
      <c r="G830" s="183"/>
      <c r="H830" s="279"/>
      <c r="I830" s="279"/>
      <c r="J830" s="183"/>
      <c r="K830" s="183"/>
      <c r="L830" s="316"/>
      <c r="M830" s="316"/>
      <c r="O830" s="11"/>
      <c r="P830" s="11"/>
      <c r="Q830" s="11"/>
      <c r="R830" s="11"/>
      <c r="S830" s="11"/>
      <c r="T830" s="11"/>
      <c r="U830" s="11"/>
      <c r="V830" s="11"/>
      <c r="W830" s="11"/>
      <c r="X830" s="11"/>
      <c r="Y830" s="11"/>
      <c r="Z830" s="11"/>
      <c r="AA830" s="11"/>
      <c r="AB830" s="11"/>
      <c r="AC830" s="11"/>
      <c r="AD830" s="11"/>
      <c r="AE830" s="11"/>
    </row>
    <row r="831" customFormat="false" ht="15" hidden="false" customHeight="false" outlineLevel="0" collapsed="false">
      <c r="B831" s="278"/>
      <c r="C831" s="278"/>
      <c r="D831" s="278"/>
      <c r="E831" s="183"/>
      <c r="F831" s="183"/>
      <c r="G831" s="183"/>
      <c r="H831" s="279"/>
      <c r="I831" s="279"/>
      <c r="J831" s="183"/>
      <c r="K831" s="183"/>
      <c r="L831" s="316"/>
      <c r="M831" s="316"/>
      <c r="O831" s="11"/>
      <c r="P831" s="11"/>
      <c r="Q831" s="11"/>
      <c r="R831" s="11"/>
      <c r="S831" s="11"/>
      <c r="T831" s="11"/>
      <c r="U831" s="11"/>
      <c r="V831" s="11"/>
      <c r="W831" s="11"/>
      <c r="X831" s="11"/>
      <c r="Y831" s="11"/>
      <c r="Z831" s="11"/>
      <c r="AA831" s="11"/>
      <c r="AB831" s="11"/>
      <c r="AC831" s="11"/>
      <c r="AD831" s="11"/>
      <c r="AE831" s="11"/>
    </row>
    <row r="832" customFormat="false" ht="15" hidden="false" customHeight="false" outlineLevel="0" collapsed="false">
      <c r="B832" s="278"/>
      <c r="C832" s="278"/>
      <c r="D832" s="278"/>
      <c r="E832" s="183"/>
      <c r="F832" s="183"/>
      <c r="G832" s="183"/>
      <c r="H832" s="279"/>
      <c r="I832" s="279"/>
      <c r="J832" s="183"/>
      <c r="K832" s="183"/>
      <c r="L832" s="316"/>
      <c r="M832" s="316"/>
      <c r="O832" s="11"/>
      <c r="P832" s="11"/>
      <c r="Q832" s="11"/>
      <c r="R832" s="11"/>
      <c r="S832" s="11"/>
      <c r="T832" s="11"/>
      <c r="U832" s="11"/>
      <c r="V832" s="11"/>
      <c r="W832" s="11"/>
      <c r="X832" s="11"/>
      <c r="Y832" s="11"/>
      <c r="Z832" s="11"/>
      <c r="AA832" s="11"/>
      <c r="AB832" s="11"/>
      <c r="AC832" s="11"/>
      <c r="AD832" s="11"/>
      <c r="AE832" s="11"/>
    </row>
    <row r="833" customFormat="false" ht="15" hidden="false" customHeight="false" outlineLevel="0" collapsed="false">
      <c r="B833" s="278"/>
      <c r="C833" s="278"/>
      <c r="D833" s="278"/>
      <c r="E833" s="183"/>
      <c r="F833" s="183"/>
      <c r="G833" s="183"/>
      <c r="H833" s="279"/>
      <c r="I833" s="279"/>
      <c r="J833" s="183"/>
      <c r="K833" s="183"/>
      <c r="L833" s="316"/>
      <c r="M833" s="316"/>
      <c r="O833" s="11"/>
      <c r="P833" s="11"/>
      <c r="Q833" s="11"/>
      <c r="R833" s="11"/>
      <c r="S833" s="11"/>
      <c r="T833" s="11"/>
      <c r="U833" s="11"/>
      <c r="V833" s="11"/>
      <c r="W833" s="11"/>
      <c r="X833" s="11"/>
      <c r="Y833" s="11"/>
      <c r="Z833" s="11"/>
      <c r="AA833" s="11"/>
      <c r="AB833" s="11"/>
      <c r="AC833" s="11"/>
      <c r="AD833" s="11"/>
      <c r="AE833" s="11"/>
    </row>
    <row r="834" customFormat="false" ht="15" hidden="false" customHeight="false" outlineLevel="0" collapsed="false">
      <c r="B834" s="278"/>
      <c r="C834" s="278"/>
      <c r="D834" s="278"/>
      <c r="E834" s="183"/>
      <c r="F834" s="183"/>
      <c r="G834" s="183"/>
      <c r="H834" s="279"/>
      <c r="I834" s="279"/>
      <c r="J834" s="183"/>
      <c r="K834" s="183"/>
      <c r="L834" s="316"/>
      <c r="M834" s="316"/>
      <c r="O834" s="11"/>
      <c r="P834" s="11"/>
      <c r="Q834" s="11"/>
      <c r="R834" s="11"/>
      <c r="S834" s="11"/>
      <c r="T834" s="11"/>
      <c r="U834" s="11"/>
      <c r="V834" s="11"/>
      <c r="W834" s="11"/>
      <c r="X834" s="11"/>
      <c r="Y834" s="11"/>
      <c r="Z834" s="11"/>
      <c r="AA834" s="11"/>
      <c r="AB834" s="11"/>
      <c r="AC834" s="11"/>
      <c r="AD834" s="11"/>
      <c r="AE834" s="11"/>
    </row>
    <row r="835" customFormat="false" ht="15" hidden="false" customHeight="false" outlineLevel="0" collapsed="false">
      <c r="B835" s="278"/>
      <c r="C835" s="278"/>
      <c r="D835" s="278"/>
      <c r="E835" s="183"/>
      <c r="F835" s="183"/>
      <c r="G835" s="183"/>
      <c r="H835" s="279"/>
      <c r="I835" s="279"/>
      <c r="J835" s="183"/>
      <c r="K835" s="183"/>
      <c r="L835" s="316"/>
      <c r="M835" s="316"/>
      <c r="O835" s="11"/>
      <c r="P835" s="11"/>
      <c r="Q835" s="11"/>
      <c r="R835" s="11"/>
      <c r="S835" s="11"/>
      <c r="T835" s="11"/>
      <c r="U835" s="11"/>
      <c r="V835" s="11"/>
      <c r="W835" s="11"/>
      <c r="X835" s="11"/>
      <c r="Y835" s="11"/>
      <c r="Z835" s="11"/>
      <c r="AA835" s="11"/>
      <c r="AB835" s="11"/>
      <c r="AC835" s="11"/>
      <c r="AD835" s="11"/>
      <c r="AE835" s="11"/>
    </row>
    <row r="836" customFormat="false" ht="15" hidden="false" customHeight="false" outlineLevel="0" collapsed="false">
      <c r="B836" s="278"/>
      <c r="C836" s="278"/>
      <c r="D836" s="278"/>
      <c r="E836" s="183"/>
      <c r="F836" s="183"/>
      <c r="G836" s="183"/>
      <c r="H836" s="279"/>
      <c r="I836" s="279"/>
      <c r="J836" s="183"/>
      <c r="K836" s="183"/>
      <c r="L836" s="316"/>
      <c r="M836" s="316"/>
      <c r="O836" s="11"/>
      <c r="P836" s="11"/>
      <c r="Q836" s="11"/>
      <c r="R836" s="11"/>
      <c r="S836" s="11"/>
      <c r="T836" s="11"/>
      <c r="U836" s="11"/>
      <c r="V836" s="11"/>
      <c r="W836" s="11"/>
      <c r="X836" s="11"/>
      <c r="Y836" s="11"/>
      <c r="Z836" s="11"/>
      <c r="AA836" s="11"/>
      <c r="AB836" s="11"/>
      <c r="AC836" s="11"/>
      <c r="AD836" s="11"/>
      <c r="AE836" s="11"/>
    </row>
    <row r="837" customFormat="false" ht="15" hidden="false" customHeight="false" outlineLevel="0" collapsed="false">
      <c r="B837" s="278"/>
      <c r="C837" s="278"/>
      <c r="D837" s="278"/>
      <c r="E837" s="183"/>
      <c r="F837" s="183"/>
      <c r="G837" s="183"/>
      <c r="H837" s="279"/>
      <c r="I837" s="279"/>
      <c r="J837" s="183"/>
      <c r="K837" s="183"/>
      <c r="L837" s="316"/>
      <c r="M837" s="316"/>
      <c r="O837" s="11"/>
      <c r="P837" s="11"/>
      <c r="Q837" s="11"/>
      <c r="R837" s="11"/>
      <c r="S837" s="11"/>
      <c r="T837" s="11"/>
      <c r="U837" s="11"/>
      <c r="V837" s="11"/>
      <c r="W837" s="11"/>
      <c r="X837" s="11"/>
      <c r="Y837" s="11"/>
      <c r="Z837" s="11"/>
      <c r="AA837" s="11"/>
      <c r="AB837" s="11"/>
      <c r="AC837" s="11"/>
      <c r="AD837" s="11"/>
      <c r="AE837" s="11"/>
    </row>
    <row r="838" customFormat="false" ht="15" hidden="false" customHeight="false" outlineLevel="0" collapsed="false">
      <c r="B838" s="278"/>
      <c r="C838" s="278"/>
      <c r="D838" s="278"/>
      <c r="E838" s="183"/>
      <c r="F838" s="183"/>
      <c r="G838" s="183"/>
      <c r="H838" s="279"/>
      <c r="I838" s="279"/>
      <c r="J838" s="183"/>
      <c r="K838" s="183"/>
      <c r="L838" s="316"/>
      <c r="M838" s="316"/>
      <c r="O838" s="11"/>
      <c r="P838" s="11"/>
      <c r="Q838" s="11"/>
      <c r="R838" s="11"/>
      <c r="S838" s="11"/>
      <c r="T838" s="11"/>
      <c r="U838" s="11"/>
      <c r="V838" s="11"/>
      <c r="W838" s="11"/>
      <c r="X838" s="11"/>
      <c r="Y838" s="11"/>
      <c r="Z838" s="11"/>
      <c r="AA838" s="11"/>
      <c r="AB838" s="11"/>
      <c r="AC838" s="11"/>
      <c r="AD838" s="11"/>
      <c r="AE838" s="11"/>
    </row>
    <row r="839" customFormat="false" ht="15" hidden="false" customHeight="false" outlineLevel="0" collapsed="false">
      <c r="B839" s="278"/>
      <c r="C839" s="278"/>
      <c r="D839" s="278"/>
      <c r="E839" s="183"/>
      <c r="F839" s="183"/>
      <c r="G839" s="183"/>
      <c r="H839" s="279"/>
      <c r="I839" s="279"/>
      <c r="J839" s="183"/>
      <c r="K839" s="183"/>
      <c r="L839" s="316"/>
      <c r="M839" s="316"/>
      <c r="O839" s="11"/>
      <c r="P839" s="11"/>
      <c r="Q839" s="11"/>
      <c r="R839" s="11"/>
      <c r="S839" s="11"/>
      <c r="T839" s="11"/>
      <c r="U839" s="11"/>
      <c r="V839" s="11"/>
      <c r="W839" s="11"/>
      <c r="X839" s="11"/>
      <c r="Y839" s="11"/>
      <c r="Z839" s="11"/>
      <c r="AA839" s="11"/>
      <c r="AB839" s="11"/>
      <c r="AC839" s="11"/>
      <c r="AD839" s="11"/>
      <c r="AE839" s="11"/>
    </row>
    <row r="840" customFormat="false" ht="15" hidden="false" customHeight="false" outlineLevel="0" collapsed="false">
      <c r="B840" s="278"/>
      <c r="C840" s="278"/>
      <c r="D840" s="278"/>
      <c r="E840" s="183"/>
      <c r="F840" s="183"/>
      <c r="G840" s="183"/>
      <c r="H840" s="279"/>
      <c r="I840" s="279"/>
      <c r="J840" s="183"/>
      <c r="K840" s="183"/>
      <c r="L840" s="316"/>
      <c r="M840" s="316"/>
      <c r="O840" s="11"/>
      <c r="P840" s="11"/>
      <c r="Q840" s="11"/>
      <c r="R840" s="11"/>
      <c r="S840" s="11"/>
      <c r="T840" s="11"/>
      <c r="U840" s="11"/>
      <c r="V840" s="11"/>
      <c r="W840" s="11"/>
      <c r="X840" s="11"/>
      <c r="Y840" s="11"/>
      <c r="Z840" s="11"/>
      <c r="AA840" s="11"/>
      <c r="AB840" s="11"/>
      <c r="AC840" s="11"/>
      <c r="AD840" s="11"/>
      <c r="AE840" s="11"/>
    </row>
    <row r="841" customFormat="false" ht="15" hidden="false" customHeight="false" outlineLevel="0" collapsed="false">
      <c r="B841" s="278"/>
      <c r="C841" s="278"/>
      <c r="D841" s="278"/>
      <c r="E841" s="183"/>
      <c r="F841" s="183"/>
      <c r="G841" s="183"/>
      <c r="H841" s="279"/>
      <c r="I841" s="279"/>
      <c r="J841" s="183"/>
      <c r="K841" s="183"/>
      <c r="L841" s="316"/>
      <c r="M841" s="316"/>
      <c r="O841" s="11"/>
      <c r="P841" s="11"/>
      <c r="Q841" s="11"/>
      <c r="R841" s="11"/>
      <c r="S841" s="11"/>
      <c r="T841" s="11"/>
      <c r="U841" s="11"/>
      <c r="V841" s="11"/>
      <c r="W841" s="11"/>
      <c r="X841" s="11"/>
      <c r="Y841" s="11"/>
      <c r="Z841" s="11"/>
      <c r="AA841" s="11"/>
      <c r="AB841" s="11"/>
      <c r="AC841" s="11"/>
      <c r="AD841" s="11"/>
      <c r="AE841" s="11"/>
    </row>
    <row r="842" customFormat="false" ht="15" hidden="false" customHeight="false" outlineLevel="0" collapsed="false">
      <c r="B842" s="278"/>
      <c r="C842" s="278"/>
      <c r="D842" s="278"/>
      <c r="E842" s="183"/>
      <c r="F842" s="183"/>
      <c r="G842" s="183"/>
      <c r="H842" s="279"/>
      <c r="I842" s="279"/>
      <c r="J842" s="183"/>
      <c r="K842" s="183"/>
      <c r="L842" s="316"/>
      <c r="M842" s="316"/>
      <c r="O842" s="11"/>
      <c r="P842" s="11"/>
      <c r="Q842" s="11"/>
      <c r="R842" s="11"/>
      <c r="S842" s="11"/>
      <c r="T842" s="11"/>
      <c r="U842" s="11"/>
      <c r="V842" s="11"/>
      <c r="W842" s="11"/>
      <c r="X842" s="11"/>
      <c r="Y842" s="11"/>
      <c r="Z842" s="11"/>
      <c r="AA842" s="11"/>
      <c r="AB842" s="11"/>
      <c r="AC842" s="11"/>
      <c r="AD842" s="11"/>
      <c r="AE842" s="11"/>
    </row>
    <row r="843" customFormat="false" ht="15" hidden="false" customHeight="false" outlineLevel="0" collapsed="false">
      <c r="B843" s="278"/>
      <c r="C843" s="278"/>
      <c r="D843" s="278"/>
      <c r="E843" s="183"/>
      <c r="F843" s="183"/>
      <c r="G843" s="183"/>
      <c r="H843" s="279"/>
      <c r="I843" s="279"/>
      <c r="J843" s="183"/>
      <c r="K843" s="183"/>
      <c r="L843" s="316"/>
      <c r="M843" s="316"/>
      <c r="O843" s="11"/>
      <c r="P843" s="11"/>
      <c r="Q843" s="11"/>
      <c r="R843" s="11"/>
      <c r="S843" s="11"/>
      <c r="T843" s="11"/>
      <c r="U843" s="11"/>
      <c r="V843" s="11"/>
      <c r="W843" s="11"/>
      <c r="X843" s="11"/>
      <c r="Y843" s="11"/>
      <c r="Z843" s="11"/>
      <c r="AA843" s="11"/>
      <c r="AB843" s="11"/>
      <c r="AC843" s="11"/>
      <c r="AD843" s="11"/>
      <c r="AE843" s="11"/>
    </row>
    <row r="844" customFormat="false" ht="15" hidden="false" customHeight="false" outlineLevel="0" collapsed="false">
      <c r="B844" s="278"/>
      <c r="C844" s="278"/>
      <c r="D844" s="278"/>
      <c r="E844" s="183"/>
      <c r="F844" s="183"/>
      <c r="G844" s="183"/>
      <c r="H844" s="279"/>
      <c r="I844" s="279"/>
      <c r="J844" s="183"/>
      <c r="K844" s="183"/>
      <c r="L844" s="316"/>
      <c r="M844" s="316"/>
      <c r="O844" s="11"/>
      <c r="P844" s="11"/>
      <c r="Q844" s="11"/>
      <c r="R844" s="11"/>
      <c r="S844" s="11"/>
      <c r="T844" s="11"/>
      <c r="U844" s="11"/>
      <c r="V844" s="11"/>
      <c r="W844" s="11"/>
      <c r="X844" s="11"/>
      <c r="Y844" s="11"/>
      <c r="Z844" s="11"/>
      <c r="AA844" s="11"/>
      <c r="AB844" s="11"/>
      <c r="AC844" s="11"/>
      <c r="AD844" s="11"/>
      <c r="AE844" s="11"/>
    </row>
    <row r="845" customFormat="false" ht="15" hidden="false" customHeight="false" outlineLevel="0" collapsed="false">
      <c r="B845" s="278"/>
      <c r="C845" s="278"/>
      <c r="D845" s="278"/>
      <c r="E845" s="183"/>
      <c r="F845" s="183"/>
      <c r="G845" s="183"/>
      <c r="H845" s="279"/>
      <c r="I845" s="279"/>
      <c r="J845" s="183"/>
      <c r="K845" s="183"/>
      <c r="L845" s="316"/>
      <c r="M845" s="316"/>
      <c r="O845" s="11"/>
      <c r="P845" s="11"/>
      <c r="Q845" s="11"/>
      <c r="R845" s="11"/>
      <c r="S845" s="11"/>
      <c r="T845" s="11"/>
      <c r="U845" s="11"/>
      <c r="V845" s="11"/>
      <c r="W845" s="11"/>
      <c r="X845" s="11"/>
      <c r="Y845" s="11"/>
      <c r="Z845" s="11"/>
      <c r="AA845" s="11"/>
      <c r="AB845" s="11"/>
      <c r="AC845" s="11"/>
      <c r="AD845" s="11"/>
      <c r="AE845" s="11"/>
    </row>
    <row r="846" customFormat="false" ht="15" hidden="false" customHeight="false" outlineLevel="0" collapsed="false">
      <c r="B846" s="278"/>
      <c r="C846" s="278"/>
      <c r="D846" s="278"/>
      <c r="E846" s="183"/>
      <c r="F846" s="183"/>
      <c r="G846" s="183"/>
      <c r="H846" s="279"/>
      <c r="I846" s="279"/>
      <c r="J846" s="183"/>
      <c r="K846" s="183"/>
      <c r="L846" s="316"/>
      <c r="M846" s="316"/>
      <c r="O846" s="11"/>
      <c r="P846" s="11"/>
      <c r="Q846" s="11"/>
      <c r="R846" s="11"/>
      <c r="S846" s="11"/>
      <c r="T846" s="11"/>
      <c r="U846" s="11"/>
      <c r="V846" s="11"/>
      <c r="W846" s="11"/>
      <c r="X846" s="11"/>
      <c r="Y846" s="11"/>
      <c r="Z846" s="11"/>
      <c r="AA846" s="11"/>
      <c r="AB846" s="11"/>
      <c r="AC846" s="11"/>
      <c r="AD846" s="11"/>
      <c r="AE846" s="11"/>
    </row>
    <row r="847" customFormat="false" ht="15" hidden="false" customHeight="false" outlineLevel="0" collapsed="false">
      <c r="B847" s="278"/>
      <c r="C847" s="278"/>
      <c r="D847" s="278"/>
      <c r="E847" s="183"/>
      <c r="F847" s="183"/>
      <c r="G847" s="183"/>
      <c r="H847" s="279"/>
      <c r="I847" s="279"/>
      <c r="J847" s="183"/>
      <c r="K847" s="183"/>
      <c r="L847" s="316"/>
      <c r="M847" s="316"/>
      <c r="O847" s="11"/>
      <c r="P847" s="11"/>
      <c r="Q847" s="11"/>
      <c r="R847" s="11"/>
      <c r="S847" s="11"/>
      <c r="T847" s="11"/>
      <c r="U847" s="11"/>
      <c r="V847" s="11"/>
      <c r="W847" s="11"/>
      <c r="X847" s="11"/>
      <c r="Y847" s="11"/>
      <c r="Z847" s="11"/>
      <c r="AA847" s="11"/>
      <c r="AB847" s="11"/>
      <c r="AC847" s="11"/>
      <c r="AD847" s="11"/>
      <c r="AE847" s="11"/>
    </row>
    <row r="848" customFormat="false" ht="15" hidden="false" customHeight="false" outlineLevel="0" collapsed="false">
      <c r="B848" s="278"/>
      <c r="C848" s="278"/>
      <c r="D848" s="278"/>
      <c r="E848" s="183"/>
      <c r="F848" s="183"/>
      <c r="G848" s="183"/>
      <c r="H848" s="279"/>
      <c r="I848" s="279"/>
      <c r="J848" s="183"/>
      <c r="K848" s="183"/>
      <c r="L848" s="316"/>
      <c r="M848" s="316"/>
      <c r="O848" s="11"/>
      <c r="P848" s="11"/>
      <c r="Q848" s="11"/>
      <c r="R848" s="11"/>
      <c r="S848" s="11"/>
      <c r="T848" s="11"/>
      <c r="U848" s="11"/>
      <c r="V848" s="11"/>
      <c r="W848" s="11"/>
      <c r="X848" s="11"/>
      <c r="Y848" s="11"/>
      <c r="Z848" s="11"/>
      <c r="AA848" s="11"/>
      <c r="AB848" s="11"/>
      <c r="AC848" s="11"/>
      <c r="AD848" s="11"/>
      <c r="AE848" s="11"/>
    </row>
    <row r="849" customFormat="false" ht="15" hidden="false" customHeight="false" outlineLevel="0" collapsed="false">
      <c r="B849" s="278"/>
      <c r="C849" s="278"/>
      <c r="D849" s="278"/>
      <c r="E849" s="183"/>
      <c r="F849" s="183"/>
      <c r="G849" s="183"/>
      <c r="H849" s="279"/>
      <c r="I849" s="279"/>
      <c r="J849" s="183"/>
      <c r="K849" s="183"/>
      <c r="L849" s="316"/>
      <c r="M849" s="316"/>
      <c r="O849" s="11"/>
      <c r="P849" s="11"/>
      <c r="Q849" s="11"/>
      <c r="R849" s="11"/>
      <c r="S849" s="11"/>
      <c r="T849" s="11"/>
      <c r="U849" s="11"/>
      <c r="V849" s="11"/>
      <c r="W849" s="11"/>
      <c r="X849" s="11"/>
      <c r="Y849" s="11"/>
      <c r="Z849" s="11"/>
      <c r="AA849" s="11"/>
      <c r="AB849" s="11"/>
      <c r="AC849" s="11"/>
      <c r="AD849" s="11"/>
      <c r="AE849" s="11"/>
    </row>
    <row r="850" customFormat="false" ht="15" hidden="false" customHeight="false" outlineLevel="0" collapsed="false">
      <c r="B850" s="278"/>
      <c r="C850" s="278"/>
      <c r="D850" s="278"/>
      <c r="E850" s="183"/>
      <c r="F850" s="183"/>
      <c r="G850" s="183"/>
      <c r="H850" s="279"/>
      <c r="I850" s="279"/>
      <c r="J850" s="183"/>
      <c r="K850" s="183"/>
      <c r="L850" s="316"/>
      <c r="M850" s="316"/>
      <c r="O850" s="11"/>
      <c r="P850" s="11"/>
      <c r="Q850" s="11"/>
      <c r="R850" s="11"/>
      <c r="S850" s="11"/>
      <c r="T850" s="11"/>
      <c r="U850" s="11"/>
      <c r="V850" s="11"/>
      <c r="W850" s="11"/>
      <c r="X850" s="11"/>
      <c r="Y850" s="11"/>
      <c r="Z850" s="11"/>
      <c r="AA850" s="11"/>
      <c r="AB850" s="11"/>
      <c r="AC850" s="11"/>
      <c r="AD850" s="11"/>
      <c r="AE850" s="11"/>
    </row>
    <row r="851" customFormat="false" ht="15" hidden="false" customHeight="false" outlineLevel="0" collapsed="false">
      <c r="B851" s="278"/>
      <c r="C851" s="278"/>
      <c r="D851" s="278"/>
      <c r="E851" s="183"/>
      <c r="F851" s="183"/>
      <c r="G851" s="183"/>
      <c r="H851" s="279"/>
      <c r="I851" s="279"/>
      <c r="J851" s="183"/>
      <c r="K851" s="183"/>
      <c r="L851" s="316"/>
      <c r="M851" s="316"/>
      <c r="O851" s="11"/>
      <c r="P851" s="11"/>
      <c r="Q851" s="11"/>
      <c r="R851" s="11"/>
      <c r="S851" s="11"/>
      <c r="T851" s="11"/>
      <c r="U851" s="11"/>
      <c r="V851" s="11"/>
      <c r="W851" s="11"/>
      <c r="X851" s="11"/>
      <c r="Y851" s="11"/>
      <c r="Z851" s="11"/>
      <c r="AA851" s="11"/>
      <c r="AB851" s="11"/>
      <c r="AC851" s="11"/>
      <c r="AD851" s="11"/>
      <c r="AE851" s="11"/>
    </row>
    <row r="852" customFormat="false" ht="15" hidden="false" customHeight="false" outlineLevel="0" collapsed="false">
      <c r="B852" s="278"/>
      <c r="C852" s="278"/>
      <c r="D852" s="278"/>
      <c r="E852" s="183"/>
      <c r="F852" s="183"/>
      <c r="G852" s="183"/>
      <c r="H852" s="279"/>
      <c r="I852" s="279"/>
      <c r="J852" s="183"/>
      <c r="K852" s="183"/>
      <c r="L852" s="316"/>
      <c r="M852" s="316"/>
      <c r="O852" s="11"/>
      <c r="P852" s="11"/>
      <c r="Q852" s="11"/>
      <c r="R852" s="11"/>
      <c r="S852" s="11"/>
      <c r="T852" s="11"/>
      <c r="U852" s="11"/>
      <c r="V852" s="11"/>
      <c r="W852" s="11"/>
      <c r="X852" s="11"/>
      <c r="Y852" s="11"/>
      <c r="Z852" s="11"/>
      <c r="AA852" s="11"/>
      <c r="AB852" s="11"/>
      <c r="AC852" s="11"/>
      <c r="AD852" s="11"/>
      <c r="AE852" s="11"/>
    </row>
    <row r="853" customFormat="false" ht="15" hidden="false" customHeight="false" outlineLevel="0" collapsed="false">
      <c r="B853" s="278"/>
      <c r="C853" s="278"/>
      <c r="D853" s="278"/>
      <c r="E853" s="183"/>
      <c r="F853" s="183"/>
      <c r="G853" s="183"/>
      <c r="H853" s="279"/>
      <c r="I853" s="279"/>
      <c r="J853" s="183"/>
      <c r="K853" s="183"/>
      <c r="L853" s="316"/>
      <c r="M853" s="316"/>
      <c r="O853" s="11"/>
      <c r="P853" s="11"/>
      <c r="Q853" s="11"/>
      <c r="R853" s="11"/>
      <c r="S853" s="11"/>
      <c r="T853" s="11"/>
      <c r="U853" s="11"/>
      <c r="V853" s="11"/>
      <c r="W853" s="11"/>
      <c r="X853" s="11"/>
      <c r="Y853" s="11"/>
      <c r="Z853" s="11"/>
      <c r="AA853" s="11"/>
      <c r="AB853" s="11"/>
      <c r="AC853" s="11"/>
      <c r="AD853" s="11"/>
      <c r="AE853" s="11"/>
    </row>
    <row r="854" customFormat="false" ht="15" hidden="false" customHeight="false" outlineLevel="0" collapsed="false">
      <c r="B854" s="278"/>
      <c r="C854" s="278"/>
      <c r="D854" s="278"/>
      <c r="E854" s="183"/>
      <c r="F854" s="183"/>
      <c r="G854" s="183"/>
      <c r="H854" s="279"/>
      <c r="I854" s="279"/>
      <c r="J854" s="183"/>
      <c r="K854" s="183"/>
      <c r="L854" s="316"/>
      <c r="M854" s="316"/>
      <c r="O854" s="11"/>
      <c r="P854" s="11"/>
      <c r="Q854" s="11"/>
      <c r="R854" s="11"/>
      <c r="S854" s="11"/>
      <c r="T854" s="11"/>
      <c r="U854" s="11"/>
      <c r="V854" s="11"/>
      <c r="W854" s="11"/>
      <c r="X854" s="11"/>
      <c r="Y854" s="11"/>
      <c r="Z854" s="11"/>
      <c r="AA854" s="11"/>
      <c r="AB854" s="11"/>
      <c r="AC854" s="11"/>
      <c r="AD854" s="11"/>
      <c r="AE854" s="11"/>
    </row>
    <row r="855" customFormat="false" ht="15" hidden="false" customHeight="false" outlineLevel="0" collapsed="false">
      <c r="B855" s="278"/>
      <c r="C855" s="278"/>
      <c r="D855" s="278"/>
      <c r="E855" s="183"/>
      <c r="F855" s="183"/>
      <c r="G855" s="183"/>
      <c r="H855" s="279"/>
      <c r="I855" s="279"/>
      <c r="J855" s="183"/>
      <c r="K855" s="183"/>
      <c r="L855" s="316"/>
      <c r="M855" s="316"/>
      <c r="O855" s="11"/>
      <c r="P855" s="11"/>
      <c r="Q855" s="11"/>
      <c r="R855" s="11"/>
      <c r="S855" s="11"/>
      <c r="T855" s="11"/>
      <c r="U855" s="11"/>
      <c r="V855" s="11"/>
      <c r="W855" s="11"/>
      <c r="X855" s="11"/>
      <c r="Y855" s="11"/>
      <c r="Z855" s="11"/>
      <c r="AA855" s="11"/>
      <c r="AB855" s="11"/>
      <c r="AC855" s="11"/>
      <c r="AD855" s="11"/>
      <c r="AE855" s="11"/>
    </row>
    <row r="856" customFormat="false" ht="15" hidden="false" customHeight="false" outlineLevel="0" collapsed="false">
      <c r="B856" s="278"/>
      <c r="C856" s="278"/>
      <c r="D856" s="278"/>
      <c r="E856" s="183"/>
      <c r="F856" s="183"/>
      <c r="G856" s="183"/>
      <c r="H856" s="279"/>
      <c r="I856" s="279"/>
      <c r="J856" s="183"/>
      <c r="K856" s="183"/>
      <c r="L856" s="316"/>
      <c r="M856" s="316"/>
      <c r="O856" s="11"/>
      <c r="P856" s="11"/>
      <c r="Q856" s="11"/>
      <c r="R856" s="11"/>
      <c r="S856" s="11"/>
      <c r="T856" s="11"/>
      <c r="U856" s="11"/>
      <c r="V856" s="11"/>
      <c r="W856" s="11"/>
      <c r="X856" s="11"/>
      <c r="Y856" s="11"/>
      <c r="Z856" s="11"/>
      <c r="AA856" s="11"/>
      <c r="AB856" s="11"/>
      <c r="AC856" s="11"/>
      <c r="AD856" s="11"/>
      <c r="AE856" s="11"/>
    </row>
    <row r="857" customFormat="false" ht="15" hidden="false" customHeight="false" outlineLevel="0" collapsed="false">
      <c r="B857" s="278"/>
      <c r="C857" s="278"/>
      <c r="D857" s="278"/>
      <c r="E857" s="183"/>
      <c r="F857" s="183"/>
      <c r="G857" s="183"/>
      <c r="H857" s="279"/>
      <c r="I857" s="279"/>
      <c r="J857" s="183"/>
      <c r="K857" s="183"/>
      <c r="L857" s="316"/>
      <c r="M857" s="316"/>
      <c r="O857" s="11"/>
      <c r="P857" s="11"/>
      <c r="Q857" s="11"/>
      <c r="R857" s="11"/>
      <c r="S857" s="11"/>
      <c r="T857" s="11"/>
      <c r="U857" s="11"/>
      <c r="V857" s="11"/>
      <c r="W857" s="11"/>
      <c r="X857" s="11"/>
      <c r="Y857" s="11"/>
      <c r="Z857" s="11"/>
      <c r="AA857" s="11"/>
      <c r="AB857" s="11"/>
      <c r="AC857" s="11"/>
      <c r="AD857" s="11"/>
      <c r="AE857" s="11"/>
    </row>
    <row r="858" customFormat="false" ht="15" hidden="false" customHeight="false" outlineLevel="0" collapsed="false">
      <c r="B858" s="278"/>
      <c r="C858" s="278"/>
      <c r="D858" s="278"/>
      <c r="E858" s="183"/>
      <c r="F858" s="183"/>
      <c r="G858" s="183"/>
      <c r="H858" s="279"/>
      <c r="I858" s="279"/>
      <c r="J858" s="183"/>
      <c r="K858" s="183"/>
      <c r="L858" s="316"/>
      <c r="M858" s="316"/>
      <c r="O858" s="11"/>
      <c r="P858" s="11"/>
      <c r="Q858" s="11"/>
      <c r="R858" s="11"/>
      <c r="S858" s="11"/>
      <c r="T858" s="11"/>
      <c r="U858" s="11"/>
      <c r="V858" s="11"/>
      <c r="W858" s="11"/>
      <c r="X858" s="11"/>
      <c r="Y858" s="11"/>
      <c r="Z858" s="11"/>
      <c r="AA858" s="11"/>
      <c r="AB858" s="11"/>
      <c r="AC858" s="11"/>
      <c r="AD858" s="11"/>
      <c r="AE858" s="11"/>
    </row>
    <row r="859" customFormat="false" ht="15" hidden="false" customHeight="false" outlineLevel="0" collapsed="false">
      <c r="B859" s="278"/>
      <c r="C859" s="278"/>
      <c r="D859" s="278"/>
      <c r="E859" s="183"/>
      <c r="F859" s="183"/>
      <c r="G859" s="183"/>
      <c r="H859" s="279"/>
      <c r="I859" s="279"/>
      <c r="J859" s="183"/>
      <c r="K859" s="183"/>
      <c r="L859" s="316"/>
      <c r="M859" s="316"/>
      <c r="O859" s="11"/>
      <c r="P859" s="11"/>
      <c r="Q859" s="11"/>
      <c r="R859" s="11"/>
      <c r="S859" s="11"/>
      <c r="T859" s="11"/>
      <c r="U859" s="11"/>
      <c r="V859" s="11"/>
      <c r="W859" s="11"/>
      <c r="X859" s="11"/>
      <c r="Y859" s="11"/>
      <c r="Z859" s="11"/>
      <c r="AA859" s="11"/>
      <c r="AB859" s="11"/>
      <c r="AC859" s="11"/>
      <c r="AD859" s="11"/>
      <c r="AE859" s="11"/>
    </row>
    <row r="860" customFormat="false" ht="15" hidden="false" customHeight="false" outlineLevel="0" collapsed="false">
      <c r="B860" s="278"/>
      <c r="C860" s="278"/>
      <c r="D860" s="278"/>
      <c r="E860" s="183"/>
      <c r="F860" s="183"/>
      <c r="G860" s="183"/>
      <c r="H860" s="279"/>
      <c r="I860" s="279"/>
      <c r="J860" s="183"/>
      <c r="K860" s="183"/>
      <c r="L860" s="316"/>
      <c r="M860" s="316"/>
      <c r="O860" s="11"/>
      <c r="P860" s="11"/>
      <c r="Q860" s="11"/>
      <c r="R860" s="11"/>
      <c r="S860" s="11"/>
      <c r="T860" s="11"/>
      <c r="U860" s="11"/>
      <c r="V860" s="11"/>
      <c r="W860" s="11"/>
      <c r="X860" s="11"/>
      <c r="Y860" s="11"/>
      <c r="Z860" s="11"/>
      <c r="AA860" s="11"/>
      <c r="AB860" s="11"/>
      <c r="AC860" s="11"/>
      <c r="AD860" s="11"/>
      <c r="AE860" s="11"/>
    </row>
    <row r="861" customFormat="false" ht="15" hidden="false" customHeight="false" outlineLevel="0" collapsed="false">
      <c r="B861" s="278"/>
      <c r="C861" s="278"/>
      <c r="D861" s="278"/>
      <c r="E861" s="183"/>
      <c r="F861" s="183"/>
      <c r="G861" s="183"/>
      <c r="H861" s="279"/>
      <c r="I861" s="279"/>
      <c r="J861" s="183"/>
      <c r="K861" s="183"/>
      <c r="L861" s="316"/>
      <c r="M861" s="316"/>
      <c r="O861" s="11"/>
      <c r="P861" s="11"/>
      <c r="Q861" s="11"/>
      <c r="R861" s="11"/>
      <c r="S861" s="11"/>
      <c r="T861" s="11"/>
      <c r="U861" s="11"/>
      <c r="V861" s="11"/>
      <c r="W861" s="11"/>
      <c r="X861" s="11"/>
      <c r="Y861" s="11"/>
      <c r="Z861" s="11"/>
      <c r="AA861" s="11"/>
      <c r="AB861" s="11"/>
      <c r="AC861" s="11"/>
      <c r="AD861" s="11"/>
      <c r="AE861" s="11"/>
    </row>
    <row r="862" customFormat="false" ht="15" hidden="false" customHeight="false" outlineLevel="0" collapsed="false">
      <c r="B862" s="278"/>
      <c r="C862" s="278"/>
      <c r="D862" s="278"/>
      <c r="E862" s="183"/>
      <c r="F862" s="183"/>
      <c r="G862" s="183"/>
      <c r="H862" s="279"/>
      <c r="I862" s="279"/>
      <c r="J862" s="183"/>
      <c r="K862" s="183"/>
      <c r="L862" s="316"/>
      <c r="M862" s="316"/>
      <c r="O862" s="11"/>
      <c r="P862" s="11"/>
      <c r="Q862" s="11"/>
      <c r="R862" s="11"/>
      <c r="S862" s="11"/>
      <c r="T862" s="11"/>
      <c r="U862" s="11"/>
      <c r="V862" s="11"/>
      <c r="W862" s="11"/>
      <c r="X862" s="11"/>
      <c r="Y862" s="11"/>
      <c r="Z862" s="11"/>
      <c r="AA862" s="11"/>
      <c r="AB862" s="11"/>
      <c r="AC862" s="11"/>
      <c r="AD862" s="11"/>
      <c r="AE862" s="11"/>
    </row>
    <row r="863" customFormat="false" ht="15" hidden="false" customHeight="false" outlineLevel="0" collapsed="false">
      <c r="B863" s="278"/>
      <c r="C863" s="278"/>
      <c r="D863" s="278"/>
      <c r="E863" s="183"/>
      <c r="F863" s="183"/>
      <c r="G863" s="183"/>
      <c r="H863" s="279"/>
      <c r="I863" s="279"/>
      <c r="J863" s="183"/>
      <c r="K863" s="183"/>
      <c r="L863" s="316"/>
      <c r="M863" s="316"/>
      <c r="O863" s="11"/>
      <c r="P863" s="11"/>
      <c r="Q863" s="11"/>
      <c r="R863" s="11"/>
      <c r="S863" s="11"/>
      <c r="T863" s="11"/>
      <c r="U863" s="11"/>
      <c r="V863" s="11"/>
      <c r="W863" s="11"/>
      <c r="X863" s="11"/>
      <c r="Y863" s="11"/>
      <c r="Z863" s="11"/>
      <c r="AA863" s="11"/>
      <c r="AB863" s="11"/>
      <c r="AC863" s="11"/>
      <c r="AD863" s="11"/>
      <c r="AE863" s="11"/>
    </row>
    <row r="864" customFormat="false" ht="15" hidden="false" customHeight="false" outlineLevel="0" collapsed="false">
      <c r="B864" s="278"/>
      <c r="C864" s="278"/>
      <c r="D864" s="278"/>
      <c r="E864" s="183"/>
      <c r="F864" s="183"/>
      <c r="G864" s="183"/>
      <c r="H864" s="279"/>
      <c r="I864" s="279"/>
      <c r="J864" s="183"/>
      <c r="K864" s="183"/>
      <c r="L864" s="316"/>
      <c r="M864" s="316"/>
      <c r="O864" s="11"/>
      <c r="P864" s="11"/>
      <c r="Q864" s="11"/>
      <c r="R864" s="11"/>
      <c r="S864" s="11"/>
      <c r="T864" s="11"/>
      <c r="U864" s="11"/>
      <c r="V864" s="11"/>
      <c r="W864" s="11"/>
      <c r="X864" s="11"/>
      <c r="Y864" s="11"/>
      <c r="Z864" s="11"/>
      <c r="AA864" s="11"/>
      <c r="AB864" s="11"/>
      <c r="AC864" s="11"/>
      <c r="AD864" s="11"/>
      <c r="AE864" s="11"/>
    </row>
    <row r="865" customFormat="false" ht="15" hidden="false" customHeight="false" outlineLevel="0" collapsed="false">
      <c r="B865" s="278"/>
      <c r="C865" s="278"/>
      <c r="D865" s="278"/>
      <c r="E865" s="183"/>
      <c r="F865" s="183"/>
      <c r="G865" s="183"/>
      <c r="H865" s="279"/>
      <c r="I865" s="279"/>
      <c r="J865" s="183"/>
      <c r="K865" s="183"/>
      <c r="L865" s="316"/>
      <c r="M865" s="316"/>
      <c r="O865" s="11"/>
      <c r="P865" s="11"/>
      <c r="Q865" s="11"/>
      <c r="R865" s="11"/>
      <c r="S865" s="11"/>
      <c r="T865" s="11"/>
      <c r="U865" s="11"/>
      <c r="V865" s="11"/>
      <c r="W865" s="11"/>
      <c r="X865" s="11"/>
      <c r="Y865" s="11"/>
      <c r="Z865" s="11"/>
      <c r="AA865" s="11"/>
      <c r="AB865" s="11"/>
      <c r="AC865" s="11"/>
      <c r="AD865" s="11"/>
      <c r="AE865" s="11"/>
    </row>
    <row r="866" customFormat="false" ht="15" hidden="false" customHeight="false" outlineLevel="0" collapsed="false">
      <c r="B866" s="278"/>
      <c r="C866" s="278"/>
      <c r="D866" s="278"/>
      <c r="E866" s="183"/>
      <c r="F866" s="183"/>
      <c r="G866" s="183"/>
      <c r="H866" s="279"/>
      <c r="I866" s="279"/>
      <c r="J866" s="183"/>
      <c r="K866" s="183"/>
      <c r="L866" s="316"/>
      <c r="M866" s="316"/>
      <c r="O866" s="11"/>
      <c r="P866" s="11"/>
      <c r="Q866" s="11"/>
      <c r="R866" s="11"/>
      <c r="S866" s="11"/>
      <c r="T866" s="11"/>
      <c r="U866" s="11"/>
      <c r="V866" s="11"/>
      <c r="W866" s="11"/>
      <c r="X866" s="11"/>
      <c r="Y866" s="11"/>
      <c r="Z866" s="11"/>
      <c r="AA866" s="11"/>
      <c r="AB866" s="11"/>
      <c r="AC866" s="11"/>
      <c r="AD866" s="11"/>
      <c r="AE866" s="11"/>
    </row>
    <row r="867" customFormat="false" ht="15" hidden="false" customHeight="false" outlineLevel="0" collapsed="false">
      <c r="B867" s="278"/>
      <c r="C867" s="278"/>
      <c r="D867" s="278"/>
      <c r="E867" s="183"/>
      <c r="F867" s="183"/>
      <c r="G867" s="183"/>
      <c r="H867" s="279"/>
      <c r="I867" s="279"/>
      <c r="J867" s="183"/>
      <c r="K867" s="183"/>
      <c r="L867" s="316"/>
      <c r="M867" s="316"/>
      <c r="O867" s="11"/>
      <c r="P867" s="11"/>
      <c r="Q867" s="11"/>
      <c r="R867" s="11"/>
      <c r="S867" s="11"/>
      <c r="T867" s="11"/>
      <c r="U867" s="11"/>
      <c r="V867" s="11"/>
      <c r="W867" s="11"/>
      <c r="X867" s="11"/>
      <c r="Y867" s="11"/>
      <c r="Z867" s="11"/>
      <c r="AA867" s="11"/>
      <c r="AB867" s="11"/>
      <c r="AC867" s="11"/>
      <c r="AD867" s="11"/>
      <c r="AE867" s="11"/>
    </row>
    <row r="868" customFormat="false" ht="15" hidden="false" customHeight="false" outlineLevel="0" collapsed="false">
      <c r="B868" s="278"/>
      <c r="C868" s="278"/>
      <c r="D868" s="278"/>
      <c r="E868" s="183"/>
      <c r="F868" s="183"/>
      <c r="G868" s="183"/>
      <c r="H868" s="279"/>
      <c r="I868" s="279"/>
      <c r="J868" s="183"/>
      <c r="K868" s="183"/>
      <c r="L868" s="316"/>
      <c r="M868" s="316"/>
      <c r="O868" s="11"/>
      <c r="P868" s="11"/>
      <c r="Q868" s="11"/>
      <c r="R868" s="11"/>
      <c r="S868" s="11"/>
      <c r="T868" s="11"/>
      <c r="U868" s="11"/>
      <c r="V868" s="11"/>
      <c r="W868" s="11"/>
      <c r="X868" s="11"/>
      <c r="Y868" s="11"/>
      <c r="Z868" s="11"/>
      <c r="AA868" s="11"/>
      <c r="AB868" s="11"/>
      <c r="AC868" s="11"/>
      <c r="AD868" s="11"/>
      <c r="AE868" s="11"/>
    </row>
    <row r="869" customFormat="false" ht="15" hidden="false" customHeight="false" outlineLevel="0" collapsed="false">
      <c r="B869" s="278"/>
      <c r="C869" s="278"/>
      <c r="D869" s="278"/>
      <c r="E869" s="183"/>
      <c r="F869" s="183"/>
      <c r="G869" s="183"/>
      <c r="H869" s="279"/>
      <c r="I869" s="279"/>
      <c r="J869" s="183"/>
      <c r="K869" s="183"/>
      <c r="L869" s="316"/>
      <c r="M869" s="316"/>
      <c r="O869" s="11"/>
      <c r="P869" s="11"/>
      <c r="Q869" s="11"/>
      <c r="R869" s="11"/>
      <c r="S869" s="11"/>
      <c r="T869" s="11"/>
      <c r="U869" s="11"/>
      <c r="V869" s="11"/>
      <c r="W869" s="11"/>
      <c r="X869" s="11"/>
      <c r="Y869" s="11"/>
      <c r="Z869" s="11"/>
      <c r="AA869" s="11"/>
      <c r="AB869" s="11"/>
      <c r="AC869" s="11"/>
      <c r="AD869" s="11"/>
      <c r="AE869" s="11"/>
    </row>
    <row r="870" customFormat="false" ht="15" hidden="false" customHeight="false" outlineLevel="0" collapsed="false">
      <c r="B870" s="278"/>
      <c r="C870" s="278"/>
      <c r="D870" s="278"/>
      <c r="E870" s="183"/>
      <c r="F870" s="183"/>
      <c r="G870" s="183"/>
      <c r="H870" s="279"/>
      <c r="I870" s="279"/>
      <c r="J870" s="183"/>
      <c r="K870" s="183"/>
      <c r="L870" s="316"/>
      <c r="M870" s="316"/>
      <c r="O870" s="11"/>
      <c r="P870" s="11"/>
      <c r="Q870" s="11"/>
      <c r="R870" s="11"/>
      <c r="S870" s="11"/>
      <c r="T870" s="11"/>
      <c r="U870" s="11"/>
      <c r="V870" s="11"/>
      <c r="W870" s="11"/>
      <c r="X870" s="11"/>
      <c r="Y870" s="11"/>
      <c r="Z870" s="11"/>
      <c r="AA870" s="11"/>
      <c r="AB870" s="11"/>
      <c r="AC870" s="11"/>
      <c r="AD870" s="11"/>
      <c r="AE870" s="11"/>
    </row>
    <row r="871" customFormat="false" ht="15" hidden="false" customHeight="false" outlineLevel="0" collapsed="false">
      <c r="B871" s="278"/>
      <c r="C871" s="278"/>
      <c r="D871" s="278"/>
      <c r="E871" s="183"/>
      <c r="F871" s="183"/>
      <c r="G871" s="183"/>
      <c r="H871" s="279"/>
      <c r="I871" s="279"/>
      <c r="J871" s="183"/>
      <c r="K871" s="183"/>
      <c r="L871" s="316"/>
      <c r="M871" s="316"/>
      <c r="O871" s="11"/>
      <c r="P871" s="11"/>
      <c r="Q871" s="11"/>
      <c r="R871" s="11"/>
      <c r="S871" s="11"/>
      <c r="T871" s="11"/>
      <c r="U871" s="11"/>
      <c r="V871" s="11"/>
      <c r="W871" s="11"/>
      <c r="X871" s="11"/>
      <c r="Y871" s="11"/>
      <c r="Z871" s="11"/>
      <c r="AA871" s="11"/>
      <c r="AB871" s="11"/>
      <c r="AC871" s="11"/>
      <c r="AD871" s="11"/>
      <c r="AE871" s="11"/>
    </row>
    <row r="872" customFormat="false" ht="15" hidden="false" customHeight="false" outlineLevel="0" collapsed="false">
      <c r="B872" s="278"/>
      <c r="C872" s="278"/>
      <c r="D872" s="278"/>
      <c r="E872" s="183"/>
      <c r="F872" s="183"/>
      <c r="G872" s="183"/>
      <c r="H872" s="279"/>
      <c r="I872" s="279"/>
      <c r="J872" s="183"/>
      <c r="K872" s="183"/>
      <c r="L872" s="316"/>
      <c r="M872" s="316"/>
      <c r="O872" s="11"/>
      <c r="P872" s="11"/>
      <c r="Q872" s="11"/>
      <c r="R872" s="11"/>
      <c r="S872" s="11"/>
      <c r="T872" s="11"/>
      <c r="U872" s="11"/>
      <c r="V872" s="11"/>
      <c r="W872" s="11"/>
      <c r="X872" s="11"/>
      <c r="Y872" s="11"/>
      <c r="Z872" s="11"/>
      <c r="AA872" s="11"/>
      <c r="AB872" s="11"/>
      <c r="AC872" s="11"/>
      <c r="AD872" s="11"/>
      <c r="AE872" s="11"/>
    </row>
    <row r="873" customFormat="false" ht="15" hidden="false" customHeight="false" outlineLevel="0" collapsed="false">
      <c r="B873" s="278"/>
      <c r="C873" s="278"/>
      <c r="D873" s="278"/>
      <c r="E873" s="183"/>
      <c r="F873" s="183"/>
      <c r="G873" s="183"/>
      <c r="H873" s="279"/>
      <c r="I873" s="279"/>
      <c r="J873" s="183"/>
      <c r="K873" s="183"/>
      <c r="L873" s="316"/>
      <c r="M873" s="316"/>
      <c r="O873" s="11"/>
      <c r="P873" s="11"/>
      <c r="Q873" s="11"/>
      <c r="R873" s="11"/>
      <c r="S873" s="11"/>
      <c r="T873" s="11"/>
      <c r="U873" s="11"/>
      <c r="V873" s="11"/>
      <c r="W873" s="11"/>
      <c r="X873" s="11"/>
      <c r="Y873" s="11"/>
      <c r="Z873" s="11"/>
      <c r="AA873" s="11"/>
      <c r="AB873" s="11"/>
      <c r="AC873" s="11"/>
      <c r="AD873" s="11"/>
      <c r="AE873" s="11"/>
    </row>
    <row r="874" customFormat="false" ht="15" hidden="false" customHeight="false" outlineLevel="0" collapsed="false">
      <c r="B874" s="278"/>
      <c r="C874" s="278"/>
      <c r="D874" s="278"/>
      <c r="E874" s="183"/>
      <c r="F874" s="183"/>
      <c r="G874" s="183"/>
      <c r="H874" s="279"/>
      <c r="I874" s="279"/>
      <c r="J874" s="183"/>
      <c r="K874" s="183"/>
      <c r="L874" s="316"/>
      <c r="M874" s="316"/>
      <c r="O874" s="11"/>
      <c r="P874" s="11"/>
      <c r="Q874" s="11"/>
      <c r="R874" s="11"/>
      <c r="S874" s="11"/>
      <c r="T874" s="11"/>
      <c r="U874" s="11"/>
      <c r="V874" s="11"/>
      <c r="W874" s="11"/>
      <c r="X874" s="11"/>
      <c r="Y874" s="11"/>
      <c r="Z874" s="11"/>
      <c r="AA874" s="11"/>
      <c r="AB874" s="11"/>
      <c r="AC874" s="11"/>
      <c r="AD874" s="11"/>
      <c r="AE874" s="11"/>
    </row>
    <row r="875" customFormat="false" ht="15" hidden="false" customHeight="false" outlineLevel="0" collapsed="false">
      <c r="B875" s="278"/>
      <c r="C875" s="278"/>
      <c r="D875" s="278"/>
      <c r="E875" s="183"/>
      <c r="F875" s="183"/>
      <c r="G875" s="183"/>
      <c r="H875" s="279"/>
      <c r="I875" s="279"/>
      <c r="J875" s="183"/>
      <c r="K875" s="183"/>
      <c r="L875" s="316"/>
      <c r="M875" s="316"/>
      <c r="O875" s="11"/>
      <c r="P875" s="11"/>
      <c r="Q875" s="11"/>
      <c r="R875" s="11"/>
      <c r="S875" s="11"/>
      <c r="T875" s="11"/>
      <c r="U875" s="11"/>
      <c r="V875" s="11"/>
      <c r="W875" s="11"/>
      <c r="X875" s="11"/>
      <c r="Y875" s="11"/>
      <c r="Z875" s="11"/>
      <c r="AA875" s="11"/>
      <c r="AB875" s="11"/>
      <c r="AC875" s="11"/>
      <c r="AD875" s="11"/>
      <c r="AE875" s="11"/>
    </row>
    <row r="876" customFormat="false" ht="15" hidden="false" customHeight="false" outlineLevel="0" collapsed="false">
      <c r="B876" s="278"/>
      <c r="C876" s="278"/>
      <c r="D876" s="278"/>
      <c r="E876" s="183"/>
      <c r="F876" s="183"/>
      <c r="G876" s="183"/>
      <c r="H876" s="279"/>
      <c r="I876" s="279"/>
      <c r="J876" s="183"/>
      <c r="K876" s="183"/>
      <c r="L876" s="316"/>
      <c r="M876" s="316"/>
      <c r="O876" s="11"/>
      <c r="P876" s="11"/>
      <c r="Q876" s="11"/>
      <c r="R876" s="11"/>
      <c r="S876" s="11"/>
      <c r="T876" s="11"/>
      <c r="U876" s="11"/>
      <c r="V876" s="11"/>
      <c r="W876" s="11"/>
      <c r="X876" s="11"/>
      <c r="Y876" s="11"/>
      <c r="Z876" s="11"/>
      <c r="AA876" s="11"/>
      <c r="AB876" s="11"/>
      <c r="AC876" s="11"/>
      <c r="AD876" s="11"/>
      <c r="AE876" s="11"/>
    </row>
    <row r="877" customFormat="false" ht="15" hidden="false" customHeight="false" outlineLevel="0" collapsed="false">
      <c r="B877" s="278"/>
      <c r="C877" s="278"/>
      <c r="D877" s="278"/>
      <c r="E877" s="183"/>
      <c r="F877" s="183"/>
      <c r="G877" s="183"/>
      <c r="H877" s="279"/>
      <c r="I877" s="279"/>
      <c r="J877" s="183"/>
      <c r="K877" s="183"/>
      <c r="L877" s="316"/>
      <c r="M877" s="316"/>
      <c r="O877" s="11"/>
      <c r="P877" s="11"/>
      <c r="Q877" s="11"/>
      <c r="R877" s="11"/>
      <c r="S877" s="11"/>
      <c r="T877" s="11"/>
      <c r="U877" s="11"/>
      <c r="V877" s="11"/>
      <c r="W877" s="11"/>
      <c r="X877" s="11"/>
      <c r="Y877" s="11"/>
      <c r="Z877" s="11"/>
      <c r="AA877" s="11"/>
      <c r="AB877" s="11"/>
      <c r="AC877" s="11"/>
      <c r="AD877" s="11"/>
      <c r="AE877" s="11"/>
    </row>
    <row r="878" customFormat="false" ht="15" hidden="false" customHeight="false" outlineLevel="0" collapsed="false">
      <c r="B878" s="278"/>
      <c r="C878" s="278"/>
      <c r="D878" s="278"/>
      <c r="E878" s="183"/>
      <c r="F878" s="183"/>
      <c r="G878" s="183"/>
      <c r="H878" s="279"/>
      <c r="I878" s="279"/>
      <c r="J878" s="183"/>
      <c r="K878" s="183"/>
      <c r="L878" s="316"/>
      <c r="M878" s="316"/>
      <c r="O878" s="11"/>
      <c r="P878" s="11"/>
      <c r="Q878" s="11"/>
      <c r="R878" s="11"/>
      <c r="S878" s="11"/>
      <c r="T878" s="11"/>
      <c r="U878" s="11"/>
      <c r="V878" s="11"/>
      <c r="W878" s="11"/>
      <c r="X878" s="11"/>
      <c r="Y878" s="11"/>
      <c r="Z878" s="11"/>
      <c r="AA878" s="11"/>
      <c r="AB878" s="11"/>
      <c r="AC878" s="11"/>
      <c r="AD878" s="11"/>
      <c r="AE878" s="11"/>
    </row>
    <row r="879" customFormat="false" ht="15" hidden="false" customHeight="false" outlineLevel="0" collapsed="false">
      <c r="B879" s="278"/>
      <c r="C879" s="278"/>
      <c r="D879" s="278"/>
      <c r="E879" s="183"/>
      <c r="F879" s="183"/>
      <c r="G879" s="183"/>
      <c r="H879" s="279"/>
      <c r="I879" s="279"/>
      <c r="J879" s="183"/>
      <c r="K879" s="183"/>
      <c r="L879" s="316"/>
      <c r="M879" s="316"/>
      <c r="O879" s="11"/>
      <c r="P879" s="11"/>
      <c r="Q879" s="11"/>
      <c r="R879" s="11"/>
      <c r="S879" s="11"/>
      <c r="T879" s="11"/>
      <c r="U879" s="11"/>
      <c r="V879" s="11"/>
      <c r="W879" s="11"/>
      <c r="X879" s="11"/>
      <c r="Y879" s="11"/>
      <c r="Z879" s="11"/>
      <c r="AA879" s="11"/>
      <c r="AB879" s="11"/>
      <c r="AC879" s="11"/>
      <c r="AD879" s="11"/>
      <c r="AE879" s="11"/>
    </row>
    <row r="880" customFormat="false" ht="15" hidden="false" customHeight="false" outlineLevel="0" collapsed="false">
      <c r="B880" s="278"/>
      <c r="C880" s="278"/>
      <c r="D880" s="278"/>
      <c r="E880" s="183"/>
      <c r="F880" s="183"/>
      <c r="G880" s="183"/>
      <c r="H880" s="279"/>
      <c r="I880" s="279"/>
      <c r="J880" s="183"/>
      <c r="K880" s="183"/>
      <c r="L880" s="316"/>
      <c r="M880" s="316"/>
      <c r="O880" s="11"/>
      <c r="P880" s="11"/>
      <c r="Q880" s="11"/>
      <c r="R880" s="11"/>
      <c r="S880" s="11"/>
      <c r="T880" s="11"/>
      <c r="U880" s="11"/>
      <c r="V880" s="11"/>
      <c r="W880" s="11"/>
      <c r="X880" s="11"/>
      <c r="Y880" s="11"/>
      <c r="Z880" s="11"/>
      <c r="AA880" s="11"/>
      <c r="AB880" s="11"/>
      <c r="AC880" s="11"/>
      <c r="AD880" s="11"/>
      <c r="AE880" s="11"/>
    </row>
    <row r="881" customFormat="false" ht="15" hidden="false" customHeight="false" outlineLevel="0" collapsed="false">
      <c r="B881" s="278"/>
      <c r="C881" s="278"/>
      <c r="D881" s="278"/>
      <c r="E881" s="183"/>
      <c r="F881" s="183"/>
      <c r="G881" s="183"/>
      <c r="H881" s="279"/>
      <c r="I881" s="279"/>
      <c r="J881" s="183"/>
      <c r="K881" s="183"/>
      <c r="L881" s="316"/>
      <c r="M881" s="316"/>
      <c r="O881" s="11"/>
      <c r="P881" s="11"/>
      <c r="Q881" s="11"/>
      <c r="R881" s="11"/>
      <c r="S881" s="11"/>
      <c r="T881" s="11"/>
      <c r="U881" s="11"/>
      <c r="V881" s="11"/>
      <c r="W881" s="11"/>
      <c r="X881" s="11"/>
      <c r="Y881" s="11"/>
      <c r="Z881" s="11"/>
      <c r="AA881" s="11"/>
      <c r="AB881" s="11"/>
      <c r="AC881" s="11"/>
      <c r="AD881" s="11"/>
      <c r="AE881" s="11"/>
    </row>
    <row r="882" customFormat="false" ht="15" hidden="false" customHeight="false" outlineLevel="0" collapsed="false">
      <c r="B882" s="278"/>
      <c r="C882" s="278"/>
      <c r="D882" s="278"/>
      <c r="E882" s="183"/>
      <c r="F882" s="183"/>
      <c r="G882" s="183"/>
      <c r="H882" s="279"/>
      <c r="I882" s="279"/>
      <c r="J882" s="183"/>
      <c r="K882" s="183"/>
      <c r="L882" s="316"/>
      <c r="M882" s="316"/>
      <c r="O882" s="11"/>
      <c r="P882" s="11"/>
      <c r="Q882" s="11"/>
      <c r="R882" s="11"/>
      <c r="S882" s="11"/>
      <c r="T882" s="11"/>
      <c r="U882" s="11"/>
      <c r="V882" s="11"/>
      <c r="W882" s="11"/>
      <c r="X882" s="11"/>
      <c r="Y882" s="11"/>
      <c r="Z882" s="11"/>
      <c r="AA882" s="11"/>
      <c r="AB882" s="11"/>
      <c r="AC882" s="11"/>
      <c r="AD882" s="11"/>
      <c r="AE882" s="11"/>
    </row>
    <row r="883" customFormat="false" ht="15" hidden="false" customHeight="false" outlineLevel="0" collapsed="false">
      <c r="B883" s="278"/>
      <c r="C883" s="278"/>
      <c r="D883" s="278"/>
      <c r="E883" s="183"/>
      <c r="F883" s="183"/>
      <c r="G883" s="183"/>
      <c r="H883" s="279"/>
      <c r="I883" s="279"/>
      <c r="J883" s="183"/>
      <c r="K883" s="183"/>
      <c r="L883" s="316"/>
      <c r="M883" s="316"/>
      <c r="O883" s="11"/>
      <c r="P883" s="11"/>
      <c r="Q883" s="11"/>
      <c r="R883" s="11"/>
      <c r="S883" s="11"/>
      <c r="T883" s="11"/>
      <c r="U883" s="11"/>
      <c r="V883" s="11"/>
      <c r="W883" s="11"/>
      <c r="X883" s="11"/>
      <c r="Y883" s="11"/>
      <c r="Z883" s="11"/>
      <c r="AA883" s="11"/>
      <c r="AB883" s="11"/>
      <c r="AC883" s="11"/>
      <c r="AD883" s="11"/>
      <c r="AE883" s="11"/>
    </row>
    <row r="884" customFormat="false" ht="15" hidden="false" customHeight="false" outlineLevel="0" collapsed="false">
      <c r="B884" s="278"/>
      <c r="C884" s="278"/>
      <c r="D884" s="278"/>
      <c r="E884" s="183"/>
      <c r="F884" s="183"/>
      <c r="G884" s="183"/>
      <c r="H884" s="279"/>
      <c r="I884" s="279"/>
      <c r="J884" s="183"/>
      <c r="K884" s="183"/>
      <c r="L884" s="316"/>
      <c r="M884" s="316"/>
      <c r="O884" s="11"/>
      <c r="P884" s="11"/>
      <c r="Q884" s="11"/>
      <c r="R884" s="11"/>
      <c r="S884" s="11"/>
      <c r="T884" s="11"/>
      <c r="U884" s="11"/>
      <c r="V884" s="11"/>
      <c r="W884" s="11"/>
      <c r="X884" s="11"/>
      <c r="Y884" s="11"/>
      <c r="Z884" s="11"/>
      <c r="AA884" s="11"/>
      <c r="AB884" s="11"/>
      <c r="AC884" s="11"/>
      <c r="AD884" s="11"/>
      <c r="AE884" s="11"/>
    </row>
    <row r="885" customFormat="false" ht="15" hidden="false" customHeight="false" outlineLevel="0" collapsed="false">
      <c r="B885" s="278"/>
      <c r="C885" s="278"/>
      <c r="D885" s="278"/>
      <c r="E885" s="183"/>
      <c r="F885" s="183"/>
      <c r="G885" s="183"/>
      <c r="H885" s="279"/>
      <c r="I885" s="279"/>
      <c r="J885" s="183"/>
      <c r="K885" s="183"/>
      <c r="L885" s="316"/>
      <c r="M885" s="316"/>
      <c r="O885" s="11"/>
      <c r="P885" s="11"/>
      <c r="Q885" s="11"/>
      <c r="R885" s="11"/>
      <c r="S885" s="11"/>
      <c r="T885" s="11"/>
      <c r="U885" s="11"/>
      <c r="V885" s="11"/>
      <c r="W885" s="11"/>
      <c r="X885" s="11"/>
      <c r="Y885" s="11"/>
      <c r="Z885" s="11"/>
      <c r="AA885" s="11"/>
      <c r="AB885" s="11"/>
      <c r="AC885" s="11"/>
      <c r="AD885" s="11"/>
      <c r="AE885" s="11"/>
    </row>
    <row r="886" customFormat="false" ht="15" hidden="false" customHeight="false" outlineLevel="0" collapsed="false">
      <c r="B886" s="278"/>
      <c r="C886" s="278"/>
      <c r="D886" s="278"/>
      <c r="E886" s="183"/>
      <c r="F886" s="183"/>
      <c r="G886" s="183"/>
      <c r="H886" s="279"/>
      <c r="I886" s="279"/>
      <c r="J886" s="183"/>
      <c r="K886" s="183"/>
      <c r="L886" s="316"/>
      <c r="M886" s="316"/>
      <c r="O886" s="11"/>
      <c r="P886" s="11"/>
      <c r="Q886" s="11"/>
      <c r="R886" s="11"/>
      <c r="S886" s="11"/>
      <c r="T886" s="11"/>
      <c r="U886" s="11"/>
      <c r="V886" s="11"/>
      <c r="W886" s="11"/>
      <c r="X886" s="11"/>
      <c r="Y886" s="11"/>
      <c r="Z886" s="11"/>
      <c r="AA886" s="11"/>
      <c r="AB886" s="11"/>
      <c r="AC886" s="11"/>
      <c r="AD886" s="11"/>
      <c r="AE886" s="11"/>
    </row>
    <row r="887" customFormat="false" ht="15" hidden="false" customHeight="false" outlineLevel="0" collapsed="false">
      <c r="B887" s="278"/>
      <c r="C887" s="278"/>
      <c r="D887" s="278"/>
      <c r="E887" s="183"/>
      <c r="F887" s="183"/>
      <c r="G887" s="183"/>
      <c r="H887" s="279"/>
      <c r="I887" s="279"/>
      <c r="J887" s="183"/>
      <c r="K887" s="183"/>
      <c r="L887" s="316"/>
      <c r="M887" s="316"/>
      <c r="O887" s="11"/>
      <c r="P887" s="11"/>
      <c r="Q887" s="11"/>
      <c r="R887" s="11"/>
      <c r="S887" s="11"/>
      <c r="T887" s="11"/>
      <c r="U887" s="11"/>
      <c r="V887" s="11"/>
      <c r="W887" s="11"/>
      <c r="X887" s="11"/>
      <c r="Y887" s="11"/>
      <c r="Z887" s="11"/>
      <c r="AA887" s="11"/>
      <c r="AB887" s="11"/>
      <c r="AC887" s="11"/>
      <c r="AD887" s="11"/>
      <c r="AE887" s="11"/>
    </row>
    <row r="888" customFormat="false" ht="15" hidden="false" customHeight="false" outlineLevel="0" collapsed="false">
      <c r="B888" s="278"/>
      <c r="C888" s="278"/>
      <c r="D888" s="278"/>
      <c r="E888" s="183"/>
      <c r="F888" s="183"/>
      <c r="G888" s="183"/>
      <c r="H888" s="279"/>
      <c r="I888" s="279"/>
      <c r="J888" s="183"/>
      <c r="K888" s="183"/>
      <c r="L888" s="316"/>
      <c r="M888" s="316"/>
      <c r="O888" s="11"/>
      <c r="P888" s="11"/>
      <c r="Q888" s="11"/>
      <c r="R888" s="11"/>
      <c r="S888" s="11"/>
      <c r="T888" s="11"/>
      <c r="U888" s="11"/>
      <c r="V888" s="11"/>
      <c r="W888" s="11"/>
      <c r="X888" s="11"/>
      <c r="Y888" s="11"/>
      <c r="Z888" s="11"/>
      <c r="AA888" s="11"/>
      <c r="AB888" s="11"/>
      <c r="AC888" s="11"/>
      <c r="AD888" s="11"/>
      <c r="AE888" s="11"/>
    </row>
    <row r="889" customFormat="false" ht="15" hidden="false" customHeight="false" outlineLevel="0" collapsed="false">
      <c r="B889" s="278"/>
      <c r="C889" s="278"/>
      <c r="D889" s="278"/>
      <c r="E889" s="183"/>
      <c r="F889" s="183"/>
      <c r="G889" s="183"/>
      <c r="H889" s="279"/>
      <c r="I889" s="279"/>
      <c r="J889" s="183"/>
      <c r="K889" s="183"/>
      <c r="L889" s="316"/>
      <c r="M889" s="316"/>
      <c r="O889" s="11"/>
      <c r="P889" s="11"/>
      <c r="Q889" s="11"/>
      <c r="R889" s="11"/>
      <c r="S889" s="11"/>
      <c r="T889" s="11"/>
      <c r="U889" s="11"/>
      <c r="V889" s="11"/>
      <c r="W889" s="11"/>
      <c r="X889" s="11"/>
      <c r="Y889" s="11"/>
      <c r="Z889" s="11"/>
      <c r="AA889" s="11"/>
      <c r="AB889" s="11"/>
      <c r="AC889" s="11"/>
      <c r="AD889" s="11"/>
      <c r="AE889" s="11"/>
    </row>
    <row r="890" customFormat="false" ht="15" hidden="false" customHeight="false" outlineLevel="0" collapsed="false">
      <c r="B890" s="278"/>
      <c r="C890" s="278"/>
      <c r="D890" s="278"/>
      <c r="E890" s="183"/>
      <c r="F890" s="183"/>
      <c r="G890" s="183"/>
      <c r="H890" s="279"/>
      <c r="I890" s="279"/>
      <c r="J890" s="183"/>
      <c r="K890" s="183"/>
      <c r="L890" s="316"/>
      <c r="M890" s="316"/>
      <c r="O890" s="11"/>
      <c r="P890" s="11"/>
      <c r="Q890" s="11"/>
      <c r="R890" s="11"/>
      <c r="S890" s="11"/>
      <c r="T890" s="11"/>
      <c r="U890" s="11"/>
      <c r="V890" s="11"/>
      <c r="W890" s="11"/>
      <c r="X890" s="11"/>
      <c r="Y890" s="11"/>
      <c r="Z890" s="11"/>
      <c r="AA890" s="11"/>
      <c r="AB890" s="11"/>
      <c r="AC890" s="11"/>
      <c r="AD890" s="11"/>
      <c r="AE890" s="11"/>
    </row>
    <row r="891" customFormat="false" ht="15" hidden="false" customHeight="false" outlineLevel="0" collapsed="false">
      <c r="B891" s="278"/>
      <c r="C891" s="278"/>
      <c r="D891" s="278"/>
      <c r="E891" s="183"/>
      <c r="F891" s="183"/>
      <c r="G891" s="183"/>
      <c r="H891" s="279"/>
      <c r="I891" s="279"/>
      <c r="J891" s="183"/>
      <c r="K891" s="183"/>
      <c r="L891" s="316"/>
      <c r="M891" s="316"/>
      <c r="O891" s="11"/>
      <c r="P891" s="11"/>
      <c r="Q891" s="11"/>
      <c r="R891" s="11"/>
      <c r="S891" s="11"/>
      <c r="T891" s="11"/>
      <c r="U891" s="11"/>
      <c r="V891" s="11"/>
      <c r="W891" s="11"/>
      <c r="X891" s="11"/>
      <c r="Y891" s="11"/>
      <c r="Z891" s="11"/>
      <c r="AA891" s="11"/>
      <c r="AB891" s="11"/>
      <c r="AC891" s="11"/>
      <c r="AD891" s="11"/>
      <c r="AE891" s="11"/>
    </row>
    <row r="892" customFormat="false" ht="15" hidden="false" customHeight="false" outlineLevel="0" collapsed="false">
      <c r="B892" s="278"/>
      <c r="C892" s="278"/>
      <c r="D892" s="278"/>
      <c r="E892" s="183"/>
      <c r="F892" s="183"/>
      <c r="G892" s="183"/>
      <c r="H892" s="279"/>
      <c r="I892" s="279"/>
      <c r="J892" s="183"/>
      <c r="K892" s="183"/>
      <c r="L892" s="316"/>
      <c r="M892" s="316"/>
      <c r="O892" s="11"/>
      <c r="P892" s="11"/>
      <c r="Q892" s="11"/>
      <c r="R892" s="11"/>
      <c r="S892" s="11"/>
      <c r="T892" s="11"/>
      <c r="U892" s="11"/>
      <c r="V892" s="11"/>
      <c r="W892" s="11"/>
      <c r="X892" s="11"/>
      <c r="Y892" s="11"/>
      <c r="Z892" s="11"/>
      <c r="AA892" s="11"/>
      <c r="AB892" s="11"/>
      <c r="AC892" s="11"/>
      <c r="AD892" s="11"/>
      <c r="AE892" s="11"/>
    </row>
    <row r="893" customFormat="false" ht="15" hidden="false" customHeight="false" outlineLevel="0" collapsed="false">
      <c r="B893" s="278"/>
      <c r="C893" s="278"/>
      <c r="D893" s="278"/>
      <c r="E893" s="183"/>
      <c r="F893" s="183"/>
      <c r="G893" s="183"/>
      <c r="H893" s="279"/>
      <c r="I893" s="279"/>
      <c r="J893" s="183"/>
      <c r="K893" s="183"/>
      <c r="L893" s="316"/>
      <c r="M893" s="316"/>
      <c r="O893" s="11"/>
      <c r="P893" s="11"/>
      <c r="Q893" s="11"/>
      <c r="R893" s="11"/>
      <c r="S893" s="11"/>
      <c r="T893" s="11"/>
      <c r="U893" s="11"/>
      <c r="V893" s="11"/>
      <c r="W893" s="11"/>
      <c r="X893" s="11"/>
      <c r="Y893" s="11"/>
      <c r="Z893" s="11"/>
      <c r="AA893" s="11"/>
      <c r="AB893" s="11"/>
      <c r="AC893" s="11"/>
      <c r="AD893" s="11"/>
      <c r="AE893" s="11"/>
    </row>
    <row r="894" customFormat="false" ht="15" hidden="false" customHeight="false" outlineLevel="0" collapsed="false">
      <c r="B894" s="278"/>
      <c r="C894" s="278"/>
      <c r="D894" s="278"/>
      <c r="E894" s="183"/>
      <c r="F894" s="183"/>
      <c r="G894" s="183"/>
      <c r="H894" s="279"/>
      <c r="I894" s="279"/>
      <c r="J894" s="183"/>
      <c r="K894" s="183"/>
      <c r="L894" s="316"/>
      <c r="M894" s="316"/>
      <c r="O894" s="11"/>
      <c r="P894" s="11"/>
      <c r="Q894" s="11"/>
      <c r="R894" s="11"/>
      <c r="S894" s="11"/>
      <c r="T894" s="11"/>
      <c r="U894" s="11"/>
      <c r="V894" s="11"/>
      <c r="W894" s="11"/>
      <c r="X894" s="11"/>
      <c r="Y894" s="11"/>
      <c r="Z894" s="11"/>
      <c r="AA894" s="11"/>
      <c r="AB894" s="11"/>
      <c r="AC894" s="11"/>
      <c r="AD894" s="11"/>
      <c r="AE894" s="11"/>
    </row>
    <row r="895" customFormat="false" ht="15" hidden="false" customHeight="false" outlineLevel="0" collapsed="false">
      <c r="B895" s="278"/>
      <c r="C895" s="278"/>
      <c r="D895" s="278"/>
      <c r="E895" s="183"/>
      <c r="F895" s="183"/>
      <c r="G895" s="183"/>
      <c r="H895" s="279"/>
      <c r="I895" s="279"/>
      <c r="J895" s="183"/>
      <c r="K895" s="183"/>
      <c r="L895" s="316"/>
      <c r="M895" s="316"/>
      <c r="O895" s="11"/>
      <c r="P895" s="11"/>
      <c r="Q895" s="11"/>
      <c r="R895" s="11"/>
      <c r="S895" s="11"/>
      <c r="T895" s="11"/>
      <c r="U895" s="11"/>
      <c r="V895" s="11"/>
      <c r="W895" s="11"/>
      <c r="X895" s="11"/>
      <c r="Y895" s="11"/>
      <c r="Z895" s="11"/>
      <c r="AA895" s="11"/>
      <c r="AB895" s="11"/>
      <c r="AC895" s="11"/>
      <c r="AD895" s="11"/>
      <c r="AE895" s="11"/>
    </row>
    <row r="896" customFormat="false" ht="15" hidden="false" customHeight="false" outlineLevel="0" collapsed="false">
      <c r="B896" s="278"/>
      <c r="C896" s="278"/>
      <c r="D896" s="278"/>
      <c r="E896" s="183"/>
      <c r="F896" s="183"/>
      <c r="G896" s="183"/>
      <c r="H896" s="279"/>
      <c r="I896" s="279"/>
      <c r="J896" s="183"/>
      <c r="K896" s="183"/>
      <c r="L896" s="316"/>
      <c r="M896" s="316"/>
      <c r="O896" s="11"/>
      <c r="P896" s="11"/>
      <c r="Q896" s="11"/>
      <c r="R896" s="11"/>
      <c r="S896" s="11"/>
      <c r="T896" s="11"/>
      <c r="U896" s="11"/>
      <c r="V896" s="11"/>
      <c r="W896" s="11"/>
      <c r="X896" s="11"/>
      <c r="Y896" s="11"/>
      <c r="Z896" s="11"/>
      <c r="AA896" s="11"/>
      <c r="AB896" s="11"/>
      <c r="AC896" s="11"/>
      <c r="AD896" s="11"/>
      <c r="AE896" s="11"/>
    </row>
    <row r="897" customFormat="false" ht="15" hidden="false" customHeight="false" outlineLevel="0" collapsed="false">
      <c r="B897" s="278"/>
      <c r="C897" s="278"/>
      <c r="D897" s="278"/>
      <c r="E897" s="183"/>
      <c r="F897" s="183"/>
      <c r="G897" s="183"/>
      <c r="H897" s="279"/>
      <c r="I897" s="279"/>
      <c r="J897" s="183"/>
      <c r="K897" s="183"/>
      <c r="L897" s="316"/>
      <c r="M897" s="316"/>
      <c r="O897" s="11"/>
      <c r="P897" s="11"/>
      <c r="Q897" s="11"/>
      <c r="R897" s="11"/>
      <c r="S897" s="11"/>
      <c r="T897" s="11"/>
      <c r="U897" s="11"/>
      <c r="V897" s="11"/>
      <c r="W897" s="11"/>
      <c r="X897" s="11"/>
      <c r="Y897" s="11"/>
      <c r="Z897" s="11"/>
      <c r="AA897" s="11"/>
      <c r="AB897" s="11"/>
      <c r="AC897" s="11"/>
      <c r="AD897" s="11"/>
      <c r="AE897" s="11"/>
    </row>
    <row r="898" customFormat="false" ht="15" hidden="false" customHeight="false" outlineLevel="0" collapsed="false">
      <c r="B898" s="278"/>
      <c r="C898" s="278"/>
      <c r="D898" s="278"/>
      <c r="E898" s="183"/>
      <c r="F898" s="183"/>
      <c r="G898" s="183"/>
      <c r="H898" s="279"/>
      <c r="I898" s="279"/>
      <c r="J898" s="183"/>
      <c r="K898" s="183"/>
      <c r="L898" s="316"/>
      <c r="M898" s="316"/>
      <c r="O898" s="11"/>
      <c r="P898" s="11"/>
      <c r="Q898" s="11"/>
      <c r="R898" s="11"/>
      <c r="S898" s="11"/>
      <c r="T898" s="11"/>
      <c r="U898" s="11"/>
      <c r="V898" s="11"/>
      <c r="W898" s="11"/>
      <c r="X898" s="11"/>
      <c r="Y898" s="11"/>
      <c r="Z898" s="11"/>
      <c r="AA898" s="11"/>
      <c r="AB898" s="11"/>
      <c r="AC898" s="11"/>
      <c r="AD898" s="11"/>
      <c r="AE898" s="11"/>
    </row>
    <row r="899" customFormat="false" ht="15" hidden="false" customHeight="false" outlineLevel="0" collapsed="false">
      <c r="B899" s="278"/>
      <c r="C899" s="278"/>
      <c r="D899" s="278"/>
      <c r="E899" s="183"/>
      <c r="F899" s="183"/>
      <c r="G899" s="183"/>
      <c r="H899" s="279"/>
      <c r="I899" s="279"/>
      <c r="J899" s="183"/>
      <c r="K899" s="183"/>
      <c r="L899" s="316"/>
      <c r="M899" s="316"/>
      <c r="O899" s="11"/>
      <c r="P899" s="11"/>
      <c r="Q899" s="11"/>
      <c r="R899" s="11"/>
      <c r="S899" s="11"/>
      <c r="T899" s="11"/>
      <c r="U899" s="11"/>
      <c r="V899" s="11"/>
      <c r="W899" s="11"/>
      <c r="X899" s="11"/>
      <c r="Y899" s="11"/>
      <c r="Z899" s="11"/>
      <c r="AA899" s="11"/>
      <c r="AB899" s="11"/>
      <c r="AC899" s="11"/>
      <c r="AD899" s="11"/>
      <c r="AE899" s="11"/>
    </row>
    <row r="900" customFormat="false" ht="15" hidden="false" customHeight="false" outlineLevel="0" collapsed="false">
      <c r="B900" s="278"/>
      <c r="C900" s="278"/>
      <c r="D900" s="278"/>
      <c r="E900" s="183"/>
      <c r="F900" s="183"/>
      <c r="G900" s="183"/>
      <c r="H900" s="279"/>
      <c r="I900" s="279"/>
      <c r="J900" s="183"/>
      <c r="K900" s="183"/>
      <c r="L900" s="316"/>
      <c r="M900" s="316"/>
      <c r="O900" s="11"/>
      <c r="P900" s="11"/>
      <c r="Q900" s="11"/>
      <c r="R900" s="11"/>
      <c r="S900" s="11"/>
      <c r="T900" s="11"/>
      <c r="U900" s="11"/>
      <c r="V900" s="11"/>
      <c r="W900" s="11"/>
      <c r="X900" s="11"/>
      <c r="Y900" s="11"/>
      <c r="Z900" s="11"/>
      <c r="AA900" s="11"/>
      <c r="AB900" s="11"/>
      <c r="AC900" s="11"/>
      <c r="AD900" s="11"/>
      <c r="AE900" s="11"/>
    </row>
    <row r="901" customFormat="false" ht="15" hidden="false" customHeight="false" outlineLevel="0" collapsed="false">
      <c r="B901" s="278"/>
      <c r="C901" s="278"/>
      <c r="D901" s="278"/>
      <c r="E901" s="183"/>
      <c r="F901" s="183"/>
      <c r="G901" s="183"/>
      <c r="H901" s="279"/>
      <c r="I901" s="279"/>
      <c r="J901" s="183"/>
      <c r="K901" s="183"/>
      <c r="L901" s="316"/>
      <c r="M901" s="316"/>
      <c r="O901" s="11"/>
      <c r="P901" s="11"/>
      <c r="Q901" s="11"/>
      <c r="R901" s="11"/>
      <c r="S901" s="11"/>
      <c r="T901" s="11"/>
      <c r="U901" s="11"/>
      <c r="V901" s="11"/>
      <c r="W901" s="11"/>
      <c r="X901" s="11"/>
      <c r="Y901" s="11"/>
      <c r="Z901" s="11"/>
      <c r="AA901" s="11"/>
      <c r="AB901" s="11"/>
      <c r="AC901" s="11"/>
      <c r="AD901" s="11"/>
      <c r="AE901" s="11"/>
    </row>
    <row r="902" customFormat="false" ht="15" hidden="false" customHeight="false" outlineLevel="0" collapsed="false">
      <c r="B902" s="278"/>
      <c r="C902" s="278"/>
      <c r="D902" s="278"/>
      <c r="E902" s="183"/>
      <c r="F902" s="183"/>
      <c r="G902" s="183"/>
      <c r="H902" s="279"/>
      <c r="I902" s="279"/>
      <c r="J902" s="183"/>
      <c r="K902" s="183"/>
      <c r="L902" s="316"/>
      <c r="M902" s="316"/>
      <c r="O902" s="11"/>
      <c r="P902" s="11"/>
      <c r="Q902" s="11"/>
      <c r="R902" s="11"/>
      <c r="S902" s="11"/>
      <c r="T902" s="11"/>
      <c r="U902" s="11"/>
      <c r="V902" s="11"/>
      <c r="W902" s="11"/>
      <c r="X902" s="11"/>
      <c r="Y902" s="11"/>
      <c r="Z902" s="11"/>
      <c r="AA902" s="11"/>
      <c r="AB902" s="11"/>
      <c r="AC902" s="11"/>
      <c r="AD902" s="11"/>
      <c r="AE902" s="11"/>
    </row>
    <row r="903" customFormat="false" ht="15" hidden="false" customHeight="false" outlineLevel="0" collapsed="false">
      <c r="B903" s="278"/>
      <c r="C903" s="278"/>
      <c r="D903" s="278"/>
      <c r="E903" s="183"/>
      <c r="F903" s="183"/>
      <c r="G903" s="183"/>
      <c r="H903" s="279"/>
      <c r="I903" s="279"/>
      <c r="J903" s="183"/>
      <c r="K903" s="183"/>
      <c r="L903" s="316"/>
      <c r="M903" s="316"/>
      <c r="O903" s="11"/>
      <c r="P903" s="11"/>
      <c r="Q903" s="11"/>
      <c r="R903" s="11"/>
      <c r="S903" s="11"/>
      <c r="T903" s="11"/>
      <c r="U903" s="11"/>
      <c r="V903" s="11"/>
      <c r="W903" s="11"/>
      <c r="X903" s="11"/>
      <c r="Y903" s="11"/>
      <c r="Z903" s="11"/>
      <c r="AA903" s="11"/>
      <c r="AB903" s="11"/>
      <c r="AC903" s="11"/>
      <c r="AD903" s="11"/>
      <c r="AE903" s="11"/>
    </row>
    <row r="904" customFormat="false" ht="15" hidden="false" customHeight="false" outlineLevel="0" collapsed="false">
      <c r="B904" s="278"/>
      <c r="C904" s="278"/>
      <c r="D904" s="278"/>
      <c r="E904" s="183"/>
      <c r="F904" s="183"/>
      <c r="G904" s="183"/>
      <c r="H904" s="279"/>
      <c r="I904" s="279"/>
      <c r="J904" s="183"/>
      <c r="K904" s="183"/>
      <c r="L904" s="316"/>
      <c r="M904" s="316"/>
      <c r="O904" s="11"/>
      <c r="P904" s="11"/>
      <c r="Q904" s="11"/>
      <c r="R904" s="11"/>
      <c r="S904" s="11"/>
      <c r="T904" s="11"/>
      <c r="U904" s="11"/>
      <c r="V904" s="11"/>
      <c r="W904" s="11"/>
      <c r="X904" s="11"/>
      <c r="Y904" s="11"/>
      <c r="Z904" s="11"/>
      <c r="AA904" s="11"/>
      <c r="AB904" s="11"/>
      <c r="AC904" s="11"/>
      <c r="AD904" s="11"/>
      <c r="AE904" s="11"/>
    </row>
    <row r="905" customFormat="false" ht="15" hidden="false" customHeight="false" outlineLevel="0" collapsed="false">
      <c r="B905" s="278"/>
      <c r="C905" s="278"/>
      <c r="D905" s="278"/>
      <c r="E905" s="183"/>
      <c r="F905" s="183"/>
      <c r="G905" s="183"/>
      <c r="H905" s="279"/>
      <c r="I905" s="279"/>
      <c r="J905" s="183"/>
      <c r="K905" s="183"/>
      <c r="L905" s="316"/>
      <c r="M905" s="316"/>
      <c r="O905" s="11"/>
      <c r="P905" s="11"/>
      <c r="Q905" s="11"/>
      <c r="R905" s="11"/>
      <c r="S905" s="11"/>
      <c r="T905" s="11"/>
      <c r="U905" s="11"/>
      <c r="V905" s="11"/>
      <c r="W905" s="11"/>
      <c r="X905" s="11"/>
      <c r="Y905" s="11"/>
      <c r="Z905" s="11"/>
      <c r="AA905" s="11"/>
      <c r="AB905" s="11"/>
      <c r="AC905" s="11"/>
      <c r="AD905" s="11"/>
      <c r="AE905" s="11"/>
    </row>
    <row r="906" customFormat="false" ht="15" hidden="false" customHeight="false" outlineLevel="0" collapsed="false">
      <c r="B906" s="278"/>
      <c r="C906" s="278"/>
      <c r="D906" s="278"/>
      <c r="E906" s="183"/>
      <c r="F906" s="183"/>
      <c r="G906" s="183"/>
      <c r="H906" s="279"/>
      <c r="I906" s="279"/>
      <c r="J906" s="183"/>
      <c r="K906" s="183"/>
      <c r="L906" s="316"/>
      <c r="M906" s="316"/>
      <c r="O906" s="11"/>
      <c r="P906" s="11"/>
      <c r="Q906" s="11"/>
      <c r="R906" s="11"/>
      <c r="S906" s="11"/>
      <c r="T906" s="11"/>
      <c r="U906" s="11"/>
      <c r="V906" s="11"/>
      <c r="W906" s="11"/>
      <c r="X906" s="11"/>
      <c r="Y906" s="11"/>
      <c r="Z906" s="11"/>
      <c r="AA906" s="11"/>
      <c r="AB906" s="11"/>
      <c r="AC906" s="11"/>
      <c r="AD906" s="11"/>
      <c r="AE906" s="11"/>
    </row>
    <row r="907" customFormat="false" ht="15" hidden="false" customHeight="false" outlineLevel="0" collapsed="false">
      <c r="B907" s="278"/>
      <c r="C907" s="278"/>
      <c r="D907" s="278"/>
      <c r="E907" s="183"/>
      <c r="F907" s="183"/>
      <c r="G907" s="183"/>
      <c r="H907" s="279"/>
      <c r="I907" s="279"/>
      <c r="J907" s="183"/>
      <c r="K907" s="183"/>
      <c r="L907" s="316"/>
      <c r="M907" s="316"/>
      <c r="O907" s="11"/>
      <c r="P907" s="11"/>
      <c r="Q907" s="11"/>
      <c r="R907" s="11"/>
      <c r="S907" s="11"/>
      <c r="T907" s="11"/>
      <c r="U907" s="11"/>
      <c r="V907" s="11"/>
      <c r="W907" s="11"/>
      <c r="X907" s="11"/>
      <c r="Y907" s="11"/>
      <c r="Z907" s="11"/>
      <c r="AA907" s="11"/>
      <c r="AB907" s="11"/>
      <c r="AC907" s="11"/>
      <c r="AD907" s="11"/>
      <c r="AE907" s="11"/>
    </row>
    <row r="908" customFormat="false" ht="15" hidden="false" customHeight="false" outlineLevel="0" collapsed="false">
      <c r="B908" s="278"/>
      <c r="C908" s="278"/>
      <c r="D908" s="278"/>
      <c r="E908" s="183"/>
      <c r="F908" s="183"/>
      <c r="G908" s="183"/>
      <c r="H908" s="279"/>
      <c r="I908" s="279"/>
      <c r="J908" s="183"/>
      <c r="K908" s="183"/>
      <c r="L908" s="316"/>
      <c r="M908" s="316"/>
      <c r="O908" s="11"/>
      <c r="P908" s="11"/>
      <c r="Q908" s="11"/>
      <c r="R908" s="11"/>
      <c r="S908" s="11"/>
      <c r="T908" s="11"/>
      <c r="U908" s="11"/>
      <c r="V908" s="11"/>
      <c r="W908" s="11"/>
      <c r="X908" s="11"/>
      <c r="Y908" s="11"/>
      <c r="Z908" s="11"/>
      <c r="AA908" s="11"/>
      <c r="AB908" s="11"/>
      <c r="AC908" s="11"/>
      <c r="AD908" s="11"/>
      <c r="AE908" s="11"/>
    </row>
    <row r="909" customFormat="false" ht="15" hidden="false" customHeight="false" outlineLevel="0" collapsed="false">
      <c r="B909" s="278"/>
      <c r="C909" s="278"/>
      <c r="D909" s="278"/>
      <c r="E909" s="183"/>
      <c r="F909" s="183"/>
      <c r="G909" s="183"/>
      <c r="H909" s="279"/>
      <c r="I909" s="279"/>
      <c r="J909" s="183"/>
      <c r="K909" s="183"/>
      <c r="L909" s="316"/>
      <c r="M909" s="316"/>
      <c r="O909" s="11"/>
      <c r="P909" s="11"/>
      <c r="Q909" s="11"/>
      <c r="R909" s="11"/>
      <c r="S909" s="11"/>
      <c r="T909" s="11"/>
      <c r="U909" s="11"/>
      <c r="V909" s="11"/>
      <c r="W909" s="11"/>
      <c r="X909" s="11"/>
      <c r="Y909" s="11"/>
      <c r="Z909" s="11"/>
      <c r="AA909" s="11"/>
      <c r="AB909" s="11"/>
      <c r="AC909" s="11"/>
      <c r="AD909" s="11"/>
      <c r="AE909" s="11"/>
    </row>
    <row r="910" customFormat="false" ht="15" hidden="false" customHeight="false" outlineLevel="0" collapsed="false">
      <c r="B910" s="278"/>
      <c r="C910" s="278"/>
      <c r="D910" s="278"/>
      <c r="E910" s="183"/>
      <c r="F910" s="183"/>
      <c r="G910" s="183"/>
      <c r="H910" s="279"/>
      <c r="I910" s="279"/>
      <c r="J910" s="183"/>
      <c r="K910" s="183"/>
      <c r="L910" s="316"/>
      <c r="M910" s="316"/>
      <c r="O910" s="11"/>
      <c r="P910" s="11"/>
      <c r="Q910" s="11"/>
      <c r="R910" s="11"/>
      <c r="S910" s="11"/>
      <c r="T910" s="11"/>
      <c r="U910" s="11"/>
      <c r="V910" s="11"/>
      <c r="W910" s="11"/>
      <c r="X910" s="11"/>
      <c r="Y910" s="11"/>
      <c r="Z910" s="11"/>
      <c r="AA910" s="11"/>
      <c r="AB910" s="11"/>
      <c r="AC910" s="11"/>
      <c r="AD910" s="11"/>
      <c r="AE910" s="11"/>
    </row>
    <row r="911" customFormat="false" ht="15" hidden="false" customHeight="false" outlineLevel="0" collapsed="false">
      <c r="B911" s="278"/>
      <c r="C911" s="278"/>
      <c r="D911" s="278"/>
      <c r="E911" s="183"/>
      <c r="F911" s="183"/>
      <c r="G911" s="183"/>
      <c r="H911" s="279"/>
      <c r="I911" s="279"/>
      <c r="J911" s="183"/>
      <c r="K911" s="183"/>
      <c r="L911" s="316"/>
      <c r="M911" s="316"/>
      <c r="O911" s="11"/>
      <c r="P911" s="11"/>
      <c r="Q911" s="11"/>
      <c r="R911" s="11"/>
      <c r="S911" s="11"/>
      <c r="T911" s="11"/>
      <c r="U911" s="11"/>
      <c r="V911" s="11"/>
      <c r="W911" s="11"/>
      <c r="X911" s="11"/>
      <c r="Y911" s="11"/>
      <c r="Z911" s="11"/>
      <c r="AA911" s="11"/>
      <c r="AB911" s="11"/>
      <c r="AC911" s="11"/>
      <c r="AD911" s="11"/>
      <c r="AE911" s="11"/>
    </row>
    <row r="912" customFormat="false" ht="15" hidden="false" customHeight="false" outlineLevel="0" collapsed="false">
      <c r="B912" s="278"/>
      <c r="C912" s="278"/>
      <c r="D912" s="278"/>
      <c r="E912" s="183"/>
      <c r="F912" s="183"/>
      <c r="G912" s="183"/>
      <c r="H912" s="279"/>
      <c r="I912" s="279"/>
      <c r="J912" s="183"/>
      <c r="K912" s="183"/>
      <c r="L912" s="316"/>
      <c r="M912" s="316"/>
      <c r="O912" s="11"/>
      <c r="P912" s="11"/>
      <c r="Q912" s="11"/>
      <c r="R912" s="11"/>
      <c r="S912" s="11"/>
      <c r="T912" s="11"/>
      <c r="U912" s="11"/>
      <c r="V912" s="11"/>
      <c r="W912" s="11"/>
      <c r="X912" s="11"/>
      <c r="Y912" s="11"/>
      <c r="Z912" s="11"/>
      <c r="AA912" s="11"/>
      <c r="AB912" s="11"/>
      <c r="AC912" s="11"/>
      <c r="AD912" s="11"/>
      <c r="AE912" s="11"/>
    </row>
    <row r="913" customFormat="false" ht="15" hidden="false" customHeight="false" outlineLevel="0" collapsed="false">
      <c r="B913" s="278"/>
      <c r="C913" s="278"/>
      <c r="D913" s="278"/>
      <c r="E913" s="183"/>
      <c r="F913" s="183"/>
      <c r="G913" s="183"/>
      <c r="H913" s="279"/>
      <c r="I913" s="279"/>
      <c r="J913" s="183"/>
      <c r="K913" s="183"/>
      <c r="L913" s="316"/>
      <c r="M913" s="316"/>
      <c r="O913" s="11"/>
      <c r="P913" s="11"/>
      <c r="Q913" s="11"/>
      <c r="R913" s="11"/>
      <c r="S913" s="11"/>
      <c r="T913" s="11"/>
      <c r="U913" s="11"/>
      <c r="V913" s="11"/>
      <c r="W913" s="11"/>
      <c r="X913" s="11"/>
      <c r="Y913" s="11"/>
      <c r="Z913" s="11"/>
      <c r="AA913" s="11"/>
      <c r="AB913" s="11"/>
      <c r="AC913" s="11"/>
      <c r="AD913" s="11"/>
      <c r="AE913" s="11"/>
    </row>
    <row r="914" customFormat="false" ht="15" hidden="false" customHeight="false" outlineLevel="0" collapsed="false">
      <c r="B914" s="278"/>
      <c r="C914" s="278"/>
      <c r="D914" s="278"/>
      <c r="E914" s="183"/>
      <c r="F914" s="183"/>
      <c r="G914" s="183"/>
      <c r="H914" s="279"/>
      <c r="I914" s="279"/>
      <c r="J914" s="183"/>
      <c r="K914" s="183"/>
      <c r="L914" s="316"/>
      <c r="M914" s="316"/>
      <c r="O914" s="11"/>
      <c r="P914" s="11"/>
      <c r="Q914" s="11"/>
      <c r="R914" s="11"/>
      <c r="S914" s="11"/>
      <c r="T914" s="11"/>
      <c r="U914" s="11"/>
      <c r="V914" s="11"/>
      <c r="W914" s="11"/>
      <c r="X914" s="11"/>
      <c r="Y914" s="11"/>
      <c r="Z914" s="11"/>
      <c r="AA914" s="11"/>
      <c r="AB914" s="11"/>
      <c r="AC914" s="11"/>
      <c r="AD914" s="11"/>
      <c r="AE914" s="11"/>
    </row>
    <row r="915" customFormat="false" ht="15" hidden="false" customHeight="false" outlineLevel="0" collapsed="false">
      <c r="B915" s="278"/>
      <c r="C915" s="278"/>
      <c r="D915" s="278"/>
      <c r="E915" s="183"/>
      <c r="F915" s="183"/>
      <c r="G915" s="183"/>
      <c r="H915" s="279"/>
      <c r="I915" s="279"/>
      <c r="J915" s="183"/>
      <c r="K915" s="183"/>
      <c r="L915" s="316"/>
      <c r="M915" s="316"/>
      <c r="O915" s="11"/>
      <c r="P915" s="11"/>
      <c r="Q915" s="11"/>
      <c r="R915" s="11"/>
      <c r="S915" s="11"/>
      <c r="T915" s="11"/>
      <c r="U915" s="11"/>
      <c r="V915" s="11"/>
      <c r="W915" s="11"/>
      <c r="X915" s="11"/>
      <c r="Y915" s="11"/>
      <c r="Z915" s="11"/>
      <c r="AA915" s="11"/>
      <c r="AB915" s="11"/>
      <c r="AC915" s="11"/>
      <c r="AD915" s="11"/>
      <c r="AE915" s="11"/>
    </row>
    <row r="916" customFormat="false" ht="15" hidden="false" customHeight="false" outlineLevel="0" collapsed="false">
      <c r="B916" s="278"/>
      <c r="C916" s="278"/>
      <c r="D916" s="278"/>
      <c r="E916" s="183"/>
      <c r="F916" s="183"/>
      <c r="G916" s="183"/>
      <c r="H916" s="279"/>
      <c r="I916" s="279"/>
      <c r="J916" s="183"/>
      <c r="K916" s="183"/>
      <c r="L916" s="316"/>
      <c r="M916" s="316"/>
      <c r="O916" s="11"/>
      <c r="P916" s="11"/>
      <c r="Q916" s="11"/>
      <c r="R916" s="11"/>
      <c r="S916" s="11"/>
      <c r="T916" s="11"/>
      <c r="U916" s="11"/>
      <c r="V916" s="11"/>
      <c r="W916" s="11"/>
      <c r="X916" s="11"/>
      <c r="Y916" s="11"/>
      <c r="Z916" s="11"/>
      <c r="AA916" s="11"/>
      <c r="AB916" s="11"/>
      <c r="AC916" s="11"/>
      <c r="AD916" s="11"/>
      <c r="AE916" s="11"/>
    </row>
    <row r="917" customFormat="false" ht="15" hidden="false" customHeight="false" outlineLevel="0" collapsed="false">
      <c r="B917" s="278"/>
      <c r="C917" s="278"/>
      <c r="D917" s="278"/>
      <c r="E917" s="183"/>
      <c r="F917" s="183"/>
      <c r="G917" s="183"/>
      <c r="H917" s="279"/>
      <c r="I917" s="279"/>
      <c r="J917" s="183"/>
      <c r="K917" s="183"/>
      <c r="L917" s="316"/>
      <c r="M917" s="316"/>
      <c r="O917" s="11"/>
      <c r="P917" s="11"/>
      <c r="Q917" s="11"/>
      <c r="R917" s="11"/>
      <c r="S917" s="11"/>
      <c r="T917" s="11"/>
      <c r="U917" s="11"/>
      <c r="V917" s="11"/>
      <c r="W917" s="11"/>
      <c r="X917" s="11"/>
      <c r="Y917" s="11"/>
      <c r="Z917" s="11"/>
      <c r="AA917" s="11"/>
      <c r="AB917" s="11"/>
      <c r="AC917" s="11"/>
      <c r="AD917" s="11"/>
      <c r="AE917" s="11"/>
    </row>
    <row r="918" customFormat="false" ht="15" hidden="false" customHeight="false" outlineLevel="0" collapsed="false">
      <c r="B918" s="278"/>
      <c r="C918" s="278"/>
      <c r="D918" s="278"/>
      <c r="E918" s="183"/>
      <c r="F918" s="183"/>
      <c r="G918" s="183"/>
      <c r="H918" s="279"/>
      <c r="I918" s="279"/>
      <c r="J918" s="183"/>
      <c r="K918" s="183"/>
      <c r="L918" s="316"/>
      <c r="M918" s="316"/>
      <c r="O918" s="11"/>
      <c r="P918" s="11"/>
      <c r="Q918" s="11"/>
      <c r="R918" s="11"/>
      <c r="S918" s="11"/>
      <c r="T918" s="11"/>
      <c r="U918" s="11"/>
      <c r="V918" s="11"/>
      <c r="W918" s="11"/>
      <c r="X918" s="11"/>
      <c r="Y918" s="11"/>
      <c r="Z918" s="11"/>
      <c r="AA918" s="11"/>
      <c r="AB918" s="11"/>
      <c r="AC918" s="11"/>
      <c r="AD918" s="11"/>
      <c r="AE918" s="11"/>
    </row>
    <row r="919" customFormat="false" ht="15" hidden="false" customHeight="false" outlineLevel="0" collapsed="false">
      <c r="B919" s="278"/>
      <c r="C919" s="278"/>
      <c r="D919" s="278"/>
      <c r="E919" s="183"/>
      <c r="F919" s="183"/>
      <c r="G919" s="183"/>
      <c r="H919" s="279"/>
      <c r="I919" s="279"/>
      <c r="J919" s="183"/>
      <c r="K919" s="183"/>
      <c r="L919" s="316"/>
      <c r="M919" s="316"/>
      <c r="O919" s="11"/>
      <c r="P919" s="11"/>
      <c r="Q919" s="11"/>
      <c r="R919" s="11"/>
      <c r="S919" s="11"/>
      <c r="T919" s="11"/>
      <c r="U919" s="11"/>
      <c r="V919" s="11"/>
      <c r="W919" s="11"/>
      <c r="X919" s="11"/>
      <c r="Y919" s="11"/>
      <c r="Z919" s="11"/>
      <c r="AA919" s="11"/>
      <c r="AB919" s="11"/>
      <c r="AC919" s="11"/>
      <c r="AD919" s="11"/>
      <c r="AE919" s="11"/>
    </row>
    <row r="920" customFormat="false" ht="15" hidden="false" customHeight="false" outlineLevel="0" collapsed="false">
      <c r="B920" s="278"/>
      <c r="C920" s="278"/>
      <c r="D920" s="278"/>
      <c r="E920" s="183"/>
      <c r="F920" s="183"/>
      <c r="G920" s="183"/>
      <c r="H920" s="279"/>
      <c r="I920" s="279"/>
      <c r="J920" s="183"/>
      <c r="K920" s="183"/>
      <c r="L920" s="316"/>
      <c r="M920" s="316"/>
      <c r="O920" s="11"/>
      <c r="P920" s="11"/>
      <c r="Q920" s="11"/>
      <c r="R920" s="11"/>
      <c r="S920" s="11"/>
      <c r="T920" s="11"/>
      <c r="U920" s="11"/>
      <c r="V920" s="11"/>
      <c r="W920" s="11"/>
      <c r="X920" s="11"/>
      <c r="Y920" s="11"/>
      <c r="Z920" s="11"/>
      <c r="AA920" s="11"/>
      <c r="AB920" s="11"/>
      <c r="AC920" s="11"/>
      <c r="AD920" s="11"/>
      <c r="AE920" s="11"/>
    </row>
    <row r="921" customFormat="false" ht="15" hidden="false" customHeight="false" outlineLevel="0" collapsed="false">
      <c r="B921" s="278"/>
      <c r="C921" s="278"/>
      <c r="D921" s="278"/>
      <c r="E921" s="183"/>
      <c r="F921" s="183"/>
      <c r="G921" s="183"/>
      <c r="H921" s="279"/>
      <c r="I921" s="279"/>
      <c r="J921" s="183"/>
      <c r="K921" s="183"/>
      <c r="L921" s="316"/>
      <c r="M921" s="316"/>
      <c r="O921" s="11"/>
      <c r="P921" s="11"/>
      <c r="Q921" s="11"/>
      <c r="R921" s="11"/>
      <c r="S921" s="11"/>
      <c r="T921" s="11"/>
      <c r="U921" s="11"/>
      <c r="V921" s="11"/>
      <c r="W921" s="11"/>
      <c r="X921" s="11"/>
      <c r="Y921" s="11"/>
      <c r="Z921" s="11"/>
      <c r="AA921" s="11"/>
      <c r="AB921" s="11"/>
      <c r="AC921" s="11"/>
      <c r="AD921" s="11"/>
      <c r="AE921" s="11"/>
    </row>
    <row r="922" customFormat="false" ht="15" hidden="false" customHeight="false" outlineLevel="0" collapsed="false">
      <c r="B922" s="278"/>
      <c r="C922" s="278"/>
      <c r="D922" s="278"/>
      <c r="E922" s="183"/>
      <c r="F922" s="183"/>
      <c r="G922" s="183"/>
      <c r="H922" s="279"/>
      <c r="I922" s="279"/>
      <c r="J922" s="183"/>
      <c r="K922" s="183"/>
      <c r="L922" s="316"/>
      <c r="M922" s="316"/>
      <c r="O922" s="11"/>
      <c r="P922" s="11"/>
      <c r="Q922" s="11"/>
      <c r="R922" s="11"/>
      <c r="S922" s="11"/>
      <c r="T922" s="11"/>
      <c r="U922" s="11"/>
      <c r="V922" s="11"/>
      <c r="W922" s="11"/>
      <c r="X922" s="11"/>
      <c r="Y922" s="11"/>
      <c r="Z922" s="11"/>
      <c r="AA922" s="11"/>
      <c r="AB922" s="11"/>
      <c r="AC922" s="11"/>
      <c r="AD922" s="11"/>
      <c r="AE922" s="11"/>
    </row>
    <row r="923" customFormat="false" ht="15" hidden="false" customHeight="false" outlineLevel="0" collapsed="false">
      <c r="B923" s="278"/>
      <c r="C923" s="278"/>
      <c r="D923" s="278"/>
      <c r="E923" s="183"/>
      <c r="F923" s="183"/>
      <c r="G923" s="183"/>
      <c r="H923" s="279"/>
      <c r="I923" s="279"/>
      <c r="J923" s="183"/>
      <c r="K923" s="183"/>
      <c r="L923" s="316"/>
      <c r="M923" s="316"/>
      <c r="O923" s="11"/>
      <c r="P923" s="11"/>
      <c r="Q923" s="11"/>
      <c r="R923" s="11"/>
      <c r="S923" s="11"/>
      <c r="T923" s="11"/>
      <c r="U923" s="11"/>
      <c r="V923" s="11"/>
      <c r="W923" s="11"/>
      <c r="X923" s="11"/>
      <c r="Y923" s="11"/>
      <c r="Z923" s="11"/>
      <c r="AA923" s="11"/>
      <c r="AB923" s="11"/>
      <c r="AC923" s="11"/>
      <c r="AD923" s="11"/>
      <c r="AE923" s="11"/>
    </row>
    <row r="924" customFormat="false" ht="15" hidden="false" customHeight="false" outlineLevel="0" collapsed="false">
      <c r="B924" s="278"/>
      <c r="C924" s="278"/>
      <c r="D924" s="278"/>
      <c r="E924" s="183"/>
      <c r="F924" s="183"/>
      <c r="G924" s="183"/>
      <c r="H924" s="279"/>
      <c r="I924" s="279"/>
      <c r="J924" s="183"/>
      <c r="K924" s="183"/>
      <c r="L924" s="316"/>
      <c r="M924" s="316"/>
      <c r="O924" s="11"/>
      <c r="P924" s="11"/>
      <c r="Q924" s="11"/>
      <c r="R924" s="11"/>
      <c r="S924" s="11"/>
      <c r="T924" s="11"/>
      <c r="U924" s="11"/>
      <c r="V924" s="11"/>
      <c r="W924" s="11"/>
      <c r="X924" s="11"/>
      <c r="Y924" s="11"/>
      <c r="Z924" s="11"/>
      <c r="AA924" s="11"/>
      <c r="AB924" s="11"/>
      <c r="AC924" s="11"/>
      <c r="AD924" s="11"/>
      <c r="AE924" s="11"/>
    </row>
    <row r="925" customFormat="false" ht="15" hidden="false" customHeight="false" outlineLevel="0" collapsed="false">
      <c r="B925" s="278"/>
      <c r="C925" s="278"/>
      <c r="D925" s="278"/>
      <c r="E925" s="183"/>
      <c r="F925" s="183"/>
      <c r="G925" s="183"/>
      <c r="H925" s="279"/>
      <c r="I925" s="279"/>
      <c r="J925" s="183"/>
      <c r="K925" s="183"/>
      <c r="L925" s="316"/>
      <c r="M925" s="316"/>
      <c r="O925" s="11"/>
      <c r="P925" s="11"/>
      <c r="Q925" s="11"/>
      <c r="R925" s="11"/>
      <c r="S925" s="11"/>
      <c r="T925" s="11"/>
      <c r="U925" s="11"/>
      <c r="V925" s="11"/>
      <c r="W925" s="11"/>
      <c r="X925" s="11"/>
      <c r="Y925" s="11"/>
      <c r="Z925" s="11"/>
      <c r="AA925" s="11"/>
      <c r="AB925" s="11"/>
      <c r="AC925" s="11"/>
      <c r="AD925" s="11"/>
      <c r="AE925" s="11"/>
    </row>
    <row r="926" customFormat="false" ht="15" hidden="false" customHeight="false" outlineLevel="0" collapsed="false">
      <c r="B926" s="278"/>
      <c r="C926" s="278"/>
      <c r="D926" s="278"/>
      <c r="E926" s="183"/>
      <c r="F926" s="183"/>
      <c r="G926" s="183"/>
      <c r="H926" s="279"/>
      <c r="I926" s="279"/>
      <c r="J926" s="183"/>
      <c r="K926" s="183"/>
      <c r="L926" s="316"/>
      <c r="M926" s="316"/>
      <c r="O926" s="11"/>
      <c r="P926" s="11"/>
      <c r="Q926" s="11"/>
      <c r="R926" s="11"/>
      <c r="S926" s="11"/>
      <c r="T926" s="11"/>
      <c r="U926" s="11"/>
      <c r="V926" s="11"/>
      <c r="W926" s="11"/>
      <c r="X926" s="11"/>
      <c r="Y926" s="11"/>
      <c r="Z926" s="11"/>
      <c r="AA926" s="11"/>
      <c r="AB926" s="11"/>
      <c r="AC926" s="11"/>
      <c r="AD926" s="11"/>
      <c r="AE926" s="11"/>
    </row>
    <row r="927" customFormat="false" ht="15" hidden="false" customHeight="false" outlineLevel="0" collapsed="false">
      <c r="B927" s="278"/>
      <c r="C927" s="278"/>
      <c r="D927" s="278"/>
      <c r="E927" s="183"/>
      <c r="F927" s="183"/>
      <c r="G927" s="183"/>
      <c r="H927" s="279"/>
      <c r="I927" s="279"/>
      <c r="J927" s="183"/>
      <c r="K927" s="183"/>
      <c r="L927" s="316"/>
      <c r="M927" s="316"/>
      <c r="O927" s="11"/>
      <c r="P927" s="11"/>
      <c r="Q927" s="11"/>
      <c r="R927" s="11"/>
      <c r="S927" s="11"/>
      <c r="T927" s="11"/>
      <c r="U927" s="11"/>
      <c r="V927" s="11"/>
      <c r="W927" s="11"/>
      <c r="X927" s="11"/>
      <c r="Y927" s="11"/>
      <c r="Z927" s="11"/>
      <c r="AA927" s="11"/>
      <c r="AB927" s="11"/>
      <c r="AC927" s="11"/>
      <c r="AD927" s="11"/>
      <c r="AE927" s="11"/>
    </row>
    <row r="928" customFormat="false" ht="15" hidden="false" customHeight="false" outlineLevel="0" collapsed="false">
      <c r="B928" s="278"/>
      <c r="C928" s="278"/>
      <c r="D928" s="278"/>
      <c r="E928" s="183"/>
      <c r="F928" s="183"/>
      <c r="G928" s="183"/>
      <c r="H928" s="279"/>
      <c r="I928" s="279"/>
      <c r="J928" s="183"/>
      <c r="K928" s="183"/>
      <c r="L928" s="316"/>
      <c r="M928" s="316"/>
      <c r="O928" s="11"/>
      <c r="P928" s="11"/>
      <c r="Q928" s="11"/>
      <c r="R928" s="11"/>
      <c r="S928" s="11"/>
      <c r="T928" s="11"/>
      <c r="U928" s="11"/>
      <c r="V928" s="11"/>
      <c r="W928" s="11"/>
      <c r="X928" s="11"/>
      <c r="Y928" s="11"/>
      <c r="Z928" s="11"/>
      <c r="AA928" s="11"/>
      <c r="AB928" s="11"/>
      <c r="AC928" s="11"/>
      <c r="AD928" s="11"/>
      <c r="AE928" s="11"/>
    </row>
    <row r="929" customFormat="false" ht="15" hidden="false" customHeight="false" outlineLevel="0" collapsed="false">
      <c r="B929" s="278"/>
      <c r="C929" s="278"/>
      <c r="D929" s="278"/>
      <c r="E929" s="183"/>
      <c r="F929" s="183"/>
      <c r="G929" s="183"/>
      <c r="H929" s="279"/>
      <c r="I929" s="279"/>
      <c r="J929" s="183"/>
      <c r="K929" s="183"/>
      <c r="L929" s="316"/>
      <c r="M929" s="316"/>
      <c r="O929" s="11"/>
      <c r="P929" s="11"/>
      <c r="Q929" s="11"/>
      <c r="R929" s="11"/>
      <c r="S929" s="11"/>
      <c r="T929" s="11"/>
      <c r="U929" s="11"/>
      <c r="V929" s="11"/>
      <c r="W929" s="11"/>
      <c r="X929" s="11"/>
      <c r="Y929" s="11"/>
      <c r="Z929" s="11"/>
      <c r="AA929" s="11"/>
      <c r="AB929" s="11"/>
      <c r="AC929" s="11"/>
      <c r="AD929" s="11"/>
      <c r="AE929" s="11"/>
    </row>
    <row r="930" customFormat="false" ht="15" hidden="false" customHeight="false" outlineLevel="0" collapsed="false">
      <c r="B930" s="278"/>
      <c r="C930" s="278"/>
      <c r="D930" s="278"/>
      <c r="E930" s="183"/>
      <c r="F930" s="183"/>
      <c r="G930" s="183"/>
      <c r="H930" s="279"/>
      <c r="I930" s="279"/>
      <c r="J930" s="183"/>
      <c r="K930" s="183"/>
      <c r="L930" s="316"/>
      <c r="M930" s="316"/>
      <c r="O930" s="11"/>
      <c r="P930" s="11"/>
      <c r="Q930" s="11"/>
      <c r="R930" s="11"/>
      <c r="S930" s="11"/>
      <c r="T930" s="11"/>
      <c r="U930" s="11"/>
      <c r="V930" s="11"/>
      <c r="W930" s="11"/>
      <c r="X930" s="11"/>
      <c r="Y930" s="11"/>
      <c r="Z930" s="11"/>
      <c r="AA930" s="11"/>
      <c r="AB930" s="11"/>
      <c r="AC930" s="11"/>
      <c r="AD930" s="11"/>
      <c r="AE930" s="11"/>
    </row>
    <row r="931" customFormat="false" ht="15" hidden="false" customHeight="false" outlineLevel="0" collapsed="false">
      <c r="B931" s="278"/>
      <c r="C931" s="278"/>
      <c r="D931" s="278"/>
      <c r="E931" s="183"/>
      <c r="F931" s="183"/>
      <c r="G931" s="183"/>
      <c r="H931" s="279"/>
      <c r="I931" s="279"/>
      <c r="J931" s="183"/>
      <c r="K931" s="183"/>
      <c r="L931" s="316"/>
      <c r="M931" s="316"/>
      <c r="O931" s="11"/>
      <c r="P931" s="11"/>
      <c r="Q931" s="11"/>
      <c r="R931" s="11"/>
      <c r="S931" s="11"/>
      <c r="T931" s="11"/>
      <c r="U931" s="11"/>
      <c r="V931" s="11"/>
      <c r="W931" s="11"/>
      <c r="X931" s="11"/>
      <c r="Y931" s="11"/>
      <c r="Z931" s="11"/>
      <c r="AA931" s="11"/>
      <c r="AB931" s="11"/>
      <c r="AC931" s="11"/>
      <c r="AD931" s="11"/>
      <c r="AE931" s="11"/>
    </row>
    <row r="932" customFormat="false" ht="15" hidden="false" customHeight="false" outlineLevel="0" collapsed="false">
      <c r="B932" s="278"/>
      <c r="C932" s="278"/>
      <c r="D932" s="278"/>
      <c r="E932" s="183"/>
      <c r="F932" s="183"/>
      <c r="G932" s="183"/>
      <c r="H932" s="279"/>
      <c r="I932" s="279"/>
      <c r="J932" s="183"/>
      <c r="K932" s="183"/>
      <c r="L932" s="316"/>
      <c r="M932" s="316"/>
      <c r="O932" s="11"/>
      <c r="P932" s="11"/>
      <c r="Q932" s="11"/>
      <c r="R932" s="11"/>
      <c r="S932" s="11"/>
      <c r="T932" s="11"/>
      <c r="U932" s="11"/>
      <c r="V932" s="11"/>
      <c r="W932" s="11"/>
      <c r="X932" s="11"/>
      <c r="Y932" s="11"/>
      <c r="Z932" s="11"/>
      <c r="AA932" s="11"/>
      <c r="AB932" s="11"/>
      <c r="AC932" s="11"/>
      <c r="AD932" s="11"/>
      <c r="AE932" s="11"/>
    </row>
    <row r="933" customFormat="false" ht="15" hidden="false" customHeight="false" outlineLevel="0" collapsed="false">
      <c r="B933" s="278"/>
      <c r="C933" s="278"/>
      <c r="D933" s="278"/>
      <c r="E933" s="183"/>
      <c r="F933" s="183"/>
      <c r="G933" s="183"/>
      <c r="H933" s="279"/>
      <c r="I933" s="279"/>
      <c r="J933" s="183"/>
      <c r="K933" s="183"/>
      <c r="L933" s="316"/>
      <c r="M933" s="316"/>
      <c r="O933" s="11"/>
      <c r="P933" s="11"/>
      <c r="Q933" s="11"/>
      <c r="R933" s="11"/>
      <c r="S933" s="11"/>
      <c r="T933" s="11"/>
      <c r="U933" s="11"/>
      <c r="V933" s="11"/>
      <c r="W933" s="11"/>
      <c r="X933" s="11"/>
      <c r="Y933" s="11"/>
      <c r="Z933" s="11"/>
      <c r="AA933" s="11"/>
      <c r="AB933" s="11"/>
      <c r="AC933" s="11"/>
      <c r="AD933" s="11"/>
      <c r="AE933" s="11"/>
    </row>
    <row r="934" customFormat="false" ht="15" hidden="false" customHeight="false" outlineLevel="0" collapsed="false">
      <c r="B934" s="278"/>
      <c r="C934" s="278"/>
      <c r="D934" s="278"/>
      <c r="E934" s="183"/>
      <c r="F934" s="183"/>
      <c r="G934" s="183"/>
      <c r="H934" s="279"/>
      <c r="I934" s="279"/>
      <c r="J934" s="183"/>
      <c r="K934" s="183"/>
      <c r="L934" s="316"/>
      <c r="M934" s="316"/>
      <c r="O934" s="11"/>
      <c r="P934" s="11"/>
      <c r="Q934" s="11"/>
      <c r="R934" s="11"/>
      <c r="S934" s="11"/>
      <c r="T934" s="11"/>
      <c r="U934" s="11"/>
      <c r="V934" s="11"/>
      <c r="W934" s="11"/>
      <c r="X934" s="11"/>
      <c r="Y934" s="11"/>
      <c r="Z934" s="11"/>
      <c r="AA934" s="11"/>
      <c r="AB934" s="11"/>
      <c r="AC934" s="11"/>
      <c r="AD934" s="11"/>
      <c r="AE934" s="11"/>
    </row>
    <row r="935" customFormat="false" ht="15" hidden="false" customHeight="false" outlineLevel="0" collapsed="false">
      <c r="B935" s="278"/>
      <c r="C935" s="278"/>
      <c r="D935" s="278"/>
      <c r="E935" s="183"/>
      <c r="F935" s="183"/>
      <c r="G935" s="183"/>
      <c r="H935" s="279"/>
      <c r="I935" s="279"/>
      <c r="J935" s="183"/>
      <c r="K935" s="183"/>
      <c r="L935" s="316"/>
      <c r="M935" s="316"/>
      <c r="O935" s="11"/>
      <c r="P935" s="11"/>
      <c r="Q935" s="11"/>
      <c r="R935" s="11"/>
      <c r="S935" s="11"/>
      <c r="T935" s="11"/>
      <c r="U935" s="11"/>
      <c r="V935" s="11"/>
      <c r="W935" s="11"/>
      <c r="X935" s="11"/>
      <c r="Y935" s="11"/>
      <c r="Z935" s="11"/>
      <c r="AA935" s="11"/>
      <c r="AB935" s="11"/>
      <c r="AC935" s="11"/>
      <c r="AD935" s="11"/>
      <c r="AE935" s="11"/>
    </row>
    <row r="936" customFormat="false" ht="15" hidden="false" customHeight="false" outlineLevel="0" collapsed="false">
      <c r="B936" s="278"/>
      <c r="C936" s="278"/>
      <c r="D936" s="278"/>
      <c r="E936" s="183"/>
      <c r="F936" s="183"/>
      <c r="G936" s="183"/>
      <c r="H936" s="279"/>
      <c r="I936" s="279"/>
      <c r="J936" s="183"/>
      <c r="K936" s="183"/>
      <c r="L936" s="316"/>
      <c r="M936" s="316"/>
      <c r="O936" s="11"/>
      <c r="P936" s="11"/>
      <c r="Q936" s="11"/>
      <c r="R936" s="11"/>
      <c r="S936" s="11"/>
      <c r="T936" s="11"/>
      <c r="U936" s="11"/>
      <c r="V936" s="11"/>
      <c r="W936" s="11"/>
      <c r="X936" s="11"/>
      <c r="Y936" s="11"/>
      <c r="Z936" s="11"/>
      <c r="AA936" s="11"/>
      <c r="AB936" s="11"/>
      <c r="AC936" s="11"/>
      <c r="AD936" s="11"/>
      <c r="AE936" s="11"/>
    </row>
    <row r="937" customFormat="false" ht="15" hidden="false" customHeight="false" outlineLevel="0" collapsed="false">
      <c r="B937" s="278"/>
      <c r="C937" s="278"/>
      <c r="D937" s="278"/>
      <c r="E937" s="183"/>
      <c r="F937" s="183"/>
      <c r="G937" s="183"/>
      <c r="H937" s="279"/>
      <c r="I937" s="279"/>
      <c r="J937" s="183"/>
      <c r="K937" s="183"/>
      <c r="L937" s="316"/>
      <c r="M937" s="316"/>
      <c r="O937" s="11"/>
      <c r="P937" s="11"/>
      <c r="Q937" s="11"/>
      <c r="R937" s="11"/>
      <c r="S937" s="11"/>
      <c r="T937" s="11"/>
      <c r="U937" s="11"/>
      <c r="V937" s="11"/>
      <c r="W937" s="11"/>
      <c r="X937" s="11"/>
      <c r="Y937" s="11"/>
      <c r="Z937" s="11"/>
      <c r="AA937" s="11"/>
      <c r="AB937" s="11"/>
      <c r="AC937" s="11"/>
      <c r="AD937" s="11"/>
      <c r="AE937" s="11"/>
    </row>
    <row r="938" customFormat="false" ht="15" hidden="false" customHeight="false" outlineLevel="0" collapsed="false">
      <c r="B938" s="278"/>
      <c r="C938" s="278"/>
      <c r="D938" s="278"/>
      <c r="E938" s="183"/>
      <c r="F938" s="183"/>
      <c r="G938" s="183"/>
      <c r="H938" s="279"/>
      <c r="I938" s="279"/>
      <c r="J938" s="183"/>
      <c r="K938" s="183"/>
      <c r="L938" s="316"/>
      <c r="M938" s="316"/>
      <c r="O938" s="11"/>
      <c r="P938" s="11"/>
      <c r="Q938" s="11"/>
      <c r="R938" s="11"/>
      <c r="S938" s="11"/>
      <c r="T938" s="11"/>
      <c r="U938" s="11"/>
      <c r="V938" s="11"/>
      <c r="W938" s="11"/>
      <c r="X938" s="11"/>
      <c r="Y938" s="11"/>
      <c r="Z938" s="11"/>
      <c r="AA938" s="11"/>
      <c r="AB938" s="11"/>
      <c r="AC938" s="11"/>
      <c r="AD938" s="11"/>
      <c r="AE938" s="11"/>
    </row>
    <row r="939" customFormat="false" ht="15" hidden="false" customHeight="false" outlineLevel="0" collapsed="false">
      <c r="B939" s="278"/>
      <c r="C939" s="278"/>
      <c r="D939" s="278"/>
      <c r="E939" s="183"/>
      <c r="F939" s="183"/>
      <c r="G939" s="183"/>
      <c r="H939" s="279"/>
      <c r="I939" s="279"/>
      <c r="J939" s="183"/>
      <c r="K939" s="183"/>
      <c r="L939" s="316"/>
      <c r="M939" s="316"/>
      <c r="O939" s="11"/>
      <c r="P939" s="11"/>
      <c r="Q939" s="11"/>
      <c r="R939" s="11"/>
      <c r="S939" s="11"/>
      <c r="T939" s="11"/>
      <c r="U939" s="11"/>
      <c r="V939" s="11"/>
      <c r="W939" s="11"/>
      <c r="X939" s="11"/>
      <c r="Y939" s="11"/>
      <c r="Z939" s="11"/>
      <c r="AA939" s="11"/>
      <c r="AB939" s="11"/>
      <c r="AC939" s="11"/>
      <c r="AD939" s="11"/>
      <c r="AE939" s="11"/>
    </row>
    <row r="940" customFormat="false" ht="15" hidden="false" customHeight="false" outlineLevel="0" collapsed="false">
      <c r="B940" s="278"/>
      <c r="C940" s="278"/>
      <c r="D940" s="278"/>
      <c r="E940" s="183"/>
      <c r="F940" s="183"/>
      <c r="G940" s="183"/>
      <c r="H940" s="279"/>
      <c r="I940" s="279"/>
      <c r="J940" s="183"/>
      <c r="K940" s="183"/>
      <c r="L940" s="316"/>
      <c r="M940" s="316"/>
      <c r="O940" s="11"/>
      <c r="P940" s="11"/>
      <c r="Q940" s="11"/>
      <c r="R940" s="11"/>
      <c r="S940" s="11"/>
      <c r="T940" s="11"/>
      <c r="U940" s="11"/>
      <c r="V940" s="11"/>
      <c r="W940" s="11"/>
      <c r="X940" s="11"/>
      <c r="Y940" s="11"/>
      <c r="Z940" s="11"/>
      <c r="AA940" s="11"/>
      <c r="AB940" s="11"/>
      <c r="AC940" s="11"/>
      <c r="AD940" s="11"/>
      <c r="AE940" s="11"/>
    </row>
    <row r="941" customFormat="false" ht="15" hidden="false" customHeight="false" outlineLevel="0" collapsed="false">
      <c r="B941" s="278"/>
      <c r="C941" s="278"/>
      <c r="D941" s="278"/>
      <c r="E941" s="183"/>
      <c r="F941" s="183"/>
      <c r="G941" s="183"/>
      <c r="H941" s="279"/>
      <c r="I941" s="279"/>
      <c r="J941" s="183"/>
      <c r="K941" s="183"/>
      <c r="L941" s="316"/>
      <c r="M941" s="316"/>
      <c r="O941" s="11"/>
      <c r="P941" s="11"/>
      <c r="Q941" s="11"/>
      <c r="R941" s="11"/>
      <c r="S941" s="11"/>
      <c r="T941" s="11"/>
      <c r="U941" s="11"/>
      <c r="V941" s="11"/>
      <c r="W941" s="11"/>
      <c r="X941" s="11"/>
      <c r="Y941" s="11"/>
      <c r="Z941" s="11"/>
      <c r="AA941" s="11"/>
      <c r="AB941" s="11"/>
      <c r="AC941" s="11"/>
      <c r="AD941" s="11"/>
      <c r="AE941" s="11"/>
    </row>
    <row r="942" customFormat="false" ht="15" hidden="false" customHeight="false" outlineLevel="0" collapsed="false">
      <c r="B942" s="278"/>
      <c r="C942" s="278"/>
      <c r="D942" s="278"/>
      <c r="E942" s="183"/>
      <c r="F942" s="183"/>
      <c r="G942" s="183"/>
      <c r="H942" s="279"/>
      <c r="I942" s="279"/>
      <c r="J942" s="183"/>
      <c r="K942" s="183"/>
      <c r="L942" s="316"/>
      <c r="M942" s="316"/>
      <c r="O942" s="11"/>
      <c r="P942" s="11"/>
      <c r="Q942" s="11"/>
      <c r="R942" s="11"/>
      <c r="S942" s="11"/>
      <c r="T942" s="11"/>
      <c r="U942" s="11"/>
      <c r="V942" s="11"/>
      <c r="W942" s="11"/>
      <c r="X942" s="11"/>
      <c r="Y942" s="11"/>
      <c r="Z942" s="11"/>
      <c r="AA942" s="11"/>
      <c r="AB942" s="11"/>
      <c r="AC942" s="11"/>
      <c r="AD942" s="11"/>
      <c r="AE942" s="11"/>
    </row>
    <row r="943" customFormat="false" ht="15" hidden="false" customHeight="false" outlineLevel="0" collapsed="false">
      <c r="B943" s="278"/>
      <c r="C943" s="278"/>
      <c r="D943" s="278"/>
      <c r="E943" s="183"/>
      <c r="F943" s="183"/>
      <c r="G943" s="183"/>
      <c r="H943" s="279"/>
      <c r="I943" s="279"/>
      <c r="J943" s="183"/>
      <c r="K943" s="183"/>
      <c r="L943" s="316"/>
      <c r="M943" s="316"/>
      <c r="O943" s="11"/>
      <c r="P943" s="11"/>
      <c r="Q943" s="11"/>
      <c r="R943" s="11"/>
      <c r="S943" s="11"/>
      <c r="T943" s="11"/>
      <c r="U943" s="11"/>
      <c r="V943" s="11"/>
      <c r="W943" s="11"/>
      <c r="X943" s="11"/>
      <c r="Y943" s="11"/>
      <c r="Z943" s="11"/>
      <c r="AA943" s="11"/>
      <c r="AB943" s="11"/>
      <c r="AC943" s="11"/>
      <c r="AD943" s="11"/>
      <c r="AE943" s="11"/>
    </row>
    <row r="944" customFormat="false" ht="15" hidden="false" customHeight="false" outlineLevel="0" collapsed="false">
      <c r="B944" s="278"/>
      <c r="C944" s="278"/>
      <c r="D944" s="278"/>
      <c r="E944" s="183"/>
      <c r="F944" s="183"/>
      <c r="G944" s="183"/>
      <c r="H944" s="279"/>
      <c r="I944" s="279"/>
      <c r="J944" s="183"/>
      <c r="K944" s="183"/>
      <c r="L944" s="316"/>
      <c r="M944" s="316"/>
      <c r="O944" s="11"/>
      <c r="P944" s="11"/>
      <c r="Q944" s="11"/>
      <c r="R944" s="11"/>
      <c r="S944" s="11"/>
      <c r="T944" s="11"/>
      <c r="U944" s="11"/>
      <c r="V944" s="11"/>
      <c r="W944" s="11"/>
      <c r="X944" s="11"/>
      <c r="Y944" s="11"/>
      <c r="Z944" s="11"/>
      <c r="AA944" s="11"/>
      <c r="AB944" s="11"/>
      <c r="AC944" s="11"/>
      <c r="AD944" s="11"/>
      <c r="AE944" s="11"/>
    </row>
    <row r="945" customFormat="false" ht="15" hidden="false" customHeight="false" outlineLevel="0" collapsed="false">
      <c r="B945" s="278"/>
      <c r="C945" s="278"/>
      <c r="D945" s="278"/>
      <c r="E945" s="183"/>
      <c r="F945" s="183"/>
      <c r="G945" s="183"/>
      <c r="H945" s="279"/>
      <c r="I945" s="279"/>
      <c r="J945" s="183"/>
      <c r="K945" s="183"/>
      <c r="L945" s="316"/>
      <c r="M945" s="316"/>
      <c r="O945" s="11"/>
      <c r="P945" s="11"/>
      <c r="Q945" s="11"/>
      <c r="R945" s="11"/>
      <c r="S945" s="11"/>
      <c r="T945" s="11"/>
      <c r="U945" s="11"/>
      <c r="V945" s="11"/>
      <c r="W945" s="11"/>
      <c r="X945" s="11"/>
      <c r="Y945" s="11"/>
      <c r="Z945" s="11"/>
      <c r="AA945" s="11"/>
      <c r="AB945" s="11"/>
      <c r="AC945" s="11"/>
      <c r="AD945" s="11"/>
      <c r="AE945" s="11"/>
    </row>
    <row r="946" customFormat="false" ht="15" hidden="false" customHeight="false" outlineLevel="0" collapsed="false">
      <c r="B946" s="278"/>
      <c r="C946" s="278"/>
      <c r="D946" s="278"/>
      <c r="E946" s="183"/>
      <c r="F946" s="183"/>
      <c r="G946" s="183"/>
      <c r="H946" s="279"/>
      <c r="I946" s="279"/>
      <c r="J946" s="183"/>
      <c r="K946" s="183"/>
      <c r="L946" s="316"/>
      <c r="M946" s="316"/>
      <c r="O946" s="11"/>
      <c r="P946" s="11"/>
      <c r="Q946" s="11"/>
      <c r="R946" s="11"/>
      <c r="S946" s="11"/>
      <c r="T946" s="11"/>
      <c r="U946" s="11"/>
      <c r="V946" s="11"/>
      <c r="W946" s="11"/>
      <c r="X946" s="11"/>
      <c r="Y946" s="11"/>
      <c r="Z946" s="11"/>
      <c r="AA946" s="11"/>
      <c r="AB946" s="11"/>
      <c r="AC946" s="11"/>
      <c r="AD946" s="11"/>
      <c r="AE946" s="11"/>
    </row>
    <row r="947" customFormat="false" ht="15" hidden="false" customHeight="false" outlineLevel="0" collapsed="false">
      <c r="B947" s="278"/>
      <c r="C947" s="278"/>
      <c r="D947" s="278"/>
      <c r="E947" s="183"/>
      <c r="F947" s="183"/>
      <c r="G947" s="183"/>
      <c r="H947" s="279"/>
      <c r="I947" s="279"/>
      <c r="J947" s="183"/>
      <c r="K947" s="183"/>
      <c r="L947" s="316"/>
      <c r="M947" s="316"/>
      <c r="O947" s="11"/>
      <c r="P947" s="11"/>
      <c r="Q947" s="11"/>
      <c r="R947" s="11"/>
      <c r="S947" s="11"/>
      <c r="T947" s="11"/>
      <c r="U947" s="11"/>
      <c r="V947" s="11"/>
      <c r="W947" s="11"/>
      <c r="X947" s="11"/>
      <c r="Y947" s="11"/>
      <c r="Z947" s="11"/>
      <c r="AA947" s="11"/>
      <c r="AB947" s="11"/>
      <c r="AC947" s="11"/>
      <c r="AD947" s="11"/>
      <c r="AE947" s="11"/>
    </row>
    <row r="948" customFormat="false" ht="15" hidden="false" customHeight="false" outlineLevel="0" collapsed="false">
      <c r="B948" s="278"/>
      <c r="C948" s="278"/>
      <c r="D948" s="278"/>
      <c r="E948" s="183"/>
      <c r="F948" s="183"/>
      <c r="G948" s="183"/>
      <c r="H948" s="279"/>
      <c r="I948" s="279"/>
      <c r="J948" s="183"/>
      <c r="K948" s="183"/>
      <c r="L948" s="316"/>
      <c r="M948" s="316"/>
      <c r="O948" s="11"/>
      <c r="P948" s="11"/>
      <c r="Q948" s="11"/>
      <c r="R948" s="11"/>
      <c r="S948" s="11"/>
      <c r="T948" s="11"/>
      <c r="U948" s="11"/>
      <c r="V948" s="11"/>
      <c r="W948" s="11"/>
      <c r="X948" s="11"/>
      <c r="Y948" s="11"/>
      <c r="Z948" s="11"/>
      <c r="AA948" s="11"/>
      <c r="AB948" s="11"/>
      <c r="AC948" s="11"/>
      <c r="AD948" s="11"/>
      <c r="AE948" s="11"/>
    </row>
    <row r="949" customFormat="false" ht="15" hidden="false" customHeight="false" outlineLevel="0" collapsed="false">
      <c r="B949" s="278"/>
      <c r="C949" s="278"/>
      <c r="D949" s="278"/>
      <c r="E949" s="183"/>
      <c r="F949" s="183"/>
      <c r="G949" s="183"/>
      <c r="H949" s="279"/>
      <c r="I949" s="279"/>
      <c r="J949" s="183"/>
      <c r="K949" s="183"/>
      <c r="L949" s="316"/>
      <c r="M949" s="316"/>
      <c r="O949" s="11"/>
      <c r="P949" s="11"/>
      <c r="Q949" s="11"/>
      <c r="R949" s="11"/>
      <c r="S949" s="11"/>
      <c r="T949" s="11"/>
      <c r="U949" s="11"/>
      <c r="V949" s="11"/>
      <c r="W949" s="11"/>
      <c r="X949" s="11"/>
      <c r="Y949" s="11"/>
      <c r="Z949" s="11"/>
      <c r="AA949" s="11"/>
      <c r="AB949" s="11"/>
      <c r="AC949" s="11"/>
      <c r="AD949" s="11"/>
      <c r="AE949" s="11"/>
    </row>
    <row r="950" customFormat="false" ht="15" hidden="false" customHeight="false" outlineLevel="0" collapsed="false">
      <c r="B950" s="278"/>
      <c r="C950" s="278"/>
      <c r="D950" s="278"/>
      <c r="E950" s="183"/>
      <c r="F950" s="183"/>
      <c r="G950" s="183"/>
      <c r="H950" s="279"/>
      <c r="I950" s="279"/>
      <c r="J950" s="183"/>
      <c r="K950" s="183"/>
      <c r="L950" s="316"/>
      <c r="M950" s="316"/>
      <c r="O950" s="11"/>
      <c r="P950" s="11"/>
      <c r="Q950" s="11"/>
      <c r="R950" s="11"/>
      <c r="S950" s="11"/>
      <c r="T950" s="11"/>
      <c r="U950" s="11"/>
      <c r="V950" s="11"/>
      <c r="W950" s="11"/>
      <c r="X950" s="11"/>
      <c r="Y950" s="11"/>
      <c r="Z950" s="11"/>
      <c r="AA950" s="11"/>
      <c r="AB950" s="11"/>
      <c r="AC950" s="11"/>
      <c r="AD950" s="11"/>
      <c r="AE950" s="11"/>
    </row>
    <row r="951" customFormat="false" ht="15" hidden="false" customHeight="false" outlineLevel="0" collapsed="false">
      <c r="B951" s="278"/>
      <c r="C951" s="278"/>
      <c r="D951" s="278"/>
      <c r="E951" s="183"/>
      <c r="F951" s="183"/>
      <c r="G951" s="183"/>
      <c r="H951" s="279"/>
      <c r="I951" s="279"/>
      <c r="J951" s="183"/>
      <c r="K951" s="183"/>
      <c r="L951" s="316"/>
      <c r="M951" s="316"/>
      <c r="O951" s="11"/>
      <c r="P951" s="11"/>
      <c r="Q951" s="11"/>
      <c r="R951" s="11"/>
      <c r="S951" s="11"/>
      <c r="T951" s="11"/>
      <c r="U951" s="11"/>
      <c r="V951" s="11"/>
      <c r="W951" s="11"/>
      <c r="X951" s="11"/>
      <c r="Y951" s="11"/>
      <c r="Z951" s="11"/>
      <c r="AA951" s="11"/>
      <c r="AB951" s="11"/>
      <c r="AC951" s="11"/>
      <c r="AD951" s="11"/>
      <c r="AE951" s="11"/>
    </row>
    <row r="952" customFormat="false" ht="15" hidden="false" customHeight="false" outlineLevel="0" collapsed="false">
      <c r="B952" s="278"/>
      <c r="C952" s="278"/>
      <c r="D952" s="278"/>
      <c r="E952" s="183"/>
      <c r="F952" s="183"/>
      <c r="G952" s="183"/>
      <c r="H952" s="279"/>
      <c r="I952" s="279"/>
      <c r="J952" s="183"/>
      <c r="K952" s="183"/>
      <c r="L952" s="316"/>
      <c r="M952" s="316"/>
      <c r="O952" s="11"/>
      <c r="P952" s="11"/>
      <c r="Q952" s="11"/>
      <c r="R952" s="11"/>
      <c r="S952" s="11"/>
      <c r="T952" s="11"/>
      <c r="U952" s="11"/>
      <c r="V952" s="11"/>
      <c r="W952" s="11"/>
      <c r="X952" s="11"/>
      <c r="Y952" s="11"/>
      <c r="Z952" s="11"/>
      <c r="AA952" s="11"/>
      <c r="AB952" s="11"/>
      <c r="AC952" s="11"/>
      <c r="AD952" s="11"/>
      <c r="AE952" s="11"/>
    </row>
    <row r="953" customFormat="false" ht="15" hidden="false" customHeight="false" outlineLevel="0" collapsed="false">
      <c r="B953" s="278"/>
      <c r="C953" s="278"/>
      <c r="D953" s="278"/>
      <c r="E953" s="183"/>
      <c r="F953" s="183"/>
      <c r="G953" s="183"/>
      <c r="H953" s="279"/>
      <c r="I953" s="279"/>
      <c r="J953" s="183"/>
      <c r="K953" s="183"/>
      <c r="L953" s="316"/>
      <c r="M953" s="316"/>
      <c r="O953" s="11"/>
      <c r="P953" s="11"/>
      <c r="Q953" s="11"/>
      <c r="R953" s="11"/>
      <c r="S953" s="11"/>
      <c r="T953" s="11"/>
      <c r="U953" s="11"/>
      <c r="V953" s="11"/>
      <c r="W953" s="11"/>
      <c r="X953" s="11"/>
      <c r="Y953" s="11"/>
      <c r="Z953" s="11"/>
      <c r="AA953" s="11"/>
      <c r="AB953" s="11"/>
      <c r="AC953" s="11"/>
      <c r="AD953" s="11"/>
      <c r="AE953" s="11"/>
    </row>
    <row r="954" customFormat="false" ht="15" hidden="false" customHeight="false" outlineLevel="0" collapsed="false">
      <c r="B954" s="278"/>
      <c r="C954" s="278"/>
      <c r="D954" s="278"/>
      <c r="E954" s="183"/>
      <c r="F954" s="183"/>
      <c r="G954" s="183"/>
      <c r="H954" s="279"/>
      <c r="I954" s="279"/>
      <c r="J954" s="183"/>
      <c r="K954" s="183"/>
      <c r="L954" s="316"/>
      <c r="M954" s="316"/>
      <c r="O954" s="11"/>
      <c r="P954" s="11"/>
      <c r="Q954" s="11"/>
      <c r="R954" s="11"/>
      <c r="S954" s="11"/>
      <c r="T954" s="11"/>
      <c r="U954" s="11"/>
      <c r="V954" s="11"/>
      <c r="W954" s="11"/>
      <c r="X954" s="11"/>
      <c r="Y954" s="11"/>
      <c r="Z954" s="11"/>
      <c r="AA954" s="11"/>
      <c r="AB954" s="11"/>
      <c r="AC954" s="11"/>
      <c r="AD954" s="11"/>
      <c r="AE954" s="11"/>
    </row>
    <row r="955" customFormat="false" ht="15" hidden="false" customHeight="false" outlineLevel="0" collapsed="false">
      <c r="B955" s="278"/>
      <c r="C955" s="278"/>
      <c r="D955" s="278"/>
      <c r="E955" s="183"/>
      <c r="F955" s="183"/>
      <c r="G955" s="183"/>
      <c r="H955" s="279"/>
      <c r="I955" s="279"/>
      <c r="J955" s="183"/>
      <c r="K955" s="183"/>
      <c r="L955" s="316"/>
      <c r="M955" s="316"/>
      <c r="O955" s="11"/>
      <c r="P955" s="11"/>
      <c r="Q955" s="11"/>
      <c r="R955" s="11"/>
      <c r="S955" s="11"/>
      <c r="T955" s="11"/>
      <c r="U955" s="11"/>
      <c r="V955" s="11"/>
      <c r="W955" s="11"/>
      <c r="X955" s="11"/>
      <c r="Y955" s="11"/>
      <c r="Z955" s="11"/>
      <c r="AA955" s="11"/>
      <c r="AB955" s="11"/>
      <c r="AC955" s="11"/>
      <c r="AD955" s="11"/>
      <c r="AE955" s="11"/>
    </row>
    <row r="956" customFormat="false" ht="15" hidden="false" customHeight="false" outlineLevel="0" collapsed="false">
      <c r="B956" s="278"/>
      <c r="C956" s="278"/>
      <c r="D956" s="278"/>
      <c r="E956" s="183"/>
      <c r="F956" s="183"/>
      <c r="G956" s="183"/>
      <c r="H956" s="279"/>
      <c r="I956" s="279"/>
      <c r="J956" s="183"/>
      <c r="K956" s="183"/>
      <c r="L956" s="316"/>
      <c r="M956" s="316"/>
      <c r="O956" s="11"/>
      <c r="P956" s="11"/>
      <c r="Q956" s="11"/>
      <c r="R956" s="11"/>
      <c r="S956" s="11"/>
      <c r="T956" s="11"/>
      <c r="U956" s="11"/>
      <c r="V956" s="11"/>
      <c r="W956" s="11"/>
      <c r="X956" s="11"/>
      <c r="Y956" s="11"/>
      <c r="Z956" s="11"/>
      <c r="AA956" s="11"/>
      <c r="AB956" s="11"/>
      <c r="AC956" s="11"/>
      <c r="AD956" s="11"/>
      <c r="AE956" s="11"/>
    </row>
    <row r="957" customFormat="false" ht="15" hidden="false" customHeight="false" outlineLevel="0" collapsed="false">
      <c r="B957" s="278"/>
      <c r="C957" s="278"/>
      <c r="D957" s="278"/>
      <c r="E957" s="183"/>
      <c r="F957" s="183"/>
      <c r="G957" s="183"/>
      <c r="H957" s="279"/>
      <c r="I957" s="279"/>
      <c r="J957" s="183"/>
      <c r="K957" s="183"/>
      <c r="L957" s="316"/>
      <c r="M957" s="316"/>
      <c r="O957" s="11"/>
      <c r="P957" s="11"/>
      <c r="Q957" s="11"/>
      <c r="R957" s="11"/>
      <c r="S957" s="11"/>
      <c r="T957" s="11"/>
      <c r="U957" s="11"/>
      <c r="V957" s="11"/>
      <c r="W957" s="11"/>
      <c r="X957" s="11"/>
      <c r="Y957" s="11"/>
      <c r="Z957" s="11"/>
      <c r="AA957" s="11"/>
      <c r="AB957" s="11"/>
      <c r="AC957" s="11"/>
      <c r="AD957" s="11"/>
      <c r="AE957" s="11"/>
    </row>
    <row r="958" customFormat="false" ht="15" hidden="false" customHeight="false" outlineLevel="0" collapsed="false">
      <c r="B958" s="278"/>
      <c r="C958" s="278"/>
      <c r="D958" s="278"/>
      <c r="E958" s="183"/>
      <c r="F958" s="183"/>
      <c r="G958" s="183"/>
      <c r="H958" s="279"/>
      <c r="I958" s="279"/>
      <c r="J958" s="183"/>
      <c r="K958" s="183"/>
      <c r="L958" s="316"/>
      <c r="M958" s="316"/>
      <c r="O958" s="11"/>
      <c r="P958" s="11"/>
      <c r="Q958" s="11"/>
      <c r="R958" s="11"/>
      <c r="S958" s="11"/>
      <c r="T958" s="11"/>
      <c r="U958" s="11"/>
      <c r="V958" s="11"/>
      <c r="W958" s="11"/>
      <c r="X958" s="11"/>
      <c r="Y958" s="11"/>
      <c r="Z958" s="11"/>
      <c r="AA958" s="11"/>
      <c r="AB958" s="11"/>
      <c r="AC958" s="11"/>
      <c r="AD958" s="11"/>
      <c r="AE958" s="11"/>
    </row>
    <row r="959" customFormat="false" ht="15" hidden="false" customHeight="false" outlineLevel="0" collapsed="false">
      <c r="B959" s="278"/>
      <c r="C959" s="278"/>
      <c r="D959" s="278"/>
      <c r="E959" s="183"/>
      <c r="F959" s="183"/>
      <c r="G959" s="183"/>
      <c r="H959" s="279"/>
      <c r="I959" s="279"/>
      <c r="J959" s="183"/>
      <c r="K959" s="183"/>
      <c r="L959" s="316"/>
      <c r="M959" s="316"/>
      <c r="O959" s="11"/>
      <c r="P959" s="11"/>
      <c r="Q959" s="11"/>
      <c r="R959" s="11"/>
      <c r="S959" s="11"/>
      <c r="T959" s="11"/>
      <c r="U959" s="11"/>
      <c r="V959" s="11"/>
      <c r="W959" s="11"/>
      <c r="X959" s="11"/>
      <c r="Y959" s="11"/>
      <c r="Z959" s="11"/>
      <c r="AA959" s="11"/>
      <c r="AB959" s="11"/>
      <c r="AC959" s="11"/>
      <c r="AD959" s="11"/>
      <c r="AE959" s="11"/>
    </row>
    <row r="960" customFormat="false" ht="15" hidden="false" customHeight="false" outlineLevel="0" collapsed="false">
      <c r="B960" s="278"/>
      <c r="C960" s="278"/>
      <c r="D960" s="278"/>
      <c r="E960" s="183"/>
      <c r="F960" s="183"/>
      <c r="G960" s="183"/>
      <c r="H960" s="279"/>
      <c r="I960" s="279"/>
      <c r="J960" s="183"/>
      <c r="K960" s="183"/>
      <c r="L960" s="316"/>
      <c r="M960" s="316"/>
      <c r="O960" s="11"/>
      <c r="P960" s="11"/>
      <c r="Q960" s="11"/>
      <c r="R960" s="11"/>
      <c r="S960" s="11"/>
      <c r="T960" s="11"/>
      <c r="U960" s="11"/>
      <c r="V960" s="11"/>
      <c r="W960" s="11"/>
      <c r="X960" s="11"/>
      <c r="Y960" s="11"/>
      <c r="Z960" s="11"/>
      <c r="AA960" s="11"/>
      <c r="AB960" s="11"/>
      <c r="AC960" s="11"/>
      <c r="AD960" s="11"/>
      <c r="AE960" s="11"/>
    </row>
    <row r="961" customFormat="false" ht="15" hidden="false" customHeight="false" outlineLevel="0" collapsed="false">
      <c r="B961" s="278"/>
      <c r="C961" s="278"/>
      <c r="D961" s="278"/>
      <c r="E961" s="183"/>
      <c r="F961" s="183"/>
      <c r="G961" s="183"/>
      <c r="H961" s="279"/>
      <c r="I961" s="279"/>
      <c r="J961" s="183"/>
      <c r="K961" s="183"/>
      <c r="L961" s="316"/>
      <c r="M961" s="316"/>
      <c r="O961" s="11"/>
      <c r="P961" s="11"/>
      <c r="Q961" s="11"/>
      <c r="R961" s="11"/>
      <c r="S961" s="11"/>
      <c r="T961" s="11"/>
      <c r="U961" s="11"/>
      <c r="V961" s="11"/>
      <c r="W961" s="11"/>
      <c r="X961" s="11"/>
      <c r="Y961" s="11"/>
      <c r="Z961" s="11"/>
      <c r="AA961" s="11"/>
      <c r="AB961" s="11"/>
      <c r="AC961" s="11"/>
      <c r="AD961" s="11"/>
      <c r="AE961" s="11"/>
    </row>
    <row r="962" customFormat="false" ht="15" hidden="false" customHeight="false" outlineLevel="0" collapsed="false">
      <c r="B962" s="278"/>
      <c r="C962" s="278"/>
      <c r="D962" s="278"/>
      <c r="E962" s="183"/>
      <c r="F962" s="183"/>
      <c r="G962" s="183"/>
      <c r="H962" s="279"/>
      <c r="I962" s="279"/>
      <c r="J962" s="183"/>
      <c r="K962" s="183"/>
      <c r="L962" s="316"/>
      <c r="M962" s="316"/>
      <c r="O962" s="11"/>
      <c r="P962" s="11"/>
      <c r="Q962" s="11"/>
      <c r="R962" s="11"/>
      <c r="S962" s="11"/>
      <c r="T962" s="11"/>
      <c r="U962" s="11"/>
      <c r="V962" s="11"/>
      <c r="W962" s="11"/>
      <c r="X962" s="11"/>
      <c r="Y962" s="11"/>
      <c r="Z962" s="11"/>
      <c r="AA962" s="11"/>
      <c r="AB962" s="11"/>
      <c r="AC962" s="11"/>
      <c r="AD962" s="11"/>
      <c r="AE962" s="11"/>
    </row>
    <row r="963" customFormat="false" ht="15" hidden="false" customHeight="false" outlineLevel="0" collapsed="false">
      <c r="B963" s="278"/>
      <c r="C963" s="278"/>
      <c r="D963" s="278"/>
      <c r="E963" s="183"/>
      <c r="F963" s="183"/>
      <c r="G963" s="183"/>
      <c r="H963" s="279"/>
      <c r="I963" s="279"/>
      <c r="J963" s="183"/>
      <c r="K963" s="183"/>
      <c r="L963" s="316"/>
      <c r="M963" s="316"/>
      <c r="O963" s="11"/>
      <c r="P963" s="11"/>
      <c r="Q963" s="11"/>
      <c r="R963" s="11"/>
      <c r="S963" s="11"/>
      <c r="T963" s="11"/>
      <c r="U963" s="11"/>
      <c r="V963" s="11"/>
      <c r="W963" s="11"/>
      <c r="X963" s="11"/>
      <c r="Y963" s="11"/>
      <c r="Z963" s="11"/>
      <c r="AA963" s="11"/>
      <c r="AB963" s="11"/>
      <c r="AC963" s="11"/>
      <c r="AD963" s="11"/>
      <c r="AE963" s="11"/>
    </row>
    <row r="964" customFormat="false" ht="15" hidden="false" customHeight="false" outlineLevel="0" collapsed="false">
      <c r="B964" s="278"/>
      <c r="C964" s="278"/>
      <c r="D964" s="278"/>
      <c r="E964" s="183"/>
      <c r="F964" s="183"/>
      <c r="G964" s="183"/>
      <c r="H964" s="279"/>
      <c r="I964" s="279"/>
      <c r="J964" s="183"/>
      <c r="K964" s="183"/>
      <c r="L964" s="316"/>
      <c r="M964" s="316"/>
      <c r="O964" s="11"/>
      <c r="P964" s="11"/>
      <c r="Q964" s="11"/>
      <c r="R964" s="11"/>
      <c r="S964" s="11"/>
      <c r="T964" s="11"/>
      <c r="U964" s="11"/>
      <c r="V964" s="11"/>
      <c r="W964" s="11"/>
      <c r="X964" s="11"/>
      <c r="Y964" s="11"/>
      <c r="Z964" s="11"/>
      <c r="AA964" s="11"/>
      <c r="AB964" s="11"/>
      <c r="AC964" s="11"/>
      <c r="AD964" s="11"/>
      <c r="AE964" s="11"/>
    </row>
    <row r="965" customFormat="false" ht="15" hidden="false" customHeight="false" outlineLevel="0" collapsed="false">
      <c r="B965" s="278"/>
      <c r="C965" s="278"/>
      <c r="D965" s="278"/>
      <c r="E965" s="183"/>
      <c r="F965" s="183"/>
      <c r="G965" s="183"/>
      <c r="H965" s="279"/>
      <c r="I965" s="279"/>
      <c r="J965" s="183"/>
      <c r="K965" s="183"/>
      <c r="L965" s="316"/>
      <c r="M965" s="316"/>
      <c r="O965" s="11"/>
      <c r="P965" s="11"/>
      <c r="Q965" s="11"/>
      <c r="R965" s="11"/>
      <c r="S965" s="11"/>
      <c r="T965" s="11"/>
      <c r="U965" s="11"/>
      <c r="V965" s="11"/>
      <c r="W965" s="11"/>
      <c r="X965" s="11"/>
      <c r="Y965" s="11"/>
      <c r="Z965" s="11"/>
      <c r="AA965" s="11"/>
      <c r="AB965" s="11"/>
      <c r="AC965" s="11"/>
      <c r="AD965" s="11"/>
      <c r="AE965" s="11"/>
    </row>
    <row r="966" customFormat="false" ht="15" hidden="false" customHeight="false" outlineLevel="0" collapsed="false">
      <c r="B966" s="278"/>
      <c r="C966" s="278"/>
      <c r="D966" s="278"/>
      <c r="E966" s="183"/>
      <c r="F966" s="183"/>
      <c r="G966" s="183"/>
      <c r="H966" s="279"/>
      <c r="I966" s="279"/>
      <c r="J966" s="183"/>
      <c r="K966" s="183"/>
      <c r="L966" s="316"/>
      <c r="M966" s="316"/>
      <c r="O966" s="11"/>
      <c r="P966" s="11"/>
      <c r="Q966" s="11"/>
      <c r="R966" s="11"/>
      <c r="S966" s="11"/>
      <c r="T966" s="11"/>
      <c r="U966" s="11"/>
      <c r="V966" s="11"/>
      <c r="W966" s="11"/>
      <c r="X966" s="11"/>
      <c r="Y966" s="11"/>
      <c r="Z966" s="11"/>
      <c r="AA966" s="11"/>
      <c r="AB966" s="11"/>
      <c r="AC966" s="11"/>
      <c r="AD966" s="11"/>
      <c r="AE966" s="11"/>
    </row>
    <row r="967" customFormat="false" ht="15" hidden="false" customHeight="false" outlineLevel="0" collapsed="false">
      <c r="B967" s="278"/>
      <c r="C967" s="278"/>
      <c r="D967" s="278"/>
      <c r="E967" s="183"/>
      <c r="F967" s="183"/>
      <c r="G967" s="183"/>
      <c r="H967" s="279"/>
      <c r="I967" s="279"/>
      <c r="J967" s="183"/>
      <c r="K967" s="183"/>
      <c r="L967" s="316"/>
      <c r="M967" s="316"/>
      <c r="O967" s="11"/>
      <c r="P967" s="11"/>
      <c r="Q967" s="11"/>
      <c r="R967" s="11"/>
      <c r="S967" s="11"/>
      <c r="T967" s="11"/>
      <c r="U967" s="11"/>
      <c r="V967" s="11"/>
      <c r="W967" s="11"/>
      <c r="X967" s="11"/>
      <c r="Y967" s="11"/>
      <c r="Z967" s="11"/>
      <c r="AA967" s="11"/>
      <c r="AB967" s="11"/>
      <c r="AC967" s="11"/>
      <c r="AD967" s="11"/>
      <c r="AE967" s="11"/>
    </row>
    <row r="968" customFormat="false" ht="15" hidden="false" customHeight="false" outlineLevel="0" collapsed="false">
      <c r="B968" s="278"/>
      <c r="C968" s="278"/>
      <c r="D968" s="278"/>
      <c r="E968" s="183"/>
      <c r="F968" s="183"/>
      <c r="G968" s="183"/>
      <c r="H968" s="279"/>
      <c r="I968" s="279"/>
      <c r="J968" s="183"/>
      <c r="K968" s="183"/>
      <c r="L968" s="316"/>
      <c r="M968" s="316"/>
      <c r="O968" s="11"/>
      <c r="P968" s="11"/>
      <c r="Q968" s="11"/>
      <c r="R968" s="11"/>
      <c r="S968" s="11"/>
      <c r="T968" s="11"/>
      <c r="U968" s="11"/>
      <c r="V968" s="11"/>
      <c r="W968" s="11"/>
      <c r="X968" s="11"/>
      <c r="Y968" s="11"/>
      <c r="Z968" s="11"/>
      <c r="AA968" s="11"/>
      <c r="AB968" s="11"/>
      <c r="AC968" s="11"/>
      <c r="AD968" s="11"/>
      <c r="AE968" s="11"/>
    </row>
    <row r="969" customFormat="false" ht="15" hidden="false" customHeight="false" outlineLevel="0" collapsed="false">
      <c r="B969" s="278"/>
      <c r="C969" s="278"/>
      <c r="D969" s="278"/>
      <c r="E969" s="183"/>
      <c r="F969" s="183"/>
      <c r="G969" s="183"/>
      <c r="H969" s="279"/>
      <c r="I969" s="279"/>
      <c r="J969" s="183"/>
      <c r="K969" s="183"/>
      <c r="L969" s="316"/>
      <c r="M969" s="316"/>
      <c r="O969" s="11"/>
      <c r="P969" s="11"/>
      <c r="Q969" s="11"/>
      <c r="R969" s="11"/>
      <c r="S969" s="11"/>
      <c r="T969" s="11"/>
      <c r="U969" s="11"/>
      <c r="V969" s="11"/>
      <c r="W969" s="11"/>
      <c r="X969" s="11"/>
      <c r="Y969" s="11"/>
      <c r="Z969" s="11"/>
      <c r="AA969" s="11"/>
      <c r="AB969" s="11"/>
      <c r="AC969" s="11"/>
      <c r="AD969" s="11"/>
      <c r="AE969" s="11"/>
    </row>
    <row r="970" customFormat="false" ht="15" hidden="false" customHeight="false" outlineLevel="0" collapsed="false">
      <c r="B970" s="278"/>
      <c r="C970" s="278"/>
      <c r="D970" s="278"/>
      <c r="E970" s="183"/>
      <c r="F970" s="183"/>
      <c r="G970" s="183"/>
      <c r="H970" s="279"/>
      <c r="I970" s="279"/>
      <c r="J970" s="183"/>
      <c r="K970" s="183"/>
      <c r="L970" s="316"/>
      <c r="M970" s="316"/>
      <c r="O970" s="11"/>
      <c r="P970" s="11"/>
      <c r="Q970" s="11"/>
      <c r="R970" s="11"/>
      <c r="S970" s="11"/>
      <c r="T970" s="11"/>
      <c r="U970" s="11"/>
      <c r="V970" s="11"/>
      <c r="W970" s="11"/>
      <c r="X970" s="11"/>
      <c r="Y970" s="11"/>
      <c r="Z970" s="11"/>
      <c r="AA970" s="11"/>
      <c r="AB970" s="11"/>
      <c r="AC970" s="11"/>
      <c r="AD970" s="11"/>
      <c r="AE970" s="11"/>
    </row>
    <row r="971" customFormat="false" ht="15" hidden="false" customHeight="false" outlineLevel="0" collapsed="false">
      <c r="B971" s="278"/>
      <c r="C971" s="278"/>
      <c r="D971" s="278"/>
      <c r="E971" s="183"/>
      <c r="F971" s="183"/>
      <c r="G971" s="183"/>
      <c r="H971" s="279"/>
      <c r="I971" s="279"/>
      <c r="J971" s="183"/>
      <c r="K971" s="183"/>
      <c r="L971" s="316"/>
      <c r="M971" s="316"/>
      <c r="O971" s="11"/>
      <c r="P971" s="11"/>
      <c r="Q971" s="11"/>
      <c r="R971" s="11"/>
      <c r="S971" s="11"/>
      <c r="T971" s="11"/>
      <c r="U971" s="11"/>
      <c r="V971" s="11"/>
      <c r="W971" s="11"/>
      <c r="X971" s="11"/>
      <c r="Y971" s="11"/>
      <c r="Z971" s="11"/>
      <c r="AA971" s="11"/>
      <c r="AB971" s="11"/>
      <c r="AC971" s="11"/>
      <c r="AD971" s="11"/>
      <c r="AE971" s="11"/>
    </row>
    <row r="972" customFormat="false" ht="15" hidden="false" customHeight="false" outlineLevel="0" collapsed="false">
      <c r="B972" s="278"/>
      <c r="C972" s="278"/>
      <c r="D972" s="278"/>
      <c r="E972" s="183"/>
      <c r="F972" s="183"/>
      <c r="G972" s="183"/>
      <c r="H972" s="279"/>
      <c r="I972" s="279"/>
      <c r="J972" s="183"/>
      <c r="K972" s="183"/>
      <c r="L972" s="316"/>
      <c r="M972" s="316"/>
      <c r="O972" s="11"/>
      <c r="P972" s="11"/>
      <c r="Q972" s="11"/>
      <c r="R972" s="11"/>
      <c r="S972" s="11"/>
      <c r="T972" s="11"/>
      <c r="U972" s="11"/>
      <c r="V972" s="11"/>
      <c r="W972" s="11"/>
      <c r="X972" s="11"/>
      <c r="Y972" s="11"/>
      <c r="Z972" s="11"/>
      <c r="AA972" s="11"/>
      <c r="AB972" s="11"/>
      <c r="AC972" s="11"/>
      <c r="AD972" s="11"/>
      <c r="AE972" s="11"/>
    </row>
    <row r="973" customFormat="false" ht="15" hidden="false" customHeight="false" outlineLevel="0" collapsed="false">
      <c r="B973" s="278"/>
      <c r="C973" s="278"/>
      <c r="D973" s="278"/>
      <c r="E973" s="183"/>
      <c r="F973" s="183"/>
      <c r="G973" s="183"/>
      <c r="H973" s="279"/>
      <c r="I973" s="279"/>
      <c r="J973" s="183"/>
      <c r="K973" s="183"/>
      <c r="L973" s="316"/>
      <c r="M973" s="316"/>
      <c r="O973" s="11"/>
      <c r="P973" s="11"/>
      <c r="Q973" s="11"/>
      <c r="R973" s="11"/>
      <c r="S973" s="11"/>
      <c r="T973" s="11"/>
      <c r="U973" s="11"/>
      <c r="V973" s="11"/>
      <c r="W973" s="11"/>
      <c r="X973" s="11"/>
      <c r="Y973" s="11"/>
      <c r="Z973" s="11"/>
      <c r="AA973" s="11"/>
      <c r="AB973" s="11"/>
      <c r="AC973" s="11"/>
      <c r="AD973" s="11"/>
      <c r="AE973" s="11"/>
    </row>
    <row r="974" customFormat="false" ht="15" hidden="false" customHeight="false" outlineLevel="0" collapsed="false">
      <c r="B974" s="278"/>
      <c r="C974" s="278"/>
      <c r="D974" s="278"/>
      <c r="E974" s="183"/>
      <c r="F974" s="183"/>
      <c r="G974" s="183"/>
      <c r="H974" s="279"/>
      <c r="I974" s="279"/>
      <c r="J974" s="183"/>
      <c r="K974" s="183"/>
      <c r="L974" s="316"/>
      <c r="M974" s="316"/>
      <c r="O974" s="11"/>
      <c r="P974" s="11"/>
      <c r="Q974" s="11"/>
      <c r="R974" s="11"/>
      <c r="S974" s="11"/>
      <c r="T974" s="11"/>
      <c r="U974" s="11"/>
      <c r="V974" s="11"/>
      <c r="W974" s="11"/>
      <c r="X974" s="11"/>
      <c r="Y974" s="11"/>
      <c r="Z974" s="11"/>
      <c r="AA974" s="11"/>
      <c r="AB974" s="11"/>
      <c r="AC974" s="11"/>
      <c r="AD974" s="11"/>
      <c r="AE974" s="11"/>
    </row>
    <row r="975" customFormat="false" ht="15" hidden="false" customHeight="false" outlineLevel="0" collapsed="false">
      <c r="B975" s="278"/>
      <c r="C975" s="278"/>
      <c r="D975" s="278"/>
      <c r="E975" s="183"/>
      <c r="F975" s="183"/>
      <c r="G975" s="183"/>
      <c r="H975" s="279"/>
      <c r="I975" s="279"/>
      <c r="J975" s="183"/>
      <c r="K975" s="183"/>
      <c r="L975" s="316"/>
      <c r="M975" s="316"/>
      <c r="O975" s="11"/>
      <c r="P975" s="11"/>
      <c r="Q975" s="11"/>
      <c r="R975" s="11"/>
      <c r="S975" s="11"/>
      <c r="T975" s="11"/>
      <c r="U975" s="11"/>
      <c r="V975" s="11"/>
      <c r="W975" s="11"/>
      <c r="X975" s="11"/>
      <c r="Y975" s="11"/>
      <c r="Z975" s="11"/>
      <c r="AA975" s="11"/>
      <c r="AB975" s="11"/>
      <c r="AC975" s="11"/>
      <c r="AD975" s="11"/>
      <c r="AE975" s="11"/>
    </row>
    <row r="976" customFormat="false" ht="15" hidden="false" customHeight="false" outlineLevel="0" collapsed="false">
      <c r="B976" s="278"/>
      <c r="C976" s="278"/>
      <c r="D976" s="278"/>
      <c r="E976" s="183"/>
      <c r="F976" s="183"/>
      <c r="G976" s="183"/>
      <c r="H976" s="279"/>
      <c r="I976" s="279"/>
      <c r="J976" s="183"/>
      <c r="K976" s="183"/>
      <c r="L976" s="316"/>
      <c r="M976" s="316"/>
      <c r="O976" s="11"/>
      <c r="P976" s="11"/>
      <c r="Q976" s="11"/>
      <c r="R976" s="11"/>
      <c r="S976" s="11"/>
      <c r="T976" s="11"/>
      <c r="U976" s="11"/>
      <c r="V976" s="11"/>
      <c r="W976" s="11"/>
      <c r="X976" s="11"/>
      <c r="Y976" s="11"/>
      <c r="Z976" s="11"/>
      <c r="AA976" s="11"/>
      <c r="AB976" s="11"/>
      <c r="AC976" s="11"/>
      <c r="AD976" s="11"/>
      <c r="AE976" s="11"/>
    </row>
    <row r="977" customFormat="false" ht="15" hidden="false" customHeight="false" outlineLevel="0" collapsed="false">
      <c r="B977" s="278"/>
      <c r="C977" s="278"/>
      <c r="D977" s="278"/>
      <c r="E977" s="183"/>
      <c r="F977" s="183"/>
      <c r="G977" s="183"/>
      <c r="H977" s="279"/>
      <c r="I977" s="279"/>
      <c r="J977" s="183"/>
      <c r="K977" s="183"/>
      <c r="L977" s="316"/>
      <c r="M977" s="316"/>
      <c r="O977" s="11"/>
      <c r="P977" s="11"/>
      <c r="Q977" s="11"/>
      <c r="R977" s="11"/>
      <c r="S977" s="11"/>
      <c r="T977" s="11"/>
      <c r="U977" s="11"/>
      <c r="V977" s="11"/>
      <c r="W977" s="11"/>
      <c r="X977" s="11"/>
      <c r="Y977" s="11"/>
      <c r="Z977" s="11"/>
      <c r="AA977" s="11"/>
      <c r="AB977" s="11"/>
      <c r="AC977" s="11"/>
      <c r="AD977" s="11"/>
      <c r="AE977" s="11"/>
    </row>
    <row r="978" customFormat="false" ht="15" hidden="false" customHeight="false" outlineLevel="0" collapsed="false">
      <c r="B978" s="278"/>
      <c r="C978" s="278"/>
      <c r="D978" s="278"/>
      <c r="E978" s="183"/>
      <c r="F978" s="183"/>
      <c r="G978" s="183"/>
      <c r="H978" s="279"/>
      <c r="I978" s="279"/>
      <c r="J978" s="183"/>
      <c r="K978" s="183"/>
      <c r="L978" s="316"/>
      <c r="M978" s="316"/>
      <c r="O978" s="11"/>
      <c r="P978" s="11"/>
      <c r="Q978" s="11"/>
      <c r="R978" s="11"/>
      <c r="S978" s="11"/>
      <c r="T978" s="11"/>
      <c r="U978" s="11"/>
      <c r="V978" s="11"/>
      <c r="W978" s="11"/>
      <c r="X978" s="11"/>
      <c r="Y978" s="11"/>
      <c r="Z978" s="11"/>
      <c r="AA978" s="11"/>
      <c r="AB978" s="11"/>
      <c r="AC978" s="11"/>
      <c r="AD978" s="11"/>
      <c r="AE978" s="11"/>
    </row>
    <row r="979" customFormat="false" ht="15" hidden="false" customHeight="false" outlineLevel="0" collapsed="false">
      <c r="B979" s="278"/>
      <c r="C979" s="278"/>
      <c r="D979" s="278"/>
      <c r="E979" s="183"/>
      <c r="F979" s="183"/>
      <c r="G979" s="183"/>
      <c r="H979" s="279"/>
      <c r="I979" s="279"/>
      <c r="J979" s="183"/>
      <c r="K979" s="183"/>
      <c r="L979" s="316"/>
      <c r="M979" s="316"/>
      <c r="O979" s="11"/>
      <c r="P979" s="11"/>
      <c r="Q979" s="11"/>
      <c r="R979" s="11"/>
      <c r="S979" s="11"/>
      <c r="T979" s="11"/>
      <c r="U979" s="11"/>
      <c r="V979" s="11"/>
      <c r="W979" s="11"/>
      <c r="X979" s="11"/>
      <c r="Y979" s="11"/>
      <c r="Z979" s="11"/>
      <c r="AA979" s="11"/>
      <c r="AB979" s="11"/>
      <c r="AC979" s="11"/>
      <c r="AD979" s="11"/>
      <c r="AE979" s="11"/>
    </row>
    <row r="980" customFormat="false" ht="15" hidden="false" customHeight="false" outlineLevel="0" collapsed="false">
      <c r="B980" s="278"/>
      <c r="C980" s="278"/>
      <c r="D980" s="278"/>
      <c r="E980" s="183"/>
      <c r="F980" s="183"/>
      <c r="G980" s="183"/>
      <c r="H980" s="279"/>
      <c r="I980" s="279"/>
      <c r="J980" s="183"/>
      <c r="K980" s="183"/>
      <c r="L980" s="316"/>
      <c r="M980" s="316"/>
      <c r="O980" s="11"/>
      <c r="P980" s="11"/>
      <c r="Q980" s="11"/>
      <c r="R980" s="11"/>
      <c r="S980" s="11"/>
      <c r="T980" s="11"/>
      <c r="U980" s="11"/>
      <c r="V980" s="11"/>
      <c r="W980" s="11"/>
      <c r="X980" s="11"/>
      <c r="Y980" s="11"/>
      <c r="Z980" s="11"/>
      <c r="AA980" s="11"/>
      <c r="AB980" s="11"/>
      <c r="AC980" s="11"/>
      <c r="AD980" s="11"/>
      <c r="AE980" s="11"/>
    </row>
    <row r="981" customFormat="false" ht="15" hidden="false" customHeight="false" outlineLevel="0" collapsed="false">
      <c r="B981" s="278"/>
      <c r="C981" s="278"/>
      <c r="D981" s="278"/>
      <c r="E981" s="183"/>
      <c r="F981" s="183"/>
      <c r="G981" s="183"/>
      <c r="H981" s="279"/>
      <c r="I981" s="279"/>
      <c r="J981" s="183"/>
      <c r="K981" s="183"/>
      <c r="L981" s="316"/>
      <c r="M981" s="316"/>
      <c r="O981" s="11"/>
      <c r="P981" s="11"/>
      <c r="Q981" s="11"/>
      <c r="R981" s="11"/>
      <c r="S981" s="11"/>
      <c r="T981" s="11"/>
      <c r="U981" s="11"/>
      <c r="V981" s="11"/>
      <c r="W981" s="11"/>
      <c r="X981" s="11"/>
      <c r="Y981" s="11"/>
      <c r="Z981" s="11"/>
      <c r="AA981" s="11"/>
      <c r="AB981" s="11"/>
      <c r="AC981" s="11"/>
      <c r="AD981" s="11"/>
      <c r="AE981" s="11"/>
    </row>
    <row r="982" customFormat="false" ht="15" hidden="false" customHeight="false" outlineLevel="0" collapsed="false">
      <c r="B982" s="278"/>
      <c r="C982" s="278"/>
      <c r="D982" s="278"/>
      <c r="E982" s="183"/>
      <c r="F982" s="183"/>
      <c r="G982" s="183"/>
      <c r="H982" s="279"/>
      <c r="I982" s="279"/>
      <c r="J982" s="183"/>
      <c r="K982" s="183"/>
      <c r="L982" s="316"/>
      <c r="M982" s="316"/>
      <c r="O982" s="11"/>
      <c r="P982" s="11"/>
      <c r="Q982" s="11"/>
      <c r="R982" s="11"/>
      <c r="S982" s="11"/>
      <c r="T982" s="11"/>
      <c r="U982" s="11"/>
      <c r="V982" s="11"/>
      <c r="W982" s="11"/>
      <c r="X982" s="11"/>
      <c r="Y982" s="11"/>
      <c r="Z982" s="11"/>
      <c r="AA982" s="11"/>
      <c r="AB982" s="11"/>
      <c r="AC982" s="11"/>
      <c r="AD982" s="11"/>
      <c r="AE982" s="11"/>
    </row>
    <row r="983" customFormat="false" ht="15" hidden="false" customHeight="false" outlineLevel="0" collapsed="false">
      <c r="B983" s="278"/>
      <c r="C983" s="278"/>
      <c r="D983" s="278"/>
      <c r="E983" s="183"/>
      <c r="F983" s="183"/>
      <c r="G983" s="183"/>
      <c r="H983" s="279"/>
      <c r="I983" s="279"/>
      <c r="J983" s="183"/>
      <c r="K983" s="183"/>
      <c r="L983" s="316"/>
      <c r="M983" s="316"/>
      <c r="O983" s="11"/>
      <c r="P983" s="11"/>
      <c r="Q983" s="11"/>
      <c r="R983" s="11"/>
      <c r="S983" s="11"/>
      <c r="T983" s="11"/>
      <c r="U983" s="11"/>
      <c r="V983" s="11"/>
      <c r="W983" s="11"/>
      <c r="X983" s="11"/>
      <c r="Y983" s="11"/>
      <c r="Z983" s="11"/>
      <c r="AA983" s="11"/>
      <c r="AB983" s="11"/>
      <c r="AC983" s="11"/>
      <c r="AD983" s="11"/>
      <c r="AE983" s="11"/>
    </row>
    <row r="984" customFormat="false" ht="15" hidden="false" customHeight="false" outlineLevel="0" collapsed="false">
      <c r="B984" s="278"/>
      <c r="C984" s="278"/>
      <c r="D984" s="278"/>
      <c r="E984" s="183"/>
      <c r="F984" s="183"/>
      <c r="G984" s="183"/>
      <c r="H984" s="279"/>
      <c r="I984" s="279"/>
      <c r="J984" s="183"/>
      <c r="K984" s="183"/>
      <c r="L984" s="316"/>
      <c r="M984" s="316"/>
      <c r="O984" s="11"/>
      <c r="P984" s="11"/>
      <c r="Q984" s="11"/>
      <c r="R984" s="11"/>
      <c r="S984" s="11"/>
      <c r="T984" s="11"/>
      <c r="U984" s="11"/>
      <c r="V984" s="11"/>
      <c r="W984" s="11"/>
      <c r="X984" s="11"/>
      <c r="Y984" s="11"/>
      <c r="Z984" s="11"/>
      <c r="AA984" s="11"/>
      <c r="AB984" s="11"/>
      <c r="AC984" s="11"/>
      <c r="AD984" s="11"/>
      <c r="AE984" s="11"/>
    </row>
    <row r="985" customFormat="false" ht="15" hidden="false" customHeight="false" outlineLevel="0" collapsed="false">
      <c r="B985" s="278"/>
      <c r="C985" s="278"/>
      <c r="D985" s="278"/>
      <c r="E985" s="183"/>
      <c r="F985" s="183"/>
      <c r="G985" s="183"/>
      <c r="H985" s="279"/>
      <c r="I985" s="279"/>
      <c r="J985" s="183"/>
      <c r="K985" s="183"/>
      <c r="L985" s="316"/>
      <c r="M985" s="316"/>
      <c r="O985" s="11"/>
      <c r="P985" s="11"/>
      <c r="Q985" s="11"/>
      <c r="R985" s="11"/>
      <c r="S985" s="11"/>
      <c r="T985" s="11"/>
      <c r="U985" s="11"/>
      <c r="V985" s="11"/>
      <c r="W985" s="11"/>
      <c r="X985" s="11"/>
      <c r="Y985" s="11"/>
      <c r="Z985" s="11"/>
      <c r="AA985" s="11"/>
      <c r="AB985" s="11"/>
      <c r="AC985" s="11"/>
      <c r="AD985" s="11"/>
      <c r="AE985" s="11"/>
    </row>
    <row r="986" customFormat="false" ht="15" hidden="false" customHeight="false" outlineLevel="0" collapsed="false">
      <c r="B986" s="278"/>
      <c r="C986" s="278"/>
      <c r="D986" s="278"/>
      <c r="E986" s="183"/>
      <c r="F986" s="183"/>
      <c r="G986" s="183"/>
      <c r="H986" s="279"/>
      <c r="I986" s="279"/>
      <c r="J986" s="183"/>
      <c r="K986" s="183"/>
      <c r="L986" s="316"/>
      <c r="M986" s="316"/>
      <c r="O986" s="11"/>
      <c r="P986" s="11"/>
      <c r="Q986" s="11"/>
      <c r="R986" s="11"/>
      <c r="S986" s="11"/>
      <c r="T986" s="11"/>
      <c r="U986" s="11"/>
      <c r="V986" s="11"/>
      <c r="W986" s="11"/>
      <c r="X986" s="11"/>
      <c r="Y986" s="11"/>
      <c r="Z986" s="11"/>
      <c r="AA986" s="11"/>
      <c r="AB986" s="11"/>
      <c r="AC986" s="11"/>
      <c r="AD986" s="11"/>
      <c r="AE986" s="11"/>
    </row>
    <row r="987" customFormat="false" ht="15" hidden="false" customHeight="false" outlineLevel="0" collapsed="false">
      <c r="B987" s="278"/>
      <c r="C987" s="278"/>
      <c r="D987" s="278"/>
      <c r="E987" s="183"/>
      <c r="F987" s="183"/>
      <c r="G987" s="183"/>
      <c r="H987" s="279"/>
      <c r="I987" s="279"/>
      <c r="J987" s="183"/>
      <c r="K987" s="183"/>
      <c r="L987" s="316"/>
      <c r="M987" s="316"/>
      <c r="O987" s="11"/>
      <c r="P987" s="11"/>
      <c r="Q987" s="11"/>
      <c r="R987" s="11"/>
      <c r="S987" s="11"/>
      <c r="T987" s="11"/>
      <c r="U987" s="11"/>
      <c r="V987" s="11"/>
      <c r="W987" s="11"/>
      <c r="X987" s="11"/>
      <c r="Y987" s="11"/>
      <c r="Z987" s="11"/>
      <c r="AA987" s="11"/>
      <c r="AB987" s="11"/>
      <c r="AC987" s="11"/>
      <c r="AD987" s="11"/>
      <c r="AE987" s="11"/>
    </row>
    <row r="988" customFormat="false" ht="15" hidden="false" customHeight="false" outlineLevel="0" collapsed="false">
      <c r="B988" s="278"/>
      <c r="C988" s="278"/>
      <c r="D988" s="278"/>
      <c r="E988" s="183"/>
      <c r="F988" s="183"/>
      <c r="G988" s="183"/>
      <c r="H988" s="279"/>
      <c r="I988" s="279"/>
      <c r="J988" s="183"/>
      <c r="K988" s="183"/>
      <c r="L988" s="316"/>
      <c r="M988" s="316"/>
      <c r="O988" s="11"/>
      <c r="P988" s="11"/>
      <c r="Q988" s="11"/>
      <c r="R988" s="11"/>
      <c r="S988" s="11"/>
      <c r="T988" s="11"/>
      <c r="U988" s="11"/>
      <c r="V988" s="11"/>
      <c r="W988" s="11"/>
      <c r="X988" s="11"/>
      <c r="Y988" s="11"/>
      <c r="Z988" s="11"/>
      <c r="AA988" s="11"/>
      <c r="AB988" s="11"/>
      <c r="AC988" s="11"/>
      <c r="AD988" s="11"/>
      <c r="AE988" s="11"/>
    </row>
    <row r="989" customFormat="false" ht="15" hidden="false" customHeight="false" outlineLevel="0" collapsed="false">
      <c r="B989" s="278"/>
      <c r="C989" s="278"/>
      <c r="D989" s="278"/>
      <c r="E989" s="183"/>
      <c r="F989" s="183"/>
      <c r="G989" s="183"/>
      <c r="H989" s="279"/>
      <c r="I989" s="279"/>
      <c r="J989" s="183"/>
      <c r="K989" s="183"/>
      <c r="L989" s="316"/>
      <c r="M989" s="316"/>
      <c r="O989" s="11"/>
      <c r="P989" s="11"/>
      <c r="Q989" s="11"/>
      <c r="R989" s="11"/>
      <c r="S989" s="11"/>
      <c r="T989" s="11"/>
      <c r="U989" s="11"/>
      <c r="V989" s="11"/>
      <c r="W989" s="11"/>
      <c r="X989" s="11"/>
      <c r="Y989" s="11"/>
      <c r="Z989" s="11"/>
      <c r="AA989" s="11"/>
      <c r="AB989" s="11"/>
      <c r="AC989" s="11"/>
      <c r="AD989" s="11"/>
      <c r="AE989" s="11"/>
    </row>
    <row r="990" customFormat="false" ht="15" hidden="false" customHeight="false" outlineLevel="0" collapsed="false">
      <c r="B990" s="278"/>
      <c r="C990" s="278"/>
      <c r="D990" s="278"/>
      <c r="E990" s="183"/>
      <c r="F990" s="183"/>
      <c r="G990" s="183"/>
      <c r="H990" s="279"/>
      <c r="I990" s="279"/>
      <c r="J990" s="183"/>
      <c r="K990" s="183"/>
      <c r="L990" s="316"/>
      <c r="M990" s="316"/>
      <c r="O990" s="11"/>
      <c r="P990" s="11"/>
      <c r="Q990" s="11"/>
      <c r="R990" s="11"/>
      <c r="S990" s="11"/>
      <c r="T990" s="11"/>
      <c r="U990" s="11"/>
      <c r="V990" s="11"/>
      <c r="W990" s="11"/>
      <c r="X990" s="11"/>
      <c r="Y990" s="11"/>
      <c r="Z990" s="11"/>
      <c r="AA990" s="11"/>
      <c r="AB990" s="11"/>
      <c r="AC990" s="11"/>
      <c r="AD990" s="11"/>
      <c r="AE990" s="11"/>
    </row>
    <row r="991" customFormat="false" ht="15" hidden="false" customHeight="false" outlineLevel="0" collapsed="false">
      <c r="B991" s="278"/>
      <c r="C991" s="278"/>
      <c r="D991" s="278"/>
      <c r="E991" s="183"/>
      <c r="F991" s="183"/>
      <c r="G991" s="183"/>
      <c r="H991" s="279"/>
      <c r="I991" s="279"/>
      <c r="J991" s="183"/>
      <c r="K991" s="183"/>
      <c r="L991" s="316"/>
      <c r="M991" s="316"/>
      <c r="O991" s="11"/>
      <c r="P991" s="11"/>
      <c r="Q991" s="11"/>
      <c r="R991" s="11"/>
      <c r="S991" s="11"/>
      <c r="T991" s="11"/>
      <c r="U991" s="11"/>
      <c r="V991" s="11"/>
      <c r="W991" s="11"/>
      <c r="X991" s="11"/>
      <c r="Y991" s="11"/>
      <c r="Z991" s="11"/>
      <c r="AA991" s="11"/>
      <c r="AB991" s="11"/>
      <c r="AC991" s="11"/>
      <c r="AD991" s="11"/>
      <c r="AE991" s="11"/>
    </row>
    <row r="992" customFormat="false" ht="15" hidden="false" customHeight="false" outlineLevel="0" collapsed="false">
      <c r="B992" s="278"/>
      <c r="C992" s="278"/>
      <c r="D992" s="278"/>
      <c r="E992" s="183"/>
      <c r="F992" s="183"/>
      <c r="G992" s="183"/>
      <c r="H992" s="279"/>
      <c r="I992" s="279"/>
      <c r="J992" s="183"/>
      <c r="K992" s="183"/>
      <c r="L992" s="316"/>
      <c r="M992" s="316"/>
      <c r="O992" s="11"/>
      <c r="P992" s="11"/>
      <c r="Q992" s="11"/>
      <c r="R992" s="11"/>
      <c r="S992" s="11"/>
      <c r="T992" s="11"/>
      <c r="U992" s="11"/>
      <c r="V992" s="11"/>
      <c r="W992" s="11"/>
      <c r="X992" s="11"/>
      <c r="Y992" s="11"/>
      <c r="Z992" s="11"/>
      <c r="AA992" s="11"/>
      <c r="AB992" s="11"/>
      <c r="AC992" s="11"/>
      <c r="AD992" s="11"/>
      <c r="AE992" s="11"/>
    </row>
    <row r="993" customFormat="false" ht="15" hidden="false" customHeight="false" outlineLevel="0" collapsed="false">
      <c r="B993" s="278"/>
      <c r="C993" s="278"/>
      <c r="D993" s="278"/>
      <c r="E993" s="183"/>
      <c r="F993" s="183"/>
      <c r="G993" s="183"/>
      <c r="H993" s="279"/>
      <c r="I993" s="279"/>
      <c r="J993" s="183"/>
      <c r="K993" s="183"/>
      <c r="L993" s="316"/>
      <c r="M993" s="316"/>
      <c r="O993" s="11"/>
      <c r="P993" s="11"/>
      <c r="Q993" s="11"/>
      <c r="R993" s="11"/>
      <c r="S993" s="11"/>
      <c r="T993" s="11"/>
      <c r="U993" s="11"/>
      <c r="V993" s="11"/>
      <c r="W993" s="11"/>
      <c r="X993" s="11"/>
      <c r="Y993" s="11"/>
      <c r="Z993" s="11"/>
      <c r="AA993" s="11"/>
      <c r="AB993" s="11"/>
      <c r="AC993" s="11"/>
      <c r="AD993" s="11"/>
      <c r="AE993" s="11"/>
    </row>
    <row r="994" customFormat="false" ht="15" hidden="false" customHeight="false" outlineLevel="0" collapsed="false">
      <c r="B994" s="278"/>
      <c r="C994" s="278"/>
      <c r="D994" s="278"/>
      <c r="E994" s="183"/>
      <c r="F994" s="183"/>
      <c r="G994" s="183"/>
      <c r="H994" s="279"/>
      <c r="I994" s="279"/>
      <c r="J994" s="183"/>
      <c r="K994" s="183"/>
      <c r="L994" s="316"/>
      <c r="M994" s="316"/>
      <c r="O994" s="11"/>
      <c r="P994" s="11"/>
      <c r="Q994" s="11"/>
      <c r="R994" s="11"/>
      <c r="S994" s="11"/>
      <c r="T994" s="11"/>
      <c r="U994" s="11"/>
      <c r="V994" s="11"/>
      <c r="W994" s="11"/>
      <c r="X994" s="11"/>
      <c r="Y994" s="11"/>
      <c r="Z994" s="11"/>
      <c r="AA994" s="11"/>
      <c r="AB994" s="11"/>
      <c r="AC994" s="11"/>
      <c r="AD994" s="11"/>
      <c r="AE994" s="11"/>
    </row>
    <row r="995" customFormat="false" ht="15" hidden="false" customHeight="false" outlineLevel="0" collapsed="false">
      <c r="B995" s="278"/>
      <c r="C995" s="278"/>
      <c r="D995" s="278"/>
      <c r="E995" s="183"/>
      <c r="F995" s="183"/>
      <c r="G995" s="183"/>
      <c r="H995" s="279"/>
      <c r="I995" s="279"/>
      <c r="J995" s="183"/>
      <c r="K995" s="183"/>
      <c r="L995" s="316"/>
      <c r="M995" s="316"/>
      <c r="O995" s="11"/>
      <c r="P995" s="11"/>
      <c r="Q995" s="11"/>
      <c r="R995" s="11"/>
      <c r="S995" s="11"/>
      <c r="T995" s="11"/>
      <c r="U995" s="11"/>
      <c r="V995" s="11"/>
      <c r="W995" s="11"/>
      <c r="X995" s="11"/>
      <c r="Y995" s="11"/>
      <c r="Z995" s="11"/>
      <c r="AA995" s="11"/>
      <c r="AB995" s="11"/>
      <c r="AC995" s="11"/>
      <c r="AD995" s="11"/>
      <c r="AE995" s="11"/>
    </row>
    <row r="996" customFormat="false" ht="15" hidden="false" customHeight="false" outlineLevel="0" collapsed="false">
      <c r="B996" s="278"/>
      <c r="C996" s="278"/>
      <c r="D996" s="278"/>
      <c r="E996" s="183"/>
      <c r="F996" s="183"/>
      <c r="G996" s="183"/>
      <c r="H996" s="279"/>
      <c r="I996" s="279"/>
      <c r="J996" s="183"/>
      <c r="K996" s="183"/>
      <c r="L996" s="316"/>
      <c r="M996" s="316"/>
      <c r="O996" s="11"/>
      <c r="P996" s="11"/>
      <c r="Q996" s="11"/>
      <c r="R996" s="11"/>
      <c r="S996" s="11"/>
      <c r="T996" s="11"/>
      <c r="U996" s="11"/>
      <c r="V996" s="11"/>
      <c r="W996" s="11"/>
      <c r="X996" s="11"/>
      <c r="Y996" s="11"/>
      <c r="Z996" s="11"/>
      <c r="AA996" s="11"/>
      <c r="AB996" s="11"/>
      <c r="AC996" s="11"/>
      <c r="AD996" s="11"/>
      <c r="AE996" s="11"/>
    </row>
    <row r="997" customFormat="false" ht="15" hidden="false" customHeight="false" outlineLevel="0" collapsed="false">
      <c r="B997" s="278"/>
      <c r="C997" s="278"/>
      <c r="D997" s="278"/>
      <c r="E997" s="183"/>
      <c r="F997" s="183"/>
      <c r="G997" s="183"/>
      <c r="H997" s="279"/>
      <c r="I997" s="279"/>
      <c r="J997" s="183"/>
      <c r="K997" s="183"/>
      <c r="L997" s="316"/>
      <c r="M997" s="316"/>
      <c r="O997" s="11"/>
      <c r="P997" s="11"/>
      <c r="Q997" s="11"/>
      <c r="R997" s="11"/>
      <c r="S997" s="11"/>
      <c r="T997" s="11"/>
      <c r="U997" s="11"/>
      <c r="V997" s="11"/>
      <c r="W997" s="11"/>
      <c r="X997" s="11"/>
      <c r="Y997" s="11"/>
      <c r="Z997" s="11"/>
      <c r="AA997" s="11"/>
      <c r="AB997" s="11"/>
      <c r="AC997" s="11"/>
      <c r="AD997" s="11"/>
      <c r="AE997" s="11"/>
    </row>
    <row r="998" customFormat="false" ht="15" hidden="false" customHeight="false" outlineLevel="0" collapsed="false">
      <c r="B998" s="278"/>
      <c r="C998" s="278"/>
      <c r="D998" s="278"/>
      <c r="E998" s="183"/>
      <c r="F998" s="183"/>
      <c r="G998" s="183"/>
      <c r="H998" s="279"/>
      <c r="I998" s="279"/>
      <c r="J998" s="183"/>
      <c r="K998" s="183"/>
      <c r="L998" s="316"/>
      <c r="M998" s="316"/>
      <c r="O998" s="11"/>
      <c r="P998" s="11"/>
      <c r="Q998" s="11"/>
      <c r="R998" s="11"/>
      <c r="S998" s="11"/>
      <c r="T998" s="11"/>
      <c r="U998" s="11"/>
      <c r="V998" s="11"/>
      <c r="W998" s="11"/>
      <c r="X998" s="11"/>
      <c r="Y998" s="11"/>
      <c r="Z998" s="11"/>
      <c r="AA998" s="11"/>
      <c r="AB998" s="11"/>
      <c r="AC998" s="11"/>
      <c r="AD998" s="11"/>
      <c r="AE998" s="11"/>
    </row>
    <row r="999" customFormat="false" ht="15" hidden="false" customHeight="false" outlineLevel="0" collapsed="false">
      <c r="B999" s="278"/>
      <c r="C999" s="278"/>
      <c r="D999" s="278"/>
      <c r="E999" s="183"/>
      <c r="F999" s="183"/>
      <c r="G999" s="183"/>
      <c r="H999" s="279"/>
      <c r="I999" s="279"/>
      <c r="J999" s="183"/>
      <c r="K999" s="183"/>
      <c r="L999" s="316"/>
      <c r="M999" s="316"/>
      <c r="O999" s="11"/>
      <c r="P999" s="11"/>
      <c r="Q999" s="11"/>
      <c r="R999" s="11"/>
      <c r="S999" s="11"/>
      <c r="T999" s="11"/>
      <c r="U999" s="11"/>
      <c r="V999" s="11"/>
      <c r="W999" s="11"/>
      <c r="X999" s="11"/>
      <c r="Y999" s="11"/>
      <c r="Z999" s="11"/>
      <c r="AA999" s="11"/>
      <c r="AB999" s="11"/>
      <c r="AC999" s="11"/>
      <c r="AD999" s="11"/>
      <c r="AE999" s="11"/>
    </row>
    <row r="1000" customFormat="false" ht="15" hidden="false" customHeight="false" outlineLevel="0" collapsed="false">
      <c r="B1000" s="278"/>
      <c r="C1000" s="278"/>
      <c r="D1000" s="278"/>
      <c r="E1000" s="183"/>
      <c r="F1000" s="183"/>
      <c r="G1000" s="183"/>
      <c r="H1000" s="279"/>
      <c r="I1000" s="279"/>
      <c r="J1000" s="183"/>
      <c r="K1000" s="183"/>
      <c r="L1000" s="316"/>
      <c r="M1000" s="316"/>
      <c r="O1000" s="11"/>
      <c r="P1000" s="11"/>
      <c r="Q1000" s="11"/>
      <c r="R1000" s="11"/>
      <c r="S1000" s="11"/>
      <c r="T1000" s="11"/>
      <c r="U1000" s="11"/>
      <c r="V1000" s="11"/>
      <c r="W1000" s="11"/>
      <c r="X1000" s="11"/>
      <c r="Y1000" s="11"/>
      <c r="Z1000" s="11"/>
      <c r="AA1000" s="11"/>
      <c r="AB1000" s="11"/>
      <c r="AC1000" s="11"/>
      <c r="AD1000" s="11"/>
      <c r="AE1000" s="11"/>
    </row>
    <row r="1001" customFormat="false" ht="15" hidden="false" customHeight="false" outlineLevel="0" collapsed="false">
      <c r="B1001" s="278"/>
      <c r="C1001" s="278"/>
      <c r="D1001" s="278"/>
      <c r="E1001" s="183"/>
      <c r="F1001" s="183"/>
      <c r="G1001" s="183"/>
      <c r="H1001" s="279"/>
      <c r="I1001" s="279"/>
      <c r="J1001" s="183"/>
      <c r="K1001" s="183"/>
      <c r="L1001" s="316"/>
      <c r="M1001" s="316"/>
      <c r="O1001" s="11"/>
      <c r="P1001" s="11"/>
      <c r="Q1001" s="11"/>
      <c r="R1001" s="11"/>
      <c r="S1001" s="11"/>
      <c r="T1001" s="11"/>
      <c r="U1001" s="11"/>
      <c r="V1001" s="11"/>
      <c r="W1001" s="11"/>
      <c r="X1001" s="11"/>
      <c r="Y1001" s="11"/>
      <c r="Z1001" s="11"/>
      <c r="AA1001" s="11"/>
      <c r="AB1001" s="11"/>
      <c r="AC1001" s="11"/>
      <c r="AD1001" s="11"/>
      <c r="AE1001" s="11"/>
    </row>
    <row r="1002" customFormat="false" ht="15" hidden="false" customHeight="false" outlineLevel="0" collapsed="false">
      <c r="B1002" s="278"/>
      <c r="C1002" s="278"/>
      <c r="D1002" s="278"/>
      <c r="E1002" s="183"/>
      <c r="F1002" s="183"/>
      <c r="G1002" s="183"/>
      <c r="H1002" s="279"/>
      <c r="I1002" s="279"/>
      <c r="J1002" s="183"/>
      <c r="K1002" s="183"/>
      <c r="L1002" s="316"/>
      <c r="M1002" s="316"/>
      <c r="O1002" s="11"/>
      <c r="P1002" s="11"/>
      <c r="Q1002" s="11"/>
      <c r="R1002" s="11"/>
      <c r="S1002" s="11"/>
      <c r="T1002" s="11"/>
      <c r="U1002" s="11"/>
      <c r="V1002" s="11"/>
      <c r="W1002" s="11"/>
      <c r="X1002" s="11"/>
      <c r="Y1002" s="11"/>
      <c r="Z1002" s="11"/>
      <c r="AA1002" s="11"/>
      <c r="AB1002" s="11"/>
      <c r="AC1002" s="11"/>
      <c r="AD1002" s="11"/>
      <c r="AE1002" s="11"/>
    </row>
    <row r="1003" customFormat="false" ht="15" hidden="false" customHeight="false" outlineLevel="0" collapsed="false">
      <c r="B1003" s="278"/>
      <c r="C1003" s="278"/>
      <c r="D1003" s="278"/>
      <c r="E1003" s="183"/>
      <c r="F1003" s="183"/>
      <c r="G1003" s="183"/>
      <c r="H1003" s="279"/>
      <c r="I1003" s="279"/>
      <c r="J1003" s="183"/>
      <c r="K1003" s="183"/>
      <c r="L1003" s="316"/>
      <c r="M1003" s="316"/>
      <c r="O1003" s="11"/>
      <c r="P1003" s="11"/>
      <c r="Q1003" s="11"/>
      <c r="R1003" s="11"/>
      <c r="S1003" s="11"/>
      <c r="T1003" s="11"/>
      <c r="U1003" s="11"/>
      <c r="V1003" s="11"/>
      <c r="W1003" s="11"/>
      <c r="X1003" s="11"/>
      <c r="Y1003" s="11"/>
      <c r="Z1003" s="11"/>
      <c r="AA1003" s="11"/>
      <c r="AB1003" s="11"/>
      <c r="AC1003" s="11"/>
      <c r="AD1003" s="11"/>
      <c r="AE1003" s="11"/>
    </row>
    <row r="1004" customFormat="false" ht="15" hidden="false" customHeight="false" outlineLevel="0" collapsed="false">
      <c r="B1004" s="278"/>
      <c r="C1004" s="278"/>
      <c r="D1004" s="278"/>
      <c r="E1004" s="183"/>
      <c r="F1004" s="183"/>
      <c r="G1004" s="183"/>
      <c r="H1004" s="279"/>
      <c r="I1004" s="279"/>
      <c r="J1004" s="183"/>
      <c r="K1004" s="183"/>
      <c r="L1004" s="316"/>
      <c r="M1004" s="316"/>
      <c r="O1004" s="11"/>
      <c r="P1004" s="11"/>
      <c r="Q1004" s="11"/>
      <c r="R1004" s="11"/>
      <c r="S1004" s="11"/>
      <c r="T1004" s="11"/>
      <c r="U1004" s="11"/>
      <c r="V1004" s="11"/>
      <c r="W1004" s="11"/>
      <c r="X1004" s="11"/>
      <c r="Y1004" s="11"/>
      <c r="Z1004" s="11"/>
      <c r="AA1004" s="11"/>
      <c r="AB1004" s="11"/>
      <c r="AC1004" s="11"/>
      <c r="AD1004" s="11"/>
      <c r="AE1004" s="11"/>
    </row>
    <row r="1005" customFormat="false" ht="15" hidden="false" customHeight="false" outlineLevel="0" collapsed="false">
      <c r="B1005" s="278"/>
      <c r="C1005" s="278"/>
      <c r="D1005" s="278"/>
      <c r="E1005" s="183"/>
      <c r="F1005" s="183"/>
      <c r="G1005" s="183"/>
      <c r="H1005" s="279"/>
      <c r="I1005" s="279"/>
      <c r="J1005" s="183"/>
      <c r="K1005" s="183"/>
      <c r="L1005" s="316"/>
      <c r="M1005" s="316"/>
      <c r="O1005" s="11"/>
      <c r="P1005" s="11"/>
      <c r="Q1005" s="11"/>
      <c r="R1005" s="11"/>
      <c r="S1005" s="11"/>
      <c r="T1005" s="11"/>
      <c r="U1005" s="11"/>
      <c r="V1005" s="11"/>
      <c r="W1005" s="11"/>
      <c r="X1005" s="11"/>
      <c r="Y1005" s="11"/>
      <c r="Z1005" s="11"/>
      <c r="AA1005" s="11"/>
      <c r="AB1005" s="11"/>
      <c r="AC1005" s="11"/>
      <c r="AD1005" s="11"/>
      <c r="AE1005" s="11"/>
    </row>
    <row r="1006" customFormat="false" ht="15" hidden="false" customHeight="false" outlineLevel="0" collapsed="false">
      <c r="B1006" s="278"/>
      <c r="C1006" s="278"/>
      <c r="D1006" s="278"/>
      <c r="E1006" s="183"/>
      <c r="F1006" s="183"/>
      <c r="G1006" s="183"/>
      <c r="H1006" s="279"/>
      <c r="I1006" s="279"/>
      <c r="J1006" s="183"/>
      <c r="K1006" s="183"/>
      <c r="L1006" s="316"/>
      <c r="M1006" s="316"/>
      <c r="O1006" s="11"/>
      <c r="P1006" s="11"/>
      <c r="Q1006" s="11"/>
      <c r="R1006" s="11"/>
      <c r="S1006" s="11"/>
      <c r="T1006" s="11"/>
      <c r="U1006" s="11"/>
      <c r="V1006" s="11"/>
      <c r="W1006" s="11"/>
      <c r="X1006" s="11"/>
      <c r="Y1006" s="11"/>
      <c r="Z1006" s="11"/>
      <c r="AA1006" s="11"/>
      <c r="AB1006" s="11"/>
      <c r="AC1006" s="11"/>
      <c r="AD1006" s="11"/>
      <c r="AE1006" s="11"/>
    </row>
    <row r="1007" customFormat="false" ht="15" hidden="false" customHeight="false" outlineLevel="0" collapsed="false">
      <c r="B1007" s="278"/>
      <c r="C1007" s="278"/>
      <c r="D1007" s="278"/>
      <c r="E1007" s="183"/>
      <c r="F1007" s="183"/>
      <c r="G1007" s="183"/>
      <c r="H1007" s="279"/>
      <c r="I1007" s="279"/>
      <c r="J1007" s="183"/>
      <c r="K1007" s="183"/>
      <c r="L1007" s="316"/>
      <c r="M1007" s="316"/>
      <c r="O1007" s="11"/>
      <c r="P1007" s="11"/>
      <c r="Q1007" s="11"/>
      <c r="R1007" s="11"/>
      <c r="S1007" s="11"/>
      <c r="T1007" s="11"/>
      <c r="U1007" s="11"/>
      <c r="V1007" s="11"/>
      <c r="W1007" s="11"/>
      <c r="X1007" s="11"/>
      <c r="Y1007" s="11"/>
      <c r="Z1007" s="11"/>
      <c r="AA1007" s="11"/>
      <c r="AB1007" s="11"/>
      <c r="AC1007" s="11"/>
      <c r="AD1007" s="11"/>
      <c r="AE1007" s="11"/>
    </row>
    <row r="1008" customFormat="false" ht="15" hidden="false" customHeight="false" outlineLevel="0" collapsed="false">
      <c r="B1008" s="278"/>
      <c r="C1008" s="278"/>
      <c r="D1008" s="278"/>
      <c r="E1008" s="183"/>
      <c r="F1008" s="183"/>
      <c r="G1008" s="183"/>
      <c r="H1008" s="279"/>
      <c r="I1008" s="279"/>
      <c r="J1008" s="183"/>
      <c r="K1008" s="183"/>
      <c r="L1008" s="316"/>
      <c r="M1008" s="316"/>
      <c r="O1008" s="11"/>
      <c r="P1008" s="11"/>
      <c r="Q1008" s="11"/>
      <c r="R1008" s="11"/>
      <c r="S1008" s="11"/>
      <c r="T1008" s="11"/>
      <c r="U1008" s="11"/>
      <c r="V1008" s="11"/>
      <c r="W1008" s="11"/>
      <c r="X1008" s="11"/>
      <c r="Y1008" s="11"/>
      <c r="Z1008" s="11"/>
      <c r="AA1008" s="11"/>
      <c r="AB1008" s="11"/>
      <c r="AC1008" s="11"/>
      <c r="AD1008" s="11"/>
      <c r="AE1008" s="11"/>
    </row>
    <row r="1009" customFormat="false" ht="15" hidden="false" customHeight="false" outlineLevel="0" collapsed="false">
      <c r="B1009" s="278"/>
      <c r="C1009" s="278"/>
      <c r="D1009" s="278"/>
      <c r="E1009" s="183"/>
      <c r="F1009" s="183"/>
      <c r="G1009" s="183"/>
      <c r="H1009" s="279"/>
      <c r="I1009" s="279"/>
      <c r="J1009" s="183"/>
      <c r="K1009" s="183"/>
      <c r="L1009" s="316"/>
      <c r="M1009" s="316"/>
      <c r="O1009" s="11"/>
      <c r="P1009" s="11"/>
      <c r="Q1009" s="11"/>
      <c r="R1009" s="11"/>
      <c r="S1009" s="11"/>
      <c r="T1009" s="11"/>
      <c r="U1009" s="11"/>
      <c r="V1009" s="11"/>
      <c r="W1009" s="11"/>
      <c r="X1009" s="11"/>
      <c r="Y1009" s="11"/>
      <c r="Z1009" s="11"/>
      <c r="AA1009" s="11"/>
      <c r="AB1009" s="11"/>
      <c r="AC1009" s="11"/>
      <c r="AD1009" s="11"/>
      <c r="AE1009" s="11"/>
    </row>
    <row r="1010" customFormat="false" ht="15" hidden="false" customHeight="false" outlineLevel="0" collapsed="false">
      <c r="B1010" s="278"/>
      <c r="C1010" s="278"/>
      <c r="D1010" s="278"/>
      <c r="E1010" s="183"/>
      <c r="F1010" s="183"/>
      <c r="G1010" s="183"/>
      <c r="H1010" s="279"/>
      <c r="I1010" s="279"/>
      <c r="J1010" s="183"/>
      <c r="K1010" s="183"/>
      <c r="L1010" s="316"/>
      <c r="M1010" s="316"/>
      <c r="O1010" s="11"/>
      <c r="P1010" s="11"/>
      <c r="Q1010" s="11"/>
      <c r="R1010" s="11"/>
      <c r="S1010" s="11"/>
      <c r="T1010" s="11"/>
      <c r="U1010" s="11"/>
      <c r="V1010" s="11"/>
      <c r="W1010" s="11"/>
      <c r="X1010" s="11"/>
      <c r="Y1010" s="11"/>
      <c r="Z1010" s="11"/>
      <c r="AA1010" s="11"/>
      <c r="AB1010" s="11"/>
      <c r="AC1010" s="11"/>
      <c r="AD1010" s="11"/>
      <c r="AE1010" s="11"/>
    </row>
    <row r="1011" customFormat="false" ht="15" hidden="false" customHeight="false" outlineLevel="0" collapsed="false">
      <c r="B1011" s="278"/>
      <c r="C1011" s="278"/>
      <c r="D1011" s="278"/>
      <c r="E1011" s="183"/>
      <c r="F1011" s="183"/>
      <c r="G1011" s="183"/>
      <c r="H1011" s="279"/>
      <c r="I1011" s="279"/>
      <c r="J1011" s="183"/>
      <c r="K1011" s="183"/>
      <c r="L1011" s="316"/>
      <c r="M1011" s="316"/>
      <c r="O1011" s="11"/>
      <c r="P1011" s="11"/>
      <c r="Q1011" s="11"/>
      <c r="R1011" s="11"/>
      <c r="S1011" s="11"/>
      <c r="T1011" s="11"/>
      <c r="U1011" s="11"/>
      <c r="V1011" s="11"/>
      <c r="W1011" s="11"/>
      <c r="X1011" s="11"/>
      <c r="Y1011" s="11"/>
      <c r="Z1011" s="11"/>
      <c r="AA1011" s="11"/>
      <c r="AB1011" s="11"/>
      <c r="AC1011" s="11"/>
      <c r="AD1011" s="11"/>
      <c r="AE1011" s="11"/>
    </row>
    <row r="1012" customFormat="false" ht="15" hidden="false" customHeight="false" outlineLevel="0" collapsed="false">
      <c r="B1012" s="278"/>
      <c r="C1012" s="278"/>
      <c r="D1012" s="278"/>
      <c r="E1012" s="183"/>
      <c r="F1012" s="183"/>
      <c r="G1012" s="183"/>
      <c r="H1012" s="279"/>
      <c r="I1012" s="279"/>
      <c r="J1012" s="183"/>
      <c r="K1012" s="183"/>
      <c r="L1012" s="316"/>
      <c r="M1012" s="316"/>
      <c r="O1012" s="11"/>
      <c r="P1012" s="11"/>
      <c r="Q1012" s="11"/>
      <c r="R1012" s="11"/>
      <c r="S1012" s="11"/>
      <c r="T1012" s="11"/>
      <c r="U1012" s="11"/>
      <c r="V1012" s="11"/>
      <c r="W1012" s="11"/>
      <c r="X1012" s="11"/>
      <c r="Y1012" s="11"/>
      <c r="Z1012" s="11"/>
      <c r="AA1012" s="11"/>
      <c r="AB1012" s="11"/>
      <c r="AC1012" s="11"/>
      <c r="AD1012" s="11"/>
      <c r="AE1012" s="11"/>
    </row>
    <row r="1013" customFormat="false" ht="15" hidden="false" customHeight="false" outlineLevel="0" collapsed="false">
      <c r="B1013" s="278"/>
      <c r="C1013" s="278"/>
      <c r="D1013" s="278"/>
      <c r="E1013" s="183"/>
      <c r="F1013" s="183"/>
      <c r="G1013" s="183"/>
      <c r="H1013" s="279"/>
      <c r="I1013" s="279"/>
      <c r="J1013" s="183"/>
      <c r="K1013" s="183"/>
      <c r="L1013" s="316"/>
      <c r="M1013" s="316"/>
      <c r="O1013" s="11"/>
      <c r="P1013" s="11"/>
      <c r="Q1013" s="11"/>
      <c r="R1013" s="11"/>
      <c r="S1013" s="11"/>
      <c r="T1013" s="11"/>
      <c r="U1013" s="11"/>
      <c r="V1013" s="11"/>
      <c r="W1013" s="11"/>
      <c r="X1013" s="11"/>
      <c r="Y1013" s="11"/>
      <c r="Z1013" s="11"/>
      <c r="AA1013" s="11"/>
      <c r="AB1013" s="11"/>
      <c r="AC1013" s="11"/>
      <c r="AD1013" s="11"/>
      <c r="AE1013" s="11"/>
    </row>
    <row r="1014" customFormat="false" ht="15" hidden="false" customHeight="false" outlineLevel="0" collapsed="false">
      <c r="B1014" s="278"/>
      <c r="C1014" s="278"/>
      <c r="D1014" s="278"/>
      <c r="E1014" s="183"/>
      <c r="F1014" s="183"/>
      <c r="G1014" s="183"/>
      <c r="H1014" s="279"/>
      <c r="I1014" s="279"/>
      <c r="J1014" s="183"/>
      <c r="K1014" s="183"/>
      <c r="L1014" s="316"/>
      <c r="M1014" s="316"/>
      <c r="O1014" s="11"/>
      <c r="P1014" s="11"/>
      <c r="Q1014" s="11"/>
      <c r="R1014" s="11"/>
      <c r="S1014" s="11"/>
      <c r="T1014" s="11"/>
      <c r="U1014" s="11"/>
      <c r="V1014" s="11"/>
      <c r="W1014" s="11"/>
      <c r="X1014" s="11"/>
      <c r="Y1014" s="11"/>
      <c r="Z1014" s="11"/>
      <c r="AA1014" s="11"/>
      <c r="AB1014" s="11"/>
      <c r="AC1014" s="11"/>
      <c r="AD1014" s="11"/>
      <c r="AE1014" s="11"/>
    </row>
    <row r="1015" customFormat="false" ht="15" hidden="false" customHeight="false" outlineLevel="0" collapsed="false">
      <c r="B1015" s="278"/>
      <c r="C1015" s="278"/>
      <c r="D1015" s="278"/>
      <c r="E1015" s="183"/>
      <c r="F1015" s="183"/>
      <c r="G1015" s="183"/>
      <c r="H1015" s="279"/>
      <c r="I1015" s="279"/>
      <c r="J1015" s="183"/>
      <c r="K1015" s="183"/>
      <c r="L1015" s="316"/>
      <c r="M1015" s="316"/>
      <c r="O1015" s="11"/>
      <c r="P1015" s="11"/>
      <c r="Q1015" s="11"/>
      <c r="R1015" s="11"/>
      <c r="S1015" s="11"/>
      <c r="T1015" s="11"/>
      <c r="U1015" s="11"/>
      <c r="V1015" s="11"/>
      <c r="W1015" s="11"/>
      <c r="X1015" s="11"/>
      <c r="Y1015" s="11"/>
      <c r="Z1015" s="11"/>
      <c r="AA1015" s="11"/>
      <c r="AB1015" s="11"/>
      <c r="AC1015" s="11"/>
      <c r="AD1015" s="11"/>
      <c r="AE1015" s="11"/>
    </row>
    <row r="1016" customFormat="false" ht="15" hidden="false" customHeight="false" outlineLevel="0" collapsed="false">
      <c r="B1016" s="278"/>
      <c r="C1016" s="278"/>
      <c r="D1016" s="278"/>
      <c r="E1016" s="183"/>
      <c r="F1016" s="183"/>
      <c r="G1016" s="183"/>
      <c r="H1016" s="279"/>
      <c r="I1016" s="279"/>
      <c r="J1016" s="183"/>
      <c r="K1016" s="183"/>
      <c r="L1016" s="316"/>
      <c r="M1016" s="316"/>
      <c r="O1016" s="11"/>
      <c r="P1016" s="11"/>
      <c r="Q1016" s="11"/>
      <c r="R1016" s="11"/>
      <c r="S1016" s="11"/>
      <c r="T1016" s="11"/>
      <c r="U1016" s="11"/>
      <c r="V1016" s="11"/>
      <c r="W1016" s="11"/>
      <c r="X1016" s="11"/>
      <c r="Y1016" s="11"/>
      <c r="Z1016" s="11"/>
      <c r="AA1016" s="11"/>
      <c r="AB1016" s="11"/>
      <c r="AC1016" s="11"/>
      <c r="AD1016" s="11"/>
      <c r="AE1016" s="11"/>
    </row>
    <row r="1017" customFormat="false" ht="15" hidden="false" customHeight="false" outlineLevel="0" collapsed="false">
      <c r="B1017" s="278"/>
      <c r="C1017" s="278"/>
      <c r="D1017" s="278"/>
      <c r="E1017" s="183"/>
      <c r="F1017" s="183"/>
      <c r="G1017" s="183"/>
      <c r="H1017" s="279"/>
      <c r="I1017" s="279"/>
      <c r="J1017" s="183"/>
      <c r="K1017" s="183"/>
      <c r="L1017" s="316"/>
      <c r="M1017" s="316"/>
      <c r="O1017" s="11"/>
      <c r="P1017" s="11"/>
      <c r="Q1017" s="11"/>
      <c r="R1017" s="11"/>
      <c r="S1017" s="11"/>
      <c r="T1017" s="11"/>
      <c r="U1017" s="11"/>
      <c r="V1017" s="11"/>
      <c r="W1017" s="11"/>
      <c r="X1017" s="11"/>
      <c r="Y1017" s="11"/>
      <c r="Z1017" s="11"/>
      <c r="AA1017" s="11"/>
      <c r="AB1017" s="11"/>
      <c r="AC1017" s="11"/>
      <c r="AD1017" s="11"/>
      <c r="AE1017" s="11"/>
    </row>
  </sheetData>
  <sheetProtection sheet="true" password="f5ac" objects="true" scenarios="true"/>
  <mergeCells count="20">
    <mergeCell ref="R2:V3"/>
    <mergeCell ref="F3:F4"/>
    <mergeCell ref="G3:K4"/>
    <mergeCell ref="D5:D17"/>
    <mergeCell ref="R5:V8"/>
    <mergeCell ref="R10:V13"/>
    <mergeCell ref="N36:X36"/>
    <mergeCell ref="N44:X44"/>
    <mergeCell ref="N47:X47"/>
    <mergeCell ref="N51:X51"/>
    <mergeCell ref="N55:X55"/>
    <mergeCell ref="N57:X57"/>
    <mergeCell ref="N62:X62"/>
    <mergeCell ref="N63:X63"/>
    <mergeCell ref="N66:X66"/>
    <mergeCell ref="N70:X70"/>
    <mergeCell ref="B100:C100"/>
    <mergeCell ref="B106:C106"/>
    <mergeCell ref="B111:C111"/>
    <mergeCell ref="B117:C117"/>
  </mergeCells>
  <conditionalFormatting sqref="E5:K17">
    <cfRule type="expression" priority="2" aboveAverage="0" equalAverage="0" bottom="0" percent="0" rank="0" text="" dxfId="425">
      <formula>$G5&gt;0</formula>
    </cfRule>
  </conditionalFormatting>
  <conditionalFormatting sqref="K101:K105 K107:K110 K112:K116 E21:I21 K52:K99 E134:E158 K21:K26 E26:E31 K29:K36 E36:E38 K38:K40 E40:E43 K44:K45 E45:E48 K48:K50 E123:E131 K118:K125 E50:E99 K127:K158 F22:I99 E118:I118 E119:E120 F119:I158 D101:I105 D107:I110 D112:I116 D118:D158">
    <cfRule type="expression" priority="3" aboveAverage="0" equalAverage="0" bottom="0" percent="0" rank="0" text="" dxfId="426">
      <formula>$L101=0</formula>
    </cfRule>
    <cfRule type="expression" priority="4" aboveAverage="0" equalAverage="0" bottom="0" percent="0" rank="0" text="" dxfId="427">
      <formula>$L101=2</formula>
    </cfRule>
    <cfRule type="expression" priority="5" aboveAverage="0" equalAverage="0" bottom="0" percent="0" rank="0" text="" dxfId="428">
      <formula>$L101=1</formula>
    </cfRule>
  </conditionalFormatting>
  <conditionalFormatting sqref="E132">
    <cfRule type="expression" priority="6" aboveAverage="0" equalAverage="0" bottom="0" percent="0" rank="0" text="" dxfId="429">
      <formula>$L132=0</formula>
    </cfRule>
    <cfRule type="expression" priority="7" aboveAverage="0" equalAverage="0" bottom="0" percent="0" rank="0" text="" dxfId="430">
      <formula>$L132=2</formula>
    </cfRule>
    <cfRule type="expression" priority="8" aboveAverage="0" equalAverage="0" bottom="0" percent="0" rank="0" text="" dxfId="431">
      <formula>$L132=1</formula>
    </cfRule>
  </conditionalFormatting>
  <conditionalFormatting sqref="E23">
    <cfRule type="expression" priority="9" aboveAverage="0" equalAverage="0" bottom="0" percent="0" rank="0" text="" dxfId="432">
      <formula>$L23=0</formula>
    </cfRule>
    <cfRule type="expression" priority="10" aboveAverage="0" equalAverage="0" bottom="0" percent="0" rank="0" text="" dxfId="433">
      <formula>$L23=2</formula>
    </cfRule>
    <cfRule type="expression" priority="11" aboveAverage="0" equalAverage="0" bottom="0" percent="0" rank="0" text="" dxfId="434">
      <formula>$L23=1</formula>
    </cfRule>
  </conditionalFormatting>
  <conditionalFormatting sqref="E22">
    <cfRule type="expression" priority="12" aboveAverage="0" equalAverage="0" bottom="0" percent="0" rank="0" text="" dxfId="435">
      <formula>$L22=0</formula>
    </cfRule>
    <cfRule type="expression" priority="13" aboveAverage="0" equalAverage="0" bottom="0" percent="0" rank="0" text="" dxfId="436">
      <formula>$L22=2</formula>
    </cfRule>
    <cfRule type="expression" priority="14" aboveAverage="0" equalAverage="0" bottom="0" percent="0" rank="0" text="" dxfId="437">
      <formula>$L22=1</formula>
    </cfRule>
  </conditionalFormatting>
  <conditionalFormatting sqref="E25">
    <cfRule type="expression" priority="15" aboveAverage="0" equalAverage="0" bottom="0" percent="0" rank="0" text="" dxfId="438">
      <formula>$L25=0</formula>
    </cfRule>
    <cfRule type="expression" priority="16" aboveAverage="0" equalAverage="0" bottom="0" percent="0" rank="0" text="" dxfId="439">
      <formula>$L25=2</formula>
    </cfRule>
    <cfRule type="expression" priority="17" aboveAverage="0" equalAverage="0" bottom="0" percent="0" rank="0" text="" dxfId="440">
      <formula>$L25=1</formula>
    </cfRule>
  </conditionalFormatting>
  <conditionalFormatting sqref="E24">
    <cfRule type="expression" priority="18" aboveAverage="0" equalAverage="0" bottom="0" percent="0" rank="0" text="" dxfId="441">
      <formula>$L24=0</formula>
    </cfRule>
    <cfRule type="expression" priority="19" aboveAverage="0" equalAverage="0" bottom="0" percent="0" rank="0" text="" dxfId="442">
      <formula>$L24=2</formula>
    </cfRule>
    <cfRule type="expression" priority="20" aboveAverage="0" equalAverage="0" bottom="0" percent="0" rank="0" text="" dxfId="443">
      <formula>$L24=1</formula>
    </cfRule>
  </conditionalFormatting>
  <conditionalFormatting sqref="K27">
    <cfRule type="expression" priority="21" aboveAverage="0" equalAverage="0" bottom="0" percent="0" rank="0" text="" dxfId="444">
      <formula>$L27=0</formula>
    </cfRule>
    <cfRule type="expression" priority="22" aboveAverage="0" equalAverage="0" bottom="0" percent="0" rank="0" text="" dxfId="445">
      <formula>$L27=2</formula>
    </cfRule>
    <cfRule type="expression" priority="23" aboveAverage="0" equalAverage="0" bottom="0" percent="0" rank="0" text="" dxfId="446">
      <formula>$L27=1</formula>
    </cfRule>
  </conditionalFormatting>
  <conditionalFormatting sqref="K28">
    <cfRule type="expression" priority="24" aboveAverage="0" equalAverage="0" bottom="0" percent="0" rank="0" text="" dxfId="447">
      <formula>$L28=0</formula>
    </cfRule>
    <cfRule type="expression" priority="25" aboveAverage="0" equalAverage="0" bottom="0" percent="0" rank="0" text="" dxfId="448">
      <formula>$L28=2</formula>
    </cfRule>
    <cfRule type="expression" priority="26" aboveAverage="0" equalAverage="0" bottom="0" percent="0" rank="0" text="" dxfId="449">
      <formula>$L28=1</formula>
    </cfRule>
  </conditionalFormatting>
  <conditionalFormatting sqref="E32">
    <cfRule type="expression" priority="27" aboveAverage="0" equalAverage="0" bottom="0" percent="0" rank="0" text="" dxfId="450">
      <formula>$L32=0</formula>
    </cfRule>
    <cfRule type="expression" priority="28" aboveAverage="0" equalAverage="0" bottom="0" percent="0" rank="0" text="" dxfId="451">
      <formula>$L32=2</formula>
    </cfRule>
    <cfRule type="expression" priority="29" aboveAverage="0" equalAverage="0" bottom="0" percent="0" rank="0" text="" dxfId="452">
      <formula>$L32=1</formula>
    </cfRule>
  </conditionalFormatting>
  <conditionalFormatting sqref="E33">
    <cfRule type="expression" priority="30" aboveAverage="0" equalAverage="0" bottom="0" percent="0" rank="0" text="" dxfId="453">
      <formula>$L33=0</formula>
    </cfRule>
    <cfRule type="expression" priority="31" aboveAverage="0" equalAverage="0" bottom="0" percent="0" rank="0" text="" dxfId="454">
      <formula>$L33=2</formula>
    </cfRule>
    <cfRule type="expression" priority="32" aboveAverage="0" equalAverage="0" bottom="0" percent="0" rank="0" text="" dxfId="455">
      <formula>$L33=1</formula>
    </cfRule>
  </conditionalFormatting>
  <conditionalFormatting sqref="E34">
    <cfRule type="expression" priority="33" aboveAverage="0" equalAverage="0" bottom="0" percent="0" rank="0" text="" dxfId="456">
      <formula>$L34=0</formula>
    </cfRule>
    <cfRule type="expression" priority="34" aboveAverage="0" equalAverage="0" bottom="0" percent="0" rank="0" text="" dxfId="457">
      <formula>$L34=2</formula>
    </cfRule>
    <cfRule type="expression" priority="35" aboveAverage="0" equalAverage="0" bottom="0" percent="0" rank="0" text="" dxfId="458">
      <formula>$L34=1</formula>
    </cfRule>
  </conditionalFormatting>
  <conditionalFormatting sqref="E35">
    <cfRule type="expression" priority="36" aboveAverage="0" equalAverage="0" bottom="0" percent="0" rank="0" text="" dxfId="459">
      <formula>$L35=0</formula>
    </cfRule>
    <cfRule type="expression" priority="37" aboveAverage="0" equalAverage="0" bottom="0" percent="0" rank="0" text="" dxfId="460">
      <formula>$L35=2</formula>
    </cfRule>
    <cfRule type="expression" priority="38" aboveAverage="0" equalAverage="0" bottom="0" percent="0" rank="0" text="" dxfId="461">
      <formula>$L35=1</formula>
    </cfRule>
  </conditionalFormatting>
  <conditionalFormatting sqref="K37">
    <cfRule type="expression" priority="39" aboveAverage="0" equalAverage="0" bottom="0" percent="0" rank="0" text="" dxfId="462">
      <formula>$L37=0</formula>
    </cfRule>
    <cfRule type="expression" priority="40" aboveAverage="0" equalAverage="0" bottom="0" percent="0" rank="0" text="" dxfId="463">
      <formula>$L37=2</formula>
    </cfRule>
    <cfRule type="expression" priority="41" aboveAverage="0" equalAverage="0" bottom="0" percent="0" rank="0" text="" dxfId="464">
      <formula>$L37=1</formula>
    </cfRule>
  </conditionalFormatting>
  <conditionalFormatting sqref="E39">
    <cfRule type="expression" priority="42" aboveAverage="0" equalAverage="0" bottom="0" percent="0" rank="0" text="" dxfId="465">
      <formula>$L39=0</formula>
    </cfRule>
    <cfRule type="expression" priority="43" aboveAverage="0" equalAverage="0" bottom="0" percent="0" rank="0" text="" dxfId="466">
      <formula>$L39=2</formula>
    </cfRule>
    <cfRule type="expression" priority="44" aboveAverage="0" equalAverage="0" bottom="0" percent="0" rank="0" text="" dxfId="467">
      <formula>$L39=1</formula>
    </cfRule>
  </conditionalFormatting>
  <conditionalFormatting sqref="K41">
    <cfRule type="expression" priority="45" aboveAverage="0" equalAverage="0" bottom="0" percent="0" rank="0" text="" dxfId="468">
      <formula>$L41=0</formula>
    </cfRule>
    <cfRule type="expression" priority="46" aboveAverage="0" equalAverage="0" bottom="0" percent="0" rank="0" text="" dxfId="469">
      <formula>$L41=2</formula>
    </cfRule>
    <cfRule type="expression" priority="47" aboveAverage="0" equalAverage="0" bottom="0" percent="0" rank="0" text="" dxfId="470">
      <formula>$L41=1</formula>
    </cfRule>
  </conditionalFormatting>
  <conditionalFormatting sqref="K42">
    <cfRule type="expression" priority="48" aboveAverage="0" equalAverage="0" bottom="0" percent="0" rank="0" text="" dxfId="471">
      <formula>$L42=0</formula>
    </cfRule>
    <cfRule type="expression" priority="49" aboveAverage="0" equalAverage="0" bottom="0" percent="0" rank="0" text="" dxfId="472">
      <formula>$L42=2</formula>
    </cfRule>
    <cfRule type="expression" priority="50" aboveAverage="0" equalAverage="0" bottom="0" percent="0" rank="0" text="" dxfId="473">
      <formula>$L42=1</formula>
    </cfRule>
  </conditionalFormatting>
  <conditionalFormatting sqref="K43">
    <cfRule type="expression" priority="51" aboveAverage="0" equalAverage="0" bottom="0" percent="0" rank="0" text="" dxfId="474">
      <formula>$L43=0</formula>
    </cfRule>
    <cfRule type="expression" priority="52" aboveAverage="0" equalAverage="0" bottom="0" percent="0" rank="0" text="" dxfId="475">
      <formula>$L43=2</formula>
    </cfRule>
    <cfRule type="expression" priority="53" aboveAverage="0" equalAverage="0" bottom="0" percent="0" rank="0" text="" dxfId="476">
      <formula>$L43=1</formula>
    </cfRule>
  </conditionalFormatting>
  <conditionalFormatting sqref="E44">
    <cfRule type="expression" priority="54" aboveAverage="0" equalAverage="0" bottom="0" percent="0" rank="0" text="" dxfId="477">
      <formula>$L44=0</formula>
    </cfRule>
    <cfRule type="expression" priority="55" aboveAverage="0" equalAverage="0" bottom="0" percent="0" rank="0" text="" dxfId="478">
      <formula>$L44=2</formula>
    </cfRule>
    <cfRule type="expression" priority="56" aboveAverage="0" equalAverage="0" bottom="0" percent="0" rank="0" text="" dxfId="479">
      <formula>$L44=1</formula>
    </cfRule>
  </conditionalFormatting>
  <conditionalFormatting sqref="K46">
    <cfRule type="expression" priority="57" aboveAverage="0" equalAverage="0" bottom="0" percent="0" rank="0" text="" dxfId="480">
      <formula>$L46=0</formula>
    </cfRule>
    <cfRule type="expression" priority="58" aboveAverage="0" equalAverage="0" bottom="0" percent="0" rank="0" text="" dxfId="481">
      <formula>$L46=2</formula>
    </cfRule>
    <cfRule type="expression" priority="59" aboveAverage="0" equalAverage="0" bottom="0" percent="0" rank="0" text="" dxfId="482">
      <formula>$L46=1</formula>
    </cfRule>
  </conditionalFormatting>
  <conditionalFormatting sqref="K47">
    <cfRule type="expression" priority="60" aboveAverage="0" equalAverage="0" bottom="0" percent="0" rank="0" text="" dxfId="483">
      <formula>$L47=0</formula>
    </cfRule>
    <cfRule type="expression" priority="61" aboveAverage="0" equalAverage="0" bottom="0" percent="0" rank="0" text="" dxfId="484">
      <formula>$L47=2</formula>
    </cfRule>
    <cfRule type="expression" priority="62" aboveAverage="0" equalAverage="0" bottom="0" percent="0" rank="0" text="" dxfId="485">
      <formula>$L47=1</formula>
    </cfRule>
  </conditionalFormatting>
  <conditionalFormatting sqref="E49">
    <cfRule type="expression" priority="63" aboveAverage="0" equalAverage="0" bottom="0" percent="0" rank="0" text="" dxfId="486">
      <formula>$L49=0</formula>
    </cfRule>
    <cfRule type="expression" priority="64" aboveAverage="0" equalAverage="0" bottom="0" percent="0" rank="0" text="" dxfId="487">
      <formula>$L49=2</formula>
    </cfRule>
    <cfRule type="expression" priority="65" aboveAverage="0" equalAverage="0" bottom="0" percent="0" rank="0" text="" dxfId="488">
      <formula>$L49=1</formula>
    </cfRule>
  </conditionalFormatting>
  <conditionalFormatting sqref="E121">
    <cfRule type="expression" priority="66" aboveAverage="0" equalAverage="0" bottom="0" percent="0" rank="0" text="" dxfId="489">
      <formula>$L121=0</formula>
    </cfRule>
    <cfRule type="expression" priority="67" aboveAverage="0" equalAverage="0" bottom="0" percent="0" rank="0" text="" dxfId="490">
      <formula>$L121=2</formula>
    </cfRule>
    <cfRule type="expression" priority="68" aboveAverage="0" equalAverage="0" bottom="0" percent="0" rank="0" text="" dxfId="491">
      <formula>$L121=1</formula>
    </cfRule>
  </conditionalFormatting>
  <conditionalFormatting sqref="K126">
    <cfRule type="expression" priority="69" aboveAverage="0" equalAverage="0" bottom="0" percent="0" rank="0" text="" dxfId="492">
      <formula>$L126=0</formula>
    </cfRule>
    <cfRule type="expression" priority="70" aboveAverage="0" equalAverage="0" bottom="0" percent="0" rank="0" text="" dxfId="493">
      <formula>$L126=2</formula>
    </cfRule>
    <cfRule type="expression" priority="71" aboveAverage="0" equalAverage="0" bottom="0" percent="0" rank="0" text="" dxfId="494">
      <formula>$L126=1</formula>
    </cfRule>
  </conditionalFormatting>
  <conditionalFormatting sqref="E122">
    <cfRule type="expression" priority="72" aboveAverage="0" equalAverage="0" bottom="0" percent="0" rank="0" text="" dxfId="495">
      <formula>$L122=0</formula>
    </cfRule>
    <cfRule type="expression" priority="73" aboveAverage="0" equalAverage="0" bottom="0" percent="0" rank="0" text="" dxfId="496">
      <formula>$L122=2</formula>
    </cfRule>
    <cfRule type="expression" priority="74" aboveAverage="0" equalAverage="0" bottom="0" percent="0" rank="0" text="" dxfId="497">
      <formula>$L122=1</formula>
    </cfRule>
  </conditionalFormatting>
  <conditionalFormatting sqref="K51">
    <cfRule type="expression" priority="75" aboveAverage="0" equalAverage="0" bottom="0" percent="0" rank="0" text="" dxfId="498">
      <formula>$L51=0</formula>
    </cfRule>
    <cfRule type="expression" priority="76" aboveAverage="0" equalAverage="0" bottom="0" percent="0" rank="0" text="" dxfId="499">
      <formula>$L51=2</formula>
    </cfRule>
    <cfRule type="expression" priority="77" aboveAverage="0" equalAverage="0" bottom="0" percent="0" rank="0" text="" dxfId="500">
      <formula>$L51=1</formula>
    </cfRule>
  </conditionalFormatting>
  <conditionalFormatting sqref="E133">
    <cfRule type="expression" priority="78" aboveAverage="0" equalAverage="0" bottom="0" percent="0" rank="0" text="" dxfId="501">
      <formula>$L133=0</formula>
    </cfRule>
    <cfRule type="expression" priority="79" aboveAverage="0" equalAverage="0" bottom="0" percent="0" rank="0" text="" dxfId="502">
      <formula>$L133=2</formula>
    </cfRule>
    <cfRule type="expression" priority="80" aboveAverage="0" equalAverage="0" bottom="0" percent="0" rank="0" text="" dxfId="503">
      <formula>$L133=1</formula>
    </cfRule>
  </conditionalFormatting>
  <conditionalFormatting sqref="D21:D99">
    <cfRule type="expression" priority="81" aboveAverage="0" equalAverage="0" bottom="0" percent="0" rank="0" text="" dxfId="504">
      <formula>$L21=0</formula>
    </cfRule>
    <cfRule type="expression" priority="82" aboveAverage="0" equalAverage="0" bottom="0" percent="0" rank="0" text="" dxfId="505">
      <formula>$L21=2</formula>
    </cfRule>
    <cfRule type="expression" priority="83" aboveAverage="0" equalAverage="0" bottom="0" percent="0" rank="0" text="" dxfId="506">
      <formula>$L21=1</formula>
    </cfRule>
  </conditionalFormatting>
  <conditionalFormatting sqref="K100">
    <cfRule type="expression" priority="84" aboveAverage="0" equalAverage="0" bottom="0" percent="0" rank="0" text="" dxfId="507">
      <formula>($K$100-$H$2)&gt;0</formula>
    </cfRule>
  </conditionalFormatting>
  <conditionalFormatting sqref="K106">
    <cfRule type="expression" priority="85" aboveAverage="0" equalAverage="0" bottom="0" percent="0" rank="0" text="" dxfId="508">
      <formula>($K$106-$H$2)&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D10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254" width="3.14"/>
    <col collapsed="false" customWidth="true" hidden="false" outlineLevel="0" max="2" min="2" style="317" width="4.99"/>
    <col collapsed="false" customWidth="true" hidden="false" outlineLevel="0" max="3" min="3" style="318" width="3.7"/>
    <col collapsed="false" customWidth="true" hidden="false" outlineLevel="0" max="5" min="4" style="186" width="9.7"/>
    <col collapsed="false" customWidth="true" hidden="false" outlineLevel="0" max="6" min="6" style="186" width="110.85"/>
    <col collapsed="false" customWidth="true" hidden="false" outlineLevel="0" max="7" min="7" style="186" width="55.7"/>
    <col collapsed="false" customWidth="true" hidden="false" outlineLevel="0" max="8" min="8" style="187" width="14.56"/>
    <col collapsed="false" customWidth="true" hidden="false" outlineLevel="0" max="9" min="9" style="187" width="15.56"/>
    <col collapsed="false" customWidth="true" hidden="false" outlineLevel="0" max="10" min="10" style="186" width="1.7"/>
    <col collapsed="false" customWidth="true" hidden="false" outlineLevel="0" max="11" min="11" style="186" width="9.14"/>
    <col collapsed="false" customWidth="true" hidden="false" outlineLevel="0" max="13" min="12" style="305" width="4.99"/>
    <col collapsed="false" customWidth="true" hidden="false" outlineLevel="0" max="14" min="14" style="183" width="3.14"/>
    <col collapsed="false" customWidth="true" hidden="false" outlineLevel="0" max="17" min="17" style="0" width="3.42"/>
    <col collapsed="false" customWidth="true" hidden="false" outlineLevel="0" max="22" min="18" style="0" width="11.7"/>
    <col collapsed="false" customWidth="true" hidden="false" outlineLevel="0" max="23" min="23" style="0" width="3.42"/>
  </cols>
  <sheetData>
    <row r="1" customFormat="false" ht="26.25" hidden="false" customHeight="true" outlineLevel="0" collapsed="false">
      <c r="B1" s="302"/>
      <c r="C1" s="319"/>
      <c r="D1" s="194"/>
      <c r="E1" s="194"/>
      <c r="F1" s="194"/>
      <c r="G1" s="194"/>
      <c r="H1" s="195"/>
      <c r="I1" s="195"/>
      <c r="J1" s="194"/>
      <c r="K1" s="194"/>
      <c r="L1" s="306"/>
      <c r="M1" s="306"/>
      <c r="O1" s="11"/>
      <c r="P1" s="11"/>
      <c r="Q1" s="197"/>
      <c r="R1" s="198"/>
      <c r="S1" s="199" t="s">
        <v>104</v>
      </c>
      <c r="T1" s="197"/>
      <c r="U1" s="197"/>
      <c r="V1" s="197"/>
      <c r="W1" s="197"/>
      <c r="X1" s="11"/>
      <c r="Y1" s="11"/>
      <c r="Z1" s="11"/>
      <c r="AA1" s="11"/>
      <c r="AB1" s="11"/>
      <c r="AC1" s="11"/>
      <c r="AD1" s="11"/>
    </row>
    <row r="2" customFormat="false" ht="45.75" hidden="false" customHeight="true" outlineLevel="0" collapsed="false">
      <c r="B2" s="302"/>
      <c r="C2" s="319"/>
      <c r="D2" s="200"/>
      <c r="E2" s="200"/>
      <c r="F2" s="201" t="s">
        <v>149</v>
      </c>
      <c r="G2" s="200" t="s">
        <v>106</v>
      </c>
      <c r="H2" s="202" t="n">
        <f aca="false">IF(YPOLOGISMOS_MORIA!$AY$2=3,YPOLOGISMOS_MORIA!F16,0)</f>
        <v>14515</v>
      </c>
      <c r="I2" s="200"/>
      <c r="J2" s="200"/>
      <c r="K2" s="200"/>
      <c r="L2" s="203"/>
      <c r="M2" s="203"/>
      <c r="O2" s="11"/>
      <c r="P2" s="11"/>
      <c r="Q2" s="197"/>
      <c r="R2" s="204" t="s">
        <v>107</v>
      </c>
      <c r="S2" s="204"/>
      <c r="T2" s="204"/>
      <c r="U2" s="204"/>
      <c r="V2" s="204"/>
      <c r="W2" s="197"/>
      <c r="X2" s="11"/>
      <c r="Y2" s="11"/>
      <c r="Z2" s="11"/>
      <c r="AA2" s="11"/>
      <c r="AB2" s="11"/>
      <c r="AC2" s="11"/>
      <c r="AD2" s="11"/>
    </row>
    <row r="3" customFormat="false" ht="15" hidden="false" customHeight="false" outlineLevel="0" collapsed="false">
      <c r="B3" s="302"/>
      <c r="C3" s="319"/>
      <c r="D3" s="205"/>
      <c r="E3" s="205"/>
      <c r="F3" s="287" t="s">
        <v>108</v>
      </c>
      <c r="G3" s="207" t="str">
        <f aca="false">IF(H2=0,"Δεν περνάτε σε κάποια σχολή του 4ου Επ. Πεδίου","Περνάτε σε "&amp;SUM(G5:G17)&amp;" Σχολές του 4ου πεδίου")</f>
        <v>Περνάτε σε 125 Σχολές του 4ου πεδίου</v>
      </c>
      <c r="H3" s="207"/>
      <c r="I3" s="207"/>
      <c r="J3" s="207"/>
      <c r="K3" s="207"/>
      <c r="L3" s="208"/>
      <c r="M3" s="208"/>
      <c r="O3" s="11"/>
      <c r="P3" s="11"/>
      <c r="Q3" s="197"/>
      <c r="R3" s="204"/>
      <c r="S3" s="204"/>
      <c r="T3" s="204"/>
      <c r="U3" s="204"/>
      <c r="V3" s="204"/>
      <c r="W3" s="197"/>
      <c r="X3" s="11"/>
      <c r="Y3" s="11"/>
      <c r="Z3" s="11"/>
      <c r="AA3" s="11"/>
      <c r="AB3" s="11"/>
      <c r="AC3" s="11"/>
      <c r="AD3" s="11"/>
    </row>
    <row r="4" customFormat="false" ht="16.5" hidden="false" customHeight="false" outlineLevel="0" collapsed="false">
      <c r="B4" s="302"/>
      <c r="C4" s="319"/>
      <c r="D4" s="209"/>
      <c r="E4" s="209"/>
      <c r="F4" s="287"/>
      <c r="G4" s="207"/>
      <c r="H4" s="207"/>
      <c r="I4" s="207"/>
      <c r="J4" s="207"/>
      <c r="K4" s="207"/>
      <c r="L4" s="210"/>
      <c r="M4" s="210"/>
      <c r="O4" s="11"/>
      <c r="P4" s="11"/>
      <c r="Q4" s="197"/>
      <c r="R4" s="211"/>
      <c r="S4" s="212"/>
      <c r="T4" s="212"/>
      <c r="U4" s="212"/>
      <c r="V4" s="212"/>
      <c r="W4" s="197"/>
      <c r="X4" s="11"/>
      <c r="Y4" s="11"/>
      <c r="Z4" s="11"/>
      <c r="AA4" s="11"/>
      <c r="AB4" s="11"/>
      <c r="AC4" s="11"/>
      <c r="AD4" s="11"/>
    </row>
    <row r="5" customFormat="false" ht="15.75" hidden="false" customHeight="true" outlineLevel="0" collapsed="false">
      <c r="B5" s="320"/>
      <c r="C5" s="321"/>
      <c r="D5" s="213" t="s">
        <v>109</v>
      </c>
      <c r="E5" s="214"/>
      <c r="F5" s="215" t="s">
        <v>18</v>
      </c>
      <c r="G5" s="216" t="n">
        <f aca="false">COUNTIF(I21:I103,"&lt;="&amp;$H$2)</f>
        <v>67</v>
      </c>
      <c r="H5" s="217"/>
      <c r="I5" s="218"/>
      <c r="J5" s="219"/>
      <c r="K5" s="220"/>
      <c r="L5" s="208"/>
      <c r="M5" s="208"/>
      <c r="O5" s="11"/>
      <c r="P5" s="11"/>
      <c r="Q5" s="197"/>
      <c r="R5" s="221" t="s">
        <v>137</v>
      </c>
      <c r="S5" s="221"/>
      <c r="T5" s="221"/>
      <c r="U5" s="221"/>
      <c r="V5" s="221"/>
      <c r="W5" s="197"/>
      <c r="X5" s="11"/>
      <c r="Y5" s="11"/>
      <c r="Z5" s="11"/>
      <c r="AA5" s="11"/>
      <c r="AB5" s="11"/>
      <c r="AC5" s="11"/>
      <c r="AD5" s="11"/>
    </row>
    <row r="6" customFormat="false" ht="15" hidden="false" customHeight="false" outlineLevel="0" collapsed="false">
      <c r="B6" s="320"/>
      <c r="C6" s="321"/>
      <c r="D6" s="213"/>
      <c r="E6" s="222"/>
      <c r="F6" s="223" t="s">
        <v>29</v>
      </c>
      <c r="G6" s="224" t="n">
        <f aca="false">IF(YPOLOGISMOS_MORIA!I32&gt;=10,COUNTIF(I105,"&lt;="&amp;$K$104),0)+IF(YPOLOGISMOS_MORIA!I32&gt;=10,COUNTIF(I107:I108,"&lt;="&amp;$K$104),0)+IF(YPOLOGISMOS_MORIA!I33&gt;=10,COUNTIF(K106,"&gt;="&amp;0),0)</f>
        <v>0</v>
      </c>
      <c r="H6" s="225"/>
      <c r="I6" s="291"/>
      <c r="J6" s="292"/>
      <c r="K6" s="293"/>
      <c r="L6" s="208"/>
      <c r="M6" s="208"/>
      <c r="O6" s="11"/>
      <c r="P6" s="11"/>
      <c r="Q6" s="197"/>
      <c r="R6" s="221"/>
      <c r="S6" s="221"/>
      <c r="T6" s="221"/>
      <c r="U6" s="221"/>
      <c r="V6" s="221"/>
      <c r="W6" s="197"/>
      <c r="X6" s="11"/>
      <c r="Y6" s="11"/>
      <c r="Z6" s="11"/>
      <c r="AA6" s="11"/>
      <c r="AB6" s="11"/>
      <c r="AC6" s="11"/>
      <c r="AD6" s="11"/>
    </row>
    <row r="7" customFormat="false" ht="15" hidden="false" customHeight="false" outlineLevel="0" collapsed="false">
      <c r="B7" s="320"/>
      <c r="C7" s="321"/>
      <c r="D7" s="213"/>
      <c r="E7" s="214"/>
      <c r="F7" s="227" t="s">
        <v>34</v>
      </c>
      <c r="G7" s="216" t="n">
        <f aca="false">IF(YPOLOGISMOS_MORIA!I34&gt;0,COUNTIF(I112:I116,"&lt;="&amp;$K$111),0)</f>
        <v>0</v>
      </c>
      <c r="H7" s="217"/>
      <c r="I7" s="218"/>
      <c r="J7" s="219"/>
      <c r="K7" s="220"/>
      <c r="L7" s="208"/>
      <c r="M7" s="208"/>
      <c r="O7" s="11"/>
      <c r="P7" s="11"/>
      <c r="Q7" s="197"/>
      <c r="R7" s="221"/>
      <c r="S7" s="221"/>
      <c r="T7" s="221"/>
      <c r="U7" s="221"/>
      <c r="V7" s="221"/>
      <c r="W7" s="197"/>
      <c r="X7" s="11"/>
      <c r="Y7" s="11"/>
      <c r="Z7" s="11"/>
      <c r="AA7" s="11"/>
      <c r="AB7" s="11"/>
      <c r="AC7" s="11"/>
      <c r="AD7" s="11"/>
    </row>
    <row r="8" customFormat="false" ht="15" hidden="false" customHeight="false" outlineLevel="0" collapsed="false">
      <c r="B8" s="320"/>
      <c r="C8" s="321"/>
      <c r="D8" s="213"/>
      <c r="E8" s="222"/>
      <c r="F8" s="223" t="s">
        <v>36</v>
      </c>
      <c r="G8" s="224" t="n">
        <v>0</v>
      </c>
      <c r="H8" s="225"/>
      <c r="I8" s="291"/>
      <c r="J8" s="292"/>
      <c r="K8" s="293"/>
      <c r="L8" s="208"/>
      <c r="M8" s="208"/>
      <c r="O8" s="11"/>
      <c r="P8" s="11"/>
      <c r="Q8" s="197"/>
      <c r="R8" s="221"/>
      <c r="S8" s="221"/>
      <c r="T8" s="221"/>
      <c r="U8" s="221"/>
      <c r="V8" s="221"/>
      <c r="W8" s="197"/>
      <c r="X8" s="11"/>
      <c r="Y8" s="11"/>
      <c r="Z8" s="11"/>
      <c r="AA8" s="11"/>
      <c r="AB8" s="11"/>
      <c r="AC8" s="11"/>
      <c r="AD8" s="11"/>
    </row>
    <row r="9" customFormat="false" ht="15" hidden="false" customHeight="false" outlineLevel="0" collapsed="false">
      <c r="B9" s="320"/>
      <c r="C9" s="321"/>
      <c r="D9" s="213"/>
      <c r="E9" s="214"/>
      <c r="F9" s="227" t="s">
        <v>38</v>
      </c>
      <c r="G9" s="216" t="n">
        <f aca="false">IF(YPOLOGISMOS_MORIA!I37&gt;0,COUNTIF(I118:I121,"&lt;="&amp;$K$117),0)</f>
        <v>0</v>
      </c>
      <c r="H9" s="217"/>
      <c r="I9" s="218"/>
      <c r="J9" s="219"/>
      <c r="K9" s="220"/>
      <c r="L9" s="208"/>
      <c r="M9" s="208"/>
      <c r="O9" s="11"/>
      <c r="P9" s="11"/>
      <c r="Q9" s="197"/>
      <c r="R9" s="212"/>
      <c r="S9" s="212"/>
      <c r="T9" s="212"/>
      <c r="U9" s="212"/>
      <c r="V9" s="212"/>
      <c r="W9" s="197"/>
      <c r="X9" s="11"/>
      <c r="Y9" s="11"/>
      <c r="Z9" s="11"/>
      <c r="AA9" s="11"/>
      <c r="AB9" s="11"/>
      <c r="AC9" s="11"/>
      <c r="AD9" s="11"/>
    </row>
    <row r="10" customFormat="false" ht="15" hidden="false" customHeight="true" outlineLevel="0" collapsed="false">
      <c r="B10" s="320"/>
      <c r="C10" s="321"/>
      <c r="D10" s="213"/>
      <c r="E10" s="222"/>
      <c r="F10" s="223" t="s">
        <v>40</v>
      </c>
      <c r="G10" s="224" t="n">
        <f aca="false">COUNTIF(I126,"&lt;="&amp;$H$2)</f>
        <v>0</v>
      </c>
      <c r="H10" s="225"/>
      <c r="I10" s="291"/>
      <c r="J10" s="292"/>
      <c r="K10" s="293"/>
      <c r="L10" s="208"/>
      <c r="M10" s="208"/>
      <c r="O10" s="11"/>
      <c r="P10" s="11"/>
      <c r="Q10" s="197"/>
      <c r="R10" s="228" t="s">
        <v>111</v>
      </c>
      <c r="S10" s="228"/>
      <c r="T10" s="228"/>
      <c r="U10" s="228"/>
      <c r="V10" s="228"/>
      <c r="W10" s="197"/>
      <c r="X10" s="11"/>
      <c r="Y10" s="11"/>
      <c r="Z10" s="11"/>
      <c r="AA10" s="11"/>
      <c r="AB10" s="11"/>
      <c r="AC10" s="11"/>
      <c r="AD10" s="11"/>
    </row>
    <row r="11" customFormat="false" ht="15" hidden="false" customHeight="false" outlineLevel="0" collapsed="false">
      <c r="B11" s="320"/>
      <c r="C11" s="321"/>
      <c r="D11" s="213"/>
      <c r="E11" s="214"/>
      <c r="F11" s="227" t="s">
        <v>42</v>
      </c>
      <c r="G11" s="216" t="n">
        <f aca="false">COUNTIF(I128:I129,"&lt;="&amp;$H$2)</f>
        <v>2</v>
      </c>
      <c r="H11" s="217"/>
      <c r="I11" s="218"/>
      <c r="J11" s="219"/>
      <c r="K11" s="220"/>
      <c r="L11" s="208"/>
      <c r="M11" s="208"/>
      <c r="O11" s="11"/>
      <c r="P11" s="11"/>
      <c r="Q11" s="197"/>
      <c r="R11" s="228"/>
      <c r="S11" s="228"/>
      <c r="T11" s="228"/>
      <c r="U11" s="228"/>
      <c r="V11" s="228"/>
      <c r="W11" s="197"/>
      <c r="X11" s="11"/>
      <c r="Y11" s="11"/>
      <c r="Z11" s="11"/>
      <c r="AA11" s="11"/>
      <c r="AB11" s="11"/>
      <c r="AC11" s="11"/>
      <c r="AD11" s="11"/>
    </row>
    <row r="12" customFormat="false" ht="15" hidden="false" customHeight="false" outlineLevel="0" collapsed="false">
      <c r="B12" s="320"/>
      <c r="C12" s="321"/>
      <c r="D12" s="213"/>
      <c r="E12" s="222"/>
      <c r="F12" s="223" t="s">
        <v>45</v>
      </c>
      <c r="G12" s="224" t="n">
        <f aca="false">COUNTIF(I131:I132,"&lt;="&amp;$H$2)</f>
        <v>0</v>
      </c>
      <c r="H12" s="225"/>
      <c r="I12" s="291"/>
      <c r="J12" s="292"/>
      <c r="K12" s="293"/>
      <c r="L12" s="208"/>
      <c r="M12" s="208"/>
      <c r="O12" s="11"/>
      <c r="P12" s="11"/>
      <c r="Q12" s="197"/>
      <c r="R12" s="228"/>
      <c r="S12" s="228"/>
      <c r="T12" s="228"/>
      <c r="U12" s="228"/>
      <c r="V12" s="228"/>
      <c r="W12" s="197"/>
      <c r="X12" s="11"/>
      <c r="Y12" s="11"/>
      <c r="Z12" s="11"/>
      <c r="AA12" s="11"/>
      <c r="AB12" s="11"/>
      <c r="AC12" s="11"/>
      <c r="AD12" s="11"/>
    </row>
    <row r="13" customFormat="false" ht="15" hidden="false" customHeight="false" outlineLevel="0" collapsed="false">
      <c r="B13" s="320"/>
      <c r="C13" s="321"/>
      <c r="D13" s="213"/>
      <c r="E13" s="222"/>
      <c r="F13" s="223" t="s">
        <v>47</v>
      </c>
      <c r="G13" s="224" t="n">
        <f aca="false">COUNTIF(I136:I137,"&lt;="&amp;$H$2)</f>
        <v>0</v>
      </c>
      <c r="H13" s="225"/>
      <c r="I13" s="291"/>
      <c r="J13" s="292"/>
      <c r="K13" s="293"/>
      <c r="L13" s="208"/>
      <c r="M13" s="208"/>
      <c r="O13" s="11"/>
      <c r="P13" s="11"/>
      <c r="Q13" s="197"/>
      <c r="R13" s="228"/>
      <c r="S13" s="228"/>
      <c r="T13" s="228"/>
      <c r="U13" s="228"/>
      <c r="V13" s="228"/>
      <c r="W13" s="197"/>
      <c r="X13" s="11"/>
      <c r="Y13" s="11"/>
      <c r="Z13" s="11"/>
      <c r="AA13" s="11"/>
      <c r="AB13" s="11"/>
      <c r="AC13" s="11"/>
      <c r="AD13" s="11"/>
    </row>
    <row r="14" customFormat="false" ht="15.75" hidden="false" customHeight="false" outlineLevel="0" collapsed="false">
      <c r="B14" s="320"/>
      <c r="C14" s="321"/>
      <c r="D14" s="213"/>
      <c r="E14" s="222"/>
      <c r="F14" s="307" t="s">
        <v>49</v>
      </c>
      <c r="G14" s="224" t="n">
        <f aca="false">COUNTIF(I141:I196,"&lt;="&amp;$H$2)</f>
        <v>56</v>
      </c>
      <c r="H14" s="225"/>
      <c r="I14" s="291"/>
      <c r="J14" s="292"/>
      <c r="K14" s="293"/>
      <c r="L14" s="208"/>
      <c r="M14" s="208"/>
      <c r="O14" s="11"/>
      <c r="P14" s="11"/>
      <c r="Q14" s="232"/>
      <c r="R14" s="233"/>
      <c r="S14" s="233"/>
      <c r="T14" s="233"/>
      <c r="U14" s="233"/>
      <c r="V14" s="233"/>
      <c r="W14" s="232"/>
      <c r="X14" s="11"/>
      <c r="Y14" s="11"/>
      <c r="Z14" s="11"/>
      <c r="AA14" s="11"/>
      <c r="AB14" s="11"/>
      <c r="AC14" s="11"/>
      <c r="AD14" s="11"/>
    </row>
    <row r="15" customFormat="false" ht="15" hidden="false" customHeight="false" outlineLevel="0" collapsed="false">
      <c r="B15" s="320"/>
      <c r="C15" s="321"/>
      <c r="D15" s="213"/>
      <c r="E15" s="214"/>
      <c r="F15" s="227" t="s">
        <v>51</v>
      </c>
      <c r="G15" s="216" t="n">
        <f aca="false">IF(YPOLOGISMOS_MORIA!I35&gt;0,COUNTIF(I205:I205,"&lt;="&amp;$K$204),0)</f>
        <v>0</v>
      </c>
      <c r="H15" s="217"/>
      <c r="I15" s="218"/>
      <c r="J15" s="219"/>
      <c r="K15" s="220"/>
      <c r="L15" s="208"/>
      <c r="M15" s="208"/>
      <c r="O15" s="11"/>
      <c r="P15" s="11"/>
      <c r="Q15" s="183"/>
      <c r="R15" s="183"/>
      <c r="S15" s="183"/>
      <c r="T15" s="183"/>
      <c r="U15" s="183"/>
      <c r="V15" s="183"/>
      <c r="W15" s="183"/>
      <c r="X15" s="11"/>
      <c r="Y15" s="11"/>
      <c r="Z15" s="11"/>
      <c r="AA15" s="11"/>
      <c r="AB15" s="11"/>
      <c r="AC15" s="11"/>
      <c r="AD15" s="11"/>
    </row>
    <row r="16" customFormat="false" ht="15" hidden="false" customHeight="false" outlineLevel="0" collapsed="false">
      <c r="B16" s="320"/>
      <c r="C16" s="321"/>
      <c r="D16" s="213"/>
      <c r="E16" s="222"/>
      <c r="F16" s="223" t="s">
        <v>53</v>
      </c>
      <c r="G16" s="224" t="n">
        <f aca="false">IF(YPOLOGISMOS_MORIA!I33&gt;0,COUNTIF(I198:I203,"&lt;="&amp;$K$197),0)</f>
        <v>0</v>
      </c>
      <c r="H16" s="225"/>
      <c r="I16" s="291"/>
      <c r="J16" s="292"/>
      <c r="K16" s="293"/>
      <c r="L16" s="208"/>
      <c r="M16" s="208"/>
      <c r="O16" s="11"/>
      <c r="P16" s="11"/>
      <c r="Q16" s="11"/>
      <c r="R16" s="11"/>
      <c r="S16" s="11"/>
      <c r="T16" s="11"/>
      <c r="U16" s="11"/>
      <c r="V16" s="11"/>
      <c r="W16" s="11"/>
      <c r="X16" s="11"/>
      <c r="Y16" s="11"/>
      <c r="Z16" s="11"/>
      <c r="AA16" s="11"/>
      <c r="AB16" s="11"/>
      <c r="AC16" s="11"/>
      <c r="AD16" s="11"/>
    </row>
    <row r="17" customFormat="false" ht="15.75" hidden="false" customHeight="false" outlineLevel="0" collapsed="false">
      <c r="B17" s="320"/>
      <c r="C17" s="321"/>
      <c r="D17" s="213"/>
      <c r="E17" s="235"/>
      <c r="F17" s="236" t="s">
        <v>112</v>
      </c>
      <c r="G17" s="322" t="n">
        <f aca="false">IF(YPOLOGISMOS_MORIA!I33&gt;0,COUNTIF(I207:I208,"&lt;="&amp;$K$206),0)</f>
        <v>0</v>
      </c>
      <c r="H17" s="238"/>
      <c r="I17" s="239"/>
      <c r="J17" s="240"/>
      <c r="K17" s="241"/>
      <c r="L17" s="208"/>
      <c r="M17" s="208"/>
      <c r="O17" s="11"/>
      <c r="P17" s="11"/>
      <c r="Q17" s="11"/>
      <c r="R17" s="11"/>
      <c r="S17" s="11"/>
      <c r="T17" s="11"/>
      <c r="U17" s="11"/>
      <c r="V17" s="11"/>
      <c r="W17" s="11"/>
      <c r="X17" s="11"/>
      <c r="Y17" s="11"/>
      <c r="Z17" s="11"/>
      <c r="AA17" s="11"/>
      <c r="AB17" s="11"/>
      <c r="AC17" s="11"/>
      <c r="AD17" s="11"/>
    </row>
    <row r="18" customFormat="false" ht="24" hidden="false" customHeight="true" outlineLevel="0" collapsed="false">
      <c r="B18" s="242" t="s">
        <v>113</v>
      </c>
      <c r="C18" s="323"/>
      <c r="D18" s="323" t="s">
        <v>150</v>
      </c>
      <c r="E18" s="243"/>
      <c r="F18" s="244" t="s">
        <v>115</v>
      </c>
      <c r="G18" s="245" t="n">
        <f aca="false">K18-I18+1</f>
        <v>173</v>
      </c>
      <c r="H18" s="246" t="s">
        <v>116</v>
      </c>
      <c r="I18" s="244" t="n">
        <f aca="false">MIN(D21:D208)</f>
        <v>519</v>
      </c>
      <c r="J18" s="247" t="s">
        <v>117</v>
      </c>
      <c r="K18" s="245" t="n">
        <f aca="false">MAX(D21:D208)</f>
        <v>691</v>
      </c>
      <c r="L18" s="208"/>
      <c r="M18" s="208"/>
      <c r="O18" s="11"/>
      <c r="P18" s="11"/>
      <c r="Q18" s="11"/>
      <c r="R18" s="11"/>
      <c r="S18" s="11"/>
      <c r="T18" s="11"/>
      <c r="U18" s="11"/>
      <c r="V18" s="11"/>
      <c r="W18" s="11"/>
      <c r="X18" s="11"/>
      <c r="Y18" s="11"/>
      <c r="Z18" s="11"/>
      <c r="AA18" s="11"/>
      <c r="AB18" s="11"/>
      <c r="AC18" s="11"/>
      <c r="AD18" s="11"/>
    </row>
    <row r="19" customFormat="false" ht="15.75" hidden="false" customHeight="false" outlineLevel="0" collapsed="false">
      <c r="B19" s="320"/>
      <c r="C19" s="321"/>
      <c r="D19" s="324"/>
      <c r="E19" s="248"/>
      <c r="F19" s="248"/>
      <c r="G19" s="248"/>
      <c r="H19" s="195"/>
      <c r="I19" s="195"/>
      <c r="J19" s="248"/>
      <c r="K19" s="248"/>
      <c r="L19" s="208"/>
      <c r="M19" s="208"/>
      <c r="O19" s="11"/>
      <c r="P19" s="11"/>
      <c r="Q19" s="11"/>
      <c r="R19" s="11"/>
      <c r="S19" s="11"/>
      <c r="T19" s="11"/>
      <c r="U19" s="11"/>
      <c r="V19" s="11"/>
      <c r="W19" s="11"/>
      <c r="X19" s="11"/>
      <c r="Y19" s="11"/>
      <c r="Z19" s="11"/>
      <c r="AA19" s="11"/>
      <c r="AB19" s="11"/>
      <c r="AC19" s="11"/>
      <c r="AD19" s="11"/>
    </row>
    <row r="20" customFormat="false" ht="30" hidden="false" customHeight="true" outlineLevel="0" collapsed="false">
      <c r="B20" s="325"/>
      <c r="C20" s="249"/>
      <c r="D20" s="250" t="s">
        <v>147</v>
      </c>
      <c r="E20" s="250" t="s">
        <v>119</v>
      </c>
      <c r="F20" s="309" t="s">
        <v>120</v>
      </c>
      <c r="G20" s="310" t="s">
        <v>121</v>
      </c>
      <c r="H20" s="310" t="s">
        <v>122</v>
      </c>
      <c r="I20" s="310" t="s">
        <v>142</v>
      </c>
      <c r="J20" s="194"/>
      <c r="K20" s="253" t="s">
        <v>124</v>
      </c>
      <c r="L20" s="306"/>
      <c r="M20" s="306"/>
      <c r="O20" s="11"/>
      <c r="P20" s="11"/>
      <c r="Q20" s="11"/>
      <c r="R20" s="11"/>
      <c r="S20" s="11"/>
      <c r="T20" s="11"/>
      <c r="U20" s="11"/>
      <c r="V20" s="11"/>
      <c r="W20" s="11"/>
      <c r="X20" s="11"/>
      <c r="Y20" s="11"/>
      <c r="Z20" s="11"/>
      <c r="AA20" s="11"/>
      <c r="AB20" s="11"/>
      <c r="AC20" s="11"/>
      <c r="AD20" s="11"/>
    </row>
    <row r="21" customFormat="false" ht="25.5" hidden="false" customHeight="true" outlineLevel="0" collapsed="false">
      <c r="A21" s="254" t="str">
        <f aca="false">IF(ISNA(VLOOKUP($E21,BASEIS!$A$2:$G$506,3,FALSE()))," ",VLOOKUP($E21,BASEIS!$A$2:$G$506,7,FALSE()))</f>
        <v>http://www.aegean.gr/</v>
      </c>
      <c r="B21" s="312" t="str">
        <f aca="false">HYPERLINK(A21,"i")</f>
        <v>i</v>
      </c>
      <c r="C21" s="326" t="n">
        <f aca="false">IF(ISNA(VLOOKUP($E21,BASEIS!$A$2:$E$506,3,FALSE()))," ",VLOOKUP($E21,BASEIS!$A$2:$F$506,6,FALSE()))</f>
        <v>0</v>
      </c>
      <c r="D21" s="257" t="n">
        <v>524</v>
      </c>
      <c r="E21" s="257" t="n">
        <v>310</v>
      </c>
      <c r="F21" s="258" t="str">
        <f aca="false">IF(ISNA(VLOOKUP($E21,BASEIS!$A$2:$E$506,3,FALSE()))," ",VLOOKUP($E21,BASEIS!$A$2:$E$506,3,FALSE()))</f>
        <v>ΓΕΩΓΡΑΦΙΑΣ (ΜΥΤΙΛΗΝΗ)</v>
      </c>
      <c r="G21" s="259" t="str">
        <f aca="false">IF(ISNA(VLOOKUP($E21,BASEIS!$A$2:$E$506,2,FALSE()))," ",VLOOKUP($E21,BASEIS!$A$2:$E$506,2,FALSE()))</f>
        <v>ΠΑΝΕΠΙΣΤΗΜΙΟ ΑΙΓΑΙΟΥ</v>
      </c>
      <c r="H21" s="260" t="n">
        <f aca="false">IF(ISNA(VLOOKUP($E21,BASEIS!$A$2:$E$506,4,FALSE()))," ",VLOOKUP($E21,BASEIS!$A$2:$E$506,4,FALSE()))</f>
        <v>5941</v>
      </c>
      <c r="I21" s="261" t="n">
        <f aca="false">IF(ISNA(VLOOKUP($E21,BASEIS!$A$2:$E$506,5,FALSE()))," ",VLOOKUP($E21,BASEIS!$A$2:$E$506,5,FALSE()))</f>
        <v>7157</v>
      </c>
      <c r="J21" s="194"/>
      <c r="K21" s="297" t="n">
        <f aca="false">$H$2-I21</f>
        <v>7358</v>
      </c>
      <c r="L21" s="196" t="n">
        <f aca="false">IF(K21&gt;=0,1,2)</f>
        <v>1</v>
      </c>
      <c r="M21" s="196" t="n">
        <f aca="false">IF(ISNA(VLOOKUP($E21,BASEIS!$A$2:$E$506,3,FALSE()))," ",VLOOKUP($E21,BASEIS!$A$2:$K$506,11,FALSE()))</f>
        <v>0</v>
      </c>
      <c r="N21" s="189" t="str">
        <f aca="false">IF(I21=0,"ΝΕΑ ΣΧΟΛΗ","")</f>
        <v/>
      </c>
      <c r="O21" s="11"/>
      <c r="P21" s="11"/>
      <c r="Q21" s="11"/>
      <c r="R21" s="11"/>
      <c r="S21" s="11"/>
      <c r="T21" s="11"/>
      <c r="U21" s="11"/>
      <c r="V21" s="11"/>
      <c r="W21" s="11"/>
      <c r="X21" s="11"/>
      <c r="Y21" s="11"/>
      <c r="Z21" s="11"/>
      <c r="AA21" s="11"/>
      <c r="AB21" s="11"/>
      <c r="AC21" s="11"/>
      <c r="AD21" s="11"/>
    </row>
    <row r="22" customFormat="false" ht="25.5" hidden="false" customHeight="true" outlineLevel="0" collapsed="false">
      <c r="A22" s="254" t="str">
        <f aca="false">IF(ISNA(VLOOKUP($E22,BASEIS!$A$2:$G$506,3,FALSE()))," ",VLOOKUP($E22,BASEIS!$A$2:$G$506,7,FALSE()))</f>
        <v>http://www.deapt.upatras.gr/</v>
      </c>
      <c r="B22" s="312" t="str">
        <f aca="false">HYPERLINK(A22,"i")</f>
        <v>i</v>
      </c>
      <c r="C22" s="326" t="n">
        <f aca="false">IF(ISNA(VLOOKUP($E22,BASEIS!$A$2:$E$506,3,FALSE()))," ",VLOOKUP($E22,BASEIS!$A$2:$F$506,6,FALSE()))</f>
        <v>0</v>
      </c>
      <c r="D22" s="257" t="n">
        <v>535</v>
      </c>
      <c r="E22" s="257" t="n">
        <v>346</v>
      </c>
      <c r="F22" s="258" t="str">
        <f aca="false">IF(ISNA(VLOOKUP($E22,BASEIS!$A$2:$E$506,3,FALSE()))," ",VLOOKUP($E22,BASEIS!$A$2:$E$506,3,FALSE()))</f>
        <v>ΔΙΟΙΚΗΣΗΣ ΕΠΙΧΕΙΡΗΣΕΩΝ ΑΓΡΟΤΙΚΩΝ ΠΡΟΪΟΝΤΩΝ ΚΑΙ ΤΡΟΦΙΜΩΝ (ΑΓΡΙΝΙΟ)</v>
      </c>
      <c r="G22" s="259" t="str">
        <f aca="false">IF(ISNA(VLOOKUP($E22,BASEIS!$A$2:$E$506,2,FALSE()))," ",VLOOKUP($E22,BASEIS!$A$2:$E$506,2,FALSE()))</f>
        <v>ΠΑΝΕΠΙΣΤΗΜΙΟ ΠΑΤΡΩΝ</v>
      </c>
      <c r="H22" s="260" t="n">
        <f aca="false">IF(ISNA(VLOOKUP($E22,BASEIS!$A$2:$E$506,4,FALSE()))," ",VLOOKUP($E22,BASEIS!$A$2:$E$506,4,FALSE()))</f>
        <v>9951</v>
      </c>
      <c r="I22" s="261" t="n">
        <f aca="false">IF(ISNA(VLOOKUP($E22,BASEIS!$A$2:$E$506,5,FALSE()))," ",VLOOKUP($E22,BASEIS!$A$2:$E$506,5,FALSE()))</f>
        <v>8482</v>
      </c>
      <c r="J22" s="194"/>
      <c r="K22" s="298" t="n">
        <f aca="false">$H$2-I22</f>
        <v>6033</v>
      </c>
      <c r="L22" s="196" t="n">
        <f aca="false">IF(K22&gt;=0,1,2)</f>
        <v>1</v>
      </c>
      <c r="M22" s="196" t="n">
        <f aca="false">IF(ISNA(VLOOKUP($E22,BASEIS!$A$2:$E$506,3,FALSE()))," ",VLOOKUP($E22,BASEIS!$A$2:$K$506,11,FALSE()))</f>
        <v>0</v>
      </c>
      <c r="N22" s="189" t="str">
        <f aca="false">IF(I22=0,"ΝΕΑ ΣΧΟΛΗ","")</f>
        <v/>
      </c>
      <c r="O22" s="11"/>
      <c r="P22" s="11"/>
      <c r="Q22" s="11"/>
      <c r="R22" s="11"/>
      <c r="S22" s="11"/>
      <c r="T22" s="11"/>
      <c r="U22" s="11"/>
      <c r="V22" s="11"/>
      <c r="W22" s="11"/>
      <c r="X22" s="11"/>
      <c r="Y22" s="11"/>
      <c r="Z22" s="11"/>
      <c r="AA22" s="11"/>
      <c r="AB22" s="11"/>
      <c r="AC22" s="11"/>
      <c r="AD22" s="11"/>
    </row>
    <row r="23" customFormat="false" ht="25.5" hidden="false" customHeight="true" outlineLevel="0" collapsed="false">
      <c r="A23" s="254" t="str">
        <f aca="false">IF(ISNA(VLOOKUP($E23,BASEIS!$A$2:$G$506,3,FALSE()))," ",VLOOKUP($E23,BASEIS!$A$2:$G$506,7,FALSE()))</f>
        <v>http://www.sportmanagement.uop.gr/</v>
      </c>
      <c r="B23" s="312" t="str">
        <f aca="false">HYPERLINK(A23,"i")</f>
        <v>i</v>
      </c>
      <c r="C23" s="326" t="n">
        <f aca="false">IF(ISNA(VLOOKUP($E23,BASEIS!$A$2:$E$506,3,FALSE()))," ",VLOOKUP($E23,BASEIS!$A$2:$F$506,6,FALSE()))</f>
        <v>0</v>
      </c>
      <c r="D23" s="257" t="n">
        <v>584</v>
      </c>
      <c r="E23" s="257" t="n">
        <v>400</v>
      </c>
      <c r="F23" s="258" t="str">
        <f aca="false">IF(ISNA(VLOOKUP($E23,BASEIS!$A$2:$E$506,3,FALSE()))," ",VLOOKUP($E23,BASEIS!$A$2:$E$506,3,FALSE()))</f>
        <v>ΟΡΓΑΝΩΣΗΣ ΚΑΙ ΔΙΑΧΕΙΡΙΣΗΣ ΑΘΛΗΤΙΣΜΟΥ (ΣΠΑΡΤΗ)</v>
      </c>
      <c r="G23" s="259" t="str">
        <f aca="false">IF(ISNA(VLOOKUP($E23,BASEIS!$A$2:$E$506,2,FALSE()))," ",VLOOKUP($E23,BASEIS!$A$2:$E$506,2,FALSE()))</f>
        <v>ΠΑΝΕΠΙΣΤΗΜΙΟ ΠΕΛΟΠΟΝΝΗΣΟΥ</v>
      </c>
      <c r="H23" s="260" t="n">
        <f aca="false">IF(ISNA(VLOOKUP($E23,BASEIS!$A$2:$E$506,4,FALSE()))," ",VLOOKUP($E23,BASEIS!$A$2:$E$506,4,FALSE()))</f>
        <v>10287</v>
      </c>
      <c r="I23" s="261" t="n">
        <f aca="false">IF(ISNA(VLOOKUP($E23,BASEIS!$A$2:$E$506,5,FALSE()))," ",VLOOKUP($E23,BASEIS!$A$2:$E$506,5,FALSE()))</f>
        <v>9431</v>
      </c>
      <c r="J23" s="194"/>
      <c r="K23" s="298" t="n">
        <f aca="false">$H$2-I23</f>
        <v>5084</v>
      </c>
      <c r="L23" s="196" t="n">
        <f aca="false">IF(K23&gt;=0,1,2)</f>
        <v>1</v>
      </c>
      <c r="M23" s="196" t="n">
        <f aca="false">IF(ISNA(VLOOKUP($E23,BASEIS!$A$2:$E$506,3,FALSE()))," ",VLOOKUP($E23,BASEIS!$A$2:$K$506,11,FALSE()))</f>
        <v>0</v>
      </c>
      <c r="N23" s="189" t="str">
        <f aca="false">IF(I23=0,"ΝΕΑ ΣΧΟΛΗ","")</f>
        <v/>
      </c>
      <c r="O23" s="11"/>
      <c r="P23" s="11"/>
      <c r="Q23" s="11"/>
      <c r="R23" s="11"/>
      <c r="S23" s="11"/>
      <c r="T23" s="11"/>
      <c r="U23" s="11"/>
      <c r="V23" s="11"/>
      <c r="W23" s="11"/>
      <c r="X23" s="11"/>
      <c r="Y23" s="11"/>
      <c r="Z23" s="11"/>
      <c r="AA23" s="11"/>
      <c r="AB23" s="11"/>
      <c r="AC23" s="11"/>
      <c r="AD23" s="11"/>
    </row>
    <row r="24" customFormat="false" ht="25.5" hidden="false" customHeight="true" outlineLevel="0" collapsed="false">
      <c r="A24" s="254" t="str">
        <f aca="false">IF(ISNA(VLOOKUP($E24,BASEIS!$A$2:$G$506,3,FALSE()))," ",VLOOKUP($E24,BASEIS!$A$2:$G$506,7,FALSE()))</f>
        <v>http://www.syros.aegean.gr/</v>
      </c>
      <c r="B24" s="312" t="str">
        <f aca="false">HYPERLINK(A24,"i")</f>
        <v>i</v>
      </c>
      <c r="C24" s="326" t="n">
        <f aca="false">IF(ISNA(VLOOKUP($E24,BASEIS!$A$2:$E$506,3,FALSE()))," ",VLOOKUP($E24,BASEIS!$A$2:$F$506,6,FALSE()))</f>
        <v>0</v>
      </c>
      <c r="D24" s="257" t="n">
        <v>563</v>
      </c>
      <c r="E24" s="257" t="n">
        <v>238</v>
      </c>
      <c r="F24" s="258" t="str">
        <f aca="false">IF(ISNA(VLOOKUP($E24,BASEIS!$A$2:$E$506,3,FALSE()))," ",VLOOKUP($E24,BASEIS!$A$2:$E$506,3,FALSE()))</f>
        <v>ΜΗΧΑΝΙΚΩΝ ΣΧΕΔΙΑΣΗΣ ΠΡΟΪΟΝΤΩΝ ΚΑΙ ΣΥΣΤΗΜΑΤΩΝ (ΣΥΡΟΣ)</v>
      </c>
      <c r="G24" s="259" t="str">
        <f aca="false">IF(ISNA(VLOOKUP($E24,BASEIS!$A$2:$E$506,2,FALSE()))," ",VLOOKUP($E24,BASEIS!$A$2:$E$506,2,FALSE()))</f>
        <v>ΠΑΝΕΠΙΣΤΗΜΙΟ ΑΙΓΑΙΟΥ</v>
      </c>
      <c r="H24" s="260" t="n">
        <f aca="false">IF(ISNA(VLOOKUP($E24,BASEIS!$A$2:$E$506,4,FALSE()))," ",VLOOKUP($E24,BASEIS!$A$2:$E$506,4,FALSE()))</f>
        <v>9117</v>
      </c>
      <c r="I24" s="261" t="n">
        <f aca="false">IF(ISNA(VLOOKUP($E24,BASEIS!$A$2:$E$506,5,FALSE()))," ",VLOOKUP($E24,BASEIS!$A$2:$E$506,5,FALSE()))</f>
        <v>9963</v>
      </c>
      <c r="J24" s="194"/>
      <c r="K24" s="298" t="n">
        <f aca="false">$H$2-I24</f>
        <v>4552</v>
      </c>
      <c r="L24" s="196" t="n">
        <f aca="false">IF(K24&gt;=0,1,2)</f>
        <v>1</v>
      </c>
      <c r="M24" s="196" t="n">
        <f aca="false">IF(ISNA(VLOOKUP($E24,BASEIS!$A$2:$E$506,3,FALSE()))," ",VLOOKUP($E24,BASEIS!$A$2:$K$506,11,FALSE()))</f>
        <v>0</v>
      </c>
      <c r="N24" s="189" t="str">
        <f aca="false">IF(I24=0,"ΝΕΑ ΣΧΟΛΗ","")</f>
        <v/>
      </c>
      <c r="O24" s="11"/>
      <c r="P24" s="11"/>
      <c r="Q24" s="11"/>
      <c r="R24" s="11"/>
      <c r="S24" s="11"/>
      <c r="T24" s="11"/>
      <c r="U24" s="11"/>
      <c r="V24" s="11"/>
      <c r="W24" s="11"/>
      <c r="X24" s="11"/>
      <c r="Y24" s="11"/>
      <c r="Z24" s="11"/>
      <c r="AA24" s="11"/>
      <c r="AB24" s="11"/>
      <c r="AC24" s="11"/>
      <c r="AD24" s="11"/>
    </row>
    <row r="25" customFormat="false" ht="25.5" hidden="false" customHeight="true" outlineLevel="0" collapsed="false">
      <c r="A25" s="254" t="str">
        <f aca="false">IF(ISNA(VLOOKUP($E25,BASEIS!$A$2:$G$506,3,FALSE()))," ",VLOOKUP($E25,BASEIS!$A$2:$G$506,7,FALSE()))</f>
        <v>http://www.rhodes.aegean.gr</v>
      </c>
      <c r="B25" s="312" t="str">
        <f aca="false">HYPERLINK(A25,"i")</f>
        <v>i</v>
      </c>
      <c r="C25" s="326" t="n">
        <f aca="false">IF(ISNA(VLOOKUP($E25,BASEIS!$A$2:$E$506,3,FALSE()))," ",VLOOKUP($E25,BASEIS!$A$2:$F$506,6,FALSE()))</f>
        <v>0</v>
      </c>
      <c r="D25" s="257" t="n">
        <v>548</v>
      </c>
      <c r="E25" s="257" t="n">
        <v>162</v>
      </c>
      <c r="F25" s="258" t="str">
        <f aca="false">IF(ISNA(VLOOKUP($E25,BASEIS!$A$2:$E$506,3,FALSE()))," ",VLOOKUP($E25,BASEIS!$A$2:$E$506,3,FALSE()))</f>
        <v>ΕΠΙΣΤΗΜΩΝ ΤΗΣ ΠΡΟΣΧΟΛΙΚΗΣ ΑΓΩΓΗΣ ΚΑΙ ΕΚΠΑΙΔΕΥΤΙΚΟΥ ΣΧΕΔΙΑΣΜΟΥ (ΡΟΔΟΣ)</v>
      </c>
      <c r="G25" s="259" t="str">
        <f aca="false">IF(ISNA(VLOOKUP($E25,BASEIS!$A$2:$E$506,2,FALSE()))," ",VLOOKUP($E25,BASEIS!$A$2:$E$506,2,FALSE()))</f>
        <v>ΠΑΝΕΠΙΣΤΗΜΙΟ ΑΙΓΑΙΟΥ</v>
      </c>
      <c r="H25" s="260" t="n">
        <f aca="false">IF(ISNA(VLOOKUP($E25,BASEIS!$A$2:$E$506,4,FALSE()))," ",VLOOKUP($E25,BASEIS!$A$2:$E$506,4,FALSE()))</f>
        <v>8368</v>
      </c>
      <c r="I25" s="261" t="n">
        <f aca="false">IF(ISNA(VLOOKUP($E25,BASEIS!$A$2:$E$506,5,FALSE()))," ",VLOOKUP($E25,BASEIS!$A$2:$E$506,5,FALSE()))</f>
        <v>10060</v>
      </c>
      <c r="J25" s="194"/>
      <c r="K25" s="298" t="n">
        <f aca="false">$H$2-I25</f>
        <v>4455</v>
      </c>
      <c r="L25" s="196" t="n">
        <f aca="false">IF(K25&gt;=0,1,2)</f>
        <v>1</v>
      </c>
      <c r="M25" s="196" t="n">
        <f aca="false">IF(ISNA(VLOOKUP($E25,BASEIS!$A$2:$E$506,3,FALSE()))," ",VLOOKUP($E25,BASEIS!$A$2:$K$506,11,FALSE()))</f>
        <v>0</v>
      </c>
      <c r="N25" s="189" t="str">
        <f aca="false">IF(I25=0,"ΝΕΑ ΣΧΟΛΗ","")</f>
        <v/>
      </c>
      <c r="O25" s="11"/>
      <c r="P25" s="11"/>
      <c r="Q25" s="11"/>
      <c r="R25" s="11"/>
      <c r="S25" s="11"/>
      <c r="T25" s="11"/>
      <c r="U25" s="11"/>
      <c r="V25" s="11"/>
      <c r="W25" s="11"/>
      <c r="X25" s="11"/>
      <c r="Y25" s="11"/>
      <c r="Z25" s="11"/>
      <c r="AA25" s="11"/>
      <c r="AB25" s="11"/>
      <c r="AC25" s="11"/>
      <c r="AD25" s="11"/>
    </row>
    <row r="26" customFormat="false" ht="25.5" hidden="false" customHeight="true" outlineLevel="0" collapsed="false">
      <c r="A26" s="254" t="str">
        <f aca="false">IF(ISNA(VLOOKUP($E26,BASEIS!$A$2:$G$506,3,FALSE()))," ",VLOOKUP($E26,BASEIS!$A$2:$G$506,7,FALSE()))</f>
        <v>http://www.ba.aegean.gr/</v>
      </c>
      <c r="B26" s="312" t="str">
        <f aca="false">HYPERLINK(A26,"i")</f>
        <v>i</v>
      </c>
      <c r="C26" s="326" t="n">
        <f aca="false">IF(ISNA(VLOOKUP($E26,BASEIS!$A$2:$E$506,3,FALSE()))," ",VLOOKUP($E26,BASEIS!$A$2:$F$506,6,FALSE()))</f>
        <v>0</v>
      </c>
      <c r="D26" s="257" t="n">
        <v>534</v>
      </c>
      <c r="E26" s="257" t="n">
        <v>320</v>
      </c>
      <c r="F26" s="258" t="str">
        <f aca="false">IF(ISNA(VLOOKUP($E26,BASEIS!$A$2:$E$506,3,FALSE()))," ",VLOOKUP($E26,BASEIS!$A$2:$E$506,3,FALSE()))</f>
        <v>ΔΙΟΙΚΗΣΗΣ ΕΠΙΧΕΙΡΗΣΕΩΝ (ΧΙΟΣ)</v>
      </c>
      <c r="G26" s="259" t="str">
        <f aca="false">IF(ISNA(VLOOKUP($E26,BASEIS!$A$2:$E$506,2,FALSE()))," ",VLOOKUP($E26,BASEIS!$A$2:$E$506,2,FALSE()))</f>
        <v>ΠΑΝΕΠΙΣΤΗΜΙΟ ΑΙΓΑΙΟΥ</v>
      </c>
      <c r="H26" s="260" t="n">
        <f aca="false">IF(ISNA(VLOOKUP($E26,BASEIS!$A$2:$E$506,4,FALSE()))," ",VLOOKUP($E26,BASEIS!$A$2:$E$506,4,FALSE()))</f>
        <v>11367</v>
      </c>
      <c r="I26" s="261" t="n">
        <f aca="false">IF(ISNA(VLOOKUP($E26,BASEIS!$A$2:$E$506,5,FALSE()))," ",VLOOKUP($E26,BASEIS!$A$2:$E$506,5,FALSE()))</f>
        <v>10103</v>
      </c>
      <c r="J26" s="194"/>
      <c r="K26" s="298" t="n">
        <f aca="false">$H$2-I26</f>
        <v>4412</v>
      </c>
      <c r="L26" s="196" t="n">
        <f aca="false">IF(K26&gt;=0,1,2)</f>
        <v>1</v>
      </c>
      <c r="M26" s="196" t="n">
        <f aca="false">IF(ISNA(VLOOKUP($E26,BASEIS!$A$2:$E$506,3,FALSE()))," ",VLOOKUP($E26,BASEIS!$A$2:$K$506,11,FALSE()))</f>
        <v>0</v>
      </c>
      <c r="N26" s="189" t="str">
        <f aca="false">IF(I26=0,"ΝΕΑ ΣΧΟΛΗ","")</f>
        <v/>
      </c>
      <c r="O26" s="11"/>
      <c r="P26" s="11"/>
      <c r="Q26" s="11"/>
      <c r="R26" s="11"/>
      <c r="S26" s="11"/>
      <c r="T26" s="11"/>
      <c r="U26" s="11"/>
      <c r="V26" s="11"/>
      <c r="W26" s="11"/>
      <c r="X26" s="11"/>
      <c r="Y26" s="11"/>
      <c r="Z26" s="11"/>
      <c r="AA26" s="11"/>
      <c r="AB26" s="11"/>
      <c r="AC26" s="11"/>
      <c r="AD26" s="11"/>
    </row>
    <row r="27" customFormat="false" ht="25.5" hidden="false" customHeight="true" outlineLevel="0" collapsed="false">
      <c r="A27" s="254" t="str">
        <f aca="false">IF(ISNA(VLOOKUP($E27,BASEIS!$A$2:$G$506,3,FALSE()))," ",VLOOKUP($E27,BASEIS!$A$2:$G$506,7,FALSE()))</f>
        <v>http://www.fme.aegean.gr/</v>
      </c>
      <c r="B27" s="312" t="str">
        <f aca="false">HYPERLINK(A27,"i")</f>
        <v>i</v>
      </c>
      <c r="C27" s="326" t="n">
        <f aca="false">IF(ISNA(VLOOKUP($E27,BASEIS!$A$2:$E$506,3,FALSE()))," ",VLOOKUP($E27,BASEIS!$A$2:$F$506,6,FALSE()))</f>
        <v>0</v>
      </c>
      <c r="D27" s="257" t="n">
        <v>559</v>
      </c>
      <c r="E27" s="257" t="n">
        <v>222</v>
      </c>
      <c r="F27" s="258" t="str">
        <f aca="false">IF(ISNA(VLOOKUP($E27,BASEIS!$A$2:$E$506,3,FALSE()))," ",VLOOKUP($E27,BASEIS!$A$2:$E$506,3,FALSE()))</f>
        <v>ΜΗΧΑΝΙΚΩΝ ΟΙΚΟΝΟΜΙΑΣ ΚΑΙ ΔΙΟΙΚΗΣΗΣ (ΧΙΟΣ)</v>
      </c>
      <c r="G27" s="259" t="str">
        <f aca="false">IF(ISNA(VLOOKUP($E27,BASEIS!$A$2:$E$506,2,FALSE()))," ",VLOOKUP($E27,BASEIS!$A$2:$E$506,2,FALSE()))</f>
        <v>ΠΑΝΕΠΙΣΤΗΜΙΟ ΑΙΓΑΙΟΥ</v>
      </c>
      <c r="H27" s="260" t="n">
        <f aca="false">IF(ISNA(VLOOKUP($E27,BASEIS!$A$2:$E$506,4,FALSE()))," ",VLOOKUP($E27,BASEIS!$A$2:$E$506,4,FALSE()))</f>
        <v>9194</v>
      </c>
      <c r="I27" s="261" t="n">
        <f aca="false">IF(ISNA(VLOOKUP($E27,BASEIS!$A$2:$E$506,5,FALSE()))," ",VLOOKUP($E27,BASEIS!$A$2:$E$506,5,FALSE()))</f>
        <v>10185</v>
      </c>
      <c r="J27" s="194"/>
      <c r="K27" s="298" t="n">
        <f aca="false">$H$2-I27</f>
        <v>4330</v>
      </c>
      <c r="L27" s="196" t="n">
        <f aca="false">IF(K27&gt;=0,1,2)</f>
        <v>1</v>
      </c>
      <c r="M27" s="196" t="n">
        <f aca="false">IF(ISNA(VLOOKUP($E27,BASEIS!$A$2:$E$506,3,FALSE()))," ",VLOOKUP($E27,BASEIS!$A$2:$K$506,11,FALSE()))</f>
        <v>0</v>
      </c>
      <c r="N27" s="189" t="str">
        <f aca="false">IF(I27=0,"ΝΕΑ ΣΧΟΛΗ","")</f>
        <v/>
      </c>
      <c r="O27" s="11"/>
      <c r="P27" s="11"/>
      <c r="Q27" s="11"/>
      <c r="R27" s="11"/>
      <c r="S27" s="11"/>
      <c r="T27" s="11"/>
      <c r="U27" s="11"/>
      <c r="V27" s="11"/>
      <c r="W27" s="11"/>
      <c r="X27" s="11"/>
      <c r="Y27" s="11"/>
      <c r="Z27" s="11"/>
      <c r="AA27" s="11"/>
      <c r="AB27" s="11"/>
      <c r="AC27" s="11"/>
      <c r="AD27" s="11"/>
    </row>
    <row r="28" customFormat="false" ht="25.5" hidden="false" customHeight="true" outlineLevel="0" collapsed="false">
      <c r="A28" s="254" t="str">
        <f aca="false">IF(ISNA(VLOOKUP($E28,BASEIS!$A$2:$G$506,3,FALSE()))," ",VLOOKUP($E28,BASEIS!$A$2:$G$506,7,FALSE()))</f>
        <v>http://www.psed.duth.gr/</v>
      </c>
      <c r="B28" s="312" t="str">
        <f aca="false">HYPERLINK(A28,"i")</f>
        <v>i</v>
      </c>
      <c r="C28" s="326" t="n">
        <f aca="false">IF(ISNA(VLOOKUP($E28,BASEIS!$A$2:$E$506,3,FALSE()))," ",VLOOKUP($E28,BASEIS!$A$2:$F$506,6,FALSE()))</f>
        <v>0</v>
      </c>
      <c r="D28" s="257" t="n">
        <v>547</v>
      </c>
      <c r="E28" s="257" t="n">
        <v>160</v>
      </c>
      <c r="F28" s="258" t="str">
        <f aca="false">IF(ISNA(VLOOKUP($E28,BASEIS!$A$2:$E$506,3,FALSE()))," ",VLOOKUP($E28,BASEIS!$A$2:$E$506,3,FALSE()))</f>
        <v>ΕΠΙΣΤΗΜΩΝ ΤΗΣ ΕΚΠΑΙΔΕΥΣΗΣ ΣΤΗΝ ΠΡΟΣΧΟΛΙΚΗ ΗΛΙΚΙΑ (ΑΛΕΞΑΝΔΡΟΥΠΟΛΗ)</v>
      </c>
      <c r="G28" s="259" t="str">
        <f aca="false">IF(ISNA(VLOOKUP($E28,BASEIS!$A$2:$E$506,2,FALSE()))," ",VLOOKUP($E28,BASEIS!$A$2:$E$506,2,FALSE()))</f>
        <v>ΔΗΜΟΚΡΙΤΕΙΟ ΠΑΝΕΠΙΣΤΗΜΙΟ ΘΡΑΚΗΣ</v>
      </c>
      <c r="H28" s="260" t="n">
        <f aca="false">IF(ISNA(VLOOKUP($E28,BASEIS!$A$2:$E$506,4,FALSE()))," ",VLOOKUP($E28,BASEIS!$A$2:$E$506,4,FALSE()))</f>
        <v>8667</v>
      </c>
      <c r="I28" s="261" t="n">
        <f aca="false">IF(ISNA(VLOOKUP($E28,BASEIS!$A$2:$E$506,5,FALSE()))," ",VLOOKUP($E28,BASEIS!$A$2:$E$506,5,FALSE()))</f>
        <v>10289</v>
      </c>
      <c r="J28" s="194"/>
      <c r="K28" s="298" t="n">
        <f aca="false">$H$2-I28</f>
        <v>4226</v>
      </c>
      <c r="L28" s="196" t="n">
        <f aca="false">IF(K28&gt;=0,1,2)</f>
        <v>1</v>
      </c>
      <c r="M28" s="196" t="n">
        <f aca="false">IF(ISNA(VLOOKUP($E28,BASEIS!$A$2:$E$506,3,FALSE()))," ",VLOOKUP($E28,BASEIS!$A$2:$K$506,11,FALSE()))</f>
        <v>0</v>
      </c>
      <c r="N28" s="189" t="str">
        <f aca="false">IF(I28=0,"ΝΕΑ ΣΧΟΛΗ","")</f>
        <v/>
      </c>
      <c r="O28" s="11"/>
      <c r="P28" s="11"/>
      <c r="Q28" s="11"/>
      <c r="R28" s="11"/>
      <c r="S28" s="11"/>
      <c r="T28" s="11"/>
      <c r="U28" s="11"/>
      <c r="V28" s="11"/>
      <c r="W28" s="11"/>
      <c r="X28" s="11"/>
      <c r="Y28" s="11"/>
      <c r="Z28" s="11"/>
      <c r="AA28" s="11"/>
      <c r="AB28" s="11"/>
      <c r="AC28" s="11"/>
      <c r="AD28" s="11"/>
    </row>
    <row r="29" customFormat="false" ht="25.5" hidden="false" customHeight="true" outlineLevel="0" collapsed="false">
      <c r="A29" s="254" t="str">
        <f aca="false">IF(ISNA(VLOOKUP($E29,BASEIS!$A$2:$G$506,3,FALSE()))," ",VLOOKUP($E29,BASEIS!$A$2:$G$506,7,FALSE()))</f>
        <v>http://www.nured.uowm.gr</v>
      </c>
      <c r="B29" s="312" t="str">
        <f aca="false">HYPERLINK(A29,"i")</f>
        <v>i</v>
      </c>
      <c r="C29" s="326" t="n">
        <f aca="false">IF(ISNA(VLOOKUP($E29,BASEIS!$A$2:$E$506,3,FALSE()))," ",VLOOKUP($E29,BASEIS!$A$2:$F$506,6,FALSE()))</f>
        <v>0</v>
      </c>
      <c r="D29" s="257" t="n">
        <v>599</v>
      </c>
      <c r="E29" s="257" t="n">
        <v>341</v>
      </c>
      <c r="F29" s="258" t="str">
        <f aca="false">IF(ISNA(VLOOKUP($E29,BASEIS!$A$2:$E$506,3,FALSE()))," ",VLOOKUP($E29,BASEIS!$A$2:$E$506,3,FALSE()))</f>
        <v>ΠΑΙΔΑΓΩΓΙΚΟ ΝΗΠΙΑΓΩΓΩΝ (ΦΛΩΡΙΝΑ)</v>
      </c>
      <c r="G29" s="259" t="str">
        <f aca="false">IF(ISNA(VLOOKUP($E29,BASEIS!$A$2:$E$506,2,FALSE()))," ",VLOOKUP($E29,BASEIS!$A$2:$E$506,2,FALSE()))</f>
        <v>ΠΑΝΕΠΙΣΤΗΜΙΟ ΔΥΤΙΚΗΣ ΜΑΚΕΔΟΝΙΑΣ</v>
      </c>
      <c r="H29" s="260" t="n">
        <f aca="false">IF(ISNA(VLOOKUP($E29,BASEIS!$A$2:$E$506,4,FALSE()))," ",VLOOKUP($E29,BASEIS!$A$2:$E$506,4,FALSE()))</f>
        <v>8782</v>
      </c>
      <c r="I29" s="261" t="n">
        <f aca="false">IF(ISNA(VLOOKUP($E29,BASEIS!$A$2:$E$506,5,FALSE()))," ",VLOOKUP($E29,BASEIS!$A$2:$E$506,5,FALSE()))</f>
        <v>10351</v>
      </c>
      <c r="J29" s="194"/>
      <c r="K29" s="298" t="n">
        <f aca="false">$H$2-I29</f>
        <v>4164</v>
      </c>
      <c r="L29" s="196" t="n">
        <f aca="false">IF(K29&gt;=0,1,2)</f>
        <v>1</v>
      </c>
      <c r="M29" s="196" t="n">
        <f aca="false">IF(ISNA(VLOOKUP($E29,BASEIS!$A$2:$E$506,3,FALSE()))," ",VLOOKUP($E29,BASEIS!$A$2:$K$506,11,FALSE()))</f>
        <v>0</v>
      </c>
      <c r="N29" s="189" t="str">
        <f aca="false">IF(I29=0,"ΝΕΑ ΣΧΟΛΗ","")</f>
        <v/>
      </c>
      <c r="O29" s="11"/>
      <c r="P29" s="11"/>
      <c r="Q29" s="11"/>
      <c r="R29" s="11"/>
      <c r="S29" s="11"/>
      <c r="T29" s="11"/>
      <c r="U29" s="11"/>
      <c r="V29" s="11"/>
      <c r="W29" s="11"/>
      <c r="X29" s="11"/>
      <c r="Y29" s="11"/>
      <c r="Z29" s="11"/>
      <c r="AA29" s="11"/>
      <c r="AB29" s="11"/>
      <c r="AC29" s="11"/>
      <c r="AD29" s="11"/>
    </row>
    <row r="30" customFormat="false" ht="25.5" hidden="false" customHeight="true" outlineLevel="0" collapsed="false">
      <c r="A30" s="254" t="str">
        <f aca="false">IF(ISNA(VLOOKUP($E30,BASEIS!$A$2:$G$506,3,FALSE()))," ",VLOOKUP($E30,BASEIS!$A$2:$G$506,7,FALSE()))</f>
        <v>http://www.aegean.gr/</v>
      </c>
      <c r="B30" s="312" t="str">
        <f aca="false">HYPERLINK(A30,"i")</f>
        <v>i</v>
      </c>
      <c r="C30" s="326" t="n">
        <f aca="false">IF(ISNA(VLOOKUP($E30,BASEIS!$A$2:$E$506,3,FALSE()))," ",VLOOKUP($E30,BASEIS!$A$2:$F$506,6,FALSE()))</f>
        <v>0</v>
      </c>
      <c r="D30" s="257" t="n">
        <v>574</v>
      </c>
      <c r="E30" s="257" t="n">
        <v>612</v>
      </c>
      <c r="F30" s="258" t="str">
        <f aca="false">IF(ISNA(VLOOKUP($E30,BASEIS!$A$2:$E$506,3,FALSE()))," ",VLOOKUP($E30,BASEIS!$A$2:$E$506,3,FALSE()))</f>
        <v>ΟΙΚΟΝΟΜΙΚΗΣ ΚΑΙ ΔΙΟΙΚΗΣΗΣ ΤΟΥΡΙΣΜΟΥ (ΧΙΟΣ)</v>
      </c>
      <c r="G30" s="259" t="str">
        <f aca="false">IF(ISNA(VLOOKUP($E30,BASEIS!$A$2:$E$506,2,FALSE()))," ",VLOOKUP($E30,BASEIS!$A$2:$E$506,2,FALSE()))</f>
        <v>ΠΑΝΕΠΙΣΤΗΜΙΟ ΑΙΓΑΙΟΥ</v>
      </c>
      <c r="H30" s="260" t="n">
        <f aca="false">IF(ISNA(VLOOKUP($E30,BASEIS!$A$2:$E$506,4,FALSE()))," ",VLOOKUP($E30,BASEIS!$A$2:$E$506,4,FALSE()))</f>
        <v>0</v>
      </c>
      <c r="I30" s="261" t="n">
        <f aca="false">IF(ISNA(VLOOKUP($E30,BASEIS!$A$2:$E$506,5,FALSE()))," ",VLOOKUP($E30,BASEIS!$A$2:$E$506,5,FALSE()))</f>
        <v>10548</v>
      </c>
      <c r="J30" s="194"/>
      <c r="K30" s="298" t="n">
        <f aca="false">$H$2-I30</f>
        <v>3967</v>
      </c>
      <c r="L30" s="196" t="n">
        <f aca="false">IF(K30&gt;=0,1,2)</f>
        <v>1</v>
      </c>
      <c r="M30" s="196" t="n">
        <f aca="false">IF(ISNA(VLOOKUP($E30,BASEIS!$A$2:$E$506,3,FALSE()))," ",VLOOKUP($E30,BASEIS!$A$2:$K$506,11,FALSE()))</f>
        <v>0</v>
      </c>
      <c r="N30" s="189" t="str">
        <f aca="false">IF(I30=0,"ΝΕΑ ΣΧΟΛΗ","")</f>
        <v/>
      </c>
      <c r="O30" s="11"/>
      <c r="P30" s="11"/>
      <c r="Q30" s="11"/>
      <c r="R30" s="11"/>
      <c r="S30" s="11"/>
      <c r="T30" s="11"/>
      <c r="U30" s="11"/>
      <c r="V30" s="11"/>
      <c r="W30" s="11"/>
      <c r="X30" s="11"/>
      <c r="Y30" s="11"/>
      <c r="Z30" s="11"/>
      <c r="AA30" s="11"/>
      <c r="AB30" s="11"/>
      <c r="AC30" s="11"/>
      <c r="AD30" s="11"/>
    </row>
    <row r="31" customFormat="false" ht="25.5" hidden="false" customHeight="true" outlineLevel="0" collapsed="false">
      <c r="A31" s="254" t="str">
        <f aca="false">IF(ISNA(VLOOKUP($E31,BASEIS!$A$2:$G$506,3,FALSE()))," ",VLOOKUP($E31,BASEIS!$A$2:$G$506,7,FALSE()))</f>
        <v>http://www.edc.uoc.gr/ptpe/</v>
      </c>
      <c r="B31" s="312" t="str">
        <f aca="false">HYPERLINK(A31,"i")</f>
        <v>i</v>
      </c>
      <c r="C31" s="326" t="n">
        <f aca="false">IF(ISNA(VLOOKUP($E31,BASEIS!$A$2:$E$506,3,FALSE()))," ",VLOOKUP($E31,BASEIS!$A$2:$F$506,6,FALSE()))</f>
        <v>0</v>
      </c>
      <c r="D31" s="257" t="n">
        <v>601</v>
      </c>
      <c r="E31" s="257" t="n">
        <v>158</v>
      </c>
      <c r="F31" s="258" t="str">
        <f aca="false">IF(ISNA(VLOOKUP($E31,BASEIS!$A$2:$E$506,3,FALSE()))," ",VLOOKUP($E31,BASEIS!$A$2:$E$506,3,FALSE()))</f>
        <v>ΠΑΙΔΑΓΩΓΙΚΟ ΠΡΟΣΧΟΛΙΚΗΣ ΕΚΠΑΙΔΕΥΣΗΣ (ΡΕΘΥΜΝΟ)</v>
      </c>
      <c r="G31" s="259" t="str">
        <f aca="false">IF(ISNA(VLOOKUP($E31,BASEIS!$A$2:$E$506,2,FALSE()))," ",VLOOKUP($E31,BASEIS!$A$2:$E$506,2,FALSE()))</f>
        <v>ΠΑΝΕΠΙΣΤΗΜΙΟ ΚΡΗΤΗΣ</v>
      </c>
      <c r="H31" s="260" t="n">
        <f aca="false">IF(ISNA(VLOOKUP($E31,BASEIS!$A$2:$E$506,4,FALSE()))," ",VLOOKUP($E31,BASEIS!$A$2:$E$506,4,FALSE()))</f>
        <v>9179</v>
      </c>
      <c r="I31" s="261" t="n">
        <f aca="false">IF(ISNA(VLOOKUP($E31,BASEIS!$A$2:$E$506,5,FALSE()))," ",VLOOKUP($E31,BASEIS!$A$2:$E$506,5,FALSE()))</f>
        <v>10659</v>
      </c>
      <c r="J31" s="194"/>
      <c r="K31" s="298" t="n">
        <f aca="false">$H$2-I31</f>
        <v>3856</v>
      </c>
      <c r="L31" s="196" t="n">
        <f aca="false">IF(K31&gt;=0,1,2)</f>
        <v>1</v>
      </c>
      <c r="M31" s="196" t="n">
        <f aca="false">IF(ISNA(VLOOKUP($E31,BASEIS!$A$2:$E$506,3,FALSE()))," ",VLOOKUP($E31,BASEIS!$A$2:$K$506,11,FALSE()))</f>
        <v>0</v>
      </c>
      <c r="N31" s="189" t="str">
        <f aca="false">IF(I31=0,"ΝΕΑ ΣΧΟΛΗ","")</f>
        <v/>
      </c>
      <c r="O31" s="11"/>
      <c r="P31" s="11"/>
      <c r="Q31" s="11"/>
      <c r="R31" s="11"/>
      <c r="S31" s="11"/>
      <c r="T31" s="11"/>
      <c r="U31" s="11"/>
      <c r="V31" s="11"/>
      <c r="W31" s="11"/>
      <c r="X31" s="11"/>
      <c r="Y31" s="11"/>
      <c r="Z31" s="11"/>
      <c r="AA31" s="11"/>
      <c r="AB31" s="11"/>
      <c r="AC31" s="11"/>
      <c r="AD31" s="11"/>
    </row>
    <row r="32" customFormat="false" ht="25.5" hidden="false" customHeight="true" outlineLevel="0" collapsed="false">
      <c r="A32" s="254" t="str">
        <f aca="false">IF(ISNA(VLOOKUP($E32,BASEIS!$A$2:$G$506,3,FALSE()))," ",VLOOKUP($E32,BASEIS!$A$2:$G$506,7,FALSE()))</f>
        <v>http://econ.uop.gr/~econ</v>
      </c>
      <c r="B32" s="312" t="str">
        <f aca="false">HYPERLINK(A32,"i")</f>
        <v>i</v>
      </c>
      <c r="C32" s="326" t="n">
        <f aca="false">IF(ISNA(VLOOKUP($E32,BASEIS!$A$2:$E$506,3,FALSE()))," ",VLOOKUP($E32,BASEIS!$A$2:$F$506,6,FALSE()))</f>
        <v>0</v>
      </c>
      <c r="D32" s="257" t="n">
        <v>583</v>
      </c>
      <c r="E32" s="257" t="n">
        <v>361</v>
      </c>
      <c r="F32" s="258" t="str">
        <f aca="false">IF(ISNA(VLOOKUP($E32,BASEIS!$A$2:$E$506,3,FALSE()))," ",VLOOKUP($E32,BASEIS!$A$2:$E$506,3,FALSE()))</f>
        <v>ΟΙΚΟΝΟΜΙΚΩΝ ΕΠΙΣΤΗΜΩΝ (ΤΡΙΠΟΛΗ)</v>
      </c>
      <c r="G32" s="259" t="str">
        <f aca="false">IF(ISNA(VLOOKUP($E32,BASEIS!$A$2:$E$506,2,FALSE()))," ",VLOOKUP($E32,BASEIS!$A$2:$E$506,2,FALSE()))</f>
        <v>ΠΑΝΕΠΙΣΤΗΜΙΟ ΠΕΛΟΠΟΝΝΗΣΟΥ</v>
      </c>
      <c r="H32" s="260" t="n">
        <f aca="false">IF(ISNA(VLOOKUP($E32,BASEIS!$A$2:$E$506,4,FALSE()))," ",VLOOKUP($E32,BASEIS!$A$2:$E$506,4,FALSE()))</f>
        <v>12043</v>
      </c>
      <c r="I32" s="261" t="n">
        <f aca="false">IF(ISNA(VLOOKUP($E32,BASEIS!$A$2:$E$506,5,FALSE()))," ",VLOOKUP($E32,BASEIS!$A$2:$E$506,5,FALSE()))</f>
        <v>10749</v>
      </c>
      <c r="J32" s="194"/>
      <c r="K32" s="298" t="n">
        <f aca="false">$H$2-I32</f>
        <v>3766</v>
      </c>
      <c r="L32" s="196" t="n">
        <f aca="false">IF(K32&gt;=0,1,2)</f>
        <v>1</v>
      </c>
      <c r="M32" s="196" t="n">
        <f aca="false">IF(ISNA(VLOOKUP($E32,BASEIS!$A$2:$E$506,3,FALSE()))," ",VLOOKUP($E32,BASEIS!$A$2:$K$506,11,FALSE()))</f>
        <v>0</v>
      </c>
      <c r="N32" s="189" t="str">
        <f aca="false">IF(I32=0,"ΝΕΑ ΣΧΟΛΗ","")</f>
        <v/>
      </c>
      <c r="O32" s="11"/>
      <c r="P32" s="11"/>
      <c r="Q32" s="11"/>
      <c r="R32" s="11"/>
      <c r="S32" s="11"/>
      <c r="T32" s="11"/>
      <c r="U32" s="11"/>
      <c r="V32" s="11"/>
      <c r="W32" s="11"/>
      <c r="X32" s="11"/>
      <c r="Y32" s="11"/>
      <c r="Z32" s="11"/>
      <c r="AA32" s="11"/>
      <c r="AB32" s="11"/>
      <c r="AC32" s="11"/>
      <c r="AD32" s="11"/>
    </row>
    <row r="33" customFormat="false" ht="25.5" hidden="false" customHeight="true" outlineLevel="0" collapsed="false">
      <c r="A33" s="254" t="str">
        <f aca="false">IF(ISNA(VLOOKUP($E33,BASEIS!$A$2:$G$506,3,FALSE()))," ",VLOOKUP($E33,BASEIS!$A$2:$G$506,7,FALSE()))</f>
        <v>http://ecedu.uoi.gr/index.php</v>
      </c>
      <c r="B33" s="312" t="str">
        <f aca="false">HYPERLINK(A33,"i")</f>
        <v>i</v>
      </c>
      <c r="C33" s="326" t="n">
        <f aca="false">IF(ISNA(VLOOKUP($E33,BASEIS!$A$2:$E$506,3,FALSE()))," ",VLOOKUP($E33,BASEIS!$A$2:$F$506,6,FALSE()))</f>
        <v>0</v>
      </c>
      <c r="D33" s="257" t="n">
        <v>598</v>
      </c>
      <c r="E33" s="257" t="n">
        <v>156</v>
      </c>
      <c r="F33" s="258" t="str">
        <f aca="false">IF(ISNA(VLOOKUP($E33,BASEIS!$A$2:$E$506,3,FALSE()))," ",VLOOKUP($E33,BASEIS!$A$2:$E$506,3,FALSE()))</f>
        <v>ΠΑΙΔΑΓΩΓΙΚΟ ΝΗΠΙΑΓΩΓΩΝ (ΙΩΑΝΝΙΝΑ)</v>
      </c>
      <c r="G33" s="259" t="str">
        <f aca="false">IF(ISNA(VLOOKUP($E33,BASEIS!$A$2:$E$506,2,FALSE()))," ",VLOOKUP($E33,BASEIS!$A$2:$E$506,2,FALSE()))</f>
        <v>ΠΑΝΕΠΙΣΤΗΜΙΟ ΙΩΑΝΝΙΝΩΝ</v>
      </c>
      <c r="H33" s="260" t="n">
        <f aca="false">IF(ISNA(VLOOKUP($E33,BASEIS!$A$2:$E$506,4,FALSE()))," ",VLOOKUP($E33,BASEIS!$A$2:$E$506,4,FALSE()))</f>
        <v>9331</v>
      </c>
      <c r="I33" s="261" t="n">
        <f aca="false">IF(ISNA(VLOOKUP($E33,BASEIS!$A$2:$E$506,5,FALSE()))," ",VLOOKUP($E33,BASEIS!$A$2:$E$506,5,FALSE()))</f>
        <v>10833</v>
      </c>
      <c r="J33" s="194"/>
      <c r="K33" s="298" t="n">
        <f aca="false">$H$2-I33</f>
        <v>3682</v>
      </c>
      <c r="L33" s="196" t="n">
        <f aca="false">IF(K33&gt;=0,1,2)</f>
        <v>1</v>
      </c>
      <c r="M33" s="196" t="n">
        <f aca="false">IF(ISNA(VLOOKUP($E33,BASEIS!$A$2:$E$506,3,FALSE()))," ",VLOOKUP($E33,BASEIS!$A$2:$K$506,11,FALSE()))</f>
        <v>0</v>
      </c>
      <c r="N33" s="189" t="str">
        <f aca="false">IF(I33=0,"ΝΕΑ ΣΧΟΛΗ","")</f>
        <v/>
      </c>
      <c r="O33" s="11"/>
      <c r="P33" s="11"/>
      <c r="Q33" s="11"/>
      <c r="R33" s="11"/>
      <c r="S33" s="11"/>
      <c r="T33" s="11"/>
      <c r="U33" s="11"/>
      <c r="V33" s="11"/>
      <c r="W33" s="11"/>
      <c r="X33" s="11"/>
      <c r="Y33" s="11"/>
      <c r="Z33" s="11"/>
      <c r="AA33" s="11"/>
      <c r="AB33" s="11"/>
      <c r="AC33" s="11"/>
      <c r="AD33" s="11"/>
    </row>
    <row r="34" customFormat="false" ht="25.5" hidden="false" customHeight="true" outlineLevel="0" collapsed="false">
      <c r="A34" s="254" t="str">
        <f aca="false">IF(ISNA(VLOOKUP($E34,BASEIS!$A$2:$G$506,3,FALSE()))," ",VLOOKUP($E34,BASEIS!$A$2:$G$506,7,FALSE()))</f>
        <v>http://www.pre.aegean.gr/</v>
      </c>
      <c r="B34" s="312" t="str">
        <f aca="false">HYPERLINK(A34,"i")</f>
        <v>i</v>
      </c>
      <c r="C34" s="326" t="n">
        <f aca="false">IF(ISNA(VLOOKUP($E34,BASEIS!$A$2:$E$506,3,FALSE()))," ",VLOOKUP($E34,BASEIS!$A$2:$F$506,6,FALSE()))</f>
        <v>0</v>
      </c>
      <c r="D34" s="257" t="n">
        <v>595</v>
      </c>
      <c r="E34" s="257" t="n">
        <v>143</v>
      </c>
      <c r="F34" s="258" t="str">
        <f aca="false">IF(ISNA(VLOOKUP($E34,BASEIS!$A$2:$E$506,3,FALSE()))," ",VLOOKUP($E34,BASEIS!$A$2:$E$506,3,FALSE()))</f>
        <v>ΠΑΙΔΑΓΩΓΙΚΟ ΔΗΜΟΤΙΚΗΣ ΕΚΠΑΙΔΕΥΣΗΣ (ΡΟΔΟΣ)</v>
      </c>
      <c r="G34" s="259" t="str">
        <f aca="false">IF(ISNA(VLOOKUP($E34,BASEIS!$A$2:$E$506,2,FALSE()))," ",VLOOKUP($E34,BASEIS!$A$2:$E$506,2,FALSE()))</f>
        <v>ΠΑΝΕΠΙΣΤΗΜΙΟ ΑΙΓΑΙΟΥ</v>
      </c>
      <c r="H34" s="260" t="n">
        <f aca="false">IF(ISNA(VLOOKUP($E34,BASEIS!$A$2:$E$506,4,FALSE()))," ",VLOOKUP($E34,BASEIS!$A$2:$E$506,4,FALSE()))</f>
        <v>9887</v>
      </c>
      <c r="I34" s="261" t="n">
        <f aca="false">IF(ISNA(VLOOKUP($E34,BASEIS!$A$2:$E$506,5,FALSE()))," ",VLOOKUP($E34,BASEIS!$A$2:$E$506,5,FALSE()))</f>
        <v>10992</v>
      </c>
      <c r="J34" s="194"/>
      <c r="K34" s="298" t="n">
        <f aca="false">$H$2-I34</f>
        <v>3523</v>
      </c>
      <c r="L34" s="196" t="n">
        <f aca="false">IF(K34&gt;=0,1,2)</f>
        <v>1</v>
      </c>
      <c r="M34" s="196" t="n">
        <f aca="false">IF(ISNA(VLOOKUP($E34,BASEIS!$A$2:$E$506,3,FALSE()))," ",VLOOKUP($E34,BASEIS!$A$2:$K$506,11,FALSE()))</f>
        <v>0</v>
      </c>
      <c r="N34" s="189" t="str">
        <f aca="false">IF(I34=0,"ΝΕΑ ΣΧΟΛΗ","")</f>
        <v/>
      </c>
      <c r="O34" s="11"/>
      <c r="P34" s="11"/>
      <c r="Q34" s="11"/>
      <c r="R34" s="11"/>
      <c r="S34" s="11"/>
      <c r="T34" s="11"/>
      <c r="U34" s="11"/>
      <c r="V34" s="11"/>
      <c r="W34" s="11"/>
      <c r="X34" s="11"/>
      <c r="Y34" s="11"/>
      <c r="Z34" s="11"/>
      <c r="AA34" s="11"/>
      <c r="AB34" s="11"/>
      <c r="AC34" s="11"/>
      <c r="AD34" s="11"/>
    </row>
    <row r="35" customFormat="false" ht="25.5" hidden="false" customHeight="true" outlineLevel="0" collapsed="false">
      <c r="A35" s="254" t="str">
        <f aca="false">IF(ISNA(VLOOKUP($E35,BASEIS!$A$2:$G$506,3,FALSE()))," ",VLOOKUP($E35,BASEIS!$A$2:$G$506,7,FALSE()))</f>
        <v>https://economics.soc.uoc.gr/</v>
      </c>
      <c r="B35" s="312" t="str">
        <f aca="false">HYPERLINK(A35,"i")</f>
        <v>i</v>
      </c>
      <c r="C35" s="326" t="n">
        <f aca="false">IF(ISNA(VLOOKUP($E35,BASEIS!$A$2:$E$506,3,FALSE()))," ",VLOOKUP($E35,BASEIS!$A$2:$F$506,6,FALSE()))</f>
        <v>0</v>
      </c>
      <c r="D35" s="257" t="n">
        <v>582</v>
      </c>
      <c r="E35" s="257" t="n">
        <v>321</v>
      </c>
      <c r="F35" s="258" t="str">
        <f aca="false">IF(ISNA(VLOOKUP($E35,BASEIS!$A$2:$E$506,3,FALSE()))," ",VLOOKUP($E35,BASEIS!$A$2:$E$506,3,FALSE()))</f>
        <v>ΟΙΚΟΝΟΜΙΚΩΝ ΕΠΙΣΤΗΜΩΝ (ΡΕΘΥΜΝΟ)</v>
      </c>
      <c r="G35" s="259" t="str">
        <f aca="false">IF(ISNA(VLOOKUP($E35,BASEIS!$A$2:$E$506,2,FALSE()))," ",VLOOKUP($E35,BASEIS!$A$2:$E$506,2,FALSE()))</f>
        <v>ΠΑΝΕΠΙΣΤΗΜΙΟ ΚΡΗΤΗΣ</v>
      </c>
      <c r="H35" s="260" t="n">
        <f aca="false">IF(ISNA(VLOOKUP($E35,BASEIS!$A$2:$E$506,4,FALSE()))," ",VLOOKUP($E35,BASEIS!$A$2:$E$506,4,FALSE()))</f>
        <v>12423</v>
      </c>
      <c r="I35" s="261" t="n">
        <f aca="false">IF(ISNA(VLOOKUP($E35,BASEIS!$A$2:$E$506,5,FALSE()))," ",VLOOKUP($E35,BASEIS!$A$2:$E$506,5,FALSE()))</f>
        <v>11043</v>
      </c>
      <c r="J35" s="194"/>
      <c r="K35" s="298" t="n">
        <f aca="false">$H$2-I35</f>
        <v>3472</v>
      </c>
      <c r="L35" s="196" t="n">
        <f aca="false">IF(K35&gt;=0,1,2)</f>
        <v>1</v>
      </c>
      <c r="M35" s="196" t="n">
        <f aca="false">IF(ISNA(VLOOKUP($E35,BASEIS!$A$2:$E$506,3,FALSE()))," ",VLOOKUP($E35,BASEIS!$A$2:$K$506,11,FALSE()))</f>
        <v>0</v>
      </c>
      <c r="N35" s="189" t="str">
        <f aca="false">IF(I35=0,"ΝΕΑ ΣΧΟΛΗ","")</f>
        <v/>
      </c>
      <c r="O35" s="11"/>
      <c r="P35" s="11"/>
      <c r="Q35" s="11"/>
      <c r="R35" s="11"/>
      <c r="S35" s="11"/>
      <c r="T35" s="11"/>
      <c r="U35" s="11"/>
      <c r="V35" s="11"/>
      <c r="W35" s="11"/>
      <c r="X35" s="11"/>
      <c r="Y35" s="11"/>
      <c r="Z35" s="11"/>
      <c r="AA35" s="11"/>
      <c r="AB35" s="11"/>
      <c r="AC35" s="11"/>
      <c r="AD35" s="11"/>
    </row>
    <row r="36" customFormat="false" ht="25.5" hidden="false" customHeight="true" outlineLevel="0" collapsed="false">
      <c r="A36" s="254" t="str">
        <f aca="false">IF(ISNA(VLOOKUP($E36,BASEIS!$A$2:$G$506,3,FALSE()))," ",VLOOKUP($E36,BASEIS!$A$2:$G$506,7,FALSE()))</f>
        <v>http://www.stt.aegean.gr/</v>
      </c>
      <c r="B36" s="312" t="str">
        <f aca="false">HYPERLINK(A36,"i")</f>
        <v>i</v>
      </c>
      <c r="C36" s="326" t="n">
        <f aca="false">IF(ISNA(VLOOKUP($E36,BASEIS!$A$2:$E$506,3,FALSE()))," ",VLOOKUP($E36,BASEIS!$A$2:$F$506,6,FALSE()))</f>
        <v>0</v>
      </c>
      <c r="D36" s="257" t="n">
        <v>569</v>
      </c>
      <c r="E36" s="257" t="n">
        <v>180</v>
      </c>
      <c r="F36" s="258" t="str">
        <f aca="false">IF(ISNA(VLOOKUP($E36,BASEIS!$A$2:$E$506,3,FALSE()))," ",VLOOKUP($E36,BASEIS!$A$2:$E$506,3,FALSE()))</f>
        <v>ΝΑΥΤΙΛΙΑΣ ΚΑΙ ΕΠΙΧΕΙΡΗΜΑΤΙΚΩΝ ΥΠΗΡΕΣΙΩΝ (ΧΙΟΣ)</v>
      </c>
      <c r="G36" s="259" t="str">
        <f aca="false">IF(ISNA(VLOOKUP($E36,BASEIS!$A$2:$E$506,2,FALSE()))," ",VLOOKUP($E36,BASEIS!$A$2:$E$506,2,FALSE()))</f>
        <v>ΠΑΝΕΠΙΣΤΗΜΙΟ ΑΙΓΑΙΟΥ</v>
      </c>
      <c r="H36" s="260" t="n">
        <f aca="false">IF(ISNA(VLOOKUP($E36,BASEIS!$A$2:$E$506,4,FALSE()))," ",VLOOKUP($E36,BASEIS!$A$2:$E$506,4,FALSE()))</f>
        <v>12150</v>
      </c>
      <c r="I36" s="261" t="n">
        <f aca="false">IF(ISNA(VLOOKUP($E36,BASEIS!$A$2:$E$506,5,FALSE()))," ",VLOOKUP($E36,BASEIS!$A$2:$E$506,5,FALSE()))</f>
        <v>11134</v>
      </c>
      <c r="J36" s="194"/>
      <c r="K36" s="298" t="n">
        <f aca="false">$H$2-I36</f>
        <v>3381</v>
      </c>
      <c r="L36" s="196" t="n">
        <f aca="false">IF(K36&gt;=0,1,2)</f>
        <v>1</v>
      </c>
      <c r="M36" s="196" t="n">
        <f aca="false">IF(ISNA(VLOOKUP($E36,BASEIS!$A$2:$E$506,3,FALSE()))," ",VLOOKUP($E36,BASEIS!$A$2:$K$506,11,FALSE()))</f>
        <v>0</v>
      </c>
      <c r="N36" s="189" t="str">
        <f aca="false">IF(I36=0,"ΝΕΑ ΣΧΟΛΗ","")</f>
        <v/>
      </c>
      <c r="O36" s="11"/>
      <c r="P36" s="11"/>
      <c r="Q36" s="11"/>
      <c r="R36" s="11"/>
      <c r="S36" s="11"/>
      <c r="T36" s="11"/>
      <c r="U36" s="11"/>
      <c r="V36" s="11"/>
      <c r="W36" s="11"/>
      <c r="X36" s="11"/>
      <c r="Y36" s="11"/>
      <c r="Z36" s="11"/>
      <c r="AA36" s="11"/>
      <c r="AB36" s="11"/>
      <c r="AC36" s="11"/>
      <c r="AD36" s="11"/>
    </row>
    <row r="37" customFormat="false" ht="25.5" hidden="false" customHeight="true" outlineLevel="0" collapsed="false">
      <c r="A37" s="254" t="str">
        <f aca="false">IF(ISNA(VLOOKUP($E37,BASEIS!$A$2:$G$506,3,FALSE()))," ",VLOOKUP($E37,BASEIS!$A$2:$G$506,7,FALSE()))</f>
        <v>http://www.hua.gr/index.php?option=com_content&amp;view=article&amp;id=62&amp;Itemid=306&amp;lang=el</v>
      </c>
      <c r="B37" s="312" t="str">
        <f aca="false">HYPERLINK(A37,"i")</f>
        <v>i</v>
      </c>
      <c r="C37" s="326" t="n">
        <f aca="false">IF(ISNA(VLOOKUP($E37,BASEIS!$A$2:$E$506,3,FALSE()))," ",VLOOKUP($E37,BASEIS!$A$2:$F$506,6,FALSE()))</f>
        <v>0</v>
      </c>
      <c r="D37" s="257" t="n">
        <v>570</v>
      </c>
      <c r="E37" s="257" t="n">
        <v>144</v>
      </c>
      <c r="F37" s="258" t="str">
        <f aca="false">IF(ISNA(VLOOKUP($E37,BASEIS!$A$2:$E$506,3,FALSE()))," ",VLOOKUP($E37,BASEIS!$A$2:$E$506,3,FALSE()))</f>
        <v>ΟΙΚΙΑΚΗΣ ΟΙΚΟΝΟΜΙΑΣ ΚΑΙ ΟΙΚΟΛΟΓΙΑΣ (ΑΘΗΝΑ)</v>
      </c>
      <c r="G37" s="259" t="str">
        <f aca="false">IF(ISNA(VLOOKUP($E37,BASEIS!$A$2:$E$506,2,FALSE()))," ",VLOOKUP($E37,BASEIS!$A$2:$E$506,2,FALSE()))</f>
        <v>ΧΑΡΟΚΟΠΕΙΟ ΠΑΝΕΠΙΣΤΗΜΙΟ</v>
      </c>
      <c r="H37" s="260" t="n">
        <f aca="false">IF(ISNA(VLOOKUP($E37,BASEIS!$A$2:$E$506,4,FALSE()))," ",VLOOKUP($E37,BASEIS!$A$2:$E$506,4,FALSE()))</f>
        <v>11737</v>
      </c>
      <c r="I37" s="261" t="n">
        <f aca="false">IF(ISNA(VLOOKUP($E37,BASEIS!$A$2:$E$506,5,FALSE()))," ",VLOOKUP($E37,BASEIS!$A$2:$E$506,5,FALSE()))</f>
        <v>11177</v>
      </c>
      <c r="J37" s="194"/>
      <c r="K37" s="298" t="n">
        <f aca="false">$H$2-I37</f>
        <v>3338</v>
      </c>
      <c r="L37" s="196" t="n">
        <f aca="false">IF(K37&gt;=0,1,2)</f>
        <v>1</v>
      </c>
      <c r="M37" s="196" t="n">
        <f aca="false">IF(ISNA(VLOOKUP($E37,BASEIS!$A$2:$E$506,3,FALSE()))," ",VLOOKUP($E37,BASEIS!$A$2:$K$506,11,FALSE()))</f>
        <v>0</v>
      </c>
      <c r="N37" s="189" t="str">
        <f aca="false">IF(I37=0,"ΝΕΑ ΣΧΟΛΗ","")</f>
        <v/>
      </c>
      <c r="O37" s="11"/>
      <c r="P37" s="11"/>
      <c r="Q37" s="11"/>
      <c r="R37" s="11"/>
      <c r="S37" s="11"/>
      <c r="T37" s="11"/>
      <c r="U37" s="11"/>
      <c r="V37" s="11"/>
      <c r="W37" s="11"/>
      <c r="X37" s="11"/>
      <c r="Y37" s="11"/>
      <c r="Z37" s="11"/>
      <c r="AA37" s="11"/>
      <c r="AB37" s="11"/>
      <c r="AC37" s="11"/>
      <c r="AD37" s="11"/>
    </row>
    <row r="38" customFormat="false" ht="25.5" hidden="false" customHeight="true" outlineLevel="0" collapsed="false">
      <c r="A38" s="254" t="str">
        <f aca="false">IF(ISNA(VLOOKUP($E38,BASEIS!$A$2:$G$506,3,FALSE()))," ",VLOOKUP($E38,BASEIS!$A$2:$G$506,7,FALSE()))</f>
        <v>http://www.uniwa.gr/</v>
      </c>
      <c r="B38" s="312" t="str">
        <f aca="false">HYPERLINK(A38,"i")</f>
        <v>i</v>
      </c>
      <c r="C38" s="326" t="n">
        <f aca="false">IF(ISNA(VLOOKUP($E38,BASEIS!$A$2:$E$506,3,FALSE()))," ",VLOOKUP($E38,BASEIS!$A$2:$F$506,6,FALSE()))</f>
        <v>0</v>
      </c>
      <c r="D38" s="257" t="n">
        <v>532</v>
      </c>
      <c r="E38" s="257" t="n">
        <v>669</v>
      </c>
      <c r="F38" s="258" t="str">
        <f aca="false">IF(ISNA(VLOOKUP($E38,BASEIS!$A$2:$E$506,3,FALSE()))," ",VLOOKUP($E38,BASEIS!$A$2:$E$506,3,FALSE()))</f>
        <v>ΔΙΟΙΚΗΣΗΣ ΕΠΙΧΕΙΡΗΣΕΩΝ (ΑΙΓΑΛΕΩ)</v>
      </c>
      <c r="G38" s="259" t="str">
        <f aca="false">IF(ISNA(VLOOKUP($E38,BASEIS!$A$2:$E$506,2,FALSE()))," ",VLOOKUP($E38,BASEIS!$A$2:$E$506,2,FALSE()))</f>
        <v>ΠΑΝ. ΔΥΤ. ΑΤΤΙΚΗΣ</v>
      </c>
      <c r="H38" s="260" t="n">
        <f aca="false">IF(ISNA(VLOOKUP($E38,BASEIS!$A$2:$E$506,4,FALSE()))," ",VLOOKUP($E38,BASEIS!$A$2:$E$506,4,FALSE()))</f>
        <v>0</v>
      </c>
      <c r="I38" s="261" t="n">
        <f aca="false">IF(ISNA(VLOOKUP($E38,BASEIS!$A$2:$E$506,5,FALSE()))," ",VLOOKUP($E38,BASEIS!$A$2:$E$506,5,FALSE()))</f>
        <v>11244</v>
      </c>
      <c r="J38" s="194"/>
      <c r="K38" s="298" t="n">
        <f aca="false">$H$2-I38</f>
        <v>3271</v>
      </c>
      <c r="L38" s="196" t="n">
        <f aca="false">IF(K38&gt;=0,1,2)</f>
        <v>1</v>
      </c>
      <c r="M38" s="196" t="n">
        <f aca="false">IF(ISNA(VLOOKUP($E38,BASEIS!$A$2:$E$506,3,FALSE()))," ",VLOOKUP($E38,BASEIS!$A$2:$K$506,11,FALSE()))</f>
        <v>1</v>
      </c>
      <c r="N38" s="264" t="str">
        <f aca="false">"ΝΕΑ ΣΧΟΛΗ: ΚΑΝΤΕ ΔΙΚΗ ΣΑΣ ΕΚΤΙΜΗΣΗ ΜΟΡΙΩΝ.  ΤΑ ΜΟΡΙΑ ΕΙΝΑΙ ΕΝΔΕΙΚΤΙΚΑ ΚΑΙ ΑΝΤΙΣΤΟΙΧΟΥΝ ΣΤΗΝ ΠΕΡΣΙΝΗ ΣΧΟΛΗ  ' "&amp;VLOOKUP($E38,BASEIS!$A$2:$I$506,9,FALSE())&amp;"'  ΠΟΥ ΚΑΤΑΡΓΗΘΗΚΕ"</f>
        <v>ΝΕΑ ΣΧΟΛΗ: ΚΑΝΤΕ ΔΙΚΗ ΣΑΣ ΕΚΤΙΜΗΣΗ ΜΟΡΙΩΝ.  ΤΑ ΜΟΡΙΑ ΕΙΝΑΙ ΕΝΔΕΙΚΤΙΚΑ ΚΑΙ ΑΝΤΙΣΤΟΙΧΟΥΝ ΣΤΗΝ ΠΕΡΣΙΝΗ ΣΧΟΛΗ  ' ΔΙΟΙΚΗΣΗΣ ΕΠΙΧΕΙΡΗΣΕΩΝ (ΑΘΗΝΑ) - ΔΙΟΙΚΗΣΗ ΕΠΙΧΕΙΡΗΣΕΩΝ'  ΠΟΥ ΚΑΤΑΡΓΗΘΗΚΕ</v>
      </c>
      <c r="O38" s="264"/>
      <c r="P38" s="264"/>
      <c r="Q38" s="264"/>
      <c r="R38" s="264"/>
      <c r="S38" s="264"/>
      <c r="T38" s="264"/>
      <c r="U38" s="264"/>
      <c r="V38" s="264"/>
      <c r="W38" s="264"/>
      <c r="X38" s="265"/>
      <c r="Y38" s="11"/>
      <c r="Z38" s="11"/>
      <c r="AA38" s="11"/>
      <c r="AB38" s="11"/>
      <c r="AC38" s="11"/>
      <c r="AD38" s="11"/>
    </row>
    <row r="39" customFormat="false" ht="25.5" hidden="false" customHeight="true" outlineLevel="0" collapsed="false">
      <c r="A39" s="254" t="str">
        <f aca="false">IF(ISNA(VLOOKUP($E39,BASEIS!$A$2:$G$506,3,FALSE()))," ",VLOOKUP($E39,BASEIS!$A$2:$G$506,7,FALSE()))</f>
        <v>http://www.econ.duth.gr/</v>
      </c>
      <c r="B39" s="312" t="str">
        <f aca="false">HYPERLINK(A39,"i")</f>
        <v>i</v>
      </c>
      <c r="C39" s="326" t="n">
        <f aca="false">IF(ISNA(VLOOKUP($E39,BASEIS!$A$2:$E$506,3,FALSE()))," ",VLOOKUP($E39,BASEIS!$A$2:$F$506,6,FALSE()))</f>
        <v>0</v>
      </c>
      <c r="D39" s="257" t="n">
        <v>580</v>
      </c>
      <c r="E39" s="257" t="n">
        <v>97</v>
      </c>
      <c r="F39" s="258" t="str">
        <f aca="false">IF(ISNA(VLOOKUP($E39,BASEIS!$A$2:$E$506,3,FALSE()))," ",VLOOKUP($E39,BASEIS!$A$2:$E$506,3,FALSE()))</f>
        <v>ΟΙΚΟΝΟΜΙΚΩΝ ΕΠΙΣΤΗΜΩΝ (ΚΟΜΟΤΗΝΗ)</v>
      </c>
      <c r="G39" s="259" t="str">
        <f aca="false">IF(ISNA(VLOOKUP($E39,BASEIS!$A$2:$E$506,2,FALSE()))," ",VLOOKUP($E39,BASEIS!$A$2:$E$506,2,FALSE()))</f>
        <v>ΔΗΜΟΚΡΙΤΕΙΟ ΠΑΝΕΠΙΣΤΗΜΙΟ ΘΡΑΚΗΣ</v>
      </c>
      <c r="H39" s="260" t="n">
        <f aca="false">IF(ISNA(VLOOKUP($E39,BASEIS!$A$2:$E$506,4,FALSE()))," ",VLOOKUP($E39,BASEIS!$A$2:$E$506,4,FALSE()))</f>
        <v>12491</v>
      </c>
      <c r="I39" s="261" t="n">
        <f aca="false">IF(ISNA(VLOOKUP($E39,BASEIS!$A$2:$E$506,5,FALSE()))," ",VLOOKUP($E39,BASEIS!$A$2:$E$506,5,FALSE()))</f>
        <v>11245</v>
      </c>
      <c r="J39" s="194"/>
      <c r="K39" s="298" t="n">
        <f aca="false">$H$2-I39</f>
        <v>3270</v>
      </c>
      <c r="L39" s="196" t="n">
        <f aca="false">IF(K39&gt;=0,1,2)</f>
        <v>1</v>
      </c>
      <c r="M39" s="196" t="n">
        <f aca="false">IF(ISNA(VLOOKUP($E39,BASEIS!$A$2:$E$506,3,FALSE()))," ",VLOOKUP($E39,BASEIS!$A$2:$K$506,11,FALSE()))</f>
        <v>0</v>
      </c>
      <c r="N39" s="189" t="str">
        <f aca="false">IF(I39=0,"ΝΕΑ ΣΧΟΛΗ","")</f>
        <v/>
      </c>
      <c r="O39" s="11"/>
      <c r="P39" s="11"/>
      <c r="Q39" s="11"/>
      <c r="R39" s="11"/>
      <c r="S39" s="11"/>
      <c r="T39" s="11"/>
      <c r="U39" s="11"/>
      <c r="V39" s="11"/>
      <c r="W39" s="11"/>
      <c r="X39" s="11"/>
      <c r="Y39" s="11"/>
      <c r="Z39" s="11"/>
      <c r="AA39" s="11"/>
      <c r="AB39" s="11"/>
      <c r="AC39" s="11"/>
      <c r="AD39" s="11"/>
    </row>
    <row r="40" customFormat="false" ht="25.5" hidden="false" customHeight="true" outlineLevel="0" collapsed="false">
      <c r="A40" s="254" t="str">
        <f aca="false">IF(ISNA(VLOOKUP($E40,BASEIS!$A$2:$G$506,3,FALSE()))," ",VLOOKUP($E40,BASEIS!$A$2:$G$506,7,FALSE()))</f>
        <v>http://www.uniwa.gr/</v>
      </c>
      <c r="B40" s="312" t="str">
        <f aca="false">HYPERLINK(A40,"i")</f>
        <v>i</v>
      </c>
      <c r="C40" s="326" t="n">
        <f aca="false">IF(ISNA(VLOOKUP($E40,BASEIS!$A$2:$E$506,3,FALSE()))," ",VLOOKUP($E40,BASEIS!$A$2:$F$506,6,FALSE()))</f>
        <v>0</v>
      </c>
      <c r="D40" s="257" t="n">
        <v>555</v>
      </c>
      <c r="E40" s="257" t="n">
        <v>672</v>
      </c>
      <c r="F40" s="258" t="str">
        <f aca="false">IF(ISNA(VLOOKUP($E40,BASEIS!$A$2:$E$506,3,FALSE()))," ",VLOOKUP($E40,BASEIS!$A$2:$E$506,3,FALSE()))</f>
        <v>ΛΟΓΙΣΤΙΚΗΣ &amp; ΧΡΗΜΑΤΟΟΙΚΟΝΟΜΙΚΗΣ (ΑΙΓΑΛΕΩ)</v>
      </c>
      <c r="G40" s="259" t="str">
        <f aca="false">IF(ISNA(VLOOKUP($E40,BASEIS!$A$2:$E$506,2,FALSE()))," ",VLOOKUP($E40,BASEIS!$A$2:$E$506,2,FALSE()))</f>
        <v>ΠΑΝ. ΔΥΤ. ΑΤΤΙΚΗΣ</v>
      </c>
      <c r="H40" s="260" t="n">
        <f aca="false">IF(ISNA(VLOOKUP($E40,BASEIS!$A$2:$E$506,4,FALSE()))," ",VLOOKUP($E40,BASEIS!$A$2:$E$506,4,FALSE()))</f>
        <v>0</v>
      </c>
      <c r="I40" s="261" t="n">
        <f aca="false">IF(ISNA(VLOOKUP($E40,BASEIS!$A$2:$E$506,5,FALSE()))," ",VLOOKUP($E40,BASEIS!$A$2:$E$506,5,FALSE()))</f>
        <v>11366</v>
      </c>
      <c r="J40" s="194"/>
      <c r="K40" s="298" t="n">
        <f aca="false">$H$2-I40</f>
        <v>3149</v>
      </c>
      <c r="L40" s="196" t="n">
        <f aca="false">IF(K40&gt;=0,1,2)</f>
        <v>1</v>
      </c>
      <c r="M40" s="196" t="n">
        <f aca="false">IF(ISNA(VLOOKUP($E40,BASEIS!$A$2:$E$506,3,FALSE()))," ",VLOOKUP($E40,BASEIS!$A$2:$K$506,11,FALSE()))</f>
        <v>1</v>
      </c>
      <c r="N40" s="264" t="str">
        <f aca="false">"ΝΕΑ ΣΧΟΛΗ: ΚΑΝΤΕ ΔΙΚΗ ΣΑΣ ΕΚΤΙΜΗΣΗ ΜΟΡΙΩΝ.  ΤΑ ΜΟΡΙΑ ΕΙΝΑΙ ΕΝΔΕΙΚΤΙΚΑ ΚΑΙ ΑΝΤΙΣΤΟΙΧΟΥΝ ΣΤΗΝ ΠΕΡΣΙΝΗ ΣΧΟΛΗ  ' "&amp;VLOOKUP($E40,BASEIS!$A$2:$I$506,9,FALSE())&amp;"'  ΠΟΥ ΚΑΤΑΡΓΗΘΗΚΕ"</f>
        <v>ΝΕΑ ΣΧΟΛΗ: ΚΑΝΤΕ ΔΙΚΗ ΣΑΣ ΕΚΤΙΜΗΣΗ ΜΟΡΙΩΝ.  ΤΑ ΜΟΡΙΑ ΕΙΝΑΙ ΕΝΔΕΙΚΤΙΚΑ ΚΑΙ ΑΝΤΙΣΤΟΙΧΟΥΝ ΣΤΗΝ ΠΕΡΣΙΝΗ ΣΧΟΛΗ  ' ΛΟΓΙΣΤΙΚΗΣ ΚΑΙ ΧΡΗΜΑΤΟΟΙΚΟΝΟΜΙΚΗΣ (ΠΕΙΡΑΙΑΣ)'  ΠΟΥ ΚΑΤΑΡΓΗΘΗΚΕ</v>
      </c>
      <c r="O40" s="264"/>
      <c r="P40" s="264"/>
      <c r="Q40" s="264"/>
      <c r="R40" s="264"/>
      <c r="S40" s="264"/>
      <c r="T40" s="264"/>
      <c r="U40" s="264"/>
      <c r="V40" s="264"/>
      <c r="W40" s="264"/>
      <c r="X40" s="265"/>
      <c r="Y40" s="11"/>
      <c r="Z40" s="11"/>
      <c r="AA40" s="11"/>
      <c r="AB40" s="11"/>
      <c r="AC40" s="11"/>
      <c r="AD40" s="11"/>
    </row>
    <row r="41" customFormat="false" ht="25.5" hidden="false" customHeight="true" outlineLevel="0" collapsed="false">
      <c r="A41" s="254" t="str">
        <f aca="false">IF(ISNA(VLOOKUP($E41,BASEIS!$A$2:$G$506,3,FALSE()))," ",VLOOKUP($E41,BASEIS!$A$2:$G$506,7,FALSE()))</f>
        <v>http://www.bma.upatras.gr/</v>
      </c>
      <c r="B41" s="312" t="str">
        <f aca="false">HYPERLINK(A41,"i")</f>
        <v>i</v>
      </c>
      <c r="C41" s="326" t="n">
        <f aca="false">IF(ISNA(VLOOKUP($E41,BASEIS!$A$2:$E$506,3,FALSE()))," ",VLOOKUP($E41,BASEIS!$A$2:$F$506,6,FALSE()))</f>
        <v>0</v>
      </c>
      <c r="D41" s="257" t="n">
        <v>533</v>
      </c>
      <c r="E41" s="257" t="n">
        <v>352</v>
      </c>
      <c r="F41" s="258" t="str">
        <f aca="false">IF(ISNA(VLOOKUP($E41,BASEIS!$A$2:$E$506,3,FALSE()))," ",VLOOKUP($E41,BASEIS!$A$2:$E$506,3,FALSE()))</f>
        <v>ΔΙΟΙΚΗΣΗΣ ΕΠΙΧΕΙΡΗΣΕΩΝ (ΠΑΤΡΑ)</v>
      </c>
      <c r="G41" s="259" t="str">
        <f aca="false">IF(ISNA(VLOOKUP($E41,BASEIS!$A$2:$E$506,2,FALSE()))," ",VLOOKUP($E41,BASEIS!$A$2:$E$506,2,FALSE()))</f>
        <v>ΠΑΝΕΠΙΣΤΗΜΙΟ ΠΑΤΡΩΝ</v>
      </c>
      <c r="H41" s="260" t="n">
        <f aca="false">IF(ISNA(VLOOKUP($E41,BASEIS!$A$2:$E$506,4,FALSE()))," ",VLOOKUP($E41,BASEIS!$A$2:$E$506,4,FALSE()))</f>
        <v>12307</v>
      </c>
      <c r="I41" s="261" t="n">
        <f aca="false">IF(ISNA(VLOOKUP($E41,BASEIS!$A$2:$E$506,5,FALSE()))," ",VLOOKUP($E41,BASEIS!$A$2:$E$506,5,FALSE()))</f>
        <v>11386</v>
      </c>
      <c r="J41" s="194"/>
      <c r="K41" s="298" t="n">
        <f aca="false">$H$2-I41</f>
        <v>3129</v>
      </c>
      <c r="L41" s="196" t="n">
        <f aca="false">IF(K41&gt;=0,1,2)</f>
        <v>1</v>
      </c>
      <c r="M41" s="196" t="n">
        <f aca="false">IF(ISNA(VLOOKUP($E41,BASEIS!$A$2:$E$506,3,FALSE()))," ",VLOOKUP($E41,BASEIS!$A$2:$K$506,11,FALSE()))</f>
        <v>0</v>
      </c>
      <c r="N41" s="189" t="str">
        <f aca="false">IF(I41=0,"ΝΕΑ ΣΧΟΛΗ","")</f>
        <v/>
      </c>
      <c r="O41" s="11"/>
      <c r="P41" s="11"/>
      <c r="Q41" s="11"/>
      <c r="R41" s="11"/>
      <c r="S41" s="11"/>
      <c r="T41" s="11"/>
      <c r="U41" s="11"/>
      <c r="V41" s="11"/>
      <c r="W41" s="11"/>
      <c r="X41" s="11"/>
      <c r="Y41" s="11"/>
      <c r="Z41" s="11"/>
      <c r="AA41" s="11"/>
      <c r="AB41" s="11"/>
      <c r="AC41" s="11"/>
      <c r="AD41" s="11"/>
    </row>
    <row r="42" customFormat="false" ht="25.5" hidden="false" customHeight="true" outlineLevel="0" collapsed="false">
      <c r="A42" s="254" t="str">
        <f aca="false">IF(ISNA(VLOOKUP($E42,BASEIS!$A$2:$G$506,3,FALSE()))," ",VLOOKUP($E42,BASEIS!$A$2:$G$506,7,FALSE()))</f>
        <v>http://www.ct.aegean.gr/</v>
      </c>
      <c r="B42" s="312" t="str">
        <f aca="false">HYPERLINK(A42,"i")</f>
        <v>i</v>
      </c>
      <c r="C42" s="326" t="n">
        <f aca="false">IF(ISNA(VLOOKUP($E42,BASEIS!$A$2:$E$506,3,FALSE()))," ",VLOOKUP($E42,BASEIS!$A$2:$F$506,6,FALSE()))</f>
        <v>0</v>
      </c>
      <c r="D42" s="257" t="n">
        <v>610</v>
      </c>
      <c r="E42" s="257" t="n">
        <v>354</v>
      </c>
      <c r="F42" s="258" t="str">
        <f aca="false">IF(ISNA(VLOOKUP($E42,BASEIS!$A$2:$E$506,3,FALSE()))," ",VLOOKUP($E42,BASEIS!$A$2:$E$506,3,FALSE()))</f>
        <v>ΠΟΛΙΤΙΣΜΙΚΗΣ ΤΕΧΝΟΛΟΓΙΑΣ ΚΑΙ ΕΠΙΚΟΙΝΩΝΙΑΣ (ΜΥΤΙΛΗΝΗ)</v>
      </c>
      <c r="G42" s="259" t="str">
        <f aca="false">IF(ISNA(VLOOKUP($E42,BASEIS!$A$2:$E$506,2,FALSE()))," ",VLOOKUP($E42,BASEIS!$A$2:$E$506,2,FALSE()))</f>
        <v>ΠΑΝΕΠΙΣΤΗΜΙΟ ΑΙΓΑΙΟΥ</v>
      </c>
      <c r="H42" s="260" t="n">
        <f aca="false">IF(ISNA(VLOOKUP($E42,BASEIS!$A$2:$E$506,4,FALSE()))," ",VLOOKUP($E42,BASEIS!$A$2:$E$506,4,FALSE()))</f>
        <v>11060</v>
      </c>
      <c r="I42" s="261" t="n">
        <f aca="false">IF(ISNA(VLOOKUP($E42,BASEIS!$A$2:$E$506,5,FALSE()))," ",VLOOKUP($E42,BASEIS!$A$2:$E$506,5,FALSE()))</f>
        <v>11397</v>
      </c>
      <c r="J42" s="194"/>
      <c r="K42" s="298" t="n">
        <f aca="false">$H$2-I42</f>
        <v>3118</v>
      </c>
      <c r="L42" s="196" t="n">
        <f aca="false">IF(K42&gt;=0,1,2)</f>
        <v>1</v>
      </c>
      <c r="M42" s="196" t="n">
        <f aca="false">IF(ISNA(VLOOKUP($E42,BASEIS!$A$2:$E$506,3,FALSE()))," ",VLOOKUP($E42,BASEIS!$A$2:$K$506,11,FALSE()))</f>
        <v>0</v>
      </c>
      <c r="N42" s="189" t="str">
        <f aca="false">IF(I42=0,"ΝΕΑ ΣΧΟΛΗ","")</f>
        <v/>
      </c>
      <c r="O42" s="11"/>
      <c r="P42" s="11"/>
      <c r="Q42" s="11"/>
      <c r="R42" s="11"/>
      <c r="S42" s="11"/>
      <c r="T42" s="11"/>
      <c r="U42" s="11"/>
      <c r="V42" s="11"/>
      <c r="W42" s="11"/>
      <c r="X42" s="11"/>
      <c r="Y42" s="11"/>
      <c r="Z42" s="11"/>
      <c r="AA42" s="11"/>
      <c r="AB42" s="11"/>
      <c r="AC42" s="11"/>
      <c r="AD42" s="11"/>
    </row>
    <row r="43" customFormat="false" ht="25.5" hidden="false" customHeight="true" outlineLevel="0" collapsed="false">
      <c r="A43" s="254" t="str">
        <f aca="false">IF(ISNA(VLOOKUP($E43,BASEIS!$A$2:$G$506,3,FALSE()))," ",VLOOKUP($E43,BASEIS!$A$2:$G$506,7,FALSE()))</f>
        <v>http://www.ece.uth.gr/</v>
      </c>
      <c r="B43" s="312" t="str">
        <f aca="false">HYPERLINK(A43,"i")</f>
        <v>i</v>
      </c>
      <c r="C43" s="326" t="n">
        <f aca="false">IF(ISNA(VLOOKUP($E43,BASEIS!$A$2:$E$506,3,FALSE()))," ",VLOOKUP($E43,BASEIS!$A$2:$F$506,6,FALSE()))</f>
        <v>0</v>
      </c>
      <c r="D43" s="257" t="n">
        <v>600</v>
      </c>
      <c r="E43" s="257" t="n">
        <v>166</v>
      </c>
      <c r="F43" s="258" t="str">
        <f aca="false">IF(ISNA(VLOOKUP($E43,BASEIS!$A$2:$E$506,3,FALSE()))," ",VLOOKUP($E43,BASEIS!$A$2:$E$506,3,FALSE()))</f>
        <v>ΠΑΙΔΑΓΩΓΙΚΟ ΠΡΟΣΧΟΛΙΚΗΣ ΕΚΠΑΙΔΕΥΣΗΣ (ΒΟΛΟΣ)</v>
      </c>
      <c r="G43" s="259" t="str">
        <f aca="false">IF(ISNA(VLOOKUP($E43,BASEIS!$A$2:$E$506,2,FALSE()))," ",VLOOKUP($E43,BASEIS!$A$2:$E$506,2,FALSE()))</f>
        <v>ΠΑΝΕΠΙΣΤΗΜΙΟ ΘΕΣΣΑΛΙΑΣ</v>
      </c>
      <c r="H43" s="260" t="n">
        <f aca="false">IF(ISNA(VLOOKUP($E43,BASEIS!$A$2:$E$506,4,FALSE()))," ",VLOOKUP($E43,BASEIS!$A$2:$E$506,4,FALSE()))</f>
        <v>9994</v>
      </c>
      <c r="I43" s="261" t="n">
        <f aca="false">IF(ISNA(VLOOKUP($E43,BASEIS!$A$2:$E$506,5,FALSE()))," ",VLOOKUP($E43,BASEIS!$A$2:$E$506,5,FALSE()))</f>
        <v>11414</v>
      </c>
      <c r="J43" s="194"/>
      <c r="K43" s="298" t="n">
        <f aca="false">$H$2-I43</f>
        <v>3101</v>
      </c>
      <c r="L43" s="196" t="n">
        <f aca="false">IF(K43&gt;=0,1,2)</f>
        <v>1</v>
      </c>
      <c r="M43" s="196" t="n">
        <f aca="false">IF(ISNA(VLOOKUP($E43,BASEIS!$A$2:$E$506,3,FALSE()))," ",VLOOKUP($E43,BASEIS!$A$2:$K$506,11,FALSE()))</f>
        <v>0</v>
      </c>
      <c r="N43" s="189" t="str">
        <f aca="false">IF(I43=0,"ΝΕΑ ΣΧΟΛΗ","")</f>
        <v/>
      </c>
      <c r="O43" s="11"/>
      <c r="P43" s="11"/>
      <c r="Q43" s="11"/>
      <c r="R43" s="11"/>
      <c r="S43" s="11"/>
      <c r="T43" s="11"/>
      <c r="U43" s="11"/>
      <c r="V43" s="11"/>
      <c r="W43" s="11"/>
      <c r="X43" s="11"/>
      <c r="Y43" s="11"/>
      <c r="Z43" s="11"/>
      <c r="AA43" s="11"/>
      <c r="AB43" s="11"/>
      <c r="AC43" s="11"/>
      <c r="AD43" s="11"/>
    </row>
    <row r="44" customFormat="false" ht="25.5" hidden="false" customHeight="true" outlineLevel="0" collapsed="false">
      <c r="A44" s="254" t="str">
        <f aca="false">IF(ISNA(VLOOKUP($E44,BASEIS!$A$2:$G$506,3,FALSE()))," ",VLOOKUP($E44,BASEIS!$A$2:$G$506,7,FALSE()))</f>
        <v>http://www.eled.uowm.gr</v>
      </c>
      <c r="B44" s="312" t="str">
        <f aca="false">HYPERLINK(A44,"i")</f>
        <v>i</v>
      </c>
      <c r="C44" s="326" t="n">
        <f aca="false">IF(ISNA(VLOOKUP($E44,BASEIS!$A$2:$E$506,3,FALSE()))," ",VLOOKUP($E44,BASEIS!$A$2:$F$506,6,FALSE()))</f>
        <v>0</v>
      </c>
      <c r="D44" s="257" t="n">
        <v>596</v>
      </c>
      <c r="E44" s="257" t="n">
        <v>334</v>
      </c>
      <c r="F44" s="258" t="str">
        <f aca="false">IF(ISNA(VLOOKUP($E44,BASEIS!$A$2:$E$506,3,FALSE()))," ",VLOOKUP($E44,BASEIS!$A$2:$E$506,3,FALSE()))</f>
        <v>ΠΑΙΔΑΓΩΓΙΚΟ ΔΗΜΟΤΙΚΗΣ ΕΚΠΑΙΔΕΥΣΗΣ (ΦΛΩΡΙΝΑ)</v>
      </c>
      <c r="G44" s="259" t="str">
        <f aca="false">IF(ISNA(VLOOKUP($E44,BASEIS!$A$2:$E$506,2,FALSE()))," ",VLOOKUP($E44,BASEIS!$A$2:$E$506,2,FALSE()))</f>
        <v>ΠΑΝΕΠΙΣΤΗΜΙΟ ΔΥΤΙΚΗΣ ΜΑΚΕΔΟΝΙΑΣ</v>
      </c>
      <c r="H44" s="260" t="n">
        <f aca="false">IF(ISNA(VLOOKUP($E44,BASEIS!$A$2:$E$506,4,FALSE()))," ",VLOOKUP($E44,BASEIS!$A$2:$E$506,4,FALSE()))</f>
        <v>10228</v>
      </c>
      <c r="I44" s="261" t="n">
        <f aca="false">IF(ISNA(VLOOKUP($E44,BASEIS!$A$2:$E$506,5,FALSE()))," ",VLOOKUP($E44,BASEIS!$A$2:$E$506,5,FALSE()))</f>
        <v>11444</v>
      </c>
      <c r="J44" s="194"/>
      <c r="K44" s="298" t="n">
        <f aca="false">$H$2-I44</f>
        <v>3071</v>
      </c>
      <c r="L44" s="196" t="n">
        <f aca="false">IF(K44&gt;=0,1,2)</f>
        <v>1</v>
      </c>
      <c r="M44" s="196" t="n">
        <f aca="false">IF(ISNA(VLOOKUP($E44,BASEIS!$A$2:$E$506,3,FALSE()))," ",VLOOKUP($E44,BASEIS!$A$2:$K$506,11,FALSE()))</f>
        <v>0</v>
      </c>
      <c r="N44" s="189" t="str">
        <f aca="false">IF(I44=0,"ΝΕΑ ΣΧΟΛΗ","")</f>
        <v/>
      </c>
      <c r="O44" s="11"/>
      <c r="P44" s="11"/>
      <c r="Q44" s="11"/>
      <c r="R44" s="11"/>
      <c r="S44" s="11"/>
      <c r="T44" s="11"/>
      <c r="U44" s="11"/>
      <c r="V44" s="11"/>
      <c r="W44" s="11"/>
      <c r="X44" s="11"/>
      <c r="Y44" s="11"/>
      <c r="Z44" s="11"/>
      <c r="AA44" s="11"/>
      <c r="AB44" s="11"/>
      <c r="AC44" s="11"/>
      <c r="AD44" s="11"/>
    </row>
    <row r="45" customFormat="false" ht="25.5" hidden="false" customHeight="true" outlineLevel="0" collapsed="false">
      <c r="A45" s="254" t="str">
        <f aca="false">IF(ISNA(VLOOKUP($E45,BASEIS!$A$2:$G$506,3,FALSE()))," ",VLOOKUP($E45,BASEIS!$A$2:$G$506,7,FALSE()))</f>
        <v>http://www.culture.uwg.gr</v>
      </c>
      <c r="B45" s="312" t="str">
        <f aca="false">HYPERLINK(A45,"i")</f>
        <v>i</v>
      </c>
      <c r="C45" s="326" t="n">
        <f aca="false">IF(ISNA(VLOOKUP($E45,BASEIS!$A$2:$E$506,3,FALSE()))," ",VLOOKUP($E45,BASEIS!$A$2:$F$506,6,FALSE()))</f>
        <v>0</v>
      </c>
      <c r="D45" s="257" t="n">
        <v>527</v>
      </c>
      <c r="E45" s="257" t="n">
        <v>368</v>
      </c>
      <c r="F45" s="258" t="str">
        <f aca="false">IF(ISNA(VLOOKUP($E45,BASEIS!$A$2:$E$506,3,FALSE()))," ",VLOOKUP($E45,BASEIS!$A$2:$E$506,3,FALSE()))</f>
        <v>ΔΙΑΧΕΙΡΙΣΗΣ ΠΟΛΙΤΙΣΜΙΚΟΥ ΠΕΡΙΒΑΛΛΟΝΤΟΣ ΚΑΙ ΝΕΩΝ ΤΕΧΝΟΛΟΓΙΩΝ (ΑΓΡΙΝΙΟ)</v>
      </c>
      <c r="G45" s="259" t="str">
        <f aca="false">IF(ISNA(VLOOKUP($E45,BASEIS!$A$2:$E$506,2,FALSE()))," ",VLOOKUP($E45,BASEIS!$A$2:$E$506,2,FALSE()))</f>
        <v>ΠΑΝΕΠΙΣΤΗΜΙΟ ΠΑΤΡΩΝ</v>
      </c>
      <c r="H45" s="260" t="n">
        <f aca="false">IF(ISNA(VLOOKUP($E45,BASEIS!$A$2:$E$506,4,FALSE()))," ",VLOOKUP($E45,BASEIS!$A$2:$E$506,4,FALSE()))</f>
        <v>11066</v>
      </c>
      <c r="I45" s="261" t="n">
        <f aca="false">IF(ISNA(VLOOKUP($E45,BASEIS!$A$2:$E$506,5,FALSE()))," ",VLOOKUP($E45,BASEIS!$A$2:$E$506,5,FALSE()))</f>
        <v>11489</v>
      </c>
      <c r="J45" s="194"/>
      <c r="K45" s="298" t="n">
        <f aca="false">$H$2-I45</f>
        <v>3026</v>
      </c>
      <c r="L45" s="196" t="n">
        <f aca="false">IF(K45&gt;=0,1,2)</f>
        <v>1</v>
      </c>
      <c r="M45" s="196" t="n">
        <f aca="false">IF(ISNA(VLOOKUP($E45,BASEIS!$A$2:$E$506,3,FALSE()))," ",VLOOKUP($E45,BASEIS!$A$2:$K$506,11,FALSE()))</f>
        <v>0</v>
      </c>
      <c r="N45" s="189" t="str">
        <f aca="false">IF(I45=0,"ΝΕΑ ΣΧΟΛΗ","")</f>
        <v/>
      </c>
      <c r="O45" s="11"/>
      <c r="P45" s="11"/>
      <c r="Q45" s="11"/>
      <c r="R45" s="11"/>
      <c r="S45" s="11"/>
      <c r="T45" s="11"/>
      <c r="U45" s="11"/>
      <c r="V45" s="11"/>
      <c r="W45" s="11"/>
      <c r="X45" s="11"/>
      <c r="Y45" s="11"/>
      <c r="Z45" s="11"/>
      <c r="AA45" s="11"/>
      <c r="AB45" s="11"/>
      <c r="AC45" s="11"/>
      <c r="AD45" s="11"/>
    </row>
    <row r="46" customFormat="false" ht="25.5" hidden="false" customHeight="true" outlineLevel="0" collapsed="false">
      <c r="A46" s="254" t="str">
        <f aca="false">IF(ISNA(VLOOKUP($E46,BASEIS!$A$2:$G$506,3,FALSE()))," ",VLOOKUP($E46,BASEIS!$A$2:$G$506,7,FALSE()))</f>
        <v>http://www.uniwa.gr/</v>
      </c>
      <c r="B46" s="312" t="str">
        <f aca="false">HYPERLINK(A46,"i")</f>
        <v>i</v>
      </c>
      <c r="C46" s="326" t="n">
        <f aca="false">IF(ISNA(VLOOKUP($E46,BASEIS!$A$2:$E$506,3,FALSE()))," ",VLOOKUP($E46,BASEIS!$A$2:$F$506,6,FALSE()))</f>
        <v>0</v>
      </c>
      <c r="D46" s="257" t="n">
        <v>558</v>
      </c>
      <c r="E46" s="257" t="n">
        <v>389</v>
      </c>
      <c r="F46" s="258" t="str">
        <f aca="false">IF(ISNA(VLOOKUP($E46,BASEIS!$A$2:$E$506,3,FALSE()))," ",VLOOKUP($E46,BASEIS!$A$2:$E$506,3,FALSE()))</f>
        <v>ΜΗΧΑΝΙΚΩΝ ΒΙΟΜΗΧΑΝΙΚΗΣ ΣΧΕΔΙΑΣΗΣ ΚΑΙ ΠΑΡΑΓΩΓΗΣ (ΑΙΓΑΛΕΩ)</v>
      </c>
      <c r="G46" s="259" t="str">
        <f aca="false">IF(ISNA(VLOOKUP($E46,BASEIS!$A$2:$E$506,2,FALSE()))," ",VLOOKUP($E46,BASEIS!$A$2:$E$506,2,FALSE()))</f>
        <v>ΠΑΝ. ΔΥΤ. ΑΤΤΙΚΗΣ</v>
      </c>
      <c r="H46" s="260" t="n">
        <f aca="false">IF(ISNA(VLOOKUP($E46,BASEIS!$A$2:$E$506,4,FALSE()))," ",VLOOKUP($E46,BASEIS!$A$2:$E$506,4,FALSE()))</f>
        <v>0</v>
      </c>
      <c r="I46" s="261" t="n">
        <f aca="false">IF(ISNA(VLOOKUP($E46,BASEIS!$A$2:$E$506,5,FALSE()))," ",VLOOKUP($E46,BASEIS!$A$2:$E$506,5,FALSE()))</f>
        <v>11506</v>
      </c>
      <c r="J46" s="194"/>
      <c r="K46" s="298" t="n">
        <f aca="false">$H$2-I46</f>
        <v>3009</v>
      </c>
      <c r="L46" s="196" t="n">
        <f aca="false">IF(K46&gt;=0,1,2)</f>
        <v>1</v>
      </c>
      <c r="M46" s="196" t="n">
        <f aca="false">IF(ISNA(VLOOKUP($E46,BASEIS!$A$2:$E$506,3,FALSE()))," ",VLOOKUP($E46,BASEIS!$A$2:$K$506,11,FALSE()))</f>
        <v>1</v>
      </c>
      <c r="N46" s="264" t="str">
        <f aca="false">"ΝΕΑ ΣΧΟΛΗ: ΚΑΝΤΕ ΔΙΚΗ ΣΑΣ ΕΚΤΙΜΗΣΗ ΜΟΡΙΩΝ.  ΤΑ ΜΟΡΙΑ ΕΙΝΑΙ ΕΝΔΕΙΚΤΙΚΑ ΚΑΙ ΑΝΤΙΣΤΟΙΧΟΥΝ ΣΤΗΝ ΠΕΡΣΙΝΗ ΣΧΟΛΗ  ' "&amp;VLOOKUP($E46,BASEIS!$A$2:$I$506,9,FALSE())&amp;"'  ΠΟΥ ΚΑΤΑΡΓΗΘΗΚΕ"</f>
        <v>ΝΕΑ ΣΧΟΛΗ: ΚΑΝΤΕ ΔΙΚΗ ΣΑΣ ΕΚΤΙΜΗΣΗ ΜΟΡΙΩΝ.  ΤΑ ΜΟΡΙΑ ΕΙΝΑΙ ΕΝΔΕΙΚΤΙΚΑ ΚΑΙ ΑΝΤΙΣΤΟΙΧΟΥΝ ΣΤΗΝ ΠΕΡΣΙΝΗ ΣΧΟΛΗ  ' ΜΗΧΑΝΙΚΩΝ ΑΥΤΟΜΑΤΙΣΜΟΥ ΤΕ (ΠΕΙΡΑΙΑΣ)'  ΠΟΥ ΚΑΤΑΡΓΗΘΗΚΕ</v>
      </c>
      <c r="O46" s="264"/>
      <c r="P46" s="264"/>
      <c r="Q46" s="264"/>
      <c r="R46" s="264"/>
      <c r="S46" s="264"/>
      <c r="T46" s="264"/>
      <c r="U46" s="264"/>
      <c r="V46" s="264"/>
      <c r="W46" s="264"/>
      <c r="X46" s="11"/>
      <c r="Y46" s="11"/>
      <c r="Z46" s="11"/>
      <c r="AA46" s="11"/>
      <c r="AB46" s="11"/>
      <c r="AC46" s="11"/>
      <c r="AD46" s="11"/>
    </row>
    <row r="47" customFormat="false" ht="25.5" hidden="false" customHeight="true" outlineLevel="0" collapsed="false">
      <c r="A47" s="254" t="str">
        <f aca="false">IF(ISNA(VLOOKUP($E47,BASEIS!$A$2:$G$506,3,FALSE()))," ",VLOOKUP($E47,BASEIS!$A$2:$G$506,7,FALSE()))</f>
        <v>http://www.econ.uoi.gr/</v>
      </c>
      <c r="B47" s="312" t="str">
        <f aca="false">HYPERLINK(A47,"i")</f>
        <v>i</v>
      </c>
      <c r="C47" s="326" t="n">
        <f aca="false">IF(ISNA(VLOOKUP($E47,BASEIS!$A$2:$E$506,3,FALSE()))," ",VLOOKUP($E47,BASEIS!$A$2:$F$506,6,FALSE()))</f>
        <v>0</v>
      </c>
      <c r="D47" s="257" t="n">
        <v>579</v>
      </c>
      <c r="E47" s="257" t="n">
        <v>345</v>
      </c>
      <c r="F47" s="258" t="str">
        <f aca="false">IF(ISNA(VLOOKUP($E47,BASEIS!$A$2:$E$506,3,FALSE()))," ",VLOOKUP($E47,BASEIS!$A$2:$E$506,3,FALSE()))</f>
        <v>ΟΙΚΟΝΟΜΙΚΩΝ ΕΠΙΣΤΗΜΩΝ (ΙΩΑΝΝΙΝΑ)</v>
      </c>
      <c r="G47" s="259" t="str">
        <f aca="false">IF(ISNA(VLOOKUP($E47,BASEIS!$A$2:$E$506,2,FALSE()))," ",VLOOKUP($E47,BASEIS!$A$2:$E$506,2,FALSE()))</f>
        <v>ΠΑΝΕΠΙΣΤΗΜΙΟ ΙΩΑΝΝΙΝΩΝ</v>
      </c>
      <c r="H47" s="260" t="n">
        <f aca="false">IF(ISNA(VLOOKUP($E47,BASEIS!$A$2:$E$506,4,FALSE()))," ",VLOOKUP($E47,BASEIS!$A$2:$E$506,4,FALSE()))</f>
        <v>12759</v>
      </c>
      <c r="I47" s="261" t="n">
        <f aca="false">IF(ISNA(VLOOKUP($E47,BASEIS!$A$2:$E$506,5,FALSE()))," ",VLOOKUP($E47,BASEIS!$A$2:$E$506,5,FALSE()))</f>
        <v>11581</v>
      </c>
      <c r="J47" s="194"/>
      <c r="K47" s="298" t="n">
        <f aca="false">$H$2-I47</f>
        <v>2934</v>
      </c>
      <c r="L47" s="196" t="n">
        <f aca="false">IF(K47&gt;=0,1,2)</f>
        <v>1</v>
      </c>
      <c r="M47" s="196" t="n">
        <f aca="false">IF(ISNA(VLOOKUP($E47,BASEIS!$A$2:$E$506,3,FALSE()))," ",VLOOKUP($E47,BASEIS!$A$2:$K$506,11,FALSE()))</f>
        <v>0</v>
      </c>
      <c r="N47" s="189" t="str">
        <f aca="false">IF(I47=0,"ΝΕΑ ΣΧΟΛΗ","")</f>
        <v/>
      </c>
      <c r="O47" s="11"/>
      <c r="P47" s="11"/>
      <c r="Q47" s="11"/>
      <c r="R47" s="11"/>
      <c r="S47" s="11"/>
      <c r="T47" s="11"/>
      <c r="U47" s="11"/>
      <c r="V47" s="11"/>
      <c r="W47" s="11"/>
      <c r="X47" s="11"/>
      <c r="Y47" s="11"/>
      <c r="Z47" s="11"/>
      <c r="AA47" s="11"/>
      <c r="AB47" s="11"/>
      <c r="AC47" s="11"/>
      <c r="AD47" s="11"/>
    </row>
    <row r="48" customFormat="false" ht="25.5" hidden="false" customHeight="true" outlineLevel="0" collapsed="false">
      <c r="A48" s="254" t="str">
        <f aca="false">IF(ISNA(VLOOKUP($E48,BASEIS!$A$2:$G$506,3,FALSE()))," ",VLOOKUP($E48,BASEIS!$A$2:$G$506,7,FALSE()))</f>
        <v>http://www.eled.duth.gr/</v>
      </c>
      <c r="B48" s="312" t="str">
        <f aca="false">HYPERLINK(A48,"i")</f>
        <v>i</v>
      </c>
      <c r="C48" s="326" t="n">
        <f aca="false">IF(ISNA(VLOOKUP($E48,BASEIS!$A$2:$E$506,3,FALSE()))," ",VLOOKUP($E48,BASEIS!$A$2:$F$506,6,FALSE()))</f>
        <v>0</v>
      </c>
      <c r="D48" s="257" t="n">
        <v>589</v>
      </c>
      <c r="E48" s="257" t="n">
        <v>142</v>
      </c>
      <c r="F48" s="258" t="str">
        <f aca="false">IF(ISNA(VLOOKUP($E48,BASEIS!$A$2:$E$506,3,FALSE()))," ",VLOOKUP($E48,BASEIS!$A$2:$E$506,3,FALSE()))</f>
        <v>ΠΑΙΔΑΓΩΓΙΚΟ ΔΗΜΟΤΙΚΗΣ ΕΚΠΑΙΔΕΥΣΗΣ (ΑΛΕΞΑΝΔΡΟΥΠΟΛΗ)</v>
      </c>
      <c r="G48" s="259" t="str">
        <f aca="false">IF(ISNA(VLOOKUP($E48,BASEIS!$A$2:$E$506,2,FALSE()))," ",VLOOKUP($E48,BASEIS!$A$2:$E$506,2,FALSE()))</f>
        <v>ΔΗΜΟΚΡΙΤΕΙΟ ΠΑΝΕΠΙΣΤΗΜΙΟ ΘΡΑΚΗΣ</v>
      </c>
      <c r="H48" s="260" t="n">
        <f aca="false">IF(ISNA(VLOOKUP($E48,BASEIS!$A$2:$E$506,4,FALSE()))," ",VLOOKUP($E48,BASEIS!$A$2:$E$506,4,FALSE()))</f>
        <v>10327</v>
      </c>
      <c r="I48" s="261" t="n">
        <f aca="false">IF(ISNA(VLOOKUP($E48,BASEIS!$A$2:$E$506,5,FALSE()))," ",VLOOKUP($E48,BASEIS!$A$2:$E$506,5,FALSE()))</f>
        <v>11613</v>
      </c>
      <c r="J48" s="194"/>
      <c r="K48" s="298" t="n">
        <f aca="false">$H$2-I48</f>
        <v>2902</v>
      </c>
      <c r="L48" s="196" t="n">
        <f aca="false">IF(K48&gt;=0,1,2)</f>
        <v>1</v>
      </c>
      <c r="M48" s="196" t="n">
        <f aca="false">IF(ISNA(VLOOKUP($E48,BASEIS!$A$2:$E$506,3,FALSE()))," ",VLOOKUP($E48,BASEIS!$A$2:$K$506,11,FALSE()))</f>
        <v>0</v>
      </c>
      <c r="N48" s="189" t="str">
        <f aca="false">IF(I48=0,"ΝΕΑ ΣΧΟΛΗ","")</f>
        <v/>
      </c>
      <c r="O48" s="11"/>
      <c r="P48" s="11"/>
      <c r="Q48" s="11"/>
      <c r="R48" s="11"/>
      <c r="S48" s="11"/>
      <c r="T48" s="11"/>
      <c r="U48" s="11"/>
      <c r="V48" s="11"/>
      <c r="W48" s="11"/>
      <c r="X48" s="11"/>
      <c r="Y48" s="11"/>
      <c r="Z48" s="11"/>
      <c r="AA48" s="11"/>
      <c r="AB48" s="11"/>
      <c r="AC48" s="11"/>
      <c r="AD48" s="11"/>
    </row>
    <row r="49" customFormat="false" ht="25.5" hidden="false" customHeight="true" outlineLevel="0" collapsed="false">
      <c r="A49" s="254" t="str">
        <f aca="false">IF(ISNA(VLOOKUP($E49,BASEIS!$A$2:$G$506,3,FALSE()))," ",VLOOKUP($E49,BASEIS!$A$2:$G$506,7,FALSE()))</f>
        <v>http://www.econ.uth.gr/index.html</v>
      </c>
      <c r="B49" s="312" t="str">
        <f aca="false">HYPERLINK(A49,"i")</f>
        <v>i</v>
      </c>
      <c r="C49" s="326" t="n">
        <f aca="false">IF(ISNA(VLOOKUP($E49,BASEIS!$A$2:$E$506,3,FALSE()))," ",VLOOKUP($E49,BASEIS!$A$2:$F$506,6,FALSE()))</f>
        <v>0</v>
      </c>
      <c r="D49" s="257" t="n">
        <v>576</v>
      </c>
      <c r="E49" s="257" t="n">
        <v>350</v>
      </c>
      <c r="F49" s="258" t="str">
        <f aca="false">IF(ISNA(VLOOKUP($E49,BASEIS!$A$2:$E$506,3,FALSE()))," ",VLOOKUP($E49,BASEIS!$A$2:$E$506,3,FALSE()))</f>
        <v>ΟΙΚΟΝΟΜΙΚΩΝ ΕΠΙΣΤΗΜΩΝ (ΒΟΛΟΣ)</v>
      </c>
      <c r="G49" s="259" t="str">
        <f aca="false">IF(ISNA(VLOOKUP($E49,BASEIS!$A$2:$E$506,2,FALSE()))," ",VLOOKUP($E49,BASEIS!$A$2:$E$506,2,FALSE()))</f>
        <v>ΠΑΝΕΠΙΣΤΗΜΙΟ ΘΕΣΣΑΛΙΑΣ</v>
      </c>
      <c r="H49" s="260" t="n">
        <f aca="false">IF(ISNA(VLOOKUP($E49,BASEIS!$A$2:$E$506,4,FALSE()))," ",VLOOKUP($E49,BASEIS!$A$2:$E$506,4,FALSE()))</f>
        <v>13165</v>
      </c>
      <c r="I49" s="261" t="n">
        <f aca="false">IF(ISNA(VLOOKUP($E49,BASEIS!$A$2:$E$506,5,FALSE()))," ",VLOOKUP($E49,BASEIS!$A$2:$E$506,5,FALSE()))</f>
        <v>11676</v>
      </c>
      <c r="J49" s="194"/>
      <c r="K49" s="298" t="n">
        <f aca="false">$H$2-I49</f>
        <v>2839</v>
      </c>
      <c r="L49" s="196" t="n">
        <f aca="false">IF(K49&gt;=0,1,2)</f>
        <v>1</v>
      </c>
      <c r="M49" s="196" t="n">
        <f aca="false">IF(ISNA(VLOOKUP($E49,BASEIS!$A$2:$E$506,3,FALSE()))," ",VLOOKUP($E49,BASEIS!$A$2:$K$506,11,FALSE()))</f>
        <v>0</v>
      </c>
      <c r="N49" s="189" t="str">
        <f aca="false">IF(I49=0,"ΝΕΑ ΣΧΟΛΗ","")</f>
        <v/>
      </c>
      <c r="O49" s="11"/>
      <c r="P49" s="11"/>
      <c r="Q49" s="11"/>
      <c r="R49" s="11"/>
      <c r="S49" s="11"/>
      <c r="T49" s="11"/>
      <c r="U49" s="11"/>
      <c r="V49" s="11"/>
      <c r="W49" s="11"/>
      <c r="X49" s="11"/>
      <c r="Y49" s="11"/>
      <c r="Z49" s="11"/>
      <c r="AA49" s="11"/>
      <c r="AB49" s="11"/>
      <c r="AC49" s="11"/>
      <c r="AD49" s="11"/>
    </row>
    <row r="50" customFormat="false" ht="25.5" hidden="false" customHeight="true" outlineLevel="0" collapsed="false">
      <c r="A50" s="254" t="str">
        <f aca="false">IF(ISNA(VLOOKUP($E50,BASEIS!$A$2:$G$506,3,FALSE()))," ",VLOOKUP($E50,BASEIS!$A$2:$G$506,7,FALSE()))</f>
        <v>http://www.ecedu.upatras.gr/</v>
      </c>
      <c r="B50" s="312" t="str">
        <f aca="false">HYPERLINK(A50,"i")</f>
        <v>i</v>
      </c>
      <c r="C50" s="326" t="n">
        <f aca="false">IF(ISNA(VLOOKUP($E50,BASEIS!$A$2:$E$506,3,FALSE()))," ",VLOOKUP($E50,BASEIS!$A$2:$F$506,6,FALSE()))</f>
        <v>0</v>
      </c>
      <c r="D50" s="257" t="n">
        <v>546</v>
      </c>
      <c r="E50" s="257" t="n">
        <v>136</v>
      </c>
      <c r="F50" s="258" t="str">
        <f aca="false">IF(ISNA(VLOOKUP($E50,BASEIS!$A$2:$E$506,3,FALSE()))," ",VLOOKUP($E50,BASEIS!$A$2:$E$506,3,FALSE()))</f>
        <v>ΕΠΙΣΤΗΜΩΝ ΤΗΣ ΕΚΠΑΙΔΕΥΣΗΣ ΚΑΙ ΤΗΣ ΑΓΩΓΗΣ ΣΤΗΝ ΠΡΟΣΧΟΛΙΚΗ ΗΛΙΚΙΑ (ΠΑΤΡΑ)</v>
      </c>
      <c r="G50" s="259" t="str">
        <f aca="false">IF(ISNA(VLOOKUP($E50,BASEIS!$A$2:$E$506,2,FALSE()))," ",VLOOKUP($E50,BASEIS!$A$2:$E$506,2,FALSE()))</f>
        <v>ΠΑΝΕΠΙΣΤΗΜΙΟ ΠΑΤΡΩΝ</v>
      </c>
      <c r="H50" s="260" t="n">
        <f aca="false">IF(ISNA(VLOOKUP($E50,BASEIS!$A$2:$E$506,4,FALSE()))," ",VLOOKUP($E50,BASEIS!$A$2:$E$506,4,FALSE()))</f>
        <v>10396</v>
      </c>
      <c r="I50" s="261" t="n">
        <f aca="false">IF(ISNA(VLOOKUP($E50,BASEIS!$A$2:$E$506,5,FALSE()))," ",VLOOKUP($E50,BASEIS!$A$2:$E$506,5,FALSE()))</f>
        <v>11815</v>
      </c>
      <c r="J50" s="194"/>
      <c r="K50" s="298" t="n">
        <f aca="false">$H$2-I50</f>
        <v>2700</v>
      </c>
      <c r="L50" s="196" t="n">
        <f aca="false">IF(K50&gt;=0,1,2)</f>
        <v>1</v>
      </c>
      <c r="M50" s="196" t="n">
        <f aca="false">IF(ISNA(VLOOKUP($E50,BASEIS!$A$2:$E$506,3,FALSE()))," ",VLOOKUP($E50,BASEIS!$A$2:$K$506,11,FALSE()))</f>
        <v>0</v>
      </c>
      <c r="N50" s="189" t="str">
        <f aca="false">IF(I50=0,"ΝΕΑ ΣΧΟΛΗ","")</f>
        <v/>
      </c>
      <c r="O50" s="11"/>
      <c r="P50" s="11"/>
      <c r="Q50" s="11"/>
      <c r="R50" s="11"/>
      <c r="S50" s="11"/>
      <c r="T50" s="11"/>
      <c r="U50" s="11"/>
      <c r="V50" s="11"/>
      <c r="W50" s="11"/>
      <c r="X50" s="11"/>
      <c r="Y50" s="11"/>
      <c r="Z50" s="11"/>
      <c r="AA50" s="11"/>
      <c r="AB50" s="11"/>
      <c r="AC50" s="11"/>
      <c r="AD50" s="11"/>
    </row>
    <row r="51" customFormat="false" ht="25.5" hidden="false" customHeight="true" outlineLevel="0" collapsed="false">
      <c r="A51" s="254" t="str">
        <f aca="false">IF(ISNA(VLOOKUP($E51,BASEIS!$A$2:$G$506,3,FALSE()))," ",VLOOKUP($E51,BASEIS!$A$2:$G$506,7,FALSE()))</f>
        <v>http://www.agro.duth.gr/</v>
      </c>
      <c r="B51" s="312" t="str">
        <f aca="false">HYPERLINK(A51,"i")</f>
        <v>i</v>
      </c>
      <c r="C51" s="326" t="n">
        <f aca="false">IF(ISNA(VLOOKUP($E51,BASEIS!$A$2:$E$506,3,FALSE()))," ",VLOOKUP($E51,BASEIS!$A$2:$F$506,6,FALSE()))</f>
        <v>0</v>
      </c>
      <c r="D51" s="257" t="n">
        <v>519</v>
      </c>
      <c r="E51" s="257" t="n">
        <v>353</v>
      </c>
      <c r="F51" s="258" t="str">
        <f aca="false">IF(ISNA(VLOOKUP($E51,BASEIS!$A$2:$E$506,3,FALSE()))," ",VLOOKUP($E51,BASEIS!$A$2:$E$506,3,FALSE()))</f>
        <v>ΑΓΡΟΤΙΚΗΣ ΑΝΑΠΤΥΞΗΣ (ΟΡΕΣΤΙΑΔΑ)</v>
      </c>
      <c r="G51" s="259" t="str">
        <f aca="false">IF(ISNA(VLOOKUP($E51,BASEIS!$A$2:$E$506,2,FALSE()))," ",VLOOKUP($E51,BASEIS!$A$2:$E$506,2,FALSE()))</f>
        <v>ΔΗΜΟΚΡΙΤΕΙΟ ΠΑΝΕΠΙΣΤΗΜΙΟ ΘΡΑΚΗΣ</v>
      </c>
      <c r="H51" s="260" t="n">
        <f aca="false">IF(ISNA(VLOOKUP($E51,BASEIS!$A$2:$E$506,4,FALSE()))," ",VLOOKUP($E51,BASEIS!$A$2:$E$506,4,FALSE()))</f>
        <v>11953</v>
      </c>
      <c r="I51" s="261" t="n">
        <f aca="false">IF(ISNA(VLOOKUP($E51,BASEIS!$A$2:$E$506,5,FALSE()))," ",VLOOKUP($E51,BASEIS!$A$2:$E$506,5,FALSE()))</f>
        <v>11846</v>
      </c>
      <c r="J51" s="194"/>
      <c r="K51" s="298" t="n">
        <f aca="false">$H$2-I51</f>
        <v>2669</v>
      </c>
      <c r="L51" s="196" t="n">
        <f aca="false">IF(K51&gt;=0,1,2)</f>
        <v>1</v>
      </c>
      <c r="M51" s="196" t="n">
        <f aca="false">IF(ISNA(VLOOKUP($E51,BASEIS!$A$2:$E$506,3,FALSE()))," ",VLOOKUP($E51,BASEIS!$A$2:$K$506,11,FALSE()))</f>
        <v>0</v>
      </c>
      <c r="N51" s="189" t="str">
        <f aca="false">IF(I51=0,"ΝΕΑ ΣΧΟΛΗ","")</f>
        <v/>
      </c>
      <c r="O51" s="11"/>
      <c r="P51" s="11"/>
      <c r="Q51" s="11"/>
      <c r="R51" s="11"/>
      <c r="S51" s="11"/>
      <c r="T51" s="11"/>
      <c r="U51" s="11"/>
      <c r="V51" s="11"/>
      <c r="W51" s="11"/>
      <c r="X51" s="11"/>
      <c r="Y51" s="11"/>
      <c r="Z51" s="11"/>
      <c r="AA51" s="11"/>
      <c r="AB51" s="11"/>
      <c r="AC51" s="11"/>
      <c r="AD51" s="11"/>
    </row>
    <row r="52" customFormat="false" ht="25.5" hidden="false" customHeight="true" outlineLevel="0" collapsed="false">
      <c r="A52" s="254" t="str">
        <f aca="false">IF(ISNA(VLOOKUP($E52,BASEIS!$A$2:$G$506,3,FALSE()))," ",VLOOKUP($E52,BASEIS!$A$2:$G$506,7,FALSE()))</f>
        <v>http://www.uniwa.gr/</v>
      </c>
      <c r="B52" s="312" t="str">
        <f aca="false">HYPERLINK(A52,"i")</f>
        <v>i</v>
      </c>
      <c r="C52" s="326" t="n">
        <f aca="false">IF(ISNA(VLOOKUP($E52,BASEIS!$A$2:$E$506,3,FALSE()))," ",VLOOKUP($E52,BASEIS!$A$2:$F$506,6,FALSE()))</f>
        <v>0</v>
      </c>
      <c r="D52" s="257" t="n">
        <v>521</v>
      </c>
      <c r="E52" s="257" t="n">
        <v>673</v>
      </c>
      <c r="F52" s="258" t="str">
        <f aca="false">IF(ISNA(VLOOKUP($E52,BASEIS!$A$2:$E$506,3,FALSE()))," ",VLOOKUP($E52,BASEIS!$A$2:$E$506,3,FALSE()))</f>
        <v>ΑΓΩΓΗΣ ΚΑΙ ΦΡΟΝΤΙΔΑΣ ΣΤΗΝ ΠΡΩΙΜΗ ΠΑΙΔΙΚΗ ΗΛΙΚΙΑ (ΑΙΓΑΛΕΩ)</v>
      </c>
      <c r="G52" s="259" t="str">
        <f aca="false">IF(ISNA(VLOOKUP($E52,BASEIS!$A$2:$E$506,2,FALSE()))," ",VLOOKUP($E52,BASEIS!$A$2:$E$506,2,FALSE()))</f>
        <v>ΠΑΝ. ΔΥΤ. ΑΤΤΙΚΗΣ</v>
      </c>
      <c r="H52" s="260" t="n">
        <f aca="false">IF(ISNA(VLOOKUP($E52,BASEIS!$A$2:$E$506,4,FALSE()))," ",VLOOKUP($E52,BASEIS!$A$2:$E$506,4,FALSE()))</f>
        <v>0</v>
      </c>
      <c r="I52" s="261" t="n">
        <f aca="false">IF(ISNA(VLOOKUP($E52,BASEIS!$A$2:$E$506,5,FALSE()))," ",VLOOKUP($E52,BASEIS!$A$2:$E$506,5,FALSE()))</f>
        <v>11861</v>
      </c>
      <c r="J52" s="194"/>
      <c r="K52" s="298" t="n">
        <f aca="false">$H$2-I52</f>
        <v>2654</v>
      </c>
      <c r="L52" s="196" t="n">
        <f aca="false">IF(K52&gt;=0,1,2)</f>
        <v>1</v>
      </c>
      <c r="M52" s="196" t="n">
        <f aca="false">IF(ISNA(VLOOKUP($E52,BASEIS!$A$2:$E$506,3,FALSE()))," ",VLOOKUP($E52,BASEIS!$A$2:$K$506,11,FALSE()))</f>
        <v>1</v>
      </c>
      <c r="N52" s="264" t="str">
        <f aca="false">"ΝΕΑ ΣΧΟΛΗ: ΚΑΝΤΕ ΔΙΚΗ ΣΑΣ ΕΚΤΙΜΗΣΗ ΜΟΡΙΩΝ.  ΤΑ ΜΟΡΙΑ ΕΙΝΑΙ ΕΝΔΕΙΚΤΙΚΑ ΚΑΙ ΑΝΤΙΣΤΟΙΧΟΥΝ ΣΤΗΝ ΠΕΡΣΙΝΗ ΣΧΟΛΗ  ' "&amp;VLOOKUP($E52,BASEIS!$A$2:$I$506,9,FALSE())&amp;"'  ΠΟΥ ΚΑΤΑΡΓΗΘΗΚΕ"</f>
        <v>ΝΕΑ ΣΧΟΛΗ: ΚΑΝΤΕ ΔΙΚΗ ΣΑΣ ΕΚΤΙΜΗΣΗ ΜΟΡΙΩΝ.  ΤΑ ΜΟΡΙΑ ΕΙΝΑΙ ΕΝΔΕΙΚΤΙΚΑ ΚΑΙ ΑΝΤΙΣΤΟΙΧΟΥΝ ΣΤΗΝ ΠΕΡΣΙΝΗ ΣΧΟΛΗ  ' ΠΡΟΣΧΟΛΙΚΗΣ ΑΓΩΓΗΣ (ΑΘΗΝΑ)'  ΠΟΥ ΚΑΤΑΡΓΗΘΗΚΕ</v>
      </c>
      <c r="O52" s="264"/>
      <c r="P52" s="264"/>
      <c r="Q52" s="264"/>
      <c r="R52" s="264"/>
      <c r="S52" s="264"/>
      <c r="T52" s="264"/>
      <c r="U52" s="264"/>
      <c r="V52" s="264"/>
      <c r="W52" s="264"/>
      <c r="X52" s="11"/>
      <c r="Y52" s="11"/>
      <c r="Z52" s="11"/>
      <c r="AA52" s="11"/>
      <c r="AB52" s="11"/>
      <c r="AC52" s="11"/>
      <c r="AD52" s="11"/>
    </row>
    <row r="53" customFormat="false" ht="25.5" hidden="false" customHeight="true" outlineLevel="0" collapsed="false">
      <c r="A53" s="254" t="str">
        <f aca="false">IF(ISNA(VLOOKUP($E53,BASEIS!$A$2:$G$506,3,FALSE()))," ",VLOOKUP($E53,BASEIS!$A$2:$G$506,7,FALSE()))</f>
        <v>http://di.ionio.gr/</v>
      </c>
      <c r="B53" s="312" t="str">
        <f aca="false">HYPERLINK(A53,"i")</f>
        <v>i</v>
      </c>
      <c r="C53" s="326" t="n">
        <f aca="false">IF(ISNA(VLOOKUP($E53,BASEIS!$A$2:$E$506,3,FALSE()))," ",VLOOKUP($E53,BASEIS!$A$2:$F$506,6,FALSE()))</f>
        <v>0</v>
      </c>
      <c r="D53" s="257" t="n">
        <v>604</v>
      </c>
      <c r="E53" s="257" t="n">
        <v>366</v>
      </c>
      <c r="F53" s="258" t="str">
        <f aca="false">IF(ISNA(VLOOKUP($E53,BASEIS!$A$2:$E$506,3,FALSE()))," ",VLOOKUP($E53,BASEIS!$A$2:$E$506,3,FALSE()))</f>
        <v>ΠΛΗΡΟΦΟΡΙΚΗΣ (ΚΕΡΚΥΡΑ)</v>
      </c>
      <c r="G53" s="259" t="str">
        <f aca="false">IF(ISNA(VLOOKUP($E53,BASEIS!$A$2:$E$506,2,FALSE()))," ",VLOOKUP($E53,BASEIS!$A$2:$E$506,2,FALSE()))</f>
        <v>ΙΟΝΙΟ ΠΑΝΕΠΙΣΤΗΜΙΟ</v>
      </c>
      <c r="H53" s="260" t="n">
        <f aca="false">IF(ISNA(VLOOKUP($E53,BASEIS!$A$2:$E$506,4,FALSE()))," ",VLOOKUP($E53,BASEIS!$A$2:$E$506,4,FALSE()))</f>
        <v>11846</v>
      </c>
      <c r="I53" s="261" t="n">
        <f aca="false">IF(ISNA(VLOOKUP($E53,BASEIS!$A$2:$E$506,5,FALSE()))," ",VLOOKUP($E53,BASEIS!$A$2:$E$506,5,FALSE()))</f>
        <v>11926</v>
      </c>
      <c r="J53" s="194"/>
      <c r="K53" s="298" t="n">
        <f aca="false">$H$2-I53</f>
        <v>2589</v>
      </c>
      <c r="L53" s="196" t="n">
        <f aca="false">IF(K53&gt;=0,1,2)</f>
        <v>1</v>
      </c>
      <c r="M53" s="196" t="n">
        <f aca="false">IF(ISNA(VLOOKUP($E53,BASEIS!$A$2:$E$506,3,FALSE()))," ",VLOOKUP($E53,BASEIS!$A$2:$K$506,11,FALSE()))</f>
        <v>0</v>
      </c>
      <c r="N53" s="189" t="str">
        <f aca="false">IF(I53=0,"ΝΕΑ ΣΧΟΛΗ","")</f>
        <v/>
      </c>
      <c r="O53" s="11"/>
      <c r="P53" s="11"/>
      <c r="Q53" s="11"/>
      <c r="R53" s="11"/>
      <c r="S53" s="11"/>
      <c r="T53" s="11"/>
      <c r="U53" s="11"/>
      <c r="V53" s="11"/>
      <c r="W53" s="11"/>
      <c r="X53" s="11"/>
      <c r="Y53" s="11"/>
      <c r="Z53" s="11"/>
      <c r="AA53" s="11"/>
      <c r="AB53" s="11"/>
      <c r="AC53" s="11"/>
      <c r="AD53" s="11"/>
    </row>
    <row r="54" customFormat="false" ht="25.5" hidden="false" customHeight="true" outlineLevel="0" collapsed="false">
      <c r="A54" s="254" t="str">
        <f aca="false">IF(ISNA(VLOOKUP($E54,BASEIS!$A$2:$G$506,3,FALSE()))," ",VLOOKUP($E54,BASEIS!$A$2:$G$506,7,FALSE()))</f>
        <v>http://www.econ.upatras.gr/</v>
      </c>
      <c r="B54" s="312" t="str">
        <f aca="false">HYPERLINK(A54,"i")</f>
        <v>i</v>
      </c>
      <c r="C54" s="326" t="n">
        <f aca="false">IF(ISNA(VLOOKUP($E54,BASEIS!$A$2:$E$506,3,FALSE()))," ",VLOOKUP($E54,BASEIS!$A$2:$F$506,6,FALSE()))</f>
        <v>0</v>
      </c>
      <c r="D54" s="257" t="n">
        <v>581</v>
      </c>
      <c r="E54" s="257" t="n">
        <v>319</v>
      </c>
      <c r="F54" s="258" t="str">
        <f aca="false">IF(ISNA(VLOOKUP($E54,BASEIS!$A$2:$E$506,3,FALSE()))," ",VLOOKUP($E54,BASEIS!$A$2:$E$506,3,FALSE()))</f>
        <v>ΟΙΚΟΝΟΜΙΚΩΝ ΕΠΙΣΤΗΜΩΝ (ΠΑΤΡΑ)</v>
      </c>
      <c r="G54" s="259" t="str">
        <f aca="false">IF(ISNA(VLOOKUP($E54,BASEIS!$A$2:$E$506,2,FALSE()))," ",VLOOKUP($E54,BASEIS!$A$2:$E$506,2,FALSE()))</f>
        <v>ΠΑΝΕΠΙΣΤΗΜΙΟ ΠΑΤΡΩΝ</v>
      </c>
      <c r="H54" s="260" t="n">
        <f aca="false">IF(ISNA(VLOOKUP($E54,BASEIS!$A$2:$E$506,4,FALSE()))," ",VLOOKUP($E54,BASEIS!$A$2:$E$506,4,FALSE()))</f>
        <v>13198</v>
      </c>
      <c r="I54" s="261" t="n">
        <f aca="false">IF(ISNA(VLOOKUP($E54,BASEIS!$A$2:$E$506,5,FALSE()))," ",VLOOKUP($E54,BASEIS!$A$2:$E$506,5,FALSE()))</f>
        <v>11960</v>
      </c>
      <c r="J54" s="194"/>
      <c r="K54" s="298" t="n">
        <f aca="false">$H$2-I54</f>
        <v>2555</v>
      </c>
      <c r="L54" s="196" t="n">
        <f aca="false">IF(K54&gt;=0,1,2)</f>
        <v>1</v>
      </c>
      <c r="M54" s="196" t="n">
        <f aca="false">IF(ISNA(VLOOKUP($E54,BASEIS!$A$2:$E$506,3,FALSE()))," ",VLOOKUP($E54,BASEIS!$A$2:$K$506,11,FALSE()))</f>
        <v>0</v>
      </c>
      <c r="N54" s="189" t="str">
        <f aca="false">IF(I54=0,"ΝΕΑ ΣΧΟΛΗ","")</f>
        <v/>
      </c>
      <c r="O54" s="11"/>
      <c r="P54" s="11"/>
      <c r="Q54" s="11"/>
      <c r="R54" s="11"/>
      <c r="S54" s="11"/>
      <c r="T54" s="11"/>
      <c r="U54" s="11"/>
      <c r="V54" s="11"/>
      <c r="W54" s="11"/>
      <c r="X54" s="11"/>
      <c r="Y54" s="11"/>
      <c r="Z54" s="11"/>
      <c r="AA54" s="11"/>
      <c r="AB54" s="11"/>
      <c r="AC54" s="11"/>
      <c r="AD54" s="11"/>
    </row>
    <row r="55" customFormat="false" ht="25.5" hidden="false" customHeight="true" outlineLevel="0" collapsed="false">
      <c r="A55" s="254" t="str">
        <f aca="false">IF(ISNA(VLOOKUP($E55,BASEIS!$A$2:$G$506,3,FALSE()))," ",VLOOKUP($E55,BASEIS!$A$2:$G$506,7,FALSE()))</f>
        <v>http://www.edc.uoc.gr/ptde/index.php?id=6,0,0,1,0,0</v>
      </c>
      <c r="B55" s="312" t="str">
        <f aca="false">HYPERLINK(A55,"i")</f>
        <v>i</v>
      </c>
      <c r="C55" s="326" t="n">
        <f aca="false">IF(ISNA(VLOOKUP($E55,BASEIS!$A$2:$E$506,3,FALSE()))," ",VLOOKUP($E55,BASEIS!$A$2:$F$506,6,FALSE()))</f>
        <v>0</v>
      </c>
      <c r="D55" s="257" t="n">
        <v>594</v>
      </c>
      <c r="E55" s="257" t="n">
        <v>132</v>
      </c>
      <c r="F55" s="258" t="str">
        <f aca="false">IF(ISNA(VLOOKUP($E55,BASEIS!$A$2:$E$506,3,FALSE()))," ",VLOOKUP($E55,BASEIS!$A$2:$E$506,3,FALSE()))</f>
        <v>ΠΑΙΔΑΓΩΓΙΚΟ ΔΗΜΟΤΙΚΗΣ ΕΚΠΑΙΔΕΥΣΗΣ (ΡΕΘΥΜΝΟ)</v>
      </c>
      <c r="G55" s="259" t="str">
        <f aca="false">IF(ISNA(VLOOKUP($E55,BASEIS!$A$2:$E$506,2,FALSE()))," ",VLOOKUP($E55,BASEIS!$A$2:$E$506,2,FALSE()))</f>
        <v>ΠΑΝΕΠΙΣΤΗΜΙΟ ΚΡΗΤΗΣ</v>
      </c>
      <c r="H55" s="260" t="n">
        <f aca="false">IF(ISNA(VLOOKUP($E55,BASEIS!$A$2:$E$506,4,FALSE()))," ",VLOOKUP($E55,BASEIS!$A$2:$E$506,4,FALSE()))</f>
        <v>10985</v>
      </c>
      <c r="I55" s="261" t="n">
        <f aca="false">IF(ISNA(VLOOKUP($E55,BASEIS!$A$2:$E$506,5,FALSE()))," ",VLOOKUP($E55,BASEIS!$A$2:$E$506,5,FALSE()))</f>
        <v>12060</v>
      </c>
      <c r="J55" s="194"/>
      <c r="K55" s="298" t="n">
        <f aca="false">$H$2-I55</f>
        <v>2455</v>
      </c>
      <c r="L55" s="196" t="n">
        <f aca="false">IF(K55&gt;=0,1,2)</f>
        <v>1</v>
      </c>
      <c r="M55" s="196" t="n">
        <f aca="false">IF(ISNA(VLOOKUP($E55,BASEIS!$A$2:$E$506,3,FALSE()))," ",VLOOKUP($E55,BASEIS!$A$2:$K$506,11,FALSE()))</f>
        <v>0</v>
      </c>
      <c r="N55" s="189" t="str">
        <f aca="false">IF(I55=0,"ΝΕΑ ΣΧΟΛΗ","")</f>
        <v/>
      </c>
      <c r="O55" s="11"/>
      <c r="P55" s="11"/>
      <c r="Q55" s="11"/>
      <c r="R55" s="11"/>
      <c r="S55" s="11"/>
      <c r="T55" s="11"/>
      <c r="U55" s="11"/>
      <c r="V55" s="11"/>
      <c r="W55" s="11"/>
      <c r="X55" s="11"/>
      <c r="Y55" s="11"/>
      <c r="Z55" s="11"/>
      <c r="AA55" s="11"/>
      <c r="AB55" s="11"/>
      <c r="AC55" s="11"/>
      <c r="AD55" s="11"/>
    </row>
    <row r="56" customFormat="false" ht="25.5" hidden="false" customHeight="true" outlineLevel="0" collapsed="false">
      <c r="A56" s="254" t="str">
        <f aca="false">IF(ISNA(VLOOKUP($E56,BASEIS!$A$2:$G$506,3,FALSE()))," ",VLOOKUP($E56,BASEIS!$A$2:$G$506,7,FALSE()))</f>
        <v>http://topa.gr/</v>
      </c>
      <c r="B56" s="312" t="str">
        <f aca="false">HYPERLINK(A56,"i")</f>
        <v>i</v>
      </c>
      <c r="C56" s="326" t="n">
        <f aca="false">IF(ISNA(VLOOKUP($E56,BASEIS!$A$2:$E$506,3,FALSE()))," ",VLOOKUP($E56,BASEIS!$A$2:$F$506,6,FALSE()))</f>
        <v>0</v>
      </c>
      <c r="D56" s="257" t="n">
        <v>571</v>
      </c>
      <c r="E56" s="257" t="n">
        <v>152</v>
      </c>
      <c r="F56" s="258" t="str">
        <f aca="false">IF(ISNA(VLOOKUP($E56,BASEIS!$A$2:$E$506,3,FALSE()))," ",VLOOKUP($E56,BASEIS!$A$2:$E$506,3,FALSE()))</f>
        <v>ΟΙΚΟΝΟΜΙΚΗΣ ΚΑΙ ΠΕΡΙΦΕΡΕΙΑΚΗΣ ΑΝΑΠΤΥΞΗΣ (ΑΘΗΝΑ)</v>
      </c>
      <c r="G56" s="259" t="str">
        <f aca="false">IF(ISNA(VLOOKUP($E56,BASEIS!$A$2:$E$506,2,FALSE()))," ",VLOOKUP($E56,BASEIS!$A$2:$E$506,2,FALSE()))</f>
        <v>ΠΑΝΤΕΙΟ ΠΑΝΕΠΙΣΤΗΜΙΟ ΚΟΙΝΩΝΙΚΩΝ ΚΑΙ ΠΟΛΙΤΙΚΩΝ ΕΠΙΣΤΗΜΩΝ</v>
      </c>
      <c r="H56" s="260" t="n">
        <f aca="false">IF(ISNA(VLOOKUP($E56,BASEIS!$A$2:$E$506,4,FALSE()))," ",VLOOKUP($E56,BASEIS!$A$2:$E$506,4,FALSE()))</f>
        <v>13157</v>
      </c>
      <c r="I56" s="261" t="n">
        <f aca="false">IF(ISNA(VLOOKUP($E56,BASEIS!$A$2:$E$506,5,FALSE()))," ",VLOOKUP($E56,BASEIS!$A$2:$E$506,5,FALSE()))</f>
        <v>12150</v>
      </c>
      <c r="J56" s="194"/>
      <c r="K56" s="298" t="n">
        <f aca="false">$H$2-I56</f>
        <v>2365</v>
      </c>
      <c r="L56" s="196" t="n">
        <f aca="false">IF(K56&gt;=0,1,2)</f>
        <v>1</v>
      </c>
      <c r="M56" s="196" t="n">
        <f aca="false">IF(ISNA(VLOOKUP($E56,BASEIS!$A$2:$E$506,3,FALSE()))," ",VLOOKUP($E56,BASEIS!$A$2:$K$506,11,FALSE()))</f>
        <v>0</v>
      </c>
      <c r="N56" s="189" t="str">
        <f aca="false">IF(I56=0,"ΝΕΑ ΣΧΟΛΗ","")</f>
        <v/>
      </c>
      <c r="O56" s="11"/>
      <c r="P56" s="11"/>
      <c r="Q56" s="11"/>
      <c r="R56" s="11"/>
      <c r="S56" s="11"/>
      <c r="T56" s="11"/>
      <c r="U56" s="11"/>
      <c r="V56" s="11"/>
      <c r="W56" s="11"/>
      <c r="X56" s="11"/>
      <c r="Y56" s="11"/>
      <c r="Z56" s="11"/>
      <c r="AA56" s="11"/>
      <c r="AB56" s="11"/>
      <c r="AC56" s="11"/>
      <c r="AD56" s="11"/>
    </row>
    <row r="57" customFormat="false" ht="25.5" hidden="false" customHeight="true" outlineLevel="0" collapsed="false">
      <c r="A57" s="254" t="str">
        <f aca="false">IF(ISNA(VLOOKUP($E57,BASEIS!$A$2:$G$506,3,FALSE()))," ",VLOOKUP($E57,BASEIS!$A$2:$G$506,7,FALSE()))</f>
        <v>http://www.cs.uth.gr/index.php/el/</v>
      </c>
      <c r="B57" s="312" t="str">
        <f aca="false">HYPERLINK(A57,"i")</f>
        <v>i</v>
      </c>
      <c r="C57" s="326" t="n">
        <f aca="false">IF(ISNA(VLOOKUP($E57,BASEIS!$A$2:$E$506,3,FALSE()))," ",VLOOKUP($E57,BASEIS!$A$2:$F$506,6,FALSE()))</f>
        <v>0</v>
      </c>
      <c r="D57" s="257" t="n">
        <v>605</v>
      </c>
      <c r="E57" s="257" t="n">
        <v>99</v>
      </c>
      <c r="F57" s="258" t="str">
        <f aca="false">IF(ISNA(VLOOKUP($E57,BASEIS!$A$2:$E$506,3,FALSE()))," ",VLOOKUP($E57,BASEIS!$A$2:$E$506,3,FALSE()))</f>
        <v>ΠΛΗΡΟΦΟΡΙΚΗΣ (ΛΑΜΙΑ)</v>
      </c>
      <c r="G57" s="259" t="str">
        <f aca="false">IF(ISNA(VLOOKUP($E57,BASEIS!$A$2:$E$506,2,FALSE()))," ",VLOOKUP($E57,BASEIS!$A$2:$E$506,2,FALSE()))</f>
        <v>ΠΑΝΕΠΙΣΤΗΜΙΟ ΘΕΣΣΑΛΙΑΣ</v>
      </c>
      <c r="H57" s="260" t="n">
        <f aca="false">IF(ISNA(VLOOKUP($E57,BASEIS!$A$2:$E$506,4,FALSE()))," ",VLOOKUP($E57,BASEIS!$A$2:$E$506,4,FALSE()))</f>
        <v>12206</v>
      </c>
      <c r="I57" s="261" t="n">
        <f aca="false">IF(ISNA(VLOOKUP($E57,BASEIS!$A$2:$E$506,5,FALSE()))," ",VLOOKUP($E57,BASEIS!$A$2:$E$506,5,FALSE()))</f>
        <v>12275</v>
      </c>
      <c r="J57" s="194"/>
      <c r="K57" s="298" t="n">
        <f aca="false">$H$2-I57</f>
        <v>2240</v>
      </c>
      <c r="L57" s="196" t="n">
        <f aca="false">IF(K57&gt;=0,1,2)</f>
        <v>1</v>
      </c>
      <c r="M57" s="196" t="n">
        <f aca="false">IF(ISNA(VLOOKUP($E57,BASEIS!$A$2:$E$506,3,FALSE()))," ",VLOOKUP($E57,BASEIS!$A$2:$K$506,11,FALSE()))</f>
        <v>0</v>
      </c>
      <c r="N57" s="189" t="str">
        <f aca="false">IF(I57=0,"ΝΕΑ ΣΧΟΛΗ","")</f>
        <v/>
      </c>
      <c r="O57" s="11"/>
      <c r="P57" s="11"/>
      <c r="Q57" s="11"/>
      <c r="R57" s="11"/>
      <c r="S57" s="11"/>
      <c r="T57" s="11"/>
      <c r="U57" s="11"/>
      <c r="V57" s="11"/>
      <c r="W57" s="11"/>
      <c r="X57" s="11"/>
      <c r="Y57" s="11"/>
      <c r="Z57" s="11"/>
      <c r="AA57" s="11"/>
      <c r="AB57" s="11"/>
      <c r="AC57" s="11"/>
      <c r="AD57" s="11"/>
    </row>
    <row r="58" customFormat="false" ht="25.5" hidden="false" customHeight="true" outlineLevel="0" collapsed="false">
      <c r="A58" s="254" t="str">
        <f aca="false">IF(ISNA(VLOOKUP($E58,BASEIS!$A$2:$G$506,3,FALSE()))," ",VLOOKUP($E58,BASEIS!$A$2:$G$506,7,FALSE()))</f>
        <v>http://www.ionio.gr/depts/avarts</v>
      </c>
      <c r="B58" s="312" t="str">
        <f aca="false">HYPERLINK(A58,"i")</f>
        <v>i</v>
      </c>
      <c r="C58" s="326" t="n">
        <f aca="false">IF(ISNA(VLOOKUP($E58,BASEIS!$A$2:$E$506,3,FALSE()))," ",VLOOKUP($E58,BASEIS!$A$2:$F$506,6,FALSE()))</f>
        <v>0</v>
      </c>
      <c r="D58" s="257" t="n">
        <v>613</v>
      </c>
      <c r="E58" s="257" t="n">
        <v>367</v>
      </c>
      <c r="F58" s="258" t="str">
        <f aca="false">IF(ISNA(VLOOKUP($E58,BASEIS!$A$2:$E$506,3,FALSE()))," ",VLOOKUP($E58,BASEIS!$A$2:$E$506,3,FALSE()))</f>
        <v>ΤΕΧΝΩΝ ΗΧΟΥ ΚΑΙ ΕΙΚΟΝΑΣ (ΚΕΡΚΥΡΑ)</v>
      </c>
      <c r="G58" s="259" t="str">
        <f aca="false">IF(ISNA(VLOOKUP($E58,BASEIS!$A$2:$E$506,2,FALSE()))," ",VLOOKUP($E58,BASEIS!$A$2:$E$506,2,FALSE()))</f>
        <v>ΙΟΝΙΟ ΠΑΝΕΠΙΣΤΗΜΙΟ</v>
      </c>
      <c r="H58" s="260" t="n">
        <f aca="false">IF(ISNA(VLOOKUP($E58,BASEIS!$A$2:$E$506,4,FALSE()))," ",VLOOKUP($E58,BASEIS!$A$2:$E$506,4,FALSE()))</f>
        <v>12056</v>
      </c>
      <c r="I58" s="261" t="n">
        <f aca="false">IF(ISNA(VLOOKUP($E58,BASEIS!$A$2:$E$506,5,FALSE()))," ",VLOOKUP($E58,BASEIS!$A$2:$E$506,5,FALSE()))</f>
        <v>12297</v>
      </c>
      <c r="J58" s="194"/>
      <c r="K58" s="298" t="n">
        <f aca="false">$H$2-I58</f>
        <v>2218</v>
      </c>
      <c r="L58" s="196" t="n">
        <f aca="false">IF(K58&gt;=0,1,2)</f>
        <v>1</v>
      </c>
      <c r="M58" s="196" t="n">
        <f aca="false">IF(ISNA(VLOOKUP($E58,BASEIS!$A$2:$E$506,3,FALSE()))," ",VLOOKUP($E58,BASEIS!$A$2:$K$506,11,FALSE()))</f>
        <v>0</v>
      </c>
      <c r="N58" s="189" t="str">
        <f aca="false">IF(I58=0,"ΝΕΑ ΣΧΟΛΗ","")</f>
        <v/>
      </c>
      <c r="O58" s="11"/>
      <c r="P58" s="11"/>
      <c r="Q58" s="11"/>
      <c r="R58" s="11"/>
      <c r="S58" s="11"/>
      <c r="T58" s="11"/>
      <c r="U58" s="11"/>
      <c r="V58" s="11"/>
      <c r="W58" s="11"/>
      <c r="X58" s="11"/>
      <c r="Y58" s="11"/>
      <c r="Z58" s="11"/>
      <c r="AA58" s="11"/>
      <c r="AB58" s="11"/>
      <c r="AC58" s="11"/>
      <c r="AD58" s="11"/>
    </row>
    <row r="59" customFormat="false" ht="25.5" hidden="false" customHeight="true" outlineLevel="0" collapsed="false">
      <c r="A59" s="254" t="str">
        <f aca="false">IF(ISNA(VLOOKUP($E59,BASEIS!$A$2:$G$506,3,FALSE()))," ",VLOOKUP($E59,BASEIS!$A$2:$G$506,7,FALSE()))</f>
        <v>http://dit.uop.gr/</v>
      </c>
      <c r="B59" s="312" t="str">
        <f aca="false">HYPERLINK(A59,"i")</f>
        <v>i</v>
      </c>
      <c r="C59" s="326" t="n">
        <f aca="false">IF(ISNA(VLOOKUP($E59,BASEIS!$A$2:$E$506,3,FALSE()))," ",VLOOKUP($E59,BASEIS!$A$2:$F$506,6,FALSE()))</f>
        <v>0</v>
      </c>
      <c r="D59" s="257" t="n">
        <v>609</v>
      </c>
      <c r="E59" s="257" t="n">
        <v>98</v>
      </c>
      <c r="F59" s="258" t="str">
        <f aca="false">IF(ISNA(VLOOKUP($E59,BASEIS!$A$2:$E$506,3,FALSE()))," ",VLOOKUP($E59,BASEIS!$A$2:$E$506,3,FALSE()))</f>
        <v>ΠΛΗΡΟΦΟΡΙΚΗΣ ΚΑΙ ΤΗΛΕΠΙΚΟΙΝΩΝΙΩΝ (ΤΡΙΠΟΛΗ)</v>
      </c>
      <c r="G59" s="259" t="str">
        <f aca="false">IF(ISNA(VLOOKUP($E59,BASEIS!$A$2:$E$506,2,FALSE()))," ",VLOOKUP($E59,BASEIS!$A$2:$E$506,2,FALSE()))</f>
        <v>ΠΑΝΕΠΙΣΤΗΜΙΟ ΠΕΛΟΠΟΝΝΗΣΟΥ</v>
      </c>
      <c r="H59" s="260" t="n">
        <f aca="false">IF(ISNA(VLOOKUP($E59,BASEIS!$A$2:$E$506,4,FALSE()))," ",VLOOKUP($E59,BASEIS!$A$2:$E$506,4,FALSE()))</f>
        <v>12375</v>
      </c>
      <c r="I59" s="261" t="n">
        <f aca="false">IF(ISNA(VLOOKUP($E59,BASEIS!$A$2:$E$506,5,FALSE()))," ",VLOOKUP($E59,BASEIS!$A$2:$E$506,5,FALSE()))</f>
        <v>12347</v>
      </c>
      <c r="J59" s="194"/>
      <c r="K59" s="298" t="n">
        <f aca="false">$H$2-I59</f>
        <v>2168</v>
      </c>
      <c r="L59" s="196" t="n">
        <f aca="false">IF(K59&gt;=0,1,2)</f>
        <v>1</v>
      </c>
      <c r="M59" s="196" t="n">
        <f aca="false">IF(ISNA(VLOOKUP($E59,BASEIS!$A$2:$E$506,3,FALSE()))," ",VLOOKUP($E59,BASEIS!$A$2:$K$506,11,FALSE()))</f>
        <v>0</v>
      </c>
      <c r="N59" s="189" t="str">
        <f aca="false">IF(I59=0,"ΝΕΑ ΣΧΟΛΗ","")</f>
        <v/>
      </c>
      <c r="O59" s="11"/>
      <c r="P59" s="11"/>
      <c r="Q59" s="11"/>
      <c r="R59" s="11"/>
      <c r="S59" s="11"/>
      <c r="T59" s="11"/>
      <c r="U59" s="11"/>
      <c r="V59" s="11"/>
      <c r="W59" s="11"/>
      <c r="X59" s="11"/>
      <c r="Y59" s="11"/>
      <c r="Z59" s="11"/>
      <c r="AA59" s="11"/>
      <c r="AB59" s="11"/>
      <c r="AC59" s="11"/>
      <c r="AD59" s="11"/>
    </row>
    <row r="60" customFormat="false" ht="25.5" hidden="false" customHeight="true" outlineLevel="0" collapsed="false">
      <c r="A60" s="254" t="str">
        <f aca="false">IF(ISNA(VLOOKUP($E60,BASEIS!$A$2:$G$506,3,FALSE()))," ",VLOOKUP($E60,BASEIS!$A$2:$G$506,7,FALSE()))</f>
        <v>http://ptde.uoi.gr/</v>
      </c>
      <c r="B60" s="312" t="str">
        <f aca="false">HYPERLINK(A60,"i")</f>
        <v>i</v>
      </c>
      <c r="C60" s="326" t="n">
        <f aca="false">IF(ISNA(VLOOKUP($E60,BASEIS!$A$2:$E$506,3,FALSE()))," ",VLOOKUP($E60,BASEIS!$A$2:$F$506,6,FALSE()))</f>
        <v>0</v>
      </c>
      <c r="D60" s="257" t="n">
        <v>592</v>
      </c>
      <c r="E60" s="257" t="n">
        <v>130</v>
      </c>
      <c r="F60" s="258" t="str">
        <f aca="false">IF(ISNA(VLOOKUP($E60,BASEIS!$A$2:$E$506,3,FALSE()))," ",VLOOKUP($E60,BASEIS!$A$2:$E$506,3,FALSE()))</f>
        <v>ΠΑΙΔΑΓΩΓΙΚΟ ΔΗΜΟΤΙΚΗΣ ΕΚΠΑΙΔΕΥΣΗΣ (ΙΩΑΝΝΙΝΑ)</v>
      </c>
      <c r="G60" s="259" t="str">
        <f aca="false">IF(ISNA(VLOOKUP($E60,BASEIS!$A$2:$E$506,2,FALSE()))," ",VLOOKUP($E60,BASEIS!$A$2:$E$506,2,FALSE()))</f>
        <v>ΠΑΝΕΠΙΣΤΗΜΙΟ ΙΩΑΝΝΙΝΩΝ</v>
      </c>
      <c r="H60" s="260" t="n">
        <f aca="false">IF(ISNA(VLOOKUP($E60,BASEIS!$A$2:$E$506,4,FALSE()))," ",VLOOKUP($E60,BASEIS!$A$2:$E$506,4,FALSE()))</f>
        <v>11425</v>
      </c>
      <c r="I60" s="261" t="n">
        <f aca="false">IF(ISNA(VLOOKUP($E60,BASEIS!$A$2:$E$506,5,FALSE()))," ",VLOOKUP($E60,BASEIS!$A$2:$E$506,5,FALSE()))</f>
        <v>12468</v>
      </c>
      <c r="J60" s="194"/>
      <c r="K60" s="298" t="n">
        <f aca="false">$H$2-I60</f>
        <v>2047</v>
      </c>
      <c r="L60" s="196" t="n">
        <f aca="false">IF(K60&gt;=0,1,2)</f>
        <v>1</v>
      </c>
      <c r="M60" s="196" t="n">
        <f aca="false">IF(ISNA(VLOOKUP($E60,BASEIS!$A$2:$E$506,3,FALSE()))," ",VLOOKUP($E60,BASEIS!$A$2:$K$506,11,FALSE()))</f>
        <v>0</v>
      </c>
      <c r="N60" s="189" t="str">
        <f aca="false">IF(I60=0,"ΝΕΑ ΣΧΟΛΗ","")</f>
        <v/>
      </c>
      <c r="O60" s="11"/>
      <c r="P60" s="11"/>
      <c r="Q60" s="11"/>
      <c r="R60" s="11"/>
      <c r="S60" s="11"/>
      <c r="T60" s="11"/>
      <c r="U60" s="11"/>
      <c r="V60" s="11"/>
      <c r="W60" s="11"/>
      <c r="X60" s="11"/>
      <c r="Y60" s="11"/>
      <c r="Z60" s="11"/>
      <c r="AA60" s="11"/>
      <c r="AB60" s="11"/>
      <c r="AC60" s="11"/>
      <c r="AD60" s="11"/>
    </row>
    <row r="61" customFormat="false" ht="25.5" hidden="false" customHeight="true" outlineLevel="0" collapsed="false">
      <c r="A61" s="254" t="str">
        <f aca="false">IF(ISNA(VLOOKUP($E61,BASEIS!$A$2:$G$506,3,FALSE()))," ",VLOOKUP($E61,BASEIS!$A$2:$G$506,7,FALSE()))</f>
        <v>http://www.unipi.gr/unipi/el/sta-home.html</v>
      </c>
      <c r="B61" s="312" t="str">
        <f aca="false">HYPERLINK(A61,"i")</f>
        <v>i</v>
      </c>
      <c r="C61" s="326" t="n">
        <f aca="false">IF(ISNA(VLOOKUP($E61,BASEIS!$A$2:$E$506,3,FALSE()))," ",VLOOKUP($E61,BASEIS!$A$2:$F$506,6,FALSE()))</f>
        <v>0</v>
      </c>
      <c r="D61" s="257" t="n">
        <v>611</v>
      </c>
      <c r="E61" s="257" t="n">
        <v>318</v>
      </c>
      <c r="F61" s="258" t="str">
        <f aca="false">IF(ISNA(VLOOKUP($E61,BASEIS!$A$2:$E$506,3,FALSE()))," ",VLOOKUP($E61,BASEIS!$A$2:$E$506,3,FALSE()))</f>
        <v>ΣΤΑΤΙΣΤΙΚΗΣ ΚΑΙ ΑΣΦΑΛΙΣΤΙΚΗΣ ΕΠΙΣΤΗΜΗΣ (ΠΕΙΡΑΙΑΣ)</v>
      </c>
      <c r="G61" s="259" t="str">
        <f aca="false">IF(ISNA(VLOOKUP($E61,BASEIS!$A$2:$E$506,2,FALSE()))," ",VLOOKUP($E61,BASEIS!$A$2:$E$506,2,FALSE()))</f>
        <v>ΠΑΝΕΠΙΣΤΗΜΙΟ ΠΕΙΡΑΙΩΣ</v>
      </c>
      <c r="H61" s="260" t="n">
        <f aca="false">IF(ISNA(VLOOKUP($E61,BASEIS!$A$2:$E$506,4,FALSE()))," ",VLOOKUP($E61,BASEIS!$A$2:$E$506,4,FALSE()))</f>
        <v>12703</v>
      </c>
      <c r="I61" s="261" t="n">
        <f aca="false">IF(ISNA(VLOOKUP($E61,BASEIS!$A$2:$E$506,5,FALSE()))," ",VLOOKUP($E61,BASEIS!$A$2:$E$506,5,FALSE()))</f>
        <v>12543</v>
      </c>
      <c r="J61" s="194"/>
      <c r="K61" s="298" t="n">
        <f aca="false">$H$2-I61</f>
        <v>1972</v>
      </c>
      <c r="L61" s="196" t="n">
        <f aca="false">IF(K61&gt;=0,1,2)</f>
        <v>1</v>
      </c>
      <c r="M61" s="196" t="n">
        <f aca="false">IF(ISNA(VLOOKUP($E61,BASEIS!$A$2:$E$506,3,FALSE()))," ",VLOOKUP($E61,BASEIS!$A$2:$K$506,11,FALSE()))</f>
        <v>0</v>
      </c>
      <c r="N61" s="189" t="str">
        <f aca="false">IF(I61=0,"ΝΕΑ ΣΧΟΛΗ","")</f>
        <v/>
      </c>
      <c r="O61" s="11"/>
      <c r="P61" s="11"/>
      <c r="Q61" s="11"/>
      <c r="R61" s="11"/>
      <c r="S61" s="11"/>
      <c r="T61" s="11"/>
      <c r="U61" s="11"/>
      <c r="V61" s="11"/>
      <c r="W61" s="11"/>
      <c r="X61" s="11"/>
      <c r="Y61" s="11"/>
      <c r="Z61" s="11"/>
      <c r="AA61" s="11"/>
      <c r="AB61" s="11"/>
      <c r="AC61" s="11"/>
      <c r="AD61" s="11"/>
    </row>
    <row r="62" customFormat="false" ht="25.5" hidden="false" customHeight="true" outlineLevel="0" collapsed="false">
      <c r="A62" s="254" t="str">
        <f aca="false">IF(ISNA(VLOOKUP($E62,BASEIS!$A$2:$G$506,3,FALSE()))," ",VLOOKUP($E62,BASEIS!$A$2:$G$506,7,FALSE()))</f>
        <v>http://www.econ.uoa.gr/</v>
      </c>
      <c r="B62" s="312" t="str">
        <f aca="false">HYPERLINK(A62,"i")</f>
        <v>i</v>
      </c>
      <c r="C62" s="326" t="n">
        <f aca="false">IF(ISNA(VLOOKUP($E62,BASEIS!$A$2:$E$506,3,FALSE()))," ",VLOOKUP($E62,BASEIS!$A$2:$F$506,6,FALSE()))</f>
        <v>0</v>
      </c>
      <c r="D62" s="257" t="n">
        <v>575</v>
      </c>
      <c r="E62" s="257" t="n">
        <v>309</v>
      </c>
      <c r="F62" s="258" t="str">
        <f aca="false">IF(ISNA(VLOOKUP($E62,BASEIS!$A$2:$E$506,3,FALSE()))," ",VLOOKUP($E62,BASEIS!$A$2:$E$506,3,FALSE()))</f>
        <v>ΟΙΚΟΝΟΜΙΚΩΝ ΕΠΙΣΤΗΜΩΝ (ΑΘΗΝΑ)</v>
      </c>
      <c r="G62" s="259" t="str">
        <f aca="false">IF(ISNA(VLOOKUP($E62,BASEIS!$A$2:$E$506,2,FALSE()))," ",VLOOKUP($E62,BASEIS!$A$2:$E$506,2,FALSE()))</f>
        <v>ΕΘΝΙΚΟ &amp; ΚΑΠΟΔΙΣΤΡΙΑΚΟ ΠΑΝΕΠΙΣΤΗΜΙΟ ΑΘΗΝΩΝ</v>
      </c>
      <c r="H62" s="260" t="n">
        <f aca="false">IF(ISNA(VLOOKUP($E62,BASEIS!$A$2:$E$506,4,FALSE()))," ",VLOOKUP($E62,BASEIS!$A$2:$E$506,4,FALSE()))</f>
        <v>14090</v>
      </c>
      <c r="I62" s="261" t="n">
        <f aca="false">IF(ISNA(VLOOKUP($E62,BASEIS!$A$2:$E$506,5,FALSE()))," ",VLOOKUP($E62,BASEIS!$A$2:$E$506,5,FALSE()))</f>
        <v>12738</v>
      </c>
      <c r="J62" s="194"/>
      <c r="K62" s="298" t="n">
        <f aca="false">$H$2-I62</f>
        <v>1777</v>
      </c>
      <c r="L62" s="196" t="n">
        <f aca="false">IF(K62&gt;=0,1,2)</f>
        <v>1</v>
      </c>
      <c r="M62" s="196" t="n">
        <f aca="false">IF(ISNA(VLOOKUP($E62,BASEIS!$A$2:$E$506,3,FALSE()))," ",VLOOKUP($E62,BASEIS!$A$2:$K$506,11,FALSE()))</f>
        <v>0</v>
      </c>
      <c r="N62" s="189" t="str">
        <f aca="false">IF(I62=0,"ΝΕΑ ΣΧΟΛΗ","")</f>
        <v/>
      </c>
      <c r="O62" s="11"/>
      <c r="P62" s="11"/>
      <c r="Q62" s="11"/>
      <c r="R62" s="11"/>
      <c r="S62" s="11"/>
      <c r="T62" s="11"/>
      <c r="U62" s="11"/>
      <c r="V62" s="11"/>
      <c r="W62" s="11"/>
      <c r="X62" s="11"/>
      <c r="Y62" s="11"/>
      <c r="Z62" s="11"/>
      <c r="AA62" s="11"/>
      <c r="AB62" s="11"/>
      <c r="AC62" s="11"/>
      <c r="AD62" s="11"/>
    </row>
    <row r="63" customFormat="false" ht="25.5" hidden="false" customHeight="true" outlineLevel="0" collapsed="false">
      <c r="A63" s="254" t="str">
        <f aca="false">IF(ISNA(VLOOKUP($E63,BASEIS!$A$2:$G$506,3,FALSE()))," ",VLOOKUP($E63,BASEIS!$A$2:$G$506,7,FALSE()))</f>
        <v>http://www.econ.auth.gr/</v>
      </c>
      <c r="B63" s="312" t="str">
        <f aca="false">HYPERLINK(A63,"i")</f>
        <v>i</v>
      </c>
      <c r="C63" s="326" t="n">
        <f aca="false">IF(ISNA(VLOOKUP($E63,BASEIS!$A$2:$E$506,3,FALSE()))," ",VLOOKUP($E63,BASEIS!$A$2:$F$506,6,FALSE()))</f>
        <v>0</v>
      </c>
      <c r="D63" s="257" t="n">
        <v>577</v>
      </c>
      <c r="E63" s="257" t="n">
        <v>311</v>
      </c>
      <c r="F63" s="258" t="str">
        <f aca="false">IF(ISNA(VLOOKUP($E63,BASEIS!$A$2:$E$506,3,FALSE()))," ",VLOOKUP($E63,BASEIS!$A$2:$E$506,3,FALSE()))</f>
        <v>ΟΙΚΟΝΟΜΙΚΩΝ ΕΠΙΣΤΗΜΩΝ (ΘΕΣΣΑΛΟΝΙΚΗ)</v>
      </c>
      <c r="G63" s="259" t="str">
        <f aca="false">IF(ISNA(VLOOKUP($E63,BASEIS!$A$2:$E$506,2,FALSE()))," ",VLOOKUP($E63,BASEIS!$A$2:$E$506,2,FALSE()))</f>
        <v>ΑΡΙΣΤΟΤΕΛΕΙΟ ΠΑΝΕΠΙΣΤΗΜΙΟ ΘΕΣΣΑΛΟΝΙΚΗΣ</v>
      </c>
      <c r="H63" s="260" t="n">
        <f aca="false">IF(ISNA(VLOOKUP($E63,BASEIS!$A$2:$E$506,4,FALSE()))," ",VLOOKUP($E63,BASEIS!$A$2:$E$506,4,FALSE()))</f>
        <v>13987</v>
      </c>
      <c r="I63" s="261" t="n">
        <f aca="false">IF(ISNA(VLOOKUP($E63,BASEIS!$A$2:$E$506,5,FALSE()))," ",VLOOKUP($E63,BASEIS!$A$2:$E$506,5,FALSE()))</f>
        <v>12812</v>
      </c>
      <c r="J63" s="194"/>
      <c r="K63" s="298" t="n">
        <f aca="false">$H$2-I63</f>
        <v>1703</v>
      </c>
      <c r="L63" s="196" t="n">
        <f aca="false">IF(K63&gt;=0,1,2)</f>
        <v>1</v>
      </c>
      <c r="M63" s="196" t="n">
        <f aca="false">IF(ISNA(VLOOKUP($E63,BASEIS!$A$2:$E$506,3,FALSE()))," ",VLOOKUP($E63,BASEIS!$A$2:$K$506,11,FALSE()))</f>
        <v>0</v>
      </c>
      <c r="N63" s="189" t="str">
        <f aca="false">IF(I63=0,"ΝΕΑ ΣΧΟΛΗ","")</f>
        <v/>
      </c>
      <c r="O63" s="11"/>
      <c r="P63" s="11"/>
      <c r="Q63" s="11"/>
      <c r="R63" s="11"/>
      <c r="S63" s="11"/>
      <c r="T63" s="11"/>
      <c r="U63" s="11"/>
      <c r="V63" s="11"/>
      <c r="W63" s="11"/>
      <c r="X63" s="11"/>
      <c r="Y63" s="11"/>
      <c r="Z63" s="11"/>
      <c r="AA63" s="11"/>
      <c r="AB63" s="11"/>
      <c r="AC63" s="11"/>
      <c r="AD63" s="11"/>
    </row>
    <row r="64" customFormat="false" ht="25.5" hidden="false" customHeight="true" outlineLevel="0" collapsed="false">
      <c r="A64" s="254" t="str">
        <f aca="false">IF(ISNA(VLOOKUP($E64,BASEIS!$A$2:$G$506,3,FALSE()))," ",VLOOKUP($E64,BASEIS!$A$2:$G$506,7,FALSE()))</f>
        <v>http://www.uom.gr/index.php?tmima=2&amp;categorymenu=2</v>
      </c>
      <c r="B64" s="312" t="str">
        <f aca="false">HYPERLINK(A64,"i")</f>
        <v>i</v>
      </c>
      <c r="C64" s="326" t="n">
        <f aca="false">IF(ISNA(VLOOKUP($E64,BASEIS!$A$2:$E$506,3,FALSE()))," ",VLOOKUP($E64,BASEIS!$A$2:$F$506,6,FALSE()))</f>
        <v>0</v>
      </c>
      <c r="D64" s="257" t="n">
        <v>586</v>
      </c>
      <c r="E64" s="257" t="n">
        <v>322</v>
      </c>
      <c r="F64" s="258" t="str">
        <f aca="false">IF(ISNA(VLOOKUP($E64,BASEIS!$A$2:$E$506,3,FALSE()))," ",VLOOKUP($E64,BASEIS!$A$2:$E$506,3,FALSE()))</f>
        <v>ΟΡΓΑΝΩΣΗΣ ΚΑΙ ΔΙΟΙΚΗΣΗΣ ΕΠΙΧΕΙΡΗΣΕΩΝ (ΘΕΣΣΑΛΟΝΙΚΗ)</v>
      </c>
      <c r="G64" s="259" t="str">
        <f aca="false">IF(ISNA(VLOOKUP($E64,BASEIS!$A$2:$E$506,2,FALSE()))," ",VLOOKUP($E64,BASEIS!$A$2:$E$506,2,FALSE()))</f>
        <v>ΠΑΝΕΠΙΣΤΗΜΙΟ ΜΑΚΕΔΟΝΙΑΣ</v>
      </c>
      <c r="H64" s="260" t="n">
        <f aca="false">IF(ISNA(VLOOKUP($E64,BASEIS!$A$2:$E$506,4,FALSE()))," ",VLOOKUP($E64,BASEIS!$A$2:$E$506,4,FALSE()))</f>
        <v>14147</v>
      </c>
      <c r="I64" s="261" t="n">
        <f aca="false">IF(ISNA(VLOOKUP($E64,BASEIS!$A$2:$E$506,5,FALSE()))," ",VLOOKUP($E64,BASEIS!$A$2:$E$506,5,FALSE()))</f>
        <v>12984</v>
      </c>
      <c r="J64" s="194"/>
      <c r="K64" s="298" t="n">
        <f aca="false">$H$2-I64</f>
        <v>1531</v>
      </c>
      <c r="L64" s="196" t="n">
        <f aca="false">IF(K64&gt;=0,1,2)</f>
        <v>1</v>
      </c>
      <c r="M64" s="196" t="n">
        <f aca="false">IF(ISNA(VLOOKUP($E64,BASEIS!$A$2:$E$506,3,FALSE()))," ",VLOOKUP($E64,BASEIS!$A$2:$K$506,11,FALSE()))</f>
        <v>0</v>
      </c>
      <c r="N64" s="189" t="str">
        <f aca="false">IF(I64=0,"ΝΕΑ ΣΧΟΛΗ","")</f>
        <v/>
      </c>
      <c r="O64" s="11"/>
      <c r="P64" s="11"/>
      <c r="Q64" s="11"/>
      <c r="R64" s="11"/>
      <c r="S64" s="11"/>
      <c r="T64" s="11"/>
      <c r="U64" s="11"/>
      <c r="V64" s="11"/>
      <c r="W64" s="11"/>
      <c r="X64" s="11"/>
      <c r="Y64" s="11"/>
      <c r="Z64" s="11"/>
      <c r="AA64" s="11"/>
      <c r="AB64" s="11"/>
      <c r="AC64" s="11"/>
      <c r="AD64" s="11"/>
    </row>
    <row r="65" customFormat="false" ht="25.5" hidden="false" customHeight="true" outlineLevel="0" collapsed="false">
      <c r="A65" s="254" t="str">
        <f aca="false">IF(ISNA(VLOOKUP($E65,BASEIS!$A$2:$G$506,3,FALSE()))," ",VLOOKUP($E65,BASEIS!$A$2:$G$506,7,FALSE()))</f>
        <v>http://deos.aueb.gr/el/el_home&amp;hp=1</v>
      </c>
      <c r="B65" s="312" t="str">
        <f aca="false">HYPERLINK(A65,"i")</f>
        <v>i</v>
      </c>
      <c r="C65" s="326" t="n">
        <f aca="false">IF(ISNA(VLOOKUP($E65,BASEIS!$A$2:$E$506,3,FALSE()))," ",VLOOKUP($E65,BASEIS!$A$2:$F$506,6,FALSE()))</f>
        <v>0</v>
      </c>
      <c r="D65" s="257" t="n">
        <v>531</v>
      </c>
      <c r="E65" s="257" t="n">
        <v>150</v>
      </c>
      <c r="F65" s="258" t="str">
        <f aca="false">IF(ISNA(VLOOKUP($E65,BASEIS!$A$2:$E$506,3,FALSE()))," ",VLOOKUP($E65,BASEIS!$A$2:$E$506,3,FALSE()))</f>
        <v>ΔΙΕΘΝΩΝ ΚΑΙ ΕΥΡΩΠΑΪΚΩΝ ΟΙΚΟΝΟΜΙΚΩΝ ΣΠΟΥΔΩΝ (ΑΘΗΝΑ)</v>
      </c>
      <c r="G65" s="259" t="str">
        <f aca="false">IF(ISNA(VLOOKUP($E65,BASEIS!$A$2:$E$506,2,FALSE()))," ",VLOOKUP($E65,BASEIS!$A$2:$E$506,2,FALSE()))</f>
        <v>ΟΙΚΟΝΟΜΙΚΟ ΠΑΝΕΠΙΣΤΗΜΙΟ ΑΘΗΝΩΝ</v>
      </c>
      <c r="H65" s="260" t="n">
        <f aca="false">IF(ISNA(VLOOKUP($E65,BASEIS!$A$2:$E$506,4,FALSE()))," ",VLOOKUP($E65,BASEIS!$A$2:$E$506,4,FALSE()))</f>
        <v>14247</v>
      </c>
      <c r="I65" s="261" t="n">
        <f aca="false">IF(ISNA(VLOOKUP($E65,BASEIS!$A$2:$E$506,5,FALSE()))," ",VLOOKUP($E65,BASEIS!$A$2:$E$506,5,FALSE()))</f>
        <v>13016</v>
      </c>
      <c r="J65" s="194"/>
      <c r="K65" s="298" t="n">
        <f aca="false">$H$2-I65</f>
        <v>1499</v>
      </c>
      <c r="L65" s="196" t="n">
        <f aca="false">IF(K65&gt;=0,1,2)</f>
        <v>1</v>
      </c>
      <c r="M65" s="196" t="n">
        <f aca="false">IF(ISNA(VLOOKUP($E65,BASEIS!$A$2:$E$506,3,FALSE()))," ",VLOOKUP($E65,BASEIS!$A$2:$K$506,11,FALSE()))</f>
        <v>0</v>
      </c>
      <c r="N65" s="189" t="str">
        <f aca="false">IF(I65=0,"ΝΕΑ ΣΧΟΛΗ","")</f>
        <v/>
      </c>
      <c r="O65" s="11"/>
      <c r="P65" s="11"/>
      <c r="Q65" s="11"/>
      <c r="R65" s="11"/>
      <c r="S65" s="11"/>
      <c r="T65" s="11"/>
      <c r="U65" s="11"/>
      <c r="V65" s="11"/>
      <c r="W65" s="11"/>
      <c r="X65" s="11"/>
      <c r="Y65" s="11"/>
      <c r="Z65" s="11"/>
      <c r="AA65" s="11"/>
      <c r="AB65" s="11"/>
      <c r="AC65" s="11"/>
      <c r="AD65" s="11"/>
    </row>
    <row r="66" customFormat="false" ht="25.5" hidden="false" customHeight="true" outlineLevel="0" collapsed="false">
      <c r="A66" s="254" t="str">
        <f aca="false">IF(ISNA(VLOOKUP($E66,BASEIS!$A$2:$G$506,3,FALSE()))," ",VLOOKUP($E66,BASEIS!$A$2:$G$506,7,FALSE()))</f>
        <v>http://www.tex.unipi.gr/index.html</v>
      </c>
      <c r="B66" s="312" t="str">
        <f aca="false">HYPERLINK(A66,"i")</f>
        <v>i</v>
      </c>
      <c r="C66" s="326" t="n">
        <f aca="false">IF(ISNA(VLOOKUP($E66,BASEIS!$A$2:$E$506,3,FALSE()))," ",VLOOKUP($E66,BASEIS!$A$2:$F$506,6,FALSE()))</f>
        <v>0</v>
      </c>
      <c r="D66" s="257" t="n">
        <v>523</v>
      </c>
      <c r="E66" s="257" t="n">
        <v>336</v>
      </c>
      <c r="F66" s="258" t="str">
        <f aca="false">IF(ISNA(VLOOKUP($E66,BASEIS!$A$2:$E$506,3,FALSE()))," ",VLOOKUP($E66,BASEIS!$A$2:$E$506,3,FALSE()))</f>
        <v>ΒΙΟΜΗΧΑΝΙΚΗΣ ΔΙΟΙΚΗΣΗΣ ΚΑΙ ΤΕΧΝΟΛΟΓΙΑΣ (ΠΕΙΡΑΙΑΣ)</v>
      </c>
      <c r="G66" s="259" t="str">
        <f aca="false">IF(ISNA(VLOOKUP($E66,BASEIS!$A$2:$E$506,2,FALSE()))," ",VLOOKUP($E66,BASEIS!$A$2:$E$506,2,FALSE()))</f>
        <v>ΠΑΝΕΠΙΣΤΗΜΙΟ ΠΕΙΡΑΙΩΣ</v>
      </c>
      <c r="H66" s="260" t="n">
        <f aca="false">IF(ISNA(VLOOKUP($E66,BASEIS!$A$2:$E$506,4,FALSE()))," ",VLOOKUP($E66,BASEIS!$A$2:$E$506,4,FALSE()))</f>
        <v>13662</v>
      </c>
      <c r="I66" s="261" t="n">
        <f aca="false">IF(ISNA(VLOOKUP($E66,BASEIS!$A$2:$E$506,5,FALSE()))," ",VLOOKUP($E66,BASEIS!$A$2:$E$506,5,FALSE()))</f>
        <v>13034</v>
      </c>
      <c r="J66" s="194"/>
      <c r="K66" s="298" t="n">
        <f aca="false">$H$2-I66</f>
        <v>1481</v>
      </c>
      <c r="L66" s="196" t="n">
        <f aca="false">IF(K66&gt;=0,1,2)</f>
        <v>1</v>
      </c>
      <c r="M66" s="196" t="n">
        <f aca="false">IF(ISNA(VLOOKUP($E66,BASEIS!$A$2:$E$506,3,FALSE()))," ",VLOOKUP($E66,BASEIS!$A$2:$K$506,11,FALSE()))</f>
        <v>0</v>
      </c>
      <c r="N66" s="189" t="str">
        <f aca="false">IF(I66=0,"ΝΕΑ ΣΧΟΛΗ","")</f>
        <v/>
      </c>
      <c r="O66" s="11"/>
      <c r="P66" s="11"/>
      <c r="Q66" s="11"/>
      <c r="R66" s="11"/>
      <c r="S66" s="11"/>
      <c r="T66" s="11"/>
      <c r="U66" s="11"/>
      <c r="V66" s="11"/>
      <c r="W66" s="11"/>
      <c r="X66" s="11"/>
      <c r="Y66" s="11"/>
      <c r="Z66" s="11"/>
      <c r="AA66" s="11"/>
      <c r="AB66" s="11"/>
      <c r="AC66" s="11"/>
      <c r="AD66" s="11"/>
    </row>
    <row r="67" customFormat="false" ht="25.5" hidden="false" customHeight="true" outlineLevel="0" collapsed="false">
      <c r="A67" s="254" t="str">
        <f aca="false">IF(ISNA(VLOOKUP($E67,BASEIS!$A$2:$G$506,3,FALSE()))," ",VLOOKUP($E67,BASEIS!$A$2:$G$506,7,FALSE()))</f>
        <v>http://www.unipi.gr/unipi/el/des-home.html</v>
      </c>
      <c r="B67" s="312" t="str">
        <f aca="false">HYPERLINK(A67,"i")</f>
        <v>i</v>
      </c>
      <c r="C67" s="326" t="n">
        <f aca="false">IF(ISNA(VLOOKUP($E67,BASEIS!$A$2:$E$506,3,FALSE()))," ",VLOOKUP($E67,BASEIS!$A$2:$F$506,6,FALSE()))</f>
        <v>0</v>
      </c>
      <c r="D67" s="257" t="n">
        <v>614</v>
      </c>
      <c r="E67" s="257" t="n">
        <v>375</v>
      </c>
      <c r="F67" s="258" t="str">
        <f aca="false">IF(ISNA(VLOOKUP($E67,BASEIS!$A$2:$E$506,3,FALSE()))," ",VLOOKUP($E67,BASEIS!$A$2:$E$506,3,FALSE()))</f>
        <v>ΤΟΥΡΙΣΤΙΚΩΝ ΣΠΟΥΔΩΝ (ΠΕΙΡΑΙΑΣ)</v>
      </c>
      <c r="G67" s="259" t="str">
        <f aca="false">IF(ISNA(VLOOKUP($E67,BASEIS!$A$2:$E$506,2,FALSE()))," ",VLOOKUP($E67,BASEIS!$A$2:$E$506,2,FALSE()))</f>
        <v>ΠΑΝΕΠΙΣΤΗΜΙΟ ΠΕΙΡΑΙΩΣ</v>
      </c>
      <c r="H67" s="260" t="n">
        <f aca="false">IF(ISNA(VLOOKUP($E67,BASEIS!$A$2:$E$506,4,FALSE()))," ",VLOOKUP($E67,BASEIS!$A$2:$E$506,4,FALSE()))</f>
        <v>0</v>
      </c>
      <c r="I67" s="261" t="n">
        <f aca="false">IF(ISNA(VLOOKUP($E67,BASEIS!$A$2:$E$506,5,FALSE()))," ",VLOOKUP($E67,BASEIS!$A$2:$E$506,5,FALSE()))</f>
        <v>13039</v>
      </c>
      <c r="J67" s="194"/>
      <c r="K67" s="298" t="n">
        <f aca="false">$H$2-I67</f>
        <v>1476</v>
      </c>
      <c r="L67" s="196" t="n">
        <f aca="false">IF(K67&gt;=0,1,2)</f>
        <v>1</v>
      </c>
      <c r="M67" s="196" t="n">
        <f aca="false">IF(ISNA(VLOOKUP($E67,BASEIS!$A$2:$E$506,3,FALSE()))," ",VLOOKUP($E67,BASEIS!$A$2:$K$506,11,FALSE()))</f>
        <v>0</v>
      </c>
      <c r="N67" s="189" t="str">
        <f aca="false">IF(I67=0,"ΝΕΑ ΣΧΟΛΗ","")</f>
        <v/>
      </c>
      <c r="O67" s="11"/>
      <c r="P67" s="11"/>
      <c r="Q67" s="11"/>
      <c r="R67" s="11"/>
      <c r="S67" s="11"/>
      <c r="T67" s="11"/>
      <c r="U67" s="11"/>
      <c r="V67" s="11"/>
      <c r="W67" s="11"/>
      <c r="X67" s="11"/>
      <c r="Y67" s="11"/>
      <c r="Z67" s="11"/>
      <c r="AA67" s="11"/>
      <c r="AB67" s="11"/>
      <c r="AC67" s="11"/>
      <c r="AD67" s="11"/>
    </row>
    <row r="68" customFormat="false" ht="25.5" hidden="false" customHeight="true" outlineLevel="0" collapsed="false">
      <c r="A68" s="254" t="str">
        <f aca="false">IF(ISNA(VLOOKUP($E68,BASEIS!$A$2:$G$506,3,FALSE()))," ",VLOOKUP($E68,BASEIS!$A$2:$G$506,7,FALSE()))</f>
        <v>http://www.pre.uth.gr</v>
      </c>
      <c r="B68" s="312" t="str">
        <f aca="false">HYPERLINK(A68,"i")</f>
        <v>i</v>
      </c>
      <c r="C68" s="326" t="n">
        <f aca="false">IF(ISNA(VLOOKUP($E68,BASEIS!$A$2:$E$506,3,FALSE()))," ",VLOOKUP($E68,BASEIS!$A$2:$F$506,6,FALSE()))</f>
        <v>0</v>
      </c>
      <c r="D68" s="257" t="n">
        <v>590</v>
      </c>
      <c r="E68" s="257" t="n">
        <v>164</v>
      </c>
      <c r="F68" s="258" t="str">
        <f aca="false">IF(ISNA(VLOOKUP($E68,BASEIS!$A$2:$E$506,3,FALSE()))," ",VLOOKUP($E68,BASEIS!$A$2:$E$506,3,FALSE()))</f>
        <v>ΠΑΙΔΑΓΩΓΙΚΟ ΔΗΜΟΤΙΚΗΣ ΕΚΠΑΙΔΕΥΣΗΣ (ΒΟΛΟΣ)</v>
      </c>
      <c r="G68" s="259" t="str">
        <f aca="false">IF(ISNA(VLOOKUP($E68,BASEIS!$A$2:$E$506,2,FALSE()))," ",VLOOKUP($E68,BASEIS!$A$2:$E$506,2,FALSE()))</f>
        <v>ΠΑΝΕΠΙΣΤΗΜΙΟ ΘΕΣΣΑΛΙΑΣ</v>
      </c>
      <c r="H68" s="260" t="n">
        <f aca="false">IF(ISNA(VLOOKUP($E68,BASEIS!$A$2:$E$506,4,FALSE()))," ",VLOOKUP($E68,BASEIS!$A$2:$E$506,4,FALSE()))</f>
        <v>11966</v>
      </c>
      <c r="I68" s="261" t="n">
        <f aca="false">IF(ISNA(VLOOKUP($E68,BASEIS!$A$2:$E$506,5,FALSE()))," ",VLOOKUP($E68,BASEIS!$A$2:$E$506,5,FALSE()))</f>
        <v>13089</v>
      </c>
      <c r="J68" s="194"/>
      <c r="K68" s="298" t="n">
        <f aca="false">$H$2-I68</f>
        <v>1426</v>
      </c>
      <c r="L68" s="196" t="n">
        <f aca="false">IF(K68&gt;=0,1,2)</f>
        <v>1</v>
      </c>
      <c r="M68" s="196" t="n">
        <f aca="false">IF(ISNA(VLOOKUP($E68,BASEIS!$A$2:$E$506,3,FALSE()))," ",VLOOKUP($E68,BASEIS!$A$2:$K$506,11,FALSE()))</f>
        <v>0</v>
      </c>
      <c r="N68" s="189" t="str">
        <f aca="false">IF(I68=0,"ΝΕΑ ΣΧΟΛΗ","")</f>
        <v/>
      </c>
      <c r="O68" s="11"/>
      <c r="P68" s="11"/>
      <c r="Q68" s="11"/>
      <c r="R68" s="11"/>
      <c r="S68" s="11"/>
      <c r="T68" s="11"/>
      <c r="U68" s="11"/>
      <c r="V68" s="11"/>
      <c r="W68" s="11"/>
      <c r="X68" s="11"/>
      <c r="Y68" s="11"/>
      <c r="Z68" s="11"/>
      <c r="AA68" s="11"/>
      <c r="AB68" s="11"/>
      <c r="AC68" s="11"/>
      <c r="AD68" s="11"/>
    </row>
    <row r="69" customFormat="false" ht="25.5" hidden="false" customHeight="true" outlineLevel="0" collapsed="false">
      <c r="A69" s="254" t="str">
        <f aca="false">IF(ISNA(VLOOKUP($E69,BASEIS!$A$2:$G$506,3,FALSE()))," ",VLOOKUP($E69,BASEIS!$A$2:$G$506,7,FALSE()))</f>
        <v>http://www.nured.auth.gr/dp7nured/</v>
      </c>
      <c r="B69" s="312" t="str">
        <f aca="false">HYPERLINK(A69,"i")</f>
        <v>i</v>
      </c>
      <c r="C69" s="326" t="n">
        <f aca="false">IF(ISNA(VLOOKUP($E69,BASEIS!$A$2:$E$506,3,FALSE()))," ",VLOOKUP($E69,BASEIS!$A$2:$F$506,6,FALSE()))</f>
        <v>0</v>
      </c>
      <c r="D69" s="257" t="n">
        <v>545</v>
      </c>
      <c r="E69" s="257" t="n">
        <v>134</v>
      </c>
      <c r="F69" s="258" t="str">
        <f aca="false">IF(ISNA(VLOOKUP($E69,BASEIS!$A$2:$E$506,3,FALSE()))," ",VLOOKUP($E69,BASEIS!$A$2:$E$506,3,FALSE()))</f>
        <v>ΕΠΙΣΤΗΜΩΝ ΠΡΟΣΧΟΛΙΚΗΣ ΑΓΩΓΗΣ ΚΑΙ ΕΚΠΑΙΔΕΥΣΗΣ (ΘΕΣΣΑΛΟΝΙΚΗ)</v>
      </c>
      <c r="G69" s="259" t="str">
        <f aca="false">IF(ISNA(VLOOKUP($E69,BASEIS!$A$2:$E$506,2,FALSE()))," ",VLOOKUP($E69,BASEIS!$A$2:$E$506,2,FALSE()))</f>
        <v>ΑΡΙΣΤΟΤΕΛΕΙΟ ΠΑΝΕΠΙΣΤΗΜΙΟ ΘΕΣΣΑΛΟΝΙΚΗΣ</v>
      </c>
      <c r="H69" s="260" t="n">
        <f aca="false">IF(ISNA(VLOOKUP($E69,BASEIS!$A$2:$E$506,4,FALSE()))," ",VLOOKUP($E69,BASEIS!$A$2:$E$506,4,FALSE()))</f>
        <v>12151</v>
      </c>
      <c r="I69" s="261" t="n">
        <f aca="false">IF(ISNA(VLOOKUP($E69,BASEIS!$A$2:$E$506,5,FALSE()))," ",VLOOKUP($E69,BASEIS!$A$2:$E$506,5,FALSE()))</f>
        <v>13116</v>
      </c>
      <c r="J69" s="194"/>
      <c r="K69" s="298" t="n">
        <f aca="false">$H$2-I69</f>
        <v>1399</v>
      </c>
      <c r="L69" s="196" t="n">
        <f aca="false">IF(K69&gt;=0,1,2)</f>
        <v>1</v>
      </c>
      <c r="M69" s="196" t="n">
        <f aca="false">IF(ISNA(VLOOKUP($E69,BASEIS!$A$2:$E$506,3,FALSE()))," ",VLOOKUP($E69,BASEIS!$A$2:$K$506,11,FALSE()))</f>
        <v>0</v>
      </c>
      <c r="N69" s="189" t="str">
        <f aca="false">IF(I69=0,"ΝΕΑ ΣΧΟΛΗ","")</f>
        <v/>
      </c>
      <c r="O69" s="11"/>
      <c r="P69" s="11"/>
      <c r="Q69" s="11"/>
      <c r="R69" s="11"/>
      <c r="S69" s="11"/>
      <c r="T69" s="11"/>
      <c r="U69" s="11"/>
      <c r="V69" s="11"/>
      <c r="W69" s="11"/>
      <c r="X69" s="11"/>
      <c r="Y69" s="11"/>
      <c r="Z69" s="11"/>
      <c r="AA69" s="11"/>
      <c r="AB69" s="11"/>
      <c r="AC69" s="11"/>
      <c r="AD69" s="11"/>
    </row>
    <row r="70" customFormat="false" ht="25.5" hidden="false" customHeight="true" outlineLevel="0" collapsed="false">
      <c r="A70" s="254" t="str">
        <f aca="false">IF(ISNA(VLOOKUP($E70,BASEIS!$A$2:$G$506,3,FALSE()))," ",VLOOKUP($E70,BASEIS!$A$2:$G$506,7,FALSE()))</f>
        <v>http://www.uniwa.gr/</v>
      </c>
      <c r="B70" s="312" t="str">
        <f aca="false">HYPERLINK(A70,"i")</f>
        <v>i</v>
      </c>
      <c r="C70" s="326" t="n">
        <f aca="false">IF(ISNA(VLOOKUP($E70,BASEIS!$A$2:$E$506,3,FALSE()))," ",VLOOKUP($E70,BASEIS!$A$2:$F$506,6,FALSE()))</f>
        <v>0</v>
      </c>
      <c r="D70" s="257" t="n">
        <v>562</v>
      </c>
      <c r="E70" s="257" t="n">
        <v>390</v>
      </c>
      <c r="F70" s="258" t="str">
        <f aca="false">IF(ISNA(VLOOKUP($E70,BASEIS!$A$2:$E$506,3,FALSE()))," ",VLOOKUP($E70,BASEIS!$A$2:$E$506,3,FALSE()))</f>
        <v>ΜΗΧΑΝΙΚΩΝ ΠΛΗΡΟΦΟΡΙΚΗΣ ΚΑΙ ΥΠΟΛΟΓΙΣΤΩΝ (ΑΙΓΑΛΕΩ)</v>
      </c>
      <c r="G70" s="259" t="str">
        <f aca="false">IF(ISNA(VLOOKUP($E70,BASEIS!$A$2:$E$506,2,FALSE()))," ",VLOOKUP($E70,BASEIS!$A$2:$E$506,2,FALSE()))</f>
        <v>ΠΑΝ. ΔΥΤ. ΑΤΤΙΚΗΣ</v>
      </c>
      <c r="H70" s="260" t="n">
        <f aca="false">IF(ISNA(VLOOKUP($E70,BASEIS!$A$2:$E$506,4,FALSE()))," ",VLOOKUP($E70,BASEIS!$A$2:$E$506,4,FALSE()))</f>
        <v>0</v>
      </c>
      <c r="I70" s="261" t="n">
        <f aca="false">IF(ISNA(VLOOKUP($E70,BASEIS!$A$2:$E$506,5,FALSE()))," ",VLOOKUP($E70,BASEIS!$A$2:$E$506,5,FALSE()))</f>
        <v>13130</v>
      </c>
      <c r="J70" s="194"/>
      <c r="K70" s="298" t="n">
        <f aca="false">$H$2-I70</f>
        <v>1385</v>
      </c>
      <c r="L70" s="196" t="n">
        <f aca="false">IF(K70&gt;=0,1,2)</f>
        <v>1</v>
      </c>
      <c r="M70" s="196" t="n">
        <f aca="false">IF(ISNA(VLOOKUP($E70,BASEIS!$A$2:$E$506,3,FALSE()))," ",VLOOKUP($E70,BASEIS!$A$2:$K$506,11,FALSE()))</f>
        <v>1</v>
      </c>
      <c r="N70" s="264" t="str">
        <f aca="false">"ΝΕΑ ΣΧΟΛΗ: ΚΑΝΤΕ ΔΙΚΗ ΣΑΣ ΕΚΤΙΜΗΣΗ ΜΟΡΙΩΝ.  ΤΑ ΜΟΡΙΑ ΕΙΝΑΙ ΕΝΔΕΙΚΤΙΚΑ ΚΑΙ ΑΝΤΙΣΤΟΙΧΟΥΝ ΣΤΗΝ ΠΕΡΣΙΝΗ ΣΧΟΛΗ  ' "&amp;VLOOKUP($E70,BASEIS!$A$2:$I$506,9,FALSE())&amp;"'  ΠΟΥ ΚΑΤΑΡΓΗΘΗΚΕ"</f>
        <v>ΝΕΑ ΣΧΟΛΗ: ΚΑΝΤΕ ΔΙΚΗ ΣΑΣ ΕΚΤΙΜΗΣΗ ΜΟΡΙΩΝ.  ΤΑ ΜΟΡΙΑ ΕΙΝΑΙ ΕΝΔΕΙΚΤΙΚΑ ΚΑΙ ΑΝΤΙΣΤΟΙΧΟΥΝ ΣΤΗΝ ΠΕΡΣΙΝΗ ΣΧΟΛΗ  ' ΜΗΧΑΝΙΚΩΝ ΠΛΗΡΟΦΟΡΙΚΗΣ ΤΕ (ΑΘΗΝΑ)'  ΠΟΥ ΚΑΤΑΡΓΗΘΗΚΕ</v>
      </c>
      <c r="O70" s="264"/>
      <c r="P70" s="264"/>
      <c r="Q70" s="264"/>
      <c r="R70" s="264"/>
      <c r="S70" s="264"/>
      <c r="T70" s="264"/>
      <c r="U70" s="264"/>
      <c r="V70" s="264"/>
      <c r="W70" s="264"/>
      <c r="X70" s="11"/>
      <c r="Y70" s="11"/>
      <c r="Z70" s="11"/>
      <c r="AA70" s="11"/>
      <c r="AB70" s="11"/>
      <c r="AC70" s="11"/>
      <c r="AD70" s="11"/>
    </row>
    <row r="71" customFormat="false" ht="25.5" hidden="false" customHeight="true" outlineLevel="0" collapsed="false">
      <c r="A71" s="254" t="str">
        <f aca="false">IF(ISNA(VLOOKUP($E71,BASEIS!$A$2:$G$506,3,FALSE()))," ",VLOOKUP($E71,BASEIS!$A$2:$G$506,7,FALSE()))</f>
        <v>http://www.uniwa.gr/</v>
      </c>
      <c r="B71" s="312" t="str">
        <f aca="false">HYPERLINK(A71,"i")</f>
        <v>i</v>
      </c>
      <c r="C71" s="326" t="n">
        <f aca="false">IF(ISNA(VLOOKUP($E71,BASEIS!$A$2:$E$506,3,FALSE()))," ",VLOOKUP($E71,BASEIS!$A$2:$F$506,6,FALSE()))</f>
        <v>0</v>
      </c>
      <c r="D71" s="257" t="n">
        <v>615</v>
      </c>
      <c r="E71" s="257" t="n">
        <v>677</v>
      </c>
      <c r="F71" s="258" t="str">
        <f aca="false">IF(ISNA(VLOOKUP($E71,BASEIS!$A$2:$E$506,3,FALSE()))," ",VLOOKUP($E71,BASEIS!$A$2:$E$506,3,FALSE()))</f>
        <v>ΦΩΤΟΓΡΑΦΙΑΣ ΚΑΙ ΟΠΤΙΚΟΑΚΟΥΣΤΙΚΩΝ ΤΕΧΝΩΝ (ΑΙΓΑΛΕΩ)</v>
      </c>
      <c r="G71" s="259" t="str">
        <f aca="false">IF(ISNA(VLOOKUP($E71,BASEIS!$A$2:$E$506,2,FALSE()))," ",VLOOKUP($E71,BASEIS!$A$2:$E$506,2,FALSE()))</f>
        <v>ΠΑΝ. ΔΥΤ. ΑΤΤΙΚΗΣ</v>
      </c>
      <c r="H71" s="260" t="n">
        <f aca="false">IF(ISNA(VLOOKUP($E71,BASEIS!$A$2:$E$506,4,FALSE()))," ",VLOOKUP($E71,BASEIS!$A$2:$E$506,4,FALSE()))</f>
        <v>0</v>
      </c>
      <c r="I71" s="261" t="n">
        <f aca="false">IF(ISNA(VLOOKUP($E71,BASEIS!$A$2:$E$506,5,FALSE()))," ",VLOOKUP($E71,BASEIS!$A$2:$E$506,5,FALSE()))</f>
        <v>13148</v>
      </c>
      <c r="J71" s="194"/>
      <c r="K71" s="298" t="n">
        <f aca="false">$H$2-I71</f>
        <v>1367</v>
      </c>
      <c r="L71" s="196" t="n">
        <f aca="false">IF(K71&gt;=0,1,2)</f>
        <v>1</v>
      </c>
      <c r="M71" s="196" t="n">
        <f aca="false">IF(ISNA(VLOOKUP($E71,BASEIS!$A$2:$E$506,3,FALSE()))," ",VLOOKUP($E71,BASEIS!$A$2:$K$506,11,FALSE()))</f>
        <v>1</v>
      </c>
      <c r="N71" s="264" t="str">
        <f aca="false">"ΝΕΑ ΣΧΟΛΗ: ΚΑΝΤΕ ΔΙΚΗ ΣΑΣ ΕΚΤΙΜΗΣΗ ΜΟΡΙΩΝ.  ΤΑ ΜΟΡΙΑ ΕΙΝΑΙ ΕΝΔΕΙΚΤΙΚΑ ΚΑΙ ΑΝΤΙΣΤΟΙΧΟΥΝ ΣΤΗΝ ΠΕΡΣΙΝΗ ΣΧΟΛΗ  ' "&amp;VLOOKUP($E71,BASEIS!$A$2:$I$506,9,FALSE())&amp;"'  ΠΟΥ ΚΑΤΑΡΓΗΘΗΚΕ"</f>
        <v>ΝΕΑ ΣΧΟΛΗ: ΚΑΝΤΕ ΔΙΚΗ ΣΑΣ ΕΚΤΙΜΗΣΗ ΜΟΡΙΩΝ.  ΤΑ ΜΟΡΙΑ ΕΙΝΑΙ ΕΝΔΕΙΚΤΙΚΑ ΚΑΙ ΑΝΤΙΣΤΟΙΧΟΥΝ ΣΤΗΝ ΠΕΡΣΙΝΗ ΣΧΟΛΗ  ' ΦΩΤΟΓΡΑΦΙΑΣ ΚΑΙ ΟΠΤΙΚΟΑΚΟΥΣΤΙΚΩΝ (ΑΘΗΝΑ)'  ΠΟΥ ΚΑΤΑΡΓΗΘΗΚΕ</v>
      </c>
      <c r="O71" s="264"/>
      <c r="P71" s="264"/>
      <c r="Q71" s="264"/>
      <c r="R71" s="264"/>
      <c r="S71" s="264"/>
      <c r="T71" s="264"/>
      <c r="U71" s="264"/>
      <c r="V71" s="264"/>
      <c r="W71" s="264"/>
      <c r="X71" s="11"/>
      <c r="Y71" s="11"/>
      <c r="Z71" s="11"/>
      <c r="AA71" s="11"/>
      <c r="AB71" s="11"/>
      <c r="AC71" s="11"/>
      <c r="AD71" s="11"/>
    </row>
    <row r="72" customFormat="false" ht="25.5" hidden="false" customHeight="true" outlineLevel="0" collapsed="false">
      <c r="A72" s="254" t="str">
        <f aca="false">IF(ISNA(VLOOKUP($E72,BASEIS!$A$2:$G$506,3,FALSE()))," ",VLOOKUP($E72,BASEIS!$A$2:$G$506,7,FALSE()))</f>
        <v>http://www.unipi.gr/unipi/el/oik-home.html</v>
      </c>
      <c r="B72" s="312" t="str">
        <f aca="false">HYPERLINK(A72,"i")</f>
        <v>i</v>
      </c>
      <c r="C72" s="326" t="n">
        <f aca="false">IF(ISNA(VLOOKUP($E72,BASEIS!$A$2:$E$506,3,FALSE()))," ",VLOOKUP($E72,BASEIS!$A$2:$F$506,6,FALSE()))</f>
        <v>0</v>
      </c>
      <c r="D72" s="257" t="n">
        <v>573</v>
      </c>
      <c r="E72" s="257" t="n">
        <v>315</v>
      </c>
      <c r="F72" s="258" t="str">
        <f aca="false">IF(ISNA(VLOOKUP($E72,BASEIS!$A$2:$E$506,3,FALSE()))," ",VLOOKUP($E72,BASEIS!$A$2:$E$506,3,FALSE()))</f>
        <v>ΟΙΚΟΝΟΜΙΚΗΣ ΕΠΙΣΤΗΜΗΣ (ΠΕΙΡΑΙΑΣ)</v>
      </c>
      <c r="G72" s="259" t="str">
        <f aca="false">IF(ISNA(VLOOKUP($E72,BASEIS!$A$2:$E$506,2,FALSE()))," ",VLOOKUP($E72,BASEIS!$A$2:$E$506,2,FALSE()))</f>
        <v>ΠΑΝΕΠΙΣΤΗΜΙΟ ΠΕΙΡΑΙΩΣ</v>
      </c>
      <c r="H72" s="260" t="n">
        <f aca="false">IF(ISNA(VLOOKUP($E72,BASEIS!$A$2:$E$506,4,FALSE()))," ",VLOOKUP($E72,BASEIS!$A$2:$E$506,4,FALSE()))</f>
        <v>14505</v>
      </c>
      <c r="I72" s="261" t="n">
        <f aca="false">IF(ISNA(VLOOKUP($E72,BASEIS!$A$2:$E$506,5,FALSE()))," ",VLOOKUP($E72,BASEIS!$A$2:$E$506,5,FALSE()))</f>
        <v>13167</v>
      </c>
      <c r="J72" s="194"/>
      <c r="K72" s="298" t="n">
        <f aca="false">$H$2-I72</f>
        <v>1348</v>
      </c>
      <c r="L72" s="196" t="n">
        <f aca="false">IF(K72&gt;=0,1,2)</f>
        <v>1</v>
      </c>
      <c r="M72" s="196" t="n">
        <f aca="false">IF(ISNA(VLOOKUP($E72,BASEIS!$A$2:$E$506,3,FALSE()))," ",VLOOKUP($E72,BASEIS!$A$2:$K$506,11,FALSE()))</f>
        <v>0</v>
      </c>
      <c r="N72" s="189" t="str">
        <f aca="false">IF(I72=0,"ΝΕΑ ΣΧΟΛΗ","")</f>
        <v/>
      </c>
      <c r="O72" s="11"/>
      <c r="P72" s="11"/>
      <c r="Q72" s="11"/>
      <c r="R72" s="11"/>
      <c r="S72" s="11"/>
      <c r="T72" s="11"/>
      <c r="U72" s="11"/>
      <c r="V72" s="11"/>
      <c r="W72" s="11"/>
      <c r="X72" s="11"/>
      <c r="Y72" s="11"/>
      <c r="Z72" s="11"/>
      <c r="AA72" s="11"/>
      <c r="AB72" s="11"/>
      <c r="AC72" s="11"/>
      <c r="AD72" s="11"/>
    </row>
    <row r="73" customFormat="false" ht="25.5" hidden="false" customHeight="true" outlineLevel="0" collapsed="false">
      <c r="A73" s="254" t="str">
        <f aca="false">IF(ISNA(VLOOKUP($E73,BASEIS!$A$2:$G$506,3,FALSE()))," ",VLOOKUP($E73,BASEIS!$A$2:$G$506,7,FALSE()))</f>
        <v>http://www.mbc.aueb.gr/</v>
      </c>
      <c r="B73" s="312" t="str">
        <f aca="false">HYPERLINK(A73,"i")</f>
        <v>i</v>
      </c>
      <c r="C73" s="326" t="n">
        <f aca="false">IF(ISNA(VLOOKUP($E73,BASEIS!$A$2:$E$506,3,FALSE()))," ",VLOOKUP($E73,BASEIS!$A$2:$F$506,6,FALSE()))</f>
        <v>0</v>
      </c>
      <c r="D73" s="257" t="n">
        <v>557</v>
      </c>
      <c r="E73" s="257" t="n">
        <v>314</v>
      </c>
      <c r="F73" s="258" t="str">
        <f aca="false">IF(ISNA(VLOOKUP($E73,BASEIS!$A$2:$E$506,3,FALSE()))," ",VLOOKUP($E73,BASEIS!$A$2:$E$506,3,FALSE()))</f>
        <v>ΜΑΡΚΕΤΙΝΓΚ ΚΑΙ ΕΠΙΚΟΙΝΩΝΙΑΣ (ΑΘΗΝΑ)</v>
      </c>
      <c r="G73" s="259" t="str">
        <f aca="false">IF(ISNA(VLOOKUP($E73,BASEIS!$A$2:$E$506,2,FALSE()))," ",VLOOKUP($E73,BASEIS!$A$2:$E$506,2,FALSE()))</f>
        <v>ΟΙΚΟΝΟΜΙΚΟ ΠΑΝΕΠΙΣΤΗΜΙΟ ΑΘΗΝΩΝ</v>
      </c>
      <c r="H73" s="260" t="n">
        <f aca="false">IF(ISNA(VLOOKUP($E73,BASEIS!$A$2:$E$506,4,FALSE()))," ",VLOOKUP($E73,BASEIS!$A$2:$E$506,4,FALSE()))</f>
        <v>14442</v>
      </c>
      <c r="I73" s="261" t="n">
        <f aca="false">IF(ISNA(VLOOKUP($E73,BASEIS!$A$2:$E$506,5,FALSE()))," ",VLOOKUP($E73,BASEIS!$A$2:$E$506,5,FALSE()))</f>
        <v>13201</v>
      </c>
      <c r="J73" s="194"/>
      <c r="K73" s="298" t="n">
        <f aca="false">$H$2-I73</f>
        <v>1314</v>
      </c>
      <c r="L73" s="196" t="n">
        <f aca="false">IF(K73&gt;=0,1,2)</f>
        <v>1</v>
      </c>
      <c r="M73" s="196" t="n">
        <f aca="false">IF(ISNA(VLOOKUP($E73,BASEIS!$A$2:$E$506,3,FALSE()))," ",VLOOKUP($E73,BASEIS!$A$2:$K$506,11,FALSE()))</f>
        <v>0</v>
      </c>
      <c r="N73" s="189" t="str">
        <f aca="false">IF(I73=0,"ΝΕΑ ΣΧΟΛΗ","")</f>
        <v/>
      </c>
      <c r="O73" s="11"/>
      <c r="P73" s="11"/>
      <c r="Q73" s="11"/>
      <c r="R73" s="11"/>
      <c r="S73" s="11"/>
      <c r="T73" s="11"/>
      <c r="U73" s="11"/>
      <c r="V73" s="11"/>
      <c r="W73" s="11"/>
      <c r="X73" s="11"/>
      <c r="Y73" s="11"/>
      <c r="Z73" s="11"/>
      <c r="AA73" s="11"/>
      <c r="AB73" s="11"/>
      <c r="AC73" s="11"/>
      <c r="AD73" s="11"/>
    </row>
    <row r="74" customFormat="false" ht="25.5" hidden="false" customHeight="true" outlineLevel="0" collapsed="false">
      <c r="A74" s="254" t="str">
        <f aca="false">IF(ISNA(VLOOKUP($E74,BASEIS!$A$2:$G$506,3,FALSE()))," ",VLOOKUP($E74,BASEIS!$A$2:$G$506,7,FALSE()))</f>
        <v>http://www.ode.unipi.gr/</v>
      </c>
      <c r="B74" s="312" t="str">
        <f aca="false">HYPERLINK(A74,"i")</f>
        <v>i</v>
      </c>
      <c r="C74" s="326" t="n">
        <f aca="false">IF(ISNA(VLOOKUP($E74,BASEIS!$A$2:$E$506,3,FALSE()))," ",VLOOKUP($E74,BASEIS!$A$2:$F$506,6,FALSE()))</f>
        <v>0</v>
      </c>
      <c r="D74" s="257" t="n">
        <v>587</v>
      </c>
      <c r="E74" s="257" t="n">
        <v>316</v>
      </c>
      <c r="F74" s="258" t="str">
        <f aca="false">IF(ISNA(VLOOKUP($E74,BASEIS!$A$2:$E$506,3,FALSE()))," ",VLOOKUP($E74,BASEIS!$A$2:$E$506,3,FALSE()))</f>
        <v>ΟΡΓΑΝΩΣΗΣ ΚΑΙ ΔΙΟΙΚΗΣΗΣ ΕΠΙΧΕΙΡΗΣΕΩΝ (ΠΕΙΡΑΙΑΣ)</v>
      </c>
      <c r="G74" s="259" t="str">
        <f aca="false">IF(ISNA(VLOOKUP($E74,BASEIS!$A$2:$E$506,2,FALSE()))," ",VLOOKUP($E74,BASEIS!$A$2:$E$506,2,FALSE()))</f>
        <v>ΠΑΝΕΠΙΣΤΗΜΙΟ ΠΕΙΡΑΙΩΣ</v>
      </c>
      <c r="H74" s="260" t="n">
        <f aca="false">IF(ISNA(VLOOKUP($E74,BASEIS!$A$2:$E$506,4,FALSE()))," ",VLOOKUP($E74,BASEIS!$A$2:$E$506,4,FALSE()))</f>
        <v>14520</v>
      </c>
      <c r="I74" s="261" t="n">
        <f aca="false">IF(ISNA(VLOOKUP($E74,BASEIS!$A$2:$E$506,5,FALSE()))," ",VLOOKUP($E74,BASEIS!$A$2:$E$506,5,FALSE()))</f>
        <v>13292</v>
      </c>
      <c r="J74" s="194"/>
      <c r="K74" s="298" t="n">
        <f aca="false">$H$2-I74</f>
        <v>1223</v>
      </c>
      <c r="L74" s="196" t="n">
        <f aca="false">IF(K74&gt;=0,1,2)</f>
        <v>1</v>
      </c>
      <c r="M74" s="196" t="n">
        <f aca="false">IF(ISNA(VLOOKUP($E74,BASEIS!$A$2:$E$506,3,FALSE()))," ",VLOOKUP($E74,BASEIS!$A$2:$K$506,11,FALSE()))</f>
        <v>0</v>
      </c>
      <c r="N74" s="189" t="str">
        <f aca="false">IF(I74=0,"ΝΕΑ ΣΧΟΛΗ","")</f>
        <v/>
      </c>
      <c r="O74" s="11"/>
      <c r="P74" s="11"/>
      <c r="Q74" s="11"/>
      <c r="R74" s="11"/>
      <c r="S74" s="11"/>
      <c r="T74" s="11"/>
      <c r="U74" s="11"/>
      <c r="V74" s="11"/>
      <c r="W74" s="11"/>
      <c r="X74" s="11"/>
      <c r="Y74" s="11"/>
      <c r="Z74" s="11"/>
      <c r="AA74" s="11"/>
      <c r="AB74" s="11"/>
      <c r="AC74" s="11"/>
      <c r="AD74" s="11"/>
    </row>
    <row r="75" customFormat="false" ht="25.5" hidden="false" customHeight="true" outlineLevel="0" collapsed="false">
      <c r="A75" s="254" t="str">
        <f aca="false">IF(ISNA(VLOOKUP($E75,BASEIS!$A$2:$G$506,3,FALSE()))," ",VLOOKUP($E75,BASEIS!$A$2:$G$506,7,FALSE()))</f>
        <v>http://www.pme.duth.gr/</v>
      </c>
      <c r="B75" s="312" t="str">
        <f aca="false">HYPERLINK(A75,"i")</f>
        <v>i</v>
      </c>
      <c r="C75" s="326" t="n">
        <f aca="false">IF(ISNA(VLOOKUP($E75,BASEIS!$A$2:$E$506,3,FALSE()))," ",VLOOKUP($E75,BASEIS!$A$2:$F$506,6,FALSE()))</f>
        <v>0</v>
      </c>
      <c r="D75" s="257" t="n">
        <v>560</v>
      </c>
      <c r="E75" s="257" t="n">
        <v>224</v>
      </c>
      <c r="F75" s="258" t="str">
        <f aca="false">IF(ISNA(VLOOKUP($E75,BASEIS!$A$2:$E$506,3,FALSE()))," ",VLOOKUP($E75,BASEIS!$A$2:$E$506,3,FALSE()))</f>
        <v>ΜΗΧΑΝΙΚΩΝ ΠΑΡΑΓΩΓΗΣ ΚΑΙ ΔΙΟΙΚΗΣΗΣ (ΞΑΝΘΗ)</v>
      </c>
      <c r="G75" s="259" t="str">
        <f aca="false">IF(ISNA(VLOOKUP($E75,BASEIS!$A$2:$E$506,2,FALSE()))," ",VLOOKUP($E75,BASEIS!$A$2:$E$506,2,FALSE()))</f>
        <v>ΔΗΜΟΚΡΙΤΕΙΟ ΠΑΝΕΠΙΣΤΗΜΙΟ ΘΡΑΚΗΣ</v>
      </c>
      <c r="H75" s="260" t="n">
        <f aca="false">IF(ISNA(VLOOKUP($E75,BASEIS!$A$2:$E$506,4,FALSE()))," ",VLOOKUP($E75,BASEIS!$A$2:$E$506,4,FALSE()))</f>
        <v>13375</v>
      </c>
      <c r="I75" s="261" t="n">
        <f aca="false">IF(ISNA(VLOOKUP($E75,BASEIS!$A$2:$E$506,5,FALSE()))," ",VLOOKUP($E75,BASEIS!$A$2:$E$506,5,FALSE()))</f>
        <v>13307</v>
      </c>
      <c r="J75" s="194"/>
      <c r="K75" s="298" t="n">
        <f aca="false">$H$2-I75</f>
        <v>1208</v>
      </c>
      <c r="L75" s="196" t="n">
        <f aca="false">IF(K75&gt;=0,1,2)</f>
        <v>1</v>
      </c>
      <c r="M75" s="196" t="n">
        <f aca="false">IF(ISNA(VLOOKUP($E75,BASEIS!$A$2:$E$506,3,FALSE()))," ",VLOOKUP($E75,BASEIS!$A$2:$K$506,11,FALSE()))</f>
        <v>0</v>
      </c>
      <c r="N75" s="189" t="str">
        <f aca="false">IF(I75=0,"ΝΕΑ ΣΧΟΛΗ","")</f>
        <v/>
      </c>
      <c r="O75" s="11"/>
      <c r="P75" s="11"/>
      <c r="Q75" s="11"/>
      <c r="R75" s="11"/>
      <c r="S75" s="11"/>
      <c r="T75" s="11"/>
      <c r="U75" s="11"/>
      <c r="V75" s="11"/>
      <c r="W75" s="11"/>
      <c r="X75" s="11"/>
      <c r="Y75" s="11"/>
      <c r="Z75" s="11"/>
      <c r="AA75" s="11"/>
      <c r="AB75" s="11"/>
      <c r="AC75" s="11"/>
      <c r="AD75" s="11"/>
    </row>
    <row r="76" customFormat="false" ht="25.5" hidden="false" customHeight="true" outlineLevel="0" collapsed="false">
      <c r="A76" s="254" t="str">
        <f aca="false">IF(ISNA(VLOOKUP($E76,BASEIS!$A$2:$G$506,3,FALSE()))," ",VLOOKUP($E76,BASEIS!$A$2:$G$506,7,FALSE()))</f>
        <v>http://www.elemedu.upatras.gr/</v>
      </c>
      <c r="B76" s="312" t="str">
        <f aca="false">HYPERLINK(A76,"i")</f>
        <v>i</v>
      </c>
      <c r="C76" s="326" t="n">
        <f aca="false">IF(ISNA(VLOOKUP($E76,BASEIS!$A$2:$E$506,3,FALSE()))," ",VLOOKUP($E76,BASEIS!$A$2:$F$506,6,FALSE()))</f>
        <v>0</v>
      </c>
      <c r="D76" s="257" t="n">
        <v>593</v>
      </c>
      <c r="E76" s="257" t="n">
        <v>141</v>
      </c>
      <c r="F76" s="258" t="str">
        <f aca="false">IF(ISNA(VLOOKUP($E76,BASEIS!$A$2:$E$506,3,FALSE()))," ",VLOOKUP($E76,BASEIS!$A$2:$E$506,3,FALSE()))</f>
        <v>ΠΑΙΔΑΓΩΓΙΚΟ ΔΗΜΟΤΙΚΗΣ ΕΚΠΑΙΔΕΥΣΗΣ (ΠΑΤΡΑ)</v>
      </c>
      <c r="G76" s="259" t="str">
        <f aca="false">IF(ISNA(VLOOKUP($E76,BASEIS!$A$2:$E$506,2,FALSE()))," ",VLOOKUP($E76,BASEIS!$A$2:$E$506,2,FALSE()))</f>
        <v>ΠΑΝΕΠΙΣΤΗΜΙΟ ΠΑΤΡΩΝ</v>
      </c>
      <c r="H76" s="260" t="n">
        <f aca="false">IF(ISNA(VLOOKUP($E76,BASEIS!$A$2:$E$506,4,FALSE()))," ",VLOOKUP($E76,BASEIS!$A$2:$E$506,4,FALSE()))</f>
        <v>12434</v>
      </c>
      <c r="I76" s="261" t="n">
        <f aca="false">IF(ISNA(VLOOKUP($E76,BASEIS!$A$2:$E$506,5,FALSE()))," ",VLOOKUP($E76,BASEIS!$A$2:$E$506,5,FALSE()))</f>
        <v>13356</v>
      </c>
      <c r="J76" s="194"/>
      <c r="K76" s="298" t="n">
        <f aca="false">$H$2-I76</f>
        <v>1159</v>
      </c>
      <c r="L76" s="196" t="n">
        <f aca="false">IF(K76&gt;=0,1,2)</f>
        <v>1</v>
      </c>
      <c r="M76" s="196" t="n">
        <f aca="false">IF(ISNA(VLOOKUP($E76,BASEIS!$A$2:$E$506,3,FALSE()))," ",VLOOKUP($E76,BASEIS!$A$2:$K$506,11,FALSE()))</f>
        <v>0</v>
      </c>
      <c r="N76" s="189" t="str">
        <f aca="false">IF(I76=0,"ΝΕΑ ΣΧΟΛΗ","")</f>
        <v/>
      </c>
      <c r="O76" s="11"/>
      <c r="P76" s="11"/>
      <c r="Q76" s="11"/>
      <c r="R76" s="11"/>
      <c r="S76" s="11"/>
      <c r="T76" s="11"/>
      <c r="U76" s="11"/>
      <c r="V76" s="11"/>
      <c r="W76" s="11"/>
      <c r="X76" s="11"/>
      <c r="Y76" s="11"/>
      <c r="Z76" s="11"/>
      <c r="AA76" s="11"/>
      <c r="AB76" s="11"/>
      <c r="AC76" s="11"/>
      <c r="AD76" s="11"/>
    </row>
    <row r="77" customFormat="false" ht="25.5" hidden="false" customHeight="true" outlineLevel="0" collapsed="false">
      <c r="A77" s="254" t="str">
        <f aca="false">IF(ISNA(VLOOKUP($E77,BASEIS!$A$2:$G$506,3,FALSE()))," ",VLOOKUP($E77,BASEIS!$A$2:$G$506,7,FALSE()))</f>
        <v>http://www.stat-athens.aueb.gr/gr/frames</v>
      </c>
      <c r="B77" s="312" t="str">
        <f aca="false">HYPERLINK(A77,"i")</f>
        <v>i</v>
      </c>
      <c r="C77" s="326" t="n">
        <f aca="false">IF(ISNA(VLOOKUP($E77,BASEIS!$A$2:$E$506,3,FALSE()))," ",VLOOKUP($E77,BASEIS!$A$2:$F$506,6,FALSE()))</f>
        <v>0</v>
      </c>
      <c r="D77" s="257" t="n">
        <v>612</v>
      </c>
      <c r="E77" s="257" t="n">
        <v>329</v>
      </c>
      <c r="F77" s="258" t="str">
        <f aca="false">IF(ISNA(VLOOKUP($E77,BASEIS!$A$2:$E$506,3,FALSE()))," ",VLOOKUP($E77,BASEIS!$A$2:$E$506,3,FALSE()))</f>
        <v>ΣΤΑΤΙΣΤΙΚΗΣ (ΑΘΗΝΑ)</v>
      </c>
      <c r="G77" s="259" t="str">
        <f aca="false">IF(ISNA(VLOOKUP($E77,BASEIS!$A$2:$E$506,2,FALSE()))," ",VLOOKUP($E77,BASEIS!$A$2:$E$506,2,FALSE()))</f>
        <v>ΟΙΚΟΝΟΜΙΚΟ ΠΑΝΕΠΙΣΤΗΜΙΟ ΑΘΗΝΩΝ</v>
      </c>
      <c r="H77" s="260" t="n">
        <f aca="false">IF(ISNA(VLOOKUP($E77,BASEIS!$A$2:$E$506,4,FALSE()))," ",VLOOKUP($E77,BASEIS!$A$2:$E$506,4,FALSE()))</f>
        <v>13158</v>
      </c>
      <c r="I77" s="261" t="n">
        <f aca="false">IF(ISNA(VLOOKUP($E77,BASEIS!$A$2:$E$506,5,FALSE()))," ",VLOOKUP($E77,BASEIS!$A$2:$E$506,5,FALSE()))</f>
        <v>13511</v>
      </c>
      <c r="J77" s="194"/>
      <c r="K77" s="298" t="n">
        <f aca="false">$H$2-I77</f>
        <v>1004</v>
      </c>
      <c r="L77" s="196" t="n">
        <f aca="false">IF(K77&gt;=0,1,2)</f>
        <v>1</v>
      </c>
      <c r="M77" s="196" t="n">
        <f aca="false">IF(ISNA(VLOOKUP($E77,BASEIS!$A$2:$E$506,3,FALSE()))," ",VLOOKUP($E77,BASEIS!$A$2:$K$506,11,FALSE()))</f>
        <v>0</v>
      </c>
      <c r="N77" s="189" t="str">
        <f aca="false">IF(I77=0,"ΝΕΑ ΣΧΟΛΗ","")</f>
        <v/>
      </c>
      <c r="O77" s="11"/>
      <c r="P77" s="11"/>
      <c r="Q77" s="11"/>
      <c r="R77" s="11"/>
      <c r="S77" s="11"/>
      <c r="T77" s="11"/>
      <c r="U77" s="11"/>
      <c r="V77" s="11"/>
      <c r="W77" s="11"/>
      <c r="X77" s="11"/>
      <c r="Y77" s="11"/>
      <c r="Z77" s="11"/>
      <c r="AA77" s="11"/>
      <c r="AB77" s="11"/>
      <c r="AC77" s="11"/>
      <c r="AD77" s="11"/>
    </row>
    <row r="78" customFormat="false" ht="25.5" hidden="false" customHeight="true" outlineLevel="0" collapsed="false">
      <c r="A78" s="254" t="str">
        <f aca="false">IF(ISNA(VLOOKUP($E78,BASEIS!$A$2:$G$506,3,FALSE()))," ",VLOOKUP($E78,BASEIS!$A$2:$G$506,7,FALSE()))</f>
        <v>http://www.dpem.tuc.gr/</v>
      </c>
      <c r="B78" s="312" t="str">
        <f aca="false">HYPERLINK(A78,"i")</f>
        <v>i</v>
      </c>
      <c r="C78" s="326" t="n">
        <f aca="false">IF(ISNA(VLOOKUP($E78,BASEIS!$A$2:$E$506,3,FALSE()))," ",VLOOKUP($E78,BASEIS!$A$2:$F$506,6,FALSE()))</f>
        <v>0</v>
      </c>
      <c r="D78" s="257" t="n">
        <v>561</v>
      </c>
      <c r="E78" s="257" t="n">
        <v>230</v>
      </c>
      <c r="F78" s="258" t="str">
        <f aca="false">IF(ISNA(VLOOKUP($E78,BASEIS!$A$2:$E$506,3,FALSE()))," ",VLOOKUP($E78,BASEIS!$A$2:$E$506,3,FALSE()))</f>
        <v>ΜΗΧΑΝΙΚΩΝ ΠΑΡΑΓΩΓΗΣ ΚΑΙ ΔΙΟΙΚΗΣΗΣ (ΧΑΝΙΑ)</v>
      </c>
      <c r="G78" s="259" t="str">
        <f aca="false">IF(ISNA(VLOOKUP($E78,BASEIS!$A$2:$E$506,2,FALSE()))," ",VLOOKUP($E78,BASEIS!$A$2:$E$506,2,FALSE()))</f>
        <v>ΠΟΛΥΤΕΧΝΕΙΟ ΚΡΗΤΗΣ</v>
      </c>
      <c r="H78" s="260" t="n">
        <f aca="false">IF(ISNA(VLOOKUP($E78,BASEIS!$A$2:$E$506,4,FALSE()))," ",VLOOKUP($E78,BASEIS!$A$2:$E$506,4,FALSE()))</f>
        <v>13727</v>
      </c>
      <c r="I78" s="261" t="n">
        <f aca="false">IF(ISNA(VLOOKUP($E78,BASEIS!$A$2:$E$506,5,FALSE()))," ",VLOOKUP($E78,BASEIS!$A$2:$E$506,5,FALSE()))</f>
        <v>13843</v>
      </c>
      <c r="J78" s="194"/>
      <c r="K78" s="298" t="n">
        <f aca="false">$H$2-I78</f>
        <v>672</v>
      </c>
      <c r="L78" s="196" t="n">
        <f aca="false">IF(K78&gt;=0,1,2)</f>
        <v>1</v>
      </c>
      <c r="M78" s="196" t="n">
        <f aca="false">IF(ISNA(VLOOKUP($E78,BASEIS!$A$2:$E$506,3,FALSE()))," ",VLOOKUP($E78,BASEIS!$A$2:$K$506,11,FALSE()))</f>
        <v>0</v>
      </c>
      <c r="N78" s="189" t="str">
        <f aca="false">IF(I78=0,"ΝΕΑ ΣΧΟΛΗ","")</f>
        <v/>
      </c>
      <c r="O78" s="11"/>
      <c r="P78" s="11"/>
      <c r="Q78" s="11"/>
      <c r="R78" s="11"/>
      <c r="S78" s="11"/>
      <c r="T78" s="11"/>
      <c r="U78" s="11"/>
      <c r="V78" s="11"/>
      <c r="W78" s="11"/>
      <c r="X78" s="11"/>
      <c r="Y78" s="11"/>
      <c r="Z78" s="11"/>
      <c r="AA78" s="11"/>
      <c r="AB78" s="11"/>
      <c r="AC78" s="11"/>
      <c r="AD78" s="11"/>
    </row>
    <row r="79" customFormat="false" ht="25.5" hidden="false" customHeight="true" outlineLevel="0" collapsed="false">
      <c r="A79" s="254" t="str">
        <f aca="false">IF(ISNA(VLOOKUP($E79,BASEIS!$A$2:$G$506,3,FALSE()))," ",VLOOKUP($E79,BASEIS!$A$2:$G$506,7,FALSE()))</f>
        <v>http://www.csd.uoc.gr/</v>
      </c>
      <c r="B79" s="312" t="str">
        <f aca="false">HYPERLINK(A79,"i")</f>
        <v>i</v>
      </c>
      <c r="C79" s="326" t="n">
        <f aca="false">IF(ISNA(VLOOKUP($E79,BASEIS!$A$2:$E$506,3,FALSE()))," ",VLOOKUP($E79,BASEIS!$A$2:$F$506,6,FALSE()))</f>
        <v>0</v>
      </c>
      <c r="D79" s="257" t="n">
        <v>539</v>
      </c>
      <c r="E79" s="257" t="n">
        <v>216</v>
      </c>
      <c r="F79" s="258" t="str">
        <f aca="false">IF(ISNA(VLOOKUP($E79,BASEIS!$A$2:$E$506,3,FALSE()))," ",VLOOKUP($E79,BASEIS!$A$2:$E$506,3,FALSE()))</f>
        <v>ΕΠΙΣΤΗΜΗΣ ΥΠΟΛΟΓΙΣΤΩΝ (ΗΡΑΚΛΕΙΟ)</v>
      </c>
      <c r="G79" s="259" t="str">
        <f aca="false">IF(ISNA(VLOOKUP($E79,BASEIS!$A$2:$E$506,2,FALSE()))," ",VLOOKUP($E79,BASEIS!$A$2:$E$506,2,FALSE()))</f>
        <v>ΠΑΝΕΠΙΣΤΗΜΙΟ ΚΡΗΤΗΣ</v>
      </c>
      <c r="H79" s="260" t="n">
        <f aca="false">IF(ISNA(VLOOKUP($E79,BASEIS!$A$2:$E$506,4,FALSE()))," ",VLOOKUP($E79,BASEIS!$A$2:$E$506,4,FALSE()))</f>
        <v>12590</v>
      </c>
      <c r="I79" s="261" t="n">
        <f aca="false">IF(ISNA(VLOOKUP($E79,BASEIS!$A$2:$E$506,5,FALSE()))," ",VLOOKUP($E79,BASEIS!$A$2:$E$506,5,FALSE()))</f>
        <v>13872</v>
      </c>
      <c r="J79" s="194"/>
      <c r="K79" s="298" t="n">
        <f aca="false">$H$2-I79</f>
        <v>643</v>
      </c>
      <c r="L79" s="196" t="n">
        <f aca="false">IF(K79&gt;=0,1,2)</f>
        <v>1</v>
      </c>
      <c r="M79" s="196" t="n">
        <f aca="false">IF(ISNA(VLOOKUP($E79,BASEIS!$A$2:$E$506,3,FALSE()))," ",VLOOKUP($E79,BASEIS!$A$2:$K$506,11,FALSE()))</f>
        <v>0</v>
      </c>
      <c r="N79" s="189" t="str">
        <f aca="false">IF(I79=0,"ΝΕΑ ΣΧΟΛΗ","")</f>
        <v/>
      </c>
      <c r="O79" s="11"/>
      <c r="P79" s="11"/>
      <c r="Q79" s="11"/>
      <c r="R79" s="11"/>
      <c r="S79" s="11"/>
      <c r="T79" s="11"/>
      <c r="U79" s="11"/>
      <c r="V79" s="11"/>
      <c r="W79" s="11"/>
      <c r="X79" s="11"/>
      <c r="Y79" s="11"/>
      <c r="Z79" s="11"/>
      <c r="AA79" s="11"/>
      <c r="AB79" s="11"/>
      <c r="AC79" s="11"/>
      <c r="AD79" s="11"/>
    </row>
    <row r="80" customFormat="false" ht="25.5" hidden="false" customHeight="true" outlineLevel="0" collapsed="false">
      <c r="A80" s="254" t="str">
        <f aca="false">IF(ISNA(VLOOKUP($E80,BASEIS!$A$2:$G$506,3,FALSE()))," ",VLOOKUP($E80,BASEIS!$A$2:$G$506,7,FALSE()))</f>
        <v>http://www.uom.gr/index.php?tmima=3&amp;categorymenu=2</v>
      </c>
      <c r="B80" s="312" t="str">
        <f aca="false">HYPERLINK(A80,"i")</f>
        <v>i</v>
      </c>
      <c r="C80" s="326" t="n">
        <f aca="false">IF(ISNA(VLOOKUP($E80,BASEIS!$A$2:$E$506,3,FALSE()))," ",VLOOKUP($E80,BASEIS!$A$2:$F$506,6,FALSE()))</f>
        <v>0</v>
      </c>
      <c r="D80" s="257" t="n">
        <v>578</v>
      </c>
      <c r="E80" s="257" t="n">
        <v>317</v>
      </c>
      <c r="F80" s="258" t="str">
        <f aca="false">IF(ISNA(VLOOKUP($E80,BASEIS!$A$2:$E$506,3,FALSE()))," ",VLOOKUP($E80,BASEIS!$A$2:$E$506,3,FALSE()))</f>
        <v>ΟΙΚΟΝΟΜΙΚΩΝ ΕΠΙΣΤΗΜΩΝ (ΘΕΣΣΑΛΟΝΙΚΗ)</v>
      </c>
      <c r="G80" s="259" t="str">
        <f aca="false">IF(ISNA(VLOOKUP($E80,BASEIS!$A$2:$E$506,2,FALSE()))," ",VLOOKUP($E80,BASEIS!$A$2:$E$506,2,FALSE()))</f>
        <v>ΠΑΝΕΠΙΣΤΗΜΙΟ ΜΑΚΕΔΟΝΙΑΣ</v>
      </c>
      <c r="H80" s="260" t="n">
        <f aca="false">IF(ISNA(VLOOKUP($E80,BASEIS!$A$2:$E$506,4,FALSE()))," ",VLOOKUP($E80,BASEIS!$A$2:$E$506,4,FALSE()))</f>
        <v>14958</v>
      </c>
      <c r="I80" s="261" t="n">
        <f aca="false">IF(ISNA(VLOOKUP($E80,BASEIS!$A$2:$E$506,5,FALSE()))," ",VLOOKUP($E80,BASEIS!$A$2:$E$506,5,FALSE()))</f>
        <v>13931</v>
      </c>
      <c r="J80" s="194"/>
      <c r="K80" s="298" t="n">
        <f aca="false">$H$2-I80</f>
        <v>584</v>
      </c>
      <c r="L80" s="196" t="n">
        <f aca="false">IF(K80&gt;=0,1,2)</f>
        <v>1</v>
      </c>
      <c r="M80" s="196" t="n">
        <f aca="false">IF(ISNA(VLOOKUP($E80,BASEIS!$A$2:$E$506,3,FALSE()))," ",VLOOKUP($E80,BASEIS!$A$2:$K$506,11,FALSE()))</f>
        <v>0</v>
      </c>
      <c r="N80" s="189" t="str">
        <f aca="false">IF(I80=0,"ΝΕΑ ΣΧΟΛΗ","")</f>
        <v/>
      </c>
      <c r="O80" s="11"/>
      <c r="P80" s="11"/>
      <c r="Q80" s="11"/>
      <c r="R80" s="11"/>
      <c r="S80" s="11"/>
      <c r="T80" s="11"/>
      <c r="U80" s="11"/>
      <c r="V80" s="11"/>
      <c r="W80" s="11"/>
      <c r="X80" s="11"/>
      <c r="Y80" s="11"/>
      <c r="Z80" s="11"/>
      <c r="AA80" s="11"/>
      <c r="AB80" s="11"/>
      <c r="AC80" s="11"/>
      <c r="AD80" s="11"/>
    </row>
    <row r="81" customFormat="false" ht="25.5" hidden="false" customHeight="true" outlineLevel="0" collapsed="false">
      <c r="A81" s="254" t="str">
        <f aca="false">IF(ISNA(VLOOKUP($E81,BASEIS!$A$2:$G$506,3,FALSE()))," ",VLOOKUP($E81,BASEIS!$A$2:$G$506,7,FALSE()))</f>
        <v>http://www.ds.unipi.gr/</v>
      </c>
      <c r="B81" s="312" t="str">
        <f aca="false">HYPERLINK(A81,"i")</f>
        <v>i</v>
      </c>
      <c r="C81" s="326" t="n">
        <f aca="false">IF(ISNA(VLOOKUP($E81,BASEIS!$A$2:$E$506,3,FALSE()))," ",VLOOKUP($E81,BASEIS!$A$2:$F$506,6,FALSE()))</f>
        <v>0</v>
      </c>
      <c r="D81" s="257" t="n">
        <v>617</v>
      </c>
      <c r="E81" s="257" t="n">
        <v>262</v>
      </c>
      <c r="F81" s="258" t="str">
        <f aca="false">IF(ISNA(VLOOKUP($E81,BASEIS!$A$2:$E$506,3,FALSE()))," ",VLOOKUP($E81,BASEIS!$A$2:$E$506,3,FALSE()))</f>
        <v>ΨΗΦΙΑΚΩΝ ΣΥΣΤΗΜΑΤΩΝ (ΠΕΙΡΑΙΑΣ)</v>
      </c>
      <c r="G81" s="259" t="str">
        <f aca="false">IF(ISNA(VLOOKUP($E81,BASEIS!$A$2:$E$506,2,FALSE()))," ",VLOOKUP($E81,BASEIS!$A$2:$E$506,2,FALSE()))</f>
        <v>ΠΑΝΕΠΙΣΤΗΜΙΟ ΠΕΙΡΑΙΩΣ</v>
      </c>
      <c r="H81" s="260" t="n">
        <f aca="false">IF(ISNA(VLOOKUP($E81,BASEIS!$A$2:$E$506,4,FALSE()))," ",VLOOKUP($E81,BASEIS!$A$2:$E$506,4,FALSE()))</f>
        <v>13977</v>
      </c>
      <c r="I81" s="261" t="n">
        <f aca="false">IF(ISNA(VLOOKUP($E81,BASEIS!$A$2:$E$506,5,FALSE()))," ",VLOOKUP($E81,BASEIS!$A$2:$E$506,5,FALSE()))</f>
        <v>13965</v>
      </c>
      <c r="J81" s="194"/>
      <c r="K81" s="298" t="n">
        <f aca="false">$H$2-I81</f>
        <v>550</v>
      </c>
      <c r="L81" s="196" t="n">
        <f aca="false">IF(K81&gt;=0,1,2)</f>
        <v>1</v>
      </c>
      <c r="M81" s="196" t="n">
        <f aca="false">IF(ISNA(VLOOKUP($E81,BASEIS!$A$2:$E$506,3,FALSE()))," ",VLOOKUP($E81,BASEIS!$A$2:$K$506,11,FALSE()))</f>
        <v>0</v>
      </c>
      <c r="N81" s="189" t="str">
        <f aca="false">IF(I81=0,"ΝΕΑ ΣΧΟΛΗ","")</f>
        <v/>
      </c>
      <c r="O81" s="11"/>
      <c r="P81" s="11"/>
      <c r="Q81" s="11"/>
      <c r="R81" s="11"/>
      <c r="S81" s="11"/>
      <c r="T81" s="11"/>
      <c r="U81" s="11"/>
      <c r="V81" s="11"/>
      <c r="W81" s="11"/>
      <c r="X81" s="11"/>
      <c r="Y81" s="11"/>
      <c r="Z81" s="11"/>
      <c r="AA81" s="11"/>
      <c r="AB81" s="11"/>
      <c r="AC81" s="11"/>
      <c r="AD81" s="11"/>
    </row>
    <row r="82" customFormat="false" ht="25.5" hidden="false" customHeight="true" outlineLevel="0" collapsed="false">
      <c r="A82" s="254" t="str">
        <f aca="false">IF(ISNA(VLOOKUP($E82,BASEIS!$A$2:$G$506,3,FALSE()))," ",VLOOKUP($E82,BASEIS!$A$2:$G$506,7,FALSE()))</f>
        <v>http://www.phs.uoa.gr/</v>
      </c>
      <c r="B82" s="312" t="str">
        <f aca="false">HYPERLINK(A82,"i")</f>
        <v>i</v>
      </c>
      <c r="C82" s="326" t="n">
        <f aca="false">IF(ISNA(VLOOKUP($E82,BASEIS!$A$2:$E$506,3,FALSE()))," ",VLOOKUP($E82,BASEIS!$A$2:$F$506,6,FALSE()))</f>
        <v>0</v>
      </c>
      <c r="D82" s="257" t="n">
        <v>552</v>
      </c>
      <c r="E82" s="257" t="n">
        <v>173</v>
      </c>
      <c r="F82" s="258" t="str">
        <f aca="false">IF(ISNA(VLOOKUP($E82,BASEIS!$A$2:$E$506,3,FALSE()))," ",VLOOKUP($E82,BASEIS!$A$2:$E$506,3,FALSE()))</f>
        <v>ΙΣΤΟΡΙΑΣ ΚΑΙ ΦΙΛΟΣΟΦΙΑΣ ΤΗΣ ΕΠΙΣΤΗΜΗΣ</v>
      </c>
      <c r="G82" s="259" t="str">
        <f aca="false">IF(ISNA(VLOOKUP($E82,BASEIS!$A$2:$E$506,2,FALSE()))," ",VLOOKUP($E82,BASEIS!$A$2:$E$506,2,FALSE()))</f>
        <v>ΕΘΝΙΚΟ &amp; ΚΑΠΟΔΙΣΤΡΙΑΚΟ ΠΑΝΕΠΙΣΤΗΜΙΟ ΑΘΗΝΩΝ</v>
      </c>
      <c r="H82" s="260" t="n">
        <f aca="false">IF(ISNA(VLOOKUP($E82,BASEIS!$A$2:$E$506,4,FALSE()))," ",VLOOKUP($E82,BASEIS!$A$2:$E$506,4,FALSE()))</f>
        <v>13982</v>
      </c>
      <c r="I82" s="261" t="n">
        <f aca="false">IF(ISNA(VLOOKUP($E82,BASEIS!$A$2:$E$506,5,FALSE()))," ",VLOOKUP($E82,BASEIS!$A$2:$E$506,5,FALSE()))</f>
        <v>14072</v>
      </c>
      <c r="J82" s="194"/>
      <c r="K82" s="298" t="n">
        <f aca="false">$H$2-I82</f>
        <v>443</v>
      </c>
      <c r="L82" s="196" t="n">
        <f aca="false">IF(K82&gt;=0,1,2)</f>
        <v>1</v>
      </c>
      <c r="M82" s="196" t="n">
        <f aca="false">IF(ISNA(VLOOKUP($E82,BASEIS!$A$2:$E$506,3,FALSE()))," ",VLOOKUP($E82,BASEIS!$A$2:$K$506,11,FALSE()))</f>
        <v>0</v>
      </c>
      <c r="N82" s="189" t="str">
        <f aca="false">IF(I82=0,"ΝΕΑ ΣΧΟΛΗ","")</f>
        <v/>
      </c>
      <c r="O82" s="11"/>
      <c r="P82" s="11"/>
      <c r="Q82" s="11"/>
      <c r="R82" s="11"/>
      <c r="S82" s="11"/>
      <c r="T82" s="11"/>
      <c r="U82" s="11"/>
      <c r="V82" s="11"/>
      <c r="W82" s="11"/>
      <c r="X82" s="11"/>
      <c r="Y82" s="11"/>
      <c r="Z82" s="11"/>
      <c r="AA82" s="11"/>
      <c r="AB82" s="11"/>
      <c r="AC82" s="11"/>
      <c r="AD82" s="11"/>
    </row>
    <row r="83" customFormat="false" ht="25.5" hidden="false" customHeight="true" outlineLevel="0" collapsed="false">
      <c r="A83" s="254" t="str">
        <f aca="false">IF(ISNA(VLOOKUP($E83,BASEIS!$A$2:$G$506,3,FALSE()))," ",VLOOKUP($E83,BASEIS!$A$2:$G$506,7,FALSE()))</f>
        <v>http://www.eled.auth.gr/</v>
      </c>
      <c r="B83" s="312" t="str">
        <f aca="false">HYPERLINK(A83,"i")</f>
        <v>i</v>
      </c>
      <c r="C83" s="326" t="n">
        <f aca="false">IF(ISNA(VLOOKUP($E83,BASEIS!$A$2:$E$506,3,FALSE()))," ",VLOOKUP($E83,BASEIS!$A$2:$F$506,6,FALSE()))</f>
        <v>0</v>
      </c>
      <c r="D83" s="257" t="n">
        <v>591</v>
      </c>
      <c r="E83" s="257" t="n">
        <v>140</v>
      </c>
      <c r="F83" s="258" t="str">
        <f aca="false">IF(ISNA(VLOOKUP($E83,BASEIS!$A$2:$E$506,3,FALSE()))," ",VLOOKUP($E83,BASEIS!$A$2:$E$506,3,FALSE()))</f>
        <v>ΠΑΙΔΑΓΩΓΙΚΟ ΔΗΜΟΤΙΚΗΣ ΕΚΠΑΙΔΕΥΣΗΣ (ΘΕΣΣΑΛΟΝΙΚΗ)</v>
      </c>
      <c r="G83" s="259" t="str">
        <f aca="false">IF(ISNA(VLOOKUP($E83,BASEIS!$A$2:$E$506,2,FALSE()))," ",VLOOKUP($E83,BASEIS!$A$2:$E$506,2,FALSE()))</f>
        <v>ΑΡΙΣΤΟΤΕΛΕΙΟ ΠΑΝΕΠΙΣΤΗΜΙΟ ΘΕΣΣΑΛΟΝΙΚΗΣ</v>
      </c>
      <c r="H83" s="260" t="n">
        <f aca="false">IF(ISNA(VLOOKUP($E83,BASEIS!$A$2:$E$506,4,FALSE()))," ",VLOOKUP($E83,BASEIS!$A$2:$E$506,4,FALSE()))</f>
        <v>13595</v>
      </c>
      <c r="I83" s="261" t="n">
        <f aca="false">IF(ISNA(VLOOKUP($E83,BASEIS!$A$2:$E$506,5,FALSE()))," ",VLOOKUP($E83,BASEIS!$A$2:$E$506,5,FALSE()))</f>
        <v>14148</v>
      </c>
      <c r="J83" s="194"/>
      <c r="K83" s="298" t="n">
        <f aca="false">$H$2-I83</f>
        <v>367</v>
      </c>
      <c r="L83" s="196" t="n">
        <f aca="false">IF(K83&gt;=0,1,2)</f>
        <v>1</v>
      </c>
      <c r="M83" s="196" t="n">
        <f aca="false">IF(ISNA(VLOOKUP($E83,BASEIS!$A$2:$E$506,3,FALSE()))," ",VLOOKUP($E83,BASEIS!$A$2:$K$506,11,FALSE()))</f>
        <v>0</v>
      </c>
      <c r="N83" s="189" t="str">
        <f aca="false">IF(I83=0,"ΝΕΑ ΣΧΟΛΗ","")</f>
        <v/>
      </c>
      <c r="O83" s="11"/>
      <c r="P83" s="11"/>
      <c r="Q83" s="11"/>
      <c r="R83" s="11"/>
      <c r="S83" s="11"/>
      <c r="T83" s="11"/>
      <c r="U83" s="11"/>
      <c r="V83" s="11"/>
      <c r="W83" s="11"/>
      <c r="X83" s="11"/>
      <c r="Y83" s="11"/>
      <c r="Z83" s="11"/>
      <c r="AA83" s="11"/>
      <c r="AB83" s="11"/>
      <c r="AC83" s="11"/>
      <c r="AD83" s="11"/>
    </row>
    <row r="84" customFormat="false" ht="25.5" hidden="false" customHeight="true" outlineLevel="0" collapsed="false">
      <c r="A84" s="254" t="str">
        <f aca="false">IF(ISNA(VLOOKUP($E84,BASEIS!$A$2:$G$506,3,FALSE()))," ",VLOOKUP($E84,BASEIS!$A$2:$G$506,7,FALSE()))</f>
        <v>http://www.ecd.uoa.gr/</v>
      </c>
      <c r="B84" s="312" t="str">
        <f aca="false">HYPERLINK(A84,"i")</f>
        <v>i</v>
      </c>
      <c r="C84" s="326" t="n">
        <f aca="false">IF(ISNA(VLOOKUP($E84,BASEIS!$A$2:$E$506,3,FALSE()))," ",VLOOKUP($E84,BASEIS!$A$2:$F$506,6,FALSE()))</f>
        <v>0</v>
      </c>
      <c r="D84" s="257" t="n">
        <v>538</v>
      </c>
      <c r="E84" s="257" t="n">
        <v>154</v>
      </c>
      <c r="F84" s="258" t="str">
        <f aca="false">IF(ISNA(VLOOKUP($E84,BASEIS!$A$2:$E$506,3,FALSE()))," ",VLOOKUP($E84,BASEIS!$A$2:$E$506,3,FALSE()))</f>
        <v>ΕΚΠΑΙΔΕΥΣΗΣ ΚΑΙ ΑΓΩΓΗΣ ΣΤΗΝ ΠΡΟΣΧΟΛΙΚΗ ΗΛΙΚΙΑ (ΑΘΗΝΑ)</v>
      </c>
      <c r="G84" s="259" t="str">
        <f aca="false">IF(ISNA(VLOOKUP($E84,BASEIS!$A$2:$E$506,2,FALSE()))," ",VLOOKUP($E84,BASEIS!$A$2:$E$506,2,FALSE()))</f>
        <v>ΕΘΝΙΚΟ &amp; ΚΑΠΟΔΙΣΤΡΙΑΚΟ ΠΑΝΕΠΙΣΤΗΜΙΟ ΑΘΗΝΩΝ</v>
      </c>
      <c r="H84" s="260" t="n">
        <f aca="false">IF(ISNA(VLOOKUP($E84,BASEIS!$A$2:$E$506,4,FALSE()))," ",VLOOKUP($E84,BASEIS!$A$2:$E$506,4,FALSE()))</f>
        <v>13320</v>
      </c>
      <c r="I84" s="261" t="n">
        <f aca="false">IF(ISNA(VLOOKUP($E84,BASEIS!$A$2:$E$506,5,FALSE()))," ",VLOOKUP($E84,BASEIS!$A$2:$E$506,5,FALSE()))</f>
        <v>14195</v>
      </c>
      <c r="J84" s="194"/>
      <c r="K84" s="298" t="n">
        <f aca="false">$H$2-I84</f>
        <v>320</v>
      </c>
      <c r="L84" s="196" t="n">
        <f aca="false">IF(K84&gt;=0,1,2)</f>
        <v>1</v>
      </c>
      <c r="M84" s="196" t="n">
        <f aca="false">IF(ISNA(VLOOKUP($E84,BASEIS!$A$2:$E$506,3,FALSE()))," ",VLOOKUP($E84,BASEIS!$A$2:$K$506,11,FALSE()))</f>
        <v>0</v>
      </c>
      <c r="N84" s="189" t="str">
        <f aca="false">IF(I84=0,"ΝΕΑ ΣΧΟΛΗ","")</f>
        <v/>
      </c>
      <c r="O84" s="11"/>
      <c r="P84" s="11"/>
      <c r="Q84" s="11"/>
      <c r="R84" s="11"/>
      <c r="S84" s="11"/>
      <c r="T84" s="11"/>
      <c r="U84" s="11"/>
      <c r="V84" s="11"/>
      <c r="W84" s="11"/>
      <c r="X84" s="11"/>
      <c r="Y84" s="11"/>
      <c r="Z84" s="11"/>
      <c r="AA84" s="11"/>
      <c r="AB84" s="11"/>
      <c r="AC84" s="11"/>
      <c r="AD84" s="11"/>
    </row>
    <row r="85" customFormat="false" ht="25.5" hidden="false" customHeight="true" outlineLevel="0" collapsed="false">
      <c r="A85" s="254" t="str">
        <f aca="false">IF(ISNA(VLOOKUP($E85,BASEIS!$A$2:$G$506,3,FALSE()))," ",VLOOKUP($E85,BASEIS!$A$2:$G$506,7,FALSE()))</f>
        <v>http://web.xrh.unipi.gr/</v>
      </c>
      <c r="B85" s="312" t="str">
        <f aca="false">HYPERLINK(A85,"i")</f>
        <v>i</v>
      </c>
      <c r="C85" s="326" t="n">
        <f aca="false">IF(ISNA(VLOOKUP($E85,BASEIS!$A$2:$E$506,3,FALSE()))," ",VLOOKUP($E85,BASEIS!$A$2:$F$506,6,FALSE()))</f>
        <v>0</v>
      </c>
      <c r="D85" s="257" t="n">
        <v>616</v>
      </c>
      <c r="E85" s="257" t="n">
        <v>155</v>
      </c>
      <c r="F85" s="258" t="str">
        <f aca="false">IF(ISNA(VLOOKUP($E85,BASEIS!$A$2:$E$506,3,FALSE()))," ",VLOOKUP($E85,BASEIS!$A$2:$E$506,3,FALSE()))</f>
        <v>ΧΡΗΜΑΤΟΟΙΚΟΝΟΜΙΚΗΣ ΚΑΙ ΤΡΑΠΕΖΙΚΗΣ ΔΙΟΙΚΗΤΙΚΗΣ (ΠΕΙΡΑΙΑΣ)</v>
      </c>
      <c r="G85" s="259" t="str">
        <f aca="false">IF(ISNA(VLOOKUP($E85,BASEIS!$A$2:$E$506,2,FALSE()))," ",VLOOKUP($E85,BASEIS!$A$2:$E$506,2,FALSE()))</f>
        <v>ΠΑΝΕΠΙΣΤΗΜΙΟ ΠΕΙΡΑΙΩΣ</v>
      </c>
      <c r="H85" s="260" t="n">
        <f aca="false">IF(ISNA(VLOOKUP($E85,BASEIS!$A$2:$E$506,4,FALSE()))," ",VLOOKUP($E85,BASEIS!$A$2:$E$506,4,FALSE()))</f>
        <v>15458</v>
      </c>
      <c r="I85" s="261" t="n">
        <f aca="false">IF(ISNA(VLOOKUP($E85,BASEIS!$A$2:$E$506,5,FALSE()))," ",VLOOKUP($E85,BASEIS!$A$2:$E$506,5,FALSE()))</f>
        <v>14269</v>
      </c>
      <c r="J85" s="194"/>
      <c r="K85" s="298" t="n">
        <f aca="false">$H$2-I85</f>
        <v>246</v>
      </c>
      <c r="L85" s="196" t="n">
        <f aca="false">IF(K85&gt;=0,1,2)</f>
        <v>1</v>
      </c>
      <c r="M85" s="196" t="n">
        <f aca="false">IF(ISNA(VLOOKUP($E85,BASEIS!$A$2:$E$506,3,FALSE()))," ",VLOOKUP($E85,BASEIS!$A$2:$K$506,11,FALSE()))</f>
        <v>0</v>
      </c>
      <c r="N85" s="189" t="str">
        <f aca="false">IF(I85=0,"ΝΕΑ ΣΧΟΛΗ","")</f>
        <v/>
      </c>
      <c r="O85" s="11"/>
      <c r="P85" s="11"/>
      <c r="Q85" s="11"/>
      <c r="R85" s="11"/>
      <c r="S85" s="11"/>
      <c r="T85" s="11"/>
      <c r="U85" s="11"/>
      <c r="V85" s="11"/>
      <c r="W85" s="11"/>
      <c r="X85" s="11"/>
      <c r="Y85" s="11"/>
      <c r="Z85" s="11"/>
      <c r="AA85" s="11"/>
      <c r="AB85" s="11"/>
      <c r="AC85" s="11"/>
      <c r="AD85" s="11"/>
    </row>
    <row r="86" customFormat="false" ht="25.5" hidden="false" customHeight="true" outlineLevel="0" collapsed="false">
      <c r="A86" s="254" t="str">
        <f aca="false">IF(ISNA(VLOOKUP($E86,BASEIS!$A$2:$G$506,3,FALSE()))," ",VLOOKUP($E86,BASEIS!$A$2:$G$506,7,FALSE()))</f>
        <v>https://www.auth.gr/thea</v>
      </c>
      <c r="B86" s="312" t="str">
        <f aca="false">HYPERLINK(A86,"i")</f>
        <v>i</v>
      </c>
      <c r="C86" s="326" t="n">
        <f aca="false">IF(ISNA(VLOOKUP($E86,BASEIS!$A$2:$E$506,3,FALSE()))," ",VLOOKUP($E86,BASEIS!$A$2:$F$506,6,FALSE()))</f>
        <v>0</v>
      </c>
      <c r="D86" s="257" t="n">
        <v>551</v>
      </c>
      <c r="E86" s="257" t="n">
        <v>168</v>
      </c>
      <c r="F86" s="258" t="str">
        <f aca="false">IF(ISNA(VLOOKUP($E86,BASEIS!$A$2:$E$506,3,FALSE()))," ",VLOOKUP($E86,BASEIS!$A$2:$E$506,3,FALSE()))</f>
        <v>ΘΕΑΤΡΟΥ (ΘΕΣΣΑΛΟΝΙΚΗ)</v>
      </c>
      <c r="G86" s="259" t="str">
        <f aca="false">IF(ISNA(VLOOKUP($E86,BASEIS!$A$2:$E$506,2,FALSE()))," ",VLOOKUP($E86,BASEIS!$A$2:$E$506,2,FALSE()))</f>
        <v>ΑΡΙΣΤΟΤΕΛΕΙΟ ΠΑΝΕΠΙΣΤΗΜΙΟ ΘΕΣΣΑΛΟΝΙΚΗΣ</v>
      </c>
      <c r="H86" s="260" t="n">
        <f aca="false">IF(ISNA(VLOOKUP($E86,BASEIS!$A$2:$E$506,4,FALSE()))," ",VLOOKUP($E86,BASEIS!$A$2:$E$506,4,FALSE()))</f>
        <v>13609</v>
      </c>
      <c r="I86" s="261" t="n">
        <f aca="false">IF(ISNA(VLOOKUP($E86,BASEIS!$A$2:$E$506,5,FALSE()))," ",VLOOKUP($E86,BASEIS!$A$2:$E$506,5,FALSE()))</f>
        <v>14448</v>
      </c>
      <c r="J86" s="194"/>
      <c r="K86" s="298" t="n">
        <f aca="false">$H$2-I86</f>
        <v>67</v>
      </c>
      <c r="L86" s="196" t="n">
        <f aca="false">IF(K86&gt;=0,1,2)</f>
        <v>1</v>
      </c>
      <c r="M86" s="196" t="n">
        <f aca="false">IF(ISNA(VLOOKUP($E86,BASEIS!$A$2:$E$506,3,FALSE()))," ",VLOOKUP($E86,BASEIS!$A$2:$K$506,11,FALSE()))</f>
        <v>0</v>
      </c>
      <c r="N86" s="189" t="str">
        <f aca="false">IF(I86=0,"ΝΕΑ ΣΧΟΛΗ","")</f>
        <v/>
      </c>
      <c r="O86" s="11"/>
      <c r="P86" s="11"/>
      <c r="Q86" s="11"/>
      <c r="R86" s="11"/>
      <c r="S86" s="11"/>
      <c r="T86" s="11"/>
      <c r="U86" s="11"/>
      <c r="V86" s="11"/>
      <c r="W86" s="11"/>
      <c r="X86" s="11"/>
      <c r="Y86" s="11"/>
      <c r="Z86" s="11"/>
      <c r="AA86" s="11"/>
      <c r="AB86" s="11"/>
      <c r="AC86" s="11"/>
      <c r="AD86" s="11"/>
    </row>
    <row r="87" customFormat="false" ht="25.5" hidden="false" customHeight="true" outlineLevel="0" collapsed="false">
      <c r="A87" s="254" t="str">
        <f aca="false">IF(ISNA(VLOOKUP($E87,BASEIS!$A$2:$G$506,3,FALSE()))," ",VLOOKUP($E87,BASEIS!$A$2:$G$506,7,FALSE()))</f>
        <v>http://pubadmin.panteion.gr/</v>
      </c>
      <c r="B87" s="312" t="str">
        <f aca="false">HYPERLINK(A87,"i")</f>
        <v>i</v>
      </c>
      <c r="C87" s="326" t="n">
        <f aca="false">IF(ISNA(VLOOKUP($E87,BASEIS!$A$2:$E$506,3,FALSE()))," ",VLOOKUP($E87,BASEIS!$A$2:$F$506,6,FALSE()))</f>
        <v>0</v>
      </c>
      <c r="D87" s="257" t="n">
        <v>526</v>
      </c>
      <c r="E87" s="257" t="n">
        <v>124</v>
      </c>
      <c r="F87" s="258" t="str">
        <f aca="false">IF(ISNA(VLOOKUP($E87,BASEIS!$A$2:$E$506,3,FALSE()))," ",VLOOKUP($E87,BASEIS!$A$2:$E$506,3,FALSE()))</f>
        <v>ΔΗΜΟΣΙΑΣ ΔΙΟΙΚΗΣΗΣ (ΑΘΗΝΑ)</v>
      </c>
      <c r="G87" s="259" t="str">
        <f aca="false">IF(ISNA(VLOOKUP($E87,BASEIS!$A$2:$E$506,2,FALSE()))," ",VLOOKUP($E87,BASEIS!$A$2:$E$506,2,FALSE()))</f>
        <v>ΠΑΝΤΕΙΟ ΠΑΝΕΠΙΣΤΗΜΙΟ ΚΟΙΝΩΝΙΚΩΝ ΚΑΙ ΠΟΛΙΤΙΚΩΝ ΕΠΙΣΤΗΜΩΝ</v>
      </c>
      <c r="H87" s="260" t="n">
        <f aca="false">IF(ISNA(VLOOKUP($E87,BASEIS!$A$2:$E$506,4,FALSE()))," ",VLOOKUP($E87,BASEIS!$A$2:$E$506,4,FALSE()))</f>
        <v>12334</v>
      </c>
      <c r="I87" s="261" t="n">
        <f aca="false">IF(ISNA(VLOOKUP($E87,BASEIS!$A$2:$E$506,5,FALSE()))," ",VLOOKUP($E87,BASEIS!$A$2:$E$506,5,FALSE()))</f>
        <v>14502</v>
      </c>
      <c r="J87" s="194"/>
      <c r="K87" s="298" t="n">
        <f aca="false">$H$2-I87</f>
        <v>13</v>
      </c>
      <c r="L87" s="196" t="n">
        <f aca="false">IF(K87&gt;=0,1,2)</f>
        <v>1</v>
      </c>
      <c r="M87" s="196" t="n">
        <f aca="false">IF(ISNA(VLOOKUP($E87,BASEIS!$A$2:$E$506,3,FALSE()))," ",VLOOKUP($E87,BASEIS!$A$2:$K$506,11,FALSE()))</f>
        <v>0</v>
      </c>
      <c r="N87" s="189" t="str">
        <f aca="false">IF(I87=0,"ΝΕΑ ΣΧΟΛΗ","")</f>
        <v/>
      </c>
      <c r="O87" s="11"/>
      <c r="P87" s="11"/>
      <c r="Q87" s="11"/>
      <c r="R87" s="11"/>
      <c r="S87" s="11"/>
      <c r="T87" s="11"/>
      <c r="U87" s="11"/>
      <c r="V87" s="11"/>
      <c r="W87" s="11"/>
      <c r="X87" s="11"/>
      <c r="Y87" s="11"/>
      <c r="Z87" s="11"/>
      <c r="AA87" s="11"/>
      <c r="AB87" s="11"/>
      <c r="AC87" s="11"/>
      <c r="AD87" s="11"/>
    </row>
    <row r="88" customFormat="false" ht="25.5" hidden="false" customHeight="true" outlineLevel="0" collapsed="false">
      <c r="A88" s="254" t="str">
        <f aca="false">IF(ISNA(VLOOKUP($E88,BASEIS!$A$2:$G$506,3,FALSE()))," ",VLOOKUP($E88,BASEIS!$A$2:$G$506,7,FALSE()))</f>
        <v>http://www.sed.uth.gr/</v>
      </c>
      <c r="B88" s="312" t="str">
        <f aca="false">HYPERLINK(A88,"i")</f>
        <v>i</v>
      </c>
      <c r="C88" s="326" t="n">
        <f aca="false">IF(ISNA(VLOOKUP($E88,BASEIS!$A$2:$E$506,3,FALSE()))," ",VLOOKUP($E88,BASEIS!$A$2:$F$506,6,FALSE()))</f>
        <v>0</v>
      </c>
      <c r="D88" s="257" t="n">
        <v>597</v>
      </c>
      <c r="E88" s="257" t="n">
        <v>178</v>
      </c>
      <c r="F88" s="258" t="str">
        <f aca="false">IF(ISNA(VLOOKUP($E88,BASEIS!$A$2:$E$506,3,FALSE()))," ",VLOOKUP($E88,BASEIS!$A$2:$E$506,3,FALSE()))</f>
        <v>ΠΑΙΔΑΓΩΓΙΚΟ ΕΙΔΙΚΗΣ ΑΓΩΓΗΣ (ΒΟΛΟΣ)</v>
      </c>
      <c r="G88" s="259" t="str">
        <f aca="false">IF(ISNA(VLOOKUP($E88,BASEIS!$A$2:$E$506,2,FALSE()))," ",VLOOKUP($E88,BASEIS!$A$2:$E$506,2,FALSE()))</f>
        <v>ΠΑΝΕΠΙΣΤΗΜΙΟ ΘΕΣΣΑΛΙΑΣ</v>
      </c>
      <c r="H88" s="260" t="n">
        <f aca="false">IF(ISNA(VLOOKUP($E88,BASEIS!$A$2:$E$506,4,FALSE()))," ",VLOOKUP($E88,BASEIS!$A$2:$E$506,4,FALSE()))</f>
        <v>13203</v>
      </c>
      <c r="I88" s="261" t="n">
        <f aca="false">IF(ISNA(VLOOKUP($E88,BASEIS!$A$2:$E$506,5,FALSE()))," ",VLOOKUP($E88,BASEIS!$A$2:$E$506,5,FALSE()))</f>
        <v>14557</v>
      </c>
      <c r="J88" s="194"/>
      <c r="K88" s="298" t="n">
        <f aca="false">$H$2-I88</f>
        <v>-42</v>
      </c>
      <c r="L88" s="196" t="n">
        <f aca="false">IF(K88&gt;=0,1,2)</f>
        <v>2</v>
      </c>
      <c r="M88" s="196" t="n">
        <f aca="false">IF(ISNA(VLOOKUP($E88,BASEIS!$A$2:$E$506,3,FALSE()))," ",VLOOKUP($E88,BASEIS!$A$2:$K$506,11,FALSE()))</f>
        <v>0</v>
      </c>
      <c r="N88" s="189" t="str">
        <f aca="false">IF(I88=0,"ΝΕΑ ΣΧΟΛΗ","")</f>
        <v/>
      </c>
      <c r="O88" s="11"/>
      <c r="P88" s="11"/>
      <c r="Q88" s="11"/>
      <c r="R88" s="11"/>
      <c r="S88" s="11"/>
      <c r="T88" s="11"/>
      <c r="U88" s="11"/>
      <c r="V88" s="11"/>
      <c r="W88" s="11"/>
      <c r="X88" s="11"/>
      <c r="Y88" s="11"/>
      <c r="Z88" s="11"/>
      <c r="AA88" s="11"/>
      <c r="AB88" s="11"/>
      <c r="AC88" s="11"/>
      <c r="AD88" s="11"/>
    </row>
    <row r="89" customFormat="false" ht="25.5" hidden="false" customHeight="true" outlineLevel="0" collapsed="false">
      <c r="A89" s="254" t="str">
        <f aca="false">IF(ISNA(VLOOKUP($E89,BASEIS!$A$2:$G$506,3,FALSE()))," ",VLOOKUP($E89,BASEIS!$A$2:$G$506,7,FALSE()))</f>
        <v>http://www.film.auth.gr/index.php</v>
      </c>
      <c r="B89" s="312" t="str">
        <f aca="false">HYPERLINK(A89,"i")</f>
        <v>i</v>
      </c>
      <c r="C89" s="326" t="n">
        <f aca="false">IF(ISNA(VLOOKUP($E89,BASEIS!$A$2:$E$506,3,FALSE()))," ",VLOOKUP($E89,BASEIS!$A$2:$F$506,6,FALSE()))</f>
        <v>0</v>
      </c>
      <c r="D89" s="257" t="n">
        <v>553</v>
      </c>
      <c r="E89" s="257" t="n">
        <v>163</v>
      </c>
      <c r="F89" s="258" t="str">
        <f aca="false">IF(ISNA(VLOOKUP($E89,BASEIS!$A$2:$E$506,3,FALSE()))," ",VLOOKUP($E89,BASEIS!$A$2:$E$506,3,FALSE()))</f>
        <v>ΚΙΝΗΜΑΤΟΓΡΑΦΟΥ (ΘΕΣΣΑΛΟΝΙΚΗ)</v>
      </c>
      <c r="G89" s="259" t="str">
        <f aca="false">IF(ISNA(VLOOKUP($E89,BASEIS!$A$2:$E$506,2,FALSE()))," ",VLOOKUP($E89,BASEIS!$A$2:$E$506,2,FALSE()))</f>
        <v>ΑΡΙΣΤΟΤΕΛΕΙΟ ΠΑΝΕΠΙΣΤΗΜΙΟ ΘΕΣΣΑΛΟΝΙΚΗΣ</v>
      </c>
      <c r="H89" s="260" t="n">
        <f aca="false">IF(ISNA(VLOOKUP($E89,BASEIS!$A$2:$E$506,4,FALSE()))," ",VLOOKUP($E89,BASEIS!$A$2:$E$506,4,FALSE()))</f>
        <v>14890</v>
      </c>
      <c r="I89" s="261" t="n">
        <f aca="false">IF(ISNA(VLOOKUP($E89,BASEIS!$A$2:$E$506,5,FALSE()))," ",VLOOKUP($E89,BASEIS!$A$2:$E$506,5,FALSE()))</f>
        <v>14660</v>
      </c>
      <c r="J89" s="194"/>
      <c r="K89" s="298" t="n">
        <f aca="false">$H$2-I89</f>
        <v>-145</v>
      </c>
      <c r="L89" s="196" t="n">
        <f aca="false">IF(K89&gt;=0,1,2)</f>
        <v>2</v>
      </c>
      <c r="M89" s="196" t="n">
        <f aca="false">IF(ISNA(VLOOKUP($E89,BASEIS!$A$2:$E$506,3,FALSE()))," ",VLOOKUP($E89,BASEIS!$A$2:$K$506,11,FALSE()))</f>
        <v>0</v>
      </c>
      <c r="N89" s="189" t="str">
        <f aca="false">IF(I89=0,"ΝΕΑ ΣΧΟΛΗ","")</f>
        <v/>
      </c>
      <c r="O89" s="11"/>
      <c r="P89" s="11"/>
      <c r="Q89" s="11"/>
      <c r="R89" s="11"/>
      <c r="S89" s="11"/>
      <c r="T89" s="11"/>
      <c r="U89" s="11"/>
      <c r="V89" s="11"/>
      <c r="W89" s="11"/>
      <c r="X89" s="11"/>
      <c r="Y89" s="11"/>
      <c r="Z89" s="11"/>
      <c r="AA89" s="11"/>
      <c r="AB89" s="11"/>
      <c r="AC89" s="11"/>
      <c r="AD89" s="11"/>
    </row>
    <row r="90" customFormat="false" ht="25.5" hidden="false" customHeight="true" outlineLevel="0" collapsed="false">
      <c r="A90" s="254" t="str">
        <f aca="false">IF(ISNA(VLOOKUP($E90,BASEIS!$A$2:$G$506,3,FALSE()))," ",VLOOKUP($E90,BASEIS!$A$2:$G$506,7,FALSE()))</f>
        <v>http://www.dit.hua.gr/</v>
      </c>
      <c r="B90" s="312" t="str">
        <f aca="false">HYPERLINK(A90,"i")</f>
        <v>i</v>
      </c>
      <c r="C90" s="326" t="n">
        <f aca="false">IF(ISNA(VLOOKUP($E90,BASEIS!$A$2:$E$506,3,FALSE()))," ",VLOOKUP($E90,BASEIS!$A$2:$F$506,6,FALSE()))</f>
        <v>0</v>
      </c>
      <c r="D90" s="257" t="n">
        <v>607</v>
      </c>
      <c r="E90" s="257" t="n">
        <v>412</v>
      </c>
      <c r="F90" s="258" t="str">
        <f aca="false">IF(ISNA(VLOOKUP($E90,BASEIS!$A$2:$E$506,3,FALSE()))," ",VLOOKUP($E90,BASEIS!$A$2:$E$506,3,FALSE()))</f>
        <v>ΠΛΗΡΟΦΟΡΙΚΗΣ ΚΑΙ ΤΗΛΕΜΑΤΙΚΗΣ (ΑΘΗΝΑ)</v>
      </c>
      <c r="G90" s="259" t="str">
        <f aca="false">IF(ISNA(VLOOKUP($E90,BASEIS!$A$2:$E$506,2,FALSE()))," ",VLOOKUP($E90,BASEIS!$A$2:$E$506,2,FALSE()))</f>
        <v>ΧΑΡΟΚΟΠΕΙΟ ΠΑΝΕΠΙΣΤΗΜΙΟ</v>
      </c>
      <c r="H90" s="260" t="n">
        <f aca="false">IF(ISNA(VLOOKUP($E90,BASEIS!$A$2:$E$506,4,FALSE()))," ",VLOOKUP($E90,BASEIS!$A$2:$E$506,4,FALSE()))</f>
        <v>14557</v>
      </c>
      <c r="I90" s="261" t="n">
        <f aca="false">IF(ISNA(VLOOKUP($E90,BASEIS!$A$2:$E$506,5,FALSE()))," ",VLOOKUP($E90,BASEIS!$A$2:$E$506,5,FALSE()))</f>
        <v>14730</v>
      </c>
      <c r="J90" s="194"/>
      <c r="K90" s="298" t="n">
        <f aca="false">$H$2-I90</f>
        <v>-215</v>
      </c>
      <c r="L90" s="196" t="n">
        <f aca="false">IF(K90&gt;=0,1,2)</f>
        <v>2</v>
      </c>
      <c r="M90" s="196" t="n">
        <f aca="false">IF(ISNA(VLOOKUP($E90,BASEIS!$A$2:$E$506,3,FALSE()))," ",VLOOKUP($E90,BASEIS!$A$2:$K$506,11,FALSE()))</f>
        <v>0</v>
      </c>
      <c r="N90" s="189" t="str">
        <f aca="false">IF(I90=0,"ΝΕΑ ΣΧΟΛΗ","")</f>
        <v/>
      </c>
      <c r="O90" s="11"/>
      <c r="P90" s="11"/>
      <c r="Q90" s="11"/>
      <c r="R90" s="11"/>
      <c r="S90" s="11"/>
      <c r="T90" s="11"/>
      <c r="U90" s="11"/>
      <c r="V90" s="11"/>
      <c r="W90" s="11"/>
      <c r="X90" s="11"/>
      <c r="Y90" s="11"/>
      <c r="Z90" s="11"/>
      <c r="AA90" s="11"/>
      <c r="AB90" s="11"/>
      <c r="AC90" s="11"/>
      <c r="AD90" s="11"/>
    </row>
    <row r="91" customFormat="false" ht="25.5" hidden="false" customHeight="true" outlineLevel="0" collapsed="false">
      <c r="A91" s="254" t="str">
        <f aca="false">IF(ISNA(VLOOKUP($E91,BASEIS!$A$2:$G$506,3,FALSE()))," ",VLOOKUP($E91,BASEIS!$A$2:$G$506,7,FALSE()))</f>
        <v>http://www.uom.gr/index.php?tmima=6&amp;categorymenu=2</v>
      </c>
      <c r="B91" s="312" t="str">
        <f aca="false">HYPERLINK(A91,"i")</f>
        <v>i</v>
      </c>
      <c r="C91" s="326" t="n">
        <f aca="false">IF(ISNA(VLOOKUP($E91,BASEIS!$A$2:$E$506,3,FALSE()))," ",VLOOKUP($E91,BASEIS!$A$2:$F$506,6,FALSE()))</f>
        <v>0</v>
      </c>
      <c r="D91" s="257" t="n">
        <v>550</v>
      </c>
      <c r="E91" s="257" t="n">
        <v>335</v>
      </c>
      <c r="F91" s="258" t="str">
        <f aca="false">IF(ISNA(VLOOKUP($E91,BASEIS!$A$2:$E$506,3,FALSE()))," ",VLOOKUP($E91,BASEIS!$A$2:$E$506,3,FALSE()))</f>
        <v>ΕΦΑΡΜΟΣΜΕΝΗΣ ΠΛΗΡΟΦΟΡΙΚΗΣ (ΘΕΣΣΑΛΟΝΙΚΗ)</v>
      </c>
      <c r="G91" s="259" t="str">
        <f aca="false">IF(ISNA(VLOOKUP($E91,BASEIS!$A$2:$E$506,2,FALSE()))," ",VLOOKUP($E91,BASEIS!$A$2:$E$506,2,FALSE()))</f>
        <v>ΠΑΝΕΠΙΣΤΗΜΙΟ ΜΑΚΕΔΟΝΙΑΣ</v>
      </c>
      <c r="H91" s="260" t="n">
        <f aca="false">IF(ISNA(VLOOKUP($E91,BASEIS!$A$2:$E$506,4,FALSE()))," ",VLOOKUP($E91,BASEIS!$A$2:$E$506,4,FALSE()))</f>
        <v>15091</v>
      </c>
      <c r="I91" s="261" t="n">
        <f aca="false">IF(ISNA(VLOOKUP($E91,BASEIS!$A$2:$E$506,5,FALSE()))," ",VLOOKUP($E91,BASEIS!$A$2:$E$506,5,FALSE()))</f>
        <v>14742</v>
      </c>
      <c r="J91" s="194"/>
      <c r="K91" s="298" t="n">
        <f aca="false">$H$2-I91</f>
        <v>-227</v>
      </c>
      <c r="L91" s="196" t="n">
        <f aca="false">IF(K91&gt;=0,1,2)</f>
        <v>2</v>
      </c>
      <c r="M91" s="196" t="n">
        <f aca="false">IF(ISNA(VLOOKUP($E91,BASEIS!$A$2:$E$506,3,FALSE()))," ",VLOOKUP($E91,BASEIS!$A$2:$K$506,11,FALSE()))</f>
        <v>0</v>
      </c>
      <c r="N91" s="189" t="str">
        <f aca="false">IF(I91=0,"ΝΕΑ ΣΧΟΛΗ","")</f>
        <v/>
      </c>
      <c r="O91" s="11"/>
      <c r="P91" s="11"/>
      <c r="Q91" s="11"/>
      <c r="R91" s="11"/>
      <c r="S91" s="11"/>
      <c r="T91" s="11"/>
      <c r="U91" s="11"/>
      <c r="V91" s="11"/>
      <c r="W91" s="11"/>
      <c r="X91" s="11"/>
      <c r="Y91" s="11"/>
      <c r="Z91" s="11"/>
      <c r="AA91" s="11"/>
      <c r="AB91" s="11"/>
      <c r="AC91" s="11"/>
      <c r="AD91" s="11"/>
    </row>
    <row r="92" customFormat="false" ht="25.5" hidden="false" customHeight="true" outlineLevel="0" collapsed="false">
      <c r="A92" s="254" t="str">
        <f aca="false">IF(ISNA(VLOOKUP($E92,BASEIS!$A$2:$G$506,3,FALSE()))," ",VLOOKUP($E92,BASEIS!$A$2:$G$506,7,FALSE()))</f>
        <v>http://www.uom.gr/index.php?tmima=5&amp;categorymenu=2</v>
      </c>
      <c r="B92" s="312" t="str">
        <f aca="false">HYPERLINK(A92,"i")</f>
        <v>i</v>
      </c>
      <c r="C92" s="326" t="n">
        <f aca="false">IF(ISNA(VLOOKUP($E92,BASEIS!$A$2:$E$506,3,FALSE()))," ",VLOOKUP($E92,BASEIS!$A$2:$F$506,6,FALSE()))</f>
        <v>0</v>
      </c>
      <c r="D92" s="257" t="n">
        <v>556</v>
      </c>
      <c r="E92" s="257" t="n">
        <v>337</v>
      </c>
      <c r="F92" s="258" t="str">
        <f aca="false">IF(ISNA(VLOOKUP($E92,BASEIS!$A$2:$E$506,3,FALSE()))," ",VLOOKUP($E92,BASEIS!$A$2:$E$506,3,FALSE()))</f>
        <v>ΛΟΓΙΣΤΙΚΗΣ ΚΑΙ ΧΡΗΜΑΤΟΟΙΚΟΝΟΜΙΚΗΣ (ΘΕΣΣΑΛΟΝΙΚΗ)</v>
      </c>
      <c r="G92" s="259" t="str">
        <f aca="false">IF(ISNA(VLOOKUP($E92,BASEIS!$A$2:$E$506,2,FALSE()))," ",VLOOKUP($E92,BASEIS!$A$2:$E$506,2,FALSE()))</f>
        <v>ΠΑΝΕΠΙΣΤΗΜΙΟ ΜΑΚΕΔΟΝΙΑΣ</v>
      </c>
      <c r="H92" s="260" t="n">
        <f aca="false">IF(ISNA(VLOOKUP($E92,BASEIS!$A$2:$E$506,4,FALSE()))," ",VLOOKUP($E92,BASEIS!$A$2:$E$506,4,FALSE()))</f>
        <v>16059</v>
      </c>
      <c r="I92" s="261" t="n">
        <f aca="false">IF(ISNA(VLOOKUP($E92,BASEIS!$A$2:$E$506,5,FALSE()))," ",VLOOKUP($E92,BASEIS!$A$2:$E$506,5,FALSE()))</f>
        <v>14756</v>
      </c>
      <c r="J92" s="194"/>
      <c r="K92" s="298" t="n">
        <f aca="false">$H$2-I92</f>
        <v>-241</v>
      </c>
      <c r="L92" s="196" t="n">
        <f aca="false">IF(K92&gt;=0,1,2)</f>
        <v>2</v>
      </c>
      <c r="M92" s="196" t="n">
        <f aca="false">IF(ISNA(VLOOKUP($E92,BASEIS!$A$2:$E$506,3,FALSE()))," ",VLOOKUP($E92,BASEIS!$A$2:$K$506,11,FALSE()))</f>
        <v>0</v>
      </c>
      <c r="N92" s="189" t="str">
        <f aca="false">IF(I92=0,"ΝΕΑ ΣΧΟΛΗ","")</f>
        <v/>
      </c>
      <c r="O92" s="11"/>
      <c r="P92" s="11"/>
      <c r="Q92" s="11"/>
      <c r="R92" s="11"/>
      <c r="S92" s="11"/>
      <c r="T92" s="11"/>
      <c r="U92" s="11"/>
      <c r="V92" s="11"/>
      <c r="W92" s="11"/>
      <c r="X92" s="11"/>
      <c r="Y92" s="11"/>
      <c r="Z92" s="11"/>
      <c r="AA92" s="11"/>
      <c r="AB92" s="11"/>
      <c r="AC92" s="11"/>
      <c r="AD92" s="11"/>
    </row>
    <row r="93" customFormat="false" ht="25.5" hidden="false" customHeight="true" outlineLevel="0" collapsed="false">
      <c r="A93" s="254" t="str">
        <f aca="false">IF(ISNA(VLOOKUP($E93,BASEIS!$A$2:$G$506,3,FALSE()))," ",VLOOKUP($E93,BASEIS!$A$2:$G$506,7,FALSE()))</f>
        <v>http://www.primedu.uoa.gr/</v>
      </c>
      <c r="B93" s="312" t="str">
        <f aca="false">HYPERLINK(A93,"i")</f>
        <v>i</v>
      </c>
      <c r="C93" s="326" t="n">
        <f aca="false">IF(ISNA(VLOOKUP($E93,BASEIS!$A$2:$E$506,3,FALSE()))," ",VLOOKUP($E93,BASEIS!$A$2:$F$506,6,FALSE()))</f>
        <v>0</v>
      </c>
      <c r="D93" s="257" t="n">
        <v>588</v>
      </c>
      <c r="E93" s="257" t="n">
        <v>128</v>
      </c>
      <c r="F93" s="258" t="str">
        <f aca="false">IF(ISNA(VLOOKUP($E93,BASEIS!$A$2:$E$506,3,FALSE()))," ",VLOOKUP($E93,BASEIS!$A$2:$E$506,3,FALSE()))</f>
        <v>ΠΑΙΔΑΓΩΓΙΚΟ ΔΗΜΟΤΙΚΗΣ ΕΚΠΑΙΔΕΥΣΗΣ (ΑΘΗΝΑ)</v>
      </c>
      <c r="G93" s="259" t="str">
        <f aca="false">IF(ISNA(VLOOKUP($E93,BASEIS!$A$2:$E$506,2,FALSE()))," ",VLOOKUP($E93,BASEIS!$A$2:$E$506,2,FALSE()))</f>
        <v>ΕΘΝΙΚΟ &amp; ΚΑΠΟΔΙΣΤΡΙΑΚΟ ΠΑΝΕΠΙΣΤΗΜΙΟ ΑΘΗΝΩΝ</v>
      </c>
      <c r="H93" s="260" t="n">
        <f aca="false">IF(ISNA(VLOOKUP($E93,BASEIS!$A$2:$E$506,4,FALSE()))," ",VLOOKUP($E93,BASEIS!$A$2:$E$506,4,FALSE()))</f>
        <v>14670</v>
      </c>
      <c r="I93" s="261" t="n">
        <f aca="false">IF(ISNA(VLOOKUP($E93,BASEIS!$A$2:$E$506,5,FALSE()))," ",VLOOKUP($E93,BASEIS!$A$2:$E$506,5,FALSE()))</f>
        <v>14915</v>
      </c>
      <c r="J93" s="194"/>
      <c r="K93" s="298" t="n">
        <f aca="false">$H$2-I93</f>
        <v>-400</v>
      </c>
      <c r="L93" s="196" t="n">
        <f aca="false">IF(K93&gt;=0,1,2)</f>
        <v>2</v>
      </c>
      <c r="M93" s="196" t="n">
        <f aca="false">IF(ISNA(VLOOKUP($E93,BASEIS!$A$2:$E$506,3,FALSE()))," ",VLOOKUP($E93,BASEIS!$A$2:$K$506,11,FALSE()))</f>
        <v>0</v>
      </c>
      <c r="N93" s="189" t="str">
        <f aca="false">IF(I93=0,"ΝΕΑ ΣΧΟΛΗ","")</f>
        <v/>
      </c>
      <c r="O93" s="11"/>
      <c r="P93" s="11"/>
      <c r="Q93" s="11"/>
      <c r="R93" s="11"/>
      <c r="S93" s="11"/>
      <c r="T93" s="11"/>
      <c r="U93" s="11"/>
      <c r="V93" s="11"/>
      <c r="W93" s="11"/>
      <c r="X93" s="11"/>
      <c r="Y93" s="11"/>
      <c r="Z93" s="11"/>
      <c r="AA93" s="11"/>
      <c r="AB93" s="11"/>
      <c r="AC93" s="11"/>
      <c r="AD93" s="11"/>
    </row>
    <row r="94" customFormat="false" ht="25.5" hidden="false" customHeight="true" outlineLevel="0" collapsed="false">
      <c r="A94" s="254" t="str">
        <f aca="false">IF(ISNA(VLOOKUP($E94,BASEIS!$A$2:$G$506,3,FALSE()))," ",VLOOKUP($E94,BASEIS!$A$2:$G$506,7,FALSE()))</f>
        <v>http://www.de.aueb.gr</v>
      </c>
      <c r="B94" s="312" t="str">
        <f aca="false">HYPERLINK(A94,"i")</f>
        <v>i</v>
      </c>
      <c r="C94" s="326" t="n">
        <f aca="false">IF(ISNA(VLOOKUP($E94,BASEIS!$A$2:$E$506,3,FALSE()))," ",VLOOKUP($E94,BASEIS!$A$2:$F$506,6,FALSE()))</f>
        <v>0</v>
      </c>
      <c r="D94" s="257" t="n">
        <v>572</v>
      </c>
      <c r="E94" s="257" t="n">
        <v>312</v>
      </c>
      <c r="F94" s="258" t="str">
        <f aca="false">IF(ISNA(VLOOKUP($E94,BASEIS!$A$2:$E$506,3,FALSE()))," ",VLOOKUP($E94,BASEIS!$A$2:$E$506,3,FALSE()))</f>
        <v>ΟΙΚΟΝΟΜΙΚΗΣ ΕΠΙΣΤΗΜΗΣ (ΑΘΗΝΑ)</v>
      </c>
      <c r="G94" s="259" t="str">
        <f aca="false">IF(ISNA(VLOOKUP($E94,BASEIS!$A$2:$E$506,2,FALSE()))," ",VLOOKUP($E94,BASEIS!$A$2:$E$506,2,FALSE()))</f>
        <v>ΟΙΚΟΝΟΜΙΚΟ ΠΑΝΕΠΙΣΤΗΜΙΟ ΑΘΗΝΩΝ</v>
      </c>
      <c r="H94" s="260" t="n">
        <f aca="false">IF(ISNA(VLOOKUP($E94,BASEIS!$A$2:$E$506,4,FALSE()))," ",VLOOKUP($E94,BASEIS!$A$2:$E$506,4,FALSE()))</f>
        <v>15697</v>
      </c>
      <c r="I94" s="261" t="n">
        <f aca="false">IF(ISNA(VLOOKUP($E94,BASEIS!$A$2:$E$506,5,FALSE()))," ",VLOOKUP($E94,BASEIS!$A$2:$E$506,5,FALSE()))</f>
        <v>14943</v>
      </c>
      <c r="J94" s="194"/>
      <c r="K94" s="298" t="n">
        <f aca="false">$H$2-I94</f>
        <v>-428</v>
      </c>
      <c r="L94" s="196" t="n">
        <f aca="false">IF(K94&gt;=0,1,2)</f>
        <v>2</v>
      </c>
      <c r="M94" s="196" t="n">
        <f aca="false">IF(ISNA(VLOOKUP($E94,BASEIS!$A$2:$E$506,3,FALSE()))," ",VLOOKUP($E94,BASEIS!$A$2:$K$506,11,FALSE()))</f>
        <v>0</v>
      </c>
      <c r="N94" s="189" t="str">
        <f aca="false">IF(I94=0,"ΝΕΑ ΣΧΟΛΗ","")</f>
        <v/>
      </c>
      <c r="O94" s="11"/>
      <c r="P94" s="11"/>
      <c r="Q94" s="11"/>
      <c r="R94" s="11"/>
      <c r="S94" s="11"/>
      <c r="T94" s="11"/>
      <c r="U94" s="11"/>
      <c r="V94" s="11"/>
      <c r="W94" s="11"/>
      <c r="X94" s="11"/>
      <c r="Y94" s="11"/>
      <c r="Z94" s="11"/>
      <c r="AA94" s="11"/>
      <c r="AB94" s="11"/>
      <c r="AC94" s="11"/>
      <c r="AD94" s="11"/>
    </row>
    <row r="95" customFormat="false" ht="25.5" hidden="false" customHeight="true" outlineLevel="0" collapsed="false">
      <c r="A95" s="254" t="str">
        <f aca="false">IF(ISNA(VLOOKUP($E95,BASEIS!$A$2:$G$506,3,FALSE()))," ",VLOOKUP($E95,BASEIS!$A$2:$G$506,7,FALSE()))</f>
        <v>http://www.ode.aueb.gr/</v>
      </c>
      <c r="B95" s="312" t="str">
        <f aca="false">HYPERLINK(A95,"i")</f>
        <v>i</v>
      </c>
      <c r="C95" s="326" t="n">
        <f aca="false">IF(ISNA(VLOOKUP($E95,BASEIS!$A$2:$E$506,3,FALSE()))," ",VLOOKUP($E95,BASEIS!$A$2:$F$506,6,FALSE()))</f>
        <v>0</v>
      </c>
      <c r="D95" s="257" t="n">
        <v>585</v>
      </c>
      <c r="E95" s="257" t="n">
        <v>313</v>
      </c>
      <c r="F95" s="258" t="str">
        <f aca="false">IF(ISNA(VLOOKUP($E95,BASEIS!$A$2:$E$506,3,FALSE()))," ",VLOOKUP($E95,BASEIS!$A$2:$E$506,3,FALSE()))</f>
        <v>ΟΡΓΑΝΩΣΗΣ ΚΑΙ ΔΙΟΙΚΗΣΗΣ ΕΠΙΧΕΙΡΗΣΕΩΝ (ΑΘΗΝΑ)</v>
      </c>
      <c r="G95" s="259" t="str">
        <f aca="false">IF(ISNA(VLOOKUP($E95,BASEIS!$A$2:$E$506,2,FALSE()))," ",VLOOKUP($E95,BASEIS!$A$2:$E$506,2,FALSE()))</f>
        <v>ΟΙΚΟΝΟΜΙΚΟ ΠΑΝΕΠΙΣΤΗΜΙΟ ΑΘΗΝΩΝ</v>
      </c>
      <c r="H95" s="260" t="n">
        <f aca="false">IF(ISNA(VLOOKUP($E95,BASEIS!$A$2:$E$506,4,FALSE()))," ",VLOOKUP($E95,BASEIS!$A$2:$E$506,4,FALSE()))</f>
        <v>15738</v>
      </c>
      <c r="I95" s="261" t="n">
        <f aca="false">IF(ISNA(VLOOKUP($E95,BASEIS!$A$2:$E$506,5,FALSE()))," ",VLOOKUP($E95,BASEIS!$A$2:$E$506,5,FALSE()))</f>
        <v>15014</v>
      </c>
      <c r="J95" s="194"/>
      <c r="K95" s="298" t="n">
        <f aca="false">$H$2-I95</f>
        <v>-499</v>
      </c>
      <c r="L95" s="196" t="n">
        <f aca="false">IF(K95&gt;=0,1,2)</f>
        <v>2</v>
      </c>
      <c r="M95" s="196" t="n">
        <f aca="false">IF(ISNA(VLOOKUP($E95,BASEIS!$A$2:$E$506,3,FALSE()))," ",VLOOKUP($E95,BASEIS!$A$2:$K$506,11,FALSE()))</f>
        <v>0</v>
      </c>
      <c r="N95" s="189" t="str">
        <f aca="false">IF(I95=0,"ΝΕΑ ΣΧΟΛΗ","")</f>
        <v/>
      </c>
      <c r="O95" s="11"/>
      <c r="P95" s="11"/>
      <c r="Q95" s="11"/>
      <c r="R95" s="11"/>
      <c r="S95" s="11"/>
      <c r="T95" s="11"/>
      <c r="U95" s="11"/>
      <c r="V95" s="11"/>
      <c r="W95" s="11"/>
      <c r="X95" s="11"/>
      <c r="Y95" s="11"/>
      <c r="Z95" s="11"/>
      <c r="AA95" s="11"/>
      <c r="AB95" s="11"/>
      <c r="AC95" s="11"/>
      <c r="AD95" s="11"/>
    </row>
    <row r="96" customFormat="false" ht="25.5" hidden="false" customHeight="true" outlineLevel="0" collapsed="false">
      <c r="A96" s="254" t="str">
        <f aca="false">IF(ISNA(VLOOKUP($E96,BASEIS!$A$2:$G$506,3,FALSE()))," ",VLOOKUP($E96,BASEIS!$A$2:$G$506,7,FALSE()))</f>
        <v>http://www.cs.unipi.gr/</v>
      </c>
      <c r="B96" s="312" t="str">
        <f aca="false">HYPERLINK(A96,"i")</f>
        <v>i</v>
      </c>
      <c r="C96" s="326" t="n">
        <f aca="false">IF(ISNA(VLOOKUP($E96,BASEIS!$A$2:$E$506,3,FALSE()))," ",VLOOKUP($E96,BASEIS!$A$2:$F$506,6,FALSE()))</f>
        <v>0</v>
      </c>
      <c r="D96" s="257" t="n">
        <v>606</v>
      </c>
      <c r="E96" s="257" t="n">
        <v>339</v>
      </c>
      <c r="F96" s="258" t="str">
        <f aca="false">IF(ISNA(VLOOKUP($E96,BASEIS!$A$2:$E$506,3,FALSE()))," ",VLOOKUP($E96,BASEIS!$A$2:$E$506,3,FALSE()))</f>
        <v>ΠΛΗΡΟΦΟΡΙΚΗΣ (ΠΕΙΡΑΙΑΣ)</v>
      </c>
      <c r="G96" s="259" t="str">
        <f aca="false">IF(ISNA(VLOOKUP($E96,BASEIS!$A$2:$E$506,2,FALSE()))," ",VLOOKUP($E96,BASEIS!$A$2:$E$506,2,FALSE()))</f>
        <v>ΠΑΝΕΠΙΣΤΗΜΙΟ ΠΕΙΡΑΙΩΣ</v>
      </c>
      <c r="H96" s="260" t="n">
        <f aca="false">IF(ISNA(VLOOKUP($E96,BASEIS!$A$2:$E$506,4,FALSE()))," ",VLOOKUP($E96,BASEIS!$A$2:$E$506,4,FALSE()))</f>
        <v>15114</v>
      </c>
      <c r="I96" s="261" t="n">
        <f aca="false">IF(ISNA(VLOOKUP($E96,BASEIS!$A$2:$E$506,5,FALSE()))," ",VLOOKUP($E96,BASEIS!$A$2:$E$506,5,FALSE()))</f>
        <v>15165</v>
      </c>
      <c r="J96" s="194"/>
      <c r="K96" s="298" t="n">
        <f aca="false">$H$2-I96</f>
        <v>-650</v>
      </c>
      <c r="L96" s="196" t="n">
        <f aca="false">IF(K96&gt;=0,1,2)</f>
        <v>2</v>
      </c>
      <c r="M96" s="196" t="n">
        <f aca="false">IF(ISNA(VLOOKUP($E96,BASEIS!$A$2:$E$506,3,FALSE()))," ",VLOOKUP($E96,BASEIS!$A$2:$K$506,11,FALSE()))</f>
        <v>0</v>
      </c>
      <c r="N96" s="189" t="str">
        <f aca="false">IF(I96=0,"ΝΕΑ ΣΧΟΛΗ","")</f>
        <v/>
      </c>
      <c r="O96" s="11"/>
      <c r="P96" s="11"/>
      <c r="Q96" s="11"/>
      <c r="R96" s="11"/>
      <c r="S96" s="11"/>
      <c r="T96" s="11"/>
      <c r="U96" s="11"/>
      <c r="V96" s="11"/>
      <c r="W96" s="11"/>
      <c r="X96" s="11"/>
      <c r="Y96" s="11"/>
      <c r="Z96" s="11"/>
      <c r="AA96" s="11"/>
      <c r="AB96" s="11"/>
      <c r="AC96" s="11"/>
      <c r="AD96" s="11"/>
    </row>
    <row r="97" customFormat="false" ht="25.5" hidden="false" customHeight="true" outlineLevel="0" collapsed="false">
      <c r="A97" s="254" t="str">
        <f aca="false">IF(ISNA(VLOOKUP($E97,BASEIS!$A$2:$G$506,3,FALSE()))," ",VLOOKUP($E97,BASEIS!$A$2:$G$506,7,FALSE()))</f>
        <v>http://www.aoa.aua.gr/</v>
      </c>
      <c r="B97" s="312" t="str">
        <f aca="false">HYPERLINK(A97,"i")</f>
        <v>i</v>
      </c>
      <c r="C97" s="326" t="n">
        <f aca="false">IF(ISNA(VLOOKUP($E97,BASEIS!$A$2:$E$506,3,FALSE()))," ",VLOOKUP($E97,BASEIS!$A$2:$F$506,6,FALSE()))</f>
        <v>0</v>
      </c>
      <c r="D97" s="257" t="n">
        <v>520</v>
      </c>
      <c r="E97" s="257" t="n">
        <v>326</v>
      </c>
      <c r="F97" s="258" t="str">
        <f aca="false">IF(ISNA(VLOOKUP($E97,BASEIS!$A$2:$E$506,3,FALSE()))," ",VLOOKUP($E97,BASEIS!$A$2:$E$506,3,FALSE()))</f>
        <v>ΑΓΡΟΤΙΚΗΣ ΟΙΚΟΝΟΜΙΑΣ ΚΑΙ ΑΝΑΠΤΥΞΗΣ (ΑΘΗΝΑ)</v>
      </c>
      <c r="G97" s="259" t="str">
        <f aca="false">IF(ISNA(VLOOKUP($E97,BASEIS!$A$2:$E$506,2,FALSE()))," ",VLOOKUP($E97,BASEIS!$A$2:$E$506,2,FALSE()))</f>
        <v>ΓΕΩΠΟΝΙΚΟ ΠΑΝΕΠΙΣΤΗΜΙΟ ΑΘΗΝΩΝ</v>
      </c>
      <c r="H97" s="260" t="n">
        <f aca="false">IF(ISNA(VLOOKUP($E97,BASEIS!$A$2:$E$506,4,FALSE()))," ",VLOOKUP($E97,BASEIS!$A$2:$E$506,4,FALSE()))</f>
        <v>15295</v>
      </c>
      <c r="I97" s="261" t="n">
        <f aca="false">IF(ISNA(VLOOKUP($E97,BASEIS!$A$2:$E$506,5,FALSE()))," ",VLOOKUP($E97,BASEIS!$A$2:$E$506,5,FALSE()))</f>
        <v>15227</v>
      </c>
      <c r="J97" s="194"/>
      <c r="K97" s="298" t="n">
        <f aca="false">$H$2-I97</f>
        <v>-712</v>
      </c>
      <c r="L97" s="196" t="n">
        <f aca="false">IF(K97&gt;=0,1,2)</f>
        <v>2</v>
      </c>
      <c r="M97" s="196" t="n">
        <f aca="false">IF(ISNA(VLOOKUP($E97,BASEIS!$A$2:$E$506,3,FALSE()))," ",VLOOKUP($E97,BASEIS!$A$2:$K$506,11,FALSE()))</f>
        <v>0</v>
      </c>
      <c r="N97" s="189" t="str">
        <f aca="false">IF(I97=0,"ΝΕΑ ΣΧΟΛΗ","")</f>
        <v/>
      </c>
      <c r="O97" s="11"/>
      <c r="P97" s="11"/>
      <c r="Q97" s="11"/>
      <c r="R97" s="11"/>
      <c r="S97" s="11"/>
      <c r="T97" s="11"/>
      <c r="U97" s="11"/>
      <c r="V97" s="11"/>
      <c r="W97" s="11"/>
      <c r="X97" s="11"/>
      <c r="Y97" s="11"/>
      <c r="Z97" s="11"/>
      <c r="AA97" s="11"/>
      <c r="AB97" s="11"/>
      <c r="AC97" s="11"/>
      <c r="AD97" s="11"/>
    </row>
    <row r="98" customFormat="false" ht="25.5" hidden="false" customHeight="true" outlineLevel="0" collapsed="false">
      <c r="A98" s="254" t="str">
        <f aca="false">IF(ISNA(VLOOKUP($E98,BASEIS!$A$2:$G$506,3,FALSE()))," ",VLOOKUP($E98,BASEIS!$A$2:$G$506,7,FALSE()))</f>
        <v>http://www.uom.gr/index.php?tmima=8&amp;categorymenu=2</v>
      </c>
      <c r="B98" s="312" t="str">
        <f aca="false">HYPERLINK(A98,"i")</f>
        <v>i</v>
      </c>
      <c r="C98" s="326" t="n">
        <f aca="false">IF(ISNA(VLOOKUP($E98,BASEIS!$A$2:$E$506,3,FALSE()))," ",VLOOKUP($E98,BASEIS!$A$2:$F$506,6,FALSE()))</f>
        <v>0</v>
      </c>
      <c r="D98" s="257" t="n">
        <v>522</v>
      </c>
      <c r="E98" s="257" t="n">
        <v>176</v>
      </c>
      <c r="F98" s="258" t="str">
        <f aca="false">IF(ISNA(VLOOKUP($E98,BASEIS!$A$2:$E$506,3,FALSE()))," ",VLOOKUP($E98,BASEIS!$A$2:$E$506,3,FALSE()))</f>
        <v>ΒΑΛΚΑΝΙΚΩΝ, ΣΛΑΒΙΚΩΝ ΚΑΙ ΑΝΑΤΟΛΙΚΩΝ ΣΠΟΥΔΩΝ (ΘΕΣΣΑΛΟΝΙΚΗ)</v>
      </c>
      <c r="G98" s="259" t="str">
        <f aca="false">IF(ISNA(VLOOKUP($E98,BASEIS!$A$2:$E$506,2,FALSE()))," ",VLOOKUP($E98,BASEIS!$A$2:$E$506,2,FALSE()))</f>
        <v>ΠΑΝΕΠΙΣΤΗΜΙΟ ΜΑΚΕΔΟΝΙΑΣ</v>
      </c>
      <c r="H98" s="260" t="n">
        <f aca="false">IF(ISNA(VLOOKUP($E98,BASEIS!$A$2:$E$506,4,FALSE()))," ",VLOOKUP($E98,BASEIS!$A$2:$E$506,4,FALSE()))</f>
        <v>14924</v>
      </c>
      <c r="I98" s="261" t="n">
        <f aca="false">IF(ISNA(VLOOKUP($E98,BASEIS!$A$2:$E$506,5,FALSE()))," ",VLOOKUP($E98,BASEIS!$A$2:$E$506,5,FALSE()))</f>
        <v>15401</v>
      </c>
      <c r="J98" s="194"/>
      <c r="K98" s="298" t="n">
        <f aca="false">$H$2-I98</f>
        <v>-886</v>
      </c>
      <c r="L98" s="196" t="n">
        <f aca="false">IF(K98&gt;=0,1,2)</f>
        <v>2</v>
      </c>
      <c r="M98" s="196" t="n">
        <f aca="false">IF(ISNA(VLOOKUP($E98,BASEIS!$A$2:$E$506,3,FALSE()))," ",VLOOKUP($E98,BASEIS!$A$2:$K$506,11,FALSE()))</f>
        <v>0</v>
      </c>
      <c r="N98" s="189" t="str">
        <f aca="false">IF(I98=0,"ΝΕΑ ΣΧΟΛΗ","")</f>
        <v/>
      </c>
      <c r="O98" s="11"/>
      <c r="P98" s="11"/>
      <c r="Q98" s="11"/>
      <c r="R98" s="11"/>
      <c r="S98" s="11"/>
      <c r="T98" s="11"/>
      <c r="U98" s="11"/>
      <c r="V98" s="11"/>
      <c r="W98" s="11"/>
      <c r="X98" s="11"/>
      <c r="Y98" s="11"/>
      <c r="Z98" s="11"/>
      <c r="AA98" s="11"/>
      <c r="AB98" s="11"/>
      <c r="AC98" s="11"/>
      <c r="AD98" s="11"/>
    </row>
    <row r="99" customFormat="false" ht="25.5" hidden="false" customHeight="true" outlineLevel="0" collapsed="false">
      <c r="A99" s="254" t="str">
        <f aca="false">IF(ISNA(VLOOKUP($E99,BASEIS!$A$2:$G$506,3,FALSE()))," ",VLOOKUP($E99,BASEIS!$A$2:$G$506,7,FALSE()))</f>
        <v>http://www.cs.aueb.gr</v>
      </c>
      <c r="B99" s="312" t="str">
        <f aca="false">HYPERLINK(A99,"i")</f>
        <v>i</v>
      </c>
      <c r="C99" s="326" t="n">
        <f aca="false">IF(ISNA(VLOOKUP($E99,BASEIS!$A$2:$E$506,3,FALSE()))," ",VLOOKUP($E99,BASEIS!$A$2:$F$506,6,FALSE()))</f>
        <v>0</v>
      </c>
      <c r="D99" s="257" t="n">
        <v>602</v>
      </c>
      <c r="E99" s="257" t="n">
        <v>333</v>
      </c>
      <c r="F99" s="258" t="str">
        <f aca="false">IF(ISNA(VLOOKUP($E99,BASEIS!$A$2:$E$506,3,FALSE()))," ",VLOOKUP($E99,BASEIS!$A$2:$E$506,3,FALSE()))</f>
        <v>ΠΛΗΡΟΦΟΡΙΚΗΣ (ΑΘΗΝΑ)</v>
      </c>
      <c r="G99" s="259" t="str">
        <f aca="false">IF(ISNA(VLOOKUP($E99,BASEIS!$A$2:$E$506,2,FALSE()))," ",VLOOKUP($E99,BASEIS!$A$2:$E$506,2,FALSE()))</f>
        <v>ΟΙΚΟΝΟΜΙΚΟ ΠΑΝΕΠΙΣΤΗΜΙΟ ΑΘΗΝΩΝ</v>
      </c>
      <c r="H99" s="260" t="n">
        <f aca="false">IF(ISNA(VLOOKUP($E99,BASEIS!$A$2:$E$506,4,FALSE()))," ",VLOOKUP($E99,BASEIS!$A$2:$E$506,4,FALSE()))</f>
        <v>15520</v>
      </c>
      <c r="I99" s="261" t="n">
        <f aca="false">IF(ISNA(VLOOKUP($E99,BASEIS!$A$2:$E$506,5,FALSE()))," ",VLOOKUP($E99,BASEIS!$A$2:$E$506,5,FALSE()))</f>
        <v>15632</v>
      </c>
      <c r="J99" s="194"/>
      <c r="K99" s="298" t="n">
        <f aca="false">$H$2-I99</f>
        <v>-1117</v>
      </c>
      <c r="L99" s="196" t="n">
        <f aca="false">IF(K99&gt;=0,1,2)</f>
        <v>2</v>
      </c>
      <c r="M99" s="196" t="n">
        <f aca="false">IF(ISNA(VLOOKUP($E99,BASEIS!$A$2:$E$506,3,FALSE()))," ",VLOOKUP($E99,BASEIS!$A$2:$K$506,11,FALSE()))</f>
        <v>0</v>
      </c>
      <c r="N99" s="189" t="str">
        <f aca="false">IF(I99=0,"ΝΕΑ ΣΧΟΛΗ","")</f>
        <v/>
      </c>
      <c r="O99" s="11"/>
      <c r="P99" s="11"/>
      <c r="Q99" s="11"/>
      <c r="R99" s="11"/>
      <c r="S99" s="11"/>
      <c r="T99" s="11"/>
      <c r="U99" s="11"/>
      <c r="V99" s="11"/>
      <c r="W99" s="11"/>
      <c r="X99" s="11"/>
      <c r="Y99" s="11"/>
      <c r="Z99" s="11"/>
      <c r="AA99" s="11"/>
      <c r="AB99" s="11"/>
      <c r="AC99" s="11"/>
      <c r="AD99" s="11"/>
    </row>
    <row r="100" customFormat="false" ht="25.5" hidden="false" customHeight="true" outlineLevel="0" collapsed="false">
      <c r="A100" s="254" t="str">
        <f aca="false">IF(ISNA(VLOOKUP($E100,BASEIS!$A$2:$G$506,3,FALSE()))," ",VLOOKUP($E100,BASEIS!$A$2:$G$506,7,FALSE()))</f>
        <v>http://www.csd.auth.gr/</v>
      </c>
      <c r="B100" s="312" t="str">
        <f aca="false">HYPERLINK(A100,"i")</f>
        <v>i</v>
      </c>
      <c r="C100" s="326" t="n">
        <f aca="false">IF(ISNA(VLOOKUP($E100,BASEIS!$A$2:$E$506,3,FALSE()))," ",VLOOKUP($E100,BASEIS!$A$2:$F$506,6,FALSE()))</f>
        <v>0</v>
      </c>
      <c r="D100" s="257" t="n">
        <v>603</v>
      </c>
      <c r="E100" s="257" t="n">
        <v>338</v>
      </c>
      <c r="F100" s="258" t="str">
        <f aca="false">IF(ISNA(VLOOKUP($E100,BASEIS!$A$2:$E$506,3,FALSE()))," ",VLOOKUP($E100,BASEIS!$A$2:$E$506,3,FALSE()))</f>
        <v>ΠΛΗΡΟΦΟΡΙΚΗΣ (ΘΕΣΣΑΛΟΝΙΚΗ)</v>
      </c>
      <c r="G100" s="259" t="str">
        <f aca="false">IF(ISNA(VLOOKUP($E100,BASEIS!$A$2:$E$506,2,FALSE()))," ",VLOOKUP($E100,BASEIS!$A$2:$E$506,2,FALSE()))</f>
        <v>ΑΡΙΣΤΟΤΕΛΕΙΟ ΠΑΝΕΠΙΣΤΗΜΙΟ ΘΕΣΣΑΛΟΝΙΚΗΣ</v>
      </c>
      <c r="H100" s="260" t="n">
        <f aca="false">IF(ISNA(VLOOKUP($E100,BASEIS!$A$2:$E$506,4,FALSE()))," ",VLOOKUP($E100,BASEIS!$A$2:$E$506,4,FALSE()))</f>
        <v>16039</v>
      </c>
      <c r="I100" s="261" t="n">
        <f aca="false">IF(ISNA(VLOOKUP($E100,BASEIS!$A$2:$E$506,5,FALSE()))," ",VLOOKUP($E100,BASEIS!$A$2:$E$506,5,FALSE()))</f>
        <v>15793</v>
      </c>
      <c r="J100" s="194"/>
      <c r="K100" s="298" t="n">
        <f aca="false">$H$2-I100</f>
        <v>-1278</v>
      </c>
      <c r="L100" s="196" t="n">
        <f aca="false">IF(K100&gt;=0,1,2)</f>
        <v>2</v>
      </c>
      <c r="M100" s="196" t="n">
        <f aca="false">IF(ISNA(VLOOKUP($E100,BASEIS!$A$2:$E$506,3,FALSE()))," ",VLOOKUP($E100,BASEIS!$A$2:$K$506,11,FALSE()))</f>
        <v>0</v>
      </c>
      <c r="N100" s="189" t="str">
        <f aca="false">IF(I100=0,"ΝΕΑ ΣΧΟΛΗ","")</f>
        <v/>
      </c>
      <c r="O100" s="11"/>
      <c r="P100" s="11"/>
      <c r="Q100" s="11"/>
      <c r="R100" s="11"/>
      <c r="S100" s="11"/>
      <c r="T100" s="11"/>
      <c r="U100" s="11"/>
      <c r="V100" s="11"/>
      <c r="W100" s="11"/>
      <c r="X100" s="11"/>
      <c r="Y100" s="11"/>
      <c r="Z100" s="11"/>
      <c r="AA100" s="11"/>
      <c r="AB100" s="11"/>
      <c r="AC100" s="11"/>
      <c r="AD100" s="11"/>
    </row>
    <row r="101" customFormat="false" ht="25.5" hidden="false" customHeight="true" outlineLevel="0" collapsed="false">
      <c r="A101" s="254" t="str">
        <f aca="false">IF(ISNA(VLOOKUP($E101,BASEIS!$A$2:$G$506,3,FALSE()))," ",VLOOKUP($E101,BASEIS!$A$2:$G$506,7,FALSE()))</f>
        <v>http://www.loxri.aueb.gr/</v>
      </c>
      <c r="B101" s="312" t="str">
        <f aca="false">HYPERLINK(A101,"i")</f>
        <v>i</v>
      </c>
      <c r="C101" s="326" t="n">
        <f aca="false">IF(ISNA(VLOOKUP($E101,BASEIS!$A$2:$E$506,3,FALSE()))," ",VLOOKUP($E101,BASEIS!$A$2:$F$506,6,FALSE()))</f>
        <v>0</v>
      </c>
      <c r="D101" s="257" t="n">
        <v>554</v>
      </c>
      <c r="E101" s="257" t="n">
        <v>347</v>
      </c>
      <c r="F101" s="258" t="str">
        <f aca="false">IF(ISNA(VLOOKUP($E101,BASEIS!$A$2:$E$506,3,FALSE()))," ",VLOOKUP($E101,BASEIS!$A$2:$E$506,3,FALSE()))</f>
        <v>ΛΟΓΙΣΤΙΚΗΣ ΚΑΙ ΧΡΗΜΑΤΟΟΙΚΟΝΟΜΙΚΗΣ (ΑΘΗΝΑ)</v>
      </c>
      <c r="G101" s="259" t="str">
        <f aca="false">IF(ISNA(VLOOKUP($E101,BASEIS!$A$2:$E$506,2,FALSE()))," ",VLOOKUP($E101,BASEIS!$A$2:$E$506,2,FALSE()))</f>
        <v>ΟΙΚΟΝΟΜΙΚΟ ΠΑΝΕΠΙΣΤΗΜΙΟ ΑΘΗΝΩΝ</v>
      </c>
      <c r="H101" s="260" t="n">
        <f aca="false">IF(ISNA(VLOOKUP($E101,BASEIS!$A$2:$E$506,4,FALSE()))," ",VLOOKUP($E101,BASEIS!$A$2:$E$506,4,FALSE()))</f>
        <v>16863</v>
      </c>
      <c r="I101" s="261" t="n">
        <f aca="false">IF(ISNA(VLOOKUP($E101,BASEIS!$A$2:$E$506,5,FALSE()))," ",VLOOKUP($E101,BASEIS!$A$2:$E$506,5,FALSE()))</f>
        <v>15955</v>
      </c>
      <c r="J101" s="194"/>
      <c r="K101" s="298" t="n">
        <f aca="false">$H$2-I101</f>
        <v>-1440</v>
      </c>
      <c r="L101" s="196" t="n">
        <f aca="false">IF(K101&gt;=0,1,2)</f>
        <v>2</v>
      </c>
      <c r="M101" s="196" t="n">
        <f aca="false">IF(ISNA(VLOOKUP($E101,BASEIS!$A$2:$E$506,3,FALSE()))," ",VLOOKUP($E101,BASEIS!$A$2:$K$506,11,FALSE()))</f>
        <v>0</v>
      </c>
      <c r="N101" s="189" t="str">
        <f aca="false">IF(I101=0,"ΝΕΑ ΣΧΟΛΗ","")</f>
        <v/>
      </c>
      <c r="O101" s="11"/>
      <c r="P101" s="11"/>
      <c r="Q101" s="11"/>
      <c r="R101" s="11"/>
      <c r="S101" s="11"/>
      <c r="T101" s="11"/>
      <c r="U101" s="11"/>
      <c r="V101" s="11"/>
      <c r="W101" s="11"/>
      <c r="X101" s="11"/>
      <c r="Y101" s="11"/>
      <c r="Z101" s="11"/>
      <c r="AA101" s="11"/>
      <c r="AB101" s="11"/>
      <c r="AC101" s="11"/>
      <c r="AD101" s="11"/>
    </row>
    <row r="102" customFormat="false" ht="25.5" hidden="false" customHeight="true" outlineLevel="0" collapsed="false">
      <c r="A102" s="254" t="str">
        <f aca="false">IF(ISNA(VLOOKUP($E102,BASEIS!$A$2:$G$506,3,FALSE()))," ",VLOOKUP($E102,BASEIS!$A$2:$G$506,7,FALSE()))</f>
        <v>http://www.di.uoa.gr/</v>
      </c>
      <c r="B102" s="312" t="str">
        <f aca="false">HYPERLINK(A102,"i")</f>
        <v>i</v>
      </c>
      <c r="C102" s="326" t="n">
        <f aca="false">IF(ISNA(VLOOKUP($E102,BASEIS!$A$2:$E$506,3,FALSE()))," ",VLOOKUP($E102,BASEIS!$A$2:$F$506,6,FALSE()))</f>
        <v>0</v>
      </c>
      <c r="D102" s="257" t="n">
        <v>608</v>
      </c>
      <c r="E102" s="257" t="n">
        <v>330</v>
      </c>
      <c r="F102" s="258" t="str">
        <f aca="false">IF(ISNA(VLOOKUP($E102,BASEIS!$A$2:$E$506,3,FALSE()))," ",VLOOKUP($E102,BASEIS!$A$2:$E$506,3,FALSE()))</f>
        <v>ΠΛΗΡΟΦΟΡΙΚΗΣ ΚΑΙ ΤΗΛΕΠΙΚΟΙΝΩΝΙΩΝ (ΑΘΗΝΑ)</v>
      </c>
      <c r="G102" s="259" t="str">
        <f aca="false">IF(ISNA(VLOOKUP($E102,BASEIS!$A$2:$E$506,2,FALSE()))," ",VLOOKUP($E102,BASEIS!$A$2:$E$506,2,FALSE()))</f>
        <v>ΕΘΝΙΚΟ &amp; ΚΑΠΟΔΙΣΤΡΙΑΚΟ ΠΑΝΕΠΙΣΤΗΜΙΟ ΑΘΗΝΩΝ</v>
      </c>
      <c r="H102" s="260" t="n">
        <f aca="false">IF(ISNA(VLOOKUP($E102,BASEIS!$A$2:$E$506,4,FALSE()))," ",VLOOKUP($E102,BASEIS!$A$2:$E$506,4,FALSE()))</f>
        <v>16919</v>
      </c>
      <c r="I102" s="261" t="n">
        <f aca="false">IF(ISNA(VLOOKUP($E102,BASEIS!$A$2:$E$506,5,FALSE()))," ",VLOOKUP($E102,BASEIS!$A$2:$E$506,5,FALSE()))</f>
        <v>16509</v>
      </c>
      <c r="J102" s="194"/>
      <c r="K102" s="298" t="n">
        <f aca="false">$H$2-I102</f>
        <v>-1994</v>
      </c>
      <c r="L102" s="196" t="n">
        <f aca="false">IF(K102&gt;=0,1,2)</f>
        <v>2</v>
      </c>
      <c r="M102" s="196" t="n">
        <f aca="false">IF(ISNA(VLOOKUP($E102,BASEIS!$A$2:$E$506,3,FALSE()))," ",VLOOKUP($E102,BASEIS!$A$2:$K$506,11,FALSE()))</f>
        <v>0</v>
      </c>
      <c r="N102" s="189" t="str">
        <f aca="false">IF(I102=0,"ΝΕΑ ΣΧΟΛΗ","")</f>
        <v/>
      </c>
      <c r="O102" s="11"/>
      <c r="P102" s="11"/>
      <c r="Q102" s="11"/>
      <c r="R102" s="11"/>
      <c r="S102" s="11"/>
      <c r="T102" s="11"/>
      <c r="U102" s="11"/>
      <c r="V102" s="11"/>
      <c r="W102" s="11"/>
      <c r="X102" s="11"/>
      <c r="Y102" s="11"/>
      <c r="Z102" s="11"/>
      <c r="AA102" s="11"/>
      <c r="AB102" s="11"/>
      <c r="AC102" s="11"/>
      <c r="AD102" s="11"/>
    </row>
    <row r="103" customFormat="false" ht="25.5" hidden="false" customHeight="true" outlineLevel="0" collapsed="false">
      <c r="A103" s="254" t="str">
        <f aca="false">IF(ISNA(VLOOKUP($E103,BASEIS!$A$2:$G$506,3,FALSE()))," ",VLOOKUP($E103,BASEIS!$A$2:$G$506,7,FALSE()))</f>
        <v>http://www.dmst.aueb.gr/index.php/el/</v>
      </c>
      <c r="B103" s="312" t="str">
        <f aca="false">HYPERLINK(A103,"i")</f>
        <v>i</v>
      </c>
      <c r="C103" s="326" t="n">
        <f aca="false">IF(ISNA(VLOOKUP($E103,BASEIS!$A$2:$E$506,3,FALSE()))," ",VLOOKUP($E103,BASEIS!$A$2:$F$506,6,FALSE()))</f>
        <v>0</v>
      </c>
      <c r="D103" s="257" t="n">
        <v>537</v>
      </c>
      <c r="E103" s="257" t="n">
        <v>240</v>
      </c>
      <c r="F103" s="258" t="str">
        <f aca="false">IF(ISNA(VLOOKUP($E103,BASEIS!$A$2:$E$506,3,FALSE()))," ",VLOOKUP($E103,BASEIS!$A$2:$E$506,3,FALSE()))</f>
        <v>ΔΙΟΙΚΗΤΙΚΗΣ ΕΠΙΣΤΗΜΗΣ ΚΑΙ ΤΕΧΝΟΛΟΓΙΑΣ (ΑΘΗΝΑ)</v>
      </c>
      <c r="G103" s="259" t="str">
        <f aca="false">IF(ISNA(VLOOKUP($E103,BASEIS!$A$2:$E$506,2,FALSE()))," ",VLOOKUP($E103,BASEIS!$A$2:$E$506,2,FALSE()))</f>
        <v>ΟΙΚΟΝΟΜΙΚΟ ΠΑΝΕΠΙΣΤΗΜΙΟ ΑΘΗΝΩΝ</v>
      </c>
      <c r="H103" s="260" t="n">
        <f aca="false">IF(ISNA(VLOOKUP($E103,BASEIS!$A$2:$E$506,4,FALSE()))," ",VLOOKUP($E103,BASEIS!$A$2:$E$506,4,FALSE()))</f>
        <v>17041</v>
      </c>
      <c r="I103" s="261" t="n">
        <f aca="false">IF(ISNA(VLOOKUP($E103,BASEIS!$A$2:$E$506,5,FALSE()))," ",VLOOKUP($E103,BASEIS!$A$2:$E$506,5,FALSE()))</f>
        <v>16883</v>
      </c>
      <c r="J103" s="194"/>
      <c r="K103" s="298" t="n">
        <f aca="false">$H$2-I103</f>
        <v>-2368</v>
      </c>
      <c r="L103" s="196" t="n">
        <f aca="false">IF(K103&gt;=0,1,2)</f>
        <v>2</v>
      </c>
      <c r="M103" s="196" t="n">
        <f aca="false">IF(ISNA(VLOOKUP($E103,BASEIS!$A$2:$E$506,3,FALSE()))," ",VLOOKUP($E103,BASEIS!$A$2:$K$506,11,FALSE()))</f>
        <v>0</v>
      </c>
      <c r="N103" s="189" t="str">
        <f aca="false">IF(I103=0,"ΝΕΑ ΣΧΟΛΗ","")</f>
        <v/>
      </c>
      <c r="O103" s="11"/>
      <c r="P103" s="11"/>
      <c r="Q103" s="11"/>
      <c r="R103" s="11"/>
      <c r="S103" s="11"/>
      <c r="T103" s="11"/>
      <c r="U103" s="11"/>
      <c r="V103" s="11"/>
      <c r="W103" s="11"/>
      <c r="X103" s="11"/>
      <c r="Y103" s="11"/>
      <c r="Z103" s="11"/>
      <c r="AA103" s="11"/>
      <c r="AB103" s="11"/>
      <c r="AC103" s="11"/>
      <c r="AD103" s="11"/>
    </row>
    <row r="104" customFormat="false" ht="30" hidden="false" customHeight="true" outlineLevel="0" collapsed="false">
      <c r="A104" s="254" t="str">
        <f aca="false">IF(ISNA(VLOOKUP($E104,BASEIS!$A$2:$G$506,3,FALSE()))," ",VLOOKUP($E104,BASEIS!$A$2:$G$506,7,FALSE()))</f>
        <v> </v>
      </c>
      <c r="B104" s="266" t="s">
        <v>55</v>
      </c>
      <c r="C104" s="266"/>
      <c r="D104" s="250" t="str">
        <f aca="false">$D$20</f>
        <v>Α/Α  ΜΗΧΑΝ.</v>
      </c>
      <c r="E104" s="250" t="str">
        <f aca="false">E$20</f>
        <v>Κ.Α ΣΧΟΛΗΣ</v>
      </c>
      <c r="F104" s="327" t="s">
        <v>151</v>
      </c>
      <c r="G104" s="327" t="str">
        <f aca="false">G$20</f>
        <v>ΙΔΡΥΜΑ </v>
      </c>
      <c r="H104" s="327" t="str">
        <f aca="false">H$20</f>
        <v>ΒΑΣΕΙΣ 2016</v>
      </c>
      <c r="I104" s="327" t="str">
        <f aca="false">I$20</f>
        <v>ΒΑΣΕΙΣ 2017</v>
      </c>
      <c r="J104" s="194"/>
      <c r="K104" s="268" t="n">
        <f aca="false">$H$2+YPOLOGISMOS_MORIA!$I$32</f>
        <v>14515</v>
      </c>
      <c r="L104" s="306"/>
      <c r="M104" s="196" t="str">
        <f aca="false">IF(ISNA(VLOOKUP($E104,BASEIS!$A$2:$E$506,3,FALSE()))," ",VLOOKUP($E104,BASEIS!$A$2:$K$506,11,FALSE()))</f>
        <v> </v>
      </c>
      <c r="N104" s="189" t="str">
        <f aca="false">IF(I104=0,"ΝΕΑ ΣΧΟΛΗ","")</f>
        <v/>
      </c>
      <c r="O104" s="11"/>
      <c r="P104" s="11"/>
      <c r="Q104" s="11"/>
      <c r="R104" s="11"/>
      <c r="S104" s="11"/>
      <c r="T104" s="11"/>
      <c r="U104" s="11"/>
      <c r="V104" s="11"/>
      <c r="W104" s="11"/>
      <c r="X104" s="11"/>
      <c r="Y104" s="11"/>
      <c r="Z104" s="11"/>
      <c r="AA104" s="11"/>
      <c r="AB104" s="11"/>
      <c r="AC104" s="11"/>
      <c r="AD104" s="11"/>
    </row>
    <row r="105" customFormat="false" ht="25.5" hidden="false" customHeight="true" outlineLevel="0" collapsed="false">
      <c r="A105" s="254" t="str">
        <f aca="false">IF(ISNA(VLOOKUP($E105,BASEIS!$A$2:$G$506,3,FALSE()))," ",VLOOKUP($E105,BASEIS!$A$2:$G$506,7,FALSE()))</f>
        <v>http://www.uniwa.gr/</v>
      </c>
      <c r="B105" s="312" t="str">
        <f aca="false">HYPERLINK(A105,"i")</f>
        <v>i</v>
      </c>
      <c r="C105" s="326" t="n">
        <f aca="false">IF(ISNA(VLOOKUP($E105,BASEIS!$A$2:$E$506,3,FALSE()))," ",VLOOKUP($E105,BASEIS!$A$2:$F$506,6,FALSE()))</f>
        <v>9</v>
      </c>
      <c r="D105" s="257" t="n">
        <v>536</v>
      </c>
      <c r="E105" s="257" t="n">
        <v>670</v>
      </c>
      <c r="F105" s="258" t="str">
        <f aca="false">IF(ISNA(VLOOKUP($E105,BASEIS!$A$2:$E$506,3,FALSE()))," ",VLOOKUP($E105,BASEIS!$A$2:$E$506,3,FALSE()))</f>
        <v>ΔΙΟΙΚΗΣΗΣ ΤΟΥΡΙΣΜΟΥ (ΑΙΓΑΛΕΩ)</v>
      </c>
      <c r="G105" s="259" t="str">
        <f aca="false">IF(ISNA(VLOOKUP($E105,BASEIS!$A$2:$E$506,2,FALSE()))," ",VLOOKUP($E105,BASEIS!$A$2:$E$506,2,FALSE()))</f>
        <v>ΠΑΝ. ΔΥΤ. ΑΤΤΙΚΗΣ</v>
      </c>
      <c r="H105" s="260" t="n">
        <f aca="false">IF(ISNA(VLOOKUP($E105,BASEIS!$A$2:$E$506,4,FALSE()))," ",VLOOKUP($E105,BASEIS!$A$2:$E$506,4,FALSE()))</f>
        <v>0</v>
      </c>
      <c r="I105" s="261" t="n">
        <f aca="false">IF(ISNA(VLOOKUP($E105,BASEIS!$A$2:$E$506,5,FALSE()))," ",VLOOKUP($E105,BASEIS!$A$2:$E$506,5,FALSE()))</f>
        <v>11551</v>
      </c>
      <c r="J105" s="194"/>
      <c r="K105" s="298" t="n">
        <f aca="false">$H$2+YPOLOGISMOS_MORIA!I32-I105</f>
        <v>2964</v>
      </c>
      <c r="L105" s="196" t="n">
        <f aca="false">IF(YPOLOGISMOS_MORIA!$I$32&gt;0,IF(K105&gt;=0,1,2),0)</f>
        <v>0</v>
      </c>
      <c r="M105" s="196" t="n">
        <f aca="false">IF(ISNA(VLOOKUP($E105,BASEIS!$A$2:$E$506,3,FALSE()))," ",VLOOKUP($E105,BASEIS!$A$2:$K$506,11,FALSE()))</f>
        <v>1</v>
      </c>
      <c r="N105" s="189" t="str">
        <f aca="false">IF(I105=0,"ΝΕΑ ΣΧΟΛΗ","")</f>
        <v/>
      </c>
      <c r="O105" s="11"/>
      <c r="P105" s="11"/>
      <c r="Q105" s="11"/>
      <c r="R105" s="11"/>
      <c r="S105" s="11"/>
      <c r="T105" s="11"/>
      <c r="U105" s="11"/>
      <c r="V105" s="11"/>
      <c r="W105" s="11"/>
      <c r="X105" s="11"/>
      <c r="Y105" s="11"/>
      <c r="Z105" s="11"/>
      <c r="AA105" s="11"/>
      <c r="AB105" s="11"/>
      <c r="AC105" s="11"/>
      <c r="AD105" s="11"/>
    </row>
    <row r="106" customFormat="false" ht="25.5" hidden="false" customHeight="true" outlineLevel="0" collapsed="false">
      <c r="A106" s="254" t="str">
        <f aca="false">IF(ISNA(VLOOKUP($E106,BASEIS!$A$2:$G$506,3,FALSE()))," ",VLOOKUP($E106,BASEIS!$A$2:$G$506,7,FALSE()))</f>
        <v>http://www.uom.gr/index.php?tmima=4&amp;categorymenu=2</v>
      </c>
      <c r="B106" s="312" t="str">
        <f aca="false">HYPERLINK(A106,"i")</f>
        <v>i</v>
      </c>
      <c r="C106" s="326" t="n">
        <f aca="false">IF(ISNA(VLOOKUP($E106,BASEIS!$A$2:$E$506,3,FALSE()))," ",VLOOKUP($E106,BASEIS!$A$2:$F$506,6,FALSE()))</f>
        <v>9</v>
      </c>
      <c r="D106" s="257" t="n">
        <v>529</v>
      </c>
      <c r="E106" s="257" t="n">
        <v>161</v>
      </c>
      <c r="F106" s="258" t="str">
        <f aca="false">IF(ISNA(VLOOKUP($E106,BASEIS!$A$2:$E$506,3,FALSE()))," ",VLOOKUP($E106,BASEIS!$A$2:$E$506,3,FALSE()))</f>
        <v>ΔΙΕΘΝΩΝ ΚΑΙ ΕΥΡΩΠΑΪΚΩΝ ΣΠΟΥΔΩΝ (ΘΕΣΣΑΛΟΝΙΚΗ)</v>
      </c>
      <c r="G106" s="259" t="str">
        <f aca="false">IF(ISNA(VLOOKUP($E106,BASEIS!$A$2:$E$506,2,FALSE()))," ",VLOOKUP($E106,BASEIS!$A$2:$E$506,2,FALSE()))</f>
        <v>ΠΑΝΕΠΙΣΤΗΜΙΟ ΜΑΚΕΔΟΝΙΑΣ</v>
      </c>
      <c r="H106" s="260" t="n">
        <f aca="false">IF(ISNA(VLOOKUP($E106,BASEIS!$A$2:$E$506,4,FALSE()))," ",VLOOKUP($E106,BASEIS!$A$2:$E$506,4,FALSE()))</f>
        <v>14066</v>
      </c>
      <c r="I106" s="261" t="n">
        <f aca="false">IF(ISNA(VLOOKUP($E106,BASEIS!$A$2:$E$506,5,FALSE()))," ",VLOOKUP($E106,BASEIS!$A$2:$E$506,5,FALSE()))</f>
        <v>12878</v>
      </c>
      <c r="J106" s="194"/>
      <c r="K106" s="298" t="n">
        <f aca="false">$H$2+YPOLOGISMOS_MORIA!I33-I106</f>
        <v>1637</v>
      </c>
      <c r="L106" s="196" t="n">
        <f aca="false">IF(YPOLOGISMOS_MORIA!$I$32&gt;0,IF(K106&gt;=0,1,2),0)</f>
        <v>0</v>
      </c>
      <c r="M106" s="196" t="n">
        <f aca="false">IF(ISNA(VLOOKUP($E106,BASEIS!$A$2:$E$506,3,FALSE()))," ",VLOOKUP($E106,BASEIS!$A$2:$K$506,11,FALSE()))</f>
        <v>0</v>
      </c>
      <c r="N106" s="189" t="str">
        <f aca="false">IF(I106=0,"ΝΕΑ ΣΧΟΛΗ","")</f>
        <v/>
      </c>
      <c r="O106" s="11"/>
      <c r="P106" s="11"/>
      <c r="Q106" s="11"/>
      <c r="R106" s="11"/>
      <c r="S106" s="11"/>
      <c r="T106" s="11"/>
      <c r="U106" s="11"/>
      <c r="V106" s="11"/>
      <c r="W106" s="11"/>
      <c r="X106" s="11"/>
      <c r="Y106" s="11"/>
      <c r="Z106" s="11"/>
      <c r="AA106" s="11"/>
      <c r="AB106" s="11"/>
      <c r="AC106" s="11"/>
      <c r="AD106" s="11"/>
    </row>
    <row r="107" customFormat="false" ht="25.5" hidden="false" customHeight="true" outlineLevel="0" collapsed="false">
      <c r="A107" s="254" t="str">
        <f aca="false">IF(ISNA(VLOOKUP($E107,BASEIS!$A$2:$G$506,3,FALSE()))," ",VLOOKUP($E107,BASEIS!$A$2:$G$506,7,FALSE()))</f>
        <v>http://deps.panteion.gr/index.php/el/</v>
      </c>
      <c r="B107" s="312" t="str">
        <f aca="false">HYPERLINK(A107,"i")</f>
        <v>i</v>
      </c>
      <c r="C107" s="326" t="n">
        <f aca="false">IF(ISNA(VLOOKUP($E107,BASEIS!$A$2:$E$506,3,FALSE()))," ",VLOOKUP($E107,BASEIS!$A$2:$F$506,6,FALSE()))</f>
        <v>9</v>
      </c>
      <c r="D107" s="257" t="n">
        <v>528</v>
      </c>
      <c r="E107" s="257" t="n">
        <v>179</v>
      </c>
      <c r="F107" s="258" t="str">
        <f aca="false">IF(ISNA(VLOOKUP($E107,BASEIS!$A$2:$E$506,3,FALSE()))," ",VLOOKUP($E107,BASEIS!$A$2:$E$506,3,FALSE()))</f>
        <v>ΔΙΕΘΝΩΝ ΚΑΙ ΕΥΡΩΠΑΪΚΩΝ ΣΠΟΥΔΩΝ (ΠΕΙΡΑΙΑΣ)</v>
      </c>
      <c r="G107" s="259" t="str">
        <f aca="false">IF(ISNA(VLOOKUP($E107,BASEIS!$A$2:$E$506,2,FALSE()))," ",VLOOKUP($E107,BASEIS!$A$2:$E$506,2,FALSE()))</f>
        <v>ΠΑΝΤΕΙΟ ΠΑΝΕΠΙΣΤΗΜΙΟ ΚΟΙΝΩΝΙΚΩΝ ΚΑΙ ΠΟΛΙΤΙΚΩΝ ΕΠΙΣΤΗΜΩΝ</v>
      </c>
      <c r="H107" s="260" t="n">
        <f aca="false">IF(ISNA(VLOOKUP($E107,BASEIS!$A$2:$E$506,4,FALSE()))," ",VLOOKUP($E107,BASEIS!$A$2:$E$506,4,FALSE()))</f>
        <v>17587</v>
      </c>
      <c r="I107" s="261" t="n">
        <f aca="false">IF(ISNA(VLOOKUP($E107,BASEIS!$A$2:$E$506,5,FALSE()))," ",VLOOKUP($E107,BASEIS!$A$2:$E$506,5,FALSE()))</f>
        <v>17878</v>
      </c>
      <c r="J107" s="194"/>
      <c r="K107" s="298" t="n">
        <f aca="false">$H$2+YPOLOGISMOS_MORIA!I34-I107</f>
        <v>-3363</v>
      </c>
      <c r="L107" s="196" t="n">
        <f aca="false">IF(YPOLOGISMOS_MORIA!$I$32&gt;0,IF(K107&gt;=0,1,2),0)</f>
        <v>0</v>
      </c>
      <c r="M107" s="196" t="n">
        <f aca="false">IF(ISNA(VLOOKUP($E107,BASEIS!$A$2:$E$506,3,FALSE()))," ",VLOOKUP($E107,BASEIS!$A$2:$K$506,11,FALSE()))</f>
        <v>0</v>
      </c>
      <c r="N107" s="189" t="str">
        <f aca="false">IF(I107=0,"ΝΕΑ ΣΧΟΛΗ","")</f>
        <v/>
      </c>
      <c r="O107" s="11"/>
      <c r="P107" s="11"/>
      <c r="Q107" s="11"/>
      <c r="R107" s="11"/>
      <c r="S107" s="11"/>
      <c r="T107" s="11"/>
      <c r="U107" s="11"/>
      <c r="V107" s="11"/>
      <c r="W107" s="11"/>
      <c r="X107" s="11"/>
      <c r="Y107" s="11"/>
      <c r="Z107" s="11"/>
      <c r="AA107" s="11"/>
      <c r="AB107" s="11"/>
      <c r="AC107" s="11"/>
      <c r="AD107" s="11"/>
    </row>
    <row r="108" customFormat="false" ht="25.5" hidden="false" customHeight="true" outlineLevel="0" collapsed="false">
      <c r="A108" s="254" t="str">
        <f aca="false">IF(ISNA(VLOOKUP($E108,BASEIS!$A$2:$G$506,3,FALSE()))," ",VLOOKUP($E108,BASEIS!$A$2:$G$506,7,FALSE()))</f>
        <v>http://www.unipi.gr/unipi/el/des-home.html</v>
      </c>
      <c r="B108" s="312" t="str">
        <f aca="false">HYPERLINK(A108,"i")</f>
        <v>i</v>
      </c>
      <c r="C108" s="326" t="n">
        <f aca="false">IF(ISNA(VLOOKUP($E108,BASEIS!$A$2:$E$506,3,FALSE()))," ",VLOOKUP($E108,BASEIS!$A$2:$F$506,6,FALSE()))</f>
        <v>9</v>
      </c>
      <c r="D108" s="257" t="n">
        <v>530</v>
      </c>
      <c r="E108" s="257" t="n">
        <v>355</v>
      </c>
      <c r="F108" s="258" t="str">
        <f aca="false">IF(ISNA(VLOOKUP($E108,BASEIS!$A$2:$E$506,3,FALSE()))," ",VLOOKUP($E108,BASEIS!$A$2:$E$506,3,FALSE()))</f>
        <v>ΔΙΕΘΝΩΝ, ΕΥΡΩΠΑΪΚΩΝ ΚΑΙ ΠΕΡΙΦΕΡΕΙΑΚΩΝ ΣΠΟΥΔΩΝ (ΑΘΗΝΑ)</v>
      </c>
      <c r="G108" s="259" t="str">
        <f aca="false">IF(ISNA(VLOOKUP($E108,BASEIS!$A$2:$E$506,2,FALSE()))," ",VLOOKUP($E108,BASEIS!$A$2:$E$506,2,FALSE()))</f>
        <v>ΠΑΝΕΠΙΣΤΗΜΙΟ ΠΕΙΡΑΙΩΣ</v>
      </c>
      <c r="H108" s="260" t="n">
        <f aca="false">IF(ISNA(VLOOKUP($E108,BASEIS!$A$2:$E$506,4,FALSE()))," ",VLOOKUP($E108,BASEIS!$A$2:$E$506,4,FALSE()))</f>
        <v>17987</v>
      </c>
      <c r="I108" s="261" t="n">
        <f aca="false">IF(ISNA(VLOOKUP($E108,BASEIS!$A$2:$E$506,5,FALSE()))," ",VLOOKUP($E108,BASEIS!$A$2:$E$506,5,FALSE()))</f>
        <v>18255</v>
      </c>
      <c r="J108" s="194"/>
      <c r="K108" s="298" t="n">
        <f aca="false">$H$2+YPOLOGISMOS_MORIA!I35-I108</f>
        <v>-3740</v>
      </c>
      <c r="L108" s="196" t="n">
        <f aca="false">IF(YPOLOGISMOS_MORIA!$I$32&gt;0,IF(K108&gt;=0,1,2),0)</f>
        <v>0</v>
      </c>
      <c r="M108" s="196" t="n">
        <f aca="false">IF(ISNA(VLOOKUP($E108,BASEIS!$A$2:$E$506,3,FALSE()))," ",VLOOKUP($E108,BASEIS!$A$2:$K$506,11,FALSE()))</f>
        <v>0</v>
      </c>
      <c r="N108" s="189" t="str">
        <f aca="false">IF(I108=0,"ΝΕΑ ΣΧΟΛΗ","")</f>
        <v/>
      </c>
      <c r="O108" s="11"/>
      <c r="P108" s="11"/>
      <c r="Q108" s="11"/>
      <c r="R108" s="11"/>
      <c r="S108" s="11"/>
      <c r="T108" s="11"/>
      <c r="U108" s="11"/>
      <c r="V108" s="11"/>
      <c r="W108" s="11"/>
      <c r="X108" s="11"/>
      <c r="Y108" s="11"/>
      <c r="Z108" s="11"/>
      <c r="AA108" s="11"/>
      <c r="AB108" s="11"/>
      <c r="AC108" s="11"/>
      <c r="AD108" s="11"/>
    </row>
    <row r="109" customFormat="false" ht="30" hidden="false" customHeight="true" outlineLevel="0" collapsed="false">
      <c r="A109" s="254" t="str">
        <f aca="false">IF(ISNA(VLOOKUP($E109,BASEIS!$A$2:$G$506,3,FALSE()))," ",VLOOKUP($E109,BASEIS!$A$2:$G$506,7,FALSE()))</f>
        <v> </v>
      </c>
      <c r="B109" s="266" t="s">
        <v>55</v>
      </c>
      <c r="C109" s="266"/>
      <c r="D109" s="250" t="str">
        <f aca="false">$D$20</f>
        <v>Α/Α  ΜΗΧΑΝ.</v>
      </c>
      <c r="E109" s="250" t="str">
        <f aca="false">E$20</f>
        <v>Κ.Α ΣΧΟΛΗΣ</v>
      </c>
      <c r="F109" s="327" t="s">
        <v>152</v>
      </c>
      <c r="G109" s="327" t="str">
        <f aca="false">G$20</f>
        <v>ΙΔΡΥΜΑ </v>
      </c>
      <c r="H109" s="327" t="str">
        <f aca="false">H$20</f>
        <v>ΒΑΣΕΙΣ 2016</v>
      </c>
      <c r="I109" s="327" t="str">
        <f aca="false">I$20</f>
        <v>ΒΑΣΕΙΣ 2017</v>
      </c>
      <c r="J109" s="194"/>
      <c r="K109" s="268" t="n">
        <f aca="false">$H$2+YPOLOGISMOS_MORIA!$I$33</f>
        <v>14515</v>
      </c>
      <c r="L109" s="306"/>
      <c r="M109" s="196" t="str">
        <f aca="false">IF(ISNA(VLOOKUP($E109,BASEIS!$A$2:$E$506,3,FALSE()))," ",VLOOKUP($E109,BASEIS!$A$2:$K$506,11,FALSE()))</f>
        <v> </v>
      </c>
      <c r="N109" s="189" t="str">
        <f aca="false">IF(I109=0,"ΝΕΑ ΣΧΟΛΗ","")</f>
        <v/>
      </c>
      <c r="O109" s="11"/>
      <c r="P109" s="11"/>
      <c r="Q109" s="11"/>
      <c r="R109" s="11"/>
      <c r="S109" s="11"/>
      <c r="T109" s="11"/>
      <c r="U109" s="11"/>
      <c r="V109" s="11"/>
      <c r="W109" s="11"/>
      <c r="X109" s="11"/>
      <c r="Y109" s="11"/>
      <c r="Z109" s="11"/>
      <c r="AA109" s="11"/>
      <c r="AB109" s="11"/>
      <c r="AC109" s="11"/>
      <c r="AD109" s="11"/>
    </row>
    <row r="110" customFormat="false" ht="25.5" hidden="false" customHeight="true" outlineLevel="0" collapsed="false">
      <c r="A110" s="254" t="str">
        <f aca="false">IF(ISNA(VLOOKUP($E110,BASEIS!$A$2:$G$506,3,FALSE()))," ",VLOOKUP($E110,BASEIS!$A$2:$G$506,7,FALSE()))</f>
        <v>http://www.maritime-studies.gr/</v>
      </c>
      <c r="B110" s="312" t="str">
        <f aca="false">HYPERLINK(A110,"i")</f>
        <v>i</v>
      </c>
      <c r="C110" s="326" t="n">
        <f aca="false">IF(ISNA(VLOOKUP($E110,BASEIS!$A$2:$E$506,3,FALSE()))," ",VLOOKUP($E110,BASEIS!$A$2:$F$506,6,FALSE()))</f>
        <v>3</v>
      </c>
      <c r="D110" s="257" t="n">
        <v>568</v>
      </c>
      <c r="E110" s="257" t="n">
        <v>157</v>
      </c>
      <c r="F110" s="258" t="str">
        <f aca="false">IF(ISNA(VLOOKUP($E110,BASEIS!$A$2:$E$506,3,FALSE()))," ",VLOOKUP($E110,BASEIS!$A$2:$E$506,3,FALSE()))</f>
        <v>ΝΑΥΤΙΛΙΑΚΩΝ ΣΠΟΥΔΩΝ (ΠΕΙΡΑΙΑΣ)</v>
      </c>
      <c r="G110" s="259" t="str">
        <f aca="false">IF(ISNA(VLOOKUP($E110,BASEIS!$A$2:$E$506,2,FALSE()))," ",VLOOKUP($E110,BASEIS!$A$2:$E$506,2,FALSE()))</f>
        <v>ΠΑΝΕΠΙΣΤΗΜΙΟ ΠΕΙΡΑΙΩΣ</v>
      </c>
      <c r="H110" s="260" t="n">
        <f aca="false">IF(ISNA(VLOOKUP($E110,BASEIS!$A$2:$E$506,4,FALSE()))," ",VLOOKUP($E110,BASEIS!$A$2:$E$506,4,FALSE()))</f>
        <v>16086</v>
      </c>
      <c r="I110" s="261" t="n">
        <f aca="false">IF(ISNA(VLOOKUP($E110,BASEIS!$A$2:$E$506,5,FALSE()))," ",VLOOKUP($E110,BASEIS!$A$2:$E$506,5,FALSE()))</f>
        <v>15133</v>
      </c>
      <c r="J110" s="194"/>
      <c r="K110" s="298" t="n">
        <f aca="false">$K$104-I110</f>
        <v>-618</v>
      </c>
      <c r="L110" s="196" t="n">
        <f aca="false">IF(YPOLOGISMOS_MORIA!$I$33&gt;0,IF(K110&gt;=0,1,2),0)</f>
        <v>0</v>
      </c>
      <c r="M110" s="196" t="n">
        <f aca="false">IF(ISNA(VLOOKUP($E110,BASEIS!$A$2:$E$506,3,FALSE()))," ",VLOOKUP($E110,BASEIS!$A$2:$K$506,11,FALSE()))</f>
        <v>0</v>
      </c>
      <c r="N110" s="189" t="str">
        <f aca="false">IF(I110=0,"ΝΕΑ ΣΧΟΛΗ","")</f>
        <v/>
      </c>
      <c r="O110" s="11"/>
      <c r="P110" s="11"/>
      <c r="Q110" s="11"/>
      <c r="R110" s="11"/>
      <c r="S110" s="11"/>
      <c r="T110" s="11"/>
      <c r="U110" s="11"/>
      <c r="V110" s="11"/>
      <c r="W110" s="11"/>
      <c r="X110" s="11"/>
      <c r="Y110" s="11"/>
      <c r="Z110" s="11"/>
      <c r="AA110" s="11"/>
      <c r="AB110" s="11"/>
      <c r="AC110" s="11"/>
      <c r="AD110" s="11"/>
    </row>
    <row r="111" customFormat="false" ht="30" hidden="false" customHeight="true" outlineLevel="0" collapsed="false">
      <c r="A111" s="254" t="str">
        <f aca="false">IF(ISNA(VLOOKUP($E111,BASEIS!$A$2:$G$506,3,FALSE()))," ",VLOOKUP($E111,BASEIS!$A$2:$G$506,7,FALSE()))</f>
        <v> </v>
      </c>
      <c r="B111" s="266" t="s">
        <v>55</v>
      </c>
      <c r="C111" s="266"/>
      <c r="D111" s="250" t="str">
        <f aca="false">$D$20</f>
        <v>Α/Α  ΜΗΧΑΝ.</v>
      </c>
      <c r="E111" s="250" t="str">
        <f aca="false">E$20</f>
        <v>Κ.Α ΣΧΟΛΗΣ</v>
      </c>
      <c r="F111" s="328" t="s">
        <v>128</v>
      </c>
      <c r="G111" s="328" t="str">
        <f aca="false">G$20</f>
        <v>ΙΔΡΥΜΑ </v>
      </c>
      <c r="H111" s="328" t="str">
        <f aca="false">H$20</f>
        <v>ΒΑΣΕΙΣ 2016</v>
      </c>
      <c r="I111" s="328" t="str">
        <f aca="false">I$20</f>
        <v>ΒΑΣΕΙΣ 2017</v>
      </c>
      <c r="J111" s="194"/>
      <c r="K111" s="268" t="n">
        <f aca="false">$H$2+YPOLOGISMOS_MORIA!$I$34</f>
        <v>14515</v>
      </c>
      <c r="L111" s="306"/>
      <c r="M111" s="196" t="str">
        <f aca="false">IF(ISNA(VLOOKUP($E111,BASEIS!$A$2:$E$506,3,FALSE()))," ",VLOOKUP($E111,BASEIS!$A$2:$K$506,11,FALSE()))</f>
        <v> </v>
      </c>
      <c r="N111" s="189" t="str">
        <f aca="false">IF(I111=0,"ΝΕΑ ΣΧΟΛΗ","")</f>
        <v/>
      </c>
      <c r="O111" s="11"/>
      <c r="P111" s="11"/>
      <c r="Q111" s="11"/>
      <c r="R111" s="11"/>
      <c r="S111" s="11"/>
      <c r="T111" s="11"/>
      <c r="U111" s="11"/>
      <c r="V111" s="11"/>
      <c r="W111" s="11"/>
      <c r="X111" s="11"/>
      <c r="Y111" s="11"/>
      <c r="Z111" s="11"/>
      <c r="AA111" s="11"/>
      <c r="AB111" s="11"/>
      <c r="AC111" s="11"/>
      <c r="AD111" s="11"/>
    </row>
    <row r="112" customFormat="false" ht="25.5" hidden="false" customHeight="true" outlineLevel="0" collapsed="false">
      <c r="A112" s="254" t="str">
        <f aca="false">IF(ISNA(VLOOKUP($E112,BASEIS!$A$2:$G$506,3,FALSE()))," ",VLOOKUP($E112,BASEIS!$A$2:$G$506,7,FALSE()))</f>
        <v>http://www.phyed.duth.gr/</v>
      </c>
      <c r="B112" s="312" t="str">
        <f aca="false">HYPERLINK(A112,"i")</f>
        <v>i</v>
      </c>
      <c r="C112" s="326" t="n">
        <f aca="false">IF(ISNA(VLOOKUP($E112,BASEIS!$A$2:$E$506,3,FALSE()))," ",VLOOKUP($E112,BASEIS!$A$2:$F$506,6,FALSE()))</f>
        <v>11</v>
      </c>
      <c r="D112" s="257" t="n">
        <v>542</v>
      </c>
      <c r="E112" s="257" t="n">
        <v>404</v>
      </c>
      <c r="F112" s="258" t="str">
        <f aca="false">IF(ISNA(VLOOKUP($E112,BASEIS!$A$2:$E$506,3,FALSE()))," ",VLOOKUP($E112,BASEIS!$A$2:$E$506,3,FALSE()))</f>
        <v>ΕΠΙΣΤΗΜΗΣ ΦΥΣΙΚΗΣ ΑΓΩΓΗΣ ΚΑΙ ΑΘΛΗΤΙΣΜΟΥ (ΚΟΜΟΤΗΝΗ)</v>
      </c>
      <c r="G112" s="259" t="str">
        <f aca="false">IF(ISNA(VLOOKUP($E112,BASEIS!$A$2:$E$506,2,FALSE()))," ",VLOOKUP($E112,BASEIS!$A$2:$E$506,2,FALSE()))</f>
        <v>ΔΗΜΟΚΡΙΤΕΙΟ ΠΑΝΕΠΙΣΤΗΜΙΟ ΘΡΑΚΗΣ</v>
      </c>
      <c r="H112" s="260" t="n">
        <f aca="false">IF(ISNA(VLOOKUP($E112,BASEIS!$A$2:$E$506,4,FALSE()))," ",VLOOKUP($E112,BASEIS!$A$2:$E$506,4,FALSE()))</f>
        <v>15033</v>
      </c>
      <c r="I112" s="261" t="n">
        <f aca="false">IF(ISNA(VLOOKUP($E112,BASEIS!$A$2:$E$506,5,FALSE()))," ",VLOOKUP($E112,BASEIS!$A$2:$E$506,5,FALSE()))</f>
        <v>15096</v>
      </c>
      <c r="J112" s="194"/>
      <c r="K112" s="298" t="n">
        <f aca="false">$K$111-I112</f>
        <v>-581</v>
      </c>
      <c r="L112" s="196" t="n">
        <f aca="false">IF(YPOLOGISMOS_MORIA!$I$34&gt;0,IF(K112&gt;=0,1,2),0)</f>
        <v>0</v>
      </c>
      <c r="M112" s="196" t="n">
        <f aca="false">IF(ISNA(VLOOKUP($E112,BASEIS!$A$2:$E$506,3,FALSE()))," ",VLOOKUP($E112,BASEIS!$A$2:$K$506,11,FALSE()))</f>
        <v>0</v>
      </c>
      <c r="N112" s="189" t="str">
        <f aca="false">IF(I112=0,"ΝΕΑ ΣΧΟΛΗ","")</f>
        <v/>
      </c>
      <c r="O112" s="11"/>
      <c r="P112" s="11"/>
      <c r="Q112" s="11"/>
      <c r="R112" s="11"/>
      <c r="S112" s="11"/>
      <c r="T112" s="11"/>
      <c r="U112" s="11"/>
      <c r="V112" s="11"/>
      <c r="W112" s="11"/>
      <c r="X112" s="11"/>
      <c r="Y112" s="11"/>
      <c r="Z112" s="11"/>
      <c r="AA112" s="11"/>
      <c r="AB112" s="11"/>
      <c r="AC112" s="11"/>
      <c r="AD112" s="11"/>
    </row>
    <row r="113" customFormat="false" ht="25.5" hidden="false" customHeight="true" outlineLevel="0" collapsed="false">
      <c r="A113" s="254" t="str">
        <f aca="false">IF(ISNA(VLOOKUP($E113,BASEIS!$A$2:$G$506,3,FALSE()))," ",VLOOKUP($E113,BASEIS!$A$2:$G$506,7,FALSE()))</f>
        <v>http://www.phed-sr.auth.gr/</v>
      </c>
      <c r="B113" s="312" t="str">
        <f aca="false">HYPERLINK(A113,"i")</f>
        <v>i</v>
      </c>
      <c r="C113" s="326" t="n">
        <f aca="false">IF(ISNA(VLOOKUP($E113,BASEIS!$A$2:$E$506,3,FALSE()))," ",VLOOKUP($E113,BASEIS!$A$2:$F$506,6,FALSE()))</f>
        <v>11</v>
      </c>
      <c r="D113" s="257" t="n">
        <v>543</v>
      </c>
      <c r="E113" s="257" t="n">
        <v>402</v>
      </c>
      <c r="F113" s="258" t="str">
        <f aca="false">IF(ISNA(VLOOKUP($E113,BASEIS!$A$2:$E$506,3,FALSE()))," ",VLOOKUP($E113,BASEIS!$A$2:$E$506,3,FALSE()))</f>
        <v>ΕΠΙΣΤΗΜΗΣ ΦΥΣΙΚΗΣ ΑΓΩΓΗΣ ΚΑΙ ΑΘΛΗΤΙΣΜΟΥ (ΣΕΡΡΕΣ)</v>
      </c>
      <c r="G113" s="259" t="str">
        <f aca="false">IF(ISNA(VLOOKUP($E113,BASEIS!$A$2:$E$506,2,FALSE()))," ",VLOOKUP($E113,BASEIS!$A$2:$E$506,2,FALSE()))</f>
        <v>ΑΡΙΣΤΟΤΕΛΕΙΟ ΠΑΝΕΠΙΣΤΗΜΙΟ ΘΕΣΣΑΛΟΝΙΚΗΣ</v>
      </c>
      <c r="H113" s="260" t="n">
        <f aca="false">IF(ISNA(VLOOKUP($E113,BASEIS!$A$2:$E$506,4,FALSE()))," ",VLOOKUP($E113,BASEIS!$A$2:$E$506,4,FALSE()))</f>
        <v>15411</v>
      </c>
      <c r="I113" s="261" t="n">
        <f aca="false">IF(ISNA(VLOOKUP($E113,BASEIS!$A$2:$E$506,5,FALSE()))," ",VLOOKUP($E113,BASEIS!$A$2:$E$506,5,FALSE()))</f>
        <v>15505</v>
      </c>
      <c r="J113" s="194"/>
      <c r="K113" s="298" t="n">
        <f aca="false">$K$111-I113</f>
        <v>-990</v>
      </c>
      <c r="L113" s="196" t="n">
        <f aca="false">IF(YPOLOGISMOS_MORIA!$I$34&gt;0,IF(K113&gt;=0,1,2),0)</f>
        <v>0</v>
      </c>
      <c r="M113" s="196" t="n">
        <f aca="false">IF(ISNA(VLOOKUP($E113,BASEIS!$A$2:$E$506,3,FALSE()))," ",VLOOKUP($E113,BASEIS!$A$2:$K$506,11,FALSE()))</f>
        <v>0</v>
      </c>
      <c r="N113" s="189" t="str">
        <f aca="false">IF(I113=0,"ΝΕΑ ΣΧΟΛΗ","")</f>
        <v/>
      </c>
      <c r="O113" s="11"/>
      <c r="P113" s="11"/>
      <c r="Q113" s="11"/>
      <c r="R113" s="11"/>
      <c r="S113" s="11"/>
      <c r="T113" s="11"/>
      <c r="U113" s="11"/>
      <c r="V113" s="11"/>
      <c r="W113" s="11"/>
      <c r="X113" s="11"/>
      <c r="Y113" s="11"/>
      <c r="Z113" s="11"/>
      <c r="AA113" s="11"/>
      <c r="AB113" s="11"/>
      <c r="AC113" s="11"/>
      <c r="AD113" s="11"/>
    </row>
    <row r="114" customFormat="false" ht="25.5" hidden="false" customHeight="true" outlineLevel="0" collapsed="false">
      <c r="A114" s="254" t="str">
        <f aca="false">IF(ISNA(VLOOKUP($E114,BASEIS!$A$2:$G$506,3,FALSE()))," ",VLOOKUP($E114,BASEIS!$A$2:$G$506,7,FALSE()))</f>
        <v>http://www.pe.uth.gr/</v>
      </c>
      <c r="B114" s="312" t="str">
        <f aca="false">HYPERLINK(A114,"i")</f>
        <v>i</v>
      </c>
      <c r="C114" s="326" t="n">
        <f aca="false">IF(ISNA(VLOOKUP($E114,BASEIS!$A$2:$E$506,3,FALSE()))," ",VLOOKUP($E114,BASEIS!$A$2:$F$506,6,FALSE()))</f>
        <v>11</v>
      </c>
      <c r="D114" s="257" t="n">
        <v>544</v>
      </c>
      <c r="E114" s="257" t="n">
        <v>405</v>
      </c>
      <c r="F114" s="258" t="str">
        <f aca="false">IF(ISNA(VLOOKUP($E114,BASEIS!$A$2:$E$506,3,FALSE()))," ",VLOOKUP($E114,BASEIS!$A$2:$E$506,3,FALSE()))</f>
        <v>ΕΠΙΣΤΗΜΗΣ ΦΥΣΙΚΗΣ ΑΓΩΓΗΣ ΚΑΙ ΑΘΛΗΤΙΣΜΟΥ (ΤΡΙΚΑΛΑ)</v>
      </c>
      <c r="G114" s="259" t="str">
        <f aca="false">IF(ISNA(VLOOKUP($E114,BASEIS!$A$2:$E$506,2,FALSE()))," ",VLOOKUP($E114,BASEIS!$A$2:$E$506,2,FALSE()))</f>
        <v>ΠΑΝΕΠΙΣΤΗΜΙΟ ΘΕΣΣΑΛΙΑΣ</v>
      </c>
      <c r="H114" s="260" t="n">
        <f aca="false">IF(ISNA(VLOOKUP($E114,BASEIS!$A$2:$E$506,4,FALSE()))," ",VLOOKUP($E114,BASEIS!$A$2:$E$506,4,FALSE()))</f>
        <v>15834</v>
      </c>
      <c r="I114" s="261" t="n">
        <f aca="false">IF(ISNA(VLOOKUP($E114,BASEIS!$A$2:$E$506,5,FALSE()))," ",VLOOKUP($E114,BASEIS!$A$2:$E$506,5,FALSE()))</f>
        <v>15882</v>
      </c>
      <c r="J114" s="194"/>
      <c r="K114" s="298" t="n">
        <f aca="false">$K$111-I114</f>
        <v>-1367</v>
      </c>
      <c r="L114" s="196" t="n">
        <f aca="false">IF(YPOLOGISMOS_MORIA!$I$34&gt;0,IF(K114&gt;=0,1,2),0)</f>
        <v>0</v>
      </c>
      <c r="M114" s="196" t="n">
        <f aca="false">IF(ISNA(VLOOKUP($E114,BASEIS!$A$2:$E$506,3,FALSE()))," ",VLOOKUP($E114,BASEIS!$A$2:$K$506,11,FALSE()))</f>
        <v>0</v>
      </c>
      <c r="N114" s="189" t="str">
        <f aca="false">IF(I114=0,"ΝΕΑ ΣΧΟΛΗ","")</f>
        <v/>
      </c>
      <c r="O114" s="11"/>
      <c r="P114" s="11"/>
      <c r="Q114" s="11"/>
      <c r="R114" s="11"/>
      <c r="S114" s="11"/>
      <c r="T114" s="11"/>
      <c r="U114" s="11"/>
      <c r="V114" s="11"/>
      <c r="W114" s="11"/>
      <c r="X114" s="11"/>
      <c r="Y114" s="11"/>
      <c r="Z114" s="11"/>
      <c r="AA114" s="11"/>
      <c r="AB114" s="11"/>
      <c r="AC114" s="11"/>
      <c r="AD114" s="11"/>
    </row>
    <row r="115" customFormat="false" ht="25.5" hidden="false" customHeight="true" outlineLevel="0" collapsed="false">
      <c r="A115" s="254" t="str">
        <f aca="false">IF(ISNA(VLOOKUP($E115,BASEIS!$A$2:$G$506,3,FALSE()))," ",VLOOKUP($E115,BASEIS!$A$2:$G$506,7,FALSE()))</f>
        <v>http://www.phed.auth.gr/</v>
      </c>
      <c r="B115" s="312" t="str">
        <f aca="false">HYPERLINK(A115,"i")</f>
        <v>i</v>
      </c>
      <c r="C115" s="326" t="n">
        <f aca="false">IF(ISNA(VLOOKUP($E115,BASEIS!$A$2:$E$506,3,FALSE()))," ",VLOOKUP($E115,BASEIS!$A$2:$F$506,6,FALSE()))</f>
        <v>11</v>
      </c>
      <c r="D115" s="257" t="n">
        <v>541</v>
      </c>
      <c r="E115" s="257" t="n">
        <v>403</v>
      </c>
      <c r="F115" s="258" t="str">
        <f aca="false">IF(ISNA(VLOOKUP($E115,BASEIS!$A$2:$E$506,3,FALSE()))," ",VLOOKUP($E115,BASEIS!$A$2:$E$506,3,FALSE()))</f>
        <v>ΕΠΙΣΤΗΜΗΣ ΦΥΣΙΚΗΣ ΑΓΩΓΗΣ ΚΑΙ ΑΘΛΗΤΙΣΜΟΥ (ΘΕΣΣΑΛΟΝΙΚΗ)</v>
      </c>
      <c r="G115" s="259" t="str">
        <f aca="false">IF(ISNA(VLOOKUP($E115,BASEIS!$A$2:$E$506,2,FALSE()))," ",VLOOKUP($E115,BASEIS!$A$2:$E$506,2,FALSE()))</f>
        <v>ΑΡΙΣΤΟΤΕΛΕΙΟ ΠΑΝΕΠΙΣΤΗΜΙΟ ΘΕΣΣΑΛΟΝΙΚΗΣ</v>
      </c>
      <c r="H115" s="260" t="n">
        <f aca="false">IF(ISNA(VLOOKUP($E115,BASEIS!$A$2:$E$506,4,FALSE()))," ",VLOOKUP($E115,BASEIS!$A$2:$E$506,4,FALSE()))</f>
        <v>17098</v>
      </c>
      <c r="I115" s="261" t="n">
        <f aca="false">IF(ISNA(VLOOKUP($E115,BASEIS!$A$2:$E$506,5,FALSE()))," ",VLOOKUP($E115,BASEIS!$A$2:$E$506,5,FALSE()))</f>
        <v>17166</v>
      </c>
      <c r="J115" s="194"/>
      <c r="K115" s="298" t="n">
        <f aca="false">$K$111-I115</f>
        <v>-2651</v>
      </c>
      <c r="L115" s="196" t="n">
        <f aca="false">IF(YPOLOGISMOS_MORIA!$I$34&gt;0,IF(K115&gt;=0,1,2),0)</f>
        <v>0</v>
      </c>
      <c r="M115" s="196" t="n">
        <f aca="false">IF(ISNA(VLOOKUP($E115,BASEIS!$A$2:$E$506,3,FALSE()))," ",VLOOKUP($E115,BASEIS!$A$2:$K$506,11,FALSE()))</f>
        <v>0</v>
      </c>
      <c r="N115" s="189" t="str">
        <f aca="false">IF(I115=0,"ΝΕΑ ΣΧΟΛΗ","")</f>
        <v/>
      </c>
      <c r="O115" s="11"/>
      <c r="P115" s="11"/>
      <c r="Q115" s="11"/>
      <c r="R115" s="11"/>
      <c r="S115" s="11"/>
      <c r="T115" s="11"/>
      <c r="U115" s="11"/>
      <c r="V115" s="11"/>
      <c r="W115" s="11"/>
      <c r="X115" s="11"/>
      <c r="Y115" s="11"/>
      <c r="Z115" s="11"/>
      <c r="AA115" s="11"/>
      <c r="AB115" s="11"/>
      <c r="AC115" s="11"/>
      <c r="AD115" s="11"/>
    </row>
    <row r="116" customFormat="false" ht="25.5" hidden="false" customHeight="true" outlineLevel="0" collapsed="false">
      <c r="A116" s="254" t="str">
        <f aca="false">IF(ISNA(VLOOKUP($E116,BASEIS!$A$2:$G$506,3,FALSE()))," ",VLOOKUP($E116,BASEIS!$A$2:$G$506,7,FALSE()))</f>
        <v>http://www.phed.uoa.gr/</v>
      </c>
      <c r="B116" s="312" t="str">
        <f aca="false">HYPERLINK(A116,"i")</f>
        <v>i</v>
      </c>
      <c r="C116" s="326" t="n">
        <f aca="false">IF(ISNA(VLOOKUP($E116,BASEIS!$A$2:$E$506,3,FALSE()))," ",VLOOKUP($E116,BASEIS!$A$2:$F$506,6,FALSE()))</f>
        <v>11</v>
      </c>
      <c r="D116" s="257" t="n">
        <v>540</v>
      </c>
      <c r="E116" s="257" t="n">
        <v>401</v>
      </c>
      <c r="F116" s="258" t="str">
        <f aca="false">IF(ISNA(VLOOKUP($E116,BASEIS!$A$2:$E$506,3,FALSE()))," ",VLOOKUP($E116,BASEIS!$A$2:$E$506,3,FALSE()))</f>
        <v>ΕΠΙΣΤΗΜΗΣ ΦΥΣΙΚΗΣ ΑΓΩΓΗΣ ΚΑΙ ΑΘΛΗΤΙΣΜΟΥ (ΑΘΗΝΑ)</v>
      </c>
      <c r="G116" s="259" t="str">
        <f aca="false">IF(ISNA(VLOOKUP($E116,BASEIS!$A$2:$E$506,2,FALSE()))," ",VLOOKUP($E116,BASEIS!$A$2:$E$506,2,FALSE()))</f>
        <v>ΕΘΝΙΚΟ &amp; ΚΑΠΟΔΙΣΤΡΙΑΚΟ ΠΑΝΕΠΙΣΤΗΜΙΟ ΑΘΗΝΩΝ</v>
      </c>
      <c r="H116" s="260" t="n">
        <f aca="false">IF(ISNA(VLOOKUP($E116,BASEIS!$A$2:$E$506,4,FALSE()))," ",VLOOKUP($E116,BASEIS!$A$2:$E$506,4,FALSE()))</f>
        <v>17793</v>
      </c>
      <c r="I116" s="261" t="n">
        <f aca="false">IF(ISNA(VLOOKUP($E116,BASEIS!$A$2:$E$506,5,FALSE()))," ",VLOOKUP($E116,BASEIS!$A$2:$E$506,5,FALSE()))</f>
        <v>17793</v>
      </c>
      <c r="J116" s="194"/>
      <c r="K116" s="298" t="n">
        <f aca="false">$K$111-I116</f>
        <v>-3278</v>
      </c>
      <c r="L116" s="196" t="n">
        <f aca="false">IF(YPOLOGISMOS_MORIA!$I$34&gt;0,IF(K116&gt;=0,1,2),0)</f>
        <v>0</v>
      </c>
      <c r="M116" s="196" t="n">
        <f aca="false">IF(ISNA(VLOOKUP($E116,BASEIS!$A$2:$E$506,3,FALSE()))," ",VLOOKUP($E116,BASEIS!$A$2:$K$506,11,FALSE()))</f>
        <v>0</v>
      </c>
      <c r="N116" s="189" t="str">
        <f aca="false">IF(I116=0,"ΝΕΑ ΣΧΟΛΗ","")</f>
        <v/>
      </c>
      <c r="O116" s="11"/>
      <c r="P116" s="11"/>
      <c r="Q116" s="11"/>
      <c r="R116" s="11"/>
      <c r="S116" s="11"/>
      <c r="T116" s="11"/>
      <c r="U116" s="11"/>
      <c r="V116" s="11"/>
      <c r="W116" s="11"/>
      <c r="X116" s="11"/>
      <c r="Y116" s="11"/>
      <c r="Z116" s="11"/>
      <c r="AA116" s="11"/>
      <c r="AB116" s="11"/>
      <c r="AC116" s="11"/>
      <c r="AD116" s="11"/>
    </row>
    <row r="117" customFormat="false" ht="30" hidden="false" customHeight="true" outlineLevel="0" collapsed="false">
      <c r="A117" s="254" t="str">
        <f aca="false">IF(ISNA(VLOOKUP($E117,BASEIS!$A$2:$G$506,3,FALSE()))," ",VLOOKUP($E117,BASEIS!$A$2:$G$506,7,FALSE()))</f>
        <v> </v>
      </c>
      <c r="B117" s="266" t="s">
        <v>55</v>
      </c>
      <c r="C117" s="266"/>
      <c r="D117" s="250" t="str">
        <f aca="false">$D$20</f>
        <v>Α/Α  ΜΗΧΑΝ.</v>
      </c>
      <c r="E117" s="250" t="str">
        <f aca="false">E$20</f>
        <v>Κ.Α ΣΧΟΛΗΣ</v>
      </c>
      <c r="F117" s="328" t="s">
        <v>129</v>
      </c>
      <c r="G117" s="328" t="str">
        <f aca="false">G$20</f>
        <v>ΙΔΡΥΜΑ </v>
      </c>
      <c r="H117" s="328" t="str">
        <f aca="false">H$20</f>
        <v>ΒΑΣΕΙΣ 2016</v>
      </c>
      <c r="I117" s="328" t="str">
        <f aca="false">I$20</f>
        <v>ΒΑΣΕΙΣ 2017</v>
      </c>
      <c r="J117" s="194"/>
      <c r="K117" s="268" t="n">
        <f aca="false">$H$2+YPOLOGISMOS_MORIA!$I$37</f>
        <v>14515</v>
      </c>
      <c r="L117" s="306"/>
      <c r="M117" s="196" t="str">
        <f aca="false">IF(ISNA(VLOOKUP($E117,BASEIS!$A$2:$E$506,3,FALSE()))," ",VLOOKUP($E117,BASEIS!$A$2:$K$506,11,FALSE()))</f>
        <v> </v>
      </c>
      <c r="N117" s="189" t="str">
        <f aca="false">IF(I117=0,"ΝΕΑ ΣΧΟΛΗ","")</f>
        <v/>
      </c>
      <c r="O117" s="329"/>
      <c r="P117" s="329"/>
      <c r="Q117" s="329"/>
      <c r="R117" s="329"/>
      <c r="S117" s="329"/>
      <c r="T117" s="329"/>
      <c r="U117" s="329"/>
      <c r="V117" s="329"/>
      <c r="W117" s="329"/>
      <c r="X117" s="329"/>
      <c r="Y117" s="11"/>
      <c r="Z117" s="11"/>
      <c r="AA117" s="11"/>
      <c r="AB117" s="11"/>
      <c r="AC117" s="11"/>
      <c r="AD117" s="11"/>
    </row>
    <row r="118" customFormat="false" ht="25.5" hidden="false" customHeight="true" outlineLevel="0" collapsed="false">
      <c r="A118" s="254" t="str">
        <f aca="false">IF(ISNA(VLOOKUP($E118,BASEIS!$A$2:$G$506,3,FALSE()))," ",VLOOKUP($E118,BASEIS!$A$2:$G$506,7,FALSE()))</f>
        <v>http://www.ionio.gr/depts/music</v>
      </c>
      <c r="B118" s="312" t="str">
        <f aca="false">HYPERLINK(A118,"i")</f>
        <v>i</v>
      </c>
      <c r="C118" s="326" t="n">
        <f aca="false">IF(ISNA(VLOOKUP($E118,BASEIS!$A$2:$E$506,3,FALSE()))," ",VLOOKUP($E118,BASEIS!$A$2:$F$506,6,FALSE()))</f>
        <v>2</v>
      </c>
      <c r="D118" s="257" t="n">
        <v>567</v>
      </c>
      <c r="E118" s="257" t="n">
        <v>407</v>
      </c>
      <c r="F118" s="258" t="str">
        <f aca="false">IF(ISNA(VLOOKUP($E118,BASEIS!$A$2:$E$506,3,FALSE()))," ",VLOOKUP($E118,BASEIS!$A$2:$E$506,3,FALSE()))</f>
        <v>ΜΟΥΣΙΚΩΝ ΣΠΟΥΔΩΝ (ΚΕΡΚΥΡΑ)</v>
      </c>
      <c r="G118" s="259" t="str">
        <f aca="false">IF(ISNA(VLOOKUP($E118,BASEIS!$A$2:$E$506,2,FALSE()))," ",VLOOKUP($E118,BASEIS!$A$2:$E$506,2,FALSE()))</f>
        <v>ΙΟΝΙΟ ΠΑΝΕΠΙΣΤΗΜΙΟ</v>
      </c>
      <c r="H118" s="260" t="n">
        <f aca="false">IF(ISNA(VLOOKUP($E118,BASEIS!$A$2:$E$506,4,FALSE()))," ",VLOOKUP($E118,BASEIS!$A$2:$E$506,4,FALSE()))</f>
        <v>11605</v>
      </c>
      <c r="I118" s="261" t="n">
        <f aca="false">IF(ISNA(VLOOKUP($E118,BASEIS!$A$2:$E$506,5,FALSE()))," ",VLOOKUP($E118,BASEIS!$A$2:$E$506,5,FALSE()))</f>
        <v>10524</v>
      </c>
      <c r="J118" s="194"/>
      <c r="K118" s="298" t="n">
        <f aca="false">$K$117-I118</f>
        <v>3991</v>
      </c>
      <c r="L118" s="196" t="n">
        <f aca="false">IF(YPOLOGISMOS_MORIA!$I$37&gt;0,IF(K118&gt;=0,1,2),0)</f>
        <v>0</v>
      </c>
      <c r="M118" s="196" t="n">
        <f aca="false">IF(ISNA(VLOOKUP($E118,BASEIS!$A$2:$E$506,3,FALSE()))," ",VLOOKUP($E118,BASEIS!$A$2:$K$506,11,FALSE()))</f>
        <v>0</v>
      </c>
      <c r="N118" s="189" t="str">
        <f aca="false">IF(I118=0,"ΝΕΑ ΣΧΟΛΗ","")</f>
        <v/>
      </c>
      <c r="O118" s="11"/>
      <c r="P118" s="11"/>
      <c r="Q118" s="11"/>
      <c r="R118" s="11"/>
      <c r="S118" s="11"/>
      <c r="T118" s="11"/>
      <c r="U118" s="11"/>
      <c r="V118" s="11"/>
      <c r="W118" s="11"/>
      <c r="X118" s="11"/>
      <c r="Y118" s="11"/>
      <c r="Z118" s="11"/>
      <c r="AA118" s="11"/>
      <c r="AB118" s="11"/>
      <c r="AC118" s="11"/>
      <c r="AD118" s="11"/>
    </row>
    <row r="119" customFormat="false" ht="25.5" hidden="false" customHeight="true" outlineLevel="0" collapsed="false">
      <c r="A119" s="254" t="str">
        <f aca="false">IF(ISNA(VLOOKUP($E119,BASEIS!$A$2:$G$506,3,FALSE()))," ",VLOOKUP($E119,BASEIS!$A$2:$G$506,7,FALSE()))</f>
        <v>http://www.music.uoa.gr/</v>
      </c>
      <c r="B119" s="312" t="str">
        <f aca="false">HYPERLINK(A119,"i")</f>
        <v>i</v>
      </c>
      <c r="C119" s="326" t="n">
        <f aca="false">IF(ISNA(VLOOKUP($E119,BASEIS!$A$2:$E$506,3,FALSE()))," ",VLOOKUP($E119,BASEIS!$A$2:$F$506,6,FALSE()))</f>
        <v>2</v>
      </c>
      <c r="D119" s="257" t="n">
        <v>565</v>
      </c>
      <c r="E119" s="257" t="n">
        <v>408</v>
      </c>
      <c r="F119" s="258" t="str">
        <f aca="false">IF(ISNA(VLOOKUP($E119,BASEIS!$A$2:$E$506,3,FALSE()))," ",VLOOKUP($E119,BASEIS!$A$2:$E$506,3,FALSE()))</f>
        <v>ΜΟΥΣΙΚΩΝ ΣΠΟΥΔΩΝ (ΑΘΗΝΑ)</v>
      </c>
      <c r="G119" s="259" t="str">
        <f aca="false">IF(ISNA(VLOOKUP($E119,BASEIS!$A$2:$E$506,2,FALSE()))," ",VLOOKUP($E119,BASEIS!$A$2:$E$506,2,FALSE()))</f>
        <v>ΕΘΝΙΚΟ &amp; ΚΑΠΟΔΙΣΤΡΙΑΚΟ ΠΑΝΕΠΙΣΤΗΜΙΟ ΑΘΗΝΩΝ</v>
      </c>
      <c r="H119" s="260" t="n">
        <f aca="false">IF(ISNA(VLOOKUP($E119,BASEIS!$A$2:$E$506,4,FALSE()))," ",VLOOKUP($E119,BASEIS!$A$2:$E$506,4,FALSE()))</f>
        <v>13352</v>
      </c>
      <c r="I119" s="261" t="n">
        <f aca="false">IF(ISNA(VLOOKUP($E119,BASEIS!$A$2:$E$506,5,FALSE()))," ",VLOOKUP($E119,BASEIS!$A$2:$E$506,5,FALSE()))</f>
        <v>11881</v>
      </c>
      <c r="J119" s="194"/>
      <c r="K119" s="298" t="n">
        <f aca="false">$K$117-I119</f>
        <v>2634</v>
      </c>
      <c r="L119" s="196" t="n">
        <f aca="false">IF(YPOLOGISMOS_MORIA!$I$37&gt;0,IF(K119&gt;=0,1,2),0)</f>
        <v>0</v>
      </c>
      <c r="M119" s="196" t="n">
        <f aca="false">IF(ISNA(VLOOKUP($E119,BASEIS!$A$2:$E$506,3,FALSE()))," ",VLOOKUP($E119,BASEIS!$A$2:$K$506,11,FALSE()))</f>
        <v>0</v>
      </c>
      <c r="N119" s="189" t="str">
        <f aca="false">IF(I119=0,"ΝΕΑ ΣΧΟΛΗ","")</f>
        <v/>
      </c>
      <c r="O119" s="11"/>
      <c r="P119" s="11"/>
      <c r="Q119" s="11"/>
      <c r="R119" s="11"/>
      <c r="S119" s="11"/>
      <c r="T119" s="11"/>
      <c r="U119" s="11"/>
      <c r="V119" s="11"/>
      <c r="W119" s="11"/>
      <c r="X119" s="11"/>
      <c r="Y119" s="11"/>
      <c r="Z119" s="11"/>
      <c r="AA119" s="11"/>
      <c r="AB119" s="11"/>
      <c r="AC119" s="11"/>
      <c r="AD119" s="11"/>
    </row>
    <row r="120" customFormat="false" ht="25.5" hidden="false" customHeight="true" outlineLevel="0" collapsed="false">
      <c r="A120" s="254" t="str">
        <f aca="false">IF(ISNA(VLOOKUP($E120,BASEIS!$A$2:$G$506,3,FALSE()))," ",VLOOKUP($E120,BASEIS!$A$2:$G$506,7,FALSE()))</f>
        <v>http://www.mus.auth.gr/cms/index.php</v>
      </c>
      <c r="B120" s="312" t="str">
        <f aca="false">HYPERLINK(A120,"i")</f>
        <v>i</v>
      </c>
      <c r="C120" s="326" t="n">
        <f aca="false">IF(ISNA(VLOOKUP($E120,BASEIS!$A$2:$E$506,3,FALSE()))," ",VLOOKUP($E120,BASEIS!$A$2:$F$506,6,FALSE()))</f>
        <v>2</v>
      </c>
      <c r="D120" s="257" t="n">
        <v>566</v>
      </c>
      <c r="E120" s="257" t="n">
        <v>406</v>
      </c>
      <c r="F120" s="258" t="str">
        <f aca="false">IF(ISNA(VLOOKUP($E120,BASEIS!$A$2:$E$506,3,FALSE()))," ",VLOOKUP($E120,BASEIS!$A$2:$E$506,3,FALSE()))</f>
        <v>ΜΟΥΣΙΚΩΝ ΣΠΟΥΔΩΝ (ΘΕΣΣΑΛΟΝΙΚΗ)</v>
      </c>
      <c r="G120" s="259" t="str">
        <f aca="false">IF(ISNA(VLOOKUP($E120,BASEIS!$A$2:$E$506,2,FALSE()))," ",VLOOKUP($E120,BASEIS!$A$2:$E$506,2,FALSE()))</f>
        <v>ΑΡΙΣΤΟΤΕΛΕΙΟ ΠΑΝΕΠΙΣΤΗΜΙΟ ΘΕΣΣΑΛΟΝΙΚΗΣ</v>
      </c>
      <c r="H120" s="260" t="n">
        <f aca="false">IF(ISNA(VLOOKUP($E120,BASEIS!$A$2:$E$506,4,FALSE()))," ",VLOOKUP($E120,BASEIS!$A$2:$E$506,4,FALSE()))</f>
        <v>13608</v>
      </c>
      <c r="I120" s="261" t="n">
        <f aca="false">IF(ISNA(VLOOKUP($E120,BASEIS!$A$2:$E$506,5,FALSE()))," ",VLOOKUP($E120,BASEIS!$A$2:$E$506,5,FALSE()))</f>
        <v>12575</v>
      </c>
      <c r="J120" s="194"/>
      <c r="K120" s="298" t="n">
        <f aca="false">$K$117-I120</f>
        <v>1940</v>
      </c>
      <c r="L120" s="196" t="n">
        <f aca="false">IF(YPOLOGISMOS_MORIA!$I$37&gt;0,IF(K120&gt;=0,1,2),0)</f>
        <v>0</v>
      </c>
      <c r="M120" s="196" t="n">
        <f aca="false">IF(ISNA(VLOOKUP($E120,BASEIS!$A$2:$E$506,3,FALSE()))," ",VLOOKUP($E120,BASEIS!$A$2:$K$506,11,FALSE()))</f>
        <v>0</v>
      </c>
      <c r="N120" s="189" t="str">
        <f aca="false">IF(I120=0,"ΝΕΑ ΣΧΟΛΗ","")</f>
        <v/>
      </c>
      <c r="O120" s="11"/>
      <c r="P120" s="11"/>
      <c r="Q120" s="11"/>
      <c r="R120" s="11"/>
      <c r="S120" s="11"/>
      <c r="T120" s="11"/>
      <c r="U120" s="11"/>
      <c r="V120" s="11"/>
      <c r="W120" s="11"/>
      <c r="X120" s="11"/>
      <c r="Y120" s="11"/>
      <c r="Z120" s="11"/>
      <c r="AA120" s="11"/>
      <c r="AB120" s="11"/>
      <c r="AC120" s="11"/>
      <c r="AD120" s="11"/>
    </row>
    <row r="121" customFormat="false" ht="25.5" hidden="false" customHeight="true" outlineLevel="0" collapsed="false">
      <c r="A121" s="254" t="str">
        <f aca="false">IF(ISNA(VLOOKUP($E121,BASEIS!$A$2:$G$506,3,FALSE()))," ",VLOOKUP($E121,BASEIS!$A$2:$G$506,7,FALSE()))</f>
        <v>http://www.uom.gr/index.php?tmima=9&amp;categorymenu=2</v>
      </c>
      <c r="B121" s="312" t="str">
        <f aca="false">HYPERLINK(A121,"i")</f>
        <v>i</v>
      </c>
      <c r="C121" s="326" t="n">
        <f aca="false">IF(ISNA(VLOOKUP($E121,BASEIS!$A$2:$E$506,3,FALSE()))," ",VLOOKUP($E121,BASEIS!$A$2:$F$506,6,FALSE()))</f>
        <v>2</v>
      </c>
      <c r="D121" s="257" t="n">
        <v>564</v>
      </c>
      <c r="E121" s="257" t="n">
        <v>409</v>
      </c>
      <c r="F121" s="258" t="str">
        <f aca="false">IF(ISNA(VLOOKUP($E121,BASEIS!$A$2:$E$506,3,FALSE()))," ",VLOOKUP($E121,BASEIS!$A$2:$E$506,3,FALSE()))</f>
        <v>ΜΟΥΣΙΚΗΣ ΕΠΙΣΤΗΜΗΣ ΚΑΙ ΤΕΧΝΗΣ (ΘΕΣΣΑΛΟΝΙΚΗ)</v>
      </c>
      <c r="G121" s="259" t="str">
        <f aca="false">IF(ISNA(VLOOKUP($E121,BASEIS!$A$2:$E$506,2,FALSE()))," ",VLOOKUP($E121,BASEIS!$A$2:$E$506,2,FALSE()))</f>
        <v>ΠΑΝΕΠΙΣΤΗΜΙΟ ΜΑΚΕΔΟΝΙΑΣ</v>
      </c>
      <c r="H121" s="260" t="n">
        <f aca="false">IF(ISNA(VLOOKUP($E121,BASEIS!$A$2:$E$506,4,FALSE()))," ",VLOOKUP($E121,BASEIS!$A$2:$E$506,4,FALSE()))</f>
        <v>15750</v>
      </c>
      <c r="I121" s="261" t="n">
        <f aca="false">IF(ISNA(VLOOKUP($E121,BASEIS!$A$2:$E$506,5,FALSE()))," ",VLOOKUP($E121,BASEIS!$A$2:$E$506,5,FALSE()))</f>
        <v>15126</v>
      </c>
      <c r="J121" s="194"/>
      <c r="K121" s="298" t="n">
        <f aca="false">$K$117-I121</f>
        <v>-611</v>
      </c>
      <c r="L121" s="196" t="n">
        <f aca="false">IF(YPOLOGISMOS_MORIA!$I$37&gt;0,IF(K121&gt;=0,1,2),0)</f>
        <v>0</v>
      </c>
      <c r="M121" s="196" t="n">
        <f aca="false">IF(ISNA(VLOOKUP($E121,BASEIS!$A$2:$E$506,3,FALSE()))," ",VLOOKUP($E121,BASEIS!$A$2:$K$506,11,FALSE()))</f>
        <v>0</v>
      </c>
      <c r="N121" s="189" t="str">
        <f aca="false">IF(I121=0,"ΝΕΑ ΣΧΟΛΗ","")</f>
        <v/>
      </c>
      <c r="O121" s="11"/>
      <c r="P121" s="11"/>
      <c r="Q121" s="11"/>
      <c r="R121" s="11"/>
      <c r="S121" s="11"/>
      <c r="T121" s="11"/>
      <c r="U121" s="11"/>
      <c r="V121" s="11"/>
      <c r="W121" s="11"/>
      <c r="X121" s="11"/>
      <c r="Y121" s="11"/>
      <c r="Z121" s="11"/>
      <c r="AA121" s="11"/>
      <c r="AB121" s="11"/>
      <c r="AC121" s="11"/>
      <c r="AD121" s="11"/>
    </row>
    <row r="122" customFormat="false" ht="30" hidden="false" customHeight="true" outlineLevel="0" collapsed="false">
      <c r="A122" s="254" t="str">
        <f aca="false">IF(ISNA(VLOOKUP($E122,BASEIS!$A$2:$G$506,3,FALSE()))," ",VLOOKUP($E122,BASEIS!$A$2:$G$506,7,FALSE()))</f>
        <v> </v>
      </c>
      <c r="B122" s="266" t="s">
        <v>55</v>
      </c>
      <c r="C122" s="266"/>
      <c r="D122" s="250" t="str">
        <f aca="false">$D$20</f>
        <v>Α/Α  ΜΗΧΑΝ.</v>
      </c>
      <c r="E122" s="250" t="str">
        <f aca="false">E$20</f>
        <v>Κ.Α ΣΧΟΛΗΣ</v>
      </c>
      <c r="F122" s="328" t="s">
        <v>153</v>
      </c>
      <c r="G122" s="328" t="str">
        <f aca="false">G$20</f>
        <v>ΙΔΡΥΜΑ </v>
      </c>
      <c r="H122" s="328" t="str">
        <f aca="false">H$20</f>
        <v>ΒΑΣΕΙΣ 2016</v>
      </c>
      <c r="I122" s="328" t="str">
        <f aca="false">I$20</f>
        <v>ΒΑΣΕΙΣ 2017</v>
      </c>
      <c r="J122" s="194"/>
      <c r="K122" s="268" t="n">
        <f aca="false">$H$2+YPOLOGISMOS_MORIA!$I$35</f>
        <v>14515</v>
      </c>
      <c r="L122" s="306"/>
      <c r="M122" s="196" t="str">
        <f aca="false">IF(ISNA(VLOOKUP($E122,BASEIS!$A$2:$E$506,3,FALSE()))," ",VLOOKUP($E122,BASEIS!$A$2:$K$506,11,FALSE()))</f>
        <v> </v>
      </c>
      <c r="N122" s="189" t="str">
        <f aca="false">IF(I122=0,"ΝΕΑ ΣΧΟΛΗ","")</f>
        <v/>
      </c>
      <c r="O122" s="329"/>
      <c r="P122" s="329"/>
      <c r="Q122" s="329"/>
      <c r="R122" s="329"/>
      <c r="S122" s="329"/>
      <c r="T122" s="329"/>
      <c r="U122" s="329"/>
      <c r="V122" s="329"/>
      <c r="W122" s="329"/>
      <c r="X122" s="329"/>
      <c r="Y122" s="11"/>
      <c r="Z122" s="11"/>
      <c r="AA122" s="11"/>
      <c r="AB122" s="11"/>
      <c r="AC122" s="11"/>
      <c r="AD122" s="11"/>
    </row>
    <row r="123" customFormat="false" ht="25.5" hidden="false" customHeight="true" outlineLevel="0" collapsed="false">
      <c r="A123" s="254" t="str">
        <f aca="false">IF(ISNA(VLOOKUP($E123,BASEIS!$A$2:$G$506,3,FALSE()))," ",VLOOKUP($E123,BASEIS!$A$2:$G$506,7,FALSE()))</f>
        <v>http://www.uniwa.gr/</v>
      </c>
      <c r="B123" s="312" t="str">
        <f aca="false">HYPERLINK(A123,"i")</f>
        <v>i</v>
      </c>
      <c r="C123" s="326" t="n">
        <f aca="false">IF(ISNA(VLOOKUP($E123,BASEIS!$A$2:$E$506,3,FALSE()))," ",VLOOKUP($E123,BASEIS!$A$2:$F$506,6,FALSE()))</f>
        <v>1</v>
      </c>
      <c r="D123" s="257" t="n">
        <v>549</v>
      </c>
      <c r="E123" s="257" t="n">
        <v>675</v>
      </c>
      <c r="F123" s="258" t="str">
        <f aca="false">IF(ISNA(VLOOKUP($E123,BASEIS!$A$2:$E$506,3,FALSE()))," ",VLOOKUP($E123,BASEIS!$A$2:$E$506,3,FALSE()))</f>
        <v>ΕΣΩΤΕΡΙΚΗΣ ΑΡΧΙΤΕΚΤΟΝΙΚΗΣ (ΑΙΓΑΛΕΩ)</v>
      </c>
      <c r="G123" s="259" t="str">
        <f aca="false">IF(ISNA(VLOOKUP($E123,BASEIS!$A$2:$E$506,2,FALSE()))," ",VLOOKUP($E123,BASEIS!$A$2:$E$506,2,FALSE()))</f>
        <v>ΠΑΝ. ΔΥΤ. ΑΤΤΙΚΗΣ</v>
      </c>
      <c r="H123" s="260" t="n">
        <f aca="false">IF(ISNA(VLOOKUP($E123,BASEIS!$A$2:$E$506,4,FALSE()))," ",VLOOKUP($E123,BASEIS!$A$2:$E$506,4,FALSE()))</f>
        <v>0</v>
      </c>
      <c r="I123" s="261" t="n">
        <f aca="false">IF(ISNA(VLOOKUP($E123,BASEIS!$A$2:$E$506,5,FALSE()))," ",VLOOKUP($E123,BASEIS!$A$2:$E$506,5,FALSE()))</f>
        <v>11373</v>
      </c>
      <c r="J123" s="194"/>
      <c r="K123" s="298" t="n">
        <f aca="false">$K$204-I123</f>
        <v>3142</v>
      </c>
      <c r="L123" s="196" t="n">
        <f aca="false">IF(YPOLOGISMOS_MORIA!$I$35&gt;0,IF(K123&gt;=0,1,2),0)</f>
        <v>0</v>
      </c>
      <c r="M123" s="196" t="n">
        <f aca="false">IF(ISNA(VLOOKUP($E123,BASEIS!$A$2:$E$506,3,FALSE()))," ",VLOOKUP($E123,BASEIS!$A$2:$K$506,11,FALSE()))</f>
        <v>1</v>
      </c>
      <c r="N123" s="189" t="str">
        <f aca="false">IF(I123=0,"ΝΕΑ ΣΧΟΛΗ","")</f>
        <v/>
      </c>
      <c r="O123" s="11"/>
      <c r="P123" s="11"/>
      <c r="Q123" s="11"/>
      <c r="R123" s="11"/>
      <c r="S123" s="11"/>
      <c r="T123" s="11"/>
      <c r="U123" s="11"/>
      <c r="V123" s="11"/>
      <c r="W123" s="11"/>
      <c r="X123" s="11"/>
      <c r="Y123" s="11"/>
      <c r="Z123" s="11"/>
      <c r="AA123" s="11"/>
      <c r="AB123" s="11"/>
      <c r="AC123" s="11"/>
      <c r="AD123" s="11"/>
    </row>
    <row r="124" customFormat="false" ht="25.5" hidden="false" customHeight="true" outlineLevel="0" collapsed="false">
      <c r="A124" s="254" t="str">
        <f aca="false">IF(ISNA(VLOOKUP($E124,BASEIS!$A$2:$G$506,3,FALSE()))," ",VLOOKUP($E124,BASEIS!$A$2:$G$506,7,FALSE()))</f>
        <v>http://www.uniwa.gr/</v>
      </c>
      <c r="B124" s="312" t="str">
        <f aca="false">HYPERLINK(A124,"i")</f>
        <v>i</v>
      </c>
      <c r="C124" s="326" t="n">
        <f aca="false">IF(ISNA(VLOOKUP($E124,BASEIS!$A$2:$E$506,3,FALSE()))," ",VLOOKUP($E124,BASEIS!$A$2:$F$506,6,FALSE()))</f>
        <v>1</v>
      </c>
      <c r="D124" s="257" t="n">
        <v>525</v>
      </c>
      <c r="E124" s="257" t="n">
        <v>674</v>
      </c>
      <c r="F124" s="258" t="str">
        <f aca="false">IF(ISNA(VLOOKUP($E124,BASEIS!$A$2:$E$506,3,FALSE()))," ",VLOOKUP($E124,BASEIS!$A$2:$E$506,3,FALSE()))</f>
        <v>ΓΡΑΦΙΣΤΙΚΗΣ ΚΑΙ ΟΠΤΙΚΗΣ ΕΠΙΚΟΙΝΩΝΙΑΣ (ΑΙΓΑΛΕΩ)</v>
      </c>
      <c r="G124" s="259" t="str">
        <f aca="false">IF(ISNA(VLOOKUP($E124,BASEIS!$A$2:$E$506,2,FALSE()))," ",VLOOKUP($E124,BASEIS!$A$2:$E$506,2,FALSE()))</f>
        <v>ΠΑΝ. ΔΥΤ. ΑΤΤΙΚΗΣ</v>
      </c>
      <c r="H124" s="260" t="n">
        <f aca="false">IF(ISNA(VLOOKUP($E124,BASEIS!$A$2:$E$506,4,FALSE()))," ",VLOOKUP($E124,BASEIS!$A$2:$E$506,4,FALSE()))</f>
        <v>0</v>
      </c>
      <c r="I124" s="261" t="n">
        <f aca="false">IF(ISNA(VLOOKUP($E124,BASEIS!$A$2:$E$506,5,FALSE()))," ",VLOOKUP($E124,BASEIS!$A$2:$E$506,5,FALSE()))</f>
        <v>12968</v>
      </c>
      <c r="J124" s="194"/>
      <c r="K124" s="298" t="n">
        <f aca="false">$K$204-I124</f>
        <v>1547</v>
      </c>
      <c r="L124" s="196" t="n">
        <f aca="false">IF(YPOLOGISMOS_MORIA!$I$35&gt;0,IF(K124&gt;=0,1,2),0)</f>
        <v>0</v>
      </c>
      <c r="M124" s="196" t="n">
        <f aca="false">IF(ISNA(VLOOKUP($E124,BASEIS!$A$2:$E$506,3,FALSE()))," ",VLOOKUP($E124,BASEIS!$A$2:$K$506,11,FALSE()))</f>
        <v>1</v>
      </c>
      <c r="N124" s="189" t="str">
        <f aca="false">IF(I124=0,"ΝΕΑ ΣΧΟΛΗ","")</f>
        <v/>
      </c>
      <c r="O124" s="11"/>
      <c r="P124" s="11"/>
      <c r="Q124" s="11"/>
      <c r="R124" s="11"/>
      <c r="S124" s="11"/>
      <c r="T124" s="11"/>
      <c r="U124" s="11"/>
      <c r="V124" s="11"/>
      <c r="W124" s="11"/>
      <c r="X124" s="11"/>
      <c r="Y124" s="11"/>
      <c r="Z124" s="11"/>
      <c r="AA124" s="11"/>
      <c r="AB124" s="11"/>
      <c r="AC124" s="11"/>
      <c r="AD124" s="11"/>
    </row>
    <row r="125" customFormat="false" ht="30" hidden="false" customHeight="true" outlineLevel="0" collapsed="false">
      <c r="A125" s="254" t="str">
        <f aca="false">IF(ISNA(VLOOKUP($E125,BASEIS!$A$2:$G$506,3,FALSE()))," ",VLOOKUP($E125,BASEIS!$A$2:$G$506,7,FALSE()))</f>
        <v> </v>
      </c>
      <c r="B125" s="266" t="s">
        <v>130</v>
      </c>
      <c r="C125" s="266"/>
      <c r="D125" s="250" t="str">
        <f aca="false">$D$20</f>
        <v>Α/Α  ΜΗΧΑΝ.</v>
      </c>
      <c r="E125" s="250" t="str">
        <f aca="false">E$20</f>
        <v>Κ.Α ΣΧΟΛΗΣ</v>
      </c>
      <c r="F125" s="328" t="s">
        <v>131</v>
      </c>
      <c r="G125" s="328" t="str">
        <f aca="false">G$20</f>
        <v>ΙΔΡΥΜΑ </v>
      </c>
      <c r="H125" s="328" t="str">
        <f aca="false">H$20</f>
        <v>ΒΑΣΕΙΣ 2016</v>
      </c>
      <c r="I125" s="328" t="str">
        <f aca="false">I$20</f>
        <v>ΒΑΣΕΙΣ 2017</v>
      </c>
      <c r="J125" s="194"/>
      <c r="K125" s="313"/>
      <c r="L125" s="306"/>
      <c r="M125" s="196" t="str">
        <f aca="false">IF(ISNA(VLOOKUP($E125,BASEIS!$A$2:$E$506,3,FALSE()))," ",VLOOKUP($E125,BASEIS!$A$2:$K$506,11,FALSE()))</f>
        <v> </v>
      </c>
      <c r="N125" s="189" t="str">
        <f aca="false">IF(I125=0,"ΝΕΑ ΣΧΟΛΗ","")</f>
        <v/>
      </c>
      <c r="O125" s="11"/>
      <c r="P125" s="11"/>
      <c r="Q125" s="11"/>
      <c r="R125" s="11"/>
      <c r="S125" s="11"/>
      <c r="T125" s="11"/>
      <c r="U125" s="11"/>
      <c r="V125" s="11"/>
      <c r="W125" s="11"/>
      <c r="X125" s="11"/>
      <c r="Y125" s="11"/>
      <c r="Z125" s="11"/>
      <c r="AA125" s="11"/>
      <c r="AB125" s="11"/>
      <c r="AC125" s="11"/>
      <c r="AD125" s="11"/>
    </row>
    <row r="126" customFormat="false" ht="25.5" hidden="false" customHeight="true" outlineLevel="0" collapsed="false">
      <c r="A126" s="254" t="str">
        <f aca="false">IF(ISNA(VLOOKUP($E126,BASEIS!$A$2:$G$506,3,FALSE()))," ",VLOOKUP($E126,BASEIS!$A$2:$G$506,7,FALSE()))</f>
        <v>http://ssas.army.gr/</v>
      </c>
      <c r="B126" s="312" t="str">
        <f aca="false">HYPERLINK(A126,"i")</f>
        <v>i</v>
      </c>
      <c r="C126" s="326" t="n">
        <f aca="false">IF(ISNA(VLOOKUP($E126,BASEIS!$A$2:$E$506,3,FALSE()))," ",VLOOKUP($E126,BASEIS!$A$2:$F$506,6,FALSE()))</f>
        <v>12</v>
      </c>
      <c r="D126" s="257" t="n">
        <v>618</v>
      </c>
      <c r="E126" s="269" t="n">
        <v>867</v>
      </c>
      <c r="F126" s="258" t="str">
        <f aca="false">IF(ISNA(VLOOKUP($E126,BASEIS!$A$2:$E$506,3,FALSE()))," ",VLOOKUP($E126,BASEIS!$A$2:$E$506,3,FALSE()))</f>
        <v>ΟΙΚΟΝΟΜΙΚΟ (ΣΣΑΣ) ΘΕΣ/ΝΙΚΗ</v>
      </c>
      <c r="G126" s="259" t="str">
        <f aca="false">IF(ISNA(VLOOKUP($E126,BASEIS!$A$2:$E$506,2,FALSE()))," ",VLOOKUP($E126,BASEIS!$A$2:$E$506,2,FALSE()))</f>
        <v>ΣΤΡΑΤΙΩΤΙΚΗ ΣΧΟΛΗ ΑΞΙΩΜΑΤΙΚΩΝ ΣΩΜΑΤΩΝ</v>
      </c>
      <c r="H126" s="260" t="n">
        <f aca="false">IF(ISNA(VLOOKUP($E126,BASEIS!$A$2:$E$506,4,FALSE()))," ",VLOOKUP($E126,BASEIS!$A$2:$E$506,4,FALSE()))</f>
        <v>18326</v>
      </c>
      <c r="I126" s="261" t="n">
        <f aca="false">IF(ISNA(VLOOKUP($E126,BASEIS!$A$2:$E$506,5,FALSE()))," ",VLOOKUP($E126,BASEIS!$A$2:$E$506,5,FALSE()))</f>
        <v>17568</v>
      </c>
      <c r="J126" s="194"/>
      <c r="K126" s="298" t="n">
        <f aca="false">$H$2-I126</f>
        <v>-3053</v>
      </c>
      <c r="L126" s="196" t="n">
        <f aca="false">IF(K126&gt;=0,1,2)</f>
        <v>2</v>
      </c>
      <c r="M126" s="196" t="n">
        <f aca="false">IF(ISNA(VLOOKUP($E126,BASEIS!$A$2:$E$506,3,FALSE()))," ",VLOOKUP($E126,BASEIS!$A$2:$K$506,11,FALSE()))</f>
        <v>0</v>
      </c>
      <c r="N126" s="189" t="str">
        <f aca="false">IF(I126=0,"ΝΕΑ ΣΧΟΛΗ","")</f>
        <v/>
      </c>
      <c r="O126" s="11"/>
      <c r="P126" s="11"/>
      <c r="Q126" s="11"/>
      <c r="R126" s="11"/>
      <c r="S126" s="11"/>
      <c r="T126" s="11"/>
      <c r="U126" s="11"/>
      <c r="V126" s="11"/>
      <c r="W126" s="11"/>
      <c r="X126" s="11"/>
      <c r="Y126" s="11"/>
      <c r="Z126" s="11"/>
      <c r="AA126" s="11"/>
      <c r="AB126" s="11"/>
      <c r="AC126" s="11"/>
      <c r="AD126" s="11"/>
    </row>
    <row r="127" customFormat="false" ht="30" hidden="false" customHeight="true" outlineLevel="0" collapsed="false">
      <c r="A127" s="254" t="str">
        <f aca="false">IF(ISNA(VLOOKUP($E127,BASEIS!$A$2:$G$506,3,FALSE()))," ",VLOOKUP($E127,BASEIS!$A$2:$G$506,7,FALSE()))</f>
        <v> </v>
      </c>
      <c r="B127" s="266" t="s">
        <v>130</v>
      </c>
      <c r="C127" s="266"/>
      <c r="D127" s="250" t="str">
        <f aca="false">$D$20</f>
        <v>Α/Α  ΜΗΧΑΝ.</v>
      </c>
      <c r="E127" s="250" t="str">
        <f aca="false">E$20</f>
        <v>Κ.Α ΣΧΟΛΗΣ</v>
      </c>
      <c r="F127" s="328" t="s">
        <v>42</v>
      </c>
      <c r="G127" s="328" t="str">
        <f aca="false">G$20</f>
        <v>ΙΔΡΥΜΑ </v>
      </c>
      <c r="H127" s="328" t="str">
        <f aca="false">H$20</f>
        <v>ΒΑΣΕΙΣ 2016</v>
      </c>
      <c r="I127" s="328" t="str">
        <f aca="false">I$20</f>
        <v>ΒΑΣΕΙΣ 2017</v>
      </c>
      <c r="J127" s="194"/>
      <c r="K127" s="313"/>
      <c r="L127" s="306"/>
      <c r="M127" s="196" t="str">
        <f aca="false">IF(ISNA(VLOOKUP($E127,BASEIS!$A$2:$E$506,3,FALSE()))," ",VLOOKUP($E127,BASEIS!$A$2:$K$506,11,FALSE()))</f>
        <v> </v>
      </c>
      <c r="N127" s="189" t="str">
        <f aca="false">IF(I127=0,"ΝΕΑ ΣΧΟΛΗ","")</f>
        <v/>
      </c>
      <c r="O127" s="11"/>
      <c r="P127" s="11"/>
      <c r="Q127" s="11"/>
      <c r="R127" s="11"/>
      <c r="S127" s="11"/>
      <c r="T127" s="11"/>
      <c r="U127" s="11"/>
      <c r="V127" s="11"/>
      <c r="W127" s="11"/>
      <c r="X127" s="11"/>
      <c r="Y127" s="11"/>
      <c r="Z127" s="11"/>
      <c r="AA127" s="11"/>
      <c r="AB127" s="11"/>
      <c r="AC127" s="11"/>
      <c r="AD127" s="11"/>
    </row>
    <row r="128" customFormat="false" ht="25.5" hidden="false" customHeight="true" outlineLevel="0" collapsed="false">
      <c r="A128" s="254" t="str">
        <f aca="false">IF(ISNA(VLOOKUP($E128,BASEIS!$A$2:$G$506,3,FALSE()))," ",VLOOKUP($E128,BASEIS!$A$2:$G$506,7,FALSE()))</f>
        <v>https://www.yen.gr/</v>
      </c>
      <c r="B128" s="312" t="str">
        <f aca="false">HYPERLINK(A128,"i")</f>
        <v>i</v>
      </c>
      <c r="C128" s="326" t="n">
        <f aca="false">IF(ISNA(VLOOKUP($E128,BASEIS!$A$2:$E$506,3,FALSE()))," ",VLOOKUP($E128,BASEIS!$A$2:$F$506,6,FALSE()))</f>
        <v>12</v>
      </c>
      <c r="D128" s="257" t="n">
        <v>619</v>
      </c>
      <c r="E128" s="269" t="n">
        <v>818</v>
      </c>
      <c r="F128" s="258" t="str">
        <f aca="false">IF(ISNA(VLOOKUP($E128,BASEIS!$A$2:$E$506,3,FALSE()))," ",VLOOKUP($E128,BASEIS!$A$2:$E$506,3,FALSE()))</f>
        <v>ΣΧΟΛΗ ΜΗΧΑΝΙΚΩΝ</v>
      </c>
      <c r="G128" s="259" t="str">
        <f aca="false">IF(ISNA(VLOOKUP($E128,BASEIS!$A$2:$E$506,2,FALSE()))," ",VLOOKUP($E128,BASEIS!$A$2:$E$506,2,FALSE()))</f>
        <v>ΑΚΑΔΗΜΙΕΣ ΕΜΠΟΡΙΚΟΥ ΝΑΥΤΙΚΟΥ</v>
      </c>
      <c r="H128" s="260" t="n">
        <f aca="false">IF(ISNA(VLOOKUP($E128,BASEIS!$A$2:$E$506,4,FALSE()))," ",VLOOKUP($E128,BASEIS!$A$2:$E$506,4,FALSE()))</f>
        <v>9524</v>
      </c>
      <c r="I128" s="261" t="n">
        <f aca="false">IF(ISNA(VLOOKUP($E128,BASEIS!$A$2:$E$506,5,FALSE()))," ",VLOOKUP($E128,BASEIS!$A$2:$E$506,5,FALSE()))</f>
        <v>8889</v>
      </c>
      <c r="J128" s="194"/>
      <c r="K128" s="298" t="n">
        <f aca="false">$H$2-I128</f>
        <v>5626</v>
      </c>
      <c r="L128" s="196" t="n">
        <f aca="false">IF(K128&gt;=0,1,2)</f>
        <v>1</v>
      </c>
      <c r="M128" s="196" t="n">
        <f aca="false">IF(ISNA(VLOOKUP($E128,BASEIS!$A$2:$E$506,3,FALSE()))," ",VLOOKUP($E128,BASEIS!$A$2:$K$506,11,FALSE()))</f>
        <v>0</v>
      </c>
      <c r="N128" s="189" t="str">
        <f aca="false">IF(I128=0,"ΝΕΑ ΣΧΟΛΗ","")</f>
        <v/>
      </c>
      <c r="O128" s="11"/>
      <c r="P128" s="11"/>
      <c r="Q128" s="11"/>
      <c r="R128" s="11"/>
      <c r="S128" s="11"/>
      <c r="T128" s="11"/>
      <c r="U128" s="11"/>
      <c r="V128" s="11"/>
      <c r="W128" s="11"/>
      <c r="X128" s="11"/>
      <c r="Y128" s="11"/>
      <c r="Z128" s="11"/>
      <c r="AA128" s="11"/>
      <c r="AB128" s="11"/>
      <c r="AC128" s="11"/>
      <c r="AD128" s="11"/>
    </row>
    <row r="129" customFormat="false" ht="25.5" hidden="false" customHeight="true" outlineLevel="0" collapsed="false">
      <c r="A129" s="254" t="str">
        <f aca="false">IF(ISNA(VLOOKUP($E129,BASEIS!$A$2:$G$506,3,FALSE()))," ",VLOOKUP($E129,BASEIS!$A$2:$G$506,7,FALSE()))</f>
        <v>https://www.yen.gr/</v>
      </c>
      <c r="B129" s="312" t="str">
        <f aca="false">HYPERLINK(A129,"i")</f>
        <v>i</v>
      </c>
      <c r="C129" s="326" t="n">
        <f aca="false">IF(ISNA(VLOOKUP($E129,BASEIS!$A$2:$E$506,3,FALSE()))," ",VLOOKUP($E129,BASEIS!$A$2:$F$506,6,FALSE()))</f>
        <v>12</v>
      </c>
      <c r="D129" s="257" t="n">
        <v>620</v>
      </c>
      <c r="E129" s="300" t="n">
        <v>817</v>
      </c>
      <c r="F129" s="258" t="str">
        <f aca="false">IF(ISNA(VLOOKUP($E129,BASEIS!$A$2:$E$506,3,FALSE()))," ",VLOOKUP($E129,BASEIS!$A$2:$E$506,3,FALSE()))</f>
        <v>ΣΧΟΛΗ ΠΛΟΙΑΡΧΩΝ</v>
      </c>
      <c r="G129" s="259" t="str">
        <f aca="false">IF(ISNA(VLOOKUP($E129,BASEIS!$A$2:$E$506,2,FALSE()))," ",VLOOKUP($E129,BASEIS!$A$2:$E$506,2,FALSE()))</f>
        <v>ΑΚΑΔΗΜΙΕΣ ΕΜΠΟΡΙΚΟΥ ΝΑΥΤΙΚΟΥ</v>
      </c>
      <c r="H129" s="260" t="n">
        <f aca="false">IF(ISNA(VLOOKUP($E129,BASEIS!$A$2:$E$506,4,FALSE()))," ",VLOOKUP($E129,BASEIS!$A$2:$E$506,4,FALSE()))</f>
        <v>11036</v>
      </c>
      <c r="I129" s="261" t="n">
        <f aca="false">IF(ISNA(VLOOKUP($E129,BASEIS!$A$2:$E$506,5,FALSE()))," ",VLOOKUP($E129,BASEIS!$A$2:$E$506,5,FALSE()))</f>
        <v>10549</v>
      </c>
      <c r="J129" s="194"/>
      <c r="K129" s="298" t="n">
        <f aca="false">$H$2-I129</f>
        <v>3966</v>
      </c>
      <c r="L129" s="196" t="n">
        <f aca="false">IF(K129&gt;=0,1,2)</f>
        <v>1</v>
      </c>
      <c r="M129" s="196" t="n">
        <f aca="false">IF(ISNA(VLOOKUP($E129,BASEIS!$A$2:$E$506,3,FALSE()))," ",VLOOKUP($E129,BASEIS!$A$2:$K$506,11,FALSE()))</f>
        <v>0</v>
      </c>
      <c r="N129" s="189" t="str">
        <f aca="false">IF(I129=0,"ΝΕΑ ΣΧΟΛΗ","")</f>
        <v/>
      </c>
      <c r="O129" s="11"/>
      <c r="P129" s="11"/>
      <c r="Q129" s="11"/>
      <c r="R129" s="11"/>
      <c r="S129" s="11"/>
      <c r="T129" s="11"/>
      <c r="U129" s="11"/>
      <c r="V129" s="11"/>
      <c r="W129" s="11"/>
      <c r="X129" s="11"/>
      <c r="Y129" s="11"/>
      <c r="Z129" s="11"/>
      <c r="AA129" s="11"/>
      <c r="AB129" s="11"/>
      <c r="AC129" s="11"/>
      <c r="AD129" s="11"/>
    </row>
    <row r="130" customFormat="false" ht="30" hidden="false" customHeight="true" outlineLevel="0" collapsed="false">
      <c r="A130" s="254" t="str">
        <f aca="false">IF(ISNA(VLOOKUP($E130,BASEIS!$A$2:$G$506,3,FALSE()))," ",VLOOKUP($E130,BASEIS!$A$2:$G$506,7,FALSE()))</f>
        <v> </v>
      </c>
      <c r="B130" s="266" t="s">
        <v>130</v>
      </c>
      <c r="C130" s="266"/>
      <c r="D130" s="250" t="str">
        <f aca="false">$D$20</f>
        <v>Α/Α  ΜΗΧΑΝ.</v>
      </c>
      <c r="E130" s="250" t="str">
        <f aca="false">E$20</f>
        <v>Κ.Α ΣΧΟΛΗΣ</v>
      </c>
      <c r="F130" s="328" t="s">
        <v>132</v>
      </c>
      <c r="G130" s="328" t="str">
        <f aca="false">G$20</f>
        <v>ΙΔΡΥΜΑ </v>
      </c>
      <c r="H130" s="328" t="str">
        <f aca="false">H$20</f>
        <v>ΒΑΣΕΙΣ 2016</v>
      </c>
      <c r="I130" s="328" t="str">
        <f aca="false">I$20</f>
        <v>ΒΑΣΕΙΣ 2017</v>
      </c>
      <c r="J130" s="194"/>
      <c r="K130" s="313"/>
      <c r="L130" s="306"/>
      <c r="M130" s="196" t="str">
        <f aca="false">IF(ISNA(VLOOKUP($E130,BASEIS!$A$2:$E$506,3,FALSE()))," ",VLOOKUP($E130,BASEIS!$A$2:$K$506,11,FALSE()))</f>
        <v> </v>
      </c>
      <c r="N130" s="189" t="str">
        <f aca="false">IF(I130=0,"ΝΕΑ ΣΧΟΛΗ","")</f>
        <v/>
      </c>
      <c r="O130" s="11"/>
      <c r="P130" s="11"/>
      <c r="Q130" s="11"/>
      <c r="R130" s="11"/>
      <c r="S130" s="11"/>
      <c r="T130" s="11"/>
      <c r="U130" s="11"/>
      <c r="V130" s="11"/>
      <c r="W130" s="11"/>
      <c r="X130" s="11"/>
      <c r="Y130" s="11"/>
      <c r="Z130" s="11"/>
      <c r="AA130" s="11"/>
      <c r="AB130" s="11"/>
      <c r="AC130" s="11"/>
      <c r="AD130" s="11"/>
    </row>
    <row r="131" customFormat="false" ht="25.5" hidden="false" customHeight="true" outlineLevel="0" collapsed="false">
      <c r="A131" s="254" t="str">
        <f aca="false">IF(ISNA(VLOOKUP($E131,BASEIS!$A$2:$G$506,3,FALSE()))," ",VLOOKUP($E131,BASEIS!$A$2:$G$506,7,FALSE()))</f>
        <v>http://www.astynomia.gr/index.php?option=ozo_content&amp;perform=view&amp;id=5075&amp;Itemid=52&amp;lang=&amp;lang=</v>
      </c>
      <c r="B131" s="312" t="str">
        <f aca="false">HYPERLINK(A131,"i")</f>
        <v>i</v>
      </c>
      <c r="C131" s="326" t="n">
        <f aca="false">IF(ISNA(VLOOKUP($E131,BASEIS!$A$2:$E$506,3,FALSE()))," ",VLOOKUP($E131,BASEIS!$A$2:$F$506,6,FALSE()))</f>
        <v>12</v>
      </c>
      <c r="D131" s="257" t="n">
        <v>622</v>
      </c>
      <c r="E131" s="269" t="n">
        <v>870</v>
      </c>
      <c r="F131" s="258" t="str">
        <f aca="false">IF(ISNA(VLOOKUP($E131,BASEIS!$A$2:$E$506,3,FALSE()))," ",VLOOKUP($E131,BASEIS!$A$2:$E$506,3,FALSE()))</f>
        <v>ΑΣΤΥΦΥΛΑΚΩΝ</v>
      </c>
      <c r="G131" s="259" t="str">
        <f aca="false">IF(ISNA(VLOOKUP($E131,BASEIS!$A$2:$E$506,2,FALSE()))," ",VLOOKUP($E131,BASEIS!$A$2:$E$506,2,FALSE()))</f>
        <v>ΑΣΤΥΝΟΜΙΚΕΣ ΣΧΟΛΕΣ</v>
      </c>
      <c r="H131" s="260" t="n">
        <f aca="false">IF(ISNA(VLOOKUP($E131,BASEIS!$A$2:$E$506,4,FALSE()))," ",VLOOKUP($E131,BASEIS!$A$2:$E$506,4,FALSE()))</f>
        <v>16388</v>
      </c>
      <c r="I131" s="261" t="n">
        <f aca="false">IF(ISNA(VLOOKUP($E131,BASEIS!$A$2:$E$506,5,FALSE()))," ",VLOOKUP($E131,BASEIS!$A$2:$E$506,5,FALSE()))</f>
        <v>16301</v>
      </c>
      <c r="J131" s="194"/>
      <c r="K131" s="298" t="n">
        <f aca="false">$H$2-I131</f>
        <v>-1786</v>
      </c>
      <c r="L131" s="196" t="n">
        <f aca="false">IF(K131&gt;=0,1,2)</f>
        <v>2</v>
      </c>
      <c r="M131" s="196" t="n">
        <f aca="false">IF(ISNA(VLOOKUP($E131,BASEIS!$A$2:$E$506,3,FALSE()))," ",VLOOKUP($E131,BASEIS!$A$2:$K$506,11,FALSE()))</f>
        <v>0</v>
      </c>
      <c r="N131" s="189" t="str">
        <f aca="false">IF(I131=0,"ΝΕΑ ΣΧΟΛΗ","")</f>
        <v/>
      </c>
      <c r="O131" s="11"/>
      <c r="P131" s="11"/>
      <c r="Q131" s="11"/>
      <c r="R131" s="11"/>
      <c r="S131" s="11"/>
      <c r="T131" s="11"/>
      <c r="U131" s="11"/>
      <c r="V131" s="11"/>
      <c r="W131" s="11"/>
      <c r="X131" s="11"/>
      <c r="Y131" s="11"/>
      <c r="Z131" s="11"/>
      <c r="AA131" s="11"/>
      <c r="AB131" s="11"/>
      <c r="AC131" s="11"/>
      <c r="AD131" s="11"/>
    </row>
    <row r="132" customFormat="false" ht="25.5" hidden="false" customHeight="true" outlineLevel="0" collapsed="false">
      <c r="A132" s="254" t="str">
        <f aca="false">IF(ISNA(VLOOKUP($E132,BASEIS!$A$2:$G$506,3,FALSE()))," ",VLOOKUP($E132,BASEIS!$A$2:$G$506,7,FALSE()))</f>
        <v>http://www.astynomia.gr/index.php?option=ozo_content&amp;perform=view&amp;id=5074&amp;Itemid=52&amp;lang=&amp;lang=</v>
      </c>
      <c r="B132" s="312" t="str">
        <f aca="false">HYPERLINK(A132,"i")</f>
        <v>i</v>
      </c>
      <c r="C132" s="326" t="n">
        <f aca="false">IF(ISNA(VLOOKUP($E132,BASEIS!$A$2:$E$506,3,FALSE()))," ",VLOOKUP($E132,BASEIS!$A$2:$F$506,6,FALSE()))</f>
        <v>12</v>
      </c>
      <c r="D132" s="257" t="n">
        <v>621</v>
      </c>
      <c r="E132" s="300" t="n">
        <v>869</v>
      </c>
      <c r="F132" s="258" t="str">
        <f aca="false">IF(ISNA(VLOOKUP($E132,BASEIS!$A$2:$E$506,3,FALSE()))," ",VLOOKUP($E132,BASEIS!$A$2:$E$506,3,FALSE()))</f>
        <v>ΑΞΙΩΜΑΤΙΚΩΝ ΕΛΛΗΝΙΚΗΣ ΑΣΤΥΝΟΜΙΑΣ</v>
      </c>
      <c r="G132" s="259" t="str">
        <f aca="false">IF(ISNA(VLOOKUP($E132,BASEIS!$A$2:$E$506,2,FALSE()))," ",VLOOKUP($E132,BASEIS!$A$2:$E$506,2,FALSE()))</f>
        <v>ΑΣΤΥΝΟΜΙΚΕΣ ΣΧΟΛΕΣ</v>
      </c>
      <c r="H132" s="260" t="n">
        <f aca="false">IF(ISNA(VLOOKUP($E132,BASEIS!$A$2:$E$506,4,FALSE()))," ",VLOOKUP($E132,BASEIS!$A$2:$E$506,4,FALSE()))</f>
        <v>17896</v>
      </c>
      <c r="I132" s="261" t="n">
        <f aca="false">IF(ISNA(VLOOKUP($E132,BASEIS!$A$2:$E$506,5,FALSE()))," ",VLOOKUP($E132,BASEIS!$A$2:$E$506,5,FALSE()))</f>
        <v>18113</v>
      </c>
      <c r="J132" s="194"/>
      <c r="K132" s="298" t="n">
        <f aca="false">$H$2-I132</f>
        <v>-3598</v>
      </c>
      <c r="L132" s="196" t="n">
        <f aca="false">IF(K132&gt;=0,1,2)</f>
        <v>2</v>
      </c>
      <c r="M132" s="196" t="n">
        <f aca="false">IF(ISNA(VLOOKUP($E132,BASEIS!$A$2:$E$506,3,FALSE()))," ",VLOOKUP($E132,BASEIS!$A$2:$K$506,11,FALSE()))</f>
        <v>0</v>
      </c>
      <c r="N132" s="189" t="str">
        <f aca="false">IF(I132=0,"ΝΕΑ ΣΧΟΛΗ","")</f>
        <v/>
      </c>
      <c r="O132" s="11"/>
      <c r="P132" s="11"/>
      <c r="Q132" s="11"/>
      <c r="R132" s="11"/>
      <c r="S132" s="11"/>
      <c r="T132" s="11"/>
      <c r="U132" s="11"/>
      <c r="V132" s="11"/>
      <c r="W132" s="11"/>
      <c r="X132" s="11"/>
      <c r="Y132" s="11"/>
      <c r="Z132" s="11"/>
      <c r="AA132" s="11"/>
      <c r="AB132" s="11"/>
      <c r="AC132" s="11"/>
      <c r="AD132" s="11"/>
    </row>
    <row r="133" customFormat="false" ht="30" hidden="false" customHeight="true" outlineLevel="0" collapsed="false">
      <c r="A133" s="254" t="str">
        <f aca="false">IF(ISNA(VLOOKUP($E133,BASEIS!$A$2:$G$506,3,FALSE()))," ",VLOOKUP($E133,BASEIS!$A$2:$G$506,7,FALSE()))</f>
        <v> </v>
      </c>
      <c r="B133" s="266" t="s">
        <v>130</v>
      </c>
      <c r="C133" s="266"/>
      <c r="D133" s="250" t="str">
        <f aca="false">$D$20</f>
        <v>Α/Α  ΜΗΧΑΝ.</v>
      </c>
      <c r="E133" s="250" t="str">
        <f aca="false">E$20</f>
        <v>Κ.Α ΣΧΟΛΗΣ</v>
      </c>
      <c r="F133" s="328" t="s">
        <v>46</v>
      </c>
      <c r="G133" s="328" t="str">
        <f aca="false">G$20</f>
        <v>ΙΔΡΥΜΑ </v>
      </c>
      <c r="H133" s="328" t="str">
        <f aca="false">H$20</f>
        <v>ΒΑΣΕΙΣ 2016</v>
      </c>
      <c r="I133" s="328" t="str">
        <f aca="false">I$20</f>
        <v>ΒΑΣΕΙΣ 2017</v>
      </c>
      <c r="J133" s="194"/>
      <c r="K133" s="313"/>
      <c r="L133" s="306"/>
      <c r="M133" s="196" t="str">
        <f aca="false">IF(ISNA(VLOOKUP($E133,BASEIS!$A$2:$E$506,3,FALSE()))," ",VLOOKUP($E133,BASEIS!$A$2:$K$506,11,FALSE()))</f>
        <v> </v>
      </c>
      <c r="N133" s="189" t="str">
        <f aca="false">IF(I133=0,"ΝΕΑ ΣΧΟΛΗ","")</f>
        <v/>
      </c>
      <c r="O133" s="11"/>
      <c r="P133" s="11"/>
      <c r="Q133" s="11"/>
      <c r="R133" s="11"/>
      <c r="S133" s="11"/>
      <c r="T133" s="11"/>
      <c r="U133" s="11"/>
      <c r="V133" s="11"/>
      <c r="W133" s="11"/>
      <c r="X133" s="11"/>
      <c r="Y133" s="11"/>
      <c r="Z133" s="11"/>
      <c r="AA133" s="11"/>
      <c r="AB133" s="11"/>
      <c r="AC133" s="11"/>
      <c r="AD133" s="11"/>
    </row>
    <row r="134" customFormat="false" ht="25.5" hidden="false" customHeight="true" outlineLevel="0" collapsed="false">
      <c r="A134" s="254" t="str">
        <f aca="false">IF(ISNA(VLOOKUP($E134,BASEIS!$A$2:$G$506,3,FALSE()))," ",VLOOKUP($E134,BASEIS!$A$2:$G$506,7,FALSE()))</f>
        <v>http://www.astynomia.gr/index.php?option=ozo_content&amp;perform=view&amp;id=5074&amp;Itemid=52&amp;lang=&amp;lang=</v>
      </c>
      <c r="B134" s="312" t="str">
        <f aca="false">HYPERLINK(A134,"i")</f>
        <v>i</v>
      </c>
      <c r="C134" s="326" t="n">
        <f aca="false">IF(ISNA(VLOOKUP($E134,BASEIS!$A$2:$E$506,3,FALSE()))," ",VLOOKUP($E134,BASEIS!$A$2:$F$506,6,FALSE()))</f>
        <v>12</v>
      </c>
      <c r="D134" s="257" t="n">
        <v>623</v>
      </c>
      <c r="E134" s="269" t="n">
        <v>872</v>
      </c>
      <c r="F134" s="258" t="str">
        <f aca="false">IF(ISNA(VLOOKUP($E134,BASEIS!$A$2:$E$506,3,FALSE()))," ",VLOOKUP($E134,BASEIS!$A$2:$E$506,3,FALSE()))</f>
        <v>ΑΞΙΩΜΑΤΙΚΩΝ ΕΛΛΗΝΙΚΗΣ ΑΣΤΥΝΟΜΙΑΣ (ΜΟΝΟ ΓΙΑ ΑΣΤΥΝΟΜΙΚΟΥΣ)</v>
      </c>
      <c r="G134" s="259" t="str">
        <f aca="false">IF(ISNA(VLOOKUP($E134,BASEIS!$A$2:$E$506,2,FALSE()))," ",VLOOKUP($E134,BASEIS!$A$2:$E$506,2,FALSE()))</f>
        <v>ΑΣΤΥΝΟΜΙΚΕΣ ΣΧΟΛΕΣ</v>
      </c>
      <c r="H134" s="260" t="n">
        <f aca="false">IF(ISNA(VLOOKUP($E134,BASEIS!$A$2:$E$506,4,FALSE()))," ",VLOOKUP($E134,BASEIS!$A$2:$E$506,4,FALSE()))</f>
        <v>16650</v>
      </c>
      <c r="I134" s="261" t="n">
        <f aca="false">IF(ISNA(VLOOKUP($E134,BASEIS!$A$2:$E$506,5,FALSE()))," ",VLOOKUP($E134,BASEIS!$A$2:$E$506,5,FALSE()))</f>
        <v>16134</v>
      </c>
      <c r="J134" s="194"/>
      <c r="K134" s="298" t="n">
        <f aca="false">$H$2-I134</f>
        <v>-1619</v>
      </c>
      <c r="L134" s="196" t="n">
        <f aca="false">IF(K134&gt;=0,1,2)</f>
        <v>2</v>
      </c>
      <c r="M134" s="196" t="n">
        <f aca="false">IF(ISNA(VLOOKUP($E134,BASEIS!$A$2:$E$506,3,FALSE()))," ",VLOOKUP($E134,BASEIS!$A$2:$K$506,11,FALSE()))</f>
        <v>0</v>
      </c>
      <c r="N134" s="189" t="str">
        <f aca="false">IF(I134=0,"ΝΕΑ ΣΧΟΛΗ","")</f>
        <v/>
      </c>
      <c r="O134" s="11"/>
      <c r="P134" s="11"/>
      <c r="Q134" s="11"/>
      <c r="R134" s="11"/>
      <c r="S134" s="11"/>
      <c r="T134" s="11"/>
      <c r="U134" s="11"/>
      <c r="V134" s="11"/>
      <c r="W134" s="11"/>
      <c r="X134" s="11"/>
      <c r="Y134" s="11"/>
      <c r="Z134" s="11"/>
      <c r="AA134" s="11"/>
      <c r="AB134" s="11"/>
      <c r="AC134" s="11"/>
      <c r="AD134" s="11"/>
    </row>
    <row r="135" customFormat="false" ht="30" hidden="false" customHeight="true" outlineLevel="0" collapsed="false">
      <c r="A135" s="254" t="str">
        <f aca="false">IF(ISNA(VLOOKUP($E135,BASEIS!$A$2:$G$506,3,FALSE()))," ",VLOOKUP($E135,BASEIS!$A$2:$G$506,7,FALSE()))</f>
        <v> </v>
      </c>
      <c r="B135" s="266" t="s">
        <v>130</v>
      </c>
      <c r="C135" s="266"/>
      <c r="D135" s="250" t="str">
        <f aca="false">$D$20</f>
        <v>Α/Α  ΜΗΧΑΝ.</v>
      </c>
      <c r="E135" s="250" t="str">
        <f aca="false">E$20</f>
        <v>Κ.Α ΣΧΟΛΗΣ</v>
      </c>
      <c r="F135" s="328" t="s">
        <v>47</v>
      </c>
      <c r="G135" s="328" t="str">
        <f aca="false">G$20</f>
        <v>ΙΔΡΥΜΑ </v>
      </c>
      <c r="H135" s="328" t="str">
        <f aca="false">H$20</f>
        <v>ΒΑΣΕΙΣ 2016</v>
      </c>
      <c r="I135" s="328" t="str">
        <f aca="false">I$20</f>
        <v>ΒΑΣΕΙΣ 2017</v>
      </c>
      <c r="J135" s="194"/>
      <c r="K135" s="313"/>
      <c r="L135" s="306"/>
      <c r="M135" s="196" t="str">
        <f aca="false">IF(ISNA(VLOOKUP($E135,BASEIS!$A$2:$E$506,3,FALSE()))," ",VLOOKUP($E135,BASEIS!$A$2:$K$506,11,FALSE()))</f>
        <v> </v>
      </c>
      <c r="N135" s="189" t="str">
        <f aca="false">IF(I135=0,"ΝΕΑ ΣΧΟΛΗ","")</f>
        <v/>
      </c>
      <c r="O135" s="11"/>
      <c r="P135" s="11"/>
      <c r="Q135" s="11"/>
      <c r="R135" s="11"/>
      <c r="S135" s="11"/>
      <c r="T135" s="11"/>
      <c r="U135" s="11"/>
      <c r="V135" s="11"/>
      <c r="W135" s="11"/>
      <c r="X135" s="11"/>
      <c r="Y135" s="11"/>
      <c r="Z135" s="11"/>
      <c r="AA135" s="11"/>
      <c r="AB135" s="11"/>
      <c r="AC135" s="11"/>
      <c r="AD135" s="11"/>
    </row>
    <row r="136" customFormat="false" ht="25.5" hidden="false" customHeight="true" outlineLevel="0" collapsed="false">
      <c r="A136" s="254" t="str">
        <f aca="false">IF(ISNA(VLOOKUP($E136,BASEIS!$A$2:$G$506,3,FALSE()))," ",VLOOKUP($E136,BASEIS!$A$2:$G$506,7,FALSE()))</f>
        <v>https://academy.fireservice.gr/</v>
      </c>
      <c r="B136" s="312" t="str">
        <f aca="false">HYPERLINK(A136,"i")</f>
        <v>i</v>
      </c>
      <c r="C136" s="326" t="n">
        <f aca="false">IF(ISNA(VLOOKUP($E136,BASEIS!$A$2:$E$506,3,FALSE()))," ",VLOOKUP($E136,BASEIS!$A$2:$F$506,6,FALSE()))</f>
        <v>13</v>
      </c>
      <c r="D136" s="257" t="n">
        <v>625</v>
      </c>
      <c r="E136" s="269" t="n">
        <v>876</v>
      </c>
      <c r="F136" s="258" t="str">
        <f aca="false">IF(ISNA(VLOOKUP($E136,BASEIS!$A$2:$E$506,3,FALSE()))," ",VLOOKUP($E136,BASEIS!$A$2:$E$506,3,FALSE()))</f>
        <v>ΣΧΟΛΗ ΠΥΡΟΣΒΕΣΤΩΝ</v>
      </c>
      <c r="G136" s="259" t="str">
        <f aca="false">IF(ISNA(VLOOKUP($E136,BASEIS!$A$2:$E$506,2,FALSE()))," ",VLOOKUP($E136,BASEIS!$A$2:$E$506,2,FALSE()))</f>
        <v>ΠΥΡΟΣΒΕΣΤΙΚΗ ΑΚΑΔΗΜΙΑ</v>
      </c>
      <c r="H136" s="260" t="n">
        <f aca="false">IF(ISNA(VLOOKUP($E136,BASEIS!$A$2:$E$506,4,FALSE()))," ",VLOOKUP($E136,BASEIS!$A$2:$E$506,4,FALSE()))</f>
        <v>16689</v>
      </c>
      <c r="I136" s="261" t="n">
        <f aca="false">IF(ISNA(VLOOKUP($E136,BASEIS!$A$2:$E$506,5,FALSE()))," ",VLOOKUP($E136,BASEIS!$A$2:$E$506,5,FALSE()))</f>
        <v>16838</v>
      </c>
      <c r="J136" s="194"/>
      <c r="K136" s="298" t="n">
        <f aca="false">$H$2-I136</f>
        <v>-2323</v>
      </c>
      <c r="L136" s="196" t="n">
        <f aca="false">IF(K136&gt;=0,1,2)</f>
        <v>2</v>
      </c>
      <c r="M136" s="196" t="n">
        <f aca="false">IF(ISNA(VLOOKUP($E136,BASEIS!$A$2:$E$506,3,FALSE()))," ",VLOOKUP($E136,BASEIS!$A$2:$K$506,11,FALSE()))</f>
        <v>0</v>
      </c>
      <c r="N136" s="189" t="str">
        <f aca="false">IF(I136=0,"ΝΕΑ ΣΧΟΛΗ","")</f>
        <v/>
      </c>
      <c r="O136" s="11"/>
      <c r="P136" s="11"/>
      <c r="Q136" s="11"/>
      <c r="R136" s="11"/>
      <c r="S136" s="11"/>
      <c r="T136" s="11"/>
      <c r="U136" s="11"/>
      <c r="V136" s="11"/>
      <c r="W136" s="11"/>
      <c r="X136" s="11"/>
      <c r="Y136" s="11"/>
      <c r="Z136" s="11"/>
      <c r="AA136" s="11"/>
      <c r="AB136" s="11"/>
      <c r="AC136" s="11"/>
      <c r="AD136" s="11"/>
    </row>
    <row r="137" customFormat="false" ht="25.5" hidden="false" customHeight="true" outlineLevel="0" collapsed="false">
      <c r="A137" s="254" t="str">
        <f aca="false">IF(ISNA(VLOOKUP($E137,BASEIS!$A$2:$G$506,3,FALSE()))," ",VLOOKUP($E137,BASEIS!$A$2:$G$506,7,FALSE()))</f>
        <v>https://academy.fireservice.gr/</v>
      </c>
      <c r="B137" s="312" t="str">
        <f aca="false">HYPERLINK(A137,"i")</f>
        <v>i</v>
      </c>
      <c r="C137" s="326" t="n">
        <f aca="false">IF(ISNA(VLOOKUP($E137,BASEIS!$A$2:$E$506,3,FALSE()))," ",VLOOKUP($E137,BASEIS!$A$2:$F$506,6,FALSE()))</f>
        <v>13</v>
      </c>
      <c r="D137" s="257" t="n">
        <v>624</v>
      </c>
      <c r="E137" s="300" t="n">
        <v>877</v>
      </c>
      <c r="F137" s="258" t="str">
        <f aca="false">IF(ISNA(VLOOKUP($E137,BASEIS!$A$2:$E$506,3,FALSE()))," ",VLOOKUP($E137,BASEIS!$A$2:$E$506,3,FALSE()))</f>
        <v>ΣΧΟΛΗ ΑΝΘΥΠΟΠΥΡΑΓΩΝ</v>
      </c>
      <c r="G137" s="259" t="str">
        <f aca="false">IF(ISNA(VLOOKUP($E137,BASEIS!$A$2:$E$506,2,FALSE()))," ",VLOOKUP($E137,BASEIS!$A$2:$E$506,2,FALSE()))</f>
        <v>ΠΥΡΟΣΒΕΣΤΙΚΗ ΑΚΑΔΗΜΙΑ</v>
      </c>
      <c r="H137" s="260" t="n">
        <f aca="false">IF(ISNA(VLOOKUP($E137,BASEIS!$A$2:$E$506,4,FALSE()))," ",VLOOKUP($E137,BASEIS!$A$2:$E$506,4,FALSE()))</f>
        <v>17929</v>
      </c>
      <c r="I137" s="261" t="n">
        <f aca="false">IF(ISNA(VLOOKUP($E137,BASEIS!$A$2:$E$506,5,FALSE()))," ",VLOOKUP($E137,BASEIS!$A$2:$E$506,5,FALSE()))</f>
        <v>18040</v>
      </c>
      <c r="J137" s="194"/>
      <c r="K137" s="298" t="n">
        <f aca="false">$H$2-I137</f>
        <v>-3525</v>
      </c>
      <c r="L137" s="196" t="n">
        <f aca="false">IF(K137&gt;=0,1,2)</f>
        <v>2</v>
      </c>
      <c r="M137" s="196" t="n">
        <f aca="false">IF(ISNA(VLOOKUP($E137,BASEIS!$A$2:$E$506,3,FALSE()))," ",VLOOKUP($E137,BASEIS!$A$2:$K$506,11,FALSE()))</f>
        <v>0</v>
      </c>
      <c r="N137" s="189" t="str">
        <f aca="false">IF(I137=0,"ΝΕΑ ΣΧΟΛΗ","")</f>
        <v/>
      </c>
      <c r="O137" s="11"/>
      <c r="P137" s="11"/>
      <c r="Q137" s="11"/>
      <c r="R137" s="11"/>
      <c r="S137" s="11"/>
      <c r="T137" s="11"/>
      <c r="U137" s="11"/>
      <c r="V137" s="11"/>
      <c r="W137" s="11"/>
      <c r="X137" s="11"/>
      <c r="Y137" s="11"/>
      <c r="Z137" s="11"/>
      <c r="AA137" s="11"/>
      <c r="AB137" s="11"/>
      <c r="AC137" s="11"/>
      <c r="AD137" s="11"/>
    </row>
    <row r="138" customFormat="false" ht="30" hidden="false" customHeight="true" outlineLevel="0" collapsed="false">
      <c r="A138" s="254" t="str">
        <f aca="false">IF(ISNA(VLOOKUP($E138,BASEIS!$A$2:$G$506,3,FALSE()))," ",VLOOKUP($E138,BASEIS!$A$2:$G$506,7,FALSE()))</f>
        <v> </v>
      </c>
      <c r="B138" s="266" t="s">
        <v>130</v>
      </c>
      <c r="C138" s="266"/>
      <c r="D138" s="250" t="str">
        <f aca="false">$D$20</f>
        <v>Α/Α  ΜΗΧΑΝ.</v>
      </c>
      <c r="E138" s="250" t="str">
        <f aca="false">E$20</f>
        <v>Κ.Α ΣΧΟΛΗΣ</v>
      </c>
      <c r="F138" s="328" t="s">
        <v>48</v>
      </c>
      <c r="G138" s="328" t="str">
        <f aca="false">G$20</f>
        <v>ΙΔΡΥΜΑ </v>
      </c>
      <c r="H138" s="328" t="str">
        <f aca="false">H$20</f>
        <v>ΒΑΣΕΙΣ 2016</v>
      </c>
      <c r="I138" s="328" t="str">
        <f aca="false">I$20</f>
        <v>ΒΑΣΕΙΣ 2017</v>
      </c>
      <c r="J138" s="194"/>
      <c r="K138" s="313"/>
      <c r="L138" s="306"/>
      <c r="M138" s="196" t="str">
        <f aca="false">IF(ISNA(VLOOKUP($E138,BASEIS!$A$2:$E$506,3,FALSE()))," ",VLOOKUP($E138,BASEIS!$A$2:$K$506,11,FALSE()))</f>
        <v> </v>
      </c>
      <c r="N138" s="189" t="str">
        <f aca="false">IF(I138=0,"ΝΕΑ ΣΧΟΛΗ","")</f>
        <v/>
      </c>
      <c r="O138" s="11"/>
      <c r="P138" s="11"/>
      <c r="Q138" s="11"/>
      <c r="R138" s="11"/>
      <c r="S138" s="11"/>
      <c r="T138" s="11"/>
      <c r="U138" s="11"/>
      <c r="V138" s="11"/>
      <c r="W138" s="11"/>
      <c r="X138" s="11"/>
      <c r="Y138" s="11"/>
      <c r="Z138" s="11"/>
      <c r="AA138" s="11"/>
      <c r="AB138" s="11"/>
      <c r="AC138" s="11"/>
      <c r="AD138" s="11"/>
    </row>
    <row r="139" customFormat="false" ht="25.5" hidden="false" customHeight="true" outlineLevel="0" collapsed="false">
      <c r="A139" s="254" t="str">
        <f aca="false">IF(ISNA(VLOOKUP($E139,BASEIS!$A$2:$G$506,3,FALSE()))," ",VLOOKUP($E139,BASEIS!$A$2:$G$506,7,FALSE()))</f>
        <v>https://academy.fireservice.gr/</v>
      </c>
      <c r="B139" s="312" t="str">
        <f aca="false">HYPERLINK(A139,"i")</f>
        <v>i</v>
      </c>
      <c r="C139" s="326" t="n">
        <f aca="false">IF(ISNA(VLOOKUP($E139,BASEIS!$A$2:$E$506,3,FALSE()))," ",VLOOKUP($E139,BASEIS!$A$2:$F$506,6,FALSE()))</f>
        <v>13</v>
      </c>
      <c r="D139" s="257" t="n">
        <v>626</v>
      </c>
      <c r="E139" s="269" t="n">
        <v>871</v>
      </c>
      <c r="F139" s="258" t="str">
        <f aca="false">IF(ISNA(VLOOKUP($E139,BASEIS!$A$2:$E$506,3,FALSE()))," ",VLOOKUP($E139,BASEIS!$A$2:$E$506,3,FALSE()))</f>
        <v>ΣΧΟΛΗ ΑΝΘΥΠΟΠΥΡΑΓΩΝ (ΜΟΝΟ ΓΙΑ ΠΥΡΟΣΒΕΣΤΕΣ)</v>
      </c>
      <c r="G139" s="259" t="str">
        <f aca="false">IF(ISNA(VLOOKUP($E139,BASEIS!$A$2:$E$506,2,FALSE()))," ",VLOOKUP($E139,BASEIS!$A$2:$E$506,2,FALSE()))</f>
        <v>ΠΥΡΟΣΒΕΣΤΙΚΗ ΑΚΑΔΗΜΙΑ</v>
      </c>
      <c r="H139" s="260" t="n">
        <f aca="false">IF(ISNA(VLOOKUP($E139,BASEIS!$A$2:$E$506,4,FALSE()))," ",VLOOKUP($E139,BASEIS!$A$2:$E$506,4,FALSE()))</f>
        <v>14852</v>
      </c>
      <c r="I139" s="261" t="n">
        <f aca="false">IF(ISNA(VLOOKUP($E139,BASEIS!$A$2:$E$506,5,FALSE()))," ",VLOOKUP($E139,BASEIS!$A$2:$E$506,5,FALSE()))</f>
        <v>13472</v>
      </c>
      <c r="J139" s="194"/>
      <c r="K139" s="298" t="n">
        <f aca="false">$H$2-I139</f>
        <v>1043</v>
      </c>
      <c r="L139" s="196" t="n">
        <f aca="false">IF(K139&gt;=0,1,2)</f>
        <v>1</v>
      </c>
      <c r="M139" s="196" t="n">
        <f aca="false">IF(ISNA(VLOOKUP($E139,BASEIS!$A$2:$E$506,3,FALSE()))," ",VLOOKUP($E139,BASEIS!$A$2:$K$506,11,FALSE()))</f>
        <v>0</v>
      </c>
      <c r="N139" s="189" t="str">
        <f aca="false">IF(I139=0,"ΝΕΑ ΣΧΟΛΗ","")</f>
        <v/>
      </c>
      <c r="O139" s="11"/>
      <c r="P139" s="11"/>
      <c r="Q139" s="11"/>
      <c r="R139" s="11"/>
      <c r="S139" s="11"/>
      <c r="T139" s="11"/>
      <c r="U139" s="11"/>
      <c r="V139" s="11"/>
      <c r="W139" s="11"/>
      <c r="X139" s="11"/>
      <c r="Y139" s="11"/>
      <c r="Z139" s="11"/>
      <c r="AA139" s="11"/>
      <c r="AB139" s="11"/>
      <c r="AC139" s="11"/>
      <c r="AD139" s="11"/>
    </row>
    <row r="140" customFormat="false" ht="30" hidden="false" customHeight="true" outlineLevel="0" collapsed="false">
      <c r="A140" s="254" t="str">
        <f aca="false">IF(ISNA(VLOOKUP($E140,BASEIS!$A$2:$G$506,3,FALSE()))," ",VLOOKUP($E140,BASEIS!$A$2:$G$506,7,FALSE()))</f>
        <v> </v>
      </c>
      <c r="B140" s="266" t="s">
        <v>55</v>
      </c>
      <c r="C140" s="266"/>
      <c r="D140" s="250" t="str">
        <f aca="false">$D$20</f>
        <v>Α/Α  ΜΗΧΑΝ.</v>
      </c>
      <c r="E140" s="250" t="str">
        <f aca="false">E$20</f>
        <v>Κ.Α ΣΧΟΛΗΣ</v>
      </c>
      <c r="F140" s="330" t="s">
        <v>133</v>
      </c>
      <c r="G140" s="328" t="str">
        <f aca="false">G$20</f>
        <v>ΙΔΡΥΜΑ </v>
      </c>
      <c r="H140" s="328" t="str">
        <f aca="false">H$20</f>
        <v>ΒΑΣΕΙΣ 2016</v>
      </c>
      <c r="I140" s="328" t="str">
        <f aca="false">I$20</f>
        <v>ΒΑΣΕΙΣ 2017</v>
      </c>
      <c r="J140" s="194"/>
      <c r="K140" s="313"/>
      <c r="L140" s="306"/>
      <c r="M140" s="196" t="str">
        <f aca="false">IF(ISNA(VLOOKUP($E140,BASEIS!$A$2:$E$506,3,FALSE()))," ",VLOOKUP($E140,BASEIS!$A$2:$K$506,11,FALSE()))</f>
        <v> </v>
      </c>
      <c r="N140" s="189" t="str">
        <f aca="false">IF(I140=0,"ΝΕΑ ΣΧΟΛΗ","")</f>
        <v/>
      </c>
      <c r="O140" s="11"/>
      <c r="P140" s="11"/>
      <c r="Q140" s="11"/>
      <c r="R140" s="11"/>
      <c r="S140" s="11"/>
      <c r="T140" s="11"/>
      <c r="U140" s="11"/>
      <c r="V140" s="11"/>
      <c r="W140" s="11"/>
      <c r="X140" s="11"/>
      <c r="Y140" s="11"/>
      <c r="Z140" s="11"/>
      <c r="AA140" s="11"/>
      <c r="AB140" s="11"/>
      <c r="AC140" s="11"/>
      <c r="AD140" s="11"/>
    </row>
    <row r="141" customFormat="false" ht="25.5" hidden="false" customHeight="true" outlineLevel="0" collapsed="false">
      <c r="A141" s="254" t="str">
        <f aca="false">IF(ISNA(VLOOKUP($E141,BASEIS!$A$2:$G$506,3,FALSE()))," ",VLOOKUP($E141,BASEIS!$A$2:$G$506,7,FALSE()))</f>
        <v>http://www.teicrete.gr/mta/</v>
      </c>
      <c r="B141" s="312" t="str">
        <f aca="false">HYPERLINK(A141,"i")</f>
        <v>i</v>
      </c>
      <c r="C141" s="326" t="n">
        <f aca="false">IF(ISNA(VLOOKUP($E141,BASEIS!$A$2:$E$506,3,FALSE()))," ",VLOOKUP($E141,BASEIS!$A$2:$F$506,6,FALSE()))</f>
        <v>0</v>
      </c>
      <c r="D141" s="257" t="n">
        <v>669</v>
      </c>
      <c r="E141" s="257" t="n">
        <v>644</v>
      </c>
      <c r="F141" s="258" t="str">
        <f aca="false">IF(ISNA(VLOOKUP($E141,BASEIS!$A$2:$E$506,3,FALSE()))," ",VLOOKUP($E141,BASEIS!$A$2:$E$506,3,FALSE()))</f>
        <v>ΜΗΧΑΝΙΚΩΝ ΜΟΥΣΙΚΗΣ ΤΕΧΝΟΛΟΓΙΑΣ ΚΑΙ ΑΚΟΥΣΤΙΚΗΣ ΤΕ (ΡΕΘΥΜΝΟ)</v>
      </c>
      <c r="G141" s="259" t="str">
        <f aca="false">IF(ISNA(VLOOKUP($E141,BASEIS!$A$2:$E$506,2,FALSE()))," ",VLOOKUP($E141,BASEIS!$A$2:$E$506,2,FALSE()))</f>
        <v>Τ.Ε.Ι. ΚΡΗΤΗΣ</v>
      </c>
      <c r="H141" s="260" t="n">
        <f aca="false">IF(ISNA(VLOOKUP($E141,BASEIS!$A$2:$E$506,4,FALSE()))," ",VLOOKUP($E141,BASEIS!$A$2:$E$506,4,FALSE()))</f>
        <v>3021</v>
      </c>
      <c r="I141" s="261" t="n">
        <f aca="false">IF(ISNA(VLOOKUP($E141,BASEIS!$A$2:$E$506,5,FALSE()))," ",VLOOKUP($E141,BASEIS!$A$2:$E$506,5,FALSE()))</f>
        <v>5178</v>
      </c>
      <c r="J141" s="194"/>
      <c r="K141" s="298" t="n">
        <f aca="false">$H$2-I141</f>
        <v>9337</v>
      </c>
      <c r="L141" s="196" t="n">
        <f aca="false">IF(K141&gt;=0,1,2)</f>
        <v>1</v>
      </c>
      <c r="M141" s="196" t="n">
        <f aca="false">IF(ISNA(VLOOKUP($E141,BASEIS!$A$2:$E$506,3,FALSE()))," ",VLOOKUP($E141,BASEIS!$A$2:$K$506,11,FALSE()))</f>
        <v>0</v>
      </c>
      <c r="N141" s="189" t="str">
        <f aca="false">IF(I141=0,"ΝΕΑ ΣΧΟΛΗ","")</f>
        <v/>
      </c>
      <c r="O141" s="11"/>
      <c r="P141" s="11"/>
      <c r="Q141" s="11"/>
      <c r="R141" s="11"/>
      <c r="S141" s="11"/>
      <c r="T141" s="11"/>
      <c r="U141" s="11"/>
      <c r="V141" s="11"/>
      <c r="W141" s="11"/>
      <c r="X141" s="11"/>
      <c r="Y141" s="11"/>
      <c r="Z141" s="11"/>
      <c r="AA141" s="11"/>
      <c r="AB141" s="11"/>
      <c r="AC141" s="11"/>
      <c r="AD141" s="11"/>
    </row>
    <row r="142" customFormat="false" ht="25.5" hidden="false" customHeight="true" outlineLevel="0" collapsed="false">
      <c r="A142" s="254" t="str">
        <f aca="false">IF(ISNA(VLOOKUP($E142,BASEIS!$A$2:$G$506,3,FALSE()))," ",VLOOKUP($E142,BASEIS!$A$2:$G$506,7,FALSE()))</f>
        <v>http://thmo.teiion.gr/</v>
      </c>
      <c r="B142" s="312" t="str">
        <f aca="false">HYPERLINK(A142,"i")</f>
        <v>i</v>
      </c>
      <c r="C142" s="326" t="n">
        <f aca="false">IF(ISNA(VLOOKUP($E142,BASEIS!$A$2:$E$506,3,FALSE()))," ",VLOOKUP($E142,BASEIS!$A$2:$F$506,6,FALSE()))</f>
        <v>0</v>
      </c>
      <c r="D142" s="257" t="n">
        <v>685</v>
      </c>
      <c r="E142" s="257" t="n">
        <v>697</v>
      </c>
      <c r="F142" s="258" t="str">
        <f aca="false">IF(ISNA(VLOOKUP($E142,BASEIS!$A$2:$E$506,3,FALSE()))," ",VLOOKUP($E142,BASEIS!$A$2:$E$506,3,FALSE()))</f>
        <v>ΤΕΧΝΟΛΟΓΙΑΣ ΗΧΟΥ ΚΑΙ ΜΟΥΣΙΚΩΝ ΟΡΓΑΝΩΝ (ΛΗΞΟΥΡΙ)</v>
      </c>
      <c r="G142" s="259" t="str">
        <f aca="false">IF(ISNA(VLOOKUP($E142,BASEIS!$A$2:$E$506,2,FALSE()))," ",VLOOKUP($E142,BASEIS!$A$2:$E$506,2,FALSE()))</f>
        <v>Τ.Ε.Ι. ΙΟΝΙΩΝ ΝΗΣΩΝ</v>
      </c>
      <c r="H142" s="260" t="n">
        <f aca="false">IF(ISNA(VLOOKUP($E142,BASEIS!$A$2:$E$506,4,FALSE()))," ",VLOOKUP($E142,BASEIS!$A$2:$E$506,4,FALSE()))</f>
        <v>5859</v>
      </c>
      <c r="I142" s="261" t="n">
        <f aca="false">IF(ISNA(VLOOKUP($E142,BASEIS!$A$2:$E$506,5,FALSE()))," ",VLOOKUP($E142,BASEIS!$A$2:$E$506,5,FALSE()))</f>
        <v>5355</v>
      </c>
      <c r="J142" s="194"/>
      <c r="K142" s="298" t="n">
        <f aca="false">$H$2-I142</f>
        <v>9160</v>
      </c>
      <c r="L142" s="196" t="n">
        <f aca="false">IF(K142&gt;=0,1,2)</f>
        <v>1</v>
      </c>
      <c r="M142" s="196" t="n">
        <f aca="false">IF(ISNA(VLOOKUP($E142,BASEIS!$A$2:$E$506,3,FALSE()))," ",VLOOKUP($E142,BASEIS!$A$2:$K$506,11,FALSE()))</f>
        <v>0</v>
      </c>
      <c r="N142" s="189" t="str">
        <f aca="false">IF(I142=0,"ΝΕΑ ΣΧΟΛΗ","")</f>
        <v/>
      </c>
      <c r="O142" s="11"/>
      <c r="P142" s="11"/>
      <c r="Q142" s="11"/>
      <c r="R142" s="11"/>
      <c r="S142" s="11"/>
      <c r="T142" s="11"/>
      <c r="U142" s="11"/>
      <c r="V142" s="11"/>
      <c r="W142" s="11"/>
      <c r="X142" s="11"/>
      <c r="Y142" s="11"/>
      <c r="Z142" s="11"/>
      <c r="AA142" s="11"/>
      <c r="AB142" s="11"/>
      <c r="AC142" s="11"/>
      <c r="AD142" s="11"/>
    </row>
    <row r="143" customFormat="false" ht="25.5" hidden="false" customHeight="true" outlineLevel="0" collapsed="false">
      <c r="A143" s="254" t="str">
        <f aca="false">IF(ISNA(VLOOKUP($E143,BASEIS!$A$2:$G$506,3,FALSE()))," ",VLOOKUP($E143,BASEIS!$A$2:$G$506,7,FALSE()))</f>
        <v>http://doeptm-teiwest.gr/</v>
      </c>
      <c r="B143" s="312" t="str">
        <f aca="false">HYPERLINK(A143,"i")</f>
        <v>i</v>
      </c>
      <c r="C143" s="326" t="n">
        <f aca="false">IF(ISNA(VLOOKUP($E143,BASEIS!$A$2:$E$506,3,FALSE()))," ",VLOOKUP($E143,BASEIS!$A$2:$F$506,6,FALSE()))</f>
        <v>0</v>
      </c>
      <c r="D143" s="257" t="n">
        <v>651</v>
      </c>
      <c r="E143" s="257" t="n">
        <v>756</v>
      </c>
      <c r="F143" s="258" t="str">
        <f aca="false">IF(ISNA(VLOOKUP($E143,BASEIS!$A$2:$E$506,3,FALSE()))," ",VLOOKUP($E143,BASEIS!$A$2:$E$506,3,FALSE()))</f>
        <v>ΔΙΟΙΚΗΣΗΣ, ΟΙΚΟΝΟΜΙΑΣ ΚΑΙ ΕΠΙΚΟΙΝΩΝΙΑΣ ΠΟΛΙΤΙΣΤΙΚΩΝ ΚΑΙ ΤΟΥΡΙΣΤΙΚΩΝ ΜΟΝΑΔΩΝ (ΠΥΡΓΟΣ)</v>
      </c>
      <c r="G143" s="259" t="str">
        <f aca="false">IF(ISNA(VLOOKUP($E143,BASEIS!$A$2:$E$506,2,FALSE()))," ",VLOOKUP($E143,BASEIS!$A$2:$E$506,2,FALSE()))</f>
        <v>Τ.Ε.Ι. ΔΥΤΙΚΗΣ ΕΛΛΑΔΑΣ</v>
      </c>
      <c r="H143" s="260" t="n">
        <f aca="false">IF(ISNA(VLOOKUP($E143,BASEIS!$A$2:$E$506,4,FALSE()))," ",VLOOKUP($E143,BASEIS!$A$2:$E$506,4,FALSE()))</f>
        <v>6364</v>
      </c>
      <c r="I143" s="261" t="n">
        <f aca="false">IF(ISNA(VLOOKUP($E143,BASEIS!$A$2:$E$506,5,FALSE()))," ",VLOOKUP($E143,BASEIS!$A$2:$E$506,5,FALSE()))</f>
        <v>5440</v>
      </c>
      <c r="J143" s="194"/>
      <c r="K143" s="298" t="n">
        <f aca="false">$H$2-I143</f>
        <v>9075</v>
      </c>
      <c r="L143" s="196" t="n">
        <f aca="false">IF(K143&gt;=0,1,2)</f>
        <v>1</v>
      </c>
      <c r="M143" s="196" t="n">
        <f aca="false">IF(ISNA(VLOOKUP($E143,BASEIS!$A$2:$E$506,3,FALSE()))," ",VLOOKUP($E143,BASEIS!$A$2:$K$506,11,FALSE()))</f>
        <v>0</v>
      </c>
      <c r="N143" s="189" t="str">
        <f aca="false">IF(I143=0,"ΝΕΑ ΣΧΟΛΗ","")</f>
        <v/>
      </c>
      <c r="O143" s="11"/>
      <c r="P143" s="11"/>
      <c r="Q143" s="11"/>
      <c r="R143" s="11"/>
      <c r="S143" s="11"/>
      <c r="T143" s="11"/>
      <c r="U143" s="11"/>
      <c r="V143" s="11"/>
      <c r="W143" s="11"/>
      <c r="X143" s="11"/>
      <c r="Y143" s="11"/>
      <c r="Z143" s="11"/>
      <c r="AA143" s="11"/>
      <c r="AB143" s="11"/>
      <c r="AC143" s="11"/>
      <c r="AD143" s="11"/>
    </row>
    <row r="144" customFormat="false" ht="25.5" hidden="false" customHeight="true" outlineLevel="0" collapsed="false">
      <c r="A144" s="254" t="str">
        <f aca="false">IF(ISNA(VLOOKUP($E144,BASEIS!$A$2:$G$506,3,FALSE()))," ",VLOOKUP($E144,BASEIS!$A$2:$G$506,7,FALSE()))</f>
        <v>http://doeptm.teiste.gr/?p=151</v>
      </c>
      <c r="B144" s="312" t="str">
        <f aca="false">HYPERLINK(A144,"i")</f>
        <v>i</v>
      </c>
      <c r="C144" s="326" t="n">
        <f aca="false">IF(ISNA(VLOOKUP($E144,BASEIS!$A$2:$E$506,3,FALSE()))," ",VLOOKUP($E144,BASEIS!$A$2:$F$506,6,FALSE()))</f>
        <v>0</v>
      </c>
      <c r="D144" s="257" t="n">
        <v>650</v>
      </c>
      <c r="E144" s="257" t="n">
        <v>755</v>
      </c>
      <c r="F144" s="258" t="str">
        <f aca="false">IF(ISNA(VLOOKUP($E144,BASEIS!$A$2:$E$506,3,FALSE()))," ",VLOOKUP($E144,BASEIS!$A$2:$E$506,3,FALSE()))</f>
        <v>ΔΙΟΙΚΗΣΗΣ, ΟΙΚΟΝΟΜΙΑΣ ΚΑΙ ΕΠΙΚΟΙΝΩΝΙΑΣ ΠΟΛΙΤΙΣΤΙΚΩΝ ΚΑΙ ΤΟΥΡΙΣΤΙΚΩΝ ΜΟΝΑΔΩΝ (ΑΜΦΙΣΣΑ)</v>
      </c>
      <c r="G144" s="259" t="str">
        <f aca="false">IF(ISNA(VLOOKUP($E144,BASEIS!$A$2:$E$506,2,FALSE()))," ",VLOOKUP($E144,BASEIS!$A$2:$E$506,2,FALSE()))</f>
        <v>Τ.Ε.Ι. ΣΤΕΡΕΑΣ ΕΛΛΑΔΑΣ</v>
      </c>
      <c r="H144" s="260" t="n">
        <f aca="false">IF(ISNA(VLOOKUP($E144,BASEIS!$A$2:$E$506,4,FALSE()))," ",VLOOKUP($E144,BASEIS!$A$2:$E$506,4,FALSE()))</f>
        <v>6584</v>
      </c>
      <c r="I144" s="261" t="n">
        <f aca="false">IF(ISNA(VLOOKUP($E144,BASEIS!$A$2:$E$506,5,FALSE()))," ",VLOOKUP($E144,BASEIS!$A$2:$E$506,5,FALSE()))</f>
        <v>5583</v>
      </c>
      <c r="J144" s="194"/>
      <c r="K144" s="298" t="n">
        <f aca="false">$H$2-I144</f>
        <v>8932</v>
      </c>
      <c r="L144" s="196" t="n">
        <f aca="false">IF(K144&gt;=0,1,2)</f>
        <v>1</v>
      </c>
      <c r="M144" s="196" t="n">
        <f aca="false">IF(ISNA(VLOOKUP($E144,BASEIS!$A$2:$E$506,3,FALSE()))," ",VLOOKUP($E144,BASEIS!$A$2:$K$506,11,FALSE()))</f>
        <v>0</v>
      </c>
      <c r="N144" s="189" t="str">
        <f aca="false">IF(I144=0,"ΝΕΑ ΣΧΟΛΗ","")</f>
        <v/>
      </c>
      <c r="O144" s="11"/>
      <c r="P144" s="11"/>
      <c r="Q144" s="11"/>
      <c r="R144" s="11"/>
      <c r="S144" s="11"/>
      <c r="T144" s="11"/>
      <c r="U144" s="11"/>
      <c r="V144" s="11"/>
      <c r="W144" s="11"/>
      <c r="X144" s="11"/>
      <c r="Y144" s="11"/>
      <c r="Z144" s="11"/>
      <c r="AA144" s="11"/>
      <c r="AB144" s="11"/>
      <c r="AC144" s="11"/>
      <c r="AD144" s="11"/>
    </row>
    <row r="145" customFormat="false" ht="25.5" hidden="false" customHeight="true" outlineLevel="0" collapsed="false">
      <c r="A145" s="254" t="str">
        <f aca="false">IF(ISNA(VLOOKUP($E145,BASEIS!$A$2:$G$506,3,FALSE()))," ",VLOOKUP($E145,BASEIS!$A$2:$G$506,7,FALSE()))</f>
        <v>http://epdo.grevena.teikoz.gr/</v>
      </c>
      <c r="B145" s="312" t="str">
        <f aca="false">HYPERLINK(A145,"i")</f>
        <v>i</v>
      </c>
      <c r="C145" s="326" t="n">
        <f aca="false">IF(ISNA(VLOOKUP($E145,BASEIS!$A$2:$E$506,3,FALSE()))," ",VLOOKUP($E145,BASEIS!$A$2:$F$506,6,FALSE()))</f>
        <v>0</v>
      </c>
      <c r="D145" s="257" t="n">
        <v>629</v>
      </c>
      <c r="E145" s="257" t="n">
        <v>734</v>
      </c>
      <c r="F145" s="258" t="str">
        <f aca="false">IF(ISNA(VLOOKUP($E145,BASEIS!$A$2:$E$506,3,FALSE()))," ",VLOOKUP($E145,BASEIS!$A$2:$E$506,3,FALSE()))</f>
        <v>ΔΙΟΙΚΗΣΗΣ ΕΠΙΧΕΙΡΗΣΕΩΝ (ΓΡΕΒΕΝΑ) - ΔΙΟΙΚΗΣΗ ΕΠΙΧΕΙΡΗΣΕΩΝ</v>
      </c>
      <c r="G145" s="259" t="str">
        <f aca="false">IF(ISNA(VLOOKUP($E145,BASEIS!$A$2:$E$506,2,FALSE()))," ",VLOOKUP($E145,BASEIS!$A$2:$E$506,2,FALSE()))</f>
        <v>Τ.Ε.Ι. ΔΥΤΙΚΗΣ ΜΑΚΕΔΟΝΙΑΣ</v>
      </c>
      <c r="H145" s="260" t="n">
        <f aca="false">IF(ISNA(VLOOKUP($E145,BASEIS!$A$2:$E$506,4,FALSE()))," ",VLOOKUP($E145,BASEIS!$A$2:$E$506,4,FALSE()))</f>
        <v>6976</v>
      </c>
      <c r="I145" s="261" t="n">
        <f aca="false">IF(ISNA(VLOOKUP($E145,BASEIS!$A$2:$E$506,5,FALSE()))," ",VLOOKUP($E145,BASEIS!$A$2:$E$506,5,FALSE()))</f>
        <v>5830</v>
      </c>
      <c r="J145" s="194"/>
      <c r="K145" s="298" t="n">
        <f aca="false">$H$2-I145</f>
        <v>8685</v>
      </c>
      <c r="L145" s="196" t="n">
        <f aca="false">IF(K145&gt;=0,1,2)</f>
        <v>1</v>
      </c>
      <c r="M145" s="196" t="n">
        <f aca="false">IF(ISNA(VLOOKUP($E145,BASEIS!$A$2:$E$506,3,FALSE()))," ",VLOOKUP($E145,BASEIS!$A$2:$K$506,11,FALSE()))</f>
        <v>0</v>
      </c>
      <c r="N145" s="189" t="str">
        <f aca="false">IF(I145=0,"ΝΕΑ ΣΧΟΛΗ","")</f>
        <v/>
      </c>
      <c r="O145" s="11"/>
      <c r="P145" s="11"/>
      <c r="Q145" s="11"/>
      <c r="R145" s="11"/>
      <c r="S145" s="11"/>
      <c r="T145" s="11"/>
      <c r="U145" s="11"/>
      <c r="V145" s="11"/>
      <c r="W145" s="11"/>
      <c r="X145" s="11"/>
      <c r="Y145" s="11"/>
      <c r="Z145" s="11"/>
      <c r="AA145" s="11"/>
      <c r="AB145" s="11"/>
      <c r="AC145" s="11"/>
      <c r="AD145" s="11"/>
    </row>
    <row r="146" customFormat="false" ht="25.5" hidden="false" customHeight="true" outlineLevel="0" collapsed="false">
      <c r="A146" s="254" t="str">
        <f aca="false">IF(ISNA(VLOOKUP($E146,BASEIS!$A$2:$G$506,3,FALSE()))," ",VLOOKUP($E146,BASEIS!$A$2:$G$506,7,FALSE()))</f>
        <v>http://www.deo.teikal.gr/</v>
      </c>
      <c r="B146" s="312" t="str">
        <f aca="false">HYPERLINK(A146,"i")</f>
        <v>i</v>
      </c>
      <c r="C146" s="326" t="n">
        <f aca="false">IF(ISNA(VLOOKUP($E146,BASEIS!$A$2:$E$506,3,FALSE()))," ",VLOOKUP($E146,BASEIS!$A$2:$F$506,6,FALSE()))</f>
        <v>0</v>
      </c>
      <c r="D146" s="257" t="n">
        <v>647</v>
      </c>
      <c r="E146" s="257" t="n">
        <v>584</v>
      </c>
      <c r="F146" s="258" t="str">
        <f aca="false">IF(ISNA(VLOOKUP($E146,BASEIS!$A$2:$E$506,3,FALSE()))," ",VLOOKUP($E146,BASEIS!$A$2:$E$506,3,FALSE()))</f>
        <v>ΔΙΟΙΚΗΣΗΣ ΕΠΙΧΕΙΡΗΣΕΩΝ ΚΑΙ ΟΡΓΑΝΙΣΜΩΝ (ΚΑΛΑΜΑΤΑ) - ΤΟΠΙΚΗΣ ΑΥΤΟΔΙΟΙΚΗΣΗΣ</v>
      </c>
      <c r="G146" s="259" t="str">
        <f aca="false">IF(ISNA(VLOOKUP($E146,BASEIS!$A$2:$E$506,2,FALSE()))," ",VLOOKUP($E146,BASEIS!$A$2:$E$506,2,FALSE()))</f>
        <v>Τ.Ε.Ι. ΠΕΛΟΠΟΝΝΗΣΟΥ</v>
      </c>
      <c r="H146" s="260" t="n">
        <f aca="false">IF(ISNA(VLOOKUP($E146,BASEIS!$A$2:$E$506,4,FALSE()))," ",VLOOKUP($E146,BASEIS!$A$2:$E$506,4,FALSE()))</f>
        <v>7108</v>
      </c>
      <c r="I146" s="261" t="n">
        <f aca="false">IF(ISNA(VLOOKUP($E146,BASEIS!$A$2:$E$506,5,FALSE()))," ",VLOOKUP($E146,BASEIS!$A$2:$E$506,5,FALSE()))</f>
        <v>5855</v>
      </c>
      <c r="J146" s="194"/>
      <c r="K146" s="298" t="n">
        <f aca="false">$H$2-I146</f>
        <v>8660</v>
      </c>
      <c r="L146" s="196" t="n">
        <f aca="false">IF(K146&gt;=0,1,2)</f>
        <v>1</v>
      </c>
      <c r="M146" s="196" t="n">
        <f aca="false">IF(ISNA(VLOOKUP($E146,BASEIS!$A$2:$E$506,3,FALSE()))," ",VLOOKUP($E146,BASEIS!$A$2:$K$506,11,FALSE()))</f>
        <v>0</v>
      </c>
      <c r="N146" s="189" t="str">
        <f aca="false">IF(I146=0,"ΝΕΑ ΣΧΟΛΗ","")</f>
        <v/>
      </c>
      <c r="O146" s="11"/>
      <c r="P146" s="11"/>
      <c r="Q146" s="11"/>
      <c r="R146" s="11"/>
      <c r="S146" s="11"/>
      <c r="T146" s="11"/>
      <c r="U146" s="11"/>
      <c r="V146" s="11"/>
      <c r="W146" s="11"/>
      <c r="X146" s="11"/>
      <c r="Y146" s="11"/>
      <c r="Z146" s="11"/>
      <c r="AA146" s="11"/>
      <c r="AB146" s="11"/>
      <c r="AC146" s="11"/>
      <c r="AD146" s="11"/>
    </row>
    <row r="147" customFormat="false" ht="25.5" hidden="false" customHeight="true" outlineLevel="0" collapsed="false">
      <c r="A147" s="254" t="str">
        <f aca="false">IF(ISNA(VLOOKUP($E147,BASEIS!$A$2:$G$506,3,FALSE()))," ",VLOOKUP($E147,BASEIS!$A$2:$G$506,7,FALSE()))</f>
        <v>http://moda.teicm.gr/</v>
      </c>
      <c r="B147" s="312" t="str">
        <f aca="false">HYPERLINK(A147,"i")</f>
        <v>i</v>
      </c>
      <c r="C147" s="326" t="n">
        <f aca="false">IF(ISNA(VLOOKUP($E147,BASEIS!$A$2:$E$506,3,FALSE()))," ",VLOOKUP($E147,BASEIS!$A$2:$F$506,6,FALSE()))</f>
        <v>0</v>
      </c>
      <c r="D147" s="257" t="n">
        <v>682</v>
      </c>
      <c r="E147" s="257" t="n">
        <v>703</v>
      </c>
      <c r="F147" s="258" t="str">
        <f aca="false">IF(ISNA(VLOOKUP($E147,BASEIS!$A$2:$E$506,3,FALSE()))," ",VLOOKUP($E147,BASEIS!$A$2:$E$506,3,FALSE()))</f>
        <v>ΣΧΕΔΙΑΣΜΟΥ ΚΑΙ ΤΕΧΝΟΛΟΓΙΑΣ ΕΝΔΥΣΗΣ (ΚΙΛΚΙΣ)</v>
      </c>
      <c r="G147" s="259" t="str">
        <f aca="false">IF(ISNA(VLOOKUP($E147,BASEIS!$A$2:$E$506,2,FALSE()))," ",VLOOKUP($E147,BASEIS!$A$2:$E$506,2,FALSE()))</f>
        <v>Τ.Ε.Ι. ΚΕΝΤΡΙΚΗΣ ΜΑΚΕΔΟΝΙΑΣ</v>
      </c>
      <c r="H147" s="260" t="n">
        <f aca="false">IF(ISNA(VLOOKUP($E147,BASEIS!$A$2:$E$506,4,FALSE()))," ",VLOOKUP($E147,BASEIS!$A$2:$E$506,4,FALSE()))</f>
        <v>6017</v>
      </c>
      <c r="I147" s="261" t="n">
        <f aca="false">IF(ISNA(VLOOKUP($E147,BASEIS!$A$2:$E$506,5,FALSE()))," ",VLOOKUP($E147,BASEIS!$A$2:$E$506,5,FALSE()))</f>
        <v>5917</v>
      </c>
      <c r="J147" s="194"/>
      <c r="K147" s="298" t="n">
        <f aca="false">$H$2-I147</f>
        <v>8598</v>
      </c>
      <c r="L147" s="196" t="n">
        <f aca="false">IF(K147&gt;=0,1,2)</f>
        <v>1</v>
      </c>
      <c r="M147" s="196" t="n">
        <f aca="false">IF(ISNA(VLOOKUP($E147,BASEIS!$A$2:$E$506,3,FALSE()))," ",VLOOKUP($E147,BASEIS!$A$2:$K$506,11,FALSE()))</f>
        <v>0</v>
      </c>
      <c r="N147" s="189" t="str">
        <f aca="false">IF(I147=0,"ΝΕΑ ΣΧΟΛΗ","")</f>
        <v/>
      </c>
      <c r="O147" s="11"/>
      <c r="P147" s="11"/>
      <c r="Q147" s="11"/>
      <c r="R147" s="11"/>
      <c r="S147" s="11"/>
      <c r="T147" s="11"/>
      <c r="U147" s="11"/>
      <c r="V147" s="11"/>
      <c r="W147" s="11"/>
      <c r="X147" s="11"/>
      <c r="Y147" s="11"/>
      <c r="Z147" s="11"/>
      <c r="AA147" s="11"/>
      <c r="AB147" s="11"/>
      <c r="AC147" s="11"/>
      <c r="AD147" s="11"/>
    </row>
    <row r="148" customFormat="false" ht="25.5" hidden="false" customHeight="true" outlineLevel="0" collapsed="false">
      <c r="A148" s="254" t="str">
        <f aca="false">IF(ISNA(VLOOKUP($E148,BASEIS!$A$2:$G$506,3,FALSE()))," ",VLOOKUP($E148,BASEIS!$A$2:$G$506,7,FALSE()))</f>
        <v>http://flmc.teiep.gr/flmc_gr/</v>
      </c>
      <c r="B148" s="312" t="str">
        <f aca="false">HYPERLINK(A148,"i")</f>
        <v>i</v>
      </c>
      <c r="C148" s="326" t="n">
        <f aca="false">IF(ISNA(VLOOKUP($E148,BASEIS!$A$2:$E$506,3,FALSE()))," ",VLOOKUP($E148,BASEIS!$A$2:$F$506,6,FALSE()))</f>
        <v>0</v>
      </c>
      <c r="D148" s="257" t="n">
        <v>631</v>
      </c>
      <c r="E148" s="257" t="n">
        <v>602</v>
      </c>
      <c r="F148" s="258" t="str">
        <f aca="false">IF(ISNA(VLOOKUP($E148,BASEIS!$A$2:$E$506,3,FALSE()))," ",VLOOKUP($E148,BASEIS!$A$2:$E$506,3,FALSE()))</f>
        <v>ΔΙΟΙΚΗΣΗΣ ΕΠΙΧΕΙΡΗΣΕΩΝ (ΗΓΟΥΜΕΝΙΤΣΑ) - ΔΙΟΙΚΗΣΗ ΕΠΙΧΕΙΡΗΣΕΩΝ</v>
      </c>
      <c r="G148" s="259" t="str">
        <f aca="false">IF(ISNA(VLOOKUP($E148,BASEIS!$A$2:$E$506,2,FALSE()))," ",VLOOKUP($E148,BASEIS!$A$2:$E$506,2,FALSE()))</f>
        <v>Τ.Ε.Ι. ΗΠΕΙΡΟΥ</v>
      </c>
      <c r="H148" s="260" t="n">
        <f aca="false">IF(ISNA(VLOOKUP($E148,BASEIS!$A$2:$E$506,4,FALSE()))," ",VLOOKUP($E148,BASEIS!$A$2:$E$506,4,FALSE()))</f>
        <v>7125</v>
      </c>
      <c r="I148" s="261" t="n">
        <f aca="false">IF(ISNA(VLOOKUP($E148,BASEIS!$A$2:$E$506,5,FALSE()))," ",VLOOKUP($E148,BASEIS!$A$2:$E$506,5,FALSE()))</f>
        <v>6022</v>
      </c>
      <c r="J148" s="194"/>
      <c r="K148" s="298" t="n">
        <f aca="false">$H$2-I148</f>
        <v>8493</v>
      </c>
      <c r="L148" s="196" t="n">
        <f aca="false">IF(K148&gt;=0,1,2)</f>
        <v>1</v>
      </c>
      <c r="M148" s="196" t="n">
        <f aca="false">IF(ISNA(VLOOKUP($E148,BASEIS!$A$2:$E$506,3,FALSE()))," ",VLOOKUP($E148,BASEIS!$A$2:$K$506,11,FALSE()))</f>
        <v>0</v>
      </c>
      <c r="N148" s="189" t="str">
        <f aca="false">IF(I148=0,"ΝΕΑ ΣΧΟΛΗ","")</f>
        <v/>
      </c>
      <c r="O148" s="11"/>
      <c r="P148" s="11"/>
      <c r="Q148" s="11"/>
      <c r="R148" s="11"/>
      <c r="S148" s="11"/>
      <c r="T148" s="11"/>
      <c r="U148" s="11"/>
      <c r="V148" s="11"/>
      <c r="W148" s="11"/>
      <c r="X148" s="11"/>
      <c r="Y148" s="11"/>
      <c r="Z148" s="11"/>
      <c r="AA148" s="11"/>
      <c r="AB148" s="11"/>
      <c r="AC148" s="11"/>
      <c r="AD148" s="11"/>
    </row>
    <row r="149" customFormat="false" ht="25.5" hidden="false" customHeight="true" outlineLevel="0" collapsed="false">
      <c r="A149" s="254" t="str">
        <f aca="false">IF(ISNA(VLOOKUP($E149,BASEIS!$A$2:$G$506,3,FALSE()))," ",VLOOKUP($E149,BASEIS!$A$2:$G$506,7,FALSE()))</f>
        <v>http://envi.teiion.gr/</v>
      </c>
      <c r="B149" s="312" t="str">
        <f aca="false">HYPERLINK(A149,"i")</f>
        <v>i</v>
      </c>
      <c r="C149" s="326" t="n">
        <f aca="false">IF(ISNA(VLOOKUP($E149,BASEIS!$A$2:$E$506,3,FALSE()))," ",VLOOKUP($E149,BASEIS!$A$2:$F$506,6,FALSE()))</f>
        <v>0</v>
      </c>
      <c r="D149" s="257" t="n">
        <v>686</v>
      </c>
      <c r="E149" s="257" t="n">
        <v>698</v>
      </c>
      <c r="F149" s="258" t="str">
        <f aca="false">IF(ISNA(VLOOKUP($E149,BASEIS!$A$2:$E$506,3,FALSE()))," ",VLOOKUP($E149,BASEIS!$A$2:$E$506,3,FALSE()))</f>
        <v>ΤΕΧΝΟΛΟΓΩΝ ΠΕΡΙΒΑΛΛΟΝΤΟΣ ΤΕ (ΖΑΚΥΝΘΟΣ) -ΤΕΧΝΟΛΟΓΙΩΝ ΦΥΣΙΚΟΥ ΠΕΡΙΒΑΛΛΟΝΤΟΣ ΤΕ</v>
      </c>
      <c r="G149" s="259" t="str">
        <f aca="false">IF(ISNA(VLOOKUP($E149,BASEIS!$A$2:$E$506,2,FALSE()))," ",VLOOKUP($E149,BASEIS!$A$2:$E$506,2,FALSE()))</f>
        <v>Τ.Ε.Ι. ΙΟΝΙΩΝ ΝΗΣΩΝ</v>
      </c>
      <c r="H149" s="260" t="n">
        <f aca="false">IF(ISNA(VLOOKUP($E149,BASEIS!$A$2:$E$506,4,FALSE()))," ",VLOOKUP($E149,BASEIS!$A$2:$E$506,4,FALSE()))</f>
        <v>6393</v>
      </c>
      <c r="I149" s="261" t="n">
        <f aca="false">IF(ISNA(VLOOKUP($E149,BASEIS!$A$2:$E$506,5,FALSE()))," ",VLOOKUP($E149,BASEIS!$A$2:$E$506,5,FALSE()))</f>
        <v>6040</v>
      </c>
      <c r="J149" s="194"/>
      <c r="K149" s="298" t="n">
        <f aca="false">$H$2-I149</f>
        <v>8475</v>
      </c>
      <c r="L149" s="196" t="n">
        <f aca="false">IF(K149&gt;=0,1,2)</f>
        <v>1</v>
      </c>
      <c r="M149" s="196" t="n">
        <f aca="false">IF(ISNA(VLOOKUP($E149,BASEIS!$A$2:$E$506,3,FALSE()))," ",VLOOKUP($E149,BASEIS!$A$2:$K$506,11,FALSE()))</f>
        <v>0</v>
      </c>
      <c r="N149" s="189" t="str">
        <f aca="false">IF(I149=0,"ΝΕΑ ΣΧΟΛΗ","")</f>
        <v/>
      </c>
      <c r="O149" s="11"/>
      <c r="P149" s="11"/>
      <c r="Q149" s="11"/>
      <c r="R149" s="11"/>
      <c r="S149" s="11"/>
      <c r="T149" s="11"/>
      <c r="U149" s="11"/>
      <c r="V149" s="11"/>
      <c r="W149" s="11"/>
      <c r="X149" s="11"/>
      <c r="Y149" s="11"/>
      <c r="Z149" s="11"/>
      <c r="AA149" s="11"/>
      <c r="AB149" s="11"/>
      <c r="AC149" s="11"/>
      <c r="AD149" s="11"/>
    </row>
    <row r="150" customFormat="false" ht="25.5" hidden="false" customHeight="true" outlineLevel="0" collapsed="false">
      <c r="A150" s="254" t="str">
        <f aca="false">IF(ISNA(VLOOKUP($E150,BASEIS!$A$2:$G$506,3,FALSE()))," ",VLOOKUP($E150,BASEIS!$A$2:$G$506,7,FALSE()))</f>
        <v>http://www.wfdt.teilar.gr/</v>
      </c>
      <c r="B150" s="312" t="str">
        <f aca="false">HYPERLINK(A150,"i")</f>
        <v>i</v>
      </c>
      <c r="C150" s="326" t="n">
        <f aca="false">IF(ISNA(VLOOKUP($E150,BASEIS!$A$2:$E$506,3,FALSE()))," ",VLOOKUP($E150,BASEIS!$A$2:$F$506,6,FALSE()))</f>
        <v>0</v>
      </c>
      <c r="D150" s="257" t="n">
        <v>683</v>
      </c>
      <c r="E150" s="257" t="n">
        <v>522</v>
      </c>
      <c r="F150" s="258" t="str">
        <f aca="false">IF(ISNA(VLOOKUP($E150,BASEIS!$A$2:$E$506,3,FALSE()))," ",VLOOKUP($E150,BASEIS!$A$2:$E$506,3,FALSE()))</f>
        <v>ΣΧΕΔΙΑΣΜΟΥ ΚΑΙ ΤΕΧΝΟΛΟΓΙΑΣ ΞΥΛΟΥ ΚΑΙ ΕΠΙΠΛΟΥ ΤΕ (ΚΑΡΔΙΤΣΑ)</v>
      </c>
      <c r="G150" s="259" t="str">
        <f aca="false">IF(ISNA(VLOOKUP($E150,BASEIS!$A$2:$E$506,2,FALSE()))," ",VLOOKUP($E150,BASEIS!$A$2:$E$506,2,FALSE()))</f>
        <v>Τ.Ε.Ι. ΘΕΣΣΑΛΙΑΣ</v>
      </c>
      <c r="H150" s="260" t="n">
        <f aca="false">IF(ISNA(VLOOKUP($E150,BASEIS!$A$2:$E$506,4,FALSE()))," ",VLOOKUP($E150,BASEIS!$A$2:$E$506,4,FALSE()))</f>
        <v>5998</v>
      </c>
      <c r="I150" s="261" t="n">
        <f aca="false">IF(ISNA(VLOOKUP($E150,BASEIS!$A$2:$E$506,5,FALSE()))," ",VLOOKUP($E150,BASEIS!$A$2:$E$506,5,FALSE()))</f>
        <v>6101</v>
      </c>
      <c r="J150" s="194"/>
      <c r="K150" s="298" t="n">
        <f aca="false">$H$2-I150</f>
        <v>8414</v>
      </c>
      <c r="L150" s="196" t="n">
        <f aca="false">IF(K150&gt;=0,1,2)</f>
        <v>1</v>
      </c>
      <c r="M150" s="196" t="n">
        <f aca="false">IF(ISNA(VLOOKUP($E150,BASEIS!$A$2:$E$506,3,FALSE()))," ",VLOOKUP($E150,BASEIS!$A$2:$K$506,11,FALSE()))</f>
        <v>0</v>
      </c>
      <c r="N150" s="189" t="str">
        <f aca="false">IF(I150=0,"ΝΕΑ ΣΧΟΛΗ","")</f>
        <v/>
      </c>
      <c r="O150" s="11"/>
      <c r="P150" s="11"/>
      <c r="Q150" s="11"/>
      <c r="R150" s="11"/>
      <c r="S150" s="11"/>
      <c r="T150" s="11"/>
      <c r="U150" s="11"/>
      <c r="V150" s="11"/>
      <c r="W150" s="11"/>
      <c r="X150" s="11"/>
      <c r="Y150" s="11"/>
      <c r="Z150" s="11"/>
      <c r="AA150" s="11"/>
      <c r="AB150" s="11"/>
      <c r="AC150" s="11"/>
      <c r="AD150" s="11"/>
    </row>
    <row r="151" customFormat="false" ht="25.5" hidden="false" customHeight="true" outlineLevel="0" collapsed="false">
      <c r="A151" s="254" t="str">
        <f aca="false">IF(ISNA(VLOOKUP($E151,BASEIS!$A$2:$G$506,3,FALSE()))," ",VLOOKUP($E151,BASEIS!$A$2:$G$506,7,FALSE()))</f>
        <v>http://kastoria.teiwm.gr/intrade/</v>
      </c>
      <c r="B151" s="312" t="str">
        <f aca="false">HYPERLINK(A151,"i")</f>
        <v>i</v>
      </c>
      <c r="C151" s="326" t="n">
        <f aca="false">IF(ISNA(VLOOKUP($E151,BASEIS!$A$2:$E$506,3,FALSE()))," ",VLOOKUP($E151,BASEIS!$A$2:$F$506,6,FALSE()))</f>
        <v>0</v>
      </c>
      <c r="D151" s="257" t="n">
        <v>627</v>
      </c>
      <c r="E151" s="257" t="n">
        <v>580</v>
      </c>
      <c r="F151" s="258" t="str">
        <f aca="false">IF(ISNA(VLOOKUP($E151,BASEIS!$A$2:$E$506,3,FALSE()))," ",VLOOKUP($E151,BASEIS!$A$2:$E$506,3,FALSE()))</f>
        <v>ΔΙΕΘΝΟΥΣ ΕΜΠΟΡΙΟΥ (ΚΑΣΤΟΡΙΑ)</v>
      </c>
      <c r="G151" s="259" t="str">
        <f aca="false">IF(ISNA(VLOOKUP($E151,BASEIS!$A$2:$E$506,2,FALSE()))," ",VLOOKUP($E151,BASEIS!$A$2:$E$506,2,FALSE()))</f>
        <v>Τ.Ε.Ι. ΔΥΤΙΚΗΣ ΜΑΚΕΔΟΝΙΑΣ</v>
      </c>
      <c r="H151" s="260" t="n">
        <f aca="false">IF(ISNA(VLOOKUP($E151,BASEIS!$A$2:$E$506,4,FALSE()))," ",VLOOKUP($E151,BASEIS!$A$2:$E$506,4,FALSE()))</f>
        <v>0</v>
      </c>
      <c r="I151" s="261" t="n">
        <f aca="false">IF(ISNA(VLOOKUP($E151,BASEIS!$A$2:$E$506,5,FALSE()))," ",VLOOKUP($E151,BASEIS!$A$2:$E$506,5,FALSE()))</f>
        <v>6113</v>
      </c>
      <c r="J151" s="194"/>
      <c r="K151" s="298" t="n">
        <f aca="false">$H$2-I151</f>
        <v>8402</v>
      </c>
      <c r="L151" s="196" t="n">
        <f aca="false">IF(K151&gt;=0,1,2)</f>
        <v>1</v>
      </c>
      <c r="M151" s="196" t="n">
        <f aca="false">IF(ISNA(VLOOKUP($E151,BASEIS!$A$2:$E$506,3,FALSE()))," ",VLOOKUP($E151,BASEIS!$A$2:$K$506,11,FALSE()))</f>
        <v>0</v>
      </c>
      <c r="N151" s="189" t="str">
        <f aca="false">IF(I151=0,"ΝΕΑ ΣΧΟΛΗ","")</f>
        <v/>
      </c>
      <c r="O151" s="11"/>
      <c r="P151" s="11"/>
      <c r="Q151" s="11"/>
      <c r="R151" s="11"/>
      <c r="S151" s="11"/>
      <c r="T151" s="11"/>
      <c r="U151" s="11"/>
      <c r="V151" s="11"/>
      <c r="W151" s="11"/>
      <c r="X151" s="11"/>
      <c r="Y151" s="11"/>
      <c r="Z151" s="11"/>
      <c r="AA151" s="11"/>
      <c r="AB151" s="11"/>
      <c r="AC151" s="11"/>
      <c r="AD151" s="11"/>
    </row>
    <row r="152" customFormat="false" ht="25.5" hidden="false" customHeight="true" outlineLevel="0" collapsed="false">
      <c r="A152" s="254" t="str">
        <f aca="false">IF(ISNA(VLOOKUP($E152,BASEIS!$A$2:$G$506,3,FALSE()))," ",VLOOKUP($E152,BASEIS!$A$2:$G$506,7,FALSE()))</f>
        <v>http://ba.teiion.gr/</v>
      </c>
      <c r="B152" s="312" t="str">
        <f aca="false">HYPERLINK(A152,"i")</f>
        <v>i</v>
      </c>
      <c r="C152" s="326" t="n">
        <f aca="false">IF(ISNA(VLOOKUP($E152,BASEIS!$A$2:$E$506,3,FALSE()))," ",VLOOKUP($E152,BASEIS!$A$2:$F$506,6,FALSE()))</f>
        <v>0</v>
      </c>
      <c r="D152" s="257" t="n">
        <v>641</v>
      </c>
      <c r="E152" s="257" t="n">
        <v>764</v>
      </c>
      <c r="F152" s="258" t="str">
        <f aca="false">IF(ISNA(VLOOKUP($E152,BASEIS!$A$2:$E$506,3,FALSE()))," ",VLOOKUP($E152,BASEIS!$A$2:$E$506,3,FALSE()))</f>
        <v>ΔΙΟΙΚΗΣΗΣ ΕΠΙΧΕΙΡΗΣΕΩΝ (ΛΕΥΚΑΔΑ) - ΔΙΟΙΚΗΣΗ ΕΠΙΧΕΙΡΗΣΕΩΝ</v>
      </c>
      <c r="G152" s="259" t="str">
        <f aca="false">IF(ISNA(VLOOKUP($E152,BASEIS!$A$2:$E$506,2,FALSE()))," ",VLOOKUP($E152,BASEIS!$A$2:$E$506,2,FALSE()))</f>
        <v>Τ.Ε.Ι. ΙΟΝΙΩΝ ΝΗΣΩΝ</v>
      </c>
      <c r="H152" s="260" t="n">
        <f aca="false">IF(ISNA(VLOOKUP($E152,BASEIS!$A$2:$E$506,4,FALSE()))," ",VLOOKUP($E152,BASEIS!$A$2:$E$506,4,FALSE()))</f>
        <v>7359</v>
      </c>
      <c r="I152" s="261" t="n">
        <f aca="false">IF(ISNA(VLOOKUP($E152,BASEIS!$A$2:$E$506,5,FALSE()))," ",VLOOKUP($E152,BASEIS!$A$2:$E$506,5,FALSE()))</f>
        <v>6266</v>
      </c>
      <c r="J152" s="194"/>
      <c r="K152" s="298" t="n">
        <f aca="false">$H$2-I152</f>
        <v>8249</v>
      </c>
      <c r="L152" s="196" t="n">
        <f aca="false">IF(K152&gt;=0,1,2)</f>
        <v>1</v>
      </c>
      <c r="M152" s="196" t="n">
        <f aca="false">IF(ISNA(VLOOKUP($E152,BASEIS!$A$2:$E$506,3,FALSE()))," ",VLOOKUP($E152,BASEIS!$A$2:$K$506,11,FALSE()))</f>
        <v>0</v>
      </c>
      <c r="N152" s="189" t="str">
        <f aca="false">IF(I152=0,"ΝΕΑ ΣΧΟΛΗ","")</f>
        <v/>
      </c>
      <c r="O152" s="11"/>
      <c r="P152" s="11"/>
      <c r="Q152" s="11"/>
      <c r="R152" s="11"/>
      <c r="S152" s="11"/>
      <c r="T152" s="11"/>
      <c r="U152" s="11"/>
      <c r="V152" s="11"/>
      <c r="W152" s="11"/>
      <c r="X152" s="11"/>
      <c r="Y152" s="11"/>
      <c r="Z152" s="11"/>
      <c r="AA152" s="11"/>
      <c r="AB152" s="11"/>
      <c r="AC152" s="11"/>
      <c r="AD152" s="11"/>
    </row>
    <row r="153" customFormat="false" ht="25.5" hidden="false" customHeight="true" outlineLevel="0" collapsed="false">
      <c r="A153" s="254" t="str">
        <f aca="false">IF(ISNA(VLOOKUP($E153,BASEIS!$A$2:$G$506,3,FALSE()))," ",VLOOKUP($E153,BASEIS!$A$2:$G$506,7,FALSE()))</f>
        <v>http://ba-k.teiwm.gr/index.php?lang=el</v>
      </c>
      <c r="B153" s="312" t="str">
        <f aca="false">HYPERLINK(A153,"i")</f>
        <v>i</v>
      </c>
      <c r="C153" s="326" t="n">
        <f aca="false">IF(ISNA(VLOOKUP($E153,BASEIS!$A$2:$E$506,3,FALSE()))," ",VLOOKUP($E153,BASEIS!$A$2:$F$506,6,FALSE()))</f>
        <v>0</v>
      </c>
      <c r="D153" s="257" t="n">
        <v>638</v>
      </c>
      <c r="E153" s="257" t="n">
        <v>596</v>
      </c>
      <c r="F153" s="258" t="str">
        <f aca="false">IF(ISNA(VLOOKUP($E153,BASEIS!$A$2:$E$506,3,FALSE()))," ",VLOOKUP($E153,BASEIS!$A$2:$E$506,3,FALSE()))</f>
        <v>ΔΙΟΙΚΗΣΗΣ ΕΠΙΧΕΙΡΗΣΕΩΝ (ΚΟΖΑΝΗ)</v>
      </c>
      <c r="G153" s="259" t="str">
        <f aca="false">IF(ISNA(VLOOKUP($E153,BASEIS!$A$2:$E$506,2,FALSE()))," ",VLOOKUP($E153,BASEIS!$A$2:$E$506,2,FALSE()))</f>
        <v>Τ.Ε.Ι. ΔΥΤΙΚΗΣ ΜΑΚΕΔΟΝΙΑΣ</v>
      </c>
      <c r="H153" s="260" t="n">
        <f aca="false">IF(ISNA(VLOOKUP($E153,BASEIS!$A$2:$E$506,4,FALSE()))," ",VLOOKUP($E153,BASEIS!$A$2:$E$506,4,FALSE()))</f>
        <v>7246</v>
      </c>
      <c r="I153" s="261" t="n">
        <f aca="false">IF(ISNA(VLOOKUP($E153,BASEIS!$A$2:$E$506,5,FALSE()))," ",VLOOKUP($E153,BASEIS!$A$2:$E$506,5,FALSE()))</f>
        <v>6267</v>
      </c>
      <c r="J153" s="194"/>
      <c r="K153" s="298" t="n">
        <f aca="false">$H$2-I153</f>
        <v>8248</v>
      </c>
      <c r="L153" s="196" t="n">
        <f aca="false">IF(K153&gt;=0,1,2)</f>
        <v>1</v>
      </c>
      <c r="M153" s="196" t="n">
        <f aca="false">IF(ISNA(VLOOKUP($E153,BASEIS!$A$2:$E$506,3,FALSE()))," ",VLOOKUP($E153,BASEIS!$A$2:$K$506,11,FALSE()))</f>
        <v>0</v>
      </c>
      <c r="N153" s="189" t="str">
        <f aca="false">IF(I153=0,"ΝΕΑ ΣΧΟΛΗ","")</f>
        <v/>
      </c>
      <c r="O153" s="11"/>
      <c r="P153" s="11"/>
      <c r="Q153" s="11"/>
      <c r="R153" s="11"/>
      <c r="S153" s="11"/>
      <c r="T153" s="11"/>
      <c r="U153" s="11"/>
      <c r="V153" s="11"/>
      <c r="W153" s="11"/>
      <c r="X153" s="11"/>
      <c r="Y153" s="11"/>
      <c r="Z153" s="11"/>
      <c r="AA153" s="11"/>
      <c r="AB153" s="11"/>
      <c r="AC153" s="11"/>
      <c r="AD153" s="11"/>
    </row>
    <row r="154" customFormat="false" ht="25.5" hidden="false" customHeight="true" outlineLevel="0" collapsed="false">
      <c r="A154" s="254" t="str">
        <f aca="false">IF(ISNA(VLOOKUP($E154,BASEIS!$A$2:$G$506,3,FALSE()))," ",VLOOKUP($E154,BASEIS!$A$2:$G$506,7,FALSE()))</f>
        <v>http://logistics.teiste.gr/</v>
      </c>
      <c r="B154" s="312" t="str">
        <f aca="false">HYPERLINK(A154,"i")</f>
        <v>i</v>
      </c>
      <c r="C154" s="326" t="n">
        <f aca="false">IF(ISNA(VLOOKUP($E154,BASEIS!$A$2:$E$506,3,FALSE()))," ",VLOOKUP($E154,BASEIS!$A$2:$F$506,6,FALSE()))</f>
        <v>0</v>
      </c>
      <c r="D154" s="257" t="n">
        <v>649</v>
      </c>
      <c r="E154" s="257" t="n">
        <v>549</v>
      </c>
      <c r="F154" s="258" t="str">
        <f aca="false">IF(ISNA(VLOOKUP($E154,BASEIS!$A$2:$E$506,3,FALSE()))," ",VLOOKUP($E154,BASEIS!$A$2:$E$506,3,FALSE()))</f>
        <v>ΔΙΟΙΚΗΣΗΣ ΣΥΣΤΗΜΑΤΩΝ ΕΦΟΔΙΑΣΜΟΥ (ΚΑΤΕΡΙΝΗ)</v>
      </c>
      <c r="G154" s="259" t="str">
        <f aca="false">IF(ISNA(VLOOKUP($E154,BASEIS!$A$2:$E$506,2,FALSE()))," ",VLOOKUP($E154,BASEIS!$A$2:$E$506,2,FALSE()))</f>
        <v>Τ.Ε.Ι. ΚΕΝΤΡΙΚΗΣ ΜΑΚΕΔΟΝΙΑΣ</v>
      </c>
      <c r="H154" s="260" t="n">
        <f aca="false">IF(ISNA(VLOOKUP($E154,BASEIS!$A$2:$E$506,4,FALSE()))," ",VLOOKUP($E154,BASEIS!$A$2:$E$506,4,FALSE()))</f>
        <v>7291</v>
      </c>
      <c r="I154" s="261" t="n">
        <f aca="false">IF(ISNA(VLOOKUP($E154,BASEIS!$A$2:$E$506,5,FALSE()))," ",VLOOKUP($E154,BASEIS!$A$2:$E$506,5,FALSE()))</f>
        <v>6473</v>
      </c>
      <c r="J154" s="194"/>
      <c r="K154" s="298" t="n">
        <f aca="false">$H$2-I154</f>
        <v>8042</v>
      </c>
      <c r="L154" s="196" t="n">
        <f aca="false">IF(K154&gt;=0,1,2)</f>
        <v>1</v>
      </c>
      <c r="M154" s="196" t="n">
        <f aca="false">IF(ISNA(VLOOKUP($E154,BASEIS!$A$2:$E$506,3,FALSE()))," ",VLOOKUP($E154,BASEIS!$A$2:$K$506,11,FALSE()))</f>
        <v>0</v>
      </c>
      <c r="N154" s="189" t="str">
        <f aca="false">IF(I154=0,"ΝΕΑ ΣΧΟΛΗ","")</f>
        <v/>
      </c>
      <c r="O154" s="11"/>
      <c r="P154" s="11"/>
      <c r="Q154" s="11"/>
      <c r="R154" s="11"/>
      <c r="S154" s="11"/>
      <c r="T154" s="11"/>
      <c r="U154" s="11"/>
      <c r="V154" s="11"/>
      <c r="W154" s="11"/>
      <c r="X154" s="11"/>
      <c r="Y154" s="11"/>
      <c r="Z154" s="11"/>
      <c r="AA154" s="11"/>
      <c r="AB154" s="11"/>
      <c r="AC154" s="11"/>
      <c r="AD154" s="11"/>
    </row>
    <row r="155" customFormat="false" ht="25.5" hidden="false" customHeight="true" outlineLevel="0" collapsed="false">
      <c r="A155" s="254" t="str">
        <f aca="false">IF(ISNA(VLOOKUP($E155,BASEIS!$A$2:$G$506,3,FALSE()))," ",VLOOKUP($E155,BASEIS!$A$2:$G$506,7,FALSE()))</f>
        <v>http://www.teikav.edu.gr/</v>
      </c>
      <c r="B155" s="312" t="str">
        <f aca="false">HYPERLINK(A155,"i")</f>
        <v>i</v>
      </c>
      <c r="C155" s="326" t="n">
        <f aca="false">IF(ISNA(VLOOKUP($E155,BASEIS!$A$2:$E$506,3,FALSE()))," ",VLOOKUP($E155,BASEIS!$A$2:$F$506,6,FALSE()))</f>
        <v>0</v>
      </c>
      <c r="D155" s="257" t="n">
        <v>637</v>
      </c>
      <c r="E155" s="257" t="n">
        <v>587</v>
      </c>
      <c r="F155" s="258" t="str">
        <f aca="false">IF(ISNA(VLOOKUP($E155,BASEIS!$A$2:$E$506,3,FALSE()))," ",VLOOKUP($E155,BASEIS!$A$2:$E$506,3,FALSE()))</f>
        <v>ΔΙΟΙΚΗΣΗΣ ΕΠΙΧΕΙΡΗΣΕΩΝ (ΚΑΒΑΛΑ)</v>
      </c>
      <c r="G155" s="259" t="str">
        <f aca="false">IF(ISNA(VLOOKUP($E155,BASEIS!$A$2:$E$506,2,FALSE()))," ",VLOOKUP($E155,BASEIS!$A$2:$E$506,2,FALSE()))</f>
        <v>Τ.Ε.Ι. ΑΝΑΤΟΛΙΚΗΣ ΜΑΚΕΔΟΝΙΑΣ &amp; ΘΡΑΚΗΣ</v>
      </c>
      <c r="H155" s="260" t="n">
        <f aca="false">IF(ISNA(VLOOKUP($E155,BASEIS!$A$2:$E$506,4,FALSE()))," ",VLOOKUP($E155,BASEIS!$A$2:$E$506,4,FALSE()))</f>
        <v>7688</v>
      </c>
      <c r="I155" s="261" t="n">
        <f aca="false">IF(ISNA(VLOOKUP($E155,BASEIS!$A$2:$E$506,5,FALSE()))," ",VLOOKUP($E155,BASEIS!$A$2:$E$506,5,FALSE()))</f>
        <v>6651</v>
      </c>
      <c r="J155" s="194"/>
      <c r="K155" s="298" t="n">
        <f aca="false">$H$2-I155</f>
        <v>7864</v>
      </c>
      <c r="L155" s="196" t="n">
        <f aca="false">IF(K155&gt;=0,1,2)</f>
        <v>1</v>
      </c>
      <c r="M155" s="196" t="n">
        <f aca="false">IF(ISNA(VLOOKUP($E155,BASEIS!$A$2:$E$506,3,FALSE()))," ",VLOOKUP($E155,BASEIS!$A$2:$K$506,11,FALSE()))</f>
        <v>0</v>
      </c>
      <c r="N155" s="189" t="str">
        <f aca="false">IF(I155=0,"ΝΕΑ ΣΧΟΛΗ","")</f>
        <v/>
      </c>
      <c r="O155" s="11"/>
      <c r="P155" s="11"/>
      <c r="Q155" s="11"/>
      <c r="R155" s="11"/>
      <c r="S155" s="11"/>
      <c r="T155" s="11"/>
      <c r="U155" s="11"/>
      <c r="V155" s="11"/>
      <c r="W155" s="11"/>
      <c r="X155" s="11"/>
      <c r="Y155" s="11"/>
      <c r="Z155" s="11"/>
      <c r="AA155" s="11"/>
      <c r="AB155" s="11"/>
      <c r="AC155" s="11"/>
      <c r="AD155" s="11"/>
    </row>
    <row r="156" customFormat="false" ht="25.5" hidden="false" customHeight="true" outlineLevel="0" collapsed="false">
      <c r="A156" s="254" t="str">
        <f aca="false">IF(ISNA(VLOOKUP($E156,BASEIS!$A$2:$G$506,3,FALSE()))," ",VLOOKUP($E156,BASEIS!$A$2:$G$506,7,FALSE()))</f>
        <v>http://www.deo.teikal.gr/</v>
      </c>
      <c r="B156" s="312" t="str">
        <f aca="false">HYPERLINK(A156,"i")</f>
        <v>i</v>
      </c>
      <c r="C156" s="326" t="n">
        <f aca="false">IF(ISNA(VLOOKUP($E156,BASEIS!$A$2:$E$506,3,FALSE()))," ",VLOOKUP($E156,BASEIS!$A$2:$F$506,6,FALSE()))</f>
        <v>0</v>
      </c>
      <c r="D156" s="257" t="n">
        <v>646</v>
      </c>
      <c r="E156" s="257" t="n">
        <v>594</v>
      </c>
      <c r="F156" s="258" t="str">
        <f aca="false">IF(ISNA(VLOOKUP($E156,BASEIS!$A$2:$E$506,3,FALSE()))," ",VLOOKUP($E156,BASEIS!$A$2:$E$506,3,FALSE()))</f>
        <v>ΔΙΟΙΚΗΣΗΣ ΕΠΙΧΕΙΡΗΣΕΩΝ ΚΑΙ ΟΡΓΑΝΙΣΜΩΝ (ΚΑΛΑΜΑΤΑ) -ΔΙΟΙΚΗΣΗ ΜΟΝΑΔΩΝ ΥΓΕΙΑΣ ΚΑΙ ΠΡΟΝΟΙΑΣ</v>
      </c>
      <c r="G156" s="259" t="str">
        <f aca="false">IF(ISNA(VLOOKUP($E156,BASEIS!$A$2:$E$506,2,FALSE()))," ",VLOOKUP($E156,BASEIS!$A$2:$E$506,2,FALSE()))</f>
        <v>Τ.Ε.Ι. ΠΕΛΟΠΟΝΝΗΣΟΥ</v>
      </c>
      <c r="H156" s="260" t="n">
        <f aca="false">IF(ISNA(VLOOKUP($E156,BASEIS!$A$2:$E$506,4,FALSE()))," ",VLOOKUP($E156,BASEIS!$A$2:$E$506,4,FALSE()))</f>
        <v>7663</v>
      </c>
      <c r="I156" s="261" t="n">
        <f aca="false">IF(ISNA(VLOOKUP($E156,BASEIS!$A$2:$E$506,5,FALSE()))," ",VLOOKUP($E156,BASEIS!$A$2:$E$506,5,FALSE()))</f>
        <v>6695</v>
      </c>
      <c r="J156" s="194"/>
      <c r="K156" s="298" t="n">
        <f aca="false">$H$2-I156</f>
        <v>7820</v>
      </c>
      <c r="L156" s="196" t="n">
        <f aca="false">IF(K156&gt;=0,1,2)</f>
        <v>1</v>
      </c>
      <c r="M156" s="196" t="n">
        <f aca="false">IF(ISNA(VLOOKUP($E156,BASEIS!$A$2:$E$506,3,FALSE()))," ",VLOOKUP($E156,BASEIS!$A$2:$K$506,11,FALSE()))</f>
        <v>0</v>
      </c>
      <c r="N156" s="189" t="str">
        <f aca="false">IF(I156=0,"ΝΕΑ ΣΧΟΛΗ","")</f>
        <v/>
      </c>
      <c r="O156" s="11"/>
      <c r="P156" s="11"/>
      <c r="Q156" s="11"/>
      <c r="R156" s="11"/>
      <c r="S156" s="11"/>
      <c r="T156" s="11"/>
      <c r="U156" s="11"/>
      <c r="V156" s="11"/>
      <c r="W156" s="11"/>
      <c r="X156" s="11"/>
      <c r="Y156" s="11"/>
      <c r="Z156" s="11"/>
      <c r="AA156" s="11"/>
      <c r="AB156" s="11"/>
      <c r="AC156" s="11"/>
      <c r="AD156" s="11"/>
    </row>
    <row r="157" customFormat="false" ht="25.5" hidden="false" customHeight="true" outlineLevel="0" collapsed="false">
      <c r="A157" s="254" t="str">
        <f aca="false">IF(ISNA(VLOOKUP($E157,BASEIS!$A$2:$G$506,3,FALSE()))," ",VLOOKUP($E157,BASEIS!$A$2:$G$506,7,FALSE()))</f>
        <v>http://af.teiwm.gr/index.php?lang=el</v>
      </c>
      <c r="B157" s="312" t="str">
        <f aca="false">HYPERLINK(A157,"i")</f>
        <v>i</v>
      </c>
      <c r="C157" s="326" t="n">
        <f aca="false">IF(ISNA(VLOOKUP($E157,BASEIS!$A$2:$E$506,3,FALSE()))," ",VLOOKUP($E157,BASEIS!$A$2:$F$506,6,FALSE()))</f>
        <v>0</v>
      </c>
      <c r="D157" s="257" t="n">
        <v>661</v>
      </c>
      <c r="E157" s="257" t="n">
        <v>773</v>
      </c>
      <c r="F157" s="258" t="str">
        <f aca="false">IF(ISNA(VLOOKUP($E157,BASEIS!$A$2:$E$506,3,FALSE()))," ",VLOOKUP($E157,BASEIS!$A$2:$E$506,3,FALSE()))</f>
        <v>ΛΟΓΙΣΤΙΚΗΣ ΚΑΙ ΧΡΗΜΑΤΟΟΙΚΟΝΟΜΙΚΗΣ (ΚΟΖΑΝΗ)</v>
      </c>
      <c r="G157" s="259" t="str">
        <f aca="false">IF(ISNA(VLOOKUP($E157,BASEIS!$A$2:$E$506,2,FALSE()))," ",VLOOKUP($E157,BASEIS!$A$2:$E$506,2,FALSE()))</f>
        <v>Τ.Ε.Ι. ΔΥΤΙΚΗΣ ΜΑΚΕΔΟΝΙΑΣ</v>
      </c>
      <c r="H157" s="260" t="n">
        <f aca="false">IF(ISNA(VLOOKUP($E157,BASEIS!$A$2:$E$506,4,FALSE()))," ",VLOOKUP($E157,BASEIS!$A$2:$E$506,4,FALSE()))</f>
        <v>7633</v>
      </c>
      <c r="I157" s="261" t="n">
        <f aca="false">IF(ISNA(VLOOKUP($E157,BASEIS!$A$2:$E$506,5,FALSE()))," ",VLOOKUP($E157,BASEIS!$A$2:$E$506,5,FALSE()))</f>
        <v>6713</v>
      </c>
      <c r="J157" s="194"/>
      <c r="K157" s="298" t="n">
        <f aca="false">$H$2-I157</f>
        <v>7802</v>
      </c>
      <c r="L157" s="196" t="n">
        <f aca="false">IF(K157&gt;=0,1,2)</f>
        <v>1</v>
      </c>
      <c r="M157" s="196" t="n">
        <f aca="false">IF(ISNA(VLOOKUP($E157,BASEIS!$A$2:$E$506,3,FALSE()))," ",VLOOKUP($E157,BASEIS!$A$2:$K$506,11,FALSE()))</f>
        <v>0</v>
      </c>
      <c r="N157" s="189" t="str">
        <f aca="false">IF(I157=0,"ΝΕΑ ΣΧΟΛΗ","")</f>
        <v/>
      </c>
      <c r="O157" s="11"/>
      <c r="P157" s="11"/>
      <c r="Q157" s="11"/>
      <c r="R157" s="11"/>
      <c r="S157" s="11"/>
      <c r="T157" s="11"/>
      <c r="U157" s="11"/>
      <c r="V157" s="11"/>
      <c r="W157" s="11"/>
      <c r="X157" s="11"/>
      <c r="Y157" s="11"/>
      <c r="Z157" s="11"/>
      <c r="AA157" s="11"/>
      <c r="AB157" s="11"/>
      <c r="AC157" s="11"/>
      <c r="AD157" s="11"/>
    </row>
    <row r="158" customFormat="false" ht="25.5" hidden="false" customHeight="true" outlineLevel="0" collapsed="false">
      <c r="A158" s="254" t="str">
        <f aca="false">IF(ISNA(VLOOKUP($E158,BASEIS!$A$2:$G$506,3,FALSE()))," ",VLOOKUP($E158,BASEIS!$A$2:$G$506,7,FALSE()))</f>
        <v>http://accfin.teiep.gr/</v>
      </c>
      <c r="B158" s="312" t="str">
        <f aca="false">HYPERLINK(A158,"i")</f>
        <v>i</v>
      </c>
      <c r="C158" s="326" t="n">
        <f aca="false">IF(ISNA(VLOOKUP($E158,BASEIS!$A$2:$E$506,3,FALSE()))," ",VLOOKUP($E158,BASEIS!$A$2:$F$506,6,FALSE()))</f>
        <v>0</v>
      </c>
      <c r="D158" s="257" t="n">
        <v>664</v>
      </c>
      <c r="E158" s="257" t="n">
        <v>775</v>
      </c>
      <c r="F158" s="258" t="str">
        <f aca="false">IF(ISNA(VLOOKUP($E158,BASEIS!$A$2:$E$506,3,FALSE()))," ",VLOOKUP($E158,BASEIS!$A$2:$E$506,3,FALSE()))</f>
        <v>ΛΟΓΙΣΤΙΚΗΣ ΚΑΙ ΧΡΗΜΑΤΟΟΙΚΟΝΟΜΙΚΗΣ (ΠΡΕΒΕΖΑ)</v>
      </c>
      <c r="G158" s="259" t="str">
        <f aca="false">IF(ISNA(VLOOKUP($E158,BASEIS!$A$2:$E$506,2,FALSE()))," ",VLOOKUP($E158,BASEIS!$A$2:$E$506,2,FALSE()))</f>
        <v>Τ.Ε.Ι. ΗΠΕΙΡΟΥ</v>
      </c>
      <c r="H158" s="260" t="n">
        <f aca="false">IF(ISNA(VLOOKUP($E158,BASEIS!$A$2:$E$506,4,FALSE()))," ",VLOOKUP($E158,BASEIS!$A$2:$E$506,4,FALSE()))</f>
        <v>7726</v>
      </c>
      <c r="I158" s="261" t="n">
        <f aca="false">IF(ISNA(VLOOKUP($E158,BASEIS!$A$2:$E$506,5,FALSE()))," ",VLOOKUP($E158,BASEIS!$A$2:$E$506,5,FALSE()))</f>
        <v>6829</v>
      </c>
      <c r="J158" s="194"/>
      <c r="K158" s="298" t="n">
        <f aca="false">$H$2-I158</f>
        <v>7686</v>
      </c>
      <c r="L158" s="196" t="n">
        <f aca="false">IF(K158&gt;=0,1,2)</f>
        <v>1</v>
      </c>
      <c r="M158" s="196" t="n">
        <f aca="false">IF(ISNA(VLOOKUP($E158,BASEIS!$A$2:$E$506,3,FALSE()))," ",VLOOKUP($E158,BASEIS!$A$2:$K$506,11,FALSE()))</f>
        <v>0</v>
      </c>
      <c r="N158" s="189" t="str">
        <f aca="false">IF(I158=0,"ΝΕΑ ΣΧΟΛΗ","")</f>
        <v/>
      </c>
      <c r="O158" s="11"/>
      <c r="P158" s="11"/>
      <c r="Q158" s="11"/>
      <c r="R158" s="11"/>
      <c r="S158" s="11"/>
      <c r="T158" s="11"/>
      <c r="U158" s="11"/>
      <c r="V158" s="11"/>
      <c r="W158" s="11"/>
      <c r="X158" s="11"/>
      <c r="Y158" s="11"/>
      <c r="Z158" s="11"/>
      <c r="AA158" s="11"/>
      <c r="AB158" s="11"/>
      <c r="AC158" s="11"/>
      <c r="AD158" s="11"/>
    </row>
    <row r="159" customFormat="false" ht="25.5" hidden="false" customHeight="true" outlineLevel="0" collapsed="false">
      <c r="A159" s="254" t="str">
        <f aca="false">IF(ISNA(VLOOKUP($E159,BASEIS!$A$2:$G$506,3,FALSE()))," ",VLOOKUP($E159,BASEIS!$A$2:$G$506,7,FALSE()))</f>
        <v>http://www.dikseo.teimes.gr/</v>
      </c>
      <c r="B159" s="312" t="str">
        <f aca="false">HYPERLINK(A159,"i")</f>
        <v>i</v>
      </c>
      <c r="C159" s="326" t="n">
        <f aca="false">IF(ISNA(VLOOKUP($E159,BASEIS!$A$2:$E$506,3,FALSE()))," ",VLOOKUP($E159,BASEIS!$A$2:$F$506,6,FALSE()))</f>
        <v>0</v>
      </c>
      <c r="D159" s="257" t="n">
        <v>643</v>
      </c>
      <c r="E159" s="257" t="n">
        <v>765</v>
      </c>
      <c r="F159" s="258" t="str">
        <f aca="false">IF(ISNA(VLOOKUP($E159,BASEIS!$A$2:$E$506,3,FALSE()))," ",VLOOKUP($E159,BASEIS!$A$2:$E$506,3,FALSE()))</f>
        <v>ΔΙΟΙΚΗΣΗΣ ΕΠΙΧΕΙΡΗΣΕΩΝ (ΜΕΣΟΛΟΓΓΙ)</v>
      </c>
      <c r="G159" s="259" t="str">
        <f aca="false">IF(ISNA(VLOOKUP($E159,BASEIS!$A$2:$E$506,2,FALSE()))," ",VLOOKUP($E159,BASEIS!$A$2:$E$506,2,FALSE()))</f>
        <v>Τ.Ε.Ι. ΔΥΤΙΚΗΣ ΕΛΛΑΔΑΣ</v>
      </c>
      <c r="H159" s="260" t="n">
        <f aca="false">IF(ISNA(VLOOKUP($E159,BASEIS!$A$2:$E$506,4,FALSE()))," ",VLOOKUP($E159,BASEIS!$A$2:$E$506,4,FALSE()))</f>
        <v>8028</v>
      </c>
      <c r="I159" s="261" t="n">
        <f aca="false">IF(ISNA(VLOOKUP($E159,BASEIS!$A$2:$E$506,5,FALSE()))," ",VLOOKUP($E159,BASEIS!$A$2:$E$506,5,FALSE()))</f>
        <v>7052</v>
      </c>
      <c r="J159" s="194"/>
      <c r="K159" s="298" t="n">
        <f aca="false">$H$2-I159</f>
        <v>7463</v>
      </c>
      <c r="L159" s="196" t="n">
        <f aca="false">IF(K159&gt;=0,1,2)</f>
        <v>1</v>
      </c>
      <c r="M159" s="196" t="n">
        <f aca="false">IF(ISNA(VLOOKUP($E159,BASEIS!$A$2:$E$506,3,FALSE()))," ",VLOOKUP($E159,BASEIS!$A$2:$K$506,11,FALSE()))</f>
        <v>0</v>
      </c>
      <c r="N159" s="189" t="str">
        <f aca="false">IF(I159=0,"ΝΕΑ ΣΧΟΛΗ","")</f>
        <v/>
      </c>
      <c r="O159" s="11"/>
      <c r="P159" s="11"/>
      <c r="Q159" s="11"/>
      <c r="R159" s="11"/>
      <c r="S159" s="11"/>
      <c r="T159" s="11"/>
      <c r="U159" s="11"/>
      <c r="V159" s="11"/>
      <c r="W159" s="11"/>
      <c r="X159" s="11"/>
      <c r="Y159" s="11"/>
      <c r="Z159" s="11"/>
      <c r="AA159" s="11"/>
      <c r="AB159" s="11"/>
      <c r="AC159" s="11"/>
      <c r="AD159" s="11"/>
    </row>
    <row r="160" customFormat="false" ht="25.5" hidden="false" customHeight="true" outlineLevel="0" collapsed="false">
      <c r="A160" s="254" t="str">
        <f aca="false">IF(ISNA(VLOOKUP($E160,BASEIS!$A$2:$G$506,3,FALSE()))," ",VLOOKUP($E160,BASEIS!$A$2:$G$506,7,FALSE()))</f>
        <v>https://www.teicrete.gr/bm/el/node/184</v>
      </c>
      <c r="B160" s="312" t="str">
        <f aca="false">HYPERLINK(A160,"i")</f>
        <v>i</v>
      </c>
      <c r="C160" s="326" t="n">
        <f aca="false">IF(ISNA(VLOOKUP($E160,BASEIS!$A$2:$E$506,3,FALSE()))," ",VLOOKUP($E160,BASEIS!$A$2:$F$506,6,FALSE()))</f>
        <v>0</v>
      </c>
      <c r="D160" s="257" t="n">
        <v>628</v>
      </c>
      <c r="E160" s="257" t="n">
        <v>751</v>
      </c>
      <c r="F160" s="258" t="str">
        <f aca="false">IF(ISNA(VLOOKUP($E160,BASEIS!$A$2:$E$506,3,FALSE()))," ",VLOOKUP($E160,BASEIS!$A$2:$E$506,3,FALSE()))</f>
        <v>ΔΙΟΙΚΗΣΗΣ ΕΠΙΧΕΙΡΗΣΕΩΝ (ΑΓΙΟΣ ΝΙΚΟΛΑΟΣ)</v>
      </c>
      <c r="G160" s="259" t="str">
        <f aca="false">IF(ISNA(VLOOKUP($E160,BASEIS!$A$2:$E$506,2,FALSE()))," ",VLOOKUP($E160,BASEIS!$A$2:$E$506,2,FALSE()))</f>
        <v>Τ.Ε.Ι. ΚΡΗΤΗΣ</v>
      </c>
      <c r="H160" s="260" t="n">
        <f aca="false">IF(ISNA(VLOOKUP($E160,BASEIS!$A$2:$E$506,4,FALSE()))," ",VLOOKUP($E160,BASEIS!$A$2:$E$506,4,FALSE()))</f>
        <v>8172</v>
      </c>
      <c r="I160" s="261" t="n">
        <f aca="false">IF(ISNA(VLOOKUP($E160,BASEIS!$A$2:$E$506,5,FALSE()))," ",VLOOKUP($E160,BASEIS!$A$2:$E$506,5,FALSE()))</f>
        <v>7123</v>
      </c>
      <c r="J160" s="194"/>
      <c r="K160" s="298" t="n">
        <f aca="false">$H$2-I160</f>
        <v>7392</v>
      </c>
      <c r="L160" s="196" t="n">
        <f aca="false">IF(K160&gt;=0,1,2)</f>
        <v>1</v>
      </c>
      <c r="M160" s="196" t="n">
        <f aca="false">IF(ISNA(VLOOKUP($E160,BASEIS!$A$2:$E$506,3,FALSE()))," ",VLOOKUP($E160,BASEIS!$A$2:$K$506,11,FALSE()))</f>
        <v>0</v>
      </c>
      <c r="N160" s="189" t="str">
        <f aca="false">IF(I160=0,"ΝΕΑ ΣΧΟΛΗ","")</f>
        <v/>
      </c>
      <c r="O160" s="11"/>
      <c r="P160" s="11"/>
      <c r="Q160" s="11"/>
      <c r="R160" s="11"/>
      <c r="S160" s="11"/>
      <c r="T160" s="11"/>
      <c r="U160" s="11"/>
      <c r="V160" s="11"/>
      <c r="W160" s="11"/>
      <c r="X160" s="11"/>
      <c r="Y160" s="11"/>
      <c r="Z160" s="11"/>
      <c r="AA160" s="11"/>
      <c r="AB160" s="11"/>
      <c r="AC160" s="11"/>
      <c r="AD160" s="11"/>
    </row>
    <row r="161" customFormat="false" ht="25.5" hidden="false" customHeight="true" outlineLevel="0" collapsed="false">
      <c r="A161" s="254" t="str">
        <f aca="false">IF(ISNA(VLOOKUP($E161,BASEIS!$A$2:$G$506,3,FALSE()))," ",VLOOKUP($E161,BASEIS!$A$2:$G$506,7,FALSE()))</f>
        <v>http://ad.teikav.edu.gr/</v>
      </c>
      <c r="B161" s="312" t="str">
        <f aca="false">HYPERLINK(A161,"i")</f>
        <v>i</v>
      </c>
      <c r="C161" s="326" t="n">
        <f aca="false">IF(ISNA(VLOOKUP($E161,BASEIS!$A$2:$E$506,3,FALSE()))," ",VLOOKUP($E161,BASEIS!$A$2:$F$506,6,FALSE()))</f>
        <v>0</v>
      </c>
      <c r="D161" s="257" t="n">
        <v>659</v>
      </c>
      <c r="E161" s="257" t="n">
        <v>569</v>
      </c>
      <c r="F161" s="258" t="str">
        <f aca="false">IF(ISNA(VLOOKUP($E161,BASEIS!$A$2:$E$506,3,FALSE()))," ",VLOOKUP($E161,BASEIS!$A$2:$E$506,3,FALSE()))</f>
        <v>ΛΟΓΙΣΤΙΚΗΣ ΚΑΙ ΧΡΗΜΑΤΟΟΙΚΟΝΟΜΙΚΗΣ (ΚΑΒΑΛΑ)</v>
      </c>
      <c r="G161" s="259" t="str">
        <f aca="false">IF(ISNA(VLOOKUP($E161,BASEIS!$A$2:$E$506,2,FALSE()))," ",VLOOKUP($E161,BASEIS!$A$2:$E$506,2,FALSE()))</f>
        <v>Τ.Ε.Ι. ΑΝΑΤΟΛΙΚΗΣ ΜΑΚΕΔΟΝΙΑΣ &amp; ΘΡΑΚΗΣ</v>
      </c>
      <c r="H161" s="260" t="n">
        <f aca="false">IF(ISNA(VLOOKUP($E161,BASEIS!$A$2:$E$506,4,FALSE()))," ",VLOOKUP($E161,BASEIS!$A$2:$E$506,4,FALSE()))</f>
        <v>8489</v>
      </c>
      <c r="I161" s="261" t="n">
        <f aca="false">IF(ISNA(VLOOKUP($E161,BASEIS!$A$2:$E$506,5,FALSE()))," ",VLOOKUP($E161,BASEIS!$A$2:$E$506,5,FALSE()))</f>
        <v>7395</v>
      </c>
      <c r="J161" s="194"/>
      <c r="K161" s="298" t="n">
        <f aca="false">$H$2-I161</f>
        <v>7120</v>
      </c>
      <c r="L161" s="196" t="n">
        <f aca="false">IF(K161&gt;=0,1,2)</f>
        <v>1</v>
      </c>
      <c r="M161" s="196" t="n">
        <f aca="false">IF(ISNA(VLOOKUP($E161,BASEIS!$A$2:$E$506,3,FALSE()))," ",VLOOKUP($E161,BASEIS!$A$2:$K$506,11,FALSE()))</f>
        <v>0</v>
      </c>
      <c r="N161" s="189" t="str">
        <f aca="false">IF(I161=0,"ΝΕΑ ΣΧΟΛΗ","")</f>
        <v/>
      </c>
      <c r="O161" s="11"/>
      <c r="P161" s="11"/>
      <c r="Q161" s="11"/>
      <c r="R161" s="11"/>
      <c r="S161" s="11"/>
      <c r="T161" s="11"/>
      <c r="U161" s="11"/>
      <c r="V161" s="11"/>
      <c r="W161" s="11"/>
      <c r="X161" s="11"/>
      <c r="Y161" s="11"/>
      <c r="Z161" s="11"/>
      <c r="AA161" s="11"/>
      <c r="AB161" s="11"/>
      <c r="AC161" s="11"/>
      <c r="AD161" s="11"/>
    </row>
    <row r="162" customFormat="false" ht="25.5" hidden="false" customHeight="true" outlineLevel="0" collapsed="false">
      <c r="A162" s="254" t="str">
        <f aca="false">IF(ISNA(VLOOKUP($E162,BASEIS!$A$2:$G$506,3,FALSE()))," ",VLOOKUP($E162,BASEIS!$A$2:$G$506,7,FALSE()))</f>
        <v>http://www.teiwest.gr/index.php/schools/economy-school/logistiki</v>
      </c>
      <c r="B162" s="312" t="str">
        <f aca="false">HYPERLINK(A162,"i")</f>
        <v>i</v>
      </c>
      <c r="C162" s="326" t="n">
        <f aca="false">IF(ISNA(VLOOKUP($E162,BASEIS!$A$2:$E$506,3,FALSE()))," ",VLOOKUP($E162,BASEIS!$A$2:$F$506,6,FALSE()))</f>
        <v>0</v>
      </c>
      <c r="D162" s="257" t="n">
        <v>663</v>
      </c>
      <c r="E162" s="257" t="n">
        <v>774</v>
      </c>
      <c r="F162" s="258" t="str">
        <f aca="false">IF(ISNA(VLOOKUP($E162,BASEIS!$A$2:$E$506,3,FALSE()))," ",VLOOKUP($E162,BASEIS!$A$2:$E$506,3,FALSE()))</f>
        <v>ΛΟΓΙΣΤΙΚΗΣ ΚΑΙ ΧΡΗΜΑΤΟΟΙΚΟΝΟΜΙΚΗΣ (ΜΕΣΟΛΟΓΓΙ)</v>
      </c>
      <c r="G162" s="259" t="str">
        <f aca="false">IF(ISNA(VLOOKUP($E162,BASEIS!$A$2:$E$506,2,FALSE()))," ",VLOOKUP($E162,BASEIS!$A$2:$E$506,2,FALSE()))</f>
        <v>Τ.Ε.Ι. ΔΥΤΙΚΗΣ ΕΛΛΑΔΑΣ</v>
      </c>
      <c r="H162" s="260" t="n">
        <f aca="false">IF(ISNA(VLOOKUP($E162,BASEIS!$A$2:$E$506,4,FALSE()))," ",VLOOKUP($E162,BASEIS!$A$2:$E$506,4,FALSE()))</f>
        <v>8714</v>
      </c>
      <c r="I162" s="261" t="n">
        <f aca="false">IF(ISNA(VLOOKUP($E162,BASEIS!$A$2:$E$506,5,FALSE()))," ",VLOOKUP($E162,BASEIS!$A$2:$E$506,5,FALSE()))</f>
        <v>7455</v>
      </c>
      <c r="J162" s="194"/>
      <c r="K162" s="298" t="n">
        <f aca="false">$H$2-I162</f>
        <v>7060</v>
      </c>
      <c r="L162" s="196" t="n">
        <f aca="false">IF(K162&gt;=0,1,2)</f>
        <v>1</v>
      </c>
      <c r="M162" s="196" t="n">
        <f aca="false">IF(ISNA(VLOOKUP($E162,BASEIS!$A$2:$E$506,3,FALSE()))," ",VLOOKUP($E162,BASEIS!$A$2:$K$506,11,FALSE()))</f>
        <v>0</v>
      </c>
      <c r="N162" s="189" t="str">
        <f aca="false">IF(I162=0,"ΝΕΑ ΣΧΟΛΗ","")</f>
        <v/>
      </c>
      <c r="O162" s="11"/>
      <c r="P162" s="11"/>
      <c r="Q162" s="11"/>
      <c r="R162" s="11"/>
      <c r="S162" s="11"/>
      <c r="T162" s="11"/>
      <c r="U162" s="11"/>
      <c r="V162" s="11"/>
      <c r="W162" s="11"/>
      <c r="X162" s="11"/>
      <c r="Y162" s="11"/>
      <c r="Z162" s="11"/>
      <c r="AA162" s="11"/>
      <c r="AB162" s="11"/>
      <c r="AC162" s="11"/>
      <c r="AD162" s="11"/>
    </row>
    <row r="163" customFormat="false" ht="25.5" hidden="false" customHeight="true" outlineLevel="0" collapsed="false">
      <c r="A163" s="254" t="str">
        <f aca="false">IF(ISNA(VLOOKUP($E163,BASEIS!$A$2:$G$506,3,FALSE()))," ",VLOOKUP($E163,BASEIS!$A$2:$G$506,7,FALSE()))</f>
        <v>http://business.teiser.gr/</v>
      </c>
      <c r="B163" s="312" t="str">
        <f aca="false">HYPERLINK(A163,"i")</f>
        <v>i</v>
      </c>
      <c r="C163" s="326" t="n">
        <f aca="false">IF(ISNA(VLOOKUP($E163,BASEIS!$A$2:$E$506,3,FALSE()))," ",VLOOKUP($E163,BASEIS!$A$2:$F$506,6,FALSE()))</f>
        <v>0</v>
      </c>
      <c r="D163" s="257" t="n">
        <v>645</v>
      </c>
      <c r="E163" s="257" t="n">
        <v>595</v>
      </c>
      <c r="F163" s="258" t="str">
        <f aca="false">IF(ISNA(VLOOKUP($E163,BASEIS!$A$2:$E$506,3,FALSE()))," ",VLOOKUP($E163,BASEIS!$A$2:$E$506,3,FALSE()))</f>
        <v>ΔΙΟΙΚΗΣΗΣ ΕΠΙΧΕΙΡΗΣΕΩΝ (ΣΕΡΡΕΣ)</v>
      </c>
      <c r="G163" s="259" t="str">
        <f aca="false">IF(ISNA(VLOOKUP($E163,BASEIS!$A$2:$E$506,2,FALSE()))," ",VLOOKUP($E163,BASEIS!$A$2:$E$506,2,FALSE()))</f>
        <v>Τ.Ε.Ι. ΚΕΝΤΡΙΚΗΣ ΜΑΚΕΔΟΝΙΑΣ</v>
      </c>
      <c r="H163" s="260" t="n">
        <f aca="false">IF(ISNA(VLOOKUP($E163,BASEIS!$A$2:$E$506,4,FALSE()))," ",VLOOKUP($E163,BASEIS!$A$2:$E$506,4,FALSE()))</f>
        <v>8578</v>
      </c>
      <c r="I163" s="261" t="n">
        <f aca="false">IF(ISNA(VLOOKUP($E163,BASEIS!$A$2:$E$506,5,FALSE()))," ",VLOOKUP($E163,BASEIS!$A$2:$E$506,5,FALSE()))</f>
        <v>7631</v>
      </c>
      <c r="J163" s="194"/>
      <c r="K163" s="298" t="n">
        <f aca="false">$H$2-I163</f>
        <v>6884</v>
      </c>
      <c r="L163" s="196" t="n">
        <f aca="false">IF(K163&gt;=0,1,2)</f>
        <v>1</v>
      </c>
      <c r="M163" s="196" t="n">
        <f aca="false">IF(ISNA(VLOOKUP($E163,BASEIS!$A$2:$E$506,3,FALSE()))," ",VLOOKUP($E163,BASEIS!$A$2:$K$506,11,FALSE()))</f>
        <v>0</v>
      </c>
      <c r="N163" s="189" t="str">
        <f aca="false">IF(I163=0,"ΝΕΑ ΣΧΟΛΗ","")</f>
        <v/>
      </c>
      <c r="O163" s="11"/>
      <c r="P163" s="11"/>
      <c r="Q163" s="11"/>
      <c r="R163" s="11"/>
      <c r="S163" s="11"/>
      <c r="T163" s="11"/>
      <c r="U163" s="11"/>
      <c r="V163" s="11"/>
      <c r="W163" s="11"/>
      <c r="X163" s="11"/>
      <c r="Y163" s="11"/>
      <c r="Z163" s="11"/>
      <c r="AA163" s="11"/>
      <c r="AB163" s="11"/>
      <c r="AC163" s="11"/>
      <c r="AD163" s="11"/>
    </row>
    <row r="164" customFormat="false" ht="25.5" hidden="false" customHeight="true" outlineLevel="0" collapsed="false">
      <c r="A164" s="254" t="str">
        <f aca="false">IF(ISNA(VLOOKUP($E164,BASEIS!$A$2:$G$506,3,FALSE()))," ",VLOOKUP($E164,BASEIS!$A$2:$G$506,7,FALSE()))</f>
        <v>http://logistics.teiste.gr/</v>
      </c>
      <c r="B164" s="312" t="str">
        <f aca="false">HYPERLINK(A164,"i")</f>
        <v>i</v>
      </c>
      <c r="C164" s="326" t="n">
        <f aca="false">IF(ISNA(VLOOKUP($E164,BASEIS!$A$2:$E$506,3,FALSE()))," ",VLOOKUP($E164,BASEIS!$A$2:$F$506,6,FALSE()))</f>
        <v>0</v>
      </c>
      <c r="D164" s="257" t="n">
        <v>648</v>
      </c>
      <c r="E164" s="257" t="n">
        <v>740</v>
      </c>
      <c r="F164" s="258" t="str">
        <f aca="false">IF(ISNA(VLOOKUP($E164,BASEIS!$A$2:$E$506,3,FALSE()))," ",VLOOKUP($E164,BASEIS!$A$2:$E$506,3,FALSE()))</f>
        <v>ΔΙΟΙΚΗΣΗΣ ΣΥΣΤΗΜΑΤΩΝ ΕΦΟΔΙΑΣΜΟΥ (ΘΗΒΑ)</v>
      </c>
      <c r="G164" s="259" t="str">
        <f aca="false">IF(ISNA(VLOOKUP($E164,BASEIS!$A$2:$E$506,2,FALSE()))," ",VLOOKUP($E164,BASEIS!$A$2:$E$506,2,FALSE()))</f>
        <v>Τ.Ε.Ι. ΣΤΕΡΕΑΣ ΕΛΛΑΔΑΣ</v>
      </c>
      <c r="H164" s="260" t="n">
        <f aca="false">IF(ISNA(VLOOKUP($E164,BASEIS!$A$2:$E$506,4,FALSE()))," ",VLOOKUP($E164,BASEIS!$A$2:$E$506,4,FALSE()))</f>
        <v>8673</v>
      </c>
      <c r="I164" s="261" t="n">
        <f aca="false">IF(ISNA(VLOOKUP($E164,BASEIS!$A$2:$E$506,5,FALSE()))," ",VLOOKUP($E164,BASEIS!$A$2:$E$506,5,FALSE()))</f>
        <v>7645</v>
      </c>
      <c r="J164" s="194"/>
      <c r="K164" s="298" t="n">
        <f aca="false">$H$2-I164</f>
        <v>6870</v>
      </c>
      <c r="L164" s="196" t="n">
        <f aca="false">IF(K164&gt;=0,1,2)</f>
        <v>1</v>
      </c>
      <c r="M164" s="196" t="n">
        <f aca="false">IF(ISNA(VLOOKUP($E164,BASEIS!$A$2:$E$506,3,FALSE()))," ",VLOOKUP($E164,BASEIS!$A$2:$K$506,11,FALSE()))</f>
        <v>0</v>
      </c>
      <c r="N164" s="189" t="str">
        <f aca="false">IF(I164=0,"ΝΕΑ ΣΧΟΛΗ","")</f>
        <v/>
      </c>
      <c r="O164" s="11"/>
      <c r="P164" s="11"/>
      <c r="Q164" s="11"/>
      <c r="R164" s="11"/>
      <c r="S164" s="11"/>
      <c r="T164" s="11"/>
      <c r="U164" s="11"/>
      <c r="V164" s="11"/>
      <c r="W164" s="11"/>
      <c r="X164" s="11"/>
      <c r="Y164" s="11"/>
      <c r="Z164" s="11"/>
      <c r="AA164" s="11"/>
      <c r="AB164" s="11"/>
      <c r="AC164" s="11"/>
      <c r="AD164" s="11"/>
    </row>
    <row r="165" customFormat="false" ht="25.5" hidden="false" customHeight="true" outlineLevel="0" collapsed="false">
      <c r="A165" s="254" t="str">
        <f aca="false">IF(ISNA(VLOOKUP($E165,BASEIS!$A$2:$G$506,3,FALSE()))," ",VLOOKUP($E165,BASEIS!$A$2:$G$506,7,FALSE()))</f>
        <v>https://www.teicrete.gr/el/tem/8593</v>
      </c>
      <c r="B165" s="312" t="str">
        <f aca="false">HYPERLINK(A165,"i")</f>
        <v>i</v>
      </c>
      <c r="C165" s="326" t="n">
        <f aca="false">IF(ISNA(VLOOKUP($E165,BASEIS!$A$2:$E$506,3,FALSE()))," ",VLOOKUP($E165,BASEIS!$A$2:$F$506,6,FALSE()))</f>
        <v>0</v>
      </c>
      <c r="D165" s="257" t="n">
        <v>655</v>
      </c>
      <c r="E165" s="257" t="n">
        <v>709</v>
      </c>
      <c r="F165" s="258" t="str">
        <f aca="false">IF(ISNA(VLOOKUP($E165,BASEIS!$A$2:$E$506,3,FALSE()))," ",VLOOKUP($E165,BASEIS!$A$2:$E$506,3,FALSE()))</f>
        <v>ΗΛΕΚΤΡΟΝΙΚΩΝ ΜΗΧΑΝΙΚΩΝ ΤΕ (ΧΑΝΙΑ)</v>
      </c>
      <c r="G165" s="259" t="str">
        <f aca="false">IF(ISNA(VLOOKUP($E165,BASEIS!$A$2:$E$506,2,FALSE()))," ",VLOOKUP($E165,BASEIS!$A$2:$E$506,2,FALSE()))</f>
        <v>Τ.Ε.Ι. ΚΡΗΤΗΣ</v>
      </c>
      <c r="H165" s="260" t="n">
        <f aca="false">IF(ISNA(VLOOKUP($E165,BASEIS!$A$2:$E$506,4,FALSE()))," ",VLOOKUP($E165,BASEIS!$A$2:$E$506,4,FALSE()))</f>
        <v>3756</v>
      </c>
      <c r="I165" s="261" t="n">
        <f aca="false">IF(ISNA(VLOOKUP($E165,BASEIS!$A$2:$E$506,5,FALSE()))," ",VLOOKUP($E165,BASEIS!$A$2:$E$506,5,FALSE()))</f>
        <v>7964</v>
      </c>
      <c r="J165" s="194"/>
      <c r="K165" s="298" t="n">
        <f aca="false">$H$2-I165</f>
        <v>6551</v>
      </c>
      <c r="L165" s="196" t="n">
        <f aca="false">IF(K165&gt;=0,1,2)</f>
        <v>1</v>
      </c>
      <c r="M165" s="196" t="n">
        <f aca="false">IF(ISNA(VLOOKUP($E165,BASEIS!$A$2:$E$506,3,FALSE()))," ",VLOOKUP($E165,BASEIS!$A$2:$K$506,11,FALSE()))</f>
        <v>0</v>
      </c>
      <c r="N165" s="189" t="str">
        <f aca="false">IF(I165=0,"ΝΕΑ ΣΧΟΛΗ","")</f>
        <v/>
      </c>
      <c r="O165" s="11"/>
      <c r="P165" s="11"/>
      <c r="Q165" s="11"/>
      <c r="R165" s="11"/>
      <c r="S165" s="11"/>
      <c r="T165" s="11"/>
      <c r="U165" s="11"/>
      <c r="V165" s="11"/>
      <c r="W165" s="11"/>
      <c r="X165" s="11"/>
      <c r="Y165" s="11"/>
      <c r="Z165" s="11"/>
      <c r="AA165" s="11"/>
      <c r="AB165" s="11"/>
      <c r="AC165" s="11"/>
      <c r="AD165" s="11"/>
    </row>
    <row r="166" customFormat="false" ht="25.5" hidden="false" customHeight="true" outlineLevel="0" collapsed="false">
      <c r="A166" s="254" t="str">
        <f aca="false">IF(ISNA(VLOOKUP($E166,BASEIS!$A$2:$G$506,3,FALSE()))," ",VLOOKUP($E166,BASEIS!$A$2:$G$506,7,FALSE()))</f>
        <v>http://accounting.teicm.gr/</v>
      </c>
      <c r="B166" s="312" t="str">
        <f aca="false">HYPERLINK(A166,"i")</f>
        <v>i</v>
      </c>
      <c r="C166" s="326" t="n">
        <f aca="false">IF(ISNA(VLOOKUP($E166,BASEIS!$A$2:$E$506,3,FALSE()))," ",VLOOKUP($E166,BASEIS!$A$2:$F$506,6,FALSE()))</f>
        <v>0</v>
      </c>
      <c r="D166" s="257" t="n">
        <v>665</v>
      </c>
      <c r="E166" s="257" t="n">
        <v>575</v>
      </c>
      <c r="F166" s="258" t="str">
        <f aca="false">IF(ISNA(VLOOKUP($E166,BASEIS!$A$2:$E$506,3,FALSE()))," ",VLOOKUP($E166,BASEIS!$A$2:$E$506,3,FALSE()))</f>
        <v>ΛΟΓΙΣΤΙΚΗΣ ΚΑΙ ΧΡΗΜΑΤΟΟΙΚΟΝΟΜΙΚΗΣ (ΣΕΡΡΕΣ)</v>
      </c>
      <c r="G166" s="259" t="str">
        <f aca="false">IF(ISNA(VLOOKUP($E166,BASEIS!$A$2:$E$506,2,FALSE()))," ",VLOOKUP($E166,BASEIS!$A$2:$E$506,2,FALSE()))</f>
        <v>Τ.Ε.Ι. ΚΕΝΤΡΙΚΗΣ ΜΑΚΕΔΟΝΙΑΣ</v>
      </c>
      <c r="H166" s="260" t="n">
        <f aca="false">IF(ISNA(VLOOKUP($E166,BASEIS!$A$2:$E$506,4,FALSE()))," ",VLOOKUP($E166,BASEIS!$A$2:$E$506,4,FALSE()))</f>
        <v>9556</v>
      </c>
      <c r="I166" s="261" t="n">
        <f aca="false">IF(ISNA(VLOOKUP($E166,BASEIS!$A$2:$E$506,5,FALSE()))," ",VLOOKUP($E166,BASEIS!$A$2:$E$506,5,FALSE()))</f>
        <v>8030</v>
      </c>
      <c r="J166" s="194"/>
      <c r="K166" s="298" t="n">
        <f aca="false">$H$2-I166</f>
        <v>6485</v>
      </c>
      <c r="L166" s="196" t="n">
        <f aca="false">IF(K166&gt;=0,1,2)</f>
        <v>1</v>
      </c>
      <c r="M166" s="196" t="n">
        <f aca="false">IF(ISNA(VLOOKUP($E166,BASEIS!$A$2:$E$506,3,FALSE()))," ",VLOOKUP($E166,BASEIS!$A$2:$K$506,11,FALSE()))</f>
        <v>0</v>
      </c>
      <c r="N166" s="189" t="str">
        <f aca="false">IF(I166=0,"ΝΕΑ ΣΧΟΛΗ","")</f>
        <v/>
      </c>
      <c r="O166" s="11"/>
      <c r="P166" s="11"/>
      <c r="Q166" s="11"/>
      <c r="R166" s="11"/>
      <c r="S166" s="11"/>
      <c r="T166" s="11"/>
      <c r="U166" s="11"/>
      <c r="V166" s="11"/>
      <c r="W166" s="11"/>
      <c r="X166" s="11"/>
      <c r="Y166" s="11"/>
      <c r="Z166" s="11"/>
      <c r="AA166" s="11"/>
      <c r="AB166" s="11"/>
      <c r="AC166" s="11"/>
      <c r="AD166" s="11"/>
    </row>
    <row r="167" customFormat="false" ht="25.5" hidden="false" customHeight="true" outlineLevel="0" collapsed="false">
      <c r="A167" s="254" t="str">
        <f aca="false">IF(ISNA(VLOOKUP($E167,BASEIS!$A$2:$G$506,3,FALSE()))," ",VLOOKUP($E167,BASEIS!$A$2:$G$506,7,FALSE()))</f>
        <v>http://www.eln.teilam.gr/</v>
      </c>
      <c r="B167" s="312" t="str">
        <f aca="false">HYPERLINK(A167,"i")</f>
        <v>i</v>
      </c>
      <c r="C167" s="326" t="n">
        <f aca="false">IF(ISNA(VLOOKUP($E167,BASEIS!$A$2:$E$506,3,FALSE()))," ",VLOOKUP($E167,BASEIS!$A$2:$F$506,6,FALSE()))</f>
        <v>0</v>
      </c>
      <c r="D167" s="257" t="n">
        <v>654</v>
      </c>
      <c r="E167" s="257" t="n">
        <v>705</v>
      </c>
      <c r="F167" s="258" t="str">
        <f aca="false">IF(ISNA(VLOOKUP($E167,BASEIS!$A$2:$E$506,3,FALSE()))," ",VLOOKUP($E167,BASEIS!$A$2:$E$506,3,FALSE()))</f>
        <v>ΗΛΕΚΤΡΟΝΙΚΩΝ ΜΗΧΑΝΙΚΩΝ ΤΕ (ΛΑΜΙΑ)</v>
      </c>
      <c r="G167" s="259" t="str">
        <f aca="false">IF(ISNA(VLOOKUP($E167,BASEIS!$A$2:$E$506,2,FALSE()))," ",VLOOKUP($E167,BASEIS!$A$2:$E$506,2,FALSE()))</f>
        <v>Τ.Ε.Ι. ΣΤΕΡΕΑΣ ΕΛΛΑΔΑΣ</v>
      </c>
      <c r="H167" s="260" t="n">
        <f aca="false">IF(ISNA(VLOOKUP($E167,BASEIS!$A$2:$E$506,4,FALSE()))," ",VLOOKUP($E167,BASEIS!$A$2:$E$506,4,FALSE()))</f>
        <v>4585</v>
      </c>
      <c r="I167" s="261" t="n">
        <f aca="false">IF(ISNA(VLOOKUP($E167,BASEIS!$A$2:$E$506,5,FALSE()))," ",VLOOKUP($E167,BASEIS!$A$2:$E$506,5,FALSE()))</f>
        <v>8204</v>
      </c>
      <c r="J167" s="194"/>
      <c r="K167" s="298" t="n">
        <f aca="false">$H$2-I167</f>
        <v>6311</v>
      </c>
      <c r="L167" s="196" t="n">
        <f aca="false">IF(K167&gt;=0,1,2)</f>
        <v>1</v>
      </c>
      <c r="M167" s="196" t="n">
        <f aca="false">IF(ISNA(VLOOKUP($E167,BASEIS!$A$2:$E$506,3,FALSE()))," ",VLOOKUP($E167,BASEIS!$A$2:$K$506,11,FALSE()))</f>
        <v>0</v>
      </c>
      <c r="N167" s="189" t="str">
        <f aca="false">IF(I167=0,"ΝΕΑ ΣΧΟΛΗ","")</f>
        <v/>
      </c>
      <c r="O167" s="11"/>
      <c r="P167" s="11"/>
      <c r="Q167" s="11"/>
      <c r="R167" s="11"/>
      <c r="S167" s="11"/>
      <c r="T167" s="11"/>
      <c r="U167" s="11"/>
      <c r="V167" s="11"/>
      <c r="W167" s="11"/>
      <c r="X167" s="11"/>
      <c r="Y167" s="11"/>
      <c r="Z167" s="11"/>
      <c r="AA167" s="11"/>
      <c r="AB167" s="11"/>
      <c r="AC167" s="11"/>
      <c r="AD167" s="11"/>
    </row>
    <row r="168" customFormat="false" ht="25.5" hidden="false" customHeight="true" outlineLevel="0" collapsed="false">
      <c r="A168" s="254" t="str">
        <f aca="false">IF(ISNA(VLOOKUP($E168,BASEIS!$A$2:$G$506,3,FALSE()))," ",VLOOKUP($E168,BASEIS!$A$2:$G$506,7,FALSE()))</f>
        <v>http://www.teleinfom.teiep.gr/</v>
      </c>
      <c r="B168" s="312" t="str">
        <f aca="false">HYPERLINK(A168,"i")</f>
        <v>i</v>
      </c>
      <c r="C168" s="326" t="n">
        <f aca="false">IF(ISNA(VLOOKUP($E168,BASEIS!$A$2:$E$506,3,FALSE()))," ",VLOOKUP($E168,BASEIS!$A$2:$F$506,6,FALSE()))</f>
        <v>0</v>
      </c>
      <c r="D168" s="257" t="n">
        <v>670</v>
      </c>
      <c r="E168" s="257" t="n">
        <v>710</v>
      </c>
      <c r="F168" s="258" t="str">
        <f aca="false">IF(ISNA(VLOOKUP($E168,BASEIS!$A$2:$E$506,3,FALSE()))," ",VLOOKUP($E168,BASEIS!$A$2:$E$506,3,FALSE()))</f>
        <v>ΜΗΧΑΝΙΚΩΝ ΠΛΗΡΟΦΟΡΙΚΗΣ ΤΕ (ΑΡΤΑ)</v>
      </c>
      <c r="G168" s="259" t="str">
        <f aca="false">IF(ISNA(VLOOKUP($E168,BASEIS!$A$2:$E$506,2,FALSE()))," ",VLOOKUP($E168,BASEIS!$A$2:$E$506,2,FALSE()))</f>
        <v>Τ.Ε.Ι. ΗΠΕΙΡΟΥ</v>
      </c>
      <c r="H168" s="260" t="n">
        <f aca="false">IF(ISNA(VLOOKUP($E168,BASEIS!$A$2:$E$506,4,FALSE()))," ",VLOOKUP($E168,BASEIS!$A$2:$E$506,4,FALSE()))</f>
        <v>7966</v>
      </c>
      <c r="I168" s="261" t="n">
        <f aca="false">IF(ISNA(VLOOKUP($E168,BASEIS!$A$2:$E$506,5,FALSE()))," ",VLOOKUP($E168,BASEIS!$A$2:$E$506,5,FALSE()))</f>
        <v>8221</v>
      </c>
      <c r="J168" s="194"/>
      <c r="K168" s="298" t="n">
        <f aca="false">$H$2-I168</f>
        <v>6294</v>
      </c>
      <c r="L168" s="196" t="n">
        <f aca="false">IF(K168&gt;=0,1,2)</f>
        <v>1</v>
      </c>
      <c r="M168" s="196" t="n">
        <f aca="false">IF(ISNA(VLOOKUP($E168,BASEIS!$A$2:$E$506,3,FALSE()))," ",VLOOKUP($E168,BASEIS!$A$2:$K$506,11,FALSE()))</f>
        <v>0</v>
      </c>
      <c r="N168" s="189" t="str">
        <f aca="false">IF(I168=0,"ΝΕΑ ΣΧΟΛΗ","")</f>
        <v/>
      </c>
      <c r="O168" s="11"/>
      <c r="P168" s="11"/>
      <c r="Q168" s="11"/>
      <c r="R168" s="11"/>
      <c r="S168" s="11"/>
      <c r="T168" s="11"/>
      <c r="U168" s="11"/>
      <c r="V168" s="11"/>
      <c r="W168" s="11"/>
      <c r="X168" s="11"/>
      <c r="Y168" s="11"/>
      <c r="Z168" s="11"/>
      <c r="AA168" s="11"/>
      <c r="AB168" s="11"/>
      <c r="AC168" s="11"/>
      <c r="AD168" s="11"/>
    </row>
    <row r="169" customFormat="false" ht="25.5" hidden="false" customHeight="true" outlineLevel="0" collapsed="false">
      <c r="A169" s="254" t="str">
        <f aca="false">IF(ISNA(VLOOKUP($E169,BASEIS!$A$2:$G$506,3,FALSE()))," ",VLOOKUP($E169,BASEIS!$A$2:$G$506,7,FALSE()))</f>
        <v>http://www.loxri.teikal.gr/</v>
      </c>
      <c r="B169" s="312" t="str">
        <f aca="false">HYPERLINK(A169,"i")</f>
        <v>i</v>
      </c>
      <c r="C169" s="326" t="n">
        <f aca="false">IF(ISNA(VLOOKUP($E169,BASEIS!$A$2:$E$506,3,FALSE()))," ",VLOOKUP($E169,BASEIS!$A$2:$F$506,6,FALSE()))</f>
        <v>0</v>
      </c>
      <c r="D169" s="257" t="n">
        <v>660</v>
      </c>
      <c r="E169" s="257" t="n">
        <v>731</v>
      </c>
      <c r="F169" s="258" t="str">
        <f aca="false">IF(ISNA(VLOOKUP($E169,BASEIS!$A$2:$E$506,3,FALSE()))," ",VLOOKUP($E169,BASEIS!$A$2:$E$506,3,FALSE()))</f>
        <v>ΛΟΓΙΣΤΙΚΗΣ ΚΑΙ ΧΡΗΜΑΤΟΟΙΚΟΝΟΜΙΚΗΣ (ΚΑΛΑΜΑΤΑ)</v>
      </c>
      <c r="G169" s="259" t="str">
        <f aca="false">IF(ISNA(VLOOKUP($E169,BASEIS!$A$2:$E$506,2,FALSE()))," ",VLOOKUP($E169,BASEIS!$A$2:$E$506,2,FALSE()))</f>
        <v>Τ.Ε.Ι. ΠΕΛΟΠΟΝΝΗΣΟΥ</v>
      </c>
      <c r="H169" s="260" t="n">
        <f aca="false">IF(ISNA(VLOOKUP($E169,BASEIS!$A$2:$E$506,4,FALSE()))," ",VLOOKUP($E169,BASEIS!$A$2:$E$506,4,FALSE()))</f>
        <v>9619</v>
      </c>
      <c r="I169" s="261" t="n">
        <f aca="false">IF(ISNA(VLOOKUP($E169,BASEIS!$A$2:$E$506,5,FALSE()))," ",VLOOKUP($E169,BASEIS!$A$2:$E$506,5,FALSE()))</f>
        <v>8310</v>
      </c>
      <c r="J169" s="194"/>
      <c r="K169" s="298" t="n">
        <f aca="false">$H$2-I169</f>
        <v>6205</v>
      </c>
      <c r="L169" s="196" t="n">
        <f aca="false">IF(K169&gt;=0,1,2)</f>
        <v>1</v>
      </c>
      <c r="M169" s="196" t="n">
        <f aca="false">IF(ISNA(VLOOKUP($E169,BASEIS!$A$2:$E$506,3,FALSE()))," ",VLOOKUP($E169,BASEIS!$A$2:$K$506,11,FALSE()))</f>
        <v>0</v>
      </c>
      <c r="N169" s="189" t="str">
        <f aca="false">IF(I169=0,"ΝΕΑ ΣΧΟΛΗ","")</f>
        <v/>
      </c>
      <c r="O169" s="11"/>
      <c r="P169" s="11"/>
      <c r="Q169" s="11"/>
      <c r="R169" s="11"/>
      <c r="S169" s="11"/>
      <c r="T169" s="11"/>
      <c r="U169" s="11"/>
      <c r="V169" s="11"/>
      <c r="W169" s="11"/>
      <c r="X169" s="11"/>
      <c r="Y169" s="11"/>
      <c r="Z169" s="11"/>
      <c r="AA169" s="11"/>
      <c r="AB169" s="11"/>
      <c r="AC169" s="11"/>
      <c r="AD169" s="11"/>
    </row>
    <row r="170" customFormat="false" ht="25.5" hidden="false" customHeight="true" outlineLevel="0" collapsed="false">
      <c r="A170" s="254" t="str">
        <f aca="false">IF(ISNA(VLOOKUP($E170,BASEIS!$A$2:$G$506,3,FALSE()))," ",VLOOKUP($E170,BASEIS!$A$2:$G$506,7,FALSE()))</f>
        <v>http://kastoria.teikoz.gr/inf</v>
      </c>
      <c r="B170" s="312" t="str">
        <f aca="false">HYPERLINK(A170,"i")</f>
        <v>i</v>
      </c>
      <c r="C170" s="326" t="n">
        <f aca="false">IF(ISNA(VLOOKUP($E170,BASEIS!$A$2:$E$506,3,FALSE()))," ",VLOOKUP($E170,BASEIS!$A$2:$F$506,6,FALSE()))</f>
        <v>0</v>
      </c>
      <c r="D170" s="257" t="n">
        <v>674</v>
      </c>
      <c r="E170" s="257" t="n">
        <v>735</v>
      </c>
      <c r="F170" s="258" t="str">
        <f aca="false">IF(ISNA(VLOOKUP($E170,BASEIS!$A$2:$E$506,3,FALSE()))," ",VLOOKUP($E170,BASEIS!$A$2:$E$506,3,FALSE()))</f>
        <v>ΜΗΧΑΝΙΚΩΝ ΠΛΗΡΟΦΟΡΙΚΗΣ ΤΕ (ΚΑΣΤΟΡΙΑ)</v>
      </c>
      <c r="G170" s="259" t="str">
        <f aca="false">IF(ISNA(VLOOKUP($E170,BASEIS!$A$2:$E$506,2,FALSE()))," ",VLOOKUP($E170,BASEIS!$A$2:$E$506,2,FALSE()))</f>
        <v>Τ.Ε.Ι. ΔΥΤΙΚΗΣ ΜΑΚΕΔΟΝΙΑΣ</v>
      </c>
      <c r="H170" s="260" t="n">
        <f aca="false">IF(ISNA(VLOOKUP($E170,BASEIS!$A$2:$E$506,4,FALSE()))," ",VLOOKUP($E170,BASEIS!$A$2:$E$506,4,FALSE()))</f>
        <v>8076</v>
      </c>
      <c r="I170" s="261" t="n">
        <f aca="false">IF(ISNA(VLOOKUP($E170,BASEIS!$A$2:$E$506,5,FALSE()))," ",VLOOKUP($E170,BASEIS!$A$2:$E$506,5,FALSE()))</f>
        <v>8513</v>
      </c>
      <c r="J170" s="194"/>
      <c r="K170" s="298" t="n">
        <f aca="false">$H$2-I170</f>
        <v>6002</v>
      </c>
      <c r="L170" s="196" t="n">
        <f aca="false">IF(K170&gt;=0,1,2)</f>
        <v>1</v>
      </c>
      <c r="M170" s="196" t="n">
        <f aca="false">IF(ISNA(VLOOKUP($E170,BASEIS!$A$2:$E$506,3,FALSE()))," ",VLOOKUP($E170,BASEIS!$A$2:$K$506,11,FALSE()))</f>
        <v>0</v>
      </c>
      <c r="N170" s="189" t="str">
        <f aca="false">IF(I170=0,"ΝΕΑ ΣΧΟΛΗ","")</f>
        <v/>
      </c>
      <c r="O170" s="11"/>
      <c r="P170" s="11"/>
      <c r="Q170" s="11"/>
      <c r="R170" s="11"/>
      <c r="S170" s="11"/>
      <c r="T170" s="11"/>
      <c r="U170" s="11"/>
      <c r="V170" s="11"/>
      <c r="W170" s="11"/>
      <c r="X170" s="11"/>
      <c r="Y170" s="11"/>
      <c r="Z170" s="11"/>
      <c r="AA170" s="11"/>
      <c r="AB170" s="11"/>
      <c r="AC170" s="11"/>
      <c r="AD170" s="11"/>
    </row>
    <row r="171" customFormat="false" ht="25.5" hidden="false" customHeight="true" outlineLevel="0" collapsed="false">
      <c r="A171" s="254" t="str">
        <f aca="false">IF(ISNA(VLOOKUP($E171,BASEIS!$A$2:$G$506,3,FALSE()))," ",VLOOKUP($E171,BASEIS!$A$2:$G$506,7,FALSE()))</f>
        <v>http://de.teilar.gr/</v>
      </c>
      <c r="B171" s="312" t="str">
        <f aca="false">HYPERLINK(A171,"i")</f>
        <v>i</v>
      </c>
      <c r="C171" s="326" t="n">
        <f aca="false">IF(ISNA(VLOOKUP($E171,BASEIS!$A$2:$E$506,3,FALSE()))," ",VLOOKUP($E171,BASEIS!$A$2:$F$506,6,FALSE()))</f>
        <v>0</v>
      </c>
      <c r="D171" s="257" t="n">
        <v>639</v>
      </c>
      <c r="E171" s="257" t="n">
        <v>591</v>
      </c>
      <c r="F171" s="258" t="str">
        <f aca="false">IF(ISNA(VLOOKUP($E171,BASEIS!$A$2:$E$506,3,FALSE()))," ",VLOOKUP($E171,BASEIS!$A$2:$E$506,3,FALSE()))</f>
        <v>ΔΙΟΙΚΗΣΗΣ ΕΠΙΧΕΙΡΗΣΕΩΝ (ΛΑΡΙΣΑ) - ΔΙΟΙΚΗΣΗ ΕΠΙΧΕΙΡΗΣΕΩΝ</v>
      </c>
      <c r="G171" s="259" t="str">
        <f aca="false">IF(ISNA(VLOOKUP($E171,BASEIS!$A$2:$E$506,2,FALSE()))," ",VLOOKUP($E171,BASEIS!$A$2:$E$506,2,FALSE()))</f>
        <v>Τ.Ε.Ι. ΘΕΣΣΑΛΙΑΣ</v>
      </c>
      <c r="H171" s="260" t="n">
        <f aca="false">IF(ISNA(VLOOKUP($E171,BASEIS!$A$2:$E$506,4,FALSE()))," ",VLOOKUP($E171,BASEIS!$A$2:$E$506,4,FALSE()))</f>
        <v>9568</v>
      </c>
      <c r="I171" s="261" t="n">
        <f aca="false">IF(ISNA(VLOOKUP($E171,BASEIS!$A$2:$E$506,5,FALSE()))," ",VLOOKUP($E171,BASEIS!$A$2:$E$506,5,FALSE()))</f>
        <v>8521</v>
      </c>
      <c r="J171" s="194"/>
      <c r="K171" s="298" t="n">
        <f aca="false">$H$2-I171</f>
        <v>5994</v>
      </c>
      <c r="L171" s="196" t="n">
        <f aca="false">IF(K171&gt;=0,1,2)</f>
        <v>1</v>
      </c>
      <c r="M171" s="196" t="n">
        <f aca="false">IF(ISNA(VLOOKUP($E171,BASEIS!$A$2:$E$506,3,FALSE()))," ",VLOOKUP($E171,BASEIS!$A$2:$K$506,11,FALSE()))</f>
        <v>0</v>
      </c>
      <c r="N171" s="189" t="str">
        <f aca="false">IF(I171=0,"ΝΕΑ ΣΧΟΛΗ","")</f>
        <v/>
      </c>
      <c r="O171" s="11"/>
      <c r="P171" s="11"/>
      <c r="Q171" s="11"/>
      <c r="R171" s="11"/>
      <c r="S171" s="11"/>
      <c r="T171" s="11"/>
      <c r="U171" s="11"/>
      <c r="V171" s="11"/>
      <c r="W171" s="11"/>
      <c r="X171" s="11"/>
      <c r="Y171" s="11"/>
      <c r="Z171" s="11"/>
      <c r="AA171" s="11"/>
      <c r="AB171" s="11"/>
      <c r="AC171" s="11"/>
      <c r="AD171" s="11"/>
    </row>
    <row r="172" customFormat="false" ht="25.5" hidden="false" customHeight="true" outlineLevel="0" collapsed="false">
      <c r="A172" s="254" t="str">
        <f aca="false">IF(ISNA(VLOOKUP($E172,BASEIS!$A$2:$G$506,3,FALSE()))," ",VLOOKUP($E172,BASEIS!$A$2:$G$506,7,FALSE()))</f>
        <v>https://www.teicrete.gr/accfin/el/node/184</v>
      </c>
      <c r="B172" s="312" t="str">
        <f aca="false">HYPERLINK(A172,"i")</f>
        <v>i</v>
      </c>
      <c r="C172" s="326" t="n">
        <f aca="false">IF(ISNA(VLOOKUP($E172,BASEIS!$A$2:$E$506,3,FALSE()))," ",VLOOKUP($E172,BASEIS!$A$2:$F$506,6,FALSE()))</f>
        <v>0</v>
      </c>
      <c r="D172" s="257" t="n">
        <v>657</v>
      </c>
      <c r="E172" s="257" t="n">
        <v>772</v>
      </c>
      <c r="F172" s="258" t="str">
        <f aca="false">IF(ISNA(VLOOKUP($E172,BASEIS!$A$2:$E$506,3,FALSE()))," ",VLOOKUP($E172,BASEIS!$A$2:$E$506,3,FALSE()))</f>
        <v>ΛΟΓΙΣΤΙΚΗΣ ΚΑΙ ΧΡΗΜΑΤΟΟΙΚΟΝΟΜΙΚΗΣ (ΗΡΑΚΛΕΙΟ)</v>
      </c>
      <c r="G172" s="259" t="str">
        <f aca="false">IF(ISNA(VLOOKUP($E172,BASEIS!$A$2:$E$506,2,FALSE()))," ",VLOOKUP($E172,BASEIS!$A$2:$E$506,2,FALSE()))</f>
        <v>Τ.Ε.Ι. ΚΡΗΤΗΣ</v>
      </c>
      <c r="H172" s="260" t="n">
        <f aca="false">IF(ISNA(VLOOKUP($E172,BASEIS!$A$2:$E$506,4,FALSE()))," ",VLOOKUP($E172,BASEIS!$A$2:$E$506,4,FALSE()))</f>
        <v>9829</v>
      </c>
      <c r="I172" s="261" t="n">
        <f aca="false">IF(ISNA(VLOOKUP($E172,BASEIS!$A$2:$E$506,5,FALSE()))," ",VLOOKUP($E172,BASEIS!$A$2:$E$506,5,FALSE()))</f>
        <v>8526</v>
      </c>
      <c r="J172" s="194"/>
      <c r="K172" s="298" t="n">
        <f aca="false">$H$2-I172</f>
        <v>5989</v>
      </c>
      <c r="L172" s="196" t="n">
        <f aca="false">IF(K172&gt;=0,1,2)</f>
        <v>1</v>
      </c>
      <c r="M172" s="196" t="n">
        <f aca="false">IF(ISNA(VLOOKUP($E172,BASEIS!$A$2:$E$506,3,FALSE()))," ",VLOOKUP($E172,BASEIS!$A$2:$K$506,11,FALSE()))</f>
        <v>0</v>
      </c>
      <c r="N172" s="189" t="str">
        <f aca="false">IF(I172=0,"ΝΕΑ ΣΧΟΛΗ","")</f>
        <v/>
      </c>
      <c r="O172" s="11"/>
      <c r="P172" s="11"/>
      <c r="Q172" s="11"/>
      <c r="R172" s="11"/>
      <c r="S172" s="11"/>
      <c r="T172" s="11"/>
      <c r="U172" s="11"/>
      <c r="V172" s="11"/>
      <c r="W172" s="11"/>
      <c r="X172" s="11"/>
      <c r="Y172" s="11"/>
      <c r="Z172" s="11"/>
      <c r="AA172" s="11"/>
      <c r="AB172" s="11"/>
      <c r="AC172" s="11"/>
      <c r="AD172" s="11"/>
    </row>
    <row r="173" customFormat="false" ht="25.5" hidden="false" customHeight="true" outlineLevel="0" collapsed="false">
      <c r="A173" s="254" t="str">
        <f aca="false">IF(ISNA(VLOOKUP($E173,BASEIS!$A$2:$G$506,3,FALSE()))," ",VLOOKUP($E173,BASEIS!$A$2:$G$506,7,FALSE()))</f>
        <v>http://www.sparti.teikal.gr/</v>
      </c>
      <c r="B173" s="312" t="str">
        <f aca="false">HYPERLINK(A173,"i")</f>
        <v>i</v>
      </c>
      <c r="C173" s="326" t="n">
        <f aca="false">IF(ISNA(VLOOKUP($E173,BASEIS!$A$2:$E$506,3,FALSE()))," ",VLOOKUP($E173,BASEIS!$A$2:$F$506,6,FALSE()))</f>
        <v>0</v>
      </c>
      <c r="D173" s="257" t="n">
        <v>679</v>
      </c>
      <c r="E173" s="257" t="n">
        <v>529</v>
      </c>
      <c r="F173" s="258" t="str">
        <f aca="false">IF(ISNA(VLOOKUP($E173,BASEIS!$A$2:$E$506,3,FALSE()))," ",VLOOKUP($E173,BASEIS!$A$2:$E$506,3,FALSE()))</f>
        <v>ΜΗΧΑΝΙΚΩΝ ΠΛΗΡΟΦΟΡΙΚΗΣ ΤΕ (ΣΠΑΡΤΗ)</v>
      </c>
      <c r="G173" s="259" t="str">
        <f aca="false">IF(ISNA(VLOOKUP($E173,BASEIS!$A$2:$E$506,2,FALSE()))," ",VLOOKUP($E173,BASEIS!$A$2:$E$506,2,FALSE()))</f>
        <v>Τ.Ε.Ι. ΠΕΛΟΠΟΝΝΗΣΟΥ</v>
      </c>
      <c r="H173" s="260" t="n">
        <f aca="false">IF(ISNA(VLOOKUP($E173,BASEIS!$A$2:$E$506,4,FALSE()))," ",VLOOKUP($E173,BASEIS!$A$2:$E$506,4,FALSE()))</f>
        <v>8829</v>
      </c>
      <c r="I173" s="261" t="n">
        <f aca="false">IF(ISNA(VLOOKUP($E173,BASEIS!$A$2:$E$506,5,FALSE()))," ",VLOOKUP($E173,BASEIS!$A$2:$E$506,5,FALSE()))</f>
        <v>8619</v>
      </c>
      <c r="J173" s="194"/>
      <c r="K173" s="298" t="n">
        <f aca="false">$H$2-I173</f>
        <v>5896</v>
      </c>
      <c r="L173" s="196" t="n">
        <f aca="false">IF(K173&gt;=0,1,2)</f>
        <v>1</v>
      </c>
      <c r="M173" s="196" t="n">
        <f aca="false">IF(ISNA(VLOOKUP($E173,BASEIS!$A$2:$E$506,3,FALSE()))," ",VLOOKUP($E173,BASEIS!$A$2:$K$506,11,FALSE()))</f>
        <v>0</v>
      </c>
      <c r="N173" s="189" t="str">
        <f aca="false">IF(I173=0,"ΝΕΑ ΣΧΟΛΗ","")</f>
        <v/>
      </c>
      <c r="O173" s="11"/>
      <c r="P173" s="11"/>
      <c r="Q173" s="11"/>
      <c r="R173" s="11"/>
      <c r="S173" s="11"/>
      <c r="T173" s="11"/>
      <c r="U173" s="11"/>
      <c r="V173" s="11"/>
      <c r="W173" s="11"/>
      <c r="X173" s="11"/>
      <c r="Y173" s="11"/>
      <c r="Z173" s="11"/>
      <c r="AA173" s="11"/>
      <c r="AB173" s="11"/>
      <c r="AC173" s="11"/>
      <c r="AD173" s="11"/>
    </row>
    <row r="174" customFormat="false" ht="25.5" hidden="false" customHeight="true" outlineLevel="0" collapsed="false">
      <c r="A174" s="254" t="str">
        <f aca="false">IF(ISNA(VLOOKUP($E174,BASEIS!$A$2:$G$506,3,FALSE()))," ",VLOOKUP($E174,BASEIS!$A$2:$G$506,7,FALSE()))</f>
        <v>http://www.sdo.teicrete.gr/dep/</v>
      </c>
      <c r="B174" s="312" t="str">
        <f aca="false">HYPERLINK(A174,"i")</f>
        <v>i</v>
      </c>
      <c r="C174" s="326" t="n">
        <f aca="false">IF(ISNA(VLOOKUP($E174,BASEIS!$A$2:$E$506,3,FALSE()))," ",VLOOKUP($E174,BASEIS!$A$2:$F$506,6,FALSE()))</f>
        <v>0</v>
      </c>
      <c r="D174" s="257" t="n">
        <v>633</v>
      </c>
      <c r="E174" s="257" t="n">
        <v>593</v>
      </c>
      <c r="F174" s="258" t="str">
        <f aca="false">IF(ISNA(VLOOKUP($E174,BASEIS!$A$2:$E$506,3,FALSE()))," ",VLOOKUP($E174,BASEIS!$A$2:$E$506,3,FALSE()))</f>
        <v>ΔΙΟΙΚΗΣΗΣ ΕΠΙΧΕΙΡΗΣΕΩΝ (ΗΡΑΚΛΕΙΟ) - ΔΙΟΙΚΗΣΗ ΕΠΙΧΕΙΡΗΣΕΩΝ</v>
      </c>
      <c r="G174" s="259" t="str">
        <f aca="false">IF(ISNA(VLOOKUP($E174,BASEIS!$A$2:$E$506,2,FALSE()))," ",VLOOKUP($E174,BASEIS!$A$2:$E$506,2,FALSE()))</f>
        <v>Τ.Ε.Ι. ΚΡΗΤΗΣ</v>
      </c>
      <c r="H174" s="260" t="n">
        <f aca="false">IF(ISNA(VLOOKUP($E174,BASEIS!$A$2:$E$506,4,FALSE()))," ",VLOOKUP($E174,BASEIS!$A$2:$E$506,4,FALSE()))</f>
        <v>9871</v>
      </c>
      <c r="I174" s="261" t="n">
        <f aca="false">IF(ISNA(VLOOKUP($E174,BASEIS!$A$2:$E$506,5,FALSE()))," ",VLOOKUP($E174,BASEIS!$A$2:$E$506,5,FALSE()))</f>
        <v>8714</v>
      </c>
      <c r="J174" s="194"/>
      <c r="K174" s="298" t="n">
        <f aca="false">$H$2-I174</f>
        <v>5801</v>
      </c>
      <c r="L174" s="196" t="n">
        <f aca="false">IF(K174&gt;=0,1,2)</f>
        <v>1</v>
      </c>
      <c r="M174" s="196" t="n">
        <f aca="false">IF(ISNA(VLOOKUP($E174,BASEIS!$A$2:$E$506,3,FALSE()))," ",VLOOKUP($E174,BASEIS!$A$2:$K$506,11,FALSE()))</f>
        <v>0</v>
      </c>
      <c r="N174" s="189" t="str">
        <f aca="false">IF(I174=0,"ΝΕΑ ΣΧΟΛΗ","")</f>
        <v/>
      </c>
      <c r="O174" s="11"/>
      <c r="P174" s="11"/>
      <c r="Q174" s="11"/>
      <c r="R174" s="11"/>
      <c r="S174" s="11"/>
      <c r="T174" s="11"/>
      <c r="U174" s="11"/>
      <c r="V174" s="11"/>
      <c r="W174" s="11"/>
      <c r="X174" s="11"/>
      <c r="Y174" s="11"/>
      <c r="Z174" s="11"/>
      <c r="AA174" s="11"/>
      <c r="AB174" s="11"/>
      <c r="AC174" s="11"/>
      <c r="AD174" s="11"/>
    </row>
    <row r="175" customFormat="false" ht="25.5" hidden="false" customHeight="true" outlineLevel="0" collapsed="false">
      <c r="A175" s="254" t="str">
        <f aca="false">IF(ISNA(VLOOKUP($E175,BASEIS!$A$2:$G$506,3,FALSE()))," ",VLOOKUP($E175,BASEIS!$A$2:$G$506,7,FALSE()))</f>
        <v>http://www.aut.teihal.gr/</v>
      </c>
      <c r="B175" s="312" t="str">
        <f aca="false">HYPERLINK(A175,"i")</f>
        <v>i</v>
      </c>
      <c r="C175" s="326" t="n">
        <f aca="false">IF(ISNA(VLOOKUP($E175,BASEIS!$A$2:$E$506,3,FALSE()))," ",VLOOKUP($E175,BASEIS!$A$2:$F$506,6,FALSE()))</f>
        <v>0</v>
      </c>
      <c r="D175" s="257" t="n">
        <v>668</v>
      </c>
      <c r="E175" s="257" t="n">
        <v>722</v>
      </c>
      <c r="F175" s="258" t="str">
        <f aca="false">IF(ISNA(VLOOKUP($E175,BASEIS!$A$2:$E$506,3,FALSE()))," ",VLOOKUP($E175,BASEIS!$A$2:$E$506,3,FALSE()))</f>
        <v>ΜΗΧΑΝΙΚΩΝ ΑΥΤΟΜΑΤΙΣΜΟΥ ΤΕ (ΧΑΛΚΙΔΑ)</v>
      </c>
      <c r="G175" s="259" t="str">
        <f aca="false">IF(ISNA(VLOOKUP($E175,BASEIS!$A$2:$E$506,2,FALSE()))," ",VLOOKUP($E175,BASEIS!$A$2:$E$506,2,FALSE()))</f>
        <v>Τ.Ε.Ι. ΣΤΕΡΕΑΣ ΕΛΛΑΔΑΣ</v>
      </c>
      <c r="H175" s="260" t="n">
        <f aca="false">IF(ISNA(VLOOKUP($E175,BASEIS!$A$2:$E$506,4,FALSE()))," ",VLOOKUP($E175,BASEIS!$A$2:$E$506,4,FALSE()))</f>
        <v>5802</v>
      </c>
      <c r="I175" s="261" t="n">
        <f aca="false">IF(ISNA(VLOOKUP($E175,BASEIS!$A$2:$E$506,5,FALSE()))," ",VLOOKUP($E175,BASEIS!$A$2:$E$506,5,FALSE()))</f>
        <v>8889</v>
      </c>
      <c r="J175" s="194"/>
      <c r="K175" s="298" t="n">
        <f aca="false">$H$2-I175</f>
        <v>5626</v>
      </c>
      <c r="L175" s="196" t="n">
        <f aca="false">IF(K175&gt;=0,1,2)</f>
        <v>1</v>
      </c>
      <c r="M175" s="196" t="n">
        <f aca="false">IF(ISNA(VLOOKUP($E175,BASEIS!$A$2:$E$506,3,FALSE()))," ",VLOOKUP($E175,BASEIS!$A$2:$K$506,11,FALSE()))</f>
        <v>0</v>
      </c>
      <c r="N175" s="189" t="str">
        <f aca="false">IF(I175=0,"ΝΕΑ ΣΧΟΛΗ","")</f>
        <v/>
      </c>
      <c r="O175" s="11"/>
      <c r="P175" s="11"/>
      <c r="Q175" s="11"/>
      <c r="R175" s="11"/>
      <c r="S175" s="11"/>
      <c r="T175" s="11"/>
      <c r="U175" s="11"/>
      <c r="V175" s="11"/>
      <c r="W175" s="11"/>
      <c r="X175" s="11"/>
      <c r="Y175" s="11"/>
      <c r="Z175" s="11"/>
      <c r="AA175" s="11"/>
      <c r="AB175" s="11"/>
      <c r="AC175" s="11"/>
      <c r="AD175" s="11"/>
    </row>
    <row r="176" customFormat="false" ht="25.5" hidden="false" customHeight="true" outlineLevel="0" collapsed="false">
      <c r="A176" s="254" t="str">
        <f aca="false">IF(ISNA(VLOOKUP($E176,BASEIS!$A$2:$G$506,3,FALSE()))," ",VLOOKUP($E176,BASEIS!$A$2:$G$506,7,FALSE()))</f>
        <v>http://tour.teipat.gr/</v>
      </c>
      <c r="B176" s="312" t="str">
        <f aca="false">HYPERLINK(A176,"i")</f>
        <v>i</v>
      </c>
      <c r="C176" s="326" t="n">
        <f aca="false">IF(ISNA(VLOOKUP($E176,BASEIS!$A$2:$E$506,3,FALSE()))," ",VLOOKUP($E176,BASEIS!$A$2:$F$506,6,FALSE()))</f>
        <v>0</v>
      </c>
      <c r="D176" s="257" t="n">
        <v>687</v>
      </c>
      <c r="E176" s="257" t="n">
        <v>607</v>
      </c>
      <c r="F176" s="258" t="str">
        <f aca="false">IF(ISNA(VLOOKUP($E176,BASEIS!$A$2:$E$506,3,FALSE()))," ",VLOOKUP($E176,BASEIS!$A$2:$E$506,3,FALSE()))</f>
        <v>ΤΟΥΡΙΣΤΙΚΩΝ ΕΠΙΧΕΙΡΗΣΕΩΝ (ΠΑΤΡΑ)</v>
      </c>
      <c r="G176" s="259" t="str">
        <f aca="false">IF(ISNA(VLOOKUP($E176,BASEIS!$A$2:$E$506,2,FALSE()))," ",VLOOKUP($E176,BASEIS!$A$2:$E$506,2,FALSE()))</f>
        <v>Τ.Ε.Ι. ΔΥΤΙΚΗΣ ΕΛΛΑΔΑΣ</v>
      </c>
      <c r="H176" s="260" t="n">
        <f aca="false">IF(ISNA(VLOOKUP($E176,BASEIS!$A$2:$E$506,4,FALSE()))," ",VLOOKUP($E176,BASEIS!$A$2:$E$506,4,FALSE()))</f>
        <v>0</v>
      </c>
      <c r="I176" s="261" t="n">
        <f aca="false">IF(ISNA(VLOOKUP($E176,BASEIS!$A$2:$E$506,5,FALSE()))," ",VLOOKUP($E176,BASEIS!$A$2:$E$506,5,FALSE()))</f>
        <v>8889</v>
      </c>
      <c r="J176" s="194"/>
      <c r="K176" s="298" t="n">
        <f aca="false">$H$2-I176</f>
        <v>5626</v>
      </c>
      <c r="L176" s="196" t="n">
        <f aca="false">IF(K176&gt;=0,1,2)</f>
        <v>1</v>
      </c>
      <c r="M176" s="196" t="n">
        <f aca="false">IF(ISNA(VLOOKUP($E176,BASEIS!$A$2:$E$506,3,FALSE()))," ",VLOOKUP($E176,BASEIS!$A$2:$K$506,11,FALSE()))</f>
        <v>0</v>
      </c>
      <c r="N176" s="189" t="str">
        <f aca="false">IF(I176=0,"ΝΕΑ ΣΧΟΛΗ","")</f>
        <v/>
      </c>
      <c r="O176" s="11"/>
      <c r="P176" s="11"/>
      <c r="Q176" s="11"/>
      <c r="R176" s="11"/>
      <c r="S176" s="11"/>
      <c r="T176" s="11"/>
      <c r="U176" s="11"/>
      <c r="V176" s="11"/>
      <c r="W176" s="11"/>
      <c r="X176" s="11"/>
      <c r="Y176" s="11"/>
      <c r="Z176" s="11"/>
      <c r="AA176" s="11"/>
      <c r="AB176" s="11"/>
      <c r="AC176" s="11"/>
      <c r="AD176" s="11"/>
    </row>
    <row r="177" customFormat="false" ht="25.5" hidden="false" customHeight="true" outlineLevel="0" collapsed="false">
      <c r="A177" s="254" t="str">
        <f aca="false">IF(ISNA(VLOOKUP($E177,BASEIS!$A$2:$G$506,3,FALSE()))," ",VLOOKUP($E177,BASEIS!$A$2:$G$506,7,FALSE()))</f>
        <v>http://www.tesyd.teimes.gr/w/</v>
      </c>
      <c r="B177" s="312" t="str">
        <f aca="false">HYPERLINK(A177,"i")</f>
        <v>i</v>
      </c>
      <c r="C177" s="326" t="n">
        <f aca="false">IF(ISNA(VLOOKUP($E177,BASEIS!$A$2:$E$506,3,FALSE()))," ",VLOOKUP($E177,BASEIS!$A$2:$F$506,6,FALSE()))</f>
        <v>0</v>
      </c>
      <c r="D177" s="257" t="n">
        <v>677</v>
      </c>
      <c r="E177" s="257" t="n">
        <v>736</v>
      </c>
      <c r="F177" s="258" t="str">
        <f aca="false">IF(ISNA(VLOOKUP($E177,BASEIS!$A$2:$E$506,3,FALSE()))," ",VLOOKUP($E177,BASEIS!$A$2:$E$506,3,FALSE()))</f>
        <v>ΜΗΧΑΝΙΚΩΝ ΠΛΗΡΟΦΟΡΙΚΗΣ ΤΕ (ΝΑΥΠΑΚΤΟΣ)</v>
      </c>
      <c r="G177" s="259" t="str">
        <f aca="false">IF(ISNA(VLOOKUP($E177,BASEIS!$A$2:$E$506,2,FALSE()))," ",VLOOKUP($E177,BASEIS!$A$2:$E$506,2,FALSE()))</f>
        <v>Τ.Ε.Ι. ΔΥΤΙΚΗΣ ΕΛΛΑΔΑΣ</v>
      </c>
      <c r="H177" s="260" t="n">
        <f aca="false">IF(ISNA(VLOOKUP($E177,BASEIS!$A$2:$E$506,4,FALSE()))," ",VLOOKUP($E177,BASEIS!$A$2:$E$506,4,FALSE()))</f>
        <v>9227</v>
      </c>
      <c r="I177" s="261" t="n">
        <f aca="false">IF(ISNA(VLOOKUP($E177,BASEIS!$A$2:$E$506,5,FALSE()))," ",VLOOKUP($E177,BASEIS!$A$2:$E$506,5,FALSE()))</f>
        <v>8890</v>
      </c>
      <c r="J177" s="194"/>
      <c r="K177" s="298" t="n">
        <f aca="false">$H$2-I177</f>
        <v>5625</v>
      </c>
      <c r="L177" s="196" t="n">
        <f aca="false">IF(K177&gt;=0,1,2)</f>
        <v>1</v>
      </c>
      <c r="M177" s="196" t="n">
        <f aca="false">IF(ISNA(VLOOKUP($E177,BASEIS!$A$2:$E$506,3,FALSE()))," ",VLOOKUP($E177,BASEIS!$A$2:$K$506,11,FALSE()))</f>
        <v>0</v>
      </c>
      <c r="N177" s="189" t="str">
        <f aca="false">IF(I177=0,"ΝΕΑ ΣΧΟΛΗ","")</f>
        <v/>
      </c>
      <c r="O177" s="11"/>
      <c r="P177" s="11"/>
      <c r="Q177" s="11"/>
      <c r="R177" s="11"/>
      <c r="S177" s="11"/>
      <c r="T177" s="11"/>
      <c r="U177" s="11"/>
      <c r="V177" s="11"/>
      <c r="W177" s="11"/>
      <c r="X177" s="11"/>
      <c r="Y177" s="11"/>
      <c r="Z177" s="11"/>
      <c r="AA177" s="11"/>
      <c r="AB177" s="11"/>
      <c r="AC177" s="11"/>
      <c r="AD177" s="11"/>
    </row>
    <row r="178" customFormat="false" ht="25.5" hidden="false" customHeight="true" outlineLevel="0" collapsed="false">
      <c r="A178" s="254" t="str">
        <f aca="false">IF(ISNA(VLOOKUP($E178,BASEIS!$A$2:$G$506,3,FALSE()))," ",VLOOKUP($E178,BASEIS!$A$2:$G$506,7,FALSE()))</f>
        <v>http://accounting.sdo.teilar.gr/</v>
      </c>
      <c r="B178" s="312" t="str">
        <f aca="false">HYPERLINK(A178,"i")</f>
        <v>i</v>
      </c>
      <c r="C178" s="326" t="n">
        <f aca="false">IF(ISNA(VLOOKUP($E178,BASEIS!$A$2:$E$506,3,FALSE()))," ",VLOOKUP($E178,BASEIS!$A$2:$F$506,6,FALSE()))</f>
        <v>0</v>
      </c>
      <c r="D178" s="257" t="n">
        <v>662</v>
      </c>
      <c r="E178" s="257" t="n">
        <v>565</v>
      </c>
      <c r="F178" s="258" t="str">
        <f aca="false">IF(ISNA(VLOOKUP($E178,BASEIS!$A$2:$E$506,3,FALSE()))," ",VLOOKUP($E178,BASEIS!$A$2:$E$506,3,FALSE()))</f>
        <v>ΛΟΓΙΣΤΙΚΗΣ ΚΑΙ ΧΡΗΜΑΤΟΟΙΚΟΝΟΜΙΚΗΣ (ΛΑΡΙΣΑ)</v>
      </c>
      <c r="G178" s="259" t="str">
        <f aca="false">IF(ISNA(VLOOKUP($E178,BASEIS!$A$2:$E$506,2,FALSE()))," ",VLOOKUP($E178,BASEIS!$A$2:$E$506,2,FALSE()))</f>
        <v>Τ.Ε.Ι. ΘΕΣΣΑΛΙΑΣ</v>
      </c>
      <c r="H178" s="260" t="n">
        <f aca="false">IF(ISNA(VLOOKUP($E178,BASEIS!$A$2:$E$506,4,FALSE()))," ",VLOOKUP($E178,BASEIS!$A$2:$E$506,4,FALSE()))</f>
        <v>10361</v>
      </c>
      <c r="I178" s="261" t="n">
        <f aca="false">IF(ISNA(VLOOKUP($E178,BASEIS!$A$2:$E$506,5,FALSE()))," ",VLOOKUP($E178,BASEIS!$A$2:$E$506,5,FALSE()))</f>
        <v>9071</v>
      </c>
      <c r="J178" s="194"/>
      <c r="K178" s="298" t="n">
        <f aca="false">$H$2-I178</f>
        <v>5444</v>
      </c>
      <c r="L178" s="196" t="n">
        <f aca="false">IF(K178&gt;=0,1,2)</f>
        <v>1</v>
      </c>
      <c r="M178" s="196" t="n">
        <f aca="false">IF(ISNA(VLOOKUP($E178,BASEIS!$A$2:$E$506,3,FALSE()))," ",VLOOKUP($E178,BASEIS!$A$2:$K$506,11,FALSE()))</f>
        <v>0</v>
      </c>
      <c r="N178" s="189" t="str">
        <f aca="false">IF(I178=0,"ΝΕΑ ΣΧΟΛΗ","")</f>
        <v/>
      </c>
      <c r="O178" s="11"/>
      <c r="P178" s="11"/>
      <c r="Q178" s="11"/>
      <c r="R178" s="11"/>
      <c r="S178" s="11"/>
      <c r="T178" s="11"/>
      <c r="U178" s="11"/>
      <c r="V178" s="11"/>
      <c r="W178" s="11"/>
      <c r="X178" s="11"/>
      <c r="Y178" s="11"/>
      <c r="Z178" s="11"/>
      <c r="AA178" s="11"/>
      <c r="AB178" s="11"/>
      <c r="AC178" s="11"/>
      <c r="AD178" s="11"/>
    </row>
    <row r="179" customFormat="false" ht="25.5" hidden="false" customHeight="true" outlineLevel="0" collapsed="false">
      <c r="A179" s="254" t="str">
        <f aca="false">IF(ISNA(VLOOKUP($E179,BASEIS!$A$2:$G$506,3,FALSE()))," ",VLOOKUP($E179,BASEIS!$A$2:$G$506,7,FALSE()))</f>
        <v>http://www.teihal.gr/acc/welcome.asp</v>
      </c>
      <c r="B179" s="312" t="str">
        <f aca="false">HYPERLINK(A179,"i")</f>
        <v>i</v>
      </c>
      <c r="C179" s="326" t="n">
        <f aca="false">IF(ISNA(VLOOKUP($E179,BASEIS!$A$2:$E$506,3,FALSE()))," ",VLOOKUP($E179,BASEIS!$A$2:$F$506,6,FALSE()))</f>
        <v>0</v>
      </c>
      <c r="D179" s="257" t="n">
        <v>666</v>
      </c>
      <c r="E179" s="257" t="n">
        <v>577</v>
      </c>
      <c r="F179" s="258" t="str">
        <f aca="false">IF(ISNA(VLOOKUP($E179,BASEIS!$A$2:$E$506,3,FALSE()))," ",VLOOKUP($E179,BASEIS!$A$2:$E$506,3,FALSE()))</f>
        <v>ΛΟΓΙΣΤΙΚΗΣ ΚΑΙ ΧΡΗΜΑΤΟΟΙΚΟΝΟΜΙΚΗΣ (ΧΑΛΚΙΔΑ)</v>
      </c>
      <c r="G179" s="259" t="str">
        <f aca="false">IF(ISNA(VLOOKUP($E179,BASEIS!$A$2:$E$506,2,FALSE()))," ",VLOOKUP($E179,BASEIS!$A$2:$E$506,2,FALSE()))</f>
        <v>Τ.Ε.Ι. ΣΤΕΡΕΑΣ ΕΛΛΑΔΑΣ</v>
      </c>
      <c r="H179" s="260" t="n">
        <f aca="false">IF(ISNA(VLOOKUP($E179,BASEIS!$A$2:$E$506,4,FALSE()))," ",VLOOKUP($E179,BASEIS!$A$2:$E$506,4,FALSE()))</f>
        <v>10588</v>
      </c>
      <c r="I179" s="261" t="n">
        <f aca="false">IF(ISNA(VLOOKUP($E179,BASEIS!$A$2:$E$506,5,FALSE()))," ",VLOOKUP($E179,BASEIS!$A$2:$E$506,5,FALSE()))</f>
        <v>9279</v>
      </c>
      <c r="J179" s="194"/>
      <c r="K179" s="298" t="n">
        <f aca="false">$H$2-I179</f>
        <v>5236</v>
      </c>
      <c r="L179" s="196" t="n">
        <f aca="false">IF(K179&gt;=0,1,2)</f>
        <v>1</v>
      </c>
      <c r="M179" s="196" t="n">
        <f aca="false">IF(ISNA(VLOOKUP($E179,BASEIS!$A$2:$E$506,3,FALSE()))," ",VLOOKUP($E179,BASEIS!$A$2:$K$506,11,FALSE()))</f>
        <v>0</v>
      </c>
      <c r="N179" s="189" t="str">
        <f aca="false">IF(I179=0,"ΝΕΑ ΣΧΟΛΗ","")</f>
        <v/>
      </c>
      <c r="O179" s="11"/>
      <c r="P179" s="11"/>
      <c r="Q179" s="11"/>
      <c r="R179" s="11"/>
      <c r="S179" s="11"/>
      <c r="T179" s="11"/>
      <c r="U179" s="11"/>
      <c r="V179" s="11"/>
      <c r="W179" s="11"/>
      <c r="X179" s="11"/>
      <c r="Y179" s="11"/>
      <c r="Z179" s="11"/>
      <c r="AA179" s="11"/>
      <c r="AB179" s="11"/>
      <c r="AC179" s="11"/>
      <c r="AD179" s="11"/>
    </row>
    <row r="180" customFormat="false" ht="25.5" hidden="false" customHeight="true" outlineLevel="0" collapsed="false">
      <c r="A180" s="254" t="str">
        <f aca="false">IF(ISNA(VLOOKUP($E180,BASEIS!$A$2:$G$506,3,FALSE()))," ",VLOOKUP($E180,BASEIS!$A$2:$G$506,7,FALSE()))</f>
        <v>http://www.upatras.gr/el/node/143</v>
      </c>
      <c r="B180" s="312" t="str">
        <f aca="false">HYPERLINK(A180,"i")</f>
        <v>i</v>
      </c>
      <c r="C180" s="326" t="n">
        <f aca="false">IF(ISNA(VLOOKUP($E180,BASEIS!$A$2:$E$506,3,FALSE()))," ",VLOOKUP($E180,BASEIS!$A$2:$F$506,6,FALSE()))</f>
        <v>0</v>
      </c>
      <c r="D180" s="257" t="n">
        <v>644</v>
      </c>
      <c r="E180" s="257" t="n">
        <v>766</v>
      </c>
      <c r="F180" s="258" t="str">
        <f aca="false">IF(ISNA(VLOOKUP($E180,BASEIS!$A$2:$E$506,3,FALSE()))," ",VLOOKUP($E180,BASEIS!$A$2:$E$506,3,FALSE()))</f>
        <v>ΔΙΟΙΚΗΣΗΣ ΕΠΙΧΕΙΡΗΣΕΩΝ (ΠΑΤΡΑ)</v>
      </c>
      <c r="G180" s="259" t="str">
        <f aca="false">IF(ISNA(VLOOKUP($E180,BASEIS!$A$2:$E$506,2,FALSE()))," ",VLOOKUP($E180,BASEIS!$A$2:$E$506,2,FALSE()))</f>
        <v>Τ.Ε.Ι. ΔΥΤΙΚΗΣ ΕΛΛΑΔΑΣ</v>
      </c>
      <c r="H180" s="260" t="n">
        <f aca="false">IF(ISNA(VLOOKUP($E180,BASEIS!$A$2:$E$506,4,FALSE()))," ",VLOOKUP($E180,BASEIS!$A$2:$E$506,4,FALSE()))</f>
        <v>10567</v>
      </c>
      <c r="I180" s="261" t="n">
        <f aca="false">IF(ISNA(VLOOKUP($E180,BASEIS!$A$2:$E$506,5,FALSE()))," ",VLOOKUP($E180,BASEIS!$A$2:$E$506,5,FALSE()))</f>
        <v>9361</v>
      </c>
      <c r="J180" s="194"/>
      <c r="K180" s="298" t="n">
        <f aca="false">$H$2-I180</f>
        <v>5154</v>
      </c>
      <c r="L180" s="196" t="n">
        <f aca="false">IF(K180&gt;=0,1,2)</f>
        <v>1</v>
      </c>
      <c r="M180" s="196" t="n">
        <f aca="false">IF(ISNA(VLOOKUP($E180,BASEIS!$A$2:$E$506,3,FALSE()))," ",VLOOKUP($E180,BASEIS!$A$2:$K$506,11,FALSE()))</f>
        <v>0</v>
      </c>
      <c r="N180" s="189" t="str">
        <f aca="false">IF(I180=0,"ΝΕΑ ΣΧΟΛΗ","")</f>
        <v/>
      </c>
      <c r="O180" s="11"/>
      <c r="P180" s="11"/>
      <c r="Q180" s="11"/>
      <c r="R180" s="11"/>
      <c r="S180" s="11"/>
      <c r="T180" s="11"/>
      <c r="U180" s="11"/>
      <c r="V180" s="11"/>
      <c r="W180" s="11"/>
      <c r="X180" s="11"/>
      <c r="Y180" s="11"/>
      <c r="Z180" s="11"/>
      <c r="AA180" s="11"/>
      <c r="AB180" s="11"/>
      <c r="AC180" s="11"/>
      <c r="AD180" s="11"/>
    </row>
    <row r="181" customFormat="false" ht="25.5" hidden="false" customHeight="true" outlineLevel="0" collapsed="false">
      <c r="A181" s="254" t="str">
        <f aca="false">IF(ISNA(VLOOKUP($E181,BASEIS!$A$2:$G$506,3,FALSE()))," ",VLOOKUP($E181,BASEIS!$A$2:$G$506,7,FALSE()))</f>
        <v>http://iiwm.teikav.edu.gr/ii/</v>
      </c>
      <c r="B181" s="312" t="str">
        <f aca="false">HYPERLINK(A181,"i")</f>
        <v>i</v>
      </c>
      <c r="C181" s="326" t="n">
        <f aca="false">IF(ISNA(VLOOKUP($E181,BASEIS!$A$2:$E$506,3,FALSE()))," ",VLOOKUP($E181,BASEIS!$A$2:$F$506,6,FALSE()))</f>
        <v>0</v>
      </c>
      <c r="D181" s="257" t="n">
        <v>673</v>
      </c>
      <c r="E181" s="257" t="n">
        <v>724</v>
      </c>
      <c r="F181" s="258" t="str">
        <f aca="false">IF(ISNA(VLOOKUP($E181,BASEIS!$A$2:$E$506,3,FALSE()))," ",VLOOKUP($E181,BASEIS!$A$2:$E$506,3,FALSE()))</f>
        <v>ΜΗΧΑΝΙΚΩΝ ΠΛΗΡΟΦΟΡΙΚΗΣ ΤΕ (ΚΑΒΑΛΑ)</v>
      </c>
      <c r="G181" s="259" t="str">
        <f aca="false">IF(ISNA(VLOOKUP($E181,BASEIS!$A$2:$E$506,2,FALSE()))," ",VLOOKUP($E181,BASEIS!$A$2:$E$506,2,FALSE()))</f>
        <v>Τ.Ε.Ι. ΑΝΑΤΟΛΙΚΗΣ ΜΑΚΕΔΟΝΙΑΣ &amp; ΘΡΑΚΗΣ</v>
      </c>
      <c r="H181" s="260" t="n">
        <f aca="false">IF(ISNA(VLOOKUP($E181,BASEIS!$A$2:$E$506,4,FALSE()))," ",VLOOKUP($E181,BASEIS!$A$2:$E$506,4,FALSE()))</f>
        <v>9417</v>
      </c>
      <c r="I181" s="261" t="n">
        <f aca="false">IF(ISNA(VLOOKUP($E181,BASEIS!$A$2:$E$506,5,FALSE()))," ",VLOOKUP($E181,BASEIS!$A$2:$E$506,5,FALSE()))</f>
        <v>9522</v>
      </c>
      <c r="J181" s="194"/>
      <c r="K181" s="298" t="n">
        <f aca="false">$H$2-I181</f>
        <v>4993</v>
      </c>
      <c r="L181" s="196" t="n">
        <f aca="false">IF(K181&gt;=0,1,2)</f>
        <v>1</v>
      </c>
      <c r="M181" s="196" t="n">
        <f aca="false">IF(ISNA(VLOOKUP($E181,BASEIS!$A$2:$E$506,3,FALSE()))," ",VLOOKUP($E181,BASEIS!$A$2:$K$506,11,FALSE()))</f>
        <v>0</v>
      </c>
      <c r="N181" s="189" t="str">
        <f aca="false">IF(I181=0,"ΝΕΑ ΣΧΟΛΗ","")</f>
        <v/>
      </c>
      <c r="O181" s="11"/>
      <c r="P181" s="11"/>
      <c r="Q181" s="11"/>
      <c r="R181" s="11"/>
      <c r="S181" s="11"/>
      <c r="T181" s="11"/>
      <c r="U181" s="11"/>
      <c r="V181" s="11"/>
      <c r="W181" s="11"/>
      <c r="X181" s="11"/>
      <c r="Y181" s="11"/>
      <c r="Z181" s="11"/>
      <c r="AA181" s="11"/>
      <c r="AB181" s="11"/>
      <c r="AC181" s="11"/>
      <c r="AD181" s="11"/>
    </row>
    <row r="182" customFormat="false" ht="25.5" hidden="false" customHeight="true" outlineLevel="0" collapsed="false">
      <c r="A182" s="254" t="str">
        <f aca="false">IF(ISNA(VLOOKUP($E182,BASEIS!$A$2:$G$506,3,FALSE()))," ",VLOOKUP($E182,BASEIS!$A$2:$G$506,7,FALSE()))</f>
        <v>http://www.cs.teilar.gr/CS/Home.jsp</v>
      </c>
      <c r="B182" s="312" t="str">
        <f aca="false">HYPERLINK(A182,"i")</f>
        <v>i</v>
      </c>
      <c r="C182" s="326" t="n">
        <f aca="false">IF(ISNA(VLOOKUP($E182,BASEIS!$A$2:$E$506,3,FALSE()))," ",VLOOKUP($E182,BASEIS!$A$2:$F$506,6,FALSE()))</f>
        <v>0</v>
      </c>
      <c r="D182" s="257" t="n">
        <v>676</v>
      </c>
      <c r="E182" s="257" t="n">
        <v>723</v>
      </c>
      <c r="F182" s="258" t="str">
        <f aca="false">IF(ISNA(VLOOKUP($E182,BASEIS!$A$2:$E$506,3,FALSE()))," ",VLOOKUP($E182,BASEIS!$A$2:$E$506,3,FALSE()))</f>
        <v>ΜΗΧΑΝΙΚΩΝ ΠΛΗΡΟΦΟΡΙΚΗΣ ΤΕ (ΛΑΡΙΣΑ)</v>
      </c>
      <c r="G182" s="259" t="str">
        <f aca="false">IF(ISNA(VLOOKUP($E182,BASEIS!$A$2:$E$506,2,FALSE()))," ",VLOOKUP($E182,BASEIS!$A$2:$E$506,2,FALSE()))</f>
        <v>Τ.Ε.Ι. ΘΕΣΣΑΛΙΑΣ</v>
      </c>
      <c r="H182" s="260" t="n">
        <f aca="false">IF(ISNA(VLOOKUP($E182,BASEIS!$A$2:$E$506,4,FALSE()))," ",VLOOKUP($E182,BASEIS!$A$2:$E$506,4,FALSE()))</f>
        <v>9823</v>
      </c>
      <c r="I182" s="261" t="n">
        <f aca="false">IF(ISNA(VLOOKUP($E182,BASEIS!$A$2:$E$506,5,FALSE()))," ",VLOOKUP($E182,BASEIS!$A$2:$E$506,5,FALSE()))</f>
        <v>9862</v>
      </c>
      <c r="J182" s="194"/>
      <c r="K182" s="298" t="n">
        <f aca="false">$H$2-I182</f>
        <v>4653</v>
      </c>
      <c r="L182" s="196" t="n">
        <f aca="false">IF(K182&gt;=0,1,2)</f>
        <v>1</v>
      </c>
      <c r="M182" s="196" t="n">
        <f aca="false">IF(ISNA(VLOOKUP($E182,BASEIS!$A$2:$E$506,3,FALSE()))," ",VLOOKUP($E182,BASEIS!$A$2:$K$506,11,FALSE()))</f>
        <v>0</v>
      </c>
      <c r="N182" s="189" t="str">
        <f aca="false">IF(I182=0,"ΝΕΑ ΣΧΟΛΗ","")</f>
        <v/>
      </c>
      <c r="O182" s="11"/>
      <c r="P182" s="11"/>
      <c r="Q182" s="11"/>
      <c r="R182" s="11"/>
      <c r="S182" s="11"/>
      <c r="T182" s="11"/>
      <c r="U182" s="11"/>
      <c r="V182" s="11"/>
      <c r="W182" s="11"/>
      <c r="X182" s="11"/>
      <c r="Y182" s="11"/>
      <c r="Z182" s="11"/>
      <c r="AA182" s="11"/>
      <c r="AB182" s="11"/>
      <c r="AC182" s="11"/>
      <c r="AD182" s="11"/>
    </row>
    <row r="183" customFormat="false" ht="25.5" hidden="false" customHeight="true" outlineLevel="0" collapsed="false">
      <c r="A183" s="254" t="str">
        <f aca="false">IF(ISNA(VLOOKUP($E183,BASEIS!$A$2:$G$506,3,FALSE()))," ",VLOOKUP($E183,BASEIS!$A$2:$G$506,7,FALSE()))</f>
        <v>http://www.ydad.teimes.gr/</v>
      </c>
      <c r="B183" s="312" t="str">
        <f aca="false">HYPERLINK(A183,"i")</f>
        <v>i</v>
      </c>
      <c r="C183" s="326" t="n">
        <f aca="false">IF(ISNA(VLOOKUP($E183,BASEIS!$A$2:$E$506,3,FALSE()))," ",VLOOKUP($E183,BASEIS!$A$2:$F$506,6,FALSE()))</f>
        <v>0</v>
      </c>
      <c r="D183" s="257" t="n">
        <v>684</v>
      </c>
      <c r="E183" s="257" t="n">
        <v>555</v>
      </c>
      <c r="F183" s="258" t="str">
        <f aca="false">IF(ISNA(VLOOKUP($E183,BASEIS!$A$2:$E$506,3,FALSE()))," ",VLOOKUP($E183,BASEIS!$A$2:$E$506,3,FALSE()))</f>
        <v>ΤΕΧΝΟΛΟΓΙΑΣ ΑΛΙΕΙΑΣ - ΥΔΑΤΟΚΑΛΛΙΕΡΓΕΙΩΝ (ΜΕΣΟΛΟΓΓΙ)</v>
      </c>
      <c r="G183" s="259" t="str">
        <f aca="false">IF(ISNA(VLOOKUP($E183,BASEIS!$A$2:$E$506,2,FALSE()))," ",VLOOKUP($E183,BASEIS!$A$2:$E$506,2,FALSE()))</f>
        <v>Τ.Ε.Ι. ΔΥΤΙΚΗΣ ΕΛΛΑΔΑΣ</v>
      </c>
      <c r="H183" s="260" t="n">
        <f aca="false">IF(ISNA(VLOOKUP($E183,BASEIS!$A$2:$E$506,4,FALSE()))," ",VLOOKUP($E183,BASEIS!$A$2:$E$506,4,FALSE()))</f>
        <v>6070</v>
      </c>
      <c r="I183" s="261" t="n">
        <f aca="false">IF(ISNA(VLOOKUP($E183,BASEIS!$A$2:$E$506,5,FALSE()))," ",VLOOKUP($E183,BASEIS!$A$2:$E$506,5,FALSE()))</f>
        <v>9876</v>
      </c>
      <c r="J183" s="194"/>
      <c r="K183" s="298" t="n">
        <f aca="false">$H$2-I183</f>
        <v>4639</v>
      </c>
      <c r="L183" s="196" t="n">
        <f aca="false">IF(K183&gt;=0,1,2)</f>
        <v>1</v>
      </c>
      <c r="M183" s="196" t="n">
        <f aca="false">IF(ISNA(VLOOKUP($E183,BASEIS!$A$2:$E$506,3,FALSE()))," ",VLOOKUP($E183,BASEIS!$A$2:$K$506,11,FALSE()))</f>
        <v>0</v>
      </c>
      <c r="N183" s="189" t="str">
        <f aca="false">IF(I183=0,"ΝΕΑ ΣΧΟΛΗ","")</f>
        <v/>
      </c>
      <c r="O183" s="11"/>
      <c r="P183" s="11"/>
      <c r="Q183" s="11"/>
      <c r="R183" s="11"/>
      <c r="S183" s="11"/>
      <c r="T183" s="11"/>
      <c r="U183" s="11"/>
      <c r="V183" s="11"/>
      <c r="W183" s="11"/>
      <c r="X183" s="11"/>
      <c r="Y183" s="11"/>
      <c r="Z183" s="11"/>
      <c r="AA183" s="11"/>
      <c r="AB183" s="11"/>
      <c r="AC183" s="11"/>
      <c r="AD183" s="11"/>
    </row>
    <row r="184" customFormat="false" ht="25.5" hidden="false" customHeight="true" outlineLevel="0" collapsed="false">
      <c r="A184" s="254" t="str">
        <f aca="false">IF(ISNA(VLOOKUP($E184,BASEIS!$A$2:$G$506,3,FALSE()))," ",VLOOKUP($E184,BASEIS!$A$2:$G$506,7,FALSE()))</f>
        <v>http://inf.teiste.gr/</v>
      </c>
      <c r="B184" s="312" t="str">
        <f aca="false">HYPERLINK(A184,"i")</f>
        <v>i</v>
      </c>
      <c r="C184" s="326" t="n">
        <f aca="false">IF(ISNA(VLOOKUP($E184,BASEIS!$A$2:$E$506,3,FALSE()))," ",VLOOKUP($E184,BASEIS!$A$2:$F$506,6,FALSE()))</f>
        <v>0</v>
      </c>
      <c r="D184" s="257" t="n">
        <v>675</v>
      </c>
      <c r="E184" s="257" t="n">
        <v>506</v>
      </c>
      <c r="F184" s="258" t="str">
        <f aca="false">IF(ISNA(VLOOKUP($E184,BASEIS!$A$2:$E$506,3,FALSE()))," ",VLOOKUP($E184,BASEIS!$A$2:$E$506,3,FALSE()))</f>
        <v>ΜΗΧΑΝΙΚΩΝ ΠΛΗΡΟΦΟΡΙΚΗΣ ΤΕ (ΛΑΜΙΑ)</v>
      </c>
      <c r="G184" s="259" t="str">
        <f aca="false">IF(ISNA(VLOOKUP($E184,BASEIS!$A$2:$E$506,2,FALSE()))," ",VLOOKUP($E184,BASEIS!$A$2:$E$506,2,FALSE()))</f>
        <v>Τ.Ε.Ι. ΣΤΕΡΕΑΣ ΕΛΛΑΔΑΣ</v>
      </c>
      <c r="H184" s="260" t="n">
        <f aca="false">IF(ISNA(VLOOKUP($E184,BASEIS!$A$2:$E$506,4,FALSE()))," ",VLOOKUP($E184,BASEIS!$A$2:$E$506,4,FALSE()))</f>
        <v>10233</v>
      </c>
      <c r="I184" s="261" t="n">
        <f aca="false">IF(ISNA(VLOOKUP($E184,BASEIS!$A$2:$E$506,5,FALSE()))," ",VLOOKUP($E184,BASEIS!$A$2:$E$506,5,FALSE()))</f>
        <v>10035</v>
      </c>
      <c r="J184" s="194"/>
      <c r="K184" s="298" t="n">
        <f aca="false">$H$2-I184</f>
        <v>4480</v>
      </c>
      <c r="L184" s="196" t="n">
        <f aca="false">IF(K184&gt;=0,1,2)</f>
        <v>1</v>
      </c>
      <c r="M184" s="196" t="n">
        <f aca="false">IF(ISNA(VLOOKUP($E184,BASEIS!$A$2:$E$506,3,FALSE()))," ",VLOOKUP($E184,BASEIS!$A$2:$K$506,11,FALSE()))</f>
        <v>0</v>
      </c>
      <c r="N184" s="189" t="str">
        <f aca="false">IF(I184=0,"ΝΕΑ ΣΧΟΛΗ","")</f>
        <v/>
      </c>
      <c r="O184" s="11"/>
      <c r="P184" s="11"/>
      <c r="Q184" s="11"/>
      <c r="R184" s="11"/>
      <c r="S184" s="11"/>
      <c r="T184" s="11"/>
      <c r="U184" s="11"/>
      <c r="V184" s="11"/>
      <c r="W184" s="11"/>
      <c r="X184" s="11"/>
      <c r="Y184" s="11"/>
      <c r="Z184" s="11"/>
      <c r="AA184" s="11"/>
      <c r="AB184" s="11"/>
      <c r="AC184" s="11"/>
      <c r="AD184" s="11"/>
    </row>
    <row r="185" customFormat="false" ht="25.5" hidden="false" customHeight="true" outlineLevel="0" collapsed="false">
      <c r="A185" s="254" t="str">
        <f aca="false">IF(ISNA(VLOOKUP($E185,BASEIS!$A$2:$G$506,3,FALSE()))," ",VLOOKUP($E185,BASEIS!$A$2:$G$506,7,FALSE()))</f>
        <v>http://vrefo.ioa.teiep.gr</v>
      </c>
      <c r="B185" s="312" t="str">
        <f aca="false">HYPERLINK(A185,"i")</f>
        <v>i</v>
      </c>
      <c r="C185" s="326" t="n">
        <f aca="false">IF(ISNA(VLOOKUP($E185,BASEIS!$A$2:$E$506,3,FALSE()))," ",VLOOKUP($E185,BASEIS!$A$2:$F$506,6,FALSE()))</f>
        <v>0</v>
      </c>
      <c r="D185" s="257" t="n">
        <v>681</v>
      </c>
      <c r="E185" s="257" t="n">
        <v>692</v>
      </c>
      <c r="F185" s="258" t="str">
        <f aca="false">IF(ISNA(VLOOKUP($E185,BASEIS!$A$2:$E$506,3,FALSE()))," ",VLOOKUP($E185,BASEIS!$A$2:$E$506,3,FALSE()))</f>
        <v>ΠΡΟΣΧΟΛΙΚΗΣ ΑΓΩΓΗΣ (ΙΩΑΝΝΙΝΑ)</v>
      </c>
      <c r="G185" s="259" t="str">
        <f aca="false">IF(ISNA(VLOOKUP($E185,BASEIS!$A$2:$E$506,2,FALSE()))," ",VLOOKUP($E185,BASEIS!$A$2:$E$506,2,FALSE()))</f>
        <v>Τ.Ε.Ι. ΗΠΕΙΡΟΥ</v>
      </c>
      <c r="H185" s="260" t="n">
        <f aca="false">IF(ISNA(VLOOKUP($E185,BASEIS!$A$2:$E$506,4,FALSE()))," ",VLOOKUP($E185,BASEIS!$A$2:$E$506,4,FALSE()))</f>
        <v>8404</v>
      </c>
      <c r="I185" s="261" t="n">
        <f aca="false">IF(ISNA(VLOOKUP($E185,BASEIS!$A$2:$E$506,5,FALSE()))," ",VLOOKUP($E185,BASEIS!$A$2:$E$506,5,FALSE()))</f>
        <v>10140</v>
      </c>
      <c r="J185" s="194"/>
      <c r="K185" s="298" t="n">
        <f aca="false">$H$2-I185</f>
        <v>4375</v>
      </c>
      <c r="L185" s="196" t="n">
        <f aca="false">IF(K185&gt;=0,1,2)</f>
        <v>1</v>
      </c>
      <c r="M185" s="196" t="n">
        <f aca="false">IF(ISNA(VLOOKUP($E185,BASEIS!$A$2:$E$506,3,FALSE()))," ",VLOOKUP($E185,BASEIS!$A$2:$K$506,11,FALSE()))</f>
        <v>0</v>
      </c>
      <c r="N185" s="189" t="str">
        <f aca="false">IF(I185=0,"ΝΕΑ ΣΧΟΛΗ","")</f>
        <v/>
      </c>
      <c r="O185" s="11"/>
      <c r="P185" s="11"/>
      <c r="Q185" s="11"/>
      <c r="R185" s="11"/>
      <c r="S185" s="11"/>
      <c r="T185" s="11"/>
      <c r="U185" s="11"/>
      <c r="V185" s="11"/>
      <c r="W185" s="11"/>
      <c r="X185" s="11"/>
      <c r="Y185" s="11"/>
      <c r="Z185" s="11"/>
      <c r="AA185" s="11"/>
      <c r="AB185" s="11"/>
      <c r="AC185" s="11"/>
      <c r="AD185" s="11"/>
    </row>
    <row r="186" customFormat="false" ht="25.5" hidden="false" customHeight="true" outlineLevel="0" collapsed="false">
      <c r="A186" s="254" t="str">
        <f aca="false">IF(ISNA(VLOOKUP($E186,BASEIS!$A$2:$G$506,3,FALSE()))," ",VLOOKUP($E186,BASEIS!$A$2:$G$506,7,FALSE()))</f>
        <v>http://www.el.teithe.gr/</v>
      </c>
      <c r="B186" s="312" t="str">
        <f aca="false">HYPERLINK(A186,"i")</f>
        <v>i</v>
      </c>
      <c r="C186" s="326" t="n">
        <f aca="false">IF(ISNA(VLOOKUP($E186,BASEIS!$A$2:$E$506,3,FALSE()))," ",VLOOKUP($E186,BASEIS!$A$2:$F$506,6,FALSE()))</f>
        <v>0</v>
      </c>
      <c r="D186" s="257" t="n">
        <v>653</v>
      </c>
      <c r="E186" s="257" t="n">
        <v>505</v>
      </c>
      <c r="F186" s="258" t="str">
        <f aca="false">IF(ISNA(VLOOKUP($E186,BASEIS!$A$2:$E$506,3,FALSE()))," ",VLOOKUP($E186,BASEIS!$A$2:$E$506,3,FALSE()))</f>
        <v>ΗΛΕΚΤΡΟΝΙΚΩΝ ΜΗΧΑΝΙΚΩΝ ΤΕ (ΘΕΣΣΑΛΟΝΙΚΗ)</v>
      </c>
      <c r="G186" s="259" t="str">
        <f aca="false">IF(ISNA(VLOOKUP($E186,BASEIS!$A$2:$E$506,2,FALSE()))," ",VLOOKUP($E186,BASEIS!$A$2:$E$506,2,FALSE()))</f>
        <v>ΑΛΕΞΑΝΔΡΕΙΟ Τ.Ε.Ι. ΘΕΣΣΑΛΟΝΙΚΗΣ</v>
      </c>
      <c r="H186" s="260" t="n">
        <f aca="false">IF(ISNA(VLOOKUP($E186,BASEIS!$A$2:$E$506,4,FALSE()))," ",VLOOKUP($E186,BASEIS!$A$2:$E$506,4,FALSE()))</f>
        <v>8770</v>
      </c>
      <c r="I186" s="261" t="n">
        <f aca="false">IF(ISNA(VLOOKUP($E186,BASEIS!$A$2:$E$506,5,FALSE()))," ",VLOOKUP($E186,BASEIS!$A$2:$E$506,5,FALSE()))</f>
        <v>10157</v>
      </c>
      <c r="J186" s="194"/>
      <c r="K186" s="298" t="n">
        <f aca="false">$H$2-I186</f>
        <v>4358</v>
      </c>
      <c r="L186" s="196" t="n">
        <f aca="false">IF(K186&gt;=0,1,2)</f>
        <v>1</v>
      </c>
      <c r="M186" s="196" t="n">
        <f aca="false">IF(ISNA(VLOOKUP($E186,BASEIS!$A$2:$E$506,3,FALSE()))," ",VLOOKUP($E186,BASEIS!$A$2:$K$506,11,FALSE()))</f>
        <v>0</v>
      </c>
      <c r="N186" s="189" t="str">
        <f aca="false">IF(I186=0,"ΝΕΑ ΣΧΟΛΗ","")</f>
        <v/>
      </c>
      <c r="O186" s="11"/>
      <c r="P186" s="11"/>
      <c r="Q186" s="11"/>
      <c r="R186" s="11"/>
      <c r="S186" s="11"/>
      <c r="T186" s="11"/>
      <c r="U186" s="11"/>
      <c r="V186" s="11"/>
      <c r="W186" s="11"/>
      <c r="X186" s="11"/>
      <c r="Y186" s="11"/>
      <c r="Z186" s="11"/>
      <c r="AA186" s="11"/>
      <c r="AB186" s="11"/>
      <c r="AC186" s="11"/>
      <c r="AD186" s="11"/>
    </row>
    <row r="187" customFormat="false" ht="25.5" hidden="false" customHeight="true" outlineLevel="0" collapsed="false">
      <c r="A187" s="254" t="str">
        <f aca="false">IF(ISNA(VLOOKUP($E187,BASEIS!$A$2:$G$506,3,FALSE()))," ",VLOOKUP($E187,BASEIS!$A$2:$G$506,7,FALSE()))</f>
        <v>http://www.epp.teicrete.gr/</v>
      </c>
      <c r="B187" s="312" t="str">
        <f aca="false">HYPERLINK(A187,"i")</f>
        <v>i</v>
      </c>
      <c r="C187" s="326" t="n">
        <f aca="false">IF(ISNA(VLOOKUP($E187,BASEIS!$A$2:$E$506,3,FALSE()))," ",VLOOKUP($E187,BASEIS!$A$2:$F$506,6,FALSE()))</f>
        <v>0</v>
      </c>
      <c r="D187" s="257" t="n">
        <v>671</v>
      </c>
      <c r="E187" s="257" t="n">
        <v>725</v>
      </c>
      <c r="F187" s="258" t="str">
        <f aca="false">IF(ISNA(VLOOKUP($E187,BASEIS!$A$2:$E$506,3,FALSE()))," ",VLOOKUP($E187,BASEIS!$A$2:$E$506,3,FALSE()))</f>
        <v>ΜΗΧΑΝΙΚΩΝ ΠΛΗΡΟΦΟΡΙΚΗΣ ΤΕ (ΗΡΑΚΛΕΙΟ)</v>
      </c>
      <c r="G187" s="259" t="str">
        <f aca="false">IF(ISNA(VLOOKUP($E187,BASEIS!$A$2:$E$506,2,FALSE()))," ",VLOOKUP($E187,BASEIS!$A$2:$E$506,2,FALSE()))</f>
        <v>Τ.Ε.Ι. ΚΡΗΤΗΣ</v>
      </c>
      <c r="H187" s="260" t="n">
        <f aca="false">IF(ISNA(VLOOKUP($E187,BASEIS!$A$2:$E$506,4,FALSE()))," ",VLOOKUP($E187,BASEIS!$A$2:$E$506,4,FALSE()))</f>
        <v>10210</v>
      </c>
      <c r="I187" s="261" t="n">
        <f aca="false">IF(ISNA(VLOOKUP($E187,BASEIS!$A$2:$E$506,5,FALSE()))," ",VLOOKUP($E187,BASEIS!$A$2:$E$506,5,FALSE()))</f>
        <v>10230</v>
      </c>
      <c r="J187" s="194"/>
      <c r="K187" s="298" t="n">
        <f aca="false">$H$2-I187</f>
        <v>4285</v>
      </c>
      <c r="L187" s="196" t="n">
        <f aca="false">IF(K187&gt;=0,1,2)</f>
        <v>1</v>
      </c>
      <c r="M187" s="196" t="n">
        <f aca="false">IF(ISNA(VLOOKUP($E187,BASEIS!$A$2:$E$506,3,FALSE()))," ",VLOOKUP($E187,BASEIS!$A$2:$K$506,11,FALSE()))</f>
        <v>0</v>
      </c>
      <c r="N187" s="189" t="str">
        <f aca="false">IF(I187=0,"ΝΕΑ ΣΧΟΛΗ","")</f>
        <v/>
      </c>
      <c r="O187" s="11"/>
      <c r="P187" s="11"/>
      <c r="Q187" s="11"/>
      <c r="R187" s="11"/>
      <c r="S187" s="11"/>
      <c r="T187" s="11"/>
      <c r="U187" s="11"/>
      <c r="V187" s="11"/>
      <c r="W187" s="11"/>
      <c r="X187" s="11"/>
      <c r="Y187" s="11"/>
      <c r="Z187" s="11"/>
      <c r="AA187" s="11"/>
      <c r="AB187" s="11"/>
      <c r="AC187" s="11"/>
      <c r="AD187" s="11"/>
    </row>
    <row r="188" customFormat="false" ht="25.5" hidden="false" customHeight="true" outlineLevel="0" collapsed="false">
      <c r="A188" s="254" t="str">
        <f aca="false">IF(ISNA(VLOOKUP($E188,BASEIS!$A$2:$G$506,3,FALSE()))," ",VLOOKUP($E188,BASEIS!$A$2:$G$506,7,FALSE()))</f>
        <v>http://icd.teiser.gr/</v>
      </c>
      <c r="B188" s="312" t="str">
        <f aca="false">HYPERLINK(A188,"i")</f>
        <v>i</v>
      </c>
      <c r="C188" s="326" t="n">
        <f aca="false">IF(ISNA(VLOOKUP($E188,BASEIS!$A$2:$E$506,3,FALSE()))," ",VLOOKUP($E188,BASEIS!$A$2:$F$506,6,FALSE()))</f>
        <v>0</v>
      </c>
      <c r="D188" s="257" t="n">
        <v>678</v>
      </c>
      <c r="E188" s="257" t="n">
        <v>727</v>
      </c>
      <c r="F188" s="258" t="str">
        <f aca="false">IF(ISNA(VLOOKUP($E188,BASEIS!$A$2:$E$506,3,FALSE()))," ",VLOOKUP($E188,BASEIS!$A$2:$E$506,3,FALSE()))</f>
        <v>ΜΗΧΑΝΙΚΩΝ ΠΛΗΡΟΦΟΡΙΚΗΣ ΤΕ (ΣΕΡΡΕΣ)</v>
      </c>
      <c r="G188" s="259" t="str">
        <f aca="false">IF(ISNA(VLOOKUP($E188,BASEIS!$A$2:$E$506,2,FALSE()))," ",VLOOKUP($E188,BASEIS!$A$2:$E$506,2,FALSE()))</f>
        <v>Τ.Ε.Ι. ΚΕΝΤΡΙΚΗΣ ΜΑΚΕΔΟΝΙΑΣ</v>
      </c>
      <c r="H188" s="260" t="n">
        <f aca="false">IF(ISNA(VLOOKUP($E188,BASEIS!$A$2:$E$506,4,FALSE()))," ",VLOOKUP($E188,BASEIS!$A$2:$E$506,4,FALSE()))</f>
        <v>10810</v>
      </c>
      <c r="I188" s="261" t="n">
        <f aca="false">IF(ISNA(VLOOKUP($E188,BASEIS!$A$2:$E$506,5,FALSE()))," ",VLOOKUP($E188,BASEIS!$A$2:$E$506,5,FALSE()))</f>
        <v>10361</v>
      </c>
      <c r="J188" s="194"/>
      <c r="K188" s="298" t="n">
        <f aca="false">$H$2-I188</f>
        <v>4154</v>
      </c>
      <c r="L188" s="196" t="n">
        <f aca="false">IF(K188&gt;=0,1,2)</f>
        <v>1</v>
      </c>
      <c r="M188" s="196" t="n">
        <f aca="false">IF(ISNA(VLOOKUP($E188,BASEIS!$A$2:$E$506,3,FALSE()))," ",VLOOKUP($E188,BASEIS!$A$2:$K$506,11,FALSE()))</f>
        <v>0</v>
      </c>
      <c r="N188" s="189" t="str">
        <f aca="false">IF(I188=0,"ΝΕΑ ΣΧΟΛΗ","")</f>
        <v/>
      </c>
      <c r="O188" s="11"/>
      <c r="P188" s="11"/>
      <c r="Q188" s="11"/>
      <c r="R188" s="11"/>
      <c r="S188" s="11"/>
      <c r="T188" s="11"/>
      <c r="U188" s="11"/>
      <c r="V188" s="11"/>
      <c r="W188" s="11"/>
      <c r="X188" s="11"/>
      <c r="Y188" s="11"/>
      <c r="Z188" s="11"/>
      <c r="AA188" s="11"/>
      <c r="AB188" s="11"/>
      <c r="AC188" s="11"/>
      <c r="AD188" s="11"/>
    </row>
    <row r="189" customFormat="false" ht="25.5" hidden="false" customHeight="true" outlineLevel="0" collapsed="false">
      <c r="A189" s="254" t="str">
        <f aca="false">IF(ISNA(VLOOKUP($E189,BASEIS!$A$2:$G$506,3,FALSE()))," ",VLOOKUP($E189,BASEIS!$A$2:$G$506,7,FALSE()))</f>
        <v>http://www.ba.teithe.gr/</v>
      </c>
      <c r="B189" s="312" t="str">
        <f aca="false">HYPERLINK(A189,"i")</f>
        <v>i</v>
      </c>
      <c r="C189" s="326" t="n">
        <f aca="false">IF(ISNA(VLOOKUP($E189,BASEIS!$A$2:$E$506,3,FALSE()))," ",VLOOKUP($E189,BASEIS!$A$2:$F$506,6,FALSE()))</f>
        <v>0</v>
      </c>
      <c r="D189" s="257" t="n">
        <v>635</v>
      </c>
      <c r="E189" s="257" t="n">
        <v>777</v>
      </c>
      <c r="F189" s="258" t="str">
        <f aca="false">IF(ISNA(VLOOKUP($E189,BASEIS!$A$2:$E$506,3,FALSE()))," ",VLOOKUP($E189,BASEIS!$A$2:$E$506,3,FALSE()))</f>
        <v>ΔΙΟΙΚΗΣΗΣ ΕΠΙΧΕΙΡΗΣΕΩΝ (ΘΕΣΣΑΛΟΝΙΚΗ) - ΔΙΟΙΚΗΣΗ ΕΠΙΧΕΙΡΗΣΕΩΝ</v>
      </c>
      <c r="G189" s="259" t="str">
        <f aca="false">IF(ISNA(VLOOKUP($E189,BASEIS!$A$2:$E$506,2,FALSE()))," ",VLOOKUP($E189,BASEIS!$A$2:$E$506,2,FALSE()))</f>
        <v>ΑΛΕΞΑΝΔΡΕΙΟ Τ.Ε.Ι. ΘΕΣΣΑΛΟΝΙΚΗΣ</v>
      </c>
      <c r="H189" s="260" t="n">
        <f aca="false">IF(ISNA(VLOOKUP($E189,BASEIS!$A$2:$E$506,4,FALSE()))," ",VLOOKUP($E189,BASEIS!$A$2:$E$506,4,FALSE()))</f>
        <v>11541</v>
      </c>
      <c r="I189" s="261" t="n">
        <f aca="false">IF(ISNA(VLOOKUP($E189,BASEIS!$A$2:$E$506,5,FALSE()))," ",VLOOKUP($E189,BASEIS!$A$2:$E$506,5,FALSE()))</f>
        <v>10461</v>
      </c>
      <c r="J189" s="194"/>
      <c r="K189" s="298" t="n">
        <f aca="false">$H$2-I189</f>
        <v>4054</v>
      </c>
      <c r="L189" s="196" t="n">
        <f aca="false">IF(K189&gt;=0,1,2)</f>
        <v>1</v>
      </c>
      <c r="M189" s="196" t="n">
        <f aca="false">IF(ISNA(VLOOKUP($E189,BASEIS!$A$2:$E$506,3,FALSE()))," ",VLOOKUP($E189,BASEIS!$A$2:$K$506,11,FALSE()))</f>
        <v>0</v>
      </c>
      <c r="N189" s="189" t="str">
        <f aca="false">IF(I189=0,"ΝΕΑ ΣΧΟΛΗ","")</f>
        <v/>
      </c>
      <c r="O189" s="11"/>
      <c r="P189" s="11"/>
      <c r="Q189" s="11"/>
      <c r="R189" s="11"/>
      <c r="S189" s="11"/>
      <c r="T189" s="11"/>
      <c r="U189" s="11"/>
      <c r="V189" s="11"/>
      <c r="W189" s="11"/>
      <c r="X189" s="11"/>
      <c r="Y189" s="11"/>
      <c r="Z189" s="11"/>
      <c r="AA189" s="11"/>
      <c r="AB189" s="11"/>
      <c r="AC189" s="11"/>
      <c r="AD189" s="11"/>
    </row>
    <row r="190" customFormat="false" ht="25.5" hidden="false" customHeight="true" outlineLevel="0" collapsed="false">
      <c r="A190" s="254" t="str">
        <f aca="false">IF(ISNA(VLOOKUP($E190,BASEIS!$A$2:$G$506,3,FALSE()))," ",VLOOKUP($E190,BASEIS!$A$2:$G$506,7,FALSE()))</f>
        <v>http://www.acc.teithe.gr/</v>
      </c>
      <c r="B190" s="312" t="str">
        <f aca="false">HYPERLINK(A190,"i")</f>
        <v>i</v>
      </c>
      <c r="C190" s="326" t="n">
        <f aca="false">IF(ISNA(VLOOKUP($E190,BASEIS!$A$2:$E$506,3,FALSE()))," ",VLOOKUP($E190,BASEIS!$A$2:$F$506,6,FALSE()))</f>
        <v>0</v>
      </c>
      <c r="D190" s="257" t="n">
        <v>658</v>
      </c>
      <c r="E190" s="257" t="n">
        <v>561</v>
      </c>
      <c r="F190" s="258" t="str">
        <f aca="false">IF(ISNA(VLOOKUP($E190,BASEIS!$A$2:$E$506,3,FALSE()))," ",VLOOKUP($E190,BASEIS!$A$2:$E$506,3,FALSE()))</f>
        <v>ΛΟΓΙΣΤΙΚΗΣ ΚΑΙ ΧΡΗΜΑΤΟΟΙΚΟΝΟΜΙΚΗΣ (ΘΕΣΣΑΛΟΝΙΚΗ)</v>
      </c>
      <c r="G190" s="259" t="str">
        <f aca="false">IF(ISNA(VLOOKUP($E190,BASEIS!$A$2:$E$506,2,FALSE()))," ",VLOOKUP($E190,BASEIS!$A$2:$E$506,2,FALSE()))</f>
        <v>ΑΛΕΞΑΝΔΡΕΙΟ Τ.Ε.Ι. ΘΕΣΣΑΛΟΝΙΚΗΣ</v>
      </c>
      <c r="H190" s="260" t="n">
        <f aca="false">IF(ISNA(VLOOKUP($E190,BASEIS!$A$2:$E$506,4,FALSE()))," ",VLOOKUP($E190,BASEIS!$A$2:$E$506,4,FALSE()))</f>
        <v>11918</v>
      </c>
      <c r="I190" s="261" t="n">
        <f aca="false">IF(ISNA(VLOOKUP($E190,BASEIS!$A$2:$E$506,5,FALSE()))," ",VLOOKUP($E190,BASEIS!$A$2:$E$506,5,FALSE()))</f>
        <v>10553</v>
      </c>
      <c r="J190" s="194"/>
      <c r="K190" s="298" t="n">
        <f aca="false">$H$2-I190</f>
        <v>3962</v>
      </c>
      <c r="L190" s="196" t="n">
        <f aca="false">IF(K190&gt;=0,1,2)</f>
        <v>1</v>
      </c>
      <c r="M190" s="196" t="n">
        <f aca="false">IF(ISNA(VLOOKUP($E190,BASEIS!$A$2:$E$506,3,FALSE()))," ",VLOOKUP($E190,BASEIS!$A$2:$K$506,11,FALSE()))</f>
        <v>0</v>
      </c>
      <c r="N190" s="189" t="str">
        <f aca="false">IF(I190=0,"ΝΕΑ ΣΧΟΛΗ","")</f>
        <v/>
      </c>
      <c r="O190" s="11"/>
      <c r="P190" s="11"/>
      <c r="Q190" s="11"/>
      <c r="R190" s="11"/>
      <c r="S190" s="11"/>
      <c r="T190" s="11"/>
      <c r="U190" s="11"/>
      <c r="V190" s="11"/>
      <c r="W190" s="11"/>
      <c r="X190" s="11"/>
      <c r="Y190" s="11"/>
      <c r="Z190" s="11"/>
      <c r="AA190" s="11"/>
      <c r="AB190" s="11"/>
      <c r="AC190" s="11"/>
      <c r="AD190" s="11"/>
    </row>
    <row r="191" customFormat="false" ht="25.5" hidden="false" customHeight="true" outlineLevel="0" collapsed="false">
      <c r="A191" s="254" t="str">
        <f aca="false">IF(ISNA(VLOOKUP($E191,BASEIS!$A$2:$G$506,3,FALSE()))," ",VLOOKUP($E191,BASEIS!$A$2:$G$506,7,FALSE()))</f>
        <v>http://www.bc.teithe.gr</v>
      </c>
      <c r="B191" s="312" t="str">
        <f aca="false">HYPERLINK(A191,"i")</f>
        <v>i</v>
      </c>
      <c r="C191" s="326" t="n">
        <f aca="false">IF(ISNA(VLOOKUP($E191,BASEIS!$A$2:$E$506,3,FALSE()))," ",VLOOKUP($E191,BASEIS!$A$2:$F$506,6,FALSE()))</f>
        <v>0</v>
      </c>
      <c r="D191" s="257" t="n">
        <v>680</v>
      </c>
      <c r="E191" s="257" t="n">
        <v>694</v>
      </c>
      <c r="F191" s="258" t="str">
        <f aca="false">IF(ISNA(VLOOKUP($E191,BASEIS!$A$2:$E$506,3,FALSE()))," ",VLOOKUP($E191,BASEIS!$A$2:$E$506,3,FALSE()))</f>
        <v>ΠΡΟΣΧΟΛΙΚΗΣ ΑΓΩΓΗΣ (ΘΕΣΣΑΛΟΝΙΚΗ)</v>
      </c>
      <c r="G191" s="259" t="str">
        <f aca="false">IF(ISNA(VLOOKUP($E191,BASEIS!$A$2:$E$506,2,FALSE()))," ",VLOOKUP($E191,BASEIS!$A$2:$E$506,2,FALSE()))</f>
        <v>ΑΛΕΞΑΝΔΡΕΙΟ Τ.Ε.Ι. ΘΕΣΣΑΛΟΝΙΚΗΣ</v>
      </c>
      <c r="H191" s="260" t="n">
        <f aca="false">IF(ISNA(VLOOKUP($E191,BASEIS!$A$2:$E$506,4,FALSE()))," ",VLOOKUP($E191,BASEIS!$A$2:$E$506,4,FALSE()))</f>
        <v>9358</v>
      </c>
      <c r="I191" s="261" t="n">
        <f aca="false">IF(ISNA(VLOOKUP($E191,BASEIS!$A$2:$E$506,5,FALSE()))," ",VLOOKUP($E191,BASEIS!$A$2:$E$506,5,FALSE()))</f>
        <v>10867</v>
      </c>
      <c r="J191" s="194"/>
      <c r="K191" s="298" t="n">
        <f aca="false">$H$2-I191</f>
        <v>3648</v>
      </c>
      <c r="L191" s="196" t="n">
        <f aca="false">IF(K191&gt;=0,1,2)</f>
        <v>1</v>
      </c>
      <c r="M191" s="196" t="n">
        <f aca="false">IF(ISNA(VLOOKUP($E191,BASEIS!$A$2:$E$506,3,FALSE()))," ",VLOOKUP($E191,BASEIS!$A$2:$K$506,11,FALSE()))</f>
        <v>0</v>
      </c>
      <c r="N191" s="189" t="str">
        <f aca="false">IF(I191=0,"ΝΕΑ ΣΧΟΛΗ","")</f>
        <v/>
      </c>
      <c r="O191" s="11"/>
      <c r="P191" s="11"/>
      <c r="Q191" s="11"/>
      <c r="R191" s="11"/>
      <c r="S191" s="11"/>
      <c r="T191" s="11"/>
      <c r="U191" s="11"/>
      <c r="V191" s="11"/>
      <c r="W191" s="11"/>
      <c r="X191" s="11"/>
      <c r="Y191" s="11"/>
      <c r="Z191" s="11"/>
      <c r="AA191" s="11"/>
      <c r="AB191" s="11"/>
      <c r="AC191" s="11"/>
      <c r="AD191" s="11"/>
    </row>
    <row r="192" customFormat="false" ht="25.5" hidden="false" customHeight="true" outlineLevel="0" collapsed="false">
      <c r="A192" s="254" t="str">
        <f aca="false">IF(ISNA(VLOOKUP($E192,BASEIS!$A$2:$G$506,3,FALSE()))," ",VLOOKUP($E192,BASEIS!$A$2:$G$506,7,FALSE()))</f>
        <v>http://tlpm.teiep.gr</v>
      </c>
      <c r="B192" s="312" t="str">
        <f aca="false">HYPERLINK(A192,"i")</f>
        <v>i</v>
      </c>
      <c r="C192" s="326" t="n">
        <f aca="false">IF(ISNA(VLOOKUP($E192,BASEIS!$A$2:$E$506,3,FALSE()))," ",VLOOKUP($E192,BASEIS!$A$2:$F$506,6,FALSE()))</f>
        <v>15</v>
      </c>
      <c r="D192" s="257" t="n">
        <v>656</v>
      </c>
      <c r="E192" s="257" t="n">
        <v>696</v>
      </c>
      <c r="F192" s="258" t="str">
        <f aca="false">IF(ISNA(VLOOKUP($E192,BASEIS!$A$2:$E$506,3,FALSE()))," ",VLOOKUP($E192,BASEIS!$A$2:$E$506,3,FALSE()))</f>
        <v>ΛΑΪΚΗΣ ΚΑΙ ΠΑΡΑΔΟΣΙΑΚΗΣ ΜΟΥΣΙΚΗΣ (ΑΡΤΑ)</v>
      </c>
      <c r="G192" s="259" t="str">
        <f aca="false">IF(ISNA(VLOOKUP($E192,BASEIS!$A$2:$E$506,2,FALSE()))," ",VLOOKUP($E192,BASEIS!$A$2:$E$506,2,FALSE()))</f>
        <v>Τ.Ε.Ι. ΗΠΕΙΡΟΥ</v>
      </c>
      <c r="H192" s="260" t="n">
        <f aca="false">IF(ISNA(VLOOKUP($E192,BASEIS!$A$2:$E$506,4,FALSE()))," ",VLOOKUP($E192,BASEIS!$A$2:$E$506,4,FALSE()))</f>
        <v>10735</v>
      </c>
      <c r="I192" s="261" t="n">
        <f aca="false">IF(ISNA(VLOOKUP($E192,BASEIS!$A$2:$E$506,5,FALSE()))," ",VLOOKUP($E192,BASEIS!$A$2:$E$506,5,FALSE()))</f>
        <v>10872</v>
      </c>
      <c r="J192" s="194"/>
      <c r="K192" s="298" t="n">
        <f aca="false">$H$2-I192</f>
        <v>3643</v>
      </c>
      <c r="L192" s="196" t="n">
        <f aca="false">IF(K192&gt;=0,1,2)</f>
        <v>1</v>
      </c>
      <c r="M192" s="196" t="n">
        <f aca="false">IF(ISNA(VLOOKUP($E192,BASEIS!$A$2:$E$506,3,FALSE()))," ",VLOOKUP($E192,BASEIS!$A$2:$K$506,11,FALSE()))</f>
        <v>0</v>
      </c>
      <c r="N192" s="189" t="str">
        <f aca="false">IF(I192=0,"ΝΕΑ ΣΧΟΛΗ","")</f>
        <v/>
      </c>
      <c r="O192" s="11"/>
      <c r="P192" s="11"/>
      <c r="Q192" s="11"/>
      <c r="R192" s="11"/>
      <c r="S192" s="11"/>
      <c r="T192" s="11"/>
      <c r="U192" s="11"/>
      <c r="V192" s="11"/>
      <c r="W192" s="11"/>
      <c r="X192" s="11"/>
      <c r="Y192" s="11"/>
      <c r="Z192" s="11"/>
      <c r="AA192" s="11"/>
      <c r="AB192" s="11"/>
      <c r="AC192" s="11"/>
      <c r="AD192" s="11"/>
    </row>
    <row r="193" customFormat="false" ht="25.5" hidden="false" customHeight="true" outlineLevel="0" collapsed="false">
      <c r="A193" s="254" t="str">
        <f aca="false">IF(ISNA(VLOOKUP($E193,BASEIS!$A$2:$G$506,3,FALSE()))," ",VLOOKUP($E193,BASEIS!$A$2:$G$506,7,FALSE()))</f>
        <v>http://dse.teiion.gr/</v>
      </c>
      <c r="B193" s="312" t="str">
        <f aca="false">HYPERLINK(A193,"i")</f>
        <v>i</v>
      </c>
      <c r="C193" s="326" t="n">
        <f aca="false">IF(ISNA(VLOOKUP($E193,BASEIS!$A$2:$E$506,3,FALSE()))," ",VLOOKUP($E193,BASEIS!$A$2:$F$506,6,FALSE()))</f>
        <v>0</v>
      </c>
      <c r="D193" s="257" t="n">
        <v>688</v>
      </c>
      <c r="E193" s="257" t="n">
        <v>741</v>
      </c>
      <c r="F193" s="258" t="str">
        <f aca="false">IF(ISNA(VLOOKUP($E193,BASEIS!$A$2:$E$506,3,FALSE()))," ",VLOOKUP($E193,BASEIS!$A$2:$E$506,3,FALSE()))</f>
        <v>ΨΗΦΙΑΚΩΝ ΜΕΣΩΝ ΚΑΙ ΕΠΙΚΟΙΝΩΝΙΑΣ ΤΕ (ΑΡΓΟΣΤΟΛΙ)</v>
      </c>
      <c r="G193" s="259" t="str">
        <f aca="false">IF(ISNA(VLOOKUP($E193,BASEIS!$A$2:$E$506,2,FALSE()))," ",VLOOKUP($E193,BASEIS!$A$2:$E$506,2,FALSE()))</f>
        <v>Τ.Ε.Ι. ΙΟΝΙΩΝ ΝΗΣΩΝ</v>
      </c>
      <c r="H193" s="260" t="n">
        <f aca="false">IF(ISNA(VLOOKUP($E193,BASEIS!$A$2:$E$506,4,FALSE()))," ",VLOOKUP($E193,BASEIS!$A$2:$E$506,4,FALSE()))</f>
        <v>5904</v>
      </c>
      <c r="I193" s="261" t="n">
        <f aca="false">IF(ISNA(VLOOKUP($E193,BASEIS!$A$2:$E$506,5,FALSE()))," ",VLOOKUP($E193,BASEIS!$A$2:$E$506,5,FALSE()))</f>
        <v>11034</v>
      </c>
      <c r="J193" s="194"/>
      <c r="K193" s="298" t="n">
        <f aca="false">$H$2-I193</f>
        <v>3481</v>
      </c>
      <c r="L193" s="196" t="n">
        <f aca="false">IF(K193&gt;=0,1,2)</f>
        <v>1</v>
      </c>
      <c r="M193" s="196" t="n">
        <f aca="false">IF(ISNA(VLOOKUP($E193,BASEIS!$A$2:$E$506,3,FALSE()))," ",VLOOKUP($E193,BASEIS!$A$2:$K$506,11,FALSE()))</f>
        <v>0</v>
      </c>
      <c r="N193" s="189" t="str">
        <f aca="false">IF(I193=0,"ΝΕΑ ΣΧΟΛΗ","")</f>
        <v/>
      </c>
      <c r="O193" s="11"/>
      <c r="P193" s="11"/>
      <c r="Q193" s="11"/>
      <c r="R193" s="11"/>
      <c r="S193" s="11"/>
      <c r="T193" s="11"/>
      <c r="U193" s="11"/>
      <c r="V193" s="11"/>
      <c r="W193" s="11"/>
      <c r="X193" s="11"/>
      <c r="Y193" s="11"/>
      <c r="Z193" s="11"/>
      <c r="AA193" s="11"/>
      <c r="AB193" s="11"/>
      <c r="AC193" s="11"/>
      <c r="AD193" s="11"/>
    </row>
    <row r="194" customFormat="false" ht="25.5" hidden="false" customHeight="true" outlineLevel="0" collapsed="false">
      <c r="A194" s="254" t="str">
        <f aca="false">IF(ISNA(VLOOKUP($E194,BASEIS!$A$2:$G$506,3,FALSE()))," ",VLOOKUP($E194,BASEIS!$A$2:$G$506,7,FALSE()))</f>
        <v>http://kastoria.teikoz.gr/dmc/</v>
      </c>
      <c r="B194" s="312" t="str">
        <f aca="false">HYPERLINK(A194,"i")</f>
        <v>i</v>
      </c>
      <c r="C194" s="326" t="n">
        <f aca="false">IF(ISNA(VLOOKUP($E194,BASEIS!$A$2:$E$506,3,FALSE()))," ",VLOOKUP($E194,BASEIS!$A$2:$F$506,6,FALSE()))</f>
        <v>0</v>
      </c>
      <c r="D194" s="257" t="n">
        <v>689</v>
      </c>
      <c r="E194" s="257" t="n">
        <v>730</v>
      </c>
      <c r="F194" s="258" t="str">
        <f aca="false">IF(ISNA(VLOOKUP($E194,BASEIS!$A$2:$E$506,3,FALSE()))," ",VLOOKUP($E194,BASEIS!$A$2:$E$506,3,FALSE()))</f>
        <v>ΨΗΦΙΑΚΩΝ ΜΕΣΩΝ ΚΑΙ ΕΠΙΚΟΙΝΩΝΙΑΣ ΤΕ (ΚΑΣΤΟΡΙΑ)</v>
      </c>
      <c r="G194" s="259" t="str">
        <f aca="false">IF(ISNA(VLOOKUP($E194,BASEIS!$A$2:$E$506,2,FALSE()))," ",VLOOKUP($E194,BASEIS!$A$2:$E$506,2,FALSE()))</f>
        <v>Τ.Ε.Ι. ΔΥΤΙΚΗΣ ΜΑΚΕΔΟΝΙΑΣ</v>
      </c>
      <c r="H194" s="260" t="n">
        <f aca="false">IF(ISNA(VLOOKUP($E194,BASEIS!$A$2:$E$506,4,FALSE()))," ",VLOOKUP($E194,BASEIS!$A$2:$E$506,4,FALSE()))</f>
        <v>6056</v>
      </c>
      <c r="I194" s="261" t="n">
        <f aca="false">IF(ISNA(VLOOKUP($E194,BASEIS!$A$2:$E$506,5,FALSE()))," ",VLOOKUP($E194,BASEIS!$A$2:$E$506,5,FALSE()))</f>
        <v>11208</v>
      </c>
      <c r="J194" s="194"/>
      <c r="K194" s="298" t="n">
        <f aca="false">$H$2-I194</f>
        <v>3307</v>
      </c>
      <c r="L194" s="196" t="n">
        <f aca="false">IF(K194&gt;=0,1,2)</f>
        <v>1</v>
      </c>
      <c r="M194" s="196" t="n">
        <f aca="false">IF(ISNA(VLOOKUP($E194,BASEIS!$A$2:$E$506,3,FALSE()))," ",VLOOKUP($E194,BASEIS!$A$2:$K$506,11,FALSE()))</f>
        <v>0</v>
      </c>
      <c r="N194" s="189" t="str">
        <f aca="false">IF(I194=0,"ΝΕΑ ΣΧΟΛΗ","")</f>
        <v/>
      </c>
      <c r="O194" s="11"/>
      <c r="P194" s="11"/>
      <c r="Q194" s="11"/>
      <c r="R194" s="11"/>
      <c r="S194" s="11"/>
      <c r="T194" s="11"/>
      <c r="U194" s="11"/>
      <c r="V194" s="11"/>
      <c r="W194" s="11"/>
      <c r="X194" s="11"/>
      <c r="Y194" s="11"/>
      <c r="Z194" s="11"/>
      <c r="AA194" s="11"/>
      <c r="AB194" s="11"/>
      <c r="AC194" s="11"/>
      <c r="AD194" s="11"/>
    </row>
    <row r="195" customFormat="false" ht="25.5" hidden="false" customHeight="true" outlineLevel="0" collapsed="false">
      <c r="A195" s="254" t="str">
        <f aca="false">IF(ISNA(VLOOKUP($E195,BASEIS!$A$2:$G$506,3,FALSE()))," ",VLOOKUP($E195,BASEIS!$A$2:$G$506,7,FALSE()))</f>
        <v>http://www.autom.teithe.gr/gr/</v>
      </c>
      <c r="B195" s="312" t="str">
        <f aca="false">HYPERLINK(A195,"i")</f>
        <v>i</v>
      </c>
      <c r="C195" s="326" t="n">
        <f aca="false">IF(ISNA(VLOOKUP($E195,BASEIS!$A$2:$E$506,3,FALSE()))," ",VLOOKUP($E195,BASEIS!$A$2:$F$506,6,FALSE()))</f>
        <v>0</v>
      </c>
      <c r="D195" s="257" t="n">
        <v>667</v>
      </c>
      <c r="E195" s="257" t="n">
        <v>720</v>
      </c>
      <c r="F195" s="258" t="str">
        <f aca="false">IF(ISNA(VLOOKUP($E195,BASEIS!$A$2:$E$506,3,FALSE()))," ",VLOOKUP($E195,BASEIS!$A$2:$E$506,3,FALSE()))</f>
        <v>ΜΗΧΑΝΙΚΩΝ ΑΥΤΟΜΑΤΙΣΜΟΥ ΤΕ (ΘΕΣΣΑΛΟΝΙΚΗ)</v>
      </c>
      <c r="G195" s="259" t="str">
        <f aca="false">IF(ISNA(VLOOKUP($E195,BASEIS!$A$2:$E$506,2,FALSE()))," ",VLOOKUP($E195,BASEIS!$A$2:$E$506,2,FALSE()))</f>
        <v>ΑΛΕΞΑΝΔΡΕΙΟ Τ.Ε.Ι. ΘΕΣΣΑΛΟΝΙΚΗΣ</v>
      </c>
      <c r="H195" s="260" t="n">
        <f aca="false">IF(ISNA(VLOOKUP($E195,BASEIS!$A$2:$E$506,4,FALSE()))," ",VLOOKUP($E195,BASEIS!$A$2:$E$506,4,FALSE()))</f>
        <v>10603</v>
      </c>
      <c r="I195" s="261" t="n">
        <f aca="false">IF(ISNA(VLOOKUP($E195,BASEIS!$A$2:$E$506,5,FALSE()))," ",VLOOKUP($E195,BASEIS!$A$2:$E$506,5,FALSE()))</f>
        <v>11428</v>
      </c>
      <c r="J195" s="194"/>
      <c r="K195" s="298" t="n">
        <f aca="false">$H$2-I195</f>
        <v>3087</v>
      </c>
      <c r="L195" s="196" t="n">
        <f aca="false">IF(K195&gt;=0,1,2)</f>
        <v>1</v>
      </c>
      <c r="M195" s="196" t="n">
        <f aca="false">IF(ISNA(VLOOKUP($E195,BASEIS!$A$2:$E$506,3,FALSE()))," ",VLOOKUP($E195,BASEIS!$A$2:$K$506,11,FALSE()))</f>
        <v>0</v>
      </c>
      <c r="N195" s="189" t="str">
        <f aca="false">IF(I195=0,"ΝΕΑ ΣΧΟΛΗ","")</f>
        <v/>
      </c>
      <c r="O195" s="11"/>
      <c r="P195" s="11"/>
      <c r="Q195" s="11"/>
      <c r="R195" s="11"/>
      <c r="S195" s="11"/>
      <c r="T195" s="11"/>
      <c r="U195" s="11"/>
      <c r="V195" s="11"/>
      <c r="W195" s="11"/>
      <c r="X195" s="11"/>
      <c r="Y195" s="11"/>
      <c r="Z195" s="11"/>
      <c r="AA195" s="11"/>
      <c r="AB195" s="11"/>
      <c r="AC195" s="11"/>
      <c r="AD195" s="11"/>
    </row>
    <row r="196" customFormat="false" ht="25.5" hidden="false" customHeight="true" outlineLevel="0" collapsed="false">
      <c r="A196" s="254" t="str">
        <f aca="false">IF(ISNA(VLOOKUP($E196,BASEIS!$A$2:$G$506,3,FALSE()))," ",VLOOKUP($E196,BASEIS!$A$2:$G$506,7,FALSE()))</f>
        <v>http://www.it.teithe.gr/</v>
      </c>
      <c r="B196" s="312" t="str">
        <f aca="false">HYPERLINK(A196,"i")</f>
        <v>i</v>
      </c>
      <c r="C196" s="326" t="n">
        <f aca="false">IF(ISNA(VLOOKUP($E196,BASEIS!$A$2:$E$506,3,FALSE()))," ",VLOOKUP($E196,BASEIS!$A$2:$F$506,6,FALSE()))</f>
        <v>0</v>
      </c>
      <c r="D196" s="257" t="n">
        <v>672</v>
      </c>
      <c r="E196" s="257" t="n">
        <v>712</v>
      </c>
      <c r="F196" s="258" t="str">
        <f aca="false">IF(ISNA(VLOOKUP($E196,BASEIS!$A$2:$E$506,3,FALSE()))," ",VLOOKUP($E196,BASEIS!$A$2:$E$506,3,FALSE()))</f>
        <v>ΜΗΧΑΝΙΚΩΝ ΠΛΗΡΟΦΟΡΙΚΗΣ ΤΕ (ΘΕΣΣΑΛΟΝΙΚΗ)</v>
      </c>
      <c r="G196" s="259" t="str">
        <f aca="false">IF(ISNA(VLOOKUP($E196,BASEIS!$A$2:$E$506,2,FALSE()))," ",VLOOKUP($E196,BASEIS!$A$2:$E$506,2,FALSE()))</f>
        <v>ΑΛΕΞΑΝΔΡΕΙΟ Τ.Ε.Ι. ΘΕΣΣΑΛΟΝΙΚΗΣ</v>
      </c>
      <c r="H196" s="260" t="n">
        <f aca="false">IF(ISNA(VLOOKUP($E196,BASEIS!$A$2:$E$506,4,FALSE()))," ",VLOOKUP($E196,BASEIS!$A$2:$E$506,4,FALSE()))</f>
        <v>12776</v>
      </c>
      <c r="I196" s="261" t="n">
        <f aca="false">IF(ISNA(VLOOKUP($E196,BASEIS!$A$2:$E$506,5,FALSE()))," ",VLOOKUP($E196,BASEIS!$A$2:$E$506,5,FALSE()))</f>
        <v>12110</v>
      </c>
      <c r="J196" s="194"/>
      <c r="K196" s="298" t="n">
        <f aca="false">$H$2-I196</f>
        <v>2405</v>
      </c>
      <c r="L196" s="196" t="n">
        <f aca="false">IF(K196&gt;=0,1,2)</f>
        <v>1</v>
      </c>
      <c r="M196" s="196" t="n">
        <f aca="false">IF(ISNA(VLOOKUP($E196,BASEIS!$A$2:$E$506,3,FALSE()))," ",VLOOKUP($E196,BASEIS!$A$2:$K$506,11,FALSE()))</f>
        <v>0</v>
      </c>
      <c r="N196" s="189" t="str">
        <f aca="false">IF(I196=0,"ΝΕΑ ΣΧΟΛΗ","")</f>
        <v/>
      </c>
      <c r="O196" s="11"/>
      <c r="P196" s="11"/>
      <c r="Q196" s="11"/>
      <c r="R196" s="11"/>
      <c r="S196" s="11"/>
      <c r="T196" s="11"/>
      <c r="U196" s="11"/>
      <c r="V196" s="11"/>
      <c r="W196" s="11"/>
      <c r="X196" s="11"/>
      <c r="Y196" s="11"/>
      <c r="Z196" s="11"/>
      <c r="AA196" s="11"/>
      <c r="AB196" s="11"/>
      <c r="AC196" s="11"/>
      <c r="AD196" s="11"/>
    </row>
    <row r="197" customFormat="false" ht="30" hidden="false" customHeight="true" outlineLevel="0" collapsed="false">
      <c r="A197" s="254" t="str">
        <f aca="false">IF(ISNA(VLOOKUP($E197,BASEIS!$A$2:$G$506,3,FALSE()))," ",VLOOKUP($E197,BASEIS!$A$2:$G$506,7,FALSE()))</f>
        <v> </v>
      </c>
      <c r="B197" s="266" t="s">
        <v>55</v>
      </c>
      <c r="C197" s="266"/>
      <c r="D197" s="250" t="str">
        <f aca="false">$D$20</f>
        <v>Α/Α  ΜΗΧΑΝ.</v>
      </c>
      <c r="E197" s="250" t="str">
        <f aca="false">E$20</f>
        <v>Κ.Α ΣΧΟΛΗΣ</v>
      </c>
      <c r="F197" s="328" t="s">
        <v>154</v>
      </c>
      <c r="G197" s="328" t="str">
        <f aca="false">G$20</f>
        <v>ΙΔΡΥΜΑ </v>
      </c>
      <c r="H197" s="328" t="str">
        <f aca="false">H$20</f>
        <v>ΒΑΣΕΙΣ 2016</v>
      </c>
      <c r="I197" s="328" t="str">
        <f aca="false">I$20</f>
        <v>ΒΑΣΕΙΣ 2017</v>
      </c>
      <c r="J197" s="194"/>
      <c r="K197" s="268" t="n">
        <f aca="false">$H$2+YPOLOGISMOS_MORIA!$I$32</f>
        <v>14515</v>
      </c>
      <c r="L197" s="306"/>
      <c r="M197" s="196" t="str">
        <f aca="false">IF(ISNA(VLOOKUP($E197,BASEIS!$A$2:$E$506,3,FALSE()))," ",VLOOKUP($E197,BASEIS!$A$2:$K$506,11,FALSE()))</f>
        <v> </v>
      </c>
      <c r="N197" s="189" t="str">
        <f aca="false">IF(I197=0,"ΝΕΑ ΣΧΟΛΗ","")</f>
        <v/>
      </c>
      <c r="O197" s="329"/>
      <c r="P197" s="329"/>
      <c r="Q197" s="329"/>
      <c r="R197" s="329"/>
      <c r="S197" s="329"/>
      <c r="T197" s="329"/>
      <c r="U197" s="329"/>
      <c r="V197" s="329"/>
      <c r="W197" s="329"/>
      <c r="X197" s="329"/>
      <c r="Y197" s="11"/>
      <c r="Z197" s="11"/>
      <c r="AA197" s="11"/>
      <c r="AB197" s="11"/>
      <c r="AC197" s="11"/>
      <c r="AD197" s="11"/>
    </row>
    <row r="198" customFormat="false" ht="25.5" hidden="false" customHeight="true" outlineLevel="0" collapsed="false">
      <c r="A198" s="254" t="str">
        <f aca="false">IF(ISNA(VLOOKUP($E198,BASEIS!$A$2:$G$506,3,FALSE()))," ",VLOOKUP($E198,BASEIS!$A$2:$G$506,7,FALSE()))</f>
        <v>http://ba.teiion.gr/</v>
      </c>
      <c r="B198" s="312" t="str">
        <f aca="false">HYPERLINK(A198,"i")</f>
        <v>i</v>
      </c>
      <c r="C198" s="326" t="n">
        <f aca="false">IF(ISNA(VLOOKUP($E198,BASEIS!$A$2:$E$506,3,FALSE()))," ",VLOOKUP($E198,BASEIS!$A$2:$F$506,6,FALSE()))</f>
        <v>9</v>
      </c>
      <c r="D198" s="257" t="n">
        <v>642</v>
      </c>
      <c r="E198" s="257" t="n">
        <v>771</v>
      </c>
      <c r="F198" s="258" t="str">
        <f aca="false">IF(ISNA(VLOOKUP($E198,BASEIS!$A$2:$E$506,3,FALSE()))," ",VLOOKUP($E198,BASEIS!$A$2:$E$506,3,FALSE()))</f>
        <v>ΔΙΟΙΚΗΣΗΣ ΕΠΙΧΕΙΡΗΣΕΩΝ (ΛΕΥΚΑΔΑ) - ΔΙΟΙΚΗΣΗ ΤΟΥΡΙΣΤΙΚΩΝ ΕΠΙΧΕΙΡΗΣΕΩΝ ΚΑΙ ΕΠΙΧΕΙΡΗΣΕΩΝ ΦΙΛΟΞΕΝΙΑΣ</v>
      </c>
      <c r="G198" s="259" t="str">
        <f aca="false">IF(ISNA(VLOOKUP($E198,BASEIS!$A$2:$E$506,2,FALSE()))," ",VLOOKUP($E198,BASEIS!$A$2:$E$506,2,FALSE()))</f>
        <v>Τ.Ε.Ι. ΙΟΝΙΩΝ ΝΗΣΩΝ</v>
      </c>
      <c r="H198" s="260" t="n">
        <f aca="false">IF(ISNA(VLOOKUP($E198,BASEIS!$A$2:$E$506,4,FALSE()))," ",VLOOKUP($E198,BASEIS!$A$2:$E$506,4,FALSE()))</f>
        <v>3442</v>
      </c>
      <c r="I198" s="261" t="n">
        <f aca="false">IF(ISNA(VLOOKUP($E198,BASEIS!$A$2:$E$506,5,FALSE()))," ",VLOOKUP($E198,BASEIS!$A$2:$E$506,5,FALSE()))</f>
        <v>2956</v>
      </c>
      <c r="J198" s="194"/>
      <c r="K198" s="298" t="n">
        <f aca="false">$K$197-I198</f>
        <v>11559</v>
      </c>
      <c r="L198" s="196" t="n">
        <f aca="false">IF(YPOLOGISMOS_MORIA!$I$32&gt;0,IF(K198&gt;=0,1,2),0)</f>
        <v>0</v>
      </c>
      <c r="M198" s="196" t="n">
        <f aca="false">IF(ISNA(VLOOKUP($E198,BASEIS!$A$2:$E$506,3,FALSE()))," ",VLOOKUP($E198,BASEIS!$A$2:$K$506,11,FALSE()))</f>
        <v>0</v>
      </c>
      <c r="N198" s="189" t="str">
        <f aca="false">IF(I198=0,"ΝΕΑ ΣΧΟΛΗ","")</f>
        <v/>
      </c>
      <c r="O198" s="11"/>
      <c r="P198" s="11"/>
      <c r="Q198" s="11"/>
      <c r="R198" s="11"/>
      <c r="S198" s="11"/>
      <c r="T198" s="11"/>
      <c r="U198" s="11"/>
      <c r="V198" s="11"/>
      <c r="W198" s="11"/>
      <c r="X198" s="11"/>
      <c r="Y198" s="11"/>
      <c r="Z198" s="11"/>
      <c r="AA198" s="11"/>
      <c r="AB198" s="11"/>
      <c r="AC198" s="11"/>
      <c r="AD198" s="11"/>
    </row>
    <row r="199" customFormat="false" ht="25.5" hidden="false" customHeight="true" outlineLevel="0" collapsed="false">
      <c r="A199" s="254" t="str">
        <f aca="false">IF(ISNA(VLOOKUP($E199,BASEIS!$A$2:$G$506,3,FALSE()))," ",VLOOKUP($E199,BASEIS!$A$2:$G$506,7,FALSE()))</f>
        <v>http://tour.ioa.teiep.gr</v>
      </c>
      <c r="B199" s="312" t="str">
        <f aca="false">HYPERLINK(A199,"i")</f>
        <v>i</v>
      </c>
      <c r="C199" s="326" t="n">
        <f aca="false">IF(ISNA(VLOOKUP($E199,BASEIS!$A$2:$E$506,3,FALSE()))," ",VLOOKUP($E199,BASEIS!$A$2:$F$506,6,FALSE()))</f>
        <v>9</v>
      </c>
      <c r="D199" s="257" t="n">
        <v>632</v>
      </c>
      <c r="E199" s="257" t="n">
        <v>610</v>
      </c>
      <c r="F199" s="258" t="str">
        <f aca="false">IF(ISNA(VLOOKUP($E199,BASEIS!$A$2:$E$506,3,FALSE()))," ",VLOOKUP($E199,BASEIS!$A$2:$E$506,3,FALSE()))</f>
        <v>ΔΙΟΙΚΗΣΗΣ ΕΠΙΧΕΙΡΗΣΕΩΝ (ΗΓΟΥΜΕΝΙΤΣΑ) - ΔΙΟΙΚΗΣΗ ΤΟΥΡΙΣΤΙΚΩΝ ΕΠΙΧΕΙΡΗΣΕΩΝ ΚΑΙ ΕΠΙΧΕΙΡΗΣΕΩΝ ΦΙΛΟΞΕΝΙΑΣ</v>
      </c>
      <c r="G199" s="259" t="str">
        <f aca="false">IF(ISNA(VLOOKUP($E199,BASEIS!$A$2:$E$506,2,FALSE()))," ",VLOOKUP($E199,BASEIS!$A$2:$E$506,2,FALSE()))</f>
        <v>Τ.Ε.Ι. ΗΠΕΙΡΟΥ</v>
      </c>
      <c r="H199" s="260" t="n">
        <f aca="false">IF(ISNA(VLOOKUP($E199,BASEIS!$A$2:$E$506,4,FALSE()))," ",VLOOKUP($E199,BASEIS!$A$2:$E$506,4,FALSE()))</f>
        <v>4327</v>
      </c>
      <c r="I199" s="261" t="n">
        <f aca="false">IF(ISNA(VLOOKUP($E199,BASEIS!$A$2:$E$506,5,FALSE()))," ",VLOOKUP($E199,BASEIS!$A$2:$E$506,5,FALSE()))</f>
        <v>3598</v>
      </c>
      <c r="J199" s="194"/>
      <c r="K199" s="298" t="n">
        <f aca="false">$K$197-I199</f>
        <v>10917</v>
      </c>
      <c r="L199" s="196" t="n">
        <f aca="false">IF(YPOLOGISMOS_MORIA!$I$32&gt;0,IF(K199&gt;=0,1,2),0)</f>
        <v>0</v>
      </c>
      <c r="M199" s="196" t="n">
        <f aca="false">IF(ISNA(VLOOKUP($E199,BASEIS!$A$2:$E$506,3,FALSE()))," ",VLOOKUP($E199,BASEIS!$A$2:$K$506,11,FALSE()))</f>
        <v>0</v>
      </c>
      <c r="N199" s="189" t="str">
        <f aca="false">IF(I199=0,"ΝΕΑ ΣΧΟΛΗ","")</f>
        <v/>
      </c>
      <c r="O199" s="11"/>
      <c r="P199" s="11"/>
      <c r="Q199" s="11"/>
      <c r="R199" s="11"/>
      <c r="S199" s="11"/>
      <c r="T199" s="11"/>
      <c r="U199" s="11"/>
      <c r="V199" s="11"/>
      <c r="W199" s="11"/>
      <c r="X199" s="11"/>
      <c r="Y199" s="11"/>
      <c r="Z199" s="11"/>
      <c r="AA199" s="11"/>
      <c r="AB199" s="11"/>
      <c r="AC199" s="11"/>
      <c r="AD199" s="11"/>
    </row>
    <row r="200" customFormat="false" ht="25.5" hidden="false" customHeight="true" outlineLevel="0" collapsed="false">
      <c r="A200" s="254" t="str">
        <f aca="false">IF(ISNA(VLOOKUP($E200,BASEIS!$A$2:$G$506,3,FALSE()))," ",VLOOKUP($E200,BASEIS!$A$2:$G$506,7,FALSE()))</f>
        <v>http://ba-g.teiwm.gr/index.php?lang=el</v>
      </c>
      <c r="B200" s="312" t="str">
        <f aca="false">HYPERLINK(A200,"i")</f>
        <v>i</v>
      </c>
      <c r="C200" s="326" t="n">
        <f aca="false">IF(ISNA(VLOOKUP($E200,BASEIS!$A$2:$E$506,3,FALSE()))," ",VLOOKUP($E200,BASEIS!$A$2:$F$506,6,FALSE()))</f>
        <v>9</v>
      </c>
      <c r="D200" s="257" t="n">
        <v>630</v>
      </c>
      <c r="E200" s="257" t="n">
        <v>770</v>
      </c>
      <c r="F200" s="258" t="str">
        <f aca="false">IF(ISNA(VLOOKUP($E200,BASEIS!$A$2:$E$506,3,FALSE()))," ",VLOOKUP($E200,BASEIS!$A$2:$E$506,3,FALSE()))</f>
        <v>ΔΙΟΙΚΗΣΗΣ ΕΠΙΧΕΙΡΗΣΕΩΝ (ΓΡΕΒΕΝΑ) - ΔΙΟΙΚΗΣΗ ΤΟΥΡΙΣΤΙΚΩΝ ΕΠΙΧΕΙΡΗΣΕΩΝ ΚΑΙ ΕΠΙΧΕΙΡΗΣΕΩΝ ΦΙΛΟΞΕΝΙΑΣ</v>
      </c>
      <c r="G200" s="259" t="str">
        <f aca="false">IF(ISNA(VLOOKUP($E200,BASEIS!$A$2:$E$506,2,FALSE()))," ",VLOOKUP($E200,BASEIS!$A$2:$E$506,2,FALSE()))</f>
        <v>Τ.Ε.Ι. ΔΥΤΙΚΗΣ ΜΑΚΕΔΟΝΙΑΣ</v>
      </c>
      <c r="H200" s="260" t="n">
        <f aca="false">IF(ISNA(VLOOKUP($E200,BASEIS!$A$2:$E$506,4,FALSE()))," ",VLOOKUP($E200,BASEIS!$A$2:$E$506,4,FALSE()))</f>
        <v>4794</v>
      </c>
      <c r="I200" s="261" t="n">
        <f aca="false">IF(ISNA(VLOOKUP($E200,BASEIS!$A$2:$E$506,5,FALSE()))," ",VLOOKUP($E200,BASEIS!$A$2:$E$506,5,FALSE()))</f>
        <v>4227</v>
      </c>
      <c r="J200" s="194"/>
      <c r="K200" s="298" t="n">
        <f aca="false">$K$197-I200</f>
        <v>10288</v>
      </c>
      <c r="L200" s="196" t="n">
        <f aca="false">IF(YPOLOGISMOS_MORIA!$I$32&gt;0,IF(K200&gt;=0,1,2),0)</f>
        <v>0</v>
      </c>
      <c r="M200" s="196" t="n">
        <f aca="false">IF(ISNA(VLOOKUP($E200,BASEIS!$A$2:$E$506,3,FALSE()))," ",VLOOKUP($E200,BASEIS!$A$2:$K$506,11,FALSE()))</f>
        <v>0</v>
      </c>
      <c r="N200" s="189" t="str">
        <f aca="false">IF(I200=0,"ΝΕΑ ΣΧΟΛΗ","")</f>
        <v/>
      </c>
      <c r="O200" s="11"/>
      <c r="P200" s="11"/>
      <c r="Q200" s="11"/>
      <c r="R200" s="11"/>
      <c r="S200" s="11"/>
      <c r="T200" s="11"/>
      <c r="U200" s="11"/>
      <c r="V200" s="11"/>
      <c r="W200" s="11"/>
      <c r="X200" s="11"/>
      <c r="Y200" s="11"/>
      <c r="Z200" s="11"/>
      <c r="AA200" s="11"/>
      <c r="AB200" s="11"/>
      <c r="AC200" s="11"/>
      <c r="AD200" s="11"/>
    </row>
    <row r="201" customFormat="false" ht="25.5" hidden="false" customHeight="true" outlineLevel="0" collapsed="false">
      <c r="A201" s="254" t="str">
        <f aca="false">IF(ISNA(VLOOKUP($E201,BASEIS!$A$2:$G$506,3,FALSE()))," ",VLOOKUP($E201,BASEIS!$A$2:$G$506,7,FALSE()))</f>
        <v>http://www.tour.teicrete.gr/</v>
      </c>
      <c r="B201" s="312" t="str">
        <f aca="false">HYPERLINK(A201,"i")</f>
        <v>i</v>
      </c>
      <c r="C201" s="326" t="n">
        <f aca="false">IF(ISNA(VLOOKUP($E201,BASEIS!$A$2:$E$506,3,FALSE()))," ",VLOOKUP($E201,BASEIS!$A$2:$F$506,6,FALSE()))</f>
        <v>9</v>
      </c>
      <c r="D201" s="257" t="n">
        <v>634</v>
      </c>
      <c r="E201" s="257" t="n">
        <v>611</v>
      </c>
      <c r="F201" s="258" t="str">
        <f aca="false">IF(ISNA(VLOOKUP($E201,BASEIS!$A$2:$E$506,3,FALSE()))," ",VLOOKUP($E201,BASEIS!$A$2:$E$506,3,FALSE()))</f>
        <v>ΔΙΟΙΚΗΣΗΣ ΕΠΙΧΕΙΡΗΣΕΩΝ (ΗΡΑΚΛΕΙΟ) - ΔΙΟΙΚΗΣΗ ΤΟΥΡΙΣΤΙΚΩΝ ΕΠΙΧΕΙΡΗΣΕΩΝ ΚΑΙ ΕΠΙΧΕΙΡΗΣΕΩΝ ΦΙΛΟΞΕΝΙΑΣ</v>
      </c>
      <c r="G201" s="259" t="str">
        <f aca="false">IF(ISNA(VLOOKUP($E201,BASEIS!$A$2:$E$506,2,FALSE()))," ",VLOOKUP($E201,BASEIS!$A$2:$E$506,2,FALSE()))</f>
        <v>Τ.Ε.Ι. ΚΡΗΤΗΣ</v>
      </c>
      <c r="H201" s="260" t="n">
        <f aca="false">IF(ISNA(VLOOKUP($E201,BASEIS!$A$2:$E$506,4,FALSE()))," ",VLOOKUP($E201,BASEIS!$A$2:$E$506,4,FALSE()))</f>
        <v>8525</v>
      </c>
      <c r="I201" s="261" t="n">
        <f aca="false">IF(ISNA(VLOOKUP($E201,BASEIS!$A$2:$E$506,5,FALSE()))," ",VLOOKUP($E201,BASEIS!$A$2:$E$506,5,FALSE()))</f>
        <v>7832</v>
      </c>
      <c r="J201" s="194"/>
      <c r="K201" s="298" t="n">
        <f aca="false">$K$197-I201</f>
        <v>6683</v>
      </c>
      <c r="L201" s="196" t="n">
        <f aca="false">IF(YPOLOGISMOS_MORIA!$I$32&gt;0,IF(K201&gt;=0,1,2),0)</f>
        <v>0</v>
      </c>
      <c r="M201" s="196" t="n">
        <f aca="false">IF(ISNA(VLOOKUP($E201,BASEIS!$A$2:$E$506,3,FALSE()))," ",VLOOKUP($E201,BASEIS!$A$2:$K$506,11,FALSE()))</f>
        <v>0</v>
      </c>
      <c r="N201" s="189" t="str">
        <f aca="false">IF(I201=0,"ΝΕΑ ΣΧΟΛΗ","")</f>
        <v/>
      </c>
      <c r="O201" s="11"/>
      <c r="P201" s="11"/>
      <c r="Q201" s="11"/>
      <c r="R201" s="11"/>
      <c r="S201" s="11"/>
      <c r="T201" s="11"/>
      <c r="U201" s="11"/>
      <c r="V201" s="11"/>
      <c r="W201" s="11"/>
      <c r="X201" s="11"/>
      <c r="Y201" s="11"/>
      <c r="Z201" s="11"/>
      <c r="AA201" s="11"/>
      <c r="AB201" s="11"/>
      <c r="AC201" s="11"/>
      <c r="AD201" s="11"/>
    </row>
    <row r="202" customFormat="false" ht="25.5" hidden="false" customHeight="true" outlineLevel="0" collapsed="false">
      <c r="A202" s="254" t="str">
        <f aca="false">IF(ISNA(VLOOKUP($E202,BASEIS!$A$2:$G$506,3,FALSE()))," ",VLOOKUP($E202,BASEIS!$A$2:$G$506,7,FALSE()))</f>
        <v>http://de.teilar.gr/</v>
      </c>
      <c r="B202" s="312" t="str">
        <f aca="false">HYPERLINK(A202,"i")</f>
        <v>i</v>
      </c>
      <c r="C202" s="326" t="n">
        <f aca="false">IF(ISNA(VLOOKUP($E202,BASEIS!$A$2:$E$506,3,FALSE()))," ",VLOOKUP($E202,BASEIS!$A$2:$F$506,6,FALSE()))</f>
        <v>9</v>
      </c>
      <c r="D202" s="257" t="n">
        <v>640</v>
      </c>
      <c r="E202" s="257" t="n">
        <v>609</v>
      </c>
      <c r="F202" s="258" t="str">
        <f aca="false">IF(ISNA(VLOOKUP($E202,BASEIS!$A$2:$E$506,3,FALSE()))," ",VLOOKUP($E202,BASEIS!$A$2:$E$506,3,FALSE()))</f>
        <v>ΔΙΟΙΚΗΣΗΣ ΕΠΙΧΕΙΡΗΣΕΩΝ (ΛΑΡΙΣΑ) - ΔΙΟΙΚΗΣΗ ΤΟΥΡΙΣΤΙΚΩΝ ΕΠΙΧΕΙΡΗΣΕΩΝ ΚΑΙ ΕΠΙΧΕΙΡΗΣΕΩΝ ΦΙΛΟΞΕΝΙΑΣ</v>
      </c>
      <c r="G202" s="259" t="str">
        <f aca="false">IF(ISNA(VLOOKUP($E202,BASEIS!$A$2:$E$506,2,FALSE()))," ",VLOOKUP($E202,BASEIS!$A$2:$E$506,2,FALSE()))</f>
        <v>Τ.Ε.Ι. ΘΕΣΣΑΛΙΑΣ</v>
      </c>
      <c r="H202" s="260" t="n">
        <f aca="false">IF(ISNA(VLOOKUP($E202,BASEIS!$A$2:$E$506,4,FALSE()))," ",VLOOKUP($E202,BASEIS!$A$2:$E$506,4,FALSE()))</f>
        <v>8703</v>
      </c>
      <c r="I202" s="261" t="n">
        <f aca="false">IF(ISNA(VLOOKUP($E202,BASEIS!$A$2:$E$506,5,FALSE()))," ",VLOOKUP($E202,BASEIS!$A$2:$E$506,5,FALSE()))</f>
        <v>7952</v>
      </c>
      <c r="J202" s="194"/>
      <c r="K202" s="298" t="n">
        <f aca="false">$K$197-I202</f>
        <v>6563</v>
      </c>
      <c r="L202" s="196" t="n">
        <f aca="false">IF(YPOLOGISMOS_MORIA!$I$32&gt;0,IF(K202&gt;=0,1,2),0)</f>
        <v>0</v>
      </c>
      <c r="M202" s="196" t="n">
        <f aca="false">IF(ISNA(VLOOKUP($E202,BASEIS!$A$2:$E$506,3,FALSE()))," ",VLOOKUP($E202,BASEIS!$A$2:$K$506,11,FALSE()))</f>
        <v>0</v>
      </c>
      <c r="N202" s="189" t="str">
        <f aca="false">IF(I202=0,"ΝΕΑ ΣΧΟΛΗ","")</f>
        <v/>
      </c>
      <c r="O202" s="11"/>
      <c r="P202" s="11"/>
      <c r="Q202" s="11"/>
      <c r="R202" s="11"/>
      <c r="S202" s="11"/>
      <c r="T202" s="11"/>
      <c r="U202" s="11"/>
      <c r="V202" s="11"/>
      <c r="W202" s="11"/>
      <c r="X202" s="11"/>
      <c r="Y202" s="11"/>
      <c r="Z202" s="11"/>
      <c r="AA202" s="11"/>
      <c r="AB202" s="11"/>
      <c r="AC202" s="11"/>
      <c r="AD202" s="11"/>
    </row>
    <row r="203" customFormat="false" ht="25.5" hidden="false" customHeight="true" outlineLevel="0" collapsed="false">
      <c r="A203" s="254" t="str">
        <f aca="false">IF(ISNA(VLOOKUP($E203,BASEIS!$A$2:$G$506,3,FALSE()))," ",VLOOKUP($E203,BASEIS!$A$2:$G$506,7,FALSE()))</f>
        <v>http://www.tour.teithe.gr/</v>
      </c>
      <c r="B203" s="312" t="str">
        <f aca="false">HYPERLINK(A203,"i")</f>
        <v>i</v>
      </c>
      <c r="C203" s="326" t="n">
        <f aca="false">IF(ISNA(VLOOKUP($E203,BASEIS!$A$2:$E$506,3,FALSE()))," ",VLOOKUP($E203,BASEIS!$A$2:$F$506,6,FALSE()))</f>
        <v>9</v>
      </c>
      <c r="D203" s="257" t="n">
        <v>636</v>
      </c>
      <c r="E203" s="257" t="n">
        <v>605</v>
      </c>
      <c r="F203" s="258" t="str">
        <f aca="false">IF(ISNA(VLOOKUP($E203,BASEIS!$A$2:$E$506,3,FALSE()))," ",VLOOKUP($E203,BASEIS!$A$2:$E$506,3,FALSE()))</f>
        <v>ΔΙΟΙΚΗΣΗΣ ΕΠΙΧΕΙΡΗΣΕΩΝ (ΘΕΣΣΑΛΟΝΙΚΗ) - ΔΙΟΙΚΗΣΗ ΤΟΥΡΙΣΤΙΚΩΝ ΕΠΙΧΕΙΡΗΣΕΩΝ ΚΑΙ ΕΠΙΧΕΙΡΗΣΕΩΝ ΦΙΛΟΞΕΝΙΑΣ</v>
      </c>
      <c r="G203" s="259" t="str">
        <f aca="false">IF(ISNA(VLOOKUP($E203,BASEIS!$A$2:$E$506,2,FALSE()))," ",VLOOKUP($E203,BASEIS!$A$2:$E$506,2,FALSE()))</f>
        <v>ΑΛΕΞΑΝΔΡΕΙΟ Τ.Ε.Ι. ΘΕΣΣΑΛΟΝΙΚΗΣ</v>
      </c>
      <c r="H203" s="260" t="n">
        <f aca="false">IF(ISNA(VLOOKUP($E203,BASEIS!$A$2:$E$506,4,FALSE()))," ",VLOOKUP($E203,BASEIS!$A$2:$E$506,4,FALSE()))</f>
        <v>11535</v>
      </c>
      <c r="I203" s="261" t="n">
        <f aca="false">IF(ISNA(VLOOKUP($E203,BASEIS!$A$2:$E$506,5,FALSE()))," ",VLOOKUP($E203,BASEIS!$A$2:$E$506,5,FALSE()))</f>
        <v>10492</v>
      </c>
      <c r="J203" s="194"/>
      <c r="K203" s="298" t="n">
        <f aca="false">$K$197-I203</f>
        <v>4023</v>
      </c>
      <c r="L203" s="196" t="n">
        <f aca="false">IF(YPOLOGISMOS_MORIA!$I$32&gt;0,IF(K203&gt;=0,1,2),0)</f>
        <v>0</v>
      </c>
      <c r="M203" s="196" t="n">
        <f aca="false">IF(ISNA(VLOOKUP($E203,BASEIS!$A$2:$E$506,3,FALSE()))," ",VLOOKUP($E203,BASEIS!$A$2:$K$506,11,FALSE()))</f>
        <v>0</v>
      </c>
      <c r="N203" s="189" t="str">
        <f aca="false">IF(I203=0,"ΝΕΑ ΣΧΟΛΗ","")</f>
        <v/>
      </c>
      <c r="O203" s="11"/>
      <c r="P203" s="11"/>
      <c r="Q203" s="11"/>
      <c r="R203" s="11"/>
      <c r="S203" s="11"/>
      <c r="T203" s="11"/>
      <c r="U203" s="11"/>
      <c r="V203" s="11"/>
      <c r="W203" s="11"/>
      <c r="X203" s="11"/>
      <c r="Y203" s="11"/>
      <c r="Z203" s="11"/>
      <c r="AA203" s="11"/>
      <c r="AB203" s="11"/>
      <c r="AC203" s="11"/>
      <c r="AD203" s="11"/>
    </row>
    <row r="204" customFormat="false" ht="30" hidden="false" customHeight="true" outlineLevel="0" collapsed="false">
      <c r="A204" s="254" t="str">
        <f aca="false">IF(ISNA(VLOOKUP($E204,BASEIS!$A$2:$G$506,3,FALSE()))," ",VLOOKUP($E204,BASEIS!$A$2:$G$506,7,FALSE()))</f>
        <v> </v>
      </c>
      <c r="B204" s="266" t="s">
        <v>55</v>
      </c>
      <c r="C204" s="266"/>
      <c r="D204" s="250" t="str">
        <f aca="false">$D$20</f>
        <v>Α/Α  ΜΗΧΑΝ.</v>
      </c>
      <c r="E204" s="250" t="str">
        <f aca="false">E$20</f>
        <v>Κ.Α ΣΧΟΛΗΣ</v>
      </c>
      <c r="F204" s="328" t="s">
        <v>144</v>
      </c>
      <c r="G204" s="328" t="str">
        <f aca="false">G$20</f>
        <v>ΙΔΡΥΜΑ </v>
      </c>
      <c r="H204" s="328" t="str">
        <f aca="false">H$20</f>
        <v>ΒΑΣΕΙΣ 2016</v>
      </c>
      <c r="I204" s="328" t="str">
        <f aca="false">I$20</f>
        <v>ΒΑΣΕΙΣ 2017</v>
      </c>
      <c r="J204" s="194"/>
      <c r="K204" s="268" t="n">
        <f aca="false">$H$2+YPOLOGISMOS_MORIA!$I$35</f>
        <v>14515</v>
      </c>
      <c r="L204" s="306"/>
      <c r="M204" s="196" t="str">
        <f aca="false">IF(ISNA(VLOOKUP($E204,BASEIS!$A$2:$E$506,3,FALSE()))," ",VLOOKUP($E204,BASEIS!$A$2:$K$506,11,FALSE()))</f>
        <v> </v>
      </c>
      <c r="N204" s="189" t="str">
        <f aca="false">IF(I204=0,"ΝΕΑ ΣΧΟΛΗ","")</f>
        <v/>
      </c>
      <c r="O204" s="329"/>
      <c r="P204" s="329"/>
      <c r="Q204" s="329"/>
      <c r="R204" s="329"/>
      <c r="S204" s="329"/>
      <c r="T204" s="329"/>
      <c r="U204" s="329"/>
      <c r="V204" s="329"/>
      <c r="W204" s="329"/>
      <c r="X204" s="329"/>
      <c r="Y204" s="11"/>
      <c r="Z204" s="11"/>
      <c r="AA204" s="11"/>
      <c r="AB204" s="11"/>
      <c r="AC204" s="11"/>
      <c r="AD204" s="11"/>
    </row>
    <row r="205" customFormat="false" ht="25.5" hidden="false" customHeight="true" outlineLevel="0" collapsed="false">
      <c r="A205" s="254" t="str">
        <f aca="false">IF(ISNA(VLOOKUP($E205,BASEIS!$A$2:$G$506,3,FALSE()))," ",VLOOKUP($E205,BASEIS!$A$2:$G$506,7,FALSE()))</f>
        <v>http://eadsa.teicm.gr/</v>
      </c>
      <c r="B205" s="312" t="str">
        <f aca="false">HYPERLINK(A205,"i")</f>
        <v>i</v>
      </c>
      <c r="C205" s="326" t="n">
        <f aca="false">IF(ISNA(VLOOKUP($E205,BASEIS!$A$2:$E$506,3,FALSE()))," ",VLOOKUP($E205,BASEIS!$A$2:$F$506,6,FALSE()))</f>
        <v>1</v>
      </c>
      <c r="D205" s="257" t="n">
        <v>652</v>
      </c>
      <c r="E205" s="269" t="n">
        <v>750</v>
      </c>
      <c r="F205" s="258" t="str">
        <f aca="false">IF(ISNA(VLOOKUP($E205,BASEIS!$A$2:$E$506,3,FALSE()))," ",VLOOKUP($E205,BASEIS!$A$2:$E$506,3,FALSE()))</f>
        <v>ΕΣΩΤΕΡΙΚΗΣ ΑΡΧΙΤΕΚΤΟΝΙΚΗΣ, ΔΙΑΚΟΣΜΗΣΗΣ ΚΑΙ ΣΧΕΔΙΑΣΜΟΥ ΑΝΤΙΚΕΙΜΕΝΩΝ (ΣΕΡΡΕΣ)</v>
      </c>
      <c r="G205" s="259" t="str">
        <f aca="false">IF(ISNA(VLOOKUP($E205,BASEIS!$A$2:$E$506,2,FALSE()))," ",VLOOKUP($E205,BASEIS!$A$2:$E$506,2,FALSE()))</f>
        <v>Τ.Ε.Ι. ΚΕΝΤΡΙΚΗΣ ΜΑΚΕΔΟΝΙΑΣ</v>
      </c>
      <c r="H205" s="260" t="n">
        <f aca="false">IF(ISNA(VLOOKUP($E205,BASEIS!$A$2:$E$506,4,FALSE()))," ",VLOOKUP($E205,BASEIS!$A$2:$E$506,4,FALSE()))</f>
        <v>0</v>
      </c>
      <c r="I205" s="261" t="n">
        <f aca="false">IF(ISNA(VLOOKUP($E205,BASEIS!$A$2:$E$506,5,FALSE()))," ",VLOOKUP($E205,BASEIS!$A$2:$E$506,5,FALSE()))</f>
        <v>5149</v>
      </c>
      <c r="J205" s="194"/>
      <c r="K205" s="298" t="n">
        <f aca="false">$K$204-I205</f>
        <v>9366</v>
      </c>
      <c r="L205" s="196" t="n">
        <f aca="false">IF(YPOLOGISMOS_MORIA!$I$35&gt;0,IF(K205&gt;=0,1,2),0)</f>
        <v>0</v>
      </c>
      <c r="M205" s="196" t="n">
        <f aca="false">IF(ISNA(VLOOKUP($E205,BASEIS!$A$2:$E$506,3,FALSE()))," ",VLOOKUP($E205,BASEIS!$A$2:$K$506,11,FALSE()))</f>
        <v>0</v>
      </c>
      <c r="N205" s="189" t="str">
        <f aca="false">IF(I205=0,"ΝΕΑ ΣΧΟΛΗ","")</f>
        <v/>
      </c>
      <c r="O205" s="11"/>
      <c r="P205" s="11"/>
      <c r="Q205" s="11"/>
      <c r="R205" s="11"/>
      <c r="S205" s="11"/>
      <c r="T205" s="11"/>
      <c r="U205" s="11"/>
      <c r="V205" s="11"/>
      <c r="W205" s="11"/>
      <c r="X205" s="11"/>
      <c r="Y205" s="11"/>
      <c r="Z205" s="11"/>
      <c r="AA205" s="11"/>
      <c r="AB205" s="11"/>
      <c r="AC205" s="11"/>
      <c r="AD205" s="11"/>
    </row>
    <row r="206" customFormat="false" ht="30" hidden="false" customHeight="true" outlineLevel="0" collapsed="false">
      <c r="A206" s="254" t="str">
        <f aca="false">IF(ISNA(VLOOKUP($E206,BASEIS!$A$2:$G$506,3,FALSE()))," ",VLOOKUP($E206,BASEIS!$A$2:$G$506,7,FALSE()))</f>
        <v> </v>
      </c>
      <c r="B206" s="266" t="s">
        <v>55</v>
      </c>
      <c r="C206" s="266"/>
      <c r="D206" s="250" t="str">
        <f aca="false">$D$20</f>
        <v>Α/Α  ΜΗΧΑΝ.</v>
      </c>
      <c r="E206" s="250" t="str">
        <f aca="false">E$20</f>
        <v>Κ.Α ΣΧΟΛΗΣ</v>
      </c>
      <c r="F206" s="328" t="s">
        <v>155</v>
      </c>
      <c r="G206" s="328" t="str">
        <f aca="false">G$20</f>
        <v>ΙΔΡΥΜΑ </v>
      </c>
      <c r="H206" s="328" t="str">
        <f aca="false">H$20</f>
        <v>ΒΑΣΕΙΣ 2016</v>
      </c>
      <c r="I206" s="328" t="str">
        <f aca="false">I$20</f>
        <v>ΒΑΣΕΙΣ 2017</v>
      </c>
      <c r="J206" s="194"/>
      <c r="K206" s="268" t="n">
        <f aca="false">$H$2+YPOLOGISMOS_MORIA!$I$32</f>
        <v>14515</v>
      </c>
      <c r="L206" s="306"/>
      <c r="M206" s="196" t="str">
        <f aca="false">IF(ISNA(VLOOKUP($E206,BASEIS!$A$2:$E$506,3,FALSE()))," ",VLOOKUP($E206,BASEIS!$A$2:$K$506,11,FALSE()))</f>
        <v> </v>
      </c>
      <c r="N206" s="189" t="str">
        <f aca="false">IF(I206=0,"ΝΕΑ ΣΧΟΛΗ","")</f>
        <v/>
      </c>
      <c r="O206" s="329"/>
      <c r="P206" s="329"/>
      <c r="Q206" s="329"/>
      <c r="R206" s="329"/>
      <c r="S206" s="329"/>
      <c r="T206" s="329"/>
      <c r="U206" s="329"/>
      <c r="V206" s="329"/>
      <c r="W206" s="329"/>
      <c r="X206" s="329"/>
      <c r="Y206" s="11"/>
      <c r="Z206" s="11"/>
      <c r="AA206" s="11"/>
      <c r="AB206" s="11"/>
      <c r="AC206" s="11"/>
      <c r="AD206" s="11"/>
    </row>
    <row r="207" customFormat="false" ht="25.5" hidden="false" customHeight="true" outlineLevel="0" collapsed="false">
      <c r="A207" s="254" t="str">
        <f aca="false">IF(ISNA(VLOOKUP($E207,BASEIS!$A$2:$G$506,3,FALSE()))," ",VLOOKUP($E207,BASEIS!$A$2:$G$506,7,FALSE()))</f>
        <v>http://www.otek.edu.gr</v>
      </c>
      <c r="B207" s="312" t="str">
        <f aca="false">HYPERLINK(A207,"i")</f>
        <v>i</v>
      </c>
      <c r="C207" s="326" t="n">
        <f aca="false">IF(ISNA(VLOOKUP($E207,BASEIS!$A$2:$E$506,3,FALSE()))," ",VLOOKUP($E207,BASEIS!$A$2:$F$506,6,FALSE()))</f>
        <v>9</v>
      </c>
      <c r="D207" s="257" t="n">
        <v>691</v>
      </c>
      <c r="E207" s="269" t="n">
        <v>613</v>
      </c>
      <c r="F207" s="258" t="str">
        <f aca="false">IF(ISNA(VLOOKUP($E207,BASEIS!$A$2:$E$506,3,FALSE()))," ",VLOOKUP($E207,BASEIS!$A$2:$E$506,3,FALSE()))</f>
        <v>ΑΝΩΤΕΡΗ ΣΧΟΛΗ ΤΟΥΡΙΣΤΙΚΗΣ ΕΚΠΑΙΔΕΥΣΗΣ ΡΟΔΟΥ (ΑΣΤΕΡ)</v>
      </c>
      <c r="G207" s="259" t="str">
        <f aca="false">IF(ISNA(VLOOKUP($E207,BASEIS!$A$2:$E$506,2,FALSE()))," ",VLOOKUP($E207,BASEIS!$A$2:$E$506,2,FALSE()))</f>
        <v>ΑΝΩΤΕΡΕΣ ΣΧΟΛΕΣ ΤΟΥΡΙΣΤΙΚΗΣ ΕΚΠΑΙΔΕΥΣΗΣ (Α.Σ.Τ.Ε.)</v>
      </c>
      <c r="H207" s="260" t="n">
        <f aca="false">IF(ISNA(VLOOKUP($E207,BASEIS!$A$2:$E$506,4,FALSE()))," ",VLOOKUP($E207,BASEIS!$A$2:$E$506,4,FALSE()))</f>
        <v>12465</v>
      </c>
      <c r="I207" s="261" t="n">
        <f aca="false">IF(ISNA(VLOOKUP($E207,BASEIS!$A$2:$E$506,5,FALSE()))," ",VLOOKUP($E207,BASEIS!$A$2:$E$506,5,FALSE()))</f>
        <v>13388</v>
      </c>
      <c r="J207" s="194"/>
      <c r="K207" s="298" t="n">
        <f aca="false">$K$206-I207</f>
        <v>1127</v>
      </c>
      <c r="L207" s="196" t="n">
        <f aca="false">IF(YPOLOGISMOS_MORIA!$I$32&gt;0,IF(K207&gt;=0,1,2),0)</f>
        <v>0</v>
      </c>
      <c r="M207" s="196" t="n">
        <f aca="false">IF(ISNA(VLOOKUP($E207,BASEIS!$A$2:$E$506,3,FALSE()))," ",VLOOKUP($E207,BASEIS!$A$2:$K$506,11,FALSE()))</f>
        <v>0</v>
      </c>
      <c r="N207" s="189" t="str">
        <f aca="false">IF(I207=0,"ΝΕΑ ΣΧΟΛΗ","")</f>
        <v/>
      </c>
      <c r="O207" s="11"/>
      <c r="P207" s="11"/>
      <c r="Q207" s="11"/>
      <c r="R207" s="11"/>
      <c r="S207" s="11"/>
      <c r="T207" s="11"/>
      <c r="U207" s="11"/>
      <c r="V207" s="11"/>
      <c r="W207" s="11"/>
      <c r="X207" s="11"/>
      <c r="Y207" s="11"/>
      <c r="Z207" s="11"/>
      <c r="AA207" s="11"/>
      <c r="AB207" s="11"/>
      <c r="AC207" s="11"/>
      <c r="AD207" s="11"/>
    </row>
    <row r="208" customFormat="false" ht="25.5" hidden="false" customHeight="true" outlineLevel="0" collapsed="false">
      <c r="A208" s="254" t="str">
        <f aca="false">IF(ISNA(VLOOKUP($E208,BASEIS!$A$2:$G$506,3,FALSE()))," ",VLOOKUP($E208,BASEIS!$A$2:$G$506,7,FALSE()))</f>
        <v>http://www.otek.edu.gr</v>
      </c>
      <c r="B208" s="312" t="str">
        <f aca="false">HYPERLINK(A208,"i")</f>
        <v>i</v>
      </c>
      <c r="C208" s="326" t="n">
        <f aca="false">IF(ISNA(VLOOKUP($E208,BASEIS!$A$2:$E$506,3,FALSE()))," ",VLOOKUP($E208,BASEIS!$A$2:$F$506,6,FALSE()))</f>
        <v>9</v>
      </c>
      <c r="D208" s="257" t="n">
        <v>690</v>
      </c>
      <c r="E208" s="300" t="n">
        <v>614</v>
      </c>
      <c r="F208" s="258" t="str">
        <f aca="false">IF(ISNA(VLOOKUP($E208,BASEIS!$A$2:$E$506,3,FALSE()))," ",VLOOKUP($E208,BASEIS!$A$2:$E$506,3,FALSE()))</f>
        <v>ΑΝΩΤΕΡΗ ΣΧΟΛΗ ΤΟΥΡΙΣΤΙΚΗΣ ΕΚΠΑΙΔΕΥΣΗΣ ΚΡΗΤΗΣ (ΑΣΤΕΚ)</v>
      </c>
      <c r="G208" s="259" t="str">
        <f aca="false">IF(ISNA(VLOOKUP($E208,BASEIS!$A$2:$E$506,2,FALSE()))," ",VLOOKUP($E208,BASEIS!$A$2:$E$506,2,FALSE()))</f>
        <v>ΑΝΩΤΕΡΕΣ ΣΧΟΛΕΣ ΤΟΥΡΙΣΤΙΚΗΣ ΕΚΠΑΙΔΕΥΣΗΣ (Α.Σ.Τ.Ε.)</v>
      </c>
      <c r="H208" s="260" t="n">
        <f aca="false">IF(ISNA(VLOOKUP($E208,BASEIS!$A$2:$E$506,4,FALSE()))," ",VLOOKUP($E208,BASEIS!$A$2:$E$506,4,FALSE()))</f>
        <v>12378</v>
      </c>
      <c r="I208" s="261" t="n">
        <f aca="false">IF(ISNA(VLOOKUP($E208,BASEIS!$A$2:$E$506,5,FALSE()))," ",VLOOKUP($E208,BASEIS!$A$2:$E$506,5,FALSE()))</f>
        <v>13605</v>
      </c>
      <c r="J208" s="194"/>
      <c r="K208" s="298" t="n">
        <f aca="false">$K$206-I208</f>
        <v>910</v>
      </c>
      <c r="L208" s="196" t="n">
        <f aca="false">IF(YPOLOGISMOS_MORIA!$I$32&gt;0,IF(K208&gt;=0,1,2),0)</f>
        <v>0</v>
      </c>
      <c r="M208" s="196" t="n">
        <f aca="false">IF(ISNA(VLOOKUP($E208,BASEIS!$A$2:$E$506,3,FALSE()))," ",VLOOKUP($E208,BASEIS!$A$2:$K$506,11,FALSE()))</f>
        <v>0</v>
      </c>
      <c r="N208" s="189" t="str">
        <f aca="false">IF(I208=0,"ΝΕΑ ΣΧΟΛΗ","")</f>
        <v/>
      </c>
      <c r="O208" s="11"/>
      <c r="P208" s="11"/>
      <c r="Q208" s="11"/>
      <c r="R208" s="11"/>
      <c r="S208" s="11"/>
      <c r="T208" s="11"/>
      <c r="U208" s="11"/>
      <c r="V208" s="11"/>
      <c r="W208" s="11"/>
      <c r="X208" s="11"/>
      <c r="Y208" s="11"/>
      <c r="Z208" s="11"/>
      <c r="AA208" s="11"/>
      <c r="AB208" s="11"/>
      <c r="AC208" s="11"/>
      <c r="AD208" s="11"/>
    </row>
    <row r="209" customFormat="false" ht="15" hidden="false" customHeight="false" outlineLevel="0" collapsed="false">
      <c r="B209" s="302"/>
      <c r="C209" s="319"/>
      <c r="D209" s="194"/>
      <c r="E209" s="194"/>
      <c r="F209" s="194"/>
      <c r="G209" s="194"/>
      <c r="H209" s="195"/>
      <c r="I209" s="195"/>
      <c r="J209" s="194"/>
      <c r="K209" s="194"/>
      <c r="L209" s="306"/>
      <c r="M209" s="306"/>
      <c r="O209" s="11"/>
      <c r="P209" s="11"/>
      <c r="Q209" s="11"/>
      <c r="R209" s="11"/>
      <c r="S209" s="11"/>
      <c r="T209" s="11"/>
      <c r="U209" s="11"/>
      <c r="V209" s="11"/>
      <c r="W209" s="11"/>
      <c r="X209" s="11"/>
      <c r="Y209" s="11"/>
      <c r="Z209" s="11"/>
      <c r="AA209" s="11"/>
      <c r="AB209" s="11"/>
      <c r="AC209" s="11"/>
      <c r="AD209" s="11"/>
    </row>
    <row r="210" customFormat="false" ht="15" hidden="false" customHeight="false" outlineLevel="0" collapsed="false">
      <c r="B210" s="190"/>
      <c r="C210" s="331"/>
      <c r="D210" s="183"/>
      <c r="E210" s="183"/>
      <c r="F210" s="183"/>
      <c r="G210" s="183"/>
      <c r="H210" s="279"/>
      <c r="I210" s="279"/>
      <c r="J210" s="183"/>
      <c r="K210" s="183"/>
      <c r="L210" s="316"/>
      <c r="M210" s="316"/>
      <c r="O210" s="11"/>
      <c r="P210" s="11"/>
      <c r="Q210" s="11"/>
      <c r="R210" s="11"/>
      <c r="S210" s="11"/>
      <c r="T210" s="11"/>
      <c r="U210" s="11"/>
      <c r="V210" s="11"/>
      <c r="W210" s="11"/>
      <c r="X210" s="11"/>
      <c r="Y210" s="11"/>
      <c r="Z210" s="11"/>
      <c r="AA210" s="11"/>
      <c r="AB210" s="11"/>
      <c r="AC210" s="11"/>
      <c r="AD210" s="11"/>
    </row>
    <row r="211" customFormat="false" ht="15" hidden="false" customHeight="false" outlineLevel="0" collapsed="false">
      <c r="B211" s="190"/>
      <c r="C211" s="331"/>
      <c r="D211" s="183"/>
      <c r="E211" s="183"/>
      <c r="F211" s="183"/>
      <c r="G211" s="183"/>
      <c r="H211" s="279"/>
      <c r="I211" s="279"/>
      <c r="J211" s="183"/>
      <c r="K211" s="183"/>
      <c r="L211" s="316"/>
      <c r="M211" s="316"/>
      <c r="O211" s="11"/>
      <c r="P211" s="11"/>
      <c r="Q211" s="11"/>
      <c r="R211" s="11"/>
      <c r="S211" s="11"/>
      <c r="T211" s="11"/>
      <c r="U211" s="11"/>
      <c r="V211" s="11"/>
      <c r="W211" s="11"/>
      <c r="X211" s="11"/>
      <c r="Y211" s="11"/>
      <c r="Z211" s="11"/>
      <c r="AA211" s="11"/>
      <c r="AB211" s="11"/>
      <c r="AC211" s="11"/>
      <c r="AD211" s="11"/>
    </row>
    <row r="212" customFormat="false" ht="15" hidden="false" customHeight="false" outlineLevel="0" collapsed="false">
      <c r="B212" s="190"/>
      <c r="C212" s="331"/>
      <c r="D212" s="183"/>
      <c r="E212" s="183"/>
      <c r="F212" s="183"/>
      <c r="G212" s="183"/>
      <c r="H212" s="279"/>
      <c r="I212" s="279"/>
      <c r="J212" s="183"/>
      <c r="K212" s="183"/>
      <c r="L212" s="316"/>
      <c r="M212" s="316"/>
      <c r="O212" s="11"/>
      <c r="P212" s="11"/>
      <c r="Q212" s="11"/>
      <c r="R212" s="11"/>
      <c r="S212" s="11"/>
      <c r="T212" s="11"/>
      <c r="U212" s="11"/>
      <c r="V212" s="11"/>
      <c r="W212" s="11"/>
      <c r="X212" s="11"/>
      <c r="Y212" s="11"/>
      <c r="Z212" s="11"/>
      <c r="AA212" s="11"/>
      <c r="AB212" s="11"/>
      <c r="AC212" s="11"/>
      <c r="AD212" s="11"/>
    </row>
    <row r="213" customFormat="false" ht="15" hidden="false" customHeight="false" outlineLevel="0" collapsed="false">
      <c r="B213" s="190"/>
      <c r="C213" s="331"/>
      <c r="D213" s="183"/>
      <c r="E213" s="183"/>
      <c r="F213" s="183"/>
      <c r="G213" s="183"/>
      <c r="H213" s="279"/>
      <c r="I213" s="279"/>
      <c r="J213" s="183"/>
      <c r="K213" s="183"/>
      <c r="L213" s="316"/>
      <c r="M213" s="316"/>
      <c r="O213" s="11"/>
      <c r="P213" s="11"/>
      <c r="Q213" s="11"/>
      <c r="R213" s="11"/>
      <c r="S213" s="11"/>
      <c r="T213" s="11"/>
      <c r="U213" s="11"/>
      <c r="V213" s="11"/>
      <c r="W213" s="11"/>
      <c r="X213" s="11"/>
      <c r="Y213" s="11"/>
      <c r="Z213" s="11"/>
      <c r="AA213" s="11"/>
      <c r="AB213" s="11"/>
      <c r="AC213" s="11"/>
      <c r="AD213" s="11"/>
    </row>
    <row r="214" customFormat="false" ht="15" hidden="false" customHeight="false" outlineLevel="0" collapsed="false">
      <c r="B214" s="190"/>
      <c r="C214" s="331"/>
      <c r="D214" s="183"/>
      <c r="E214" s="183"/>
      <c r="F214" s="183"/>
      <c r="G214" s="183"/>
      <c r="H214" s="279"/>
      <c r="I214" s="279"/>
      <c r="J214" s="183"/>
      <c r="K214" s="183"/>
      <c r="L214" s="316"/>
      <c r="M214" s="316"/>
      <c r="O214" s="11"/>
      <c r="P214" s="11"/>
      <c r="Q214" s="11"/>
      <c r="R214" s="11"/>
      <c r="S214" s="11"/>
      <c r="T214" s="11"/>
      <c r="U214" s="11"/>
      <c r="V214" s="11"/>
      <c r="W214" s="11"/>
      <c r="X214" s="11"/>
      <c r="Y214" s="11"/>
      <c r="Z214" s="11"/>
      <c r="AA214" s="11"/>
      <c r="AB214" s="11"/>
      <c r="AC214" s="11"/>
      <c r="AD214" s="11"/>
    </row>
    <row r="215" customFormat="false" ht="15" hidden="false" customHeight="false" outlineLevel="0" collapsed="false">
      <c r="B215" s="190"/>
      <c r="C215" s="331"/>
      <c r="D215" s="183"/>
      <c r="E215" s="183"/>
      <c r="F215" s="183"/>
      <c r="G215" s="183"/>
      <c r="H215" s="279"/>
      <c r="I215" s="279"/>
      <c r="J215" s="183"/>
      <c r="K215" s="183"/>
      <c r="L215" s="316"/>
      <c r="M215" s="316"/>
      <c r="O215" s="11"/>
      <c r="P215" s="11"/>
      <c r="Q215" s="11"/>
      <c r="R215" s="11"/>
      <c r="S215" s="11"/>
      <c r="T215" s="11"/>
      <c r="U215" s="11"/>
      <c r="V215" s="11"/>
      <c r="W215" s="11"/>
      <c r="X215" s="11"/>
      <c r="Y215" s="11"/>
      <c r="Z215" s="11"/>
      <c r="AA215" s="11"/>
      <c r="AB215" s="11"/>
      <c r="AC215" s="11"/>
      <c r="AD215" s="11"/>
    </row>
    <row r="216" customFormat="false" ht="15" hidden="false" customHeight="false" outlineLevel="0" collapsed="false">
      <c r="B216" s="190"/>
      <c r="C216" s="331"/>
      <c r="D216" s="183"/>
      <c r="E216" s="183"/>
      <c r="F216" s="183"/>
      <c r="G216" s="183"/>
      <c r="H216" s="279"/>
      <c r="I216" s="279"/>
      <c r="J216" s="183"/>
      <c r="K216" s="183"/>
      <c r="L216" s="316"/>
      <c r="M216" s="316"/>
      <c r="O216" s="11"/>
      <c r="P216" s="11"/>
      <c r="Q216" s="11"/>
      <c r="R216" s="11"/>
      <c r="S216" s="11"/>
      <c r="T216" s="11"/>
      <c r="U216" s="11"/>
      <c r="V216" s="11"/>
      <c r="W216" s="11"/>
      <c r="X216" s="11"/>
      <c r="Y216" s="11"/>
      <c r="Z216" s="11"/>
      <c r="AA216" s="11"/>
      <c r="AB216" s="11"/>
      <c r="AC216" s="11"/>
      <c r="AD216" s="11"/>
    </row>
    <row r="217" customFormat="false" ht="15" hidden="false" customHeight="false" outlineLevel="0" collapsed="false">
      <c r="B217" s="190"/>
      <c r="C217" s="331"/>
      <c r="D217" s="183"/>
      <c r="E217" s="183"/>
      <c r="F217" s="183"/>
      <c r="G217" s="183"/>
      <c r="H217" s="279"/>
      <c r="I217" s="279"/>
      <c r="J217" s="183"/>
      <c r="K217" s="183"/>
      <c r="L217" s="316"/>
      <c r="M217" s="316"/>
      <c r="O217" s="11"/>
      <c r="P217" s="11"/>
      <c r="Q217" s="11"/>
      <c r="R217" s="11"/>
      <c r="S217" s="11"/>
      <c r="T217" s="11"/>
      <c r="U217" s="11"/>
      <c r="V217" s="11"/>
      <c r="W217" s="11"/>
      <c r="X217" s="11"/>
      <c r="Y217" s="11"/>
      <c r="Z217" s="11"/>
      <c r="AA217" s="11"/>
      <c r="AB217" s="11"/>
      <c r="AC217" s="11"/>
      <c r="AD217" s="11"/>
    </row>
    <row r="218" customFormat="false" ht="15" hidden="false" customHeight="false" outlineLevel="0" collapsed="false">
      <c r="B218" s="190"/>
      <c r="C218" s="331"/>
      <c r="D218" s="183"/>
      <c r="E218" s="183"/>
      <c r="F218" s="183"/>
      <c r="G218" s="183"/>
      <c r="H218" s="279"/>
      <c r="I218" s="279"/>
      <c r="J218" s="183"/>
      <c r="K218" s="183"/>
      <c r="L218" s="316"/>
      <c r="M218" s="316"/>
      <c r="O218" s="11"/>
      <c r="P218" s="11"/>
      <c r="Q218" s="11"/>
      <c r="R218" s="11"/>
      <c r="S218" s="11"/>
      <c r="T218" s="11"/>
      <c r="U218" s="11"/>
      <c r="V218" s="11"/>
      <c r="W218" s="11"/>
      <c r="X218" s="11"/>
      <c r="Y218" s="11"/>
      <c r="Z218" s="11"/>
      <c r="AA218" s="11"/>
      <c r="AB218" s="11"/>
      <c r="AC218" s="11"/>
      <c r="AD218" s="11"/>
    </row>
    <row r="219" customFormat="false" ht="15" hidden="false" customHeight="false" outlineLevel="0" collapsed="false">
      <c r="B219" s="190"/>
      <c r="C219" s="331"/>
      <c r="D219" s="183"/>
      <c r="E219" s="183"/>
      <c r="F219" s="183"/>
      <c r="G219" s="183"/>
      <c r="H219" s="279"/>
      <c r="I219" s="279"/>
      <c r="J219" s="183"/>
      <c r="K219" s="183"/>
      <c r="L219" s="316"/>
      <c r="M219" s="316"/>
      <c r="O219" s="11"/>
      <c r="P219" s="11"/>
      <c r="Q219" s="11"/>
      <c r="R219" s="11"/>
      <c r="S219" s="11"/>
      <c r="T219" s="11"/>
      <c r="U219" s="11"/>
      <c r="V219" s="11"/>
      <c r="W219" s="11"/>
      <c r="X219" s="11"/>
      <c r="Y219" s="11"/>
      <c r="Z219" s="11"/>
      <c r="AA219" s="11"/>
      <c r="AB219" s="11"/>
      <c r="AC219" s="11"/>
      <c r="AD219" s="11"/>
    </row>
    <row r="220" customFormat="false" ht="15" hidden="false" customHeight="false" outlineLevel="0" collapsed="false">
      <c r="B220" s="190"/>
      <c r="C220" s="331"/>
      <c r="D220" s="183"/>
      <c r="E220" s="183"/>
      <c r="F220" s="183"/>
      <c r="G220" s="183"/>
      <c r="H220" s="279"/>
      <c r="I220" s="279"/>
      <c r="J220" s="183"/>
      <c r="K220" s="183"/>
      <c r="L220" s="316"/>
      <c r="M220" s="316"/>
      <c r="O220" s="11"/>
      <c r="P220" s="11"/>
      <c r="Q220" s="11"/>
      <c r="R220" s="11"/>
      <c r="S220" s="11"/>
      <c r="T220" s="11"/>
      <c r="U220" s="11"/>
      <c r="V220" s="11"/>
      <c r="W220" s="11"/>
      <c r="X220" s="11"/>
      <c r="Y220" s="11"/>
      <c r="Z220" s="11"/>
      <c r="AA220" s="11"/>
      <c r="AB220" s="11"/>
      <c r="AC220" s="11"/>
      <c r="AD220" s="11"/>
    </row>
    <row r="221" customFormat="false" ht="15" hidden="false" customHeight="false" outlineLevel="0" collapsed="false">
      <c r="B221" s="190"/>
      <c r="C221" s="331"/>
      <c r="D221" s="183"/>
      <c r="E221" s="183"/>
      <c r="F221" s="183"/>
      <c r="G221" s="183"/>
      <c r="H221" s="279"/>
      <c r="I221" s="279"/>
      <c r="J221" s="183"/>
      <c r="K221" s="183"/>
      <c r="L221" s="316"/>
      <c r="M221" s="316"/>
      <c r="O221" s="11"/>
      <c r="P221" s="11"/>
      <c r="Q221" s="11"/>
      <c r="R221" s="11"/>
      <c r="S221" s="11"/>
      <c r="T221" s="11"/>
      <c r="U221" s="11"/>
      <c r="V221" s="11"/>
      <c r="W221" s="11"/>
      <c r="X221" s="11"/>
      <c r="Y221" s="11"/>
      <c r="Z221" s="11"/>
      <c r="AA221" s="11"/>
      <c r="AB221" s="11"/>
      <c r="AC221" s="11"/>
      <c r="AD221" s="11"/>
    </row>
    <row r="222" customFormat="false" ht="15" hidden="false" customHeight="false" outlineLevel="0" collapsed="false">
      <c r="B222" s="190"/>
      <c r="C222" s="331"/>
      <c r="D222" s="183"/>
      <c r="E222" s="183"/>
      <c r="F222" s="183"/>
      <c r="G222" s="183"/>
      <c r="H222" s="279"/>
      <c r="I222" s="279"/>
      <c r="J222" s="183"/>
      <c r="K222" s="183"/>
      <c r="L222" s="316"/>
      <c r="M222" s="316"/>
      <c r="O222" s="11"/>
      <c r="P222" s="11"/>
      <c r="Q222" s="11"/>
      <c r="R222" s="11"/>
      <c r="S222" s="11"/>
      <c r="T222" s="11"/>
      <c r="U222" s="11"/>
      <c r="V222" s="11"/>
      <c r="W222" s="11"/>
      <c r="X222" s="11"/>
      <c r="Y222" s="11"/>
      <c r="Z222" s="11"/>
      <c r="AA222" s="11"/>
      <c r="AB222" s="11"/>
      <c r="AC222" s="11"/>
      <c r="AD222" s="11"/>
    </row>
    <row r="223" customFormat="false" ht="15" hidden="false" customHeight="false" outlineLevel="0" collapsed="false">
      <c r="B223" s="190"/>
      <c r="C223" s="331"/>
      <c r="D223" s="183"/>
      <c r="E223" s="183"/>
      <c r="F223" s="183"/>
      <c r="G223" s="183"/>
      <c r="H223" s="279"/>
      <c r="I223" s="279"/>
      <c r="J223" s="183"/>
      <c r="K223" s="183"/>
      <c r="L223" s="316"/>
      <c r="M223" s="316"/>
      <c r="O223" s="11"/>
      <c r="P223" s="11"/>
      <c r="Q223" s="11"/>
      <c r="R223" s="11"/>
      <c r="S223" s="11"/>
      <c r="T223" s="11"/>
      <c r="U223" s="11"/>
      <c r="V223" s="11"/>
      <c r="W223" s="11"/>
      <c r="X223" s="11"/>
      <c r="Y223" s="11"/>
      <c r="Z223" s="11"/>
      <c r="AA223" s="11"/>
      <c r="AB223" s="11"/>
      <c r="AC223" s="11"/>
      <c r="AD223" s="11"/>
    </row>
    <row r="224" customFormat="false" ht="15" hidden="false" customHeight="false" outlineLevel="0" collapsed="false">
      <c r="B224" s="190"/>
      <c r="C224" s="331"/>
      <c r="D224" s="183"/>
      <c r="E224" s="183"/>
      <c r="F224" s="183"/>
      <c r="G224" s="183"/>
      <c r="H224" s="279"/>
      <c r="I224" s="279"/>
      <c r="J224" s="183"/>
      <c r="K224" s="183"/>
      <c r="L224" s="316"/>
      <c r="M224" s="316"/>
      <c r="O224" s="11"/>
      <c r="P224" s="11"/>
      <c r="Q224" s="11"/>
      <c r="R224" s="11"/>
      <c r="S224" s="11"/>
      <c r="T224" s="11"/>
      <c r="U224" s="11"/>
      <c r="V224" s="11"/>
      <c r="W224" s="11"/>
      <c r="X224" s="11"/>
      <c r="Y224" s="11"/>
      <c r="Z224" s="11"/>
      <c r="AA224" s="11"/>
      <c r="AB224" s="11"/>
      <c r="AC224" s="11"/>
      <c r="AD224" s="11"/>
    </row>
    <row r="225" customFormat="false" ht="15" hidden="false" customHeight="false" outlineLevel="0" collapsed="false">
      <c r="B225" s="190"/>
      <c r="C225" s="331"/>
      <c r="D225" s="183"/>
      <c r="E225" s="183"/>
      <c r="F225" s="183"/>
      <c r="G225" s="183"/>
      <c r="H225" s="279"/>
      <c r="I225" s="279"/>
      <c r="J225" s="183"/>
      <c r="K225" s="183"/>
      <c r="L225" s="316"/>
      <c r="M225" s="316"/>
      <c r="O225" s="11"/>
      <c r="P225" s="11"/>
      <c r="Q225" s="11"/>
      <c r="R225" s="11"/>
      <c r="S225" s="11"/>
      <c r="T225" s="11"/>
      <c r="U225" s="11"/>
      <c r="V225" s="11"/>
      <c r="W225" s="11"/>
      <c r="X225" s="11"/>
      <c r="Y225" s="11"/>
      <c r="Z225" s="11"/>
      <c r="AA225" s="11"/>
      <c r="AB225" s="11"/>
      <c r="AC225" s="11"/>
      <c r="AD225" s="11"/>
    </row>
    <row r="226" customFormat="false" ht="15" hidden="false" customHeight="false" outlineLevel="0" collapsed="false">
      <c r="B226" s="190"/>
      <c r="C226" s="331"/>
      <c r="D226" s="183"/>
      <c r="E226" s="183"/>
      <c r="F226" s="183"/>
      <c r="G226" s="183"/>
      <c r="H226" s="279"/>
      <c r="I226" s="279"/>
      <c r="J226" s="183"/>
      <c r="K226" s="183"/>
      <c r="L226" s="316"/>
      <c r="M226" s="316"/>
      <c r="O226" s="11"/>
      <c r="P226" s="11"/>
      <c r="Q226" s="11"/>
      <c r="R226" s="11"/>
      <c r="S226" s="11"/>
      <c r="T226" s="11"/>
      <c r="U226" s="11"/>
      <c r="V226" s="11"/>
      <c r="W226" s="11"/>
      <c r="X226" s="11"/>
      <c r="Y226" s="11"/>
      <c r="Z226" s="11"/>
      <c r="AA226" s="11"/>
      <c r="AB226" s="11"/>
      <c r="AC226" s="11"/>
      <c r="AD226" s="11"/>
    </row>
    <row r="227" customFormat="false" ht="15" hidden="false" customHeight="false" outlineLevel="0" collapsed="false">
      <c r="B227" s="190"/>
      <c r="C227" s="331"/>
      <c r="D227" s="183"/>
      <c r="E227" s="183"/>
      <c r="F227" s="183"/>
      <c r="G227" s="183"/>
      <c r="H227" s="279"/>
      <c r="I227" s="279"/>
      <c r="J227" s="183"/>
      <c r="K227" s="183"/>
      <c r="L227" s="316"/>
      <c r="M227" s="316"/>
      <c r="O227" s="11"/>
      <c r="P227" s="11"/>
      <c r="Q227" s="11"/>
      <c r="R227" s="11"/>
      <c r="S227" s="11"/>
      <c r="T227" s="11"/>
      <c r="U227" s="11"/>
      <c r="V227" s="11"/>
      <c r="W227" s="11"/>
      <c r="X227" s="11"/>
      <c r="Y227" s="11"/>
      <c r="Z227" s="11"/>
      <c r="AA227" s="11"/>
      <c r="AB227" s="11"/>
      <c r="AC227" s="11"/>
      <c r="AD227" s="11"/>
    </row>
    <row r="228" customFormat="false" ht="15" hidden="false" customHeight="false" outlineLevel="0" collapsed="false">
      <c r="B228" s="190"/>
      <c r="C228" s="331"/>
      <c r="D228" s="183"/>
      <c r="E228" s="183"/>
      <c r="F228" s="183"/>
      <c r="G228" s="183"/>
      <c r="H228" s="279"/>
      <c r="I228" s="279"/>
      <c r="J228" s="183"/>
      <c r="K228" s="183"/>
      <c r="L228" s="316"/>
      <c r="M228" s="316"/>
      <c r="O228" s="11"/>
      <c r="P228" s="11"/>
      <c r="Q228" s="11"/>
      <c r="R228" s="11"/>
      <c r="S228" s="11"/>
      <c r="T228" s="11"/>
      <c r="U228" s="11"/>
      <c r="V228" s="11"/>
      <c r="W228" s="11"/>
      <c r="X228" s="11"/>
      <c r="Y228" s="11"/>
      <c r="Z228" s="11"/>
      <c r="AA228" s="11"/>
      <c r="AB228" s="11"/>
      <c r="AC228" s="11"/>
      <c r="AD228" s="11"/>
    </row>
    <row r="229" customFormat="false" ht="15" hidden="false" customHeight="false" outlineLevel="0" collapsed="false">
      <c r="B229" s="190"/>
      <c r="C229" s="331"/>
      <c r="D229" s="183"/>
      <c r="E229" s="183"/>
      <c r="F229" s="183"/>
      <c r="G229" s="183"/>
      <c r="H229" s="279"/>
      <c r="I229" s="279"/>
      <c r="J229" s="183"/>
      <c r="K229" s="183"/>
      <c r="L229" s="316"/>
      <c r="M229" s="316"/>
      <c r="O229" s="11"/>
      <c r="P229" s="11"/>
      <c r="Q229" s="11"/>
      <c r="R229" s="11"/>
      <c r="S229" s="11"/>
      <c r="T229" s="11"/>
      <c r="U229" s="11"/>
      <c r="V229" s="11"/>
      <c r="W229" s="11"/>
      <c r="X229" s="11"/>
      <c r="Y229" s="11"/>
      <c r="Z229" s="11"/>
      <c r="AA229" s="11"/>
      <c r="AB229" s="11"/>
      <c r="AC229" s="11"/>
      <c r="AD229" s="11"/>
    </row>
    <row r="230" customFormat="false" ht="15" hidden="false" customHeight="false" outlineLevel="0" collapsed="false">
      <c r="B230" s="190"/>
      <c r="C230" s="331"/>
      <c r="D230" s="183"/>
      <c r="E230" s="183"/>
      <c r="F230" s="183"/>
      <c r="G230" s="183"/>
      <c r="H230" s="279"/>
      <c r="I230" s="279"/>
      <c r="J230" s="183"/>
      <c r="K230" s="183"/>
      <c r="L230" s="316"/>
      <c r="M230" s="316"/>
      <c r="O230" s="11"/>
      <c r="P230" s="11"/>
      <c r="Q230" s="11"/>
      <c r="R230" s="11"/>
      <c r="S230" s="11"/>
      <c r="T230" s="11"/>
      <c r="U230" s="11"/>
      <c r="V230" s="11"/>
      <c r="W230" s="11"/>
      <c r="X230" s="11"/>
      <c r="Y230" s="11"/>
      <c r="Z230" s="11"/>
      <c r="AA230" s="11"/>
      <c r="AB230" s="11"/>
      <c r="AC230" s="11"/>
      <c r="AD230" s="11"/>
    </row>
    <row r="231" customFormat="false" ht="15" hidden="false" customHeight="false" outlineLevel="0" collapsed="false">
      <c r="B231" s="190"/>
      <c r="C231" s="331"/>
      <c r="D231" s="183"/>
      <c r="E231" s="183"/>
      <c r="F231" s="183"/>
      <c r="G231" s="183"/>
      <c r="H231" s="279"/>
      <c r="I231" s="279"/>
      <c r="J231" s="183"/>
      <c r="K231" s="183"/>
      <c r="L231" s="316"/>
      <c r="M231" s="316"/>
      <c r="O231" s="11"/>
      <c r="P231" s="11"/>
      <c r="Q231" s="11"/>
      <c r="R231" s="11"/>
      <c r="S231" s="11"/>
      <c r="T231" s="11"/>
      <c r="U231" s="11"/>
      <c r="V231" s="11"/>
      <c r="W231" s="11"/>
      <c r="X231" s="11"/>
      <c r="Y231" s="11"/>
      <c r="Z231" s="11"/>
      <c r="AA231" s="11"/>
      <c r="AB231" s="11"/>
      <c r="AC231" s="11"/>
      <c r="AD231" s="11"/>
    </row>
    <row r="232" customFormat="false" ht="15" hidden="false" customHeight="false" outlineLevel="0" collapsed="false">
      <c r="B232" s="190"/>
      <c r="C232" s="331"/>
      <c r="D232" s="183"/>
      <c r="E232" s="183"/>
      <c r="F232" s="183"/>
      <c r="G232" s="183"/>
      <c r="H232" s="279"/>
      <c r="I232" s="279"/>
      <c r="J232" s="183"/>
      <c r="K232" s="183"/>
      <c r="L232" s="316"/>
      <c r="M232" s="316"/>
      <c r="O232" s="11"/>
      <c r="P232" s="11"/>
      <c r="Q232" s="11"/>
      <c r="R232" s="11"/>
      <c r="S232" s="11"/>
      <c r="T232" s="11"/>
      <c r="U232" s="11"/>
      <c r="V232" s="11"/>
      <c r="W232" s="11"/>
      <c r="X232" s="11"/>
      <c r="Y232" s="11"/>
      <c r="Z232" s="11"/>
      <c r="AA232" s="11"/>
      <c r="AB232" s="11"/>
      <c r="AC232" s="11"/>
      <c r="AD232" s="11"/>
    </row>
    <row r="233" customFormat="false" ht="15" hidden="false" customHeight="false" outlineLevel="0" collapsed="false">
      <c r="B233" s="190"/>
      <c r="C233" s="331"/>
      <c r="D233" s="183"/>
      <c r="E233" s="183"/>
      <c r="F233" s="183"/>
      <c r="G233" s="183"/>
      <c r="H233" s="279"/>
      <c r="I233" s="279"/>
      <c r="J233" s="183"/>
      <c r="K233" s="183"/>
      <c r="L233" s="316"/>
      <c r="M233" s="316"/>
      <c r="O233" s="11"/>
      <c r="P233" s="11"/>
      <c r="Q233" s="11"/>
      <c r="R233" s="11"/>
      <c r="S233" s="11"/>
      <c r="T233" s="11"/>
      <c r="U233" s="11"/>
      <c r="V233" s="11"/>
      <c r="W233" s="11"/>
      <c r="X233" s="11"/>
      <c r="Y233" s="11"/>
      <c r="Z233" s="11"/>
      <c r="AA233" s="11"/>
      <c r="AB233" s="11"/>
      <c r="AC233" s="11"/>
      <c r="AD233" s="11"/>
    </row>
    <row r="234" customFormat="false" ht="15" hidden="false" customHeight="false" outlineLevel="0" collapsed="false">
      <c r="B234" s="190"/>
      <c r="C234" s="331"/>
      <c r="D234" s="183"/>
      <c r="E234" s="183"/>
      <c r="F234" s="183"/>
      <c r="G234" s="183"/>
      <c r="H234" s="279"/>
      <c r="I234" s="279"/>
      <c r="J234" s="183"/>
      <c r="K234" s="183"/>
      <c r="L234" s="316"/>
      <c r="M234" s="316"/>
      <c r="O234" s="11"/>
      <c r="P234" s="11"/>
      <c r="Q234" s="11"/>
      <c r="R234" s="11"/>
      <c r="S234" s="11"/>
      <c r="T234" s="11"/>
      <c r="U234" s="11"/>
      <c r="V234" s="11"/>
      <c r="W234" s="11"/>
      <c r="X234" s="11"/>
      <c r="Y234" s="11"/>
      <c r="Z234" s="11"/>
      <c r="AA234" s="11"/>
      <c r="AB234" s="11"/>
      <c r="AC234" s="11"/>
      <c r="AD234" s="11"/>
    </row>
    <row r="235" customFormat="false" ht="15" hidden="false" customHeight="false" outlineLevel="0" collapsed="false">
      <c r="B235" s="190"/>
      <c r="C235" s="331"/>
      <c r="D235" s="183"/>
      <c r="E235" s="183"/>
      <c r="F235" s="183"/>
      <c r="G235" s="183"/>
      <c r="H235" s="279"/>
      <c r="I235" s="279"/>
      <c r="J235" s="183"/>
      <c r="K235" s="183"/>
      <c r="L235" s="316"/>
      <c r="M235" s="316"/>
      <c r="O235" s="11"/>
      <c r="P235" s="11"/>
      <c r="Q235" s="11"/>
      <c r="R235" s="11"/>
      <c r="S235" s="11"/>
      <c r="T235" s="11"/>
      <c r="U235" s="11"/>
      <c r="V235" s="11"/>
      <c r="W235" s="11"/>
      <c r="X235" s="11"/>
      <c r="Y235" s="11"/>
      <c r="Z235" s="11"/>
      <c r="AA235" s="11"/>
      <c r="AB235" s="11"/>
      <c r="AC235" s="11"/>
      <c r="AD235" s="11"/>
    </row>
    <row r="236" customFormat="false" ht="15" hidden="false" customHeight="false" outlineLevel="0" collapsed="false">
      <c r="B236" s="190"/>
      <c r="C236" s="331"/>
      <c r="D236" s="183"/>
      <c r="E236" s="183"/>
      <c r="F236" s="183"/>
      <c r="G236" s="183"/>
      <c r="H236" s="279"/>
      <c r="I236" s="279"/>
      <c r="J236" s="183"/>
      <c r="K236" s="183"/>
      <c r="L236" s="316"/>
      <c r="M236" s="316"/>
      <c r="O236" s="11"/>
      <c r="P236" s="11"/>
      <c r="Q236" s="11"/>
      <c r="R236" s="11"/>
      <c r="S236" s="11"/>
      <c r="T236" s="11"/>
      <c r="U236" s="11"/>
      <c r="V236" s="11"/>
      <c r="W236" s="11"/>
      <c r="X236" s="11"/>
      <c r="Y236" s="11"/>
      <c r="Z236" s="11"/>
      <c r="AA236" s="11"/>
      <c r="AB236" s="11"/>
      <c r="AC236" s="11"/>
      <c r="AD236" s="11"/>
    </row>
    <row r="237" customFormat="false" ht="15" hidden="false" customHeight="false" outlineLevel="0" collapsed="false">
      <c r="B237" s="190"/>
      <c r="C237" s="331"/>
      <c r="D237" s="183"/>
      <c r="E237" s="183"/>
      <c r="F237" s="183"/>
      <c r="G237" s="183"/>
      <c r="H237" s="279"/>
      <c r="I237" s="279"/>
      <c r="J237" s="183"/>
      <c r="K237" s="183"/>
      <c r="L237" s="316"/>
      <c r="M237" s="316"/>
      <c r="O237" s="11"/>
      <c r="P237" s="11"/>
      <c r="Q237" s="11"/>
      <c r="R237" s="11"/>
      <c r="S237" s="11"/>
      <c r="T237" s="11"/>
      <c r="U237" s="11"/>
      <c r="V237" s="11"/>
      <c r="W237" s="11"/>
      <c r="X237" s="11"/>
      <c r="Y237" s="11"/>
      <c r="Z237" s="11"/>
      <c r="AA237" s="11"/>
      <c r="AB237" s="11"/>
      <c r="AC237" s="11"/>
      <c r="AD237" s="11"/>
    </row>
    <row r="238" customFormat="false" ht="15" hidden="false" customHeight="false" outlineLevel="0" collapsed="false">
      <c r="B238" s="190"/>
      <c r="C238" s="331"/>
      <c r="D238" s="183"/>
      <c r="E238" s="183"/>
      <c r="F238" s="183"/>
      <c r="G238" s="183"/>
      <c r="H238" s="279"/>
      <c r="I238" s="279"/>
      <c r="J238" s="183"/>
      <c r="K238" s="183"/>
      <c r="L238" s="316"/>
      <c r="M238" s="316"/>
      <c r="O238" s="11"/>
      <c r="P238" s="11"/>
      <c r="Q238" s="11"/>
      <c r="R238" s="11"/>
      <c r="S238" s="11"/>
      <c r="T238" s="11"/>
      <c r="U238" s="11"/>
      <c r="V238" s="11"/>
      <c r="W238" s="11"/>
      <c r="X238" s="11"/>
      <c r="Y238" s="11"/>
      <c r="Z238" s="11"/>
      <c r="AA238" s="11"/>
      <c r="AB238" s="11"/>
      <c r="AC238" s="11"/>
      <c r="AD238" s="11"/>
    </row>
    <row r="239" customFormat="false" ht="15" hidden="false" customHeight="false" outlineLevel="0" collapsed="false">
      <c r="B239" s="190"/>
      <c r="C239" s="331"/>
      <c r="D239" s="183"/>
      <c r="E239" s="183"/>
      <c r="F239" s="183"/>
      <c r="G239" s="183"/>
      <c r="H239" s="279"/>
      <c r="I239" s="279"/>
      <c r="J239" s="183"/>
      <c r="K239" s="183"/>
      <c r="L239" s="316"/>
      <c r="M239" s="316"/>
      <c r="O239" s="11"/>
      <c r="P239" s="11"/>
      <c r="Q239" s="11"/>
      <c r="R239" s="11"/>
      <c r="S239" s="11"/>
      <c r="T239" s="11"/>
      <c r="U239" s="11"/>
      <c r="V239" s="11"/>
      <c r="W239" s="11"/>
      <c r="X239" s="11"/>
      <c r="Y239" s="11"/>
      <c r="Z239" s="11"/>
      <c r="AA239" s="11"/>
      <c r="AB239" s="11"/>
      <c r="AC239" s="11"/>
      <c r="AD239" s="11"/>
    </row>
    <row r="240" customFormat="false" ht="15" hidden="false" customHeight="false" outlineLevel="0" collapsed="false">
      <c r="B240" s="190"/>
      <c r="C240" s="331"/>
      <c r="D240" s="183"/>
      <c r="E240" s="183"/>
      <c r="F240" s="183"/>
      <c r="G240" s="183"/>
      <c r="H240" s="279"/>
      <c r="I240" s="279"/>
      <c r="J240" s="183"/>
      <c r="K240" s="183"/>
      <c r="L240" s="316"/>
      <c r="M240" s="316"/>
      <c r="O240" s="11"/>
      <c r="P240" s="11"/>
      <c r="Q240" s="11"/>
      <c r="R240" s="11"/>
      <c r="S240" s="11"/>
      <c r="T240" s="11"/>
      <c r="U240" s="11"/>
      <c r="V240" s="11"/>
      <c r="W240" s="11"/>
      <c r="X240" s="11"/>
      <c r="Y240" s="11"/>
      <c r="Z240" s="11"/>
      <c r="AA240" s="11"/>
      <c r="AB240" s="11"/>
      <c r="AC240" s="11"/>
      <c r="AD240" s="11"/>
    </row>
    <row r="241" customFormat="false" ht="15" hidden="false" customHeight="false" outlineLevel="0" collapsed="false">
      <c r="B241" s="190"/>
      <c r="C241" s="331"/>
      <c r="D241" s="183"/>
      <c r="E241" s="183"/>
      <c r="F241" s="183"/>
      <c r="G241" s="183"/>
      <c r="H241" s="279"/>
      <c r="I241" s="279"/>
      <c r="J241" s="183"/>
      <c r="K241" s="183"/>
      <c r="L241" s="316"/>
      <c r="M241" s="316"/>
      <c r="O241" s="11"/>
      <c r="P241" s="11"/>
      <c r="Q241" s="11"/>
      <c r="R241" s="11"/>
      <c r="S241" s="11"/>
      <c r="T241" s="11"/>
      <c r="U241" s="11"/>
      <c r="V241" s="11"/>
      <c r="W241" s="11"/>
      <c r="X241" s="11"/>
      <c r="Y241" s="11"/>
      <c r="Z241" s="11"/>
      <c r="AA241" s="11"/>
      <c r="AB241" s="11"/>
      <c r="AC241" s="11"/>
      <c r="AD241" s="11"/>
    </row>
    <row r="242" customFormat="false" ht="15" hidden="false" customHeight="false" outlineLevel="0" collapsed="false">
      <c r="B242" s="190"/>
      <c r="C242" s="331"/>
      <c r="D242" s="183"/>
      <c r="E242" s="183"/>
      <c r="F242" s="183"/>
      <c r="G242" s="183"/>
      <c r="H242" s="279"/>
      <c r="I242" s="279"/>
      <c r="J242" s="183"/>
      <c r="K242" s="183"/>
      <c r="L242" s="316"/>
      <c r="M242" s="316"/>
      <c r="O242" s="11"/>
      <c r="P242" s="11"/>
      <c r="Q242" s="11"/>
      <c r="R242" s="11"/>
      <c r="S242" s="11"/>
      <c r="T242" s="11"/>
      <c r="U242" s="11"/>
      <c r="V242" s="11"/>
      <c r="W242" s="11"/>
      <c r="X242" s="11"/>
      <c r="Y242" s="11"/>
      <c r="Z242" s="11"/>
      <c r="AA242" s="11"/>
      <c r="AB242" s="11"/>
      <c r="AC242" s="11"/>
      <c r="AD242" s="11"/>
    </row>
    <row r="243" customFormat="false" ht="15" hidden="false" customHeight="false" outlineLevel="0" collapsed="false">
      <c r="B243" s="190"/>
      <c r="C243" s="331"/>
      <c r="D243" s="183"/>
      <c r="E243" s="183"/>
      <c r="F243" s="183"/>
      <c r="G243" s="183"/>
      <c r="H243" s="279"/>
      <c r="I243" s="279"/>
      <c r="J243" s="183"/>
      <c r="K243" s="183"/>
      <c r="L243" s="316"/>
      <c r="M243" s="316"/>
      <c r="O243" s="11"/>
      <c r="P243" s="11"/>
      <c r="Q243" s="11"/>
      <c r="R243" s="11"/>
      <c r="S243" s="11"/>
      <c r="T243" s="11"/>
      <c r="U243" s="11"/>
      <c r="V243" s="11"/>
      <c r="W243" s="11"/>
      <c r="X243" s="11"/>
      <c r="Y243" s="11"/>
      <c r="Z243" s="11"/>
      <c r="AA243" s="11"/>
      <c r="AB243" s="11"/>
      <c r="AC243" s="11"/>
      <c r="AD243" s="11"/>
    </row>
    <row r="244" customFormat="false" ht="15" hidden="false" customHeight="false" outlineLevel="0" collapsed="false">
      <c r="B244" s="190"/>
      <c r="C244" s="331"/>
      <c r="D244" s="183"/>
      <c r="E244" s="183"/>
      <c r="F244" s="183"/>
      <c r="G244" s="183"/>
      <c r="H244" s="279"/>
      <c r="I244" s="279"/>
      <c r="J244" s="183"/>
      <c r="K244" s="183"/>
      <c r="L244" s="316"/>
      <c r="M244" s="316"/>
      <c r="O244" s="11"/>
      <c r="P244" s="11"/>
      <c r="Q244" s="11"/>
      <c r="R244" s="11"/>
      <c r="S244" s="11"/>
      <c r="T244" s="11"/>
      <c r="U244" s="11"/>
      <c r="V244" s="11"/>
      <c r="W244" s="11"/>
      <c r="X244" s="11"/>
      <c r="Y244" s="11"/>
      <c r="Z244" s="11"/>
      <c r="AA244" s="11"/>
      <c r="AB244" s="11"/>
      <c r="AC244" s="11"/>
      <c r="AD244" s="11"/>
    </row>
    <row r="245" customFormat="false" ht="15" hidden="false" customHeight="false" outlineLevel="0" collapsed="false">
      <c r="B245" s="190"/>
      <c r="C245" s="331"/>
      <c r="D245" s="183"/>
      <c r="E245" s="183"/>
      <c r="F245" s="183"/>
      <c r="G245" s="183"/>
      <c r="H245" s="279"/>
      <c r="I245" s="279"/>
      <c r="J245" s="183"/>
      <c r="K245" s="183"/>
      <c r="L245" s="316"/>
      <c r="M245" s="316"/>
      <c r="O245" s="11"/>
      <c r="P245" s="11"/>
      <c r="Q245" s="11"/>
      <c r="R245" s="11"/>
      <c r="S245" s="11"/>
      <c r="T245" s="11"/>
      <c r="U245" s="11"/>
      <c r="V245" s="11"/>
      <c r="W245" s="11"/>
      <c r="X245" s="11"/>
      <c r="Y245" s="11"/>
      <c r="Z245" s="11"/>
      <c r="AA245" s="11"/>
      <c r="AB245" s="11"/>
      <c r="AC245" s="11"/>
      <c r="AD245" s="11"/>
    </row>
    <row r="246" customFormat="false" ht="15" hidden="false" customHeight="false" outlineLevel="0" collapsed="false">
      <c r="B246" s="190"/>
      <c r="C246" s="331"/>
      <c r="D246" s="183"/>
      <c r="E246" s="183"/>
      <c r="F246" s="183"/>
      <c r="G246" s="183"/>
      <c r="H246" s="279"/>
      <c r="I246" s="279"/>
      <c r="J246" s="183"/>
      <c r="K246" s="183"/>
      <c r="L246" s="316"/>
      <c r="M246" s="316"/>
      <c r="O246" s="11"/>
      <c r="P246" s="11"/>
      <c r="Q246" s="11"/>
      <c r="R246" s="11"/>
      <c r="S246" s="11"/>
      <c r="T246" s="11"/>
      <c r="U246" s="11"/>
      <c r="V246" s="11"/>
      <c r="W246" s="11"/>
      <c r="X246" s="11"/>
      <c r="Y246" s="11"/>
      <c r="Z246" s="11"/>
      <c r="AA246" s="11"/>
      <c r="AB246" s="11"/>
      <c r="AC246" s="11"/>
      <c r="AD246" s="11"/>
    </row>
    <row r="247" customFormat="false" ht="15" hidden="false" customHeight="false" outlineLevel="0" collapsed="false">
      <c r="B247" s="190"/>
      <c r="C247" s="331"/>
      <c r="D247" s="183"/>
      <c r="E247" s="183"/>
      <c r="F247" s="183"/>
      <c r="G247" s="183"/>
      <c r="H247" s="279"/>
      <c r="I247" s="279"/>
      <c r="J247" s="183"/>
      <c r="K247" s="183"/>
      <c r="L247" s="316"/>
      <c r="M247" s="316"/>
      <c r="O247" s="11"/>
      <c r="P247" s="11"/>
      <c r="Q247" s="11"/>
      <c r="R247" s="11"/>
      <c r="S247" s="11"/>
      <c r="T247" s="11"/>
      <c r="U247" s="11"/>
      <c r="V247" s="11"/>
      <c r="W247" s="11"/>
      <c r="X247" s="11"/>
      <c r="Y247" s="11"/>
      <c r="Z247" s="11"/>
      <c r="AA247" s="11"/>
      <c r="AB247" s="11"/>
      <c r="AC247" s="11"/>
      <c r="AD247" s="11"/>
    </row>
    <row r="248" customFormat="false" ht="15" hidden="false" customHeight="false" outlineLevel="0" collapsed="false">
      <c r="B248" s="190"/>
      <c r="C248" s="331"/>
      <c r="D248" s="183"/>
      <c r="E248" s="183"/>
      <c r="F248" s="183"/>
      <c r="G248" s="183"/>
      <c r="H248" s="279"/>
      <c r="I248" s="279"/>
      <c r="J248" s="183"/>
      <c r="K248" s="183"/>
      <c r="L248" s="316"/>
      <c r="M248" s="316"/>
      <c r="O248" s="11"/>
      <c r="P248" s="11"/>
      <c r="Q248" s="11"/>
      <c r="R248" s="11"/>
      <c r="S248" s="11"/>
      <c r="T248" s="11"/>
      <c r="U248" s="11"/>
      <c r="V248" s="11"/>
      <c r="W248" s="11"/>
      <c r="X248" s="11"/>
      <c r="Y248" s="11"/>
      <c r="Z248" s="11"/>
      <c r="AA248" s="11"/>
      <c r="AB248" s="11"/>
      <c r="AC248" s="11"/>
      <c r="AD248" s="11"/>
    </row>
    <row r="249" customFormat="false" ht="15" hidden="false" customHeight="false" outlineLevel="0" collapsed="false">
      <c r="B249" s="190"/>
      <c r="C249" s="331"/>
      <c r="D249" s="183"/>
      <c r="E249" s="183"/>
      <c r="F249" s="183"/>
      <c r="G249" s="183"/>
      <c r="H249" s="279"/>
      <c r="I249" s="279"/>
      <c r="J249" s="183"/>
      <c r="K249" s="183"/>
      <c r="L249" s="316"/>
      <c r="M249" s="316"/>
      <c r="O249" s="11"/>
      <c r="P249" s="11"/>
      <c r="Q249" s="11"/>
      <c r="R249" s="11"/>
      <c r="S249" s="11"/>
      <c r="T249" s="11"/>
      <c r="U249" s="11"/>
      <c r="V249" s="11"/>
      <c r="W249" s="11"/>
      <c r="X249" s="11"/>
      <c r="Y249" s="11"/>
      <c r="Z249" s="11"/>
      <c r="AA249" s="11"/>
      <c r="AB249" s="11"/>
      <c r="AC249" s="11"/>
      <c r="AD249" s="11"/>
    </row>
    <row r="250" customFormat="false" ht="15" hidden="false" customHeight="false" outlineLevel="0" collapsed="false">
      <c r="B250" s="190"/>
      <c r="C250" s="331"/>
      <c r="D250" s="183"/>
      <c r="E250" s="183"/>
      <c r="F250" s="183"/>
      <c r="G250" s="183"/>
      <c r="H250" s="279"/>
      <c r="I250" s="279"/>
      <c r="J250" s="183"/>
      <c r="K250" s="183"/>
      <c r="L250" s="316"/>
      <c r="M250" s="316"/>
      <c r="O250" s="11"/>
      <c r="P250" s="11"/>
      <c r="Q250" s="11"/>
      <c r="R250" s="11"/>
      <c r="S250" s="11"/>
      <c r="T250" s="11"/>
      <c r="U250" s="11"/>
      <c r="V250" s="11"/>
      <c r="W250" s="11"/>
      <c r="X250" s="11"/>
      <c r="Y250" s="11"/>
      <c r="Z250" s="11"/>
      <c r="AA250" s="11"/>
      <c r="AB250" s="11"/>
      <c r="AC250" s="11"/>
      <c r="AD250" s="11"/>
    </row>
    <row r="251" customFormat="false" ht="15" hidden="false" customHeight="false" outlineLevel="0" collapsed="false">
      <c r="B251" s="190"/>
      <c r="C251" s="331"/>
      <c r="D251" s="183"/>
      <c r="E251" s="183"/>
      <c r="F251" s="183"/>
      <c r="G251" s="183"/>
      <c r="H251" s="279"/>
      <c r="I251" s="279"/>
      <c r="J251" s="183"/>
      <c r="K251" s="183"/>
      <c r="L251" s="316"/>
      <c r="M251" s="316"/>
      <c r="O251" s="11"/>
      <c r="P251" s="11"/>
      <c r="Q251" s="11"/>
      <c r="R251" s="11"/>
      <c r="S251" s="11"/>
      <c r="T251" s="11"/>
      <c r="U251" s="11"/>
      <c r="V251" s="11"/>
      <c r="W251" s="11"/>
      <c r="X251" s="11"/>
      <c r="Y251" s="11"/>
      <c r="Z251" s="11"/>
      <c r="AA251" s="11"/>
      <c r="AB251" s="11"/>
      <c r="AC251" s="11"/>
      <c r="AD251" s="11"/>
    </row>
    <row r="252" customFormat="false" ht="15" hidden="false" customHeight="false" outlineLevel="0" collapsed="false">
      <c r="B252" s="190"/>
      <c r="C252" s="331"/>
      <c r="D252" s="183"/>
      <c r="E252" s="183"/>
      <c r="F252" s="183"/>
      <c r="G252" s="183"/>
      <c r="H252" s="279"/>
      <c r="I252" s="279"/>
      <c r="J252" s="183"/>
      <c r="K252" s="183"/>
      <c r="L252" s="316"/>
      <c r="M252" s="316"/>
      <c r="O252" s="11"/>
      <c r="P252" s="11"/>
      <c r="Q252" s="11"/>
      <c r="R252" s="11"/>
      <c r="S252" s="11"/>
      <c r="T252" s="11"/>
      <c r="U252" s="11"/>
      <c r="V252" s="11"/>
      <c r="W252" s="11"/>
      <c r="X252" s="11"/>
      <c r="Y252" s="11"/>
      <c r="Z252" s="11"/>
      <c r="AA252" s="11"/>
      <c r="AB252" s="11"/>
      <c r="AC252" s="11"/>
      <c r="AD252" s="11"/>
    </row>
    <row r="253" customFormat="false" ht="15" hidden="false" customHeight="false" outlineLevel="0" collapsed="false">
      <c r="B253" s="190"/>
      <c r="C253" s="331"/>
      <c r="D253" s="183"/>
      <c r="E253" s="183"/>
      <c r="F253" s="183"/>
      <c r="G253" s="183"/>
      <c r="H253" s="279"/>
      <c r="I253" s="279"/>
      <c r="J253" s="183"/>
      <c r="K253" s="183"/>
      <c r="L253" s="316"/>
      <c r="M253" s="316"/>
      <c r="O253" s="11"/>
      <c r="P253" s="11"/>
      <c r="Q253" s="11"/>
      <c r="R253" s="11"/>
      <c r="S253" s="11"/>
      <c r="T253" s="11"/>
      <c r="U253" s="11"/>
      <c r="V253" s="11"/>
      <c r="W253" s="11"/>
      <c r="X253" s="11"/>
      <c r="Y253" s="11"/>
      <c r="Z253" s="11"/>
      <c r="AA253" s="11"/>
      <c r="AB253" s="11"/>
      <c r="AC253" s="11"/>
      <c r="AD253" s="11"/>
    </row>
    <row r="254" customFormat="false" ht="15" hidden="false" customHeight="false" outlineLevel="0" collapsed="false">
      <c r="B254" s="190"/>
      <c r="C254" s="331"/>
      <c r="D254" s="183"/>
      <c r="E254" s="183"/>
      <c r="F254" s="183"/>
      <c r="G254" s="183"/>
      <c r="H254" s="279"/>
      <c r="I254" s="279"/>
      <c r="J254" s="183"/>
      <c r="K254" s="183"/>
      <c r="L254" s="316"/>
      <c r="M254" s="316"/>
      <c r="O254" s="11"/>
      <c r="P254" s="11"/>
      <c r="Q254" s="11"/>
      <c r="R254" s="11"/>
      <c r="S254" s="11"/>
      <c r="T254" s="11"/>
      <c r="U254" s="11"/>
      <c r="V254" s="11"/>
      <c r="W254" s="11"/>
      <c r="X254" s="11"/>
      <c r="Y254" s="11"/>
      <c r="Z254" s="11"/>
      <c r="AA254" s="11"/>
      <c r="AB254" s="11"/>
      <c r="AC254" s="11"/>
      <c r="AD254" s="11"/>
    </row>
    <row r="255" customFormat="false" ht="15" hidden="false" customHeight="false" outlineLevel="0" collapsed="false">
      <c r="B255" s="190"/>
      <c r="C255" s="331"/>
      <c r="D255" s="183"/>
      <c r="E255" s="183"/>
      <c r="F255" s="183"/>
      <c r="G255" s="183"/>
      <c r="H255" s="279"/>
      <c r="I255" s="279"/>
      <c r="J255" s="183"/>
      <c r="K255" s="183"/>
      <c r="L255" s="316"/>
      <c r="M255" s="316"/>
      <c r="O255" s="11"/>
      <c r="P255" s="11"/>
      <c r="Q255" s="11"/>
      <c r="R255" s="11"/>
      <c r="S255" s="11"/>
      <c r="T255" s="11"/>
      <c r="U255" s="11"/>
      <c r="V255" s="11"/>
      <c r="W255" s="11"/>
      <c r="X255" s="11"/>
      <c r="Y255" s="11"/>
      <c r="Z255" s="11"/>
      <c r="AA255" s="11"/>
      <c r="AB255" s="11"/>
      <c r="AC255" s="11"/>
      <c r="AD255" s="11"/>
    </row>
    <row r="256" customFormat="false" ht="15" hidden="false" customHeight="false" outlineLevel="0" collapsed="false">
      <c r="B256" s="190"/>
      <c r="C256" s="331"/>
      <c r="D256" s="183"/>
      <c r="E256" s="183"/>
      <c r="F256" s="183"/>
      <c r="G256" s="183"/>
      <c r="H256" s="279"/>
      <c r="I256" s="279"/>
      <c r="J256" s="183"/>
      <c r="K256" s="183"/>
      <c r="L256" s="316"/>
      <c r="M256" s="316"/>
      <c r="O256" s="11"/>
      <c r="P256" s="11"/>
      <c r="Q256" s="11"/>
      <c r="R256" s="11"/>
      <c r="S256" s="11"/>
      <c r="T256" s="11"/>
      <c r="U256" s="11"/>
      <c r="V256" s="11"/>
      <c r="W256" s="11"/>
      <c r="X256" s="11"/>
      <c r="Y256" s="11"/>
      <c r="Z256" s="11"/>
      <c r="AA256" s="11"/>
      <c r="AB256" s="11"/>
      <c r="AC256" s="11"/>
      <c r="AD256" s="11"/>
    </row>
    <row r="257" customFormat="false" ht="15" hidden="false" customHeight="false" outlineLevel="0" collapsed="false">
      <c r="B257" s="190"/>
      <c r="C257" s="331"/>
      <c r="D257" s="183"/>
      <c r="E257" s="183"/>
      <c r="F257" s="183"/>
      <c r="G257" s="183"/>
      <c r="H257" s="279"/>
      <c r="I257" s="279"/>
      <c r="J257" s="183"/>
      <c r="K257" s="183"/>
      <c r="L257" s="316"/>
      <c r="M257" s="316"/>
      <c r="O257" s="11"/>
      <c r="P257" s="11"/>
      <c r="Q257" s="11"/>
      <c r="R257" s="11"/>
      <c r="S257" s="11"/>
      <c r="T257" s="11"/>
      <c r="U257" s="11"/>
      <c r="V257" s="11"/>
      <c r="W257" s="11"/>
      <c r="X257" s="11"/>
      <c r="Y257" s="11"/>
      <c r="Z257" s="11"/>
      <c r="AA257" s="11"/>
      <c r="AB257" s="11"/>
      <c r="AC257" s="11"/>
      <c r="AD257" s="11"/>
    </row>
    <row r="258" customFormat="false" ht="15" hidden="false" customHeight="false" outlineLevel="0" collapsed="false">
      <c r="B258" s="190"/>
      <c r="C258" s="331"/>
      <c r="D258" s="183"/>
      <c r="E258" s="183"/>
      <c r="F258" s="183"/>
      <c r="G258" s="183"/>
      <c r="H258" s="279"/>
      <c r="I258" s="279"/>
      <c r="J258" s="183"/>
      <c r="K258" s="183"/>
      <c r="L258" s="316"/>
      <c r="M258" s="316"/>
      <c r="O258" s="11"/>
      <c r="P258" s="11"/>
      <c r="Q258" s="11"/>
      <c r="R258" s="11"/>
      <c r="S258" s="11"/>
      <c r="T258" s="11"/>
      <c r="U258" s="11"/>
      <c r="V258" s="11"/>
      <c r="W258" s="11"/>
      <c r="X258" s="11"/>
      <c r="Y258" s="11"/>
      <c r="Z258" s="11"/>
      <c r="AA258" s="11"/>
      <c r="AB258" s="11"/>
      <c r="AC258" s="11"/>
      <c r="AD258" s="11"/>
    </row>
    <row r="259" customFormat="false" ht="15" hidden="false" customHeight="false" outlineLevel="0" collapsed="false">
      <c r="B259" s="190"/>
      <c r="C259" s="331"/>
      <c r="D259" s="183"/>
      <c r="E259" s="183"/>
      <c r="F259" s="183"/>
      <c r="G259" s="183"/>
      <c r="H259" s="279"/>
      <c r="I259" s="279"/>
      <c r="J259" s="183"/>
      <c r="K259" s="183"/>
      <c r="L259" s="316"/>
      <c r="M259" s="316"/>
      <c r="O259" s="11"/>
      <c r="P259" s="11"/>
      <c r="Q259" s="11"/>
      <c r="R259" s="11"/>
      <c r="S259" s="11"/>
      <c r="T259" s="11"/>
      <c r="U259" s="11"/>
      <c r="V259" s="11"/>
      <c r="W259" s="11"/>
      <c r="X259" s="11"/>
      <c r="Y259" s="11"/>
      <c r="Z259" s="11"/>
      <c r="AA259" s="11"/>
      <c r="AB259" s="11"/>
      <c r="AC259" s="11"/>
      <c r="AD259" s="11"/>
    </row>
    <row r="260" customFormat="false" ht="15" hidden="false" customHeight="false" outlineLevel="0" collapsed="false">
      <c r="B260" s="190"/>
      <c r="C260" s="331"/>
      <c r="D260" s="183"/>
      <c r="E260" s="183"/>
      <c r="F260" s="183"/>
      <c r="G260" s="183"/>
      <c r="H260" s="279"/>
      <c r="I260" s="279"/>
      <c r="J260" s="183"/>
      <c r="K260" s="183"/>
      <c r="L260" s="316"/>
      <c r="M260" s="316"/>
      <c r="O260" s="11"/>
      <c r="P260" s="11"/>
      <c r="Q260" s="11"/>
      <c r="R260" s="11"/>
      <c r="S260" s="11"/>
      <c r="T260" s="11"/>
      <c r="U260" s="11"/>
      <c r="V260" s="11"/>
      <c r="W260" s="11"/>
      <c r="X260" s="11"/>
      <c r="Y260" s="11"/>
      <c r="Z260" s="11"/>
      <c r="AA260" s="11"/>
      <c r="AB260" s="11"/>
      <c r="AC260" s="11"/>
      <c r="AD260" s="11"/>
    </row>
    <row r="261" customFormat="false" ht="15" hidden="false" customHeight="false" outlineLevel="0" collapsed="false">
      <c r="B261" s="190"/>
      <c r="C261" s="331"/>
      <c r="D261" s="183"/>
      <c r="E261" s="183"/>
      <c r="F261" s="183"/>
      <c r="G261" s="183"/>
      <c r="H261" s="279"/>
      <c r="I261" s="279"/>
      <c r="J261" s="183"/>
      <c r="K261" s="183"/>
      <c r="L261" s="316"/>
      <c r="M261" s="316"/>
      <c r="O261" s="11"/>
      <c r="P261" s="11"/>
      <c r="Q261" s="11"/>
      <c r="R261" s="11"/>
      <c r="S261" s="11"/>
      <c r="T261" s="11"/>
      <c r="U261" s="11"/>
      <c r="V261" s="11"/>
      <c r="W261" s="11"/>
      <c r="X261" s="11"/>
      <c r="Y261" s="11"/>
      <c r="Z261" s="11"/>
      <c r="AA261" s="11"/>
      <c r="AB261" s="11"/>
      <c r="AC261" s="11"/>
      <c r="AD261" s="11"/>
    </row>
    <row r="262" customFormat="false" ht="15" hidden="false" customHeight="false" outlineLevel="0" collapsed="false">
      <c r="B262" s="190"/>
      <c r="C262" s="331"/>
      <c r="D262" s="183"/>
      <c r="E262" s="183"/>
      <c r="F262" s="183"/>
      <c r="G262" s="183"/>
      <c r="H262" s="279"/>
      <c r="I262" s="279"/>
      <c r="J262" s="183"/>
      <c r="K262" s="183"/>
      <c r="L262" s="316"/>
      <c r="M262" s="316"/>
      <c r="O262" s="11"/>
      <c r="P262" s="11"/>
      <c r="Q262" s="11"/>
      <c r="R262" s="11"/>
      <c r="S262" s="11"/>
      <c r="T262" s="11"/>
      <c r="U262" s="11"/>
      <c r="V262" s="11"/>
      <c r="W262" s="11"/>
      <c r="X262" s="11"/>
      <c r="Y262" s="11"/>
      <c r="Z262" s="11"/>
      <c r="AA262" s="11"/>
      <c r="AB262" s="11"/>
      <c r="AC262" s="11"/>
      <c r="AD262" s="11"/>
    </row>
    <row r="263" customFormat="false" ht="15" hidden="false" customHeight="false" outlineLevel="0" collapsed="false">
      <c r="B263" s="190"/>
      <c r="C263" s="331"/>
      <c r="D263" s="183"/>
      <c r="E263" s="183"/>
      <c r="F263" s="183"/>
      <c r="G263" s="183"/>
      <c r="H263" s="279"/>
      <c r="I263" s="279"/>
      <c r="J263" s="183"/>
      <c r="K263" s="183"/>
      <c r="L263" s="316"/>
      <c r="M263" s="316"/>
      <c r="O263" s="11"/>
      <c r="P263" s="11"/>
      <c r="Q263" s="11"/>
      <c r="R263" s="11"/>
      <c r="S263" s="11"/>
      <c r="T263" s="11"/>
      <c r="U263" s="11"/>
      <c r="V263" s="11"/>
      <c r="W263" s="11"/>
      <c r="X263" s="11"/>
      <c r="Y263" s="11"/>
      <c r="Z263" s="11"/>
      <c r="AA263" s="11"/>
      <c r="AB263" s="11"/>
      <c r="AC263" s="11"/>
      <c r="AD263" s="11"/>
    </row>
    <row r="264" customFormat="false" ht="15" hidden="false" customHeight="false" outlineLevel="0" collapsed="false">
      <c r="B264" s="190"/>
      <c r="C264" s="331"/>
      <c r="D264" s="183"/>
      <c r="E264" s="183"/>
      <c r="F264" s="183"/>
      <c r="G264" s="183"/>
      <c r="H264" s="279"/>
      <c r="I264" s="279"/>
      <c r="J264" s="183"/>
      <c r="K264" s="183"/>
      <c r="L264" s="316"/>
      <c r="M264" s="316"/>
      <c r="O264" s="11"/>
      <c r="P264" s="11"/>
      <c r="Q264" s="11"/>
      <c r="R264" s="11"/>
      <c r="S264" s="11"/>
      <c r="T264" s="11"/>
      <c r="U264" s="11"/>
      <c r="V264" s="11"/>
      <c r="W264" s="11"/>
      <c r="X264" s="11"/>
      <c r="Y264" s="11"/>
      <c r="Z264" s="11"/>
      <c r="AA264" s="11"/>
      <c r="AB264" s="11"/>
      <c r="AC264" s="11"/>
      <c r="AD264" s="11"/>
    </row>
    <row r="265" customFormat="false" ht="15" hidden="false" customHeight="false" outlineLevel="0" collapsed="false">
      <c r="B265" s="190"/>
      <c r="C265" s="331"/>
      <c r="D265" s="183"/>
      <c r="E265" s="183"/>
      <c r="F265" s="183"/>
      <c r="G265" s="183"/>
      <c r="H265" s="279"/>
      <c r="I265" s="279"/>
      <c r="J265" s="183"/>
      <c r="K265" s="183"/>
      <c r="L265" s="316"/>
      <c r="M265" s="316"/>
      <c r="O265" s="11"/>
      <c r="P265" s="11"/>
      <c r="Q265" s="11"/>
      <c r="R265" s="11"/>
      <c r="S265" s="11"/>
      <c r="T265" s="11"/>
      <c r="U265" s="11"/>
      <c r="V265" s="11"/>
      <c r="W265" s="11"/>
      <c r="X265" s="11"/>
      <c r="Y265" s="11"/>
      <c r="Z265" s="11"/>
      <c r="AA265" s="11"/>
      <c r="AB265" s="11"/>
      <c r="AC265" s="11"/>
      <c r="AD265" s="11"/>
    </row>
    <row r="266" customFormat="false" ht="15" hidden="false" customHeight="false" outlineLevel="0" collapsed="false">
      <c r="B266" s="190"/>
      <c r="C266" s="331"/>
      <c r="D266" s="183"/>
      <c r="E266" s="183"/>
      <c r="F266" s="183"/>
      <c r="G266" s="183"/>
      <c r="H266" s="279"/>
      <c r="I266" s="279"/>
      <c r="J266" s="183"/>
      <c r="K266" s="183"/>
      <c r="L266" s="316"/>
      <c r="M266" s="316"/>
      <c r="O266" s="11"/>
      <c r="P266" s="11"/>
      <c r="Q266" s="11"/>
      <c r="R266" s="11"/>
      <c r="S266" s="11"/>
      <c r="T266" s="11"/>
      <c r="U266" s="11"/>
      <c r="V266" s="11"/>
      <c r="W266" s="11"/>
      <c r="X266" s="11"/>
      <c r="Y266" s="11"/>
      <c r="Z266" s="11"/>
      <c r="AA266" s="11"/>
      <c r="AB266" s="11"/>
      <c r="AC266" s="11"/>
      <c r="AD266" s="11"/>
    </row>
    <row r="267" customFormat="false" ht="15" hidden="false" customHeight="false" outlineLevel="0" collapsed="false">
      <c r="B267" s="190"/>
      <c r="C267" s="331"/>
      <c r="D267" s="183"/>
      <c r="E267" s="183"/>
      <c r="F267" s="183"/>
      <c r="G267" s="183"/>
      <c r="H267" s="279"/>
      <c r="I267" s="279"/>
      <c r="J267" s="183"/>
      <c r="K267" s="183"/>
      <c r="L267" s="316"/>
      <c r="M267" s="316"/>
      <c r="O267" s="11"/>
      <c r="P267" s="11"/>
      <c r="Q267" s="11"/>
      <c r="R267" s="11"/>
      <c r="S267" s="11"/>
      <c r="T267" s="11"/>
      <c r="U267" s="11"/>
      <c r="V267" s="11"/>
      <c r="W267" s="11"/>
      <c r="X267" s="11"/>
      <c r="Y267" s="11"/>
      <c r="Z267" s="11"/>
      <c r="AA267" s="11"/>
      <c r="AB267" s="11"/>
      <c r="AC267" s="11"/>
      <c r="AD267" s="11"/>
    </row>
    <row r="268" customFormat="false" ht="15" hidden="false" customHeight="false" outlineLevel="0" collapsed="false">
      <c r="B268" s="190"/>
      <c r="C268" s="331"/>
      <c r="D268" s="183"/>
      <c r="E268" s="183"/>
      <c r="F268" s="183"/>
      <c r="G268" s="183"/>
      <c r="H268" s="279"/>
      <c r="I268" s="279"/>
      <c r="J268" s="183"/>
      <c r="K268" s="183"/>
      <c r="L268" s="316"/>
      <c r="M268" s="316"/>
      <c r="O268" s="11"/>
      <c r="P268" s="11"/>
      <c r="Q268" s="11"/>
      <c r="R268" s="11"/>
      <c r="S268" s="11"/>
      <c r="T268" s="11"/>
      <c r="U268" s="11"/>
      <c r="V268" s="11"/>
      <c r="W268" s="11"/>
      <c r="X268" s="11"/>
      <c r="Y268" s="11"/>
      <c r="Z268" s="11"/>
      <c r="AA268" s="11"/>
      <c r="AB268" s="11"/>
      <c r="AC268" s="11"/>
      <c r="AD268" s="11"/>
    </row>
    <row r="269" customFormat="false" ht="15" hidden="false" customHeight="false" outlineLevel="0" collapsed="false">
      <c r="B269" s="190"/>
      <c r="C269" s="331"/>
      <c r="D269" s="183"/>
      <c r="E269" s="183"/>
      <c r="F269" s="183"/>
      <c r="G269" s="183"/>
      <c r="H269" s="279"/>
      <c r="I269" s="279"/>
      <c r="J269" s="183"/>
      <c r="K269" s="183"/>
      <c r="L269" s="316"/>
      <c r="M269" s="316"/>
      <c r="O269" s="11"/>
      <c r="P269" s="11"/>
      <c r="Q269" s="11"/>
      <c r="R269" s="11"/>
      <c r="S269" s="11"/>
      <c r="T269" s="11"/>
      <c r="U269" s="11"/>
      <c r="V269" s="11"/>
      <c r="W269" s="11"/>
      <c r="X269" s="11"/>
      <c r="Y269" s="11"/>
      <c r="Z269" s="11"/>
      <c r="AA269" s="11"/>
      <c r="AB269" s="11"/>
      <c r="AC269" s="11"/>
      <c r="AD269" s="11"/>
    </row>
    <row r="270" customFormat="false" ht="15" hidden="false" customHeight="false" outlineLevel="0" collapsed="false">
      <c r="B270" s="190"/>
      <c r="C270" s="331"/>
      <c r="D270" s="183"/>
      <c r="E270" s="183"/>
      <c r="F270" s="183"/>
      <c r="G270" s="183"/>
      <c r="H270" s="279"/>
      <c r="I270" s="279"/>
      <c r="J270" s="183"/>
      <c r="K270" s="183"/>
      <c r="L270" s="316"/>
      <c r="M270" s="316"/>
      <c r="O270" s="11"/>
      <c r="P270" s="11"/>
      <c r="Q270" s="11"/>
      <c r="R270" s="11"/>
      <c r="S270" s="11"/>
      <c r="T270" s="11"/>
      <c r="U270" s="11"/>
      <c r="V270" s="11"/>
      <c r="W270" s="11"/>
      <c r="X270" s="11"/>
      <c r="Y270" s="11"/>
      <c r="Z270" s="11"/>
      <c r="AA270" s="11"/>
      <c r="AB270" s="11"/>
      <c r="AC270" s="11"/>
      <c r="AD270" s="11"/>
    </row>
    <row r="271" customFormat="false" ht="15" hidden="false" customHeight="false" outlineLevel="0" collapsed="false">
      <c r="B271" s="190"/>
      <c r="C271" s="331"/>
      <c r="D271" s="183"/>
      <c r="E271" s="183"/>
      <c r="F271" s="183"/>
      <c r="G271" s="183"/>
      <c r="H271" s="279"/>
      <c r="I271" s="279"/>
      <c r="J271" s="183"/>
      <c r="K271" s="183"/>
      <c r="L271" s="316"/>
      <c r="M271" s="316"/>
      <c r="O271" s="11"/>
      <c r="P271" s="11"/>
      <c r="Q271" s="11"/>
      <c r="R271" s="11"/>
      <c r="S271" s="11"/>
      <c r="T271" s="11"/>
      <c r="U271" s="11"/>
      <c r="V271" s="11"/>
      <c r="W271" s="11"/>
      <c r="X271" s="11"/>
      <c r="Y271" s="11"/>
      <c r="Z271" s="11"/>
      <c r="AA271" s="11"/>
      <c r="AB271" s="11"/>
      <c r="AC271" s="11"/>
      <c r="AD271" s="11"/>
    </row>
    <row r="272" customFormat="false" ht="15" hidden="false" customHeight="false" outlineLevel="0" collapsed="false">
      <c r="B272" s="190"/>
      <c r="C272" s="331"/>
      <c r="D272" s="183"/>
      <c r="E272" s="183"/>
      <c r="F272" s="183"/>
      <c r="G272" s="183"/>
      <c r="H272" s="279"/>
      <c r="I272" s="279"/>
      <c r="J272" s="183"/>
      <c r="K272" s="183"/>
      <c r="L272" s="316"/>
      <c r="M272" s="316"/>
      <c r="O272" s="11"/>
      <c r="P272" s="11"/>
      <c r="Q272" s="11"/>
      <c r="R272" s="11"/>
      <c r="S272" s="11"/>
      <c r="T272" s="11"/>
      <c r="U272" s="11"/>
      <c r="V272" s="11"/>
      <c r="W272" s="11"/>
      <c r="X272" s="11"/>
      <c r="Y272" s="11"/>
      <c r="Z272" s="11"/>
      <c r="AA272" s="11"/>
      <c r="AB272" s="11"/>
      <c r="AC272" s="11"/>
      <c r="AD272" s="11"/>
    </row>
    <row r="273" customFormat="false" ht="15" hidden="false" customHeight="false" outlineLevel="0" collapsed="false">
      <c r="B273" s="190"/>
      <c r="C273" s="331"/>
      <c r="D273" s="183"/>
      <c r="E273" s="183"/>
      <c r="F273" s="183"/>
      <c r="G273" s="183"/>
      <c r="H273" s="279"/>
      <c r="I273" s="279"/>
      <c r="J273" s="183"/>
      <c r="K273" s="183"/>
      <c r="L273" s="316"/>
      <c r="M273" s="316"/>
      <c r="O273" s="11"/>
      <c r="P273" s="11"/>
      <c r="Q273" s="11"/>
      <c r="R273" s="11"/>
      <c r="S273" s="11"/>
      <c r="T273" s="11"/>
      <c r="U273" s="11"/>
      <c r="V273" s="11"/>
      <c r="W273" s="11"/>
      <c r="X273" s="11"/>
      <c r="Y273" s="11"/>
      <c r="Z273" s="11"/>
      <c r="AA273" s="11"/>
      <c r="AB273" s="11"/>
      <c r="AC273" s="11"/>
      <c r="AD273" s="11"/>
    </row>
    <row r="274" customFormat="false" ht="15" hidden="false" customHeight="false" outlineLevel="0" collapsed="false">
      <c r="B274" s="190"/>
      <c r="C274" s="331"/>
      <c r="D274" s="183"/>
      <c r="E274" s="183"/>
      <c r="F274" s="183"/>
      <c r="G274" s="183"/>
      <c r="H274" s="279"/>
      <c r="I274" s="279"/>
      <c r="J274" s="183"/>
      <c r="K274" s="183"/>
      <c r="L274" s="316"/>
      <c r="M274" s="316"/>
      <c r="O274" s="11"/>
      <c r="P274" s="11"/>
      <c r="Q274" s="11"/>
      <c r="R274" s="11"/>
      <c r="S274" s="11"/>
      <c r="T274" s="11"/>
      <c r="U274" s="11"/>
      <c r="V274" s="11"/>
      <c r="W274" s="11"/>
      <c r="X274" s="11"/>
      <c r="Y274" s="11"/>
      <c r="Z274" s="11"/>
      <c r="AA274" s="11"/>
      <c r="AB274" s="11"/>
      <c r="AC274" s="11"/>
      <c r="AD274" s="11"/>
    </row>
    <row r="275" customFormat="false" ht="15" hidden="false" customHeight="false" outlineLevel="0" collapsed="false">
      <c r="B275" s="190"/>
      <c r="C275" s="331"/>
      <c r="D275" s="183"/>
      <c r="E275" s="183"/>
      <c r="F275" s="183"/>
      <c r="G275" s="183"/>
      <c r="H275" s="279"/>
      <c r="I275" s="279"/>
      <c r="J275" s="183"/>
      <c r="K275" s="183"/>
      <c r="L275" s="316"/>
      <c r="M275" s="316"/>
      <c r="O275" s="11"/>
      <c r="P275" s="11"/>
      <c r="Q275" s="11"/>
      <c r="R275" s="11"/>
      <c r="S275" s="11"/>
      <c r="T275" s="11"/>
      <c r="U275" s="11"/>
      <c r="V275" s="11"/>
      <c r="W275" s="11"/>
      <c r="X275" s="11"/>
      <c r="Y275" s="11"/>
      <c r="Z275" s="11"/>
      <c r="AA275" s="11"/>
      <c r="AB275" s="11"/>
      <c r="AC275" s="11"/>
      <c r="AD275" s="11"/>
    </row>
    <row r="276" customFormat="false" ht="15" hidden="false" customHeight="false" outlineLevel="0" collapsed="false">
      <c r="B276" s="190"/>
      <c r="C276" s="331"/>
      <c r="D276" s="183"/>
      <c r="E276" s="183"/>
      <c r="F276" s="183"/>
      <c r="G276" s="183"/>
      <c r="H276" s="279"/>
      <c r="I276" s="279"/>
      <c r="J276" s="183"/>
      <c r="K276" s="183"/>
      <c r="L276" s="316"/>
      <c r="M276" s="316"/>
      <c r="O276" s="11"/>
      <c r="P276" s="11"/>
      <c r="Q276" s="11"/>
      <c r="R276" s="11"/>
      <c r="S276" s="11"/>
      <c r="T276" s="11"/>
      <c r="U276" s="11"/>
      <c r="V276" s="11"/>
      <c r="W276" s="11"/>
      <c r="X276" s="11"/>
      <c r="Y276" s="11"/>
      <c r="Z276" s="11"/>
      <c r="AA276" s="11"/>
      <c r="AB276" s="11"/>
      <c r="AC276" s="11"/>
      <c r="AD276" s="11"/>
    </row>
    <row r="277" customFormat="false" ht="15" hidden="false" customHeight="false" outlineLevel="0" collapsed="false">
      <c r="B277" s="190"/>
      <c r="C277" s="331"/>
      <c r="D277" s="183"/>
      <c r="E277" s="183"/>
      <c r="F277" s="183"/>
      <c r="G277" s="183"/>
      <c r="H277" s="279"/>
      <c r="I277" s="279"/>
      <c r="J277" s="183"/>
      <c r="K277" s="183"/>
      <c r="L277" s="316"/>
      <c r="M277" s="316"/>
      <c r="O277" s="11"/>
      <c r="P277" s="11"/>
      <c r="Q277" s="11"/>
      <c r="R277" s="11"/>
      <c r="S277" s="11"/>
      <c r="T277" s="11"/>
      <c r="U277" s="11"/>
      <c r="V277" s="11"/>
      <c r="W277" s="11"/>
      <c r="X277" s="11"/>
      <c r="Y277" s="11"/>
      <c r="Z277" s="11"/>
      <c r="AA277" s="11"/>
      <c r="AB277" s="11"/>
      <c r="AC277" s="11"/>
      <c r="AD277" s="11"/>
    </row>
    <row r="278" customFormat="false" ht="15" hidden="false" customHeight="false" outlineLevel="0" collapsed="false">
      <c r="B278" s="190"/>
      <c r="C278" s="331"/>
      <c r="D278" s="183"/>
      <c r="E278" s="183"/>
      <c r="F278" s="183"/>
      <c r="G278" s="183"/>
      <c r="H278" s="279"/>
      <c r="I278" s="279"/>
      <c r="J278" s="183"/>
      <c r="K278" s="183"/>
      <c r="L278" s="316"/>
      <c r="M278" s="316"/>
      <c r="O278" s="11"/>
      <c r="P278" s="11"/>
      <c r="Q278" s="11"/>
      <c r="R278" s="11"/>
      <c r="S278" s="11"/>
      <c r="T278" s="11"/>
      <c r="U278" s="11"/>
      <c r="V278" s="11"/>
      <c r="W278" s="11"/>
      <c r="X278" s="11"/>
      <c r="Y278" s="11"/>
      <c r="Z278" s="11"/>
      <c r="AA278" s="11"/>
      <c r="AB278" s="11"/>
      <c r="AC278" s="11"/>
      <c r="AD278" s="11"/>
    </row>
    <row r="279" customFormat="false" ht="15" hidden="false" customHeight="false" outlineLevel="0" collapsed="false">
      <c r="B279" s="190"/>
      <c r="C279" s="331"/>
      <c r="D279" s="183"/>
      <c r="E279" s="183"/>
      <c r="F279" s="183"/>
      <c r="G279" s="183"/>
      <c r="H279" s="279"/>
      <c r="I279" s="279"/>
      <c r="J279" s="183"/>
      <c r="K279" s="183"/>
      <c r="L279" s="316"/>
      <c r="M279" s="316"/>
      <c r="O279" s="11"/>
      <c r="P279" s="11"/>
      <c r="Q279" s="11"/>
      <c r="R279" s="11"/>
      <c r="S279" s="11"/>
      <c r="T279" s="11"/>
      <c r="U279" s="11"/>
      <c r="V279" s="11"/>
      <c r="W279" s="11"/>
      <c r="X279" s="11"/>
      <c r="Y279" s="11"/>
      <c r="Z279" s="11"/>
      <c r="AA279" s="11"/>
      <c r="AB279" s="11"/>
      <c r="AC279" s="11"/>
      <c r="AD279" s="11"/>
    </row>
    <row r="280" customFormat="false" ht="15" hidden="false" customHeight="false" outlineLevel="0" collapsed="false">
      <c r="B280" s="190"/>
      <c r="C280" s="331"/>
      <c r="D280" s="183"/>
      <c r="E280" s="183"/>
      <c r="F280" s="183"/>
      <c r="G280" s="183"/>
      <c r="H280" s="279"/>
      <c r="I280" s="279"/>
      <c r="J280" s="183"/>
      <c r="K280" s="183"/>
      <c r="L280" s="316"/>
      <c r="M280" s="316"/>
      <c r="O280" s="11"/>
      <c r="P280" s="11"/>
      <c r="Q280" s="11"/>
      <c r="R280" s="11"/>
      <c r="S280" s="11"/>
      <c r="T280" s="11"/>
      <c r="U280" s="11"/>
      <c r="V280" s="11"/>
      <c r="W280" s="11"/>
      <c r="X280" s="11"/>
      <c r="Y280" s="11"/>
      <c r="Z280" s="11"/>
      <c r="AA280" s="11"/>
      <c r="AB280" s="11"/>
      <c r="AC280" s="11"/>
      <c r="AD280" s="11"/>
    </row>
    <row r="281" customFormat="false" ht="15" hidden="false" customHeight="false" outlineLevel="0" collapsed="false">
      <c r="B281" s="190"/>
      <c r="C281" s="331"/>
      <c r="D281" s="183"/>
      <c r="E281" s="183"/>
      <c r="F281" s="183"/>
      <c r="G281" s="183"/>
      <c r="H281" s="279"/>
      <c r="I281" s="279"/>
      <c r="J281" s="183"/>
      <c r="K281" s="183"/>
      <c r="L281" s="316"/>
      <c r="M281" s="316"/>
      <c r="O281" s="11"/>
      <c r="P281" s="11"/>
      <c r="Q281" s="11"/>
      <c r="R281" s="11"/>
      <c r="S281" s="11"/>
      <c r="T281" s="11"/>
      <c r="U281" s="11"/>
      <c r="V281" s="11"/>
      <c r="W281" s="11"/>
      <c r="X281" s="11"/>
      <c r="Y281" s="11"/>
      <c r="Z281" s="11"/>
      <c r="AA281" s="11"/>
      <c r="AB281" s="11"/>
      <c r="AC281" s="11"/>
      <c r="AD281" s="11"/>
    </row>
    <row r="282" customFormat="false" ht="15" hidden="false" customHeight="false" outlineLevel="0" collapsed="false">
      <c r="B282" s="190"/>
      <c r="C282" s="331"/>
      <c r="D282" s="183"/>
      <c r="E282" s="183"/>
      <c r="F282" s="183"/>
      <c r="G282" s="183"/>
      <c r="H282" s="279"/>
      <c r="I282" s="279"/>
      <c r="J282" s="183"/>
      <c r="K282" s="183"/>
      <c r="L282" s="316"/>
      <c r="M282" s="316"/>
      <c r="O282" s="11"/>
      <c r="P282" s="11"/>
      <c r="Q282" s="11"/>
      <c r="R282" s="11"/>
      <c r="S282" s="11"/>
      <c r="T282" s="11"/>
      <c r="U282" s="11"/>
      <c r="V282" s="11"/>
      <c r="W282" s="11"/>
      <c r="X282" s="11"/>
      <c r="Y282" s="11"/>
      <c r="Z282" s="11"/>
      <c r="AA282" s="11"/>
      <c r="AB282" s="11"/>
      <c r="AC282" s="11"/>
      <c r="AD282" s="11"/>
    </row>
    <row r="283" customFormat="false" ht="15" hidden="false" customHeight="false" outlineLevel="0" collapsed="false">
      <c r="B283" s="190"/>
      <c r="C283" s="331"/>
      <c r="D283" s="183"/>
      <c r="E283" s="183"/>
      <c r="F283" s="183"/>
      <c r="G283" s="183"/>
      <c r="H283" s="279"/>
      <c r="I283" s="279"/>
      <c r="J283" s="183"/>
      <c r="K283" s="183"/>
      <c r="L283" s="316"/>
      <c r="M283" s="316"/>
      <c r="O283" s="11"/>
      <c r="P283" s="11"/>
      <c r="Q283" s="11"/>
      <c r="R283" s="11"/>
      <c r="S283" s="11"/>
      <c r="T283" s="11"/>
      <c r="U283" s="11"/>
      <c r="V283" s="11"/>
      <c r="W283" s="11"/>
      <c r="X283" s="11"/>
      <c r="Y283" s="11"/>
      <c r="Z283" s="11"/>
      <c r="AA283" s="11"/>
      <c r="AB283" s="11"/>
      <c r="AC283" s="11"/>
      <c r="AD283" s="11"/>
    </row>
    <row r="284" customFormat="false" ht="15" hidden="false" customHeight="false" outlineLevel="0" collapsed="false">
      <c r="B284" s="190"/>
      <c r="C284" s="331"/>
      <c r="D284" s="183"/>
      <c r="E284" s="183"/>
      <c r="F284" s="183"/>
      <c r="G284" s="183"/>
      <c r="H284" s="279"/>
      <c r="I284" s="279"/>
      <c r="J284" s="183"/>
      <c r="K284" s="183"/>
      <c r="L284" s="316"/>
      <c r="M284" s="316"/>
      <c r="O284" s="11"/>
      <c r="P284" s="11"/>
      <c r="Q284" s="11"/>
      <c r="R284" s="11"/>
      <c r="S284" s="11"/>
      <c r="T284" s="11"/>
      <c r="U284" s="11"/>
      <c r="V284" s="11"/>
      <c r="W284" s="11"/>
      <c r="X284" s="11"/>
      <c r="Y284" s="11"/>
      <c r="Z284" s="11"/>
      <c r="AA284" s="11"/>
      <c r="AB284" s="11"/>
      <c r="AC284" s="11"/>
      <c r="AD284" s="11"/>
    </row>
    <row r="285" customFormat="false" ht="15" hidden="false" customHeight="false" outlineLevel="0" collapsed="false">
      <c r="B285" s="190"/>
      <c r="C285" s="331"/>
      <c r="D285" s="183"/>
      <c r="E285" s="183"/>
      <c r="F285" s="183"/>
      <c r="G285" s="183"/>
      <c r="H285" s="279"/>
      <c r="I285" s="279"/>
      <c r="J285" s="183"/>
      <c r="K285" s="183"/>
      <c r="L285" s="316"/>
      <c r="M285" s="316"/>
      <c r="O285" s="11"/>
      <c r="P285" s="11"/>
      <c r="Q285" s="11"/>
      <c r="R285" s="11"/>
      <c r="S285" s="11"/>
      <c r="T285" s="11"/>
      <c r="U285" s="11"/>
      <c r="V285" s="11"/>
      <c r="W285" s="11"/>
      <c r="X285" s="11"/>
      <c r="Y285" s="11"/>
      <c r="Z285" s="11"/>
      <c r="AA285" s="11"/>
      <c r="AB285" s="11"/>
      <c r="AC285" s="11"/>
      <c r="AD285" s="11"/>
    </row>
    <row r="286" customFormat="false" ht="15" hidden="false" customHeight="false" outlineLevel="0" collapsed="false">
      <c r="B286" s="190"/>
      <c r="C286" s="331"/>
      <c r="D286" s="183"/>
      <c r="E286" s="183"/>
      <c r="F286" s="183"/>
      <c r="G286" s="183"/>
      <c r="H286" s="279"/>
      <c r="I286" s="279"/>
      <c r="J286" s="183"/>
      <c r="K286" s="183"/>
      <c r="L286" s="316"/>
      <c r="M286" s="316"/>
      <c r="O286" s="11"/>
      <c r="P286" s="11"/>
      <c r="Q286" s="11"/>
      <c r="R286" s="11"/>
      <c r="S286" s="11"/>
      <c r="T286" s="11"/>
      <c r="U286" s="11"/>
      <c r="V286" s="11"/>
      <c r="W286" s="11"/>
      <c r="X286" s="11"/>
      <c r="Y286" s="11"/>
      <c r="Z286" s="11"/>
      <c r="AA286" s="11"/>
      <c r="AB286" s="11"/>
      <c r="AC286" s="11"/>
      <c r="AD286" s="11"/>
    </row>
    <row r="287" customFormat="false" ht="15" hidden="false" customHeight="false" outlineLevel="0" collapsed="false">
      <c r="B287" s="190"/>
      <c r="C287" s="331"/>
      <c r="D287" s="183"/>
      <c r="E287" s="183"/>
      <c r="F287" s="183"/>
      <c r="G287" s="183"/>
      <c r="H287" s="279"/>
      <c r="I287" s="279"/>
      <c r="J287" s="183"/>
      <c r="K287" s="183"/>
      <c r="L287" s="316"/>
      <c r="M287" s="316"/>
      <c r="O287" s="11"/>
      <c r="P287" s="11"/>
      <c r="Q287" s="11"/>
      <c r="R287" s="11"/>
      <c r="S287" s="11"/>
      <c r="T287" s="11"/>
      <c r="U287" s="11"/>
      <c r="V287" s="11"/>
      <c r="W287" s="11"/>
      <c r="X287" s="11"/>
      <c r="Y287" s="11"/>
      <c r="Z287" s="11"/>
      <c r="AA287" s="11"/>
      <c r="AB287" s="11"/>
      <c r="AC287" s="11"/>
      <c r="AD287" s="11"/>
    </row>
    <row r="288" customFormat="false" ht="15" hidden="false" customHeight="false" outlineLevel="0" collapsed="false">
      <c r="B288" s="190"/>
      <c r="C288" s="331"/>
      <c r="D288" s="183"/>
      <c r="E288" s="183"/>
      <c r="F288" s="183"/>
      <c r="G288" s="183"/>
      <c r="H288" s="279"/>
      <c r="I288" s="279"/>
      <c r="J288" s="183"/>
      <c r="K288" s="183"/>
      <c r="L288" s="316"/>
      <c r="M288" s="316"/>
      <c r="O288" s="11"/>
      <c r="P288" s="11"/>
      <c r="Q288" s="11"/>
      <c r="R288" s="11"/>
      <c r="S288" s="11"/>
      <c r="T288" s="11"/>
      <c r="U288" s="11"/>
      <c r="V288" s="11"/>
      <c r="W288" s="11"/>
      <c r="X288" s="11"/>
      <c r="Y288" s="11"/>
      <c r="Z288" s="11"/>
      <c r="AA288" s="11"/>
      <c r="AB288" s="11"/>
      <c r="AC288" s="11"/>
      <c r="AD288" s="11"/>
    </row>
    <row r="289" customFormat="false" ht="15" hidden="false" customHeight="false" outlineLevel="0" collapsed="false">
      <c r="B289" s="190"/>
      <c r="C289" s="331"/>
      <c r="D289" s="183"/>
      <c r="E289" s="183"/>
      <c r="F289" s="183"/>
      <c r="G289" s="183"/>
      <c r="H289" s="279"/>
      <c r="I289" s="279"/>
      <c r="J289" s="183"/>
      <c r="K289" s="183"/>
      <c r="L289" s="316"/>
      <c r="M289" s="316"/>
      <c r="O289" s="11"/>
      <c r="P289" s="11"/>
      <c r="Q289" s="11"/>
      <c r="R289" s="11"/>
      <c r="S289" s="11"/>
      <c r="T289" s="11"/>
      <c r="U289" s="11"/>
      <c r="V289" s="11"/>
      <c r="W289" s="11"/>
      <c r="X289" s="11"/>
      <c r="Y289" s="11"/>
      <c r="Z289" s="11"/>
      <c r="AA289" s="11"/>
      <c r="AB289" s="11"/>
      <c r="AC289" s="11"/>
      <c r="AD289" s="11"/>
    </row>
    <row r="290" customFormat="false" ht="15" hidden="false" customHeight="false" outlineLevel="0" collapsed="false">
      <c r="B290" s="190"/>
      <c r="C290" s="331"/>
      <c r="D290" s="183"/>
      <c r="E290" s="183"/>
      <c r="F290" s="183"/>
      <c r="G290" s="183"/>
      <c r="H290" s="279"/>
      <c r="I290" s="279"/>
      <c r="J290" s="183"/>
      <c r="K290" s="183"/>
      <c r="L290" s="316"/>
      <c r="M290" s="316"/>
      <c r="O290" s="11"/>
      <c r="P290" s="11"/>
      <c r="Q290" s="11"/>
      <c r="R290" s="11"/>
      <c r="S290" s="11"/>
      <c r="T290" s="11"/>
      <c r="U290" s="11"/>
      <c r="V290" s="11"/>
      <c r="W290" s="11"/>
      <c r="X290" s="11"/>
      <c r="Y290" s="11"/>
      <c r="Z290" s="11"/>
      <c r="AA290" s="11"/>
      <c r="AB290" s="11"/>
      <c r="AC290" s="11"/>
      <c r="AD290" s="11"/>
    </row>
    <row r="291" customFormat="false" ht="15" hidden="false" customHeight="false" outlineLevel="0" collapsed="false">
      <c r="B291" s="190"/>
      <c r="C291" s="331"/>
      <c r="D291" s="183"/>
      <c r="E291" s="183"/>
      <c r="F291" s="183"/>
      <c r="G291" s="183"/>
      <c r="H291" s="279"/>
      <c r="I291" s="279"/>
      <c r="J291" s="183"/>
      <c r="K291" s="183"/>
      <c r="L291" s="316"/>
      <c r="M291" s="316"/>
      <c r="O291" s="11"/>
      <c r="P291" s="11"/>
      <c r="Q291" s="11"/>
      <c r="R291" s="11"/>
      <c r="S291" s="11"/>
      <c r="T291" s="11"/>
      <c r="U291" s="11"/>
      <c r="V291" s="11"/>
      <c r="W291" s="11"/>
      <c r="X291" s="11"/>
      <c r="Y291" s="11"/>
      <c r="Z291" s="11"/>
      <c r="AA291" s="11"/>
      <c r="AB291" s="11"/>
      <c r="AC291" s="11"/>
      <c r="AD291" s="11"/>
    </row>
    <row r="292" customFormat="false" ht="15" hidden="false" customHeight="false" outlineLevel="0" collapsed="false">
      <c r="B292" s="190"/>
      <c r="C292" s="331"/>
      <c r="D292" s="183"/>
      <c r="E292" s="183"/>
      <c r="F292" s="183"/>
      <c r="G292" s="183"/>
      <c r="H292" s="279"/>
      <c r="I292" s="279"/>
      <c r="J292" s="183"/>
      <c r="K292" s="183"/>
      <c r="L292" s="316"/>
      <c r="M292" s="316"/>
      <c r="O292" s="11"/>
      <c r="P292" s="11"/>
      <c r="Q292" s="11"/>
      <c r="R292" s="11"/>
      <c r="S292" s="11"/>
      <c r="T292" s="11"/>
      <c r="U292" s="11"/>
      <c r="V292" s="11"/>
      <c r="W292" s="11"/>
      <c r="X292" s="11"/>
      <c r="Y292" s="11"/>
      <c r="Z292" s="11"/>
      <c r="AA292" s="11"/>
      <c r="AB292" s="11"/>
      <c r="AC292" s="11"/>
      <c r="AD292" s="11"/>
    </row>
    <row r="293" customFormat="false" ht="15" hidden="false" customHeight="false" outlineLevel="0" collapsed="false">
      <c r="B293" s="190"/>
      <c r="C293" s="331"/>
      <c r="D293" s="183"/>
      <c r="E293" s="183"/>
      <c r="F293" s="183"/>
      <c r="G293" s="183"/>
      <c r="H293" s="279"/>
      <c r="I293" s="279"/>
      <c r="J293" s="183"/>
      <c r="K293" s="183"/>
      <c r="L293" s="316"/>
      <c r="M293" s="316"/>
      <c r="O293" s="11"/>
      <c r="P293" s="11"/>
      <c r="Q293" s="11"/>
      <c r="R293" s="11"/>
      <c r="S293" s="11"/>
      <c r="T293" s="11"/>
      <c r="U293" s="11"/>
      <c r="V293" s="11"/>
      <c r="W293" s="11"/>
      <c r="X293" s="11"/>
      <c r="Y293" s="11"/>
      <c r="Z293" s="11"/>
      <c r="AA293" s="11"/>
      <c r="AB293" s="11"/>
      <c r="AC293" s="11"/>
      <c r="AD293" s="11"/>
    </row>
    <row r="294" customFormat="false" ht="15" hidden="false" customHeight="false" outlineLevel="0" collapsed="false">
      <c r="B294" s="190"/>
      <c r="C294" s="331"/>
      <c r="D294" s="183"/>
      <c r="E294" s="183"/>
      <c r="F294" s="183"/>
      <c r="G294" s="183"/>
      <c r="H294" s="279"/>
      <c r="I294" s="279"/>
      <c r="J294" s="183"/>
      <c r="K294" s="183"/>
      <c r="L294" s="316"/>
      <c r="M294" s="316"/>
      <c r="O294" s="11"/>
      <c r="P294" s="11"/>
      <c r="Q294" s="11"/>
      <c r="R294" s="11"/>
      <c r="S294" s="11"/>
      <c r="T294" s="11"/>
      <c r="U294" s="11"/>
      <c r="V294" s="11"/>
      <c r="W294" s="11"/>
      <c r="X294" s="11"/>
      <c r="Y294" s="11"/>
      <c r="Z294" s="11"/>
      <c r="AA294" s="11"/>
      <c r="AB294" s="11"/>
      <c r="AC294" s="11"/>
      <c r="AD294" s="11"/>
    </row>
    <row r="295" customFormat="false" ht="15" hidden="false" customHeight="false" outlineLevel="0" collapsed="false">
      <c r="B295" s="190"/>
      <c r="C295" s="331"/>
      <c r="D295" s="183"/>
      <c r="E295" s="183"/>
      <c r="F295" s="183"/>
      <c r="G295" s="183"/>
      <c r="H295" s="279"/>
      <c r="I295" s="279"/>
      <c r="J295" s="183"/>
      <c r="K295" s="183"/>
      <c r="L295" s="316"/>
      <c r="M295" s="316"/>
      <c r="O295" s="11"/>
      <c r="P295" s="11"/>
      <c r="Q295" s="11"/>
      <c r="R295" s="11"/>
      <c r="S295" s="11"/>
      <c r="T295" s="11"/>
      <c r="U295" s="11"/>
      <c r="V295" s="11"/>
      <c r="W295" s="11"/>
      <c r="X295" s="11"/>
      <c r="Y295" s="11"/>
      <c r="Z295" s="11"/>
      <c r="AA295" s="11"/>
      <c r="AB295" s="11"/>
      <c r="AC295" s="11"/>
      <c r="AD295" s="11"/>
    </row>
    <row r="296" customFormat="false" ht="15" hidden="false" customHeight="false" outlineLevel="0" collapsed="false">
      <c r="B296" s="190"/>
      <c r="C296" s="331"/>
      <c r="D296" s="183"/>
      <c r="E296" s="183"/>
      <c r="F296" s="183"/>
      <c r="G296" s="183"/>
      <c r="H296" s="279"/>
      <c r="I296" s="279"/>
      <c r="J296" s="183"/>
      <c r="K296" s="183"/>
      <c r="L296" s="316"/>
      <c r="M296" s="316"/>
      <c r="O296" s="11"/>
      <c r="P296" s="11"/>
      <c r="Q296" s="11"/>
      <c r="R296" s="11"/>
      <c r="S296" s="11"/>
      <c r="T296" s="11"/>
      <c r="U296" s="11"/>
      <c r="V296" s="11"/>
      <c r="W296" s="11"/>
      <c r="X296" s="11"/>
      <c r="Y296" s="11"/>
      <c r="Z296" s="11"/>
      <c r="AA296" s="11"/>
      <c r="AB296" s="11"/>
      <c r="AC296" s="11"/>
      <c r="AD296" s="11"/>
    </row>
    <row r="297" customFormat="false" ht="15" hidden="false" customHeight="false" outlineLevel="0" collapsed="false">
      <c r="B297" s="190"/>
      <c r="C297" s="331"/>
      <c r="D297" s="183"/>
      <c r="E297" s="183"/>
      <c r="F297" s="183"/>
      <c r="G297" s="183"/>
      <c r="H297" s="279"/>
      <c r="I297" s="279"/>
      <c r="J297" s="183"/>
      <c r="K297" s="183"/>
      <c r="L297" s="316"/>
      <c r="M297" s="316"/>
      <c r="O297" s="11"/>
      <c r="P297" s="11"/>
      <c r="Q297" s="11"/>
      <c r="R297" s="11"/>
      <c r="S297" s="11"/>
      <c r="T297" s="11"/>
      <c r="U297" s="11"/>
      <c r="V297" s="11"/>
      <c r="W297" s="11"/>
      <c r="X297" s="11"/>
      <c r="Y297" s="11"/>
      <c r="Z297" s="11"/>
      <c r="AA297" s="11"/>
      <c r="AB297" s="11"/>
      <c r="AC297" s="11"/>
      <c r="AD297" s="11"/>
    </row>
    <row r="298" customFormat="false" ht="15" hidden="false" customHeight="false" outlineLevel="0" collapsed="false">
      <c r="B298" s="190"/>
      <c r="C298" s="331"/>
      <c r="D298" s="183"/>
      <c r="E298" s="183"/>
      <c r="F298" s="183"/>
      <c r="G298" s="183"/>
      <c r="H298" s="279"/>
      <c r="I298" s="279"/>
      <c r="J298" s="183"/>
      <c r="K298" s="183"/>
      <c r="L298" s="316"/>
      <c r="M298" s="316"/>
      <c r="O298" s="11"/>
      <c r="P298" s="11"/>
      <c r="Q298" s="11"/>
      <c r="R298" s="11"/>
      <c r="S298" s="11"/>
      <c r="T298" s="11"/>
      <c r="U298" s="11"/>
      <c r="V298" s="11"/>
      <c r="W298" s="11"/>
      <c r="X298" s="11"/>
      <c r="Y298" s="11"/>
      <c r="Z298" s="11"/>
      <c r="AA298" s="11"/>
      <c r="AB298" s="11"/>
      <c r="AC298" s="11"/>
      <c r="AD298" s="11"/>
    </row>
    <row r="299" customFormat="false" ht="15" hidden="false" customHeight="false" outlineLevel="0" collapsed="false">
      <c r="B299" s="190"/>
      <c r="C299" s="331"/>
      <c r="D299" s="183"/>
      <c r="E299" s="183"/>
      <c r="F299" s="183"/>
      <c r="G299" s="183"/>
      <c r="H299" s="279"/>
      <c r="I299" s="279"/>
      <c r="J299" s="183"/>
      <c r="K299" s="183"/>
      <c r="L299" s="316"/>
      <c r="M299" s="316"/>
      <c r="O299" s="11"/>
      <c r="P299" s="11"/>
      <c r="Q299" s="11"/>
      <c r="R299" s="11"/>
      <c r="S299" s="11"/>
      <c r="T299" s="11"/>
      <c r="U299" s="11"/>
      <c r="V299" s="11"/>
      <c r="W299" s="11"/>
      <c r="X299" s="11"/>
      <c r="Y299" s="11"/>
      <c r="Z299" s="11"/>
      <c r="AA299" s="11"/>
      <c r="AB299" s="11"/>
      <c r="AC299" s="11"/>
      <c r="AD299" s="11"/>
    </row>
    <row r="300" customFormat="false" ht="15" hidden="false" customHeight="false" outlineLevel="0" collapsed="false">
      <c r="B300" s="190"/>
      <c r="C300" s="331"/>
      <c r="D300" s="183"/>
      <c r="E300" s="183"/>
      <c r="F300" s="183"/>
      <c r="G300" s="183"/>
      <c r="H300" s="279"/>
      <c r="I300" s="279"/>
      <c r="J300" s="183"/>
      <c r="K300" s="183"/>
      <c r="L300" s="316"/>
      <c r="M300" s="316"/>
      <c r="O300" s="11"/>
      <c r="P300" s="11"/>
      <c r="Q300" s="11"/>
      <c r="R300" s="11"/>
      <c r="S300" s="11"/>
      <c r="T300" s="11"/>
      <c r="U300" s="11"/>
      <c r="V300" s="11"/>
      <c r="W300" s="11"/>
      <c r="X300" s="11"/>
      <c r="Y300" s="11"/>
      <c r="Z300" s="11"/>
      <c r="AA300" s="11"/>
      <c r="AB300" s="11"/>
      <c r="AC300" s="11"/>
      <c r="AD300" s="11"/>
    </row>
    <row r="301" customFormat="false" ht="15" hidden="false" customHeight="false" outlineLevel="0" collapsed="false">
      <c r="B301" s="190"/>
      <c r="C301" s="331"/>
      <c r="D301" s="183"/>
      <c r="E301" s="183"/>
      <c r="F301" s="183"/>
      <c r="G301" s="183"/>
      <c r="H301" s="279"/>
      <c r="I301" s="279"/>
      <c r="J301" s="183"/>
      <c r="K301" s="183"/>
      <c r="L301" s="316"/>
      <c r="M301" s="316"/>
      <c r="O301" s="11"/>
      <c r="P301" s="11"/>
      <c r="Q301" s="11"/>
      <c r="R301" s="11"/>
      <c r="S301" s="11"/>
      <c r="T301" s="11"/>
      <c r="U301" s="11"/>
      <c r="V301" s="11"/>
      <c r="W301" s="11"/>
      <c r="X301" s="11"/>
      <c r="Y301" s="11"/>
      <c r="Z301" s="11"/>
      <c r="AA301" s="11"/>
      <c r="AB301" s="11"/>
      <c r="AC301" s="11"/>
      <c r="AD301" s="11"/>
    </row>
    <row r="302" customFormat="false" ht="15" hidden="false" customHeight="false" outlineLevel="0" collapsed="false">
      <c r="B302" s="190"/>
      <c r="C302" s="331"/>
      <c r="D302" s="183"/>
      <c r="E302" s="183"/>
      <c r="F302" s="183"/>
      <c r="G302" s="183"/>
      <c r="H302" s="279"/>
      <c r="I302" s="279"/>
      <c r="J302" s="183"/>
      <c r="K302" s="183"/>
      <c r="L302" s="316"/>
      <c r="M302" s="316"/>
      <c r="O302" s="11"/>
      <c r="P302" s="11"/>
      <c r="Q302" s="11"/>
      <c r="R302" s="11"/>
      <c r="S302" s="11"/>
      <c r="T302" s="11"/>
      <c r="U302" s="11"/>
      <c r="V302" s="11"/>
      <c r="W302" s="11"/>
      <c r="X302" s="11"/>
      <c r="Y302" s="11"/>
      <c r="Z302" s="11"/>
      <c r="AA302" s="11"/>
      <c r="AB302" s="11"/>
      <c r="AC302" s="11"/>
      <c r="AD302" s="11"/>
    </row>
    <row r="303" customFormat="false" ht="15" hidden="false" customHeight="false" outlineLevel="0" collapsed="false">
      <c r="B303" s="190"/>
      <c r="C303" s="331"/>
      <c r="D303" s="183"/>
      <c r="E303" s="183"/>
      <c r="F303" s="183"/>
      <c r="G303" s="183"/>
      <c r="H303" s="279"/>
      <c r="I303" s="279"/>
      <c r="J303" s="183"/>
      <c r="K303" s="183"/>
      <c r="L303" s="316"/>
      <c r="M303" s="316"/>
      <c r="O303" s="11"/>
      <c r="P303" s="11"/>
      <c r="Q303" s="11"/>
      <c r="R303" s="11"/>
      <c r="S303" s="11"/>
      <c r="T303" s="11"/>
      <c r="U303" s="11"/>
      <c r="V303" s="11"/>
      <c r="W303" s="11"/>
      <c r="X303" s="11"/>
      <c r="Y303" s="11"/>
      <c r="Z303" s="11"/>
      <c r="AA303" s="11"/>
      <c r="AB303" s="11"/>
      <c r="AC303" s="11"/>
      <c r="AD303" s="11"/>
    </row>
    <row r="304" customFormat="false" ht="15" hidden="false" customHeight="false" outlineLevel="0" collapsed="false">
      <c r="B304" s="190"/>
      <c r="C304" s="331"/>
      <c r="D304" s="183"/>
      <c r="E304" s="183"/>
      <c r="F304" s="183"/>
      <c r="G304" s="183"/>
      <c r="H304" s="279"/>
      <c r="I304" s="279"/>
      <c r="J304" s="183"/>
      <c r="K304" s="183"/>
      <c r="L304" s="316"/>
      <c r="M304" s="316"/>
      <c r="O304" s="11"/>
      <c r="P304" s="11"/>
      <c r="Q304" s="11"/>
      <c r="R304" s="11"/>
      <c r="S304" s="11"/>
      <c r="T304" s="11"/>
      <c r="U304" s="11"/>
      <c r="V304" s="11"/>
      <c r="W304" s="11"/>
      <c r="X304" s="11"/>
      <c r="Y304" s="11"/>
      <c r="Z304" s="11"/>
      <c r="AA304" s="11"/>
      <c r="AB304" s="11"/>
      <c r="AC304" s="11"/>
      <c r="AD304" s="11"/>
    </row>
    <row r="305" customFormat="false" ht="15" hidden="false" customHeight="false" outlineLevel="0" collapsed="false">
      <c r="B305" s="190"/>
      <c r="C305" s="331"/>
      <c r="D305" s="183"/>
      <c r="E305" s="183"/>
      <c r="F305" s="183"/>
      <c r="G305" s="183"/>
      <c r="H305" s="279"/>
      <c r="I305" s="279"/>
      <c r="J305" s="183"/>
      <c r="K305" s="183"/>
      <c r="L305" s="316"/>
      <c r="M305" s="316"/>
      <c r="O305" s="11"/>
      <c r="P305" s="11"/>
      <c r="Q305" s="11"/>
      <c r="R305" s="11"/>
      <c r="S305" s="11"/>
      <c r="T305" s="11"/>
      <c r="U305" s="11"/>
      <c r="V305" s="11"/>
      <c r="W305" s="11"/>
      <c r="X305" s="11"/>
      <c r="Y305" s="11"/>
      <c r="Z305" s="11"/>
      <c r="AA305" s="11"/>
      <c r="AB305" s="11"/>
      <c r="AC305" s="11"/>
      <c r="AD305" s="11"/>
    </row>
    <row r="306" customFormat="false" ht="15" hidden="false" customHeight="false" outlineLevel="0" collapsed="false">
      <c r="B306" s="190"/>
      <c r="C306" s="331"/>
      <c r="D306" s="183"/>
      <c r="E306" s="183"/>
      <c r="F306" s="183"/>
      <c r="G306" s="183"/>
      <c r="H306" s="279"/>
      <c r="I306" s="279"/>
      <c r="J306" s="183"/>
      <c r="K306" s="183"/>
      <c r="L306" s="316"/>
      <c r="M306" s="316"/>
      <c r="O306" s="11"/>
      <c r="P306" s="11"/>
      <c r="Q306" s="11"/>
      <c r="R306" s="11"/>
      <c r="S306" s="11"/>
      <c r="T306" s="11"/>
      <c r="U306" s="11"/>
      <c r="V306" s="11"/>
      <c r="W306" s="11"/>
      <c r="X306" s="11"/>
      <c r="Y306" s="11"/>
      <c r="Z306" s="11"/>
      <c r="AA306" s="11"/>
      <c r="AB306" s="11"/>
      <c r="AC306" s="11"/>
      <c r="AD306" s="11"/>
    </row>
    <row r="307" customFormat="false" ht="15" hidden="false" customHeight="false" outlineLevel="0" collapsed="false">
      <c r="B307" s="190"/>
      <c r="C307" s="331"/>
      <c r="D307" s="183"/>
      <c r="E307" s="183"/>
      <c r="F307" s="183"/>
      <c r="G307" s="183"/>
      <c r="H307" s="279"/>
      <c r="I307" s="279"/>
      <c r="J307" s="183"/>
      <c r="K307" s="183"/>
      <c r="L307" s="316"/>
      <c r="M307" s="316"/>
      <c r="O307" s="11"/>
      <c r="P307" s="11"/>
      <c r="Q307" s="11"/>
      <c r="R307" s="11"/>
      <c r="S307" s="11"/>
      <c r="T307" s="11"/>
      <c r="U307" s="11"/>
      <c r="V307" s="11"/>
      <c r="W307" s="11"/>
      <c r="X307" s="11"/>
      <c r="Y307" s="11"/>
      <c r="Z307" s="11"/>
      <c r="AA307" s="11"/>
      <c r="AB307" s="11"/>
      <c r="AC307" s="11"/>
      <c r="AD307" s="11"/>
    </row>
    <row r="308" customFormat="false" ht="15" hidden="false" customHeight="false" outlineLevel="0" collapsed="false">
      <c r="B308" s="190"/>
      <c r="C308" s="331"/>
      <c r="D308" s="183"/>
      <c r="E308" s="183"/>
      <c r="F308" s="183"/>
      <c r="G308" s="183"/>
      <c r="H308" s="279"/>
      <c r="I308" s="279"/>
      <c r="J308" s="183"/>
      <c r="K308" s="183"/>
      <c r="L308" s="316"/>
      <c r="M308" s="316"/>
      <c r="O308" s="11"/>
      <c r="P308" s="11"/>
      <c r="Q308" s="11"/>
      <c r="R308" s="11"/>
      <c r="S308" s="11"/>
      <c r="T308" s="11"/>
      <c r="U308" s="11"/>
      <c r="V308" s="11"/>
      <c r="W308" s="11"/>
      <c r="X308" s="11"/>
      <c r="Y308" s="11"/>
      <c r="Z308" s="11"/>
      <c r="AA308" s="11"/>
      <c r="AB308" s="11"/>
      <c r="AC308" s="11"/>
      <c r="AD308" s="11"/>
    </row>
    <row r="309" customFormat="false" ht="15" hidden="false" customHeight="false" outlineLevel="0" collapsed="false">
      <c r="B309" s="190"/>
      <c r="C309" s="331"/>
      <c r="D309" s="183"/>
      <c r="E309" s="183"/>
      <c r="F309" s="183"/>
      <c r="G309" s="183"/>
      <c r="H309" s="279"/>
      <c r="I309" s="279"/>
      <c r="J309" s="183"/>
      <c r="K309" s="183"/>
      <c r="L309" s="316"/>
      <c r="M309" s="316"/>
      <c r="O309" s="11"/>
      <c r="P309" s="11"/>
      <c r="Q309" s="11"/>
      <c r="R309" s="11"/>
      <c r="S309" s="11"/>
      <c r="T309" s="11"/>
      <c r="U309" s="11"/>
      <c r="V309" s="11"/>
      <c r="W309" s="11"/>
      <c r="X309" s="11"/>
      <c r="Y309" s="11"/>
      <c r="Z309" s="11"/>
      <c r="AA309" s="11"/>
      <c r="AB309" s="11"/>
      <c r="AC309" s="11"/>
      <c r="AD309" s="11"/>
    </row>
    <row r="310" customFormat="false" ht="15" hidden="false" customHeight="false" outlineLevel="0" collapsed="false">
      <c r="B310" s="190"/>
      <c r="C310" s="331"/>
      <c r="D310" s="183"/>
      <c r="E310" s="183"/>
      <c r="F310" s="183"/>
      <c r="G310" s="183"/>
      <c r="H310" s="279"/>
      <c r="I310" s="279"/>
      <c r="J310" s="183"/>
      <c r="K310" s="183"/>
      <c r="L310" s="316"/>
      <c r="M310" s="316"/>
      <c r="O310" s="11"/>
      <c r="P310" s="11"/>
      <c r="Q310" s="11"/>
      <c r="R310" s="11"/>
      <c r="S310" s="11"/>
      <c r="T310" s="11"/>
      <c r="U310" s="11"/>
      <c r="V310" s="11"/>
      <c r="W310" s="11"/>
      <c r="X310" s="11"/>
      <c r="Y310" s="11"/>
      <c r="Z310" s="11"/>
      <c r="AA310" s="11"/>
      <c r="AB310" s="11"/>
      <c r="AC310" s="11"/>
      <c r="AD310" s="11"/>
    </row>
    <row r="311" customFormat="false" ht="15" hidden="false" customHeight="false" outlineLevel="0" collapsed="false">
      <c r="B311" s="190"/>
      <c r="C311" s="331"/>
      <c r="D311" s="183"/>
      <c r="E311" s="183"/>
      <c r="F311" s="183"/>
      <c r="G311" s="183"/>
      <c r="H311" s="279"/>
      <c r="I311" s="279"/>
      <c r="J311" s="183"/>
      <c r="K311" s="183"/>
      <c r="L311" s="316"/>
      <c r="M311" s="316"/>
      <c r="O311" s="11"/>
      <c r="P311" s="11"/>
      <c r="Q311" s="11"/>
      <c r="R311" s="11"/>
      <c r="S311" s="11"/>
      <c r="T311" s="11"/>
      <c r="U311" s="11"/>
      <c r="V311" s="11"/>
      <c r="W311" s="11"/>
      <c r="X311" s="11"/>
      <c r="Y311" s="11"/>
      <c r="Z311" s="11"/>
      <c r="AA311" s="11"/>
      <c r="AB311" s="11"/>
      <c r="AC311" s="11"/>
      <c r="AD311" s="11"/>
    </row>
    <row r="312" customFormat="false" ht="15" hidden="false" customHeight="false" outlineLevel="0" collapsed="false">
      <c r="B312" s="190"/>
      <c r="C312" s="331"/>
      <c r="D312" s="183"/>
      <c r="E312" s="183"/>
      <c r="F312" s="183"/>
      <c r="G312" s="183"/>
      <c r="H312" s="279"/>
      <c r="I312" s="279"/>
      <c r="J312" s="183"/>
      <c r="K312" s="183"/>
      <c r="L312" s="316"/>
      <c r="M312" s="316"/>
      <c r="O312" s="11"/>
      <c r="P312" s="11"/>
      <c r="Q312" s="11"/>
      <c r="R312" s="11"/>
      <c r="S312" s="11"/>
      <c r="T312" s="11"/>
      <c r="U312" s="11"/>
      <c r="V312" s="11"/>
      <c r="W312" s="11"/>
      <c r="X312" s="11"/>
      <c r="Y312" s="11"/>
      <c r="Z312" s="11"/>
      <c r="AA312" s="11"/>
      <c r="AB312" s="11"/>
      <c r="AC312" s="11"/>
      <c r="AD312" s="11"/>
    </row>
    <row r="313" customFormat="false" ht="15" hidden="false" customHeight="false" outlineLevel="0" collapsed="false">
      <c r="B313" s="190"/>
      <c r="C313" s="331"/>
      <c r="D313" s="183"/>
      <c r="E313" s="183"/>
      <c r="F313" s="183"/>
      <c r="G313" s="183"/>
      <c r="H313" s="279"/>
      <c r="I313" s="279"/>
      <c r="J313" s="183"/>
      <c r="K313" s="183"/>
      <c r="L313" s="316"/>
      <c r="M313" s="316"/>
      <c r="O313" s="11"/>
      <c r="P313" s="11"/>
      <c r="Q313" s="11"/>
      <c r="R313" s="11"/>
      <c r="S313" s="11"/>
      <c r="T313" s="11"/>
      <c r="U313" s="11"/>
      <c r="V313" s="11"/>
      <c r="W313" s="11"/>
      <c r="X313" s="11"/>
      <c r="Y313" s="11"/>
      <c r="Z313" s="11"/>
      <c r="AA313" s="11"/>
      <c r="AB313" s="11"/>
      <c r="AC313" s="11"/>
      <c r="AD313" s="11"/>
    </row>
    <row r="314" customFormat="false" ht="15" hidden="false" customHeight="false" outlineLevel="0" collapsed="false">
      <c r="B314" s="190"/>
      <c r="C314" s="331"/>
      <c r="D314" s="183"/>
      <c r="E314" s="183"/>
      <c r="F314" s="183"/>
      <c r="G314" s="183"/>
      <c r="H314" s="279"/>
      <c r="I314" s="279"/>
      <c r="J314" s="183"/>
      <c r="K314" s="183"/>
      <c r="L314" s="316"/>
      <c r="M314" s="316"/>
      <c r="O314" s="11"/>
      <c r="P314" s="11"/>
      <c r="Q314" s="11"/>
      <c r="R314" s="11"/>
      <c r="S314" s="11"/>
      <c r="T314" s="11"/>
      <c r="U314" s="11"/>
      <c r="V314" s="11"/>
      <c r="W314" s="11"/>
      <c r="X314" s="11"/>
      <c r="Y314" s="11"/>
      <c r="Z314" s="11"/>
      <c r="AA314" s="11"/>
      <c r="AB314" s="11"/>
      <c r="AC314" s="11"/>
      <c r="AD314" s="11"/>
    </row>
    <row r="315" customFormat="false" ht="15" hidden="false" customHeight="false" outlineLevel="0" collapsed="false">
      <c r="B315" s="190"/>
      <c r="C315" s="331"/>
      <c r="D315" s="183"/>
      <c r="E315" s="183"/>
      <c r="F315" s="183"/>
      <c r="G315" s="183"/>
      <c r="H315" s="279"/>
      <c r="I315" s="279"/>
      <c r="J315" s="183"/>
      <c r="K315" s="183"/>
      <c r="L315" s="316"/>
      <c r="M315" s="316"/>
      <c r="O315" s="11"/>
      <c r="P315" s="11"/>
      <c r="Q315" s="11"/>
      <c r="R315" s="11"/>
      <c r="S315" s="11"/>
      <c r="T315" s="11"/>
      <c r="U315" s="11"/>
      <c r="V315" s="11"/>
      <c r="W315" s="11"/>
      <c r="X315" s="11"/>
      <c r="Y315" s="11"/>
      <c r="Z315" s="11"/>
      <c r="AA315" s="11"/>
      <c r="AB315" s="11"/>
      <c r="AC315" s="11"/>
      <c r="AD315" s="11"/>
    </row>
    <row r="316" customFormat="false" ht="15" hidden="false" customHeight="false" outlineLevel="0" collapsed="false">
      <c r="B316" s="190"/>
      <c r="C316" s="331"/>
      <c r="D316" s="183"/>
      <c r="E316" s="183"/>
      <c r="F316" s="183"/>
      <c r="G316" s="183"/>
      <c r="H316" s="279"/>
      <c r="I316" s="279"/>
      <c r="J316" s="183"/>
      <c r="K316" s="183"/>
      <c r="L316" s="316"/>
      <c r="M316" s="316"/>
      <c r="O316" s="11"/>
      <c r="P316" s="11"/>
      <c r="Q316" s="11"/>
      <c r="R316" s="11"/>
      <c r="S316" s="11"/>
      <c r="T316" s="11"/>
      <c r="U316" s="11"/>
      <c r="V316" s="11"/>
      <c r="W316" s="11"/>
      <c r="X316" s="11"/>
      <c r="Y316" s="11"/>
      <c r="Z316" s="11"/>
      <c r="AA316" s="11"/>
      <c r="AB316" s="11"/>
      <c r="AC316" s="11"/>
      <c r="AD316" s="11"/>
    </row>
    <row r="317" customFormat="false" ht="15" hidden="false" customHeight="false" outlineLevel="0" collapsed="false">
      <c r="B317" s="190"/>
      <c r="C317" s="331"/>
      <c r="D317" s="183"/>
      <c r="E317" s="183"/>
      <c r="F317" s="183"/>
      <c r="G317" s="183"/>
      <c r="H317" s="279"/>
      <c r="I317" s="279"/>
      <c r="J317" s="183"/>
      <c r="K317" s="183"/>
      <c r="L317" s="316"/>
      <c r="M317" s="316"/>
      <c r="O317" s="11"/>
      <c r="P317" s="11"/>
      <c r="Q317" s="11"/>
      <c r="R317" s="11"/>
      <c r="S317" s="11"/>
      <c r="T317" s="11"/>
      <c r="U317" s="11"/>
      <c r="V317" s="11"/>
      <c r="W317" s="11"/>
      <c r="X317" s="11"/>
      <c r="Y317" s="11"/>
      <c r="Z317" s="11"/>
      <c r="AA317" s="11"/>
      <c r="AB317" s="11"/>
      <c r="AC317" s="11"/>
      <c r="AD317" s="11"/>
    </row>
    <row r="318" customFormat="false" ht="15" hidden="false" customHeight="false" outlineLevel="0" collapsed="false">
      <c r="B318" s="190"/>
      <c r="C318" s="331"/>
      <c r="D318" s="183"/>
      <c r="E318" s="183"/>
      <c r="F318" s="183"/>
      <c r="G318" s="183"/>
      <c r="H318" s="279"/>
      <c r="I318" s="279"/>
      <c r="J318" s="183"/>
      <c r="K318" s="183"/>
      <c r="L318" s="316"/>
      <c r="M318" s="316"/>
      <c r="O318" s="11"/>
      <c r="P318" s="11"/>
      <c r="Q318" s="11"/>
      <c r="R318" s="11"/>
      <c r="S318" s="11"/>
      <c r="T318" s="11"/>
      <c r="U318" s="11"/>
      <c r="V318" s="11"/>
      <c r="W318" s="11"/>
      <c r="X318" s="11"/>
      <c r="Y318" s="11"/>
      <c r="Z318" s="11"/>
      <c r="AA318" s="11"/>
      <c r="AB318" s="11"/>
      <c r="AC318" s="11"/>
      <c r="AD318" s="11"/>
    </row>
    <row r="319" customFormat="false" ht="15" hidden="false" customHeight="false" outlineLevel="0" collapsed="false">
      <c r="B319" s="190"/>
      <c r="C319" s="331"/>
      <c r="D319" s="183"/>
      <c r="E319" s="183"/>
      <c r="F319" s="183"/>
      <c r="G319" s="183"/>
      <c r="H319" s="279"/>
      <c r="I319" s="279"/>
      <c r="J319" s="183"/>
      <c r="K319" s="183"/>
      <c r="L319" s="316"/>
      <c r="M319" s="316"/>
      <c r="O319" s="11"/>
      <c r="P319" s="11"/>
      <c r="Q319" s="11"/>
      <c r="R319" s="11"/>
      <c r="S319" s="11"/>
      <c r="T319" s="11"/>
      <c r="U319" s="11"/>
      <c r="V319" s="11"/>
      <c r="W319" s="11"/>
      <c r="X319" s="11"/>
      <c r="Y319" s="11"/>
      <c r="Z319" s="11"/>
      <c r="AA319" s="11"/>
      <c r="AB319" s="11"/>
      <c r="AC319" s="11"/>
      <c r="AD319" s="11"/>
    </row>
    <row r="320" customFormat="false" ht="15" hidden="false" customHeight="false" outlineLevel="0" collapsed="false">
      <c r="B320" s="190"/>
      <c r="C320" s="331"/>
      <c r="D320" s="183"/>
      <c r="E320" s="183"/>
      <c r="F320" s="183"/>
      <c r="G320" s="183"/>
      <c r="H320" s="279"/>
      <c r="I320" s="279"/>
      <c r="J320" s="183"/>
      <c r="K320" s="183"/>
      <c r="L320" s="316"/>
      <c r="M320" s="316"/>
      <c r="O320" s="11"/>
      <c r="P320" s="11"/>
      <c r="Q320" s="11"/>
      <c r="R320" s="11"/>
      <c r="S320" s="11"/>
      <c r="T320" s="11"/>
      <c r="U320" s="11"/>
      <c r="V320" s="11"/>
      <c r="W320" s="11"/>
      <c r="X320" s="11"/>
      <c r="Y320" s="11"/>
      <c r="Z320" s="11"/>
      <c r="AA320" s="11"/>
      <c r="AB320" s="11"/>
      <c r="AC320" s="11"/>
      <c r="AD320" s="11"/>
    </row>
    <row r="321" customFormat="false" ht="15" hidden="false" customHeight="false" outlineLevel="0" collapsed="false">
      <c r="B321" s="190"/>
      <c r="C321" s="331"/>
      <c r="D321" s="183"/>
      <c r="E321" s="183"/>
      <c r="F321" s="183"/>
      <c r="G321" s="183"/>
      <c r="H321" s="279"/>
      <c r="I321" s="279"/>
      <c r="J321" s="183"/>
      <c r="K321" s="183"/>
      <c r="L321" s="316"/>
      <c r="M321" s="316"/>
      <c r="O321" s="11"/>
      <c r="P321" s="11"/>
      <c r="Q321" s="11"/>
      <c r="R321" s="11"/>
      <c r="S321" s="11"/>
      <c r="T321" s="11"/>
      <c r="U321" s="11"/>
      <c r="V321" s="11"/>
      <c r="W321" s="11"/>
      <c r="X321" s="11"/>
      <c r="Y321" s="11"/>
      <c r="Z321" s="11"/>
      <c r="AA321" s="11"/>
      <c r="AB321" s="11"/>
      <c r="AC321" s="11"/>
      <c r="AD321" s="11"/>
    </row>
    <row r="322" customFormat="false" ht="15" hidden="false" customHeight="false" outlineLevel="0" collapsed="false">
      <c r="B322" s="190"/>
      <c r="C322" s="331"/>
      <c r="D322" s="183"/>
      <c r="E322" s="183"/>
      <c r="F322" s="183"/>
      <c r="G322" s="183"/>
      <c r="H322" s="279"/>
      <c r="I322" s="279"/>
      <c r="J322" s="183"/>
      <c r="K322" s="183"/>
      <c r="L322" s="316"/>
      <c r="M322" s="316"/>
      <c r="O322" s="11"/>
      <c r="P322" s="11"/>
      <c r="Q322" s="11"/>
      <c r="R322" s="11"/>
      <c r="S322" s="11"/>
      <c r="T322" s="11"/>
      <c r="U322" s="11"/>
      <c r="V322" s="11"/>
      <c r="W322" s="11"/>
      <c r="X322" s="11"/>
      <c r="Y322" s="11"/>
      <c r="Z322" s="11"/>
      <c r="AA322" s="11"/>
      <c r="AB322" s="11"/>
      <c r="AC322" s="11"/>
      <c r="AD322" s="11"/>
    </row>
    <row r="323" customFormat="false" ht="15" hidden="false" customHeight="false" outlineLevel="0" collapsed="false">
      <c r="B323" s="190"/>
      <c r="C323" s="331"/>
      <c r="D323" s="183"/>
      <c r="E323" s="183"/>
      <c r="F323" s="183"/>
      <c r="G323" s="183"/>
      <c r="H323" s="279"/>
      <c r="I323" s="279"/>
      <c r="J323" s="183"/>
      <c r="K323" s="183"/>
      <c r="L323" s="316"/>
      <c r="M323" s="316"/>
      <c r="O323" s="11"/>
      <c r="P323" s="11"/>
      <c r="Q323" s="11"/>
      <c r="R323" s="11"/>
      <c r="S323" s="11"/>
      <c r="T323" s="11"/>
      <c r="U323" s="11"/>
      <c r="V323" s="11"/>
      <c r="W323" s="11"/>
      <c r="X323" s="11"/>
      <c r="Y323" s="11"/>
      <c r="Z323" s="11"/>
      <c r="AA323" s="11"/>
      <c r="AB323" s="11"/>
      <c r="AC323" s="11"/>
      <c r="AD323" s="11"/>
    </row>
    <row r="324" customFormat="false" ht="15" hidden="false" customHeight="false" outlineLevel="0" collapsed="false">
      <c r="B324" s="190"/>
      <c r="C324" s="331"/>
      <c r="D324" s="183"/>
      <c r="E324" s="183"/>
      <c r="F324" s="183"/>
      <c r="G324" s="183"/>
      <c r="H324" s="279"/>
      <c r="I324" s="279"/>
      <c r="J324" s="183"/>
      <c r="K324" s="183"/>
      <c r="L324" s="316"/>
      <c r="M324" s="316"/>
      <c r="O324" s="11"/>
      <c r="P324" s="11"/>
      <c r="Q324" s="11"/>
      <c r="R324" s="11"/>
      <c r="S324" s="11"/>
      <c r="T324" s="11"/>
      <c r="U324" s="11"/>
      <c r="V324" s="11"/>
      <c r="W324" s="11"/>
      <c r="X324" s="11"/>
      <c r="Y324" s="11"/>
      <c r="Z324" s="11"/>
      <c r="AA324" s="11"/>
      <c r="AB324" s="11"/>
      <c r="AC324" s="11"/>
      <c r="AD324" s="11"/>
    </row>
    <row r="325" customFormat="false" ht="15" hidden="false" customHeight="false" outlineLevel="0" collapsed="false">
      <c r="B325" s="190"/>
      <c r="C325" s="331"/>
      <c r="D325" s="183"/>
      <c r="E325" s="183"/>
      <c r="F325" s="183"/>
      <c r="G325" s="183"/>
      <c r="H325" s="279"/>
      <c r="I325" s="279"/>
      <c r="J325" s="183"/>
      <c r="K325" s="183"/>
      <c r="L325" s="316"/>
      <c r="M325" s="316"/>
      <c r="O325" s="11"/>
      <c r="P325" s="11"/>
      <c r="Q325" s="11"/>
      <c r="R325" s="11"/>
      <c r="S325" s="11"/>
      <c r="T325" s="11"/>
      <c r="U325" s="11"/>
      <c r="V325" s="11"/>
      <c r="W325" s="11"/>
      <c r="X325" s="11"/>
      <c r="Y325" s="11"/>
      <c r="Z325" s="11"/>
      <c r="AA325" s="11"/>
      <c r="AB325" s="11"/>
      <c r="AC325" s="11"/>
      <c r="AD325" s="11"/>
    </row>
    <row r="326" customFormat="false" ht="15" hidden="false" customHeight="false" outlineLevel="0" collapsed="false">
      <c r="B326" s="190"/>
      <c r="C326" s="331"/>
      <c r="D326" s="183"/>
      <c r="E326" s="183"/>
      <c r="F326" s="183"/>
      <c r="G326" s="183"/>
      <c r="H326" s="279"/>
      <c r="I326" s="279"/>
      <c r="J326" s="183"/>
      <c r="K326" s="183"/>
      <c r="L326" s="316"/>
      <c r="M326" s="316"/>
      <c r="O326" s="11"/>
      <c r="P326" s="11"/>
      <c r="Q326" s="11"/>
      <c r="R326" s="11"/>
      <c r="S326" s="11"/>
      <c r="T326" s="11"/>
      <c r="U326" s="11"/>
      <c r="V326" s="11"/>
      <c r="W326" s="11"/>
      <c r="X326" s="11"/>
      <c r="Y326" s="11"/>
      <c r="Z326" s="11"/>
      <c r="AA326" s="11"/>
      <c r="AB326" s="11"/>
      <c r="AC326" s="11"/>
      <c r="AD326" s="11"/>
    </row>
    <row r="327" customFormat="false" ht="15" hidden="false" customHeight="false" outlineLevel="0" collapsed="false">
      <c r="B327" s="190"/>
      <c r="C327" s="331"/>
      <c r="D327" s="183"/>
      <c r="E327" s="183"/>
      <c r="F327" s="183"/>
      <c r="G327" s="183"/>
      <c r="H327" s="279"/>
      <c r="I327" s="279"/>
      <c r="J327" s="183"/>
      <c r="K327" s="183"/>
      <c r="L327" s="316"/>
      <c r="M327" s="316"/>
      <c r="O327" s="11"/>
      <c r="P327" s="11"/>
      <c r="Q327" s="11"/>
      <c r="R327" s="11"/>
      <c r="S327" s="11"/>
      <c r="T327" s="11"/>
      <c r="U327" s="11"/>
      <c r="V327" s="11"/>
      <c r="W327" s="11"/>
      <c r="X327" s="11"/>
      <c r="Y327" s="11"/>
      <c r="Z327" s="11"/>
      <c r="AA327" s="11"/>
      <c r="AB327" s="11"/>
      <c r="AC327" s="11"/>
      <c r="AD327" s="11"/>
    </row>
    <row r="328" customFormat="false" ht="15" hidden="false" customHeight="false" outlineLevel="0" collapsed="false">
      <c r="B328" s="190"/>
      <c r="C328" s="331"/>
      <c r="D328" s="183"/>
      <c r="E328" s="183"/>
      <c r="F328" s="183"/>
      <c r="G328" s="183"/>
      <c r="H328" s="279"/>
      <c r="I328" s="279"/>
      <c r="J328" s="183"/>
      <c r="K328" s="183"/>
      <c r="L328" s="316"/>
      <c r="M328" s="316"/>
      <c r="O328" s="11"/>
      <c r="P328" s="11"/>
      <c r="Q328" s="11"/>
      <c r="R328" s="11"/>
      <c r="S328" s="11"/>
      <c r="T328" s="11"/>
      <c r="U328" s="11"/>
      <c r="V328" s="11"/>
      <c r="W328" s="11"/>
      <c r="X328" s="11"/>
      <c r="Y328" s="11"/>
      <c r="Z328" s="11"/>
      <c r="AA328" s="11"/>
      <c r="AB328" s="11"/>
      <c r="AC328" s="11"/>
      <c r="AD328" s="11"/>
    </row>
    <row r="329" customFormat="false" ht="15" hidden="false" customHeight="false" outlineLevel="0" collapsed="false">
      <c r="B329" s="190"/>
      <c r="C329" s="331"/>
      <c r="D329" s="183"/>
      <c r="E329" s="183"/>
      <c r="F329" s="183"/>
      <c r="G329" s="183"/>
      <c r="H329" s="279"/>
      <c r="I329" s="279"/>
      <c r="J329" s="183"/>
      <c r="K329" s="183"/>
      <c r="L329" s="316"/>
      <c r="M329" s="316"/>
      <c r="O329" s="11"/>
      <c r="P329" s="11"/>
      <c r="Q329" s="11"/>
      <c r="R329" s="11"/>
      <c r="S329" s="11"/>
      <c r="T329" s="11"/>
      <c r="U329" s="11"/>
      <c r="V329" s="11"/>
      <c r="W329" s="11"/>
      <c r="X329" s="11"/>
      <c r="Y329" s="11"/>
      <c r="Z329" s="11"/>
      <c r="AA329" s="11"/>
      <c r="AB329" s="11"/>
      <c r="AC329" s="11"/>
      <c r="AD329" s="11"/>
    </row>
    <row r="330" customFormat="false" ht="15" hidden="false" customHeight="false" outlineLevel="0" collapsed="false">
      <c r="B330" s="190"/>
      <c r="C330" s="331"/>
      <c r="D330" s="183"/>
      <c r="E330" s="183"/>
      <c r="F330" s="183"/>
      <c r="G330" s="183"/>
      <c r="H330" s="279"/>
      <c r="I330" s="279"/>
      <c r="J330" s="183"/>
      <c r="K330" s="183"/>
      <c r="L330" s="316"/>
      <c r="M330" s="316"/>
      <c r="O330" s="11"/>
      <c r="P330" s="11"/>
      <c r="Q330" s="11"/>
      <c r="R330" s="11"/>
      <c r="S330" s="11"/>
      <c r="T330" s="11"/>
      <c r="U330" s="11"/>
      <c r="V330" s="11"/>
      <c r="W330" s="11"/>
      <c r="X330" s="11"/>
      <c r="Y330" s="11"/>
      <c r="Z330" s="11"/>
      <c r="AA330" s="11"/>
      <c r="AB330" s="11"/>
      <c r="AC330" s="11"/>
      <c r="AD330" s="11"/>
    </row>
    <row r="331" customFormat="false" ht="15" hidden="false" customHeight="false" outlineLevel="0" collapsed="false">
      <c r="B331" s="190"/>
      <c r="C331" s="331"/>
      <c r="D331" s="183"/>
      <c r="E331" s="183"/>
      <c r="F331" s="183"/>
      <c r="G331" s="183"/>
      <c r="H331" s="279"/>
      <c r="I331" s="279"/>
      <c r="J331" s="183"/>
      <c r="K331" s="183"/>
      <c r="L331" s="316"/>
      <c r="M331" s="316"/>
      <c r="O331" s="11"/>
      <c r="P331" s="11"/>
      <c r="Q331" s="11"/>
      <c r="R331" s="11"/>
      <c r="S331" s="11"/>
      <c r="T331" s="11"/>
      <c r="U331" s="11"/>
      <c r="V331" s="11"/>
      <c r="W331" s="11"/>
      <c r="X331" s="11"/>
      <c r="Y331" s="11"/>
      <c r="Z331" s="11"/>
      <c r="AA331" s="11"/>
      <c r="AB331" s="11"/>
      <c r="AC331" s="11"/>
      <c r="AD331" s="11"/>
    </row>
    <row r="332" customFormat="false" ht="15" hidden="false" customHeight="false" outlineLevel="0" collapsed="false">
      <c r="B332" s="190"/>
      <c r="C332" s="331"/>
      <c r="D332" s="183"/>
      <c r="E332" s="183"/>
      <c r="F332" s="183"/>
      <c r="G332" s="183"/>
      <c r="H332" s="279"/>
      <c r="I332" s="279"/>
      <c r="J332" s="183"/>
      <c r="K332" s="183"/>
      <c r="L332" s="316"/>
      <c r="M332" s="316"/>
      <c r="O332" s="11"/>
      <c r="P332" s="11"/>
      <c r="Q332" s="11"/>
      <c r="R332" s="11"/>
      <c r="S332" s="11"/>
      <c r="T332" s="11"/>
      <c r="U332" s="11"/>
      <c r="V332" s="11"/>
      <c r="W332" s="11"/>
      <c r="X332" s="11"/>
      <c r="Y332" s="11"/>
      <c r="Z332" s="11"/>
      <c r="AA332" s="11"/>
      <c r="AB332" s="11"/>
      <c r="AC332" s="11"/>
      <c r="AD332" s="11"/>
    </row>
    <row r="333" customFormat="false" ht="15" hidden="false" customHeight="false" outlineLevel="0" collapsed="false">
      <c r="B333" s="190"/>
      <c r="C333" s="331"/>
      <c r="D333" s="183"/>
      <c r="E333" s="183"/>
      <c r="F333" s="183"/>
      <c r="G333" s="183"/>
      <c r="H333" s="279"/>
      <c r="I333" s="279"/>
      <c r="J333" s="183"/>
      <c r="K333" s="183"/>
      <c r="L333" s="316"/>
      <c r="M333" s="316"/>
      <c r="O333" s="11"/>
      <c r="P333" s="11"/>
      <c r="Q333" s="11"/>
      <c r="R333" s="11"/>
      <c r="S333" s="11"/>
      <c r="T333" s="11"/>
      <c r="U333" s="11"/>
      <c r="V333" s="11"/>
      <c r="W333" s="11"/>
      <c r="X333" s="11"/>
      <c r="Y333" s="11"/>
      <c r="Z333" s="11"/>
      <c r="AA333" s="11"/>
      <c r="AB333" s="11"/>
      <c r="AC333" s="11"/>
      <c r="AD333" s="11"/>
    </row>
    <row r="334" customFormat="false" ht="15" hidden="false" customHeight="false" outlineLevel="0" collapsed="false">
      <c r="B334" s="190"/>
      <c r="C334" s="331"/>
      <c r="D334" s="183"/>
      <c r="E334" s="183"/>
      <c r="F334" s="183"/>
      <c r="G334" s="183"/>
      <c r="H334" s="279"/>
      <c r="I334" s="279"/>
      <c r="J334" s="183"/>
      <c r="K334" s="183"/>
      <c r="L334" s="316"/>
      <c r="M334" s="316"/>
      <c r="O334" s="11"/>
      <c r="P334" s="11"/>
      <c r="Q334" s="11"/>
      <c r="R334" s="11"/>
      <c r="S334" s="11"/>
      <c r="T334" s="11"/>
      <c r="U334" s="11"/>
      <c r="V334" s="11"/>
      <c r="W334" s="11"/>
      <c r="X334" s="11"/>
      <c r="Y334" s="11"/>
      <c r="Z334" s="11"/>
      <c r="AA334" s="11"/>
      <c r="AB334" s="11"/>
      <c r="AC334" s="11"/>
      <c r="AD334" s="11"/>
    </row>
    <row r="335" customFormat="false" ht="15" hidden="false" customHeight="false" outlineLevel="0" collapsed="false">
      <c r="B335" s="190"/>
      <c r="C335" s="331"/>
      <c r="D335" s="183"/>
      <c r="E335" s="183"/>
      <c r="F335" s="183"/>
      <c r="G335" s="183"/>
      <c r="H335" s="279"/>
      <c r="I335" s="279"/>
      <c r="J335" s="183"/>
      <c r="K335" s="183"/>
      <c r="L335" s="316"/>
      <c r="M335" s="316"/>
      <c r="O335" s="11"/>
      <c r="P335" s="11"/>
      <c r="Q335" s="11"/>
      <c r="R335" s="11"/>
      <c r="S335" s="11"/>
      <c r="T335" s="11"/>
      <c r="U335" s="11"/>
      <c r="V335" s="11"/>
      <c r="W335" s="11"/>
      <c r="X335" s="11"/>
      <c r="Y335" s="11"/>
      <c r="Z335" s="11"/>
      <c r="AA335" s="11"/>
      <c r="AB335" s="11"/>
      <c r="AC335" s="11"/>
      <c r="AD335" s="11"/>
    </row>
    <row r="336" customFormat="false" ht="15" hidden="false" customHeight="false" outlineLevel="0" collapsed="false">
      <c r="B336" s="190"/>
      <c r="C336" s="331"/>
      <c r="D336" s="183"/>
      <c r="E336" s="183"/>
      <c r="F336" s="183"/>
      <c r="G336" s="183"/>
      <c r="H336" s="279"/>
      <c r="I336" s="279"/>
      <c r="J336" s="183"/>
      <c r="K336" s="183"/>
      <c r="L336" s="316"/>
      <c r="M336" s="316"/>
      <c r="O336" s="11"/>
      <c r="P336" s="11"/>
      <c r="Q336" s="11"/>
      <c r="R336" s="11"/>
      <c r="S336" s="11"/>
      <c r="T336" s="11"/>
      <c r="U336" s="11"/>
      <c r="V336" s="11"/>
      <c r="W336" s="11"/>
      <c r="X336" s="11"/>
      <c r="Y336" s="11"/>
      <c r="Z336" s="11"/>
      <c r="AA336" s="11"/>
      <c r="AB336" s="11"/>
      <c r="AC336" s="11"/>
      <c r="AD336" s="11"/>
    </row>
    <row r="337" customFormat="false" ht="15" hidden="false" customHeight="false" outlineLevel="0" collapsed="false">
      <c r="B337" s="190"/>
      <c r="C337" s="331"/>
      <c r="D337" s="183"/>
      <c r="E337" s="183"/>
      <c r="F337" s="183"/>
      <c r="G337" s="183"/>
      <c r="H337" s="279"/>
      <c r="I337" s="279"/>
      <c r="J337" s="183"/>
      <c r="K337" s="183"/>
      <c r="L337" s="316"/>
      <c r="M337" s="316"/>
      <c r="O337" s="11"/>
      <c r="P337" s="11"/>
      <c r="Q337" s="11"/>
      <c r="R337" s="11"/>
      <c r="S337" s="11"/>
      <c r="T337" s="11"/>
      <c r="U337" s="11"/>
      <c r="V337" s="11"/>
      <c r="W337" s="11"/>
      <c r="X337" s="11"/>
      <c r="Y337" s="11"/>
      <c r="Z337" s="11"/>
      <c r="AA337" s="11"/>
      <c r="AB337" s="11"/>
      <c r="AC337" s="11"/>
      <c r="AD337" s="11"/>
    </row>
    <row r="338" customFormat="false" ht="15" hidden="false" customHeight="false" outlineLevel="0" collapsed="false">
      <c r="B338" s="190"/>
      <c r="C338" s="331"/>
      <c r="D338" s="183"/>
      <c r="E338" s="183"/>
      <c r="F338" s="183"/>
      <c r="G338" s="183"/>
      <c r="H338" s="279"/>
      <c r="I338" s="279"/>
      <c r="J338" s="183"/>
      <c r="K338" s="183"/>
      <c r="L338" s="316"/>
      <c r="M338" s="316"/>
      <c r="O338" s="11"/>
      <c r="P338" s="11"/>
      <c r="Q338" s="11"/>
      <c r="R338" s="11"/>
      <c r="S338" s="11"/>
      <c r="T338" s="11"/>
      <c r="U338" s="11"/>
      <c r="V338" s="11"/>
      <c r="W338" s="11"/>
      <c r="X338" s="11"/>
      <c r="Y338" s="11"/>
      <c r="Z338" s="11"/>
      <c r="AA338" s="11"/>
      <c r="AB338" s="11"/>
      <c r="AC338" s="11"/>
      <c r="AD338" s="11"/>
    </row>
    <row r="339" customFormat="false" ht="15" hidden="false" customHeight="false" outlineLevel="0" collapsed="false">
      <c r="B339" s="190"/>
      <c r="C339" s="331"/>
      <c r="D339" s="183"/>
      <c r="E339" s="183"/>
      <c r="F339" s="183"/>
      <c r="G339" s="183"/>
      <c r="H339" s="279"/>
      <c r="I339" s="279"/>
      <c r="J339" s="183"/>
      <c r="K339" s="183"/>
      <c r="L339" s="316"/>
      <c r="M339" s="316"/>
      <c r="O339" s="11"/>
      <c r="P339" s="11"/>
      <c r="Q339" s="11"/>
      <c r="R339" s="11"/>
      <c r="S339" s="11"/>
      <c r="T339" s="11"/>
      <c r="U339" s="11"/>
      <c r="V339" s="11"/>
      <c r="W339" s="11"/>
      <c r="X339" s="11"/>
      <c r="Y339" s="11"/>
      <c r="Z339" s="11"/>
      <c r="AA339" s="11"/>
      <c r="AB339" s="11"/>
      <c r="AC339" s="11"/>
      <c r="AD339" s="11"/>
    </row>
    <row r="340" customFormat="false" ht="15" hidden="false" customHeight="false" outlineLevel="0" collapsed="false">
      <c r="B340" s="190"/>
      <c r="C340" s="331"/>
      <c r="D340" s="183"/>
      <c r="E340" s="183"/>
      <c r="F340" s="183"/>
      <c r="G340" s="183"/>
      <c r="H340" s="279"/>
      <c r="I340" s="279"/>
      <c r="J340" s="183"/>
      <c r="K340" s="183"/>
      <c r="L340" s="316"/>
      <c r="M340" s="316"/>
      <c r="O340" s="11"/>
      <c r="P340" s="11"/>
      <c r="Q340" s="11"/>
      <c r="R340" s="11"/>
      <c r="S340" s="11"/>
      <c r="T340" s="11"/>
      <c r="U340" s="11"/>
      <c r="V340" s="11"/>
      <c r="W340" s="11"/>
      <c r="X340" s="11"/>
      <c r="Y340" s="11"/>
      <c r="Z340" s="11"/>
      <c r="AA340" s="11"/>
      <c r="AB340" s="11"/>
      <c r="AC340" s="11"/>
      <c r="AD340" s="11"/>
    </row>
    <row r="341" customFormat="false" ht="15" hidden="false" customHeight="false" outlineLevel="0" collapsed="false">
      <c r="B341" s="190"/>
      <c r="C341" s="331"/>
      <c r="D341" s="183"/>
      <c r="E341" s="183"/>
      <c r="F341" s="183"/>
      <c r="G341" s="183"/>
      <c r="H341" s="279"/>
      <c r="I341" s="279"/>
      <c r="J341" s="183"/>
      <c r="K341" s="183"/>
      <c r="L341" s="316"/>
      <c r="M341" s="316"/>
      <c r="O341" s="11"/>
      <c r="P341" s="11"/>
      <c r="Q341" s="11"/>
      <c r="R341" s="11"/>
      <c r="S341" s="11"/>
      <c r="T341" s="11"/>
      <c r="U341" s="11"/>
      <c r="V341" s="11"/>
      <c r="W341" s="11"/>
      <c r="X341" s="11"/>
      <c r="Y341" s="11"/>
      <c r="Z341" s="11"/>
      <c r="AA341" s="11"/>
      <c r="AB341" s="11"/>
      <c r="AC341" s="11"/>
      <c r="AD341" s="11"/>
    </row>
    <row r="342" customFormat="false" ht="15" hidden="false" customHeight="false" outlineLevel="0" collapsed="false">
      <c r="B342" s="190"/>
      <c r="C342" s="331"/>
      <c r="D342" s="183"/>
      <c r="E342" s="183"/>
      <c r="F342" s="183"/>
      <c r="G342" s="183"/>
      <c r="H342" s="279"/>
      <c r="I342" s="279"/>
      <c r="J342" s="183"/>
      <c r="K342" s="183"/>
      <c r="L342" s="316"/>
      <c r="M342" s="316"/>
      <c r="O342" s="11"/>
      <c r="P342" s="11"/>
      <c r="Q342" s="11"/>
      <c r="R342" s="11"/>
      <c r="S342" s="11"/>
      <c r="T342" s="11"/>
      <c r="U342" s="11"/>
      <c r="V342" s="11"/>
      <c r="W342" s="11"/>
      <c r="X342" s="11"/>
      <c r="Y342" s="11"/>
      <c r="Z342" s="11"/>
      <c r="AA342" s="11"/>
      <c r="AB342" s="11"/>
      <c r="AC342" s="11"/>
      <c r="AD342" s="11"/>
    </row>
    <row r="343" customFormat="false" ht="15" hidden="false" customHeight="false" outlineLevel="0" collapsed="false">
      <c r="B343" s="190"/>
      <c r="C343" s="331"/>
      <c r="D343" s="183"/>
      <c r="E343" s="183"/>
      <c r="F343" s="183"/>
      <c r="G343" s="183"/>
      <c r="H343" s="279"/>
      <c r="I343" s="279"/>
      <c r="J343" s="183"/>
      <c r="K343" s="183"/>
      <c r="L343" s="316"/>
      <c r="M343" s="316"/>
      <c r="O343" s="11"/>
      <c r="P343" s="11"/>
      <c r="Q343" s="11"/>
      <c r="R343" s="11"/>
      <c r="S343" s="11"/>
      <c r="T343" s="11"/>
      <c r="U343" s="11"/>
      <c r="V343" s="11"/>
      <c r="W343" s="11"/>
      <c r="X343" s="11"/>
      <c r="Y343" s="11"/>
      <c r="Z343" s="11"/>
      <c r="AA343" s="11"/>
      <c r="AB343" s="11"/>
      <c r="AC343" s="11"/>
      <c r="AD343" s="11"/>
    </row>
    <row r="344" customFormat="false" ht="15" hidden="false" customHeight="false" outlineLevel="0" collapsed="false">
      <c r="B344" s="190"/>
      <c r="C344" s="331"/>
      <c r="D344" s="183"/>
      <c r="E344" s="183"/>
      <c r="F344" s="183"/>
      <c r="G344" s="183"/>
      <c r="H344" s="279"/>
      <c r="I344" s="279"/>
      <c r="J344" s="183"/>
      <c r="K344" s="183"/>
      <c r="L344" s="316"/>
      <c r="M344" s="316"/>
      <c r="O344" s="11"/>
      <c r="P344" s="11"/>
      <c r="Q344" s="11"/>
      <c r="R344" s="11"/>
      <c r="S344" s="11"/>
      <c r="T344" s="11"/>
      <c r="U344" s="11"/>
      <c r="V344" s="11"/>
      <c r="W344" s="11"/>
      <c r="X344" s="11"/>
      <c r="Y344" s="11"/>
      <c r="Z344" s="11"/>
      <c r="AA344" s="11"/>
      <c r="AB344" s="11"/>
      <c r="AC344" s="11"/>
      <c r="AD344" s="11"/>
    </row>
    <row r="345" customFormat="false" ht="15" hidden="false" customHeight="false" outlineLevel="0" collapsed="false">
      <c r="B345" s="190"/>
      <c r="C345" s="331"/>
      <c r="D345" s="183"/>
      <c r="E345" s="183"/>
      <c r="F345" s="183"/>
      <c r="G345" s="183"/>
      <c r="H345" s="279"/>
      <c r="I345" s="279"/>
      <c r="J345" s="183"/>
      <c r="K345" s="183"/>
      <c r="L345" s="316"/>
      <c r="M345" s="316"/>
      <c r="O345" s="11"/>
      <c r="P345" s="11"/>
      <c r="Q345" s="11"/>
      <c r="R345" s="11"/>
      <c r="S345" s="11"/>
      <c r="T345" s="11"/>
      <c r="U345" s="11"/>
      <c r="V345" s="11"/>
      <c r="W345" s="11"/>
      <c r="X345" s="11"/>
      <c r="Y345" s="11"/>
      <c r="Z345" s="11"/>
      <c r="AA345" s="11"/>
      <c r="AB345" s="11"/>
      <c r="AC345" s="11"/>
      <c r="AD345" s="11"/>
    </row>
    <row r="346" customFormat="false" ht="15" hidden="false" customHeight="false" outlineLevel="0" collapsed="false">
      <c r="B346" s="190"/>
      <c r="C346" s="331"/>
      <c r="D346" s="183"/>
      <c r="E346" s="183"/>
      <c r="F346" s="183"/>
      <c r="G346" s="183"/>
      <c r="H346" s="279"/>
      <c r="I346" s="279"/>
      <c r="J346" s="183"/>
      <c r="K346" s="183"/>
      <c r="L346" s="316"/>
      <c r="M346" s="316"/>
      <c r="O346" s="11"/>
      <c r="P346" s="11"/>
      <c r="Q346" s="11"/>
      <c r="R346" s="11"/>
      <c r="S346" s="11"/>
      <c r="T346" s="11"/>
      <c r="U346" s="11"/>
      <c r="V346" s="11"/>
      <c r="W346" s="11"/>
      <c r="X346" s="11"/>
      <c r="Y346" s="11"/>
      <c r="Z346" s="11"/>
      <c r="AA346" s="11"/>
      <c r="AB346" s="11"/>
      <c r="AC346" s="11"/>
      <c r="AD346" s="11"/>
    </row>
    <row r="347" customFormat="false" ht="15" hidden="false" customHeight="false" outlineLevel="0" collapsed="false">
      <c r="B347" s="190"/>
      <c r="C347" s="331"/>
      <c r="D347" s="183"/>
      <c r="E347" s="183"/>
      <c r="F347" s="183"/>
      <c r="G347" s="183"/>
      <c r="H347" s="279"/>
      <c r="I347" s="279"/>
      <c r="J347" s="183"/>
      <c r="K347" s="183"/>
      <c r="L347" s="316"/>
      <c r="M347" s="316"/>
      <c r="O347" s="11"/>
      <c r="P347" s="11"/>
      <c r="Q347" s="11"/>
      <c r="R347" s="11"/>
      <c r="S347" s="11"/>
      <c r="T347" s="11"/>
      <c r="U347" s="11"/>
      <c r="V347" s="11"/>
      <c r="W347" s="11"/>
      <c r="X347" s="11"/>
      <c r="Y347" s="11"/>
      <c r="Z347" s="11"/>
      <c r="AA347" s="11"/>
      <c r="AB347" s="11"/>
      <c r="AC347" s="11"/>
      <c r="AD347" s="11"/>
    </row>
    <row r="348" customFormat="false" ht="15" hidden="false" customHeight="false" outlineLevel="0" collapsed="false">
      <c r="B348" s="190"/>
      <c r="C348" s="331"/>
      <c r="D348" s="183"/>
      <c r="E348" s="183"/>
      <c r="F348" s="183"/>
      <c r="G348" s="183"/>
      <c r="H348" s="279"/>
      <c r="I348" s="279"/>
      <c r="J348" s="183"/>
      <c r="K348" s="183"/>
      <c r="L348" s="316"/>
      <c r="M348" s="316"/>
      <c r="O348" s="11"/>
      <c r="P348" s="11"/>
      <c r="Q348" s="11"/>
      <c r="R348" s="11"/>
      <c r="S348" s="11"/>
      <c r="T348" s="11"/>
      <c r="U348" s="11"/>
      <c r="V348" s="11"/>
      <c r="W348" s="11"/>
      <c r="X348" s="11"/>
      <c r="Y348" s="11"/>
      <c r="Z348" s="11"/>
      <c r="AA348" s="11"/>
      <c r="AB348" s="11"/>
      <c r="AC348" s="11"/>
      <c r="AD348" s="11"/>
    </row>
    <row r="349" customFormat="false" ht="15" hidden="false" customHeight="false" outlineLevel="0" collapsed="false">
      <c r="B349" s="190"/>
      <c r="C349" s="331"/>
      <c r="D349" s="183"/>
      <c r="E349" s="183"/>
      <c r="F349" s="183"/>
      <c r="G349" s="183"/>
      <c r="H349" s="279"/>
      <c r="I349" s="279"/>
      <c r="J349" s="183"/>
      <c r="K349" s="183"/>
      <c r="L349" s="316"/>
      <c r="M349" s="316"/>
      <c r="O349" s="11"/>
      <c r="P349" s="11"/>
      <c r="Q349" s="11"/>
      <c r="R349" s="11"/>
      <c r="S349" s="11"/>
      <c r="T349" s="11"/>
      <c r="U349" s="11"/>
      <c r="V349" s="11"/>
      <c r="W349" s="11"/>
      <c r="X349" s="11"/>
      <c r="Y349" s="11"/>
      <c r="Z349" s="11"/>
      <c r="AA349" s="11"/>
      <c r="AB349" s="11"/>
      <c r="AC349" s="11"/>
      <c r="AD349" s="11"/>
    </row>
    <row r="350" customFormat="false" ht="15" hidden="false" customHeight="false" outlineLevel="0" collapsed="false">
      <c r="B350" s="190"/>
      <c r="C350" s="331"/>
      <c r="D350" s="183"/>
      <c r="E350" s="183"/>
      <c r="F350" s="183"/>
      <c r="G350" s="183"/>
      <c r="H350" s="279"/>
      <c r="I350" s="279"/>
      <c r="J350" s="183"/>
      <c r="K350" s="183"/>
      <c r="L350" s="316"/>
      <c r="M350" s="316"/>
      <c r="O350" s="11"/>
      <c r="P350" s="11"/>
      <c r="Q350" s="11"/>
      <c r="R350" s="11"/>
      <c r="S350" s="11"/>
      <c r="T350" s="11"/>
      <c r="U350" s="11"/>
      <c r="V350" s="11"/>
      <c r="W350" s="11"/>
      <c r="X350" s="11"/>
      <c r="Y350" s="11"/>
      <c r="Z350" s="11"/>
      <c r="AA350" s="11"/>
      <c r="AB350" s="11"/>
      <c r="AC350" s="11"/>
      <c r="AD350" s="11"/>
    </row>
    <row r="351" customFormat="false" ht="15" hidden="false" customHeight="false" outlineLevel="0" collapsed="false">
      <c r="B351" s="190"/>
      <c r="C351" s="331"/>
      <c r="D351" s="183"/>
      <c r="E351" s="183"/>
      <c r="F351" s="183"/>
      <c r="G351" s="183"/>
      <c r="H351" s="279"/>
      <c r="I351" s="279"/>
      <c r="J351" s="183"/>
      <c r="K351" s="183"/>
      <c r="L351" s="316"/>
      <c r="M351" s="316"/>
      <c r="O351" s="11"/>
      <c r="P351" s="11"/>
      <c r="Q351" s="11"/>
      <c r="R351" s="11"/>
      <c r="S351" s="11"/>
      <c r="T351" s="11"/>
      <c r="U351" s="11"/>
      <c r="V351" s="11"/>
      <c r="W351" s="11"/>
      <c r="X351" s="11"/>
      <c r="Y351" s="11"/>
      <c r="Z351" s="11"/>
      <c r="AA351" s="11"/>
      <c r="AB351" s="11"/>
      <c r="AC351" s="11"/>
      <c r="AD351" s="11"/>
    </row>
    <row r="352" customFormat="false" ht="15" hidden="false" customHeight="false" outlineLevel="0" collapsed="false">
      <c r="B352" s="190"/>
      <c r="C352" s="331"/>
      <c r="D352" s="183"/>
      <c r="E352" s="183"/>
      <c r="F352" s="183"/>
      <c r="G352" s="183"/>
      <c r="H352" s="279"/>
      <c r="I352" s="279"/>
      <c r="J352" s="183"/>
      <c r="K352" s="183"/>
      <c r="L352" s="316"/>
      <c r="M352" s="316"/>
      <c r="O352" s="11"/>
      <c r="P352" s="11"/>
      <c r="Q352" s="11"/>
      <c r="R352" s="11"/>
      <c r="S352" s="11"/>
      <c r="T352" s="11"/>
      <c r="U352" s="11"/>
      <c r="V352" s="11"/>
      <c r="W352" s="11"/>
      <c r="X352" s="11"/>
      <c r="Y352" s="11"/>
      <c r="Z352" s="11"/>
      <c r="AA352" s="11"/>
      <c r="AB352" s="11"/>
      <c r="AC352" s="11"/>
      <c r="AD352" s="11"/>
    </row>
    <row r="353" customFormat="false" ht="15" hidden="false" customHeight="false" outlineLevel="0" collapsed="false">
      <c r="B353" s="190"/>
      <c r="C353" s="331"/>
      <c r="D353" s="183"/>
      <c r="E353" s="183"/>
      <c r="F353" s="183"/>
      <c r="G353" s="183"/>
      <c r="H353" s="279"/>
      <c r="I353" s="279"/>
      <c r="J353" s="183"/>
      <c r="K353" s="183"/>
      <c r="L353" s="316"/>
      <c r="M353" s="316"/>
      <c r="O353" s="11"/>
      <c r="P353" s="11"/>
      <c r="Q353" s="11"/>
      <c r="R353" s="11"/>
      <c r="S353" s="11"/>
      <c r="T353" s="11"/>
      <c r="U353" s="11"/>
      <c r="V353" s="11"/>
      <c r="W353" s="11"/>
      <c r="X353" s="11"/>
      <c r="Y353" s="11"/>
      <c r="Z353" s="11"/>
      <c r="AA353" s="11"/>
      <c r="AB353" s="11"/>
      <c r="AC353" s="11"/>
      <c r="AD353" s="11"/>
    </row>
    <row r="354" customFormat="false" ht="15" hidden="false" customHeight="false" outlineLevel="0" collapsed="false">
      <c r="B354" s="190"/>
      <c r="C354" s="331"/>
      <c r="D354" s="183"/>
      <c r="E354" s="183"/>
      <c r="F354" s="183"/>
      <c r="G354" s="183"/>
      <c r="H354" s="279"/>
      <c r="I354" s="279"/>
      <c r="J354" s="183"/>
      <c r="K354" s="183"/>
      <c r="L354" s="316"/>
      <c r="M354" s="316"/>
      <c r="O354" s="11"/>
      <c r="P354" s="11"/>
      <c r="Q354" s="11"/>
      <c r="R354" s="11"/>
      <c r="S354" s="11"/>
      <c r="T354" s="11"/>
      <c r="U354" s="11"/>
      <c r="V354" s="11"/>
      <c r="W354" s="11"/>
      <c r="X354" s="11"/>
      <c r="Y354" s="11"/>
      <c r="Z354" s="11"/>
      <c r="AA354" s="11"/>
      <c r="AB354" s="11"/>
      <c r="AC354" s="11"/>
      <c r="AD354" s="11"/>
    </row>
    <row r="355" customFormat="false" ht="15" hidden="false" customHeight="false" outlineLevel="0" collapsed="false">
      <c r="B355" s="190"/>
      <c r="C355" s="331"/>
      <c r="D355" s="183"/>
      <c r="E355" s="183"/>
      <c r="F355" s="183"/>
      <c r="G355" s="183"/>
      <c r="H355" s="279"/>
      <c r="I355" s="279"/>
      <c r="J355" s="183"/>
      <c r="K355" s="183"/>
      <c r="L355" s="316"/>
      <c r="M355" s="316"/>
      <c r="O355" s="11"/>
      <c r="P355" s="11"/>
      <c r="Q355" s="11"/>
      <c r="R355" s="11"/>
      <c r="S355" s="11"/>
      <c r="T355" s="11"/>
      <c r="U355" s="11"/>
      <c r="V355" s="11"/>
      <c r="W355" s="11"/>
      <c r="X355" s="11"/>
      <c r="Y355" s="11"/>
      <c r="Z355" s="11"/>
      <c r="AA355" s="11"/>
      <c r="AB355" s="11"/>
      <c r="AC355" s="11"/>
      <c r="AD355" s="11"/>
    </row>
    <row r="356" customFormat="false" ht="15" hidden="false" customHeight="false" outlineLevel="0" collapsed="false">
      <c r="B356" s="190"/>
      <c r="C356" s="331"/>
      <c r="D356" s="183"/>
      <c r="E356" s="183"/>
      <c r="F356" s="183"/>
      <c r="G356" s="183"/>
      <c r="H356" s="279"/>
      <c r="I356" s="279"/>
      <c r="J356" s="183"/>
      <c r="K356" s="183"/>
      <c r="L356" s="316"/>
      <c r="M356" s="316"/>
      <c r="O356" s="11"/>
      <c r="P356" s="11"/>
      <c r="Q356" s="11"/>
      <c r="R356" s="11"/>
      <c r="S356" s="11"/>
      <c r="T356" s="11"/>
      <c r="U356" s="11"/>
      <c r="V356" s="11"/>
      <c r="W356" s="11"/>
      <c r="X356" s="11"/>
      <c r="Y356" s="11"/>
      <c r="Z356" s="11"/>
      <c r="AA356" s="11"/>
      <c r="AB356" s="11"/>
      <c r="AC356" s="11"/>
      <c r="AD356" s="11"/>
    </row>
    <row r="357" customFormat="false" ht="15" hidden="false" customHeight="false" outlineLevel="0" collapsed="false">
      <c r="B357" s="190"/>
      <c r="C357" s="331"/>
      <c r="D357" s="183"/>
      <c r="E357" s="183"/>
      <c r="F357" s="183"/>
      <c r="G357" s="183"/>
      <c r="H357" s="279"/>
      <c r="I357" s="279"/>
      <c r="J357" s="183"/>
      <c r="K357" s="183"/>
      <c r="L357" s="316"/>
      <c r="M357" s="316"/>
      <c r="O357" s="11"/>
      <c r="P357" s="11"/>
      <c r="Q357" s="11"/>
      <c r="R357" s="11"/>
      <c r="S357" s="11"/>
      <c r="T357" s="11"/>
      <c r="U357" s="11"/>
      <c r="V357" s="11"/>
      <c r="W357" s="11"/>
      <c r="X357" s="11"/>
      <c r="Y357" s="11"/>
      <c r="Z357" s="11"/>
      <c r="AA357" s="11"/>
      <c r="AB357" s="11"/>
      <c r="AC357" s="11"/>
      <c r="AD357" s="11"/>
    </row>
    <row r="358" customFormat="false" ht="15" hidden="false" customHeight="false" outlineLevel="0" collapsed="false">
      <c r="B358" s="190"/>
      <c r="C358" s="331"/>
      <c r="D358" s="183"/>
      <c r="E358" s="183"/>
      <c r="F358" s="183"/>
      <c r="G358" s="183"/>
      <c r="H358" s="279"/>
      <c r="I358" s="279"/>
      <c r="J358" s="183"/>
      <c r="K358" s="183"/>
      <c r="L358" s="316"/>
      <c r="M358" s="316"/>
      <c r="O358" s="11"/>
      <c r="P358" s="11"/>
      <c r="Q358" s="11"/>
      <c r="R358" s="11"/>
      <c r="S358" s="11"/>
      <c r="T358" s="11"/>
      <c r="U358" s="11"/>
      <c r="V358" s="11"/>
      <c r="W358" s="11"/>
      <c r="X358" s="11"/>
      <c r="Y358" s="11"/>
      <c r="Z358" s="11"/>
      <c r="AA358" s="11"/>
      <c r="AB358" s="11"/>
      <c r="AC358" s="11"/>
      <c r="AD358" s="11"/>
    </row>
    <row r="359" customFormat="false" ht="15" hidden="false" customHeight="false" outlineLevel="0" collapsed="false">
      <c r="B359" s="190"/>
      <c r="C359" s="331"/>
      <c r="D359" s="183"/>
      <c r="E359" s="183"/>
      <c r="F359" s="183"/>
      <c r="G359" s="183"/>
      <c r="H359" s="279"/>
      <c r="I359" s="279"/>
      <c r="J359" s="183"/>
      <c r="K359" s="183"/>
      <c r="L359" s="316"/>
      <c r="M359" s="316"/>
      <c r="O359" s="11"/>
      <c r="P359" s="11"/>
      <c r="Q359" s="11"/>
      <c r="R359" s="11"/>
      <c r="S359" s="11"/>
      <c r="T359" s="11"/>
      <c r="U359" s="11"/>
      <c r="V359" s="11"/>
      <c r="W359" s="11"/>
      <c r="X359" s="11"/>
      <c r="Y359" s="11"/>
      <c r="Z359" s="11"/>
      <c r="AA359" s="11"/>
      <c r="AB359" s="11"/>
      <c r="AC359" s="11"/>
      <c r="AD359" s="11"/>
    </row>
    <row r="360" customFormat="false" ht="15" hidden="false" customHeight="false" outlineLevel="0" collapsed="false">
      <c r="B360" s="190"/>
      <c r="C360" s="331"/>
      <c r="D360" s="183"/>
      <c r="E360" s="183"/>
      <c r="F360" s="183"/>
      <c r="G360" s="183"/>
      <c r="H360" s="279"/>
      <c r="I360" s="279"/>
      <c r="J360" s="183"/>
      <c r="K360" s="183"/>
      <c r="L360" s="316"/>
      <c r="M360" s="316"/>
      <c r="O360" s="11"/>
      <c r="P360" s="11"/>
      <c r="Q360" s="11"/>
      <c r="R360" s="11"/>
      <c r="S360" s="11"/>
      <c r="T360" s="11"/>
      <c r="U360" s="11"/>
      <c r="V360" s="11"/>
      <c r="W360" s="11"/>
      <c r="X360" s="11"/>
      <c r="Y360" s="11"/>
      <c r="Z360" s="11"/>
      <c r="AA360" s="11"/>
      <c r="AB360" s="11"/>
      <c r="AC360" s="11"/>
      <c r="AD360" s="11"/>
    </row>
    <row r="361" customFormat="false" ht="15" hidden="false" customHeight="false" outlineLevel="0" collapsed="false">
      <c r="B361" s="190"/>
      <c r="C361" s="331"/>
      <c r="D361" s="183"/>
      <c r="E361" s="183"/>
      <c r="F361" s="183"/>
      <c r="G361" s="183"/>
      <c r="H361" s="279"/>
      <c r="I361" s="279"/>
      <c r="J361" s="183"/>
      <c r="K361" s="183"/>
      <c r="L361" s="316"/>
      <c r="M361" s="316"/>
      <c r="O361" s="11"/>
      <c r="P361" s="11"/>
      <c r="Q361" s="11"/>
      <c r="R361" s="11"/>
      <c r="S361" s="11"/>
      <c r="T361" s="11"/>
      <c r="U361" s="11"/>
      <c r="V361" s="11"/>
      <c r="W361" s="11"/>
      <c r="X361" s="11"/>
      <c r="Y361" s="11"/>
      <c r="Z361" s="11"/>
      <c r="AA361" s="11"/>
      <c r="AB361" s="11"/>
      <c r="AC361" s="11"/>
      <c r="AD361" s="11"/>
    </row>
    <row r="362" customFormat="false" ht="15" hidden="false" customHeight="false" outlineLevel="0" collapsed="false">
      <c r="B362" s="190"/>
      <c r="C362" s="331"/>
      <c r="D362" s="183"/>
      <c r="E362" s="183"/>
      <c r="F362" s="183"/>
      <c r="G362" s="183"/>
      <c r="H362" s="279"/>
      <c r="I362" s="279"/>
      <c r="J362" s="183"/>
      <c r="K362" s="183"/>
      <c r="L362" s="316"/>
      <c r="M362" s="316"/>
      <c r="O362" s="11"/>
      <c r="P362" s="11"/>
      <c r="Q362" s="11"/>
      <c r="R362" s="11"/>
      <c r="S362" s="11"/>
      <c r="T362" s="11"/>
      <c r="U362" s="11"/>
      <c r="V362" s="11"/>
      <c r="W362" s="11"/>
      <c r="X362" s="11"/>
      <c r="Y362" s="11"/>
      <c r="Z362" s="11"/>
      <c r="AA362" s="11"/>
      <c r="AB362" s="11"/>
      <c r="AC362" s="11"/>
      <c r="AD362" s="11"/>
    </row>
    <row r="363" customFormat="false" ht="15" hidden="false" customHeight="false" outlineLevel="0" collapsed="false">
      <c r="B363" s="190"/>
      <c r="C363" s="331"/>
      <c r="D363" s="183"/>
      <c r="E363" s="183"/>
      <c r="F363" s="183"/>
      <c r="G363" s="183"/>
      <c r="H363" s="279"/>
      <c r="I363" s="279"/>
      <c r="J363" s="183"/>
      <c r="K363" s="183"/>
      <c r="L363" s="316"/>
      <c r="M363" s="316"/>
      <c r="O363" s="11"/>
      <c r="P363" s="11"/>
      <c r="Q363" s="11"/>
      <c r="R363" s="11"/>
      <c r="S363" s="11"/>
      <c r="T363" s="11"/>
      <c r="U363" s="11"/>
      <c r="V363" s="11"/>
      <c r="W363" s="11"/>
      <c r="X363" s="11"/>
      <c r="Y363" s="11"/>
      <c r="Z363" s="11"/>
      <c r="AA363" s="11"/>
      <c r="AB363" s="11"/>
      <c r="AC363" s="11"/>
      <c r="AD363" s="11"/>
    </row>
    <row r="364" customFormat="false" ht="15" hidden="false" customHeight="false" outlineLevel="0" collapsed="false">
      <c r="B364" s="190"/>
      <c r="C364" s="331"/>
      <c r="D364" s="183"/>
      <c r="E364" s="183"/>
      <c r="F364" s="183"/>
      <c r="G364" s="183"/>
      <c r="H364" s="279"/>
      <c r="I364" s="279"/>
      <c r="J364" s="183"/>
      <c r="K364" s="183"/>
      <c r="L364" s="316"/>
      <c r="M364" s="316"/>
      <c r="O364" s="11"/>
      <c r="P364" s="11"/>
      <c r="Q364" s="11"/>
      <c r="R364" s="11"/>
      <c r="S364" s="11"/>
      <c r="T364" s="11"/>
      <c r="U364" s="11"/>
      <c r="V364" s="11"/>
      <c r="W364" s="11"/>
      <c r="X364" s="11"/>
      <c r="Y364" s="11"/>
      <c r="Z364" s="11"/>
      <c r="AA364" s="11"/>
      <c r="AB364" s="11"/>
      <c r="AC364" s="11"/>
      <c r="AD364" s="11"/>
    </row>
    <row r="365" customFormat="false" ht="15" hidden="false" customHeight="false" outlineLevel="0" collapsed="false">
      <c r="B365" s="190"/>
      <c r="C365" s="331"/>
      <c r="D365" s="183"/>
      <c r="E365" s="183"/>
      <c r="F365" s="183"/>
      <c r="G365" s="183"/>
      <c r="H365" s="279"/>
      <c r="I365" s="279"/>
      <c r="J365" s="183"/>
      <c r="K365" s="183"/>
      <c r="L365" s="316"/>
      <c r="M365" s="316"/>
      <c r="O365" s="11"/>
      <c r="P365" s="11"/>
      <c r="Q365" s="11"/>
      <c r="R365" s="11"/>
      <c r="S365" s="11"/>
      <c r="T365" s="11"/>
      <c r="U365" s="11"/>
      <c r="V365" s="11"/>
      <c r="W365" s="11"/>
      <c r="X365" s="11"/>
      <c r="Y365" s="11"/>
      <c r="Z365" s="11"/>
      <c r="AA365" s="11"/>
      <c r="AB365" s="11"/>
      <c r="AC365" s="11"/>
      <c r="AD365" s="11"/>
    </row>
    <row r="366" customFormat="false" ht="15" hidden="false" customHeight="false" outlineLevel="0" collapsed="false">
      <c r="B366" s="190"/>
      <c r="C366" s="331"/>
      <c r="D366" s="183"/>
      <c r="E366" s="183"/>
      <c r="F366" s="183"/>
      <c r="G366" s="183"/>
      <c r="H366" s="279"/>
      <c r="I366" s="279"/>
      <c r="J366" s="183"/>
      <c r="K366" s="183"/>
      <c r="L366" s="316"/>
      <c r="M366" s="316"/>
      <c r="O366" s="11"/>
      <c r="P366" s="11"/>
      <c r="Q366" s="11"/>
      <c r="R366" s="11"/>
      <c r="S366" s="11"/>
      <c r="T366" s="11"/>
      <c r="U366" s="11"/>
      <c r="V366" s="11"/>
      <c r="W366" s="11"/>
      <c r="X366" s="11"/>
      <c r="Y366" s="11"/>
      <c r="Z366" s="11"/>
      <c r="AA366" s="11"/>
      <c r="AB366" s="11"/>
      <c r="AC366" s="11"/>
      <c r="AD366" s="11"/>
    </row>
    <row r="367" customFormat="false" ht="15" hidden="false" customHeight="false" outlineLevel="0" collapsed="false">
      <c r="B367" s="190"/>
      <c r="C367" s="331"/>
      <c r="D367" s="183"/>
      <c r="E367" s="183"/>
      <c r="F367" s="183"/>
      <c r="G367" s="183"/>
      <c r="H367" s="279"/>
      <c r="I367" s="279"/>
      <c r="J367" s="183"/>
      <c r="K367" s="183"/>
      <c r="L367" s="316"/>
      <c r="M367" s="316"/>
      <c r="O367" s="11"/>
      <c r="P367" s="11"/>
      <c r="Q367" s="11"/>
      <c r="R367" s="11"/>
      <c r="S367" s="11"/>
      <c r="T367" s="11"/>
      <c r="U367" s="11"/>
      <c r="V367" s="11"/>
      <c r="W367" s="11"/>
      <c r="X367" s="11"/>
      <c r="Y367" s="11"/>
      <c r="Z367" s="11"/>
      <c r="AA367" s="11"/>
      <c r="AB367" s="11"/>
      <c r="AC367" s="11"/>
      <c r="AD367" s="11"/>
    </row>
    <row r="368" customFormat="false" ht="15" hidden="false" customHeight="false" outlineLevel="0" collapsed="false">
      <c r="B368" s="190"/>
      <c r="C368" s="331"/>
      <c r="D368" s="183"/>
      <c r="E368" s="183"/>
      <c r="F368" s="183"/>
      <c r="G368" s="183"/>
      <c r="H368" s="279"/>
      <c r="I368" s="279"/>
      <c r="J368" s="183"/>
      <c r="K368" s="183"/>
      <c r="L368" s="316"/>
      <c r="M368" s="316"/>
      <c r="O368" s="11"/>
      <c r="P368" s="11"/>
      <c r="Q368" s="11"/>
      <c r="R368" s="11"/>
      <c r="S368" s="11"/>
      <c r="T368" s="11"/>
      <c r="U368" s="11"/>
      <c r="V368" s="11"/>
      <c r="W368" s="11"/>
      <c r="X368" s="11"/>
      <c r="Y368" s="11"/>
      <c r="Z368" s="11"/>
      <c r="AA368" s="11"/>
      <c r="AB368" s="11"/>
      <c r="AC368" s="11"/>
      <c r="AD368" s="11"/>
    </row>
    <row r="369" customFormat="false" ht="15" hidden="false" customHeight="false" outlineLevel="0" collapsed="false">
      <c r="B369" s="190"/>
      <c r="C369" s="331"/>
      <c r="D369" s="183"/>
      <c r="E369" s="183"/>
      <c r="F369" s="183"/>
      <c r="G369" s="183"/>
      <c r="H369" s="279"/>
      <c r="I369" s="279"/>
      <c r="J369" s="183"/>
      <c r="K369" s="183"/>
      <c r="L369" s="316"/>
      <c r="M369" s="316"/>
      <c r="O369" s="11"/>
      <c r="P369" s="11"/>
      <c r="Q369" s="11"/>
      <c r="R369" s="11"/>
      <c r="S369" s="11"/>
      <c r="T369" s="11"/>
      <c r="U369" s="11"/>
      <c r="V369" s="11"/>
      <c r="W369" s="11"/>
      <c r="X369" s="11"/>
      <c r="Y369" s="11"/>
      <c r="Z369" s="11"/>
      <c r="AA369" s="11"/>
      <c r="AB369" s="11"/>
      <c r="AC369" s="11"/>
      <c r="AD369" s="11"/>
    </row>
    <row r="370" customFormat="false" ht="15" hidden="false" customHeight="false" outlineLevel="0" collapsed="false">
      <c r="B370" s="190"/>
      <c r="C370" s="331"/>
      <c r="D370" s="183"/>
      <c r="E370" s="183"/>
      <c r="F370" s="183"/>
      <c r="G370" s="183"/>
      <c r="H370" s="279"/>
      <c r="I370" s="279"/>
      <c r="J370" s="183"/>
      <c r="K370" s="183"/>
      <c r="L370" s="316"/>
      <c r="M370" s="316"/>
      <c r="O370" s="11"/>
      <c r="P370" s="11"/>
      <c r="Q370" s="11"/>
      <c r="R370" s="11"/>
      <c r="S370" s="11"/>
      <c r="T370" s="11"/>
      <c r="U370" s="11"/>
      <c r="V370" s="11"/>
      <c r="W370" s="11"/>
      <c r="X370" s="11"/>
      <c r="Y370" s="11"/>
      <c r="Z370" s="11"/>
      <c r="AA370" s="11"/>
      <c r="AB370" s="11"/>
      <c r="AC370" s="11"/>
      <c r="AD370" s="11"/>
    </row>
    <row r="371" customFormat="false" ht="15" hidden="false" customHeight="false" outlineLevel="0" collapsed="false">
      <c r="B371" s="190"/>
      <c r="C371" s="331"/>
      <c r="D371" s="183"/>
      <c r="E371" s="183"/>
      <c r="F371" s="183"/>
      <c r="G371" s="183"/>
      <c r="H371" s="279"/>
      <c r="I371" s="279"/>
      <c r="J371" s="183"/>
      <c r="K371" s="183"/>
      <c r="L371" s="316"/>
      <c r="M371" s="316"/>
      <c r="O371" s="11"/>
      <c r="P371" s="11"/>
      <c r="Q371" s="11"/>
      <c r="R371" s="11"/>
      <c r="S371" s="11"/>
      <c r="T371" s="11"/>
      <c r="U371" s="11"/>
      <c r="V371" s="11"/>
      <c r="W371" s="11"/>
      <c r="X371" s="11"/>
      <c r="Y371" s="11"/>
      <c r="Z371" s="11"/>
      <c r="AA371" s="11"/>
      <c r="AB371" s="11"/>
      <c r="AC371" s="11"/>
      <c r="AD371" s="11"/>
    </row>
    <row r="372" customFormat="false" ht="15" hidden="false" customHeight="false" outlineLevel="0" collapsed="false">
      <c r="B372" s="190"/>
      <c r="C372" s="331"/>
      <c r="D372" s="183"/>
      <c r="E372" s="183"/>
      <c r="F372" s="183"/>
      <c r="G372" s="183"/>
      <c r="H372" s="279"/>
      <c r="I372" s="279"/>
      <c r="J372" s="183"/>
      <c r="K372" s="183"/>
      <c r="L372" s="316"/>
      <c r="M372" s="316"/>
      <c r="O372" s="11"/>
      <c r="P372" s="11"/>
      <c r="Q372" s="11"/>
      <c r="R372" s="11"/>
      <c r="S372" s="11"/>
      <c r="T372" s="11"/>
      <c r="U372" s="11"/>
      <c r="V372" s="11"/>
      <c r="W372" s="11"/>
      <c r="X372" s="11"/>
      <c r="Y372" s="11"/>
      <c r="Z372" s="11"/>
      <c r="AA372" s="11"/>
      <c r="AB372" s="11"/>
      <c r="AC372" s="11"/>
      <c r="AD372" s="11"/>
    </row>
    <row r="373" customFormat="false" ht="15" hidden="false" customHeight="false" outlineLevel="0" collapsed="false">
      <c r="B373" s="190"/>
      <c r="C373" s="331"/>
      <c r="D373" s="183"/>
      <c r="E373" s="183"/>
      <c r="F373" s="183"/>
      <c r="G373" s="183"/>
      <c r="H373" s="279"/>
      <c r="I373" s="279"/>
      <c r="J373" s="183"/>
      <c r="K373" s="183"/>
      <c r="L373" s="316"/>
      <c r="M373" s="316"/>
      <c r="O373" s="11"/>
      <c r="P373" s="11"/>
      <c r="Q373" s="11"/>
      <c r="R373" s="11"/>
      <c r="S373" s="11"/>
      <c r="T373" s="11"/>
      <c r="U373" s="11"/>
      <c r="V373" s="11"/>
      <c r="W373" s="11"/>
      <c r="X373" s="11"/>
      <c r="Y373" s="11"/>
      <c r="Z373" s="11"/>
      <c r="AA373" s="11"/>
      <c r="AB373" s="11"/>
      <c r="AC373" s="11"/>
      <c r="AD373" s="11"/>
    </row>
    <row r="374" customFormat="false" ht="15" hidden="false" customHeight="false" outlineLevel="0" collapsed="false">
      <c r="B374" s="190"/>
      <c r="C374" s="331"/>
      <c r="D374" s="183"/>
      <c r="E374" s="183"/>
      <c r="F374" s="183"/>
      <c r="G374" s="183"/>
      <c r="H374" s="279"/>
      <c r="I374" s="279"/>
      <c r="J374" s="183"/>
      <c r="K374" s="183"/>
      <c r="L374" s="316"/>
      <c r="M374" s="316"/>
      <c r="O374" s="11"/>
      <c r="P374" s="11"/>
      <c r="Q374" s="11"/>
      <c r="R374" s="11"/>
      <c r="S374" s="11"/>
      <c r="T374" s="11"/>
      <c r="U374" s="11"/>
      <c r="V374" s="11"/>
      <c r="W374" s="11"/>
      <c r="X374" s="11"/>
      <c r="Y374" s="11"/>
      <c r="Z374" s="11"/>
      <c r="AA374" s="11"/>
      <c r="AB374" s="11"/>
      <c r="AC374" s="11"/>
      <c r="AD374" s="11"/>
    </row>
    <row r="375" customFormat="false" ht="15" hidden="false" customHeight="false" outlineLevel="0" collapsed="false">
      <c r="B375" s="190"/>
      <c r="C375" s="331"/>
      <c r="D375" s="183"/>
      <c r="E375" s="183"/>
      <c r="F375" s="183"/>
      <c r="G375" s="183"/>
      <c r="H375" s="279"/>
      <c r="I375" s="279"/>
      <c r="J375" s="183"/>
      <c r="K375" s="183"/>
      <c r="L375" s="316"/>
      <c r="M375" s="316"/>
      <c r="O375" s="11"/>
      <c r="P375" s="11"/>
      <c r="Q375" s="11"/>
      <c r="R375" s="11"/>
      <c r="S375" s="11"/>
      <c r="T375" s="11"/>
      <c r="U375" s="11"/>
      <c r="V375" s="11"/>
      <c r="W375" s="11"/>
      <c r="X375" s="11"/>
      <c r="Y375" s="11"/>
      <c r="Z375" s="11"/>
      <c r="AA375" s="11"/>
      <c r="AB375" s="11"/>
      <c r="AC375" s="11"/>
      <c r="AD375" s="11"/>
    </row>
    <row r="376" customFormat="false" ht="15" hidden="false" customHeight="false" outlineLevel="0" collapsed="false">
      <c r="B376" s="190"/>
      <c r="C376" s="331"/>
      <c r="D376" s="183"/>
      <c r="E376" s="183"/>
      <c r="F376" s="183"/>
      <c r="G376" s="183"/>
      <c r="H376" s="279"/>
      <c r="I376" s="279"/>
      <c r="J376" s="183"/>
      <c r="K376" s="183"/>
      <c r="L376" s="316"/>
      <c r="M376" s="316"/>
      <c r="O376" s="11"/>
      <c r="P376" s="11"/>
      <c r="Q376" s="11"/>
      <c r="R376" s="11"/>
      <c r="S376" s="11"/>
      <c r="T376" s="11"/>
      <c r="U376" s="11"/>
      <c r="V376" s="11"/>
      <c r="W376" s="11"/>
      <c r="X376" s="11"/>
      <c r="Y376" s="11"/>
      <c r="Z376" s="11"/>
      <c r="AA376" s="11"/>
      <c r="AB376" s="11"/>
      <c r="AC376" s="11"/>
      <c r="AD376" s="11"/>
    </row>
    <row r="377" customFormat="false" ht="15" hidden="false" customHeight="false" outlineLevel="0" collapsed="false">
      <c r="B377" s="190"/>
      <c r="C377" s="331"/>
      <c r="D377" s="183"/>
      <c r="E377" s="183"/>
      <c r="F377" s="183"/>
      <c r="G377" s="183"/>
      <c r="H377" s="279"/>
      <c r="I377" s="279"/>
      <c r="J377" s="183"/>
      <c r="K377" s="183"/>
      <c r="L377" s="316"/>
      <c r="M377" s="316"/>
      <c r="O377" s="11"/>
      <c r="P377" s="11"/>
      <c r="Q377" s="11"/>
      <c r="R377" s="11"/>
      <c r="S377" s="11"/>
      <c r="T377" s="11"/>
      <c r="U377" s="11"/>
      <c r="V377" s="11"/>
      <c r="W377" s="11"/>
      <c r="X377" s="11"/>
      <c r="Y377" s="11"/>
      <c r="Z377" s="11"/>
      <c r="AA377" s="11"/>
      <c r="AB377" s="11"/>
      <c r="AC377" s="11"/>
      <c r="AD377" s="11"/>
    </row>
    <row r="378" customFormat="false" ht="15" hidden="false" customHeight="false" outlineLevel="0" collapsed="false">
      <c r="B378" s="190"/>
      <c r="C378" s="331"/>
      <c r="D378" s="183"/>
      <c r="E378" s="183"/>
      <c r="F378" s="183"/>
      <c r="G378" s="183"/>
      <c r="H378" s="279"/>
      <c r="I378" s="279"/>
      <c r="J378" s="183"/>
      <c r="K378" s="183"/>
      <c r="L378" s="316"/>
      <c r="M378" s="316"/>
      <c r="O378" s="11"/>
      <c r="P378" s="11"/>
      <c r="Q378" s="11"/>
      <c r="R378" s="11"/>
      <c r="S378" s="11"/>
      <c r="T378" s="11"/>
      <c r="U378" s="11"/>
      <c r="V378" s="11"/>
      <c r="W378" s="11"/>
      <c r="X378" s="11"/>
      <c r="Y378" s="11"/>
      <c r="Z378" s="11"/>
      <c r="AA378" s="11"/>
      <c r="AB378" s="11"/>
      <c r="AC378" s="11"/>
      <c r="AD378" s="11"/>
    </row>
    <row r="379" customFormat="false" ht="15" hidden="false" customHeight="false" outlineLevel="0" collapsed="false">
      <c r="B379" s="190"/>
      <c r="C379" s="331"/>
      <c r="D379" s="183"/>
      <c r="E379" s="183"/>
      <c r="F379" s="183"/>
      <c r="G379" s="183"/>
      <c r="H379" s="279"/>
      <c r="I379" s="279"/>
      <c r="J379" s="183"/>
      <c r="K379" s="183"/>
      <c r="L379" s="316"/>
      <c r="M379" s="316"/>
      <c r="O379" s="11"/>
      <c r="P379" s="11"/>
      <c r="Q379" s="11"/>
      <c r="R379" s="11"/>
      <c r="S379" s="11"/>
      <c r="T379" s="11"/>
      <c r="U379" s="11"/>
      <c r="V379" s="11"/>
      <c r="W379" s="11"/>
      <c r="X379" s="11"/>
      <c r="Y379" s="11"/>
      <c r="Z379" s="11"/>
      <c r="AA379" s="11"/>
      <c r="AB379" s="11"/>
      <c r="AC379" s="11"/>
      <c r="AD379" s="11"/>
    </row>
    <row r="380" customFormat="false" ht="15" hidden="false" customHeight="false" outlineLevel="0" collapsed="false">
      <c r="B380" s="190"/>
      <c r="C380" s="331"/>
      <c r="D380" s="183"/>
      <c r="E380" s="183"/>
      <c r="F380" s="183"/>
      <c r="G380" s="183"/>
      <c r="H380" s="279"/>
      <c r="I380" s="279"/>
      <c r="J380" s="183"/>
      <c r="K380" s="183"/>
      <c r="L380" s="316"/>
      <c r="M380" s="316"/>
      <c r="O380" s="11"/>
      <c r="P380" s="11"/>
      <c r="Q380" s="11"/>
      <c r="R380" s="11"/>
      <c r="S380" s="11"/>
      <c r="T380" s="11"/>
      <c r="U380" s="11"/>
      <c r="V380" s="11"/>
      <c r="W380" s="11"/>
      <c r="X380" s="11"/>
      <c r="Y380" s="11"/>
      <c r="Z380" s="11"/>
      <c r="AA380" s="11"/>
      <c r="AB380" s="11"/>
      <c r="AC380" s="11"/>
      <c r="AD380" s="11"/>
    </row>
    <row r="381" customFormat="false" ht="15" hidden="false" customHeight="false" outlineLevel="0" collapsed="false">
      <c r="B381" s="190"/>
      <c r="C381" s="331"/>
      <c r="D381" s="183"/>
      <c r="E381" s="183"/>
      <c r="F381" s="183"/>
      <c r="G381" s="183"/>
      <c r="H381" s="279"/>
      <c r="I381" s="279"/>
      <c r="J381" s="183"/>
      <c r="K381" s="183"/>
      <c r="L381" s="316"/>
      <c r="M381" s="316"/>
      <c r="O381" s="11"/>
      <c r="P381" s="11"/>
      <c r="Q381" s="11"/>
      <c r="R381" s="11"/>
      <c r="S381" s="11"/>
      <c r="T381" s="11"/>
      <c r="U381" s="11"/>
      <c r="V381" s="11"/>
      <c r="W381" s="11"/>
      <c r="X381" s="11"/>
      <c r="Y381" s="11"/>
      <c r="Z381" s="11"/>
      <c r="AA381" s="11"/>
      <c r="AB381" s="11"/>
      <c r="AC381" s="11"/>
      <c r="AD381" s="11"/>
    </row>
    <row r="382" customFormat="false" ht="15" hidden="false" customHeight="false" outlineLevel="0" collapsed="false">
      <c r="B382" s="190"/>
      <c r="C382" s="331"/>
      <c r="D382" s="183"/>
      <c r="E382" s="183"/>
      <c r="F382" s="183"/>
      <c r="G382" s="183"/>
      <c r="H382" s="279"/>
      <c r="I382" s="279"/>
      <c r="J382" s="183"/>
      <c r="K382" s="183"/>
      <c r="L382" s="316"/>
      <c r="M382" s="316"/>
      <c r="O382" s="11"/>
      <c r="P382" s="11"/>
      <c r="Q382" s="11"/>
      <c r="R382" s="11"/>
      <c r="S382" s="11"/>
      <c r="T382" s="11"/>
      <c r="U382" s="11"/>
      <c r="V382" s="11"/>
      <c r="W382" s="11"/>
      <c r="X382" s="11"/>
      <c r="Y382" s="11"/>
      <c r="Z382" s="11"/>
      <c r="AA382" s="11"/>
      <c r="AB382" s="11"/>
      <c r="AC382" s="11"/>
      <c r="AD382" s="11"/>
    </row>
    <row r="383" customFormat="false" ht="15" hidden="false" customHeight="false" outlineLevel="0" collapsed="false">
      <c r="B383" s="190"/>
      <c r="C383" s="331"/>
      <c r="D383" s="183"/>
      <c r="E383" s="183"/>
      <c r="F383" s="183"/>
      <c r="G383" s="183"/>
      <c r="H383" s="279"/>
      <c r="I383" s="279"/>
      <c r="J383" s="183"/>
      <c r="K383" s="183"/>
      <c r="L383" s="316"/>
      <c r="M383" s="316"/>
      <c r="O383" s="11"/>
      <c r="P383" s="11"/>
      <c r="Q383" s="11"/>
      <c r="R383" s="11"/>
      <c r="S383" s="11"/>
      <c r="T383" s="11"/>
      <c r="U383" s="11"/>
      <c r="V383" s="11"/>
      <c r="W383" s="11"/>
      <c r="X383" s="11"/>
      <c r="Y383" s="11"/>
      <c r="Z383" s="11"/>
      <c r="AA383" s="11"/>
      <c r="AB383" s="11"/>
      <c r="AC383" s="11"/>
      <c r="AD383" s="11"/>
    </row>
    <row r="384" customFormat="false" ht="15" hidden="false" customHeight="false" outlineLevel="0" collapsed="false">
      <c r="B384" s="190"/>
      <c r="C384" s="331"/>
      <c r="D384" s="183"/>
      <c r="E384" s="183"/>
      <c r="F384" s="183"/>
      <c r="G384" s="183"/>
      <c r="H384" s="279"/>
      <c r="I384" s="279"/>
      <c r="J384" s="183"/>
      <c r="K384" s="183"/>
      <c r="L384" s="316"/>
      <c r="M384" s="316"/>
      <c r="O384" s="11"/>
      <c r="P384" s="11"/>
      <c r="Q384" s="11"/>
      <c r="R384" s="11"/>
      <c r="S384" s="11"/>
      <c r="T384" s="11"/>
      <c r="U384" s="11"/>
      <c r="V384" s="11"/>
      <c r="W384" s="11"/>
      <c r="X384" s="11"/>
      <c r="Y384" s="11"/>
      <c r="Z384" s="11"/>
      <c r="AA384" s="11"/>
      <c r="AB384" s="11"/>
      <c r="AC384" s="11"/>
      <c r="AD384" s="11"/>
    </row>
    <row r="385" customFormat="false" ht="15" hidden="false" customHeight="false" outlineLevel="0" collapsed="false">
      <c r="B385" s="190"/>
      <c r="C385" s="331"/>
      <c r="D385" s="183"/>
      <c r="E385" s="183"/>
      <c r="F385" s="183"/>
      <c r="G385" s="183"/>
      <c r="H385" s="279"/>
      <c r="I385" s="279"/>
      <c r="J385" s="183"/>
      <c r="K385" s="183"/>
      <c r="L385" s="316"/>
      <c r="M385" s="316"/>
      <c r="O385" s="11"/>
      <c r="P385" s="11"/>
      <c r="Q385" s="11"/>
      <c r="R385" s="11"/>
      <c r="S385" s="11"/>
      <c r="T385" s="11"/>
      <c r="U385" s="11"/>
      <c r="V385" s="11"/>
      <c r="W385" s="11"/>
      <c r="X385" s="11"/>
      <c r="Y385" s="11"/>
      <c r="Z385" s="11"/>
      <c r="AA385" s="11"/>
      <c r="AB385" s="11"/>
      <c r="AC385" s="11"/>
      <c r="AD385" s="11"/>
    </row>
    <row r="386" customFormat="false" ht="15" hidden="false" customHeight="false" outlineLevel="0" collapsed="false">
      <c r="B386" s="190"/>
      <c r="C386" s="331"/>
      <c r="D386" s="183"/>
      <c r="E386" s="183"/>
      <c r="F386" s="183"/>
      <c r="G386" s="183"/>
      <c r="H386" s="279"/>
      <c r="I386" s="279"/>
      <c r="J386" s="183"/>
      <c r="K386" s="183"/>
      <c r="L386" s="316"/>
      <c r="M386" s="316"/>
      <c r="O386" s="11"/>
      <c r="P386" s="11"/>
      <c r="Q386" s="11"/>
      <c r="R386" s="11"/>
      <c r="S386" s="11"/>
      <c r="T386" s="11"/>
      <c r="U386" s="11"/>
      <c r="V386" s="11"/>
      <c r="W386" s="11"/>
      <c r="X386" s="11"/>
      <c r="Y386" s="11"/>
      <c r="Z386" s="11"/>
      <c r="AA386" s="11"/>
      <c r="AB386" s="11"/>
      <c r="AC386" s="11"/>
      <c r="AD386" s="11"/>
    </row>
    <row r="387" customFormat="false" ht="15" hidden="false" customHeight="false" outlineLevel="0" collapsed="false">
      <c r="B387" s="190"/>
      <c r="C387" s="331"/>
      <c r="D387" s="183"/>
      <c r="E387" s="183"/>
      <c r="F387" s="183"/>
      <c r="G387" s="183"/>
      <c r="H387" s="279"/>
      <c r="I387" s="279"/>
      <c r="J387" s="183"/>
      <c r="K387" s="183"/>
      <c r="L387" s="316"/>
      <c r="M387" s="316"/>
      <c r="O387" s="11"/>
      <c r="P387" s="11"/>
      <c r="Q387" s="11"/>
      <c r="R387" s="11"/>
      <c r="S387" s="11"/>
      <c r="T387" s="11"/>
      <c r="U387" s="11"/>
      <c r="V387" s="11"/>
      <c r="W387" s="11"/>
      <c r="X387" s="11"/>
      <c r="Y387" s="11"/>
      <c r="Z387" s="11"/>
      <c r="AA387" s="11"/>
      <c r="AB387" s="11"/>
      <c r="AC387" s="11"/>
      <c r="AD387" s="11"/>
    </row>
    <row r="388" customFormat="false" ht="15" hidden="false" customHeight="false" outlineLevel="0" collapsed="false">
      <c r="B388" s="190"/>
      <c r="C388" s="331"/>
      <c r="D388" s="183"/>
      <c r="E388" s="183"/>
      <c r="F388" s="183"/>
      <c r="G388" s="183"/>
      <c r="H388" s="279"/>
      <c r="I388" s="279"/>
      <c r="J388" s="183"/>
      <c r="K388" s="183"/>
      <c r="L388" s="316"/>
      <c r="M388" s="316"/>
      <c r="O388" s="11"/>
      <c r="P388" s="11"/>
      <c r="Q388" s="11"/>
      <c r="R388" s="11"/>
      <c r="S388" s="11"/>
      <c r="T388" s="11"/>
      <c r="U388" s="11"/>
      <c r="V388" s="11"/>
      <c r="W388" s="11"/>
      <c r="X388" s="11"/>
      <c r="Y388" s="11"/>
      <c r="Z388" s="11"/>
      <c r="AA388" s="11"/>
      <c r="AB388" s="11"/>
      <c r="AC388" s="11"/>
      <c r="AD388" s="11"/>
    </row>
    <row r="389" customFormat="false" ht="15" hidden="false" customHeight="false" outlineLevel="0" collapsed="false">
      <c r="B389" s="190"/>
      <c r="C389" s="331"/>
      <c r="D389" s="183"/>
      <c r="E389" s="183"/>
      <c r="F389" s="183"/>
      <c r="G389" s="183"/>
      <c r="H389" s="279"/>
      <c r="I389" s="279"/>
      <c r="J389" s="183"/>
      <c r="K389" s="183"/>
      <c r="L389" s="316"/>
      <c r="M389" s="316"/>
      <c r="O389" s="11"/>
      <c r="P389" s="11"/>
      <c r="Q389" s="11"/>
      <c r="R389" s="11"/>
      <c r="S389" s="11"/>
      <c r="T389" s="11"/>
      <c r="U389" s="11"/>
      <c r="V389" s="11"/>
      <c r="W389" s="11"/>
      <c r="X389" s="11"/>
      <c r="Y389" s="11"/>
      <c r="Z389" s="11"/>
      <c r="AA389" s="11"/>
      <c r="AB389" s="11"/>
      <c r="AC389" s="11"/>
      <c r="AD389" s="11"/>
    </row>
    <row r="390" customFormat="false" ht="15" hidden="false" customHeight="false" outlineLevel="0" collapsed="false">
      <c r="B390" s="190"/>
      <c r="C390" s="331"/>
      <c r="D390" s="183"/>
      <c r="E390" s="183"/>
      <c r="F390" s="183"/>
      <c r="G390" s="183"/>
      <c r="H390" s="279"/>
      <c r="I390" s="279"/>
      <c r="J390" s="183"/>
      <c r="K390" s="183"/>
      <c r="L390" s="316"/>
      <c r="M390" s="316"/>
      <c r="O390" s="11"/>
      <c r="P390" s="11"/>
      <c r="Q390" s="11"/>
      <c r="R390" s="11"/>
      <c r="S390" s="11"/>
      <c r="T390" s="11"/>
      <c r="U390" s="11"/>
      <c r="V390" s="11"/>
      <c r="W390" s="11"/>
      <c r="X390" s="11"/>
      <c r="Y390" s="11"/>
      <c r="Z390" s="11"/>
      <c r="AA390" s="11"/>
      <c r="AB390" s="11"/>
      <c r="AC390" s="11"/>
      <c r="AD390" s="11"/>
    </row>
    <row r="391" customFormat="false" ht="15" hidden="false" customHeight="false" outlineLevel="0" collapsed="false">
      <c r="B391" s="190"/>
      <c r="C391" s="331"/>
      <c r="D391" s="183"/>
      <c r="E391" s="183"/>
      <c r="F391" s="183"/>
      <c r="G391" s="183"/>
      <c r="H391" s="279"/>
      <c r="I391" s="279"/>
      <c r="J391" s="183"/>
      <c r="K391" s="183"/>
      <c r="L391" s="316"/>
      <c r="M391" s="316"/>
      <c r="O391" s="11"/>
      <c r="P391" s="11"/>
      <c r="Q391" s="11"/>
      <c r="R391" s="11"/>
      <c r="S391" s="11"/>
      <c r="T391" s="11"/>
      <c r="U391" s="11"/>
      <c r="V391" s="11"/>
      <c r="W391" s="11"/>
      <c r="X391" s="11"/>
      <c r="Y391" s="11"/>
      <c r="Z391" s="11"/>
      <c r="AA391" s="11"/>
      <c r="AB391" s="11"/>
      <c r="AC391" s="11"/>
      <c r="AD391" s="11"/>
    </row>
    <row r="392" customFormat="false" ht="15" hidden="false" customHeight="false" outlineLevel="0" collapsed="false">
      <c r="B392" s="190"/>
      <c r="C392" s="331"/>
      <c r="D392" s="183"/>
      <c r="E392" s="183"/>
      <c r="F392" s="183"/>
      <c r="G392" s="183"/>
      <c r="H392" s="279"/>
      <c r="I392" s="279"/>
      <c r="J392" s="183"/>
      <c r="K392" s="183"/>
      <c r="L392" s="316"/>
      <c r="M392" s="316"/>
      <c r="O392" s="11"/>
      <c r="P392" s="11"/>
      <c r="Q392" s="11"/>
      <c r="R392" s="11"/>
      <c r="S392" s="11"/>
      <c r="T392" s="11"/>
      <c r="U392" s="11"/>
      <c r="V392" s="11"/>
      <c r="W392" s="11"/>
      <c r="X392" s="11"/>
      <c r="Y392" s="11"/>
      <c r="Z392" s="11"/>
      <c r="AA392" s="11"/>
      <c r="AB392" s="11"/>
      <c r="AC392" s="11"/>
      <c r="AD392" s="11"/>
    </row>
    <row r="393" customFormat="false" ht="15" hidden="false" customHeight="false" outlineLevel="0" collapsed="false">
      <c r="B393" s="190"/>
      <c r="C393" s="331"/>
      <c r="D393" s="183"/>
      <c r="E393" s="183"/>
      <c r="F393" s="183"/>
      <c r="G393" s="183"/>
      <c r="H393" s="279"/>
      <c r="I393" s="279"/>
      <c r="J393" s="183"/>
      <c r="K393" s="183"/>
      <c r="L393" s="316"/>
      <c r="M393" s="316"/>
      <c r="O393" s="11"/>
      <c r="P393" s="11"/>
      <c r="Q393" s="11"/>
      <c r="R393" s="11"/>
      <c r="S393" s="11"/>
      <c r="T393" s="11"/>
      <c r="U393" s="11"/>
      <c r="V393" s="11"/>
      <c r="W393" s="11"/>
      <c r="X393" s="11"/>
      <c r="Y393" s="11"/>
      <c r="Z393" s="11"/>
      <c r="AA393" s="11"/>
      <c r="AB393" s="11"/>
      <c r="AC393" s="11"/>
      <c r="AD393" s="11"/>
    </row>
    <row r="394" customFormat="false" ht="15" hidden="false" customHeight="false" outlineLevel="0" collapsed="false">
      <c r="B394" s="190"/>
      <c r="C394" s="331"/>
      <c r="D394" s="183"/>
      <c r="E394" s="183"/>
      <c r="F394" s="183"/>
      <c r="G394" s="183"/>
      <c r="H394" s="279"/>
      <c r="I394" s="279"/>
      <c r="J394" s="183"/>
      <c r="K394" s="183"/>
      <c r="L394" s="316"/>
      <c r="M394" s="316"/>
      <c r="O394" s="11"/>
      <c r="P394" s="11"/>
      <c r="Q394" s="11"/>
      <c r="R394" s="11"/>
      <c r="S394" s="11"/>
      <c r="T394" s="11"/>
      <c r="U394" s="11"/>
      <c r="V394" s="11"/>
      <c r="W394" s="11"/>
      <c r="X394" s="11"/>
      <c r="Y394" s="11"/>
      <c r="Z394" s="11"/>
      <c r="AA394" s="11"/>
      <c r="AB394" s="11"/>
      <c r="AC394" s="11"/>
      <c r="AD394" s="11"/>
    </row>
    <row r="395" customFormat="false" ht="15" hidden="false" customHeight="false" outlineLevel="0" collapsed="false">
      <c r="B395" s="190"/>
      <c r="C395" s="331"/>
      <c r="D395" s="183"/>
      <c r="E395" s="183"/>
      <c r="F395" s="183"/>
      <c r="G395" s="183"/>
      <c r="H395" s="279"/>
      <c r="I395" s="279"/>
      <c r="J395" s="183"/>
      <c r="K395" s="183"/>
      <c r="L395" s="316"/>
      <c r="M395" s="316"/>
      <c r="O395" s="11"/>
      <c r="P395" s="11"/>
      <c r="Q395" s="11"/>
      <c r="R395" s="11"/>
      <c r="S395" s="11"/>
      <c r="T395" s="11"/>
      <c r="U395" s="11"/>
      <c r="V395" s="11"/>
      <c r="W395" s="11"/>
      <c r="X395" s="11"/>
      <c r="Y395" s="11"/>
      <c r="Z395" s="11"/>
      <c r="AA395" s="11"/>
      <c r="AB395" s="11"/>
      <c r="AC395" s="11"/>
      <c r="AD395" s="11"/>
    </row>
    <row r="396" customFormat="false" ht="15" hidden="false" customHeight="false" outlineLevel="0" collapsed="false">
      <c r="B396" s="190"/>
      <c r="C396" s="331"/>
      <c r="D396" s="183"/>
      <c r="E396" s="183"/>
      <c r="F396" s="183"/>
      <c r="G396" s="183"/>
      <c r="H396" s="279"/>
      <c r="I396" s="279"/>
      <c r="J396" s="183"/>
      <c r="K396" s="183"/>
      <c r="L396" s="316"/>
      <c r="M396" s="316"/>
      <c r="O396" s="11"/>
      <c r="P396" s="11"/>
      <c r="Q396" s="11"/>
      <c r="R396" s="11"/>
      <c r="S396" s="11"/>
      <c r="T396" s="11"/>
      <c r="U396" s="11"/>
      <c r="V396" s="11"/>
      <c r="W396" s="11"/>
      <c r="X396" s="11"/>
      <c r="Y396" s="11"/>
      <c r="Z396" s="11"/>
      <c r="AA396" s="11"/>
      <c r="AB396" s="11"/>
      <c r="AC396" s="11"/>
      <c r="AD396" s="11"/>
    </row>
    <row r="397" customFormat="false" ht="15" hidden="false" customHeight="false" outlineLevel="0" collapsed="false">
      <c r="B397" s="190"/>
      <c r="C397" s="331"/>
      <c r="D397" s="183"/>
      <c r="E397" s="183"/>
      <c r="F397" s="183"/>
      <c r="G397" s="183"/>
      <c r="H397" s="279"/>
      <c r="I397" s="279"/>
      <c r="J397" s="183"/>
      <c r="K397" s="183"/>
      <c r="L397" s="316"/>
      <c r="M397" s="316"/>
      <c r="O397" s="11"/>
      <c r="P397" s="11"/>
      <c r="Q397" s="11"/>
      <c r="R397" s="11"/>
      <c r="S397" s="11"/>
      <c r="T397" s="11"/>
      <c r="U397" s="11"/>
      <c r="V397" s="11"/>
      <c r="W397" s="11"/>
      <c r="X397" s="11"/>
      <c r="Y397" s="11"/>
      <c r="Z397" s="11"/>
      <c r="AA397" s="11"/>
      <c r="AB397" s="11"/>
      <c r="AC397" s="11"/>
      <c r="AD397" s="11"/>
    </row>
    <row r="398" customFormat="false" ht="15" hidden="false" customHeight="false" outlineLevel="0" collapsed="false">
      <c r="B398" s="190"/>
      <c r="C398" s="331"/>
      <c r="D398" s="183"/>
      <c r="E398" s="183"/>
      <c r="F398" s="183"/>
      <c r="G398" s="183"/>
      <c r="H398" s="279"/>
      <c r="I398" s="279"/>
      <c r="J398" s="183"/>
      <c r="K398" s="183"/>
      <c r="L398" s="316"/>
      <c r="M398" s="316"/>
      <c r="O398" s="11"/>
      <c r="P398" s="11"/>
      <c r="Q398" s="11"/>
      <c r="R398" s="11"/>
      <c r="S398" s="11"/>
      <c r="T398" s="11"/>
      <c r="U398" s="11"/>
      <c r="V398" s="11"/>
      <c r="W398" s="11"/>
      <c r="X398" s="11"/>
      <c r="Y398" s="11"/>
      <c r="Z398" s="11"/>
      <c r="AA398" s="11"/>
      <c r="AB398" s="11"/>
      <c r="AC398" s="11"/>
      <c r="AD398" s="11"/>
    </row>
    <row r="399" customFormat="false" ht="15" hidden="false" customHeight="false" outlineLevel="0" collapsed="false">
      <c r="B399" s="190"/>
      <c r="C399" s="331"/>
      <c r="D399" s="183"/>
      <c r="E399" s="183"/>
      <c r="F399" s="183"/>
      <c r="G399" s="183"/>
      <c r="H399" s="279"/>
      <c r="I399" s="279"/>
      <c r="J399" s="183"/>
      <c r="K399" s="183"/>
      <c r="L399" s="316"/>
      <c r="M399" s="316"/>
      <c r="O399" s="11"/>
      <c r="P399" s="11"/>
      <c r="Q399" s="11"/>
      <c r="R399" s="11"/>
      <c r="S399" s="11"/>
      <c r="T399" s="11"/>
      <c r="U399" s="11"/>
      <c r="V399" s="11"/>
      <c r="W399" s="11"/>
      <c r="X399" s="11"/>
      <c r="Y399" s="11"/>
      <c r="Z399" s="11"/>
      <c r="AA399" s="11"/>
      <c r="AB399" s="11"/>
      <c r="AC399" s="11"/>
      <c r="AD399" s="11"/>
    </row>
    <row r="400" customFormat="false" ht="15" hidden="false" customHeight="false" outlineLevel="0" collapsed="false">
      <c r="B400" s="190"/>
      <c r="C400" s="331"/>
      <c r="D400" s="183"/>
      <c r="E400" s="183"/>
      <c r="F400" s="183"/>
      <c r="G400" s="183"/>
      <c r="H400" s="279"/>
      <c r="I400" s="279"/>
      <c r="J400" s="183"/>
      <c r="K400" s="183"/>
      <c r="L400" s="316"/>
      <c r="M400" s="316"/>
      <c r="O400" s="11"/>
      <c r="P400" s="11"/>
      <c r="Q400" s="11"/>
      <c r="R400" s="11"/>
      <c r="S400" s="11"/>
      <c r="T400" s="11"/>
      <c r="U400" s="11"/>
      <c r="V400" s="11"/>
      <c r="W400" s="11"/>
      <c r="X400" s="11"/>
      <c r="Y400" s="11"/>
      <c r="Z400" s="11"/>
      <c r="AA400" s="11"/>
      <c r="AB400" s="11"/>
      <c r="AC400" s="11"/>
      <c r="AD400" s="11"/>
    </row>
    <row r="401" customFormat="false" ht="15" hidden="false" customHeight="false" outlineLevel="0" collapsed="false">
      <c r="B401" s="190"/>
      <c r="C401" s="331"/>
      <c r="D401" s="183"/>
      <c r="E401" s="183"/>
      <c r="F401" s="183"/>
      <c r="G401" s="183"/>
      <c r="H401" s="279"/>
      <c r="I401" s="279"/>
      <c r="J401" s="183"/>
      <c r="K401" s="183"/>
      <c r="L401" s="316"/>
      <c r="M401" s="316"/>
      <c r="O401" s="11"/>
      <c r="P401" s="11"/>
      <c r="Q401" s="11"/>
      <c r="R401" s="11"/>
      <c r="S401" s="11"/>
      <c r="T401" s="11"/>
      <c r="U401" s="11"/>
      <c r="V401" s="11"/>
      <c r="W401" s="11"/>
      <c r="X401" s="11"/>
      <c r="Y401" s="11"/>
      <c r="Z401" s="11"/>
      <c r="AA401" s="11"/>
      <c r="AB401" s="11"/>
      <c r="AC401" s="11"/>
      <c r="AD401" s="11"/>
    </row>
    <row r="402" customFormat="false" ht="15" hidden="false" customHeight="false" outlineLevel="0" collapsed="false">
      <c r="B402" s="190"/>
      <c r="C402" s="331"/>
      <c r="D402" s="183"/>
      <c r="E402" s="183"/>
      <c r="F402" s="183"/>
      <c r="G402" s="183"/>
      <c r="H402" s="279"/>
      <c r="I402" s="279"/>
      <c r="J402" s="183"/>
      <c r="K402" s="183"/>
      <c r="L402" s="316"/>
      <c r="M402" s="316"/>
      <c r="O402" s="11"/>
      <c r="P402" s="11"/>
      <c r="Q402" s="11"/>
      <c r="R402" s="11"/>
      <c r="S402" s="11"/>
      <c r="T402" s="11"/>
      <c r="U402" s="11"/>
      <c r="V402" s="11"/>
      <c r="W402" s="11"/>
      <c r="X402" s="11"/>
      <c r="Y402" s="11"/>
      <c r="Z402" s="11"/>
      <c r="AA402" s="11"/>
      <c r="AB402" s="11"/>
      <c r="AC402" s="11"/>
      <c r="AD402" s="11"/>
    </row>
    <row r="403" customFormat="false" ht="15" hidden="false" customHeight="false" outlineLevel="0" collapsed="false">
      <c r="B403" s="190"/>
      <c r="C403" s="331"/>
      <c r="D403" s="183"/>
      <c r="E403" s="183"/>
      <c r="F403" s="183"/>
      <c r="G403" s="183"/>
      <c r="H403" s="279"/>
      <c r="I403" s="279"/>
      <c r="J403" s="183"/>
      <c r="K403" s="183"/>
      <c r="L403" s="316"/>
      <c r="M403" s="316"/>
      <c r="O403" s="11"/>
      <c r="P403" s="11"/>
      <c r="Q403" s="11"/>
      <c r="R403" s="11"/>
      <c r="S403" s="11"/>
      <c r="T403" s="11"/>
      <c r="U403" s="11"/>
      <c r="V403" s="11"/>
      <c r="W403" s="11"/>
      <c r="X403" s="11"/>
      <c r="Y403" s="11"/>
      <c r="Z403" s="11"/>
      <c r="AA403" s="11"/>
      <c r="AB403" s="11"/>
      <c r="AC403" s="11"/>
      <c r="AD403" s="11"/>
    </row>
    <row r="404" customFormat="false" ht="15" hidden="false" customHeight="false" outlineLevel="0" collapsed="false">
      <c r="B404" s="190"/>
      <c r="C404" s="331"/>
      <c r="D404" s="183"/>
      <c r="E404" s="183"/>
      <c r="F404" s="183"/>
      <c r="G404" s="183"/>
      <c r="H404" s="279"/>
      <c r="I404" s="279"/>
      <c r="J404" s="183"/>
      <c r="K404" s="183"/>
      <c r="L404" s="316"/>
      <c r="M404" s="316"/>
      <c r="O404" s="11"/>
      <c r="P404" s="11"/>
      <c r="Q404" s="11"/>
      <c r="R404" s="11"/>
      <c r="S404" s="11"/>
      <c r="T404" s="11"/>
      <c r="U404" s="11"/>
      <c r="V404" s="11"/>
      <c r="W404" s="11"/>
      <c r="X404" s="11"/>
      <c r="Y404" s="11"/>
      <c r="Z404" s="11"/>
      <c r="AA404" s="11"/>
      <c r="AB404" s="11"/>
      <c r="AC404" s="11"/>
      <c r="AD404" s="11"/>
    </row>
    <row r="405" customFormat="false" ht="15" hidden="false" customHeight="false" outlineLevel="0" collapsed="false">
      <c r="B405" s="190"/>
      <c r="C405" s="331"/>
      <c r="D405" s="183"/>
      <c r="E405" s="183"/>
      <c r="F405" s="183"/>
      <c r="G405" s="183"/>
      <c r="H405" s="279"/>
      <c r="I405" s="279"/>
      <c r="J405" s="183"/>
      <c r="K405" s="183"/>
      <c r="L405" s="316"/>
      <c r="M405" s="316"/>
      <c r="O405" s="11"/>
      <c r="P405" s="11"/>
      <c r="Q405" s="11"/>
      <c r="R405" s="11"/>
      <c r="S405" s="11"/>
      <c r="T405" s="11"/>
      <c r="U405" s="11"/>
      <c r="V405" s="11"/>
      <c r="W405" s="11"/>
      <c r="X405" s="11"/>
      <c r="Y405" s="11"/>
      <c r="Z405" s="11"/>
      <c r="AA405" s="11"/>
      <c r="AB405" s="11"/>
      <c r="AC405" s="11"/>
      <c r="AD405" s="11"/>
    </row>
    <row r="406" customFormat="false" ht="15" hidden="false" customHeight="false" outlineLevel="0" collapsed="false">
      <c r="B406" s="190"/>
      <c r="C406" s="331"/>
      <c r="D406" s="183"/>
      <c r="E406" s="183"/>
      <c r="F406" s="183"/>
      <c r="G406" s="183"/>
      <c r="H406" s="279"/>
      <c r="I406" s="279"/>
      <c r="J406" s="183"/>
      <c r="K406" s="183"/>
      <c r="L406" s="316"/>
      <c r="M406" s="316"/>
      <c r="O406" s="11"/>
      <c r="P406" s="11"/>
      <c r="Q406" s="11"/>
      <c r="R406" s="11"/>
      <c r="S406" s="11"/>
      <c r="T406" s="11"/>
      <c r="U406" s="11"/>
      <c r="V406" s="11"/>
      <c r="W406" s="11"/>
      <c r="X406" s="11"/>
      <c r="Y406" s="11"/>
      <c r="Z406" s="11"/>
      <c r="AA406" s="11"/>
      <c r="AB406" s="11"/>
      <c r="AC406" s="11"/>
      <c r="AD406" s="11"/>
    </row>
    <row r="407" customFormat="false" ht="15" hidden="false" customHeight="false" outlineLevel="0" collapsed="false">
      <c r="B407" s="190"/>
      <c r="C407" s="331"/>
      <c r="D407" s="183"/>
      <c r="E407" s="183"/>
      <c r="F407" s="183"/>
      <c r="G407" s="183"/>
      <c r="H407" s="279"/>
      <c r="I407" s="279"/>
      <c r="J407" s="183"/>
      <c r="K407" s="183"/>
      <c r="L407" s="316"/>
      <c r="M407" s="316"/>
      <c r="O407" s="11"/>
      <c r="P407" s="11"/>
      <c r="Q407" s="11"/>
      <c r="R407" s="11"/>
      <c r="S407" s="11"/>
      <c r="T407" s="11"/>
      <c r="U407" s="11"/>
      <c r="V407" s="11"/>
      <c r="W407" s="11"/>
      <c r="X407" s="11"/>
      <c r="Y407" s="11"/>
      <c r="Z407" s="11"/>
      <c r="AA407" s="11"/>
      <c r="AB407" s="11"/>
      <c r="AC407" s="11"/>
      <c r="AD407" s="11"/>
    </row>
    <row r="408" customFormat="false" ht="15" hidden="false" customHeight="false" outlineLevel="0" collapsed="false">
      <c r="B408" s="190"/>
      <c r="C408" s="331"/>
      <c r="D408" s="183"/>
      <c r="E408" s="183"/>
      <c r="F408" s="183"/>
      <c r="G408" s="183"/>
      <c r="H408" s="279"/>
      <c r="I408" s="279"/>
      <c r="J408" s="183"/>
      <c r="K408" s="183"/>
      <c r="L408" s="316"/>
      <c r="M408" s="316"/>
      <c r="O408" s="11"/>
      <c r="P408" s="11"/>
      <c r="Q408" s="11"/>
      <c r="R408" s="11"/>
      <c r="S408" s="11"/>
      <c r="T408" s="11"/>
      <c r="U408" s="11"/>
      <c r="V408" s="11"/>
      <c r="W408" s="11"/>
      <c r="X408" s="11"/>
      <c r="Y408" s="11"/>
      <c r="Z408" s="11"/>
      <c r="AA408" s="11"/>
      <c r="AB408" s="11"/>
      <c r="AC408" s="11"/>
      <c r="AD408" s="11"/>
    </row>
    <row r="409" customFormat="false" ht="15" hidden="false" customHeight="false" outlineLevel="0" collapsed="false">
      <c r="B409" s="190"/>
      <c r="C409" s="331"/>
      <c r="D409" s="183"/>
      <c r="E409" s="183"/>
      <c r="F409" s="183"/>
      <c r="G409" s="183"/>
      <c r="H409" s="279"/>
      <c r="I409" s="279"/>
      <c r="J409" s="183"/>
      <c r="K409" s="183"/>
      <c r="L409" s="316"/>
      <c r="M409" s="316"/>
      <c r="O409" s="11"/>
      <c r="P409" s="11"/>
      <c r="Q409" s="11"/>
      <c r="R409" s="11"/>
      <c r="S409" s="11"/>
      <c r="T409" s="11"/>
      <c r="U409" s="11"/>
      <c r="V409" s="11"/>
      <c r="W409" s="11"/>
      <c r="X409" s="11"/>
      <c r="Y409" s="11"/>
      <c r="Z409" s="11"/>
      <c r="AA409" s="11"/>
      <c r="AB409" s="11"/>
      <c r="AC409" s="11"/>
      <c r="AD409" s="11"/>
    </row>
    <row r="410" customFormat="false" ht="15" hidden="false" customHeight="false" outlineLevel="0" collapsed="false">
      <c r="B410" s="190"/>
      <c r="C410" s="331"/>
      <c r="D410" s="183"/>
      <c r="E410" s="183"/>
      <c r="F410" s="183"/>
      <c r="G410" s="183"/>
      <c r="H410" s="279"/>
      <c r="I410" s="279"/>
      <c r="J410" s="183"/>
      <c r="K410" s="183"/>
      <c r="L410" s="316"/>
      <c r="M410" s="316"/>
      <c r="O410" s="11"/>
      <c r="P410" s="11"/>
      <c r="Q410" s="11"/>
      <c r="R410" s="11"/>
      <c r="S410" s="11"/>
      <c r="T410" s="11"/>
      <c r="U410" s="11"/>
      <c r="V410" s="11"/>
      <c r="W410" s="11"/>
      <c r="X410" s="11"/>
      <c r="Y410" s="11"/>
      <c r="Z410" s="11"/>
      <c r="AA410" s="11"/>
      <c r="AB410" s="11"/>
      <c r="AC410" s="11"/>
      <c r="AD410" s="11"/>
    </row>
    <row r="411" customFormat="false" ht="15" hidden="false" customHeight="false" outlineLevel="0" collapsed="false">
      <c r="B411" s="190"/>
      <c r="C411" s="331"/>
      <c r="D411" s="183"/>
      <c r="E411" s="183"/>
      <c r="F411" s="183"/>
      <c r="G411" s="183"/>
      <c r="H411" s="279"/>
      <c r="I411" s="279"/>
      <c r="J411" s="183"/>
      <c r="K411" s="183"/>
      <c r="L411" s="316"/>
      <c r="M411" s="316"/>
      <c r="O411" s="11"/>
      <c r="P411" s="11"/>
      <c r="Q411" s="11"/>
      <c r="R411" s="11"/>
      <c r="S411" s="11"/>
      <c r="T411" s="11"/>
      <c r="U411" s="11"/>
      <c r="V411" s="11"/>
      <c r="W411" s="11"/>
      <c r="X411" s="11"/>
      <c r="Y411" s="11"/>
      <c r="Z411" s="11"/>
      <c r="AA411" s="11"/>
      <c r="AB411" s="11"/>
      <c r="AC411" s="11"/>
      <c r="AD411" s="11"/>
    </row>
    <row r="412" customFormat="false" ht="15" hidden="false" customHeight="false" outlineLevel="0" collapsed="false">
      <c r="B412" s="190"/>
      <c r="C412" s="331"/>
      <c r="D412" s="183"/>
      <c r="E412" s="183"/>
      <c r="F412" s="183"/>
      <c r="G412" s="183"/>
      <c r="H412" s="279"/>
      <c r="I412" s="279"/>
      <c r="J412" s="183"/>
      <c r="K412" s="183"/>
      <c r="L412" s="316"/>
      <c r="M412" s="316"/>
      <c r="O412" s="11"/>
      <c r="P412" s="11"/>
      <c r="Q412" s="11"/>
      <c r="R412" s="11"/>
      <c r="S412" s="11"/>
      <c r="T412" s="11"/>
      <c r="U412" s="11"/>
      <c r="V412" s="11"/>
      <c r="W412" s="11"/>
      <c r="X412" s="11"/>
      <c r="Y412" s="11"/>
      <c r="Z412" s="11"/>
      <c r="AA412" s="11"/>
      <c r="AB412" s="11"/>
      <c r="AC412" s="11"/>
      <c r="AD412" s="11"/>
    </row>
    <row r="413" customFormat="false" ht="15" hidden="false" customHeight="false" outlineLevel="0" collapsed="false">
      <c r="B413" s="190"/>
      <c r="C413" s="331"/>
      <c r="D413" s="183"/>
      <c r="E413" s="183"/>
      <c r="F413" s="183"/>
      <c r="G413" s="183"/>
      <c r="H413" s="279"/>
      <c r="I413" s="279"/>
      <c r="J413" s="183"/>
      <c r="K413" s="183"/>
      <c r="L413" s="316"/>
      <c r="M413" s="316"/>
      <c r="O413" s="11"/>
      <c r="P413" s="11"/>
      <c r="Q413" s="11"/>
      <c r="R413" s="11"/>
      <c r="S413" s="11"/>
      <c r="T413" s="11"/>
      <c r="U413" s="11"/>
      <c r="V413" s="11"/>
      <c r="W413" s="11"/>
      <c r="X413" s="11"/>
      <c r="Y413" s="11"/>
      <c r="Z413" s="11"/>
      <c r="AA413" s="11"/>
      <c r="AB413" s="11"/>
      <c r="AC413" s="11"/>
      <c r="AD413" s="11"/>
    </row>
    <row r="414" customFormat="false" ht="15" hidden="false" customHeight="false" outlineLevel="0" collapsed="false">
      <c r="B414" s="190"/>
      <c r="C414" s="331"/>
      <c r="D414" s="183"/>
      <c r="E414" s="183"/>
      <c r="F414" s="183"/>
      <c r="G414" s="183"/>
      <c r="H414" s="279"/>
      <c r="I414" s="279"/>
      <c r="J414" s="183"/>
      <c r="K414" s="183"/>
      <c r="L414" s="316"/>
      <c r="M414" s="316"/>
      <c r="O414" s="11"/>
      <c r="P414" s="11"/>
      <c r="Q414" s="11"/>
      <c r="R414" s="11"/>
      <c r="S414" s="11"/>
      <c r="T414" s="11"/>
      <c r="U414" s="11"/>
      <c r="V414" s="11"/>
      <c r="W414" s="11"/>
      <c r="X414" s="11"/>
      <c r="Y414" s="11"/>
      <c r="Z414" s="11"/>
      <c r="AA414" s="11"/>
      <c r="AB414" s="11"/>
      <c r="AC414" s="11"/>
      <c r="AD414" s="11"/>
    </row>
    <row r="415" customFormat="false" ht="15" hidden="false" customHeight="false" outlineLevel="0" collapsed="false">
      <c r="B415" s="190"/>
      <c r="C415" s="331"/>
      <c r="D415" s="183"/>
      <c r="E415" s="183"/>
      <c r="F415" s="183"/>
      <c r="G415" s="183"/>
      <c r="H415" s="279"/>
      <c r="I415" s="279"/>
      <c r="J415" s="183"/>
      <c r="K415" s="183"/>
      <c r="L415" s="316"/>
      <c r="M415" s="316"/>
      <c r="O415" s="11"/>
      <c r="P415" s="11"/>
      <c r="Q415" s="11"/>
      <c r="R415" s="11"/>
      <c r="S415" s="11"/>
      <c r="T415" s="11"/>
      <c r="U415" s="11"/>
      <c r="V415" s="11"/>
      <c r="W415" s="11"/>
      <c r="X415" s="11"/>
      <c r="Y415" s="11"/>
      <c r="Z415" s="11"/>
      <c r="AA415" s="11"/>
      <c r="AB415" s="11"/>
      <c r="AC415" s="11"/>
      <c r="AD415" s="11"/>
    </row>
    <row r="416" customFormat="false" ht="15" hidden="false" customHeight="false" outlineLevel="0" collapsed="false">
      <c r="B416" s="190"/>
      <c r="C416" s="331"/>
      <c r="D416" s="183"/>
      <c r="E416" s="183"/>
      <c r="F416" s="183"/>
      <c r="G416" s="183"/>
      <c r="H416" s="279"/>
      <c r="I416" s="279"/>
      <c r="J416" s="183"/>
      <c r="K416" s="183"/>
      <c r="L416" s="316"/>
      <c r="M416" s="316"/>
      <c r="O416" s="11"/>
      <c r="P416" s="11"/>
      <c r="Q416" s="11"/>
      <c r="R416" s="11"/>
      <c r="S416" s="11"/>
      <c r="T416" s="11"/>
      <c r="U416" s="11"/>
      <c r="V416" s="11"/>
      <c r="W416" s="11"/>
      <c r="X416" s="11"/>
      <c r="Y416" s="11"/>
      <c r="Z416" s="11"/>
      <c r="AA416" s="11"/>
      <c r="AB416" s="11"/>
      <c r="AC416" s="11"/>
      <c r="AD416" s="11"/>
    </row>
    <row r="417" customFormat="false" ht="15" hidden="false" customHeight="false" outlineLevel="0" collapsed="false">
      <c r="B417" s="190"/>
      <c r="C417" s="331"/>
      <c r="D417" s="183"/>
      <c r="E417" s="183"/>
      <c r="F417" s="183"/>
      <c r="G417" s="183"/>
      <c r="H417" s="279"/>
      <c r="I417" s="279"/>
      <c r="J417" s="183"/>
      <c r="K417" s="183"/>
      <c r="L417" s="316"/>
      <c r="M417" s="316"/>
      <c r="O417" s="11"/>
      <c r="P417" s="11"/>
      <c r="Q417" s="11"/>
      <c r="R417" s="11"/>
      <c r="S417" s="11"/>
      <c r="T417" s="11"/>
      <c r="U417" s="11"/>
      <c r="V417" s="11"/>
      <c r="W417" s="11"/>
      <c r="X417" s="11"/>
      <c r="Y417" s="11"/>
      <c r="Z417" s="11"/>
      <c r="AA417" s="11"/>
      <c r="AB417" s="11"/>
      <c r="AC417" s="11"/>
      <c r="AD417" s="11"/>
    </row>
    <row r="418" customFormat="false" ht="15" hidden="false" customHeight="false" outlineLevel="0" collapsed="false">
      <c r="B418" s="190"/>
      <c r="C418" s="331"/>
      <c r="D418" s="183"/>
      <c r="E418" s="183"/>
      <c r="F418" s="183"/>
      <c r="G418" s="183"/>
      <c r="H418" s="279"/>
      <c r="I418" s="279"/>
      <c r="J418" s="183"/>
      <c r="K418" s="183"/>
      <c r="L418" s="316"/>
      <c r="M418" s="316"/>
      <c r="O418" s="11"/>
      <c r="P418" s="11"/>
      <c r="Q418" s="11"/>
      <c r="R418" s="11"/>
      <c r="S418" s="11"/>
      <c r="T418" s="11"/>
      <c r="U418" s="11"/>
      <c r="V418" s="11"/>
      <c r="W418" s="11"/>
      <c r="X418" s="11"/>
      <c r="Y418" s="11"/>
      <c r="Z418" s="11"/>
      <c r="AA418" s="11"/>
      <c r="AB418" s="11"/>
      <c r="AC418" s="11"/>
      <c r="AD418" s="11"/>
    </row>
    <row r="419" customFormat="false" ht="15" hidden="false" customHeight="false" outlineLevel="0" collapsed="false">
      <c r="B419" s="190"/>
      <c r="C419" s="331"/>
      <c r="D419" s="183"/>
      <c r="E419" s="183"/>
      <c r="F419" s="183"/>
      <c r="G419" s="183"/>
      <c r="H419" s="279"/>
      <c r="I419" s="279"/>
      <c r="J419" s="183"/>
      <c r="K419" s="183"/>
      <c r="L419" s="316"/>
      <c r="M419" s="316"/>
      <c r="O419" s="11"/>
      <c r="P419" s="11"/>
      <c r="Q419" s="11"/>
      <c r="R419" s="11"/>
      <c r="S419" s="11"/>
      <c r="T419" s="11"/>
      <c r="U419" s="11"/>
      <c r="V419" s="11"/>
      <c r="W419" s="11"/>
      <c r="X419" s="11"/>
      <c r="Y419" s="11"/>
      <c r="Z419" s="11"/>
      <c r="AA419" s="11"/>
      <c r="AB419" s="11"/>
      <c r="AC419" s="11"/>
      <c r="AD419" s="11"/>
    </row>
    <row r="420" customFormat="false" ht="15" hidden="false" customHeight="false" outlineLevel="0" collapsed="false">
      <c r="B420" s="190"/>
      <c r="C420" s="331"/>
      <c r="D420" s="183"/>
      <c r="E420" s="183"/>
      <c r="F420" s="183"/>
      <c r="G420" s="183"/>
      <c r="H420" s="279"/>
      <c r="I420" s="279"/>
      <c r="J420" s="183"/>
      <c r="K420" s="183"/>
      <c r="L420" s="316"/>
      <c r="M420" s="316"/>
      <c r="O420" s="11"/>
      <c r="P420" s="11"/>
      <c r="Q420" s="11"/>
      <c r="R420" s="11"/>
      <c r="S420" s="11"/>
      <c r="T420" s="11"/>
      <c r="U420" s="11"/>
      <c r="V420" s="11"/>
      <c r="W420" s="11"/>
      <c r="X420" s="11"/>
      <c r="Y420" s="11"/>
      <c r="Z420" s="11"/>
      <c r="AA420" s="11"/>
      <c r="AB420" s="11"/>
      <c r="AC420" s="11"/>
      <c r="AD420" s="11"/>
    </row>
    <row r="421" customFormat="false" ht="15" hidden="false" customHeight="false" outlineLevel="0" collapsed="false">
      <c r="B421" s="190"/>
      <c r="C421" s="331"/>
      <c r="D421" s="183"/>
      <c r="E421" s="183"/>
      <c r="F421" s="183"/>
      <c r="G421" s="183"/>
      <c r="H421" s="279"/>
      <c r="I421" s="279"/>
      <c r="J421" s="183"/>
      <c r="K421" s="183"/>
      <c r="L421" s="316"/>
      <c r="M421" s="316"/>
      <c r="O421" s="11"/>
      <c r="P421" s="11"/>
      <c r="Q421" s="11"/>
      <c r="R421" s="11"/>
      <c r="S421" s="11"/>
      <c r="T421" s="11"/>
      <c r="U421" s="11"/>
      <c r="V421" s="11"/>
      <c r="W421" s="11"/>
      <c r="X421" s="11"/>
      <c r="Y421" s="11"/>
      <c r="Z421" s="11"/>
      <c r="AA421" s="11"/>
      <c r="AB421" s="11"/>
      <c r="AC421" s="11"/>
      <c r="AD421" s="11"/>
    </row>
    <row r="422" customFormat="false" ht="15" hidden="false" customHeight="false" outlineLevel="0" collapsed="false">
      <c r="B422" s="190"/>
      <c r="C422" s="331"/>
      <c r="D422" s="183"/>
      <c r="E422" s="183"/>
      <c r="F422" s="183"/>
      <c r="G422" s="183"/>
      <c r="H422" s="279"/>
      <c r="I422" s="279"/>
      <c r="J422" s="183"/>
      <c r="K422" s="183"/>
      <c r="L422" s="316"/>
      <c r="M422" s="316"/>
      <c r="O422" s="11"/>
      <c r="P422" s="11"/>
      <c r="Q422" s="11"/>
      <c r="R422" s="11"/>
      <c r="S422" s="11"/>
      <c r="T422" s="11"/>
      <c r="U422" s="11"/>
      <c r="V422" s="11"/>
      <c r="W422" s="11"/>
      <c r="X422" s="11"/>
      <c r="Y422" s="11"/>
      <c r="Z422" s="11"/>
      <c r="AA422" s="11"/>
      <c r="AB422" s="11"/>
      <c r="AC422" s="11"/>
      <c r="AD422" s="11"/>
    </row>
    <row r="423" customFormat="false" ht="15" hidden="false" customHeight="false" outlineLevel="0" collapsed="false">
      <c r="B423" s="190"/>
      <c r="C423" s="331"/>
      <c r="D423" s="183"/>
      <c r="E423" s="183"/>
      <c r="F423" s="183"/>
      <c r="G423" s="183"/>
      <c r="H423" s="279"/>
      <c r="I423" s="279"/>
      <c r="J423" s="183"/>
      <c r="K423" s="183"/>
      <c r="L423" s="316"/>
      <c r="M423" s="316"/>
      <c r="O423" s="11"/>
      <c r="P423" s="11"/>
      <c r="Q423" s="11"/>
      <c r="R423" s="11"/>
      <c r="S423" s="11"/>
      <c r="T423" s="11"/>
      <c r="U423" s="11"/>
      <c r="V423" s="11"/>
      <c r="W423" s="11"/>
      <c r="X423" s="11"/>
      <c r="Y423" s="11"/>
      <c r="Z423" s="11"/>
      <c r="AA423" s="11"/>
      <c r="AB423" s="11"/>
      <c r="AC423" s="11"/>
      <c r="AD423" s="11"/>
    </row>
    <row r="424" customFormat="false" ht="15" hidden="false" customHeight="false" outlineLevel="0" collapsed="false">
      <c r="B424" s="190"/>
      <c r="C424" s="331"/>
      <c r="D424" s="183"/>
      <c r="E424" s="183"/>
      <c r="F424" s="183"/>
      <c r="G424" s="183"/>
      <c r="H424" s="279"/>
      <c r="I424" s="279"/>
      <c r="J424" s="183"/>
      <c r="K424" s="183"/>
      <c r="L424" s="316"/>
      <c r="M424" s="316"/>
      <c r="O424" s="11"/>
      <c r="P424" s="11"/>
      <c r="Q424" s="11"/>
      <c r="R424" s="11"/>
      <c r="S424" s="11"/>
      <c r="T424" s="11"/>
      <c r="U424" s="11"/>
      <c r="V424" s="11"/>
      <c r="W424" s="11"/>
      <c r="X424" s="11"/>
      <c r="Y424" s="11"/>
      <c r="Z424" s="11"/>
      <c r="AA424" s="11"/>
      <c r="AB424" s="11"/>
      <c r="AC424" s="11"/>
      <c r="AD424" s="11"/>
    </row>
    <row r="425" customFormat="false" ht="15" hidden="false" customHeight="false" outlineLevel="0" collapsed="false">
      <c r="B425" s="190"/>
      <c r="C425" s="331"/>
      <c r="D425" s="183"/>
      <c r="E425" s="183"/>
      <c r="F425" s="183"/>
      <c r="G425" s="183"/>
      <c r="H425" s="279"/>
      <c r="I425" s="279"/>
      <c r="J425" s="183"/>
      <c r="K425" s="183"/>
      <c r="L425" s="316"/>
      <c r="M425" s="316"/>
      <c r="O425" s="11"/>
      <c r="P425" s="11"/>
      <c r="Q425" s="11"/>
      <c r="R425" s="11"/>
      <c r="S425" s="11"/>
      <c r="T425" s="11"/>
      <c r="U425" s="11"/>
      <c r="V425" s="11"/>
      <c r="W425" s="11"/>
      <c r="X425" s="11"/>
      <c r="Y425" s="11"/>
      <c r="Z425" s="11"/>
      <c r="AA425" s="11"/>
      <c r="AB425" s="11"/>
      <c r="AC425" s="11"/>
      <c r="AD425" s="11"/>
    </row>
    <row r="426" customFormat="false" ht="15" hidden="false" customHeight="false" outlineLevel="0" collapsed="false">
      <c r="B426" s="190"/>
      <c r="C426" s="331"/>
      <c r="D426" s="183"/>
      <c r="E426" s="183"/>
      <c r="F426" s="183"/>
      <c r="G426" s="183"/>
      <c r="H426" s="279"/>
      <c r="I426" s="279"/>
      <c r="J426" s="183"/>
      <c r="K426" s="183"/>
      <c r="L426" s="316"/>
      <c r="M426" s="316"/>
      <c r="O426" s="11"/>
      <c r="P426" s="11"/>
      <c r="Q426" s="11"/>
      <c r="R426" s="11"/>
      <c r="S426" s="11"/>
      <c r="T426" s="11"/>
      <c r="U426" s="11"/>
      <c r="V426" s="11"/>
      <c r="W426" s="11"/>
      <c r="X426" s="11"/>
      <c r="Y426" s="11"/>
      <c r="Z426" s="11"/>
      <c r="AA426" s="11"/>
      <c r="AB426" s="11"/>
      <c r="AC426" s="11"/>
      <c r="AD426" s="11"/>
    </row>
    <row r="427" customFormat="false" ht="15" hidden="false" customHeight="false" outlineLevel="0" collapsed="false">
      <c r="B427" s="190"/>
      <c r="C427" s="331"/>
      <c r="D427" s="183"/>
      <c r="E427" s="183"/>
      <c r="F427" s="183"/>
      <c r="G427" s="183"/>
      <c r="H427" s="279"/>
      <c r="I427" s="279"/>
      <c r="J427" s="183"/>
      <c r="K427" s="183"/>
      <c r="L427" s="316"/>
      <c r="M427" s="316"/>
      <c r="O427" s="11"/>
      <c r="P427" s="11"/>
      <c r="Q427" s="11"/>
      <c r="R427" s="11"/>
      <c r="S427" s="11"/>
      <c r="T427" s="11"/>
      <c r="U427" s="11"/>
      <c r="V427" s="11"/>
      <c r="W427" s="11"/>
      <c r="X427" s="11"/>
      <c r="Y427" s="11"/>
      <c r="Z427" s="11"/>
      <c r="AA427" s="11"/>
      <c r="AB427" s="11"/>
      <c r="AC427" s="11"/>
      <c r="AD427" s="11"/>
    </row>
    <row r="428" customFormat="false" ht="15" hidden="false" customHeight="false" outlineLevel="0" collapsed="false">
      <c r="B428" s="190"/>
      <c r="C428" s="331"/>
      <c r="D428" s="183"/>
      <c r="E428" s="183"/>
      <c r="F428" s="183"/>
      <c r="G428" s="183"/>
      <c r="H428" s="279"/>
      <c r="I428" s="279"/>
      <c r="J428" s="183"/>
      <c r="K428" s="183"/>
      <c r="L428" s="316"/>
      <c r="M428" s="316"/>
      <c r="O428" s="11"/>
      <c r="P428" s="11"/>
      <c r="Q428" s="11"/>
      <c r="R428" s="11"/>
      <c r="S428" s="11"/>
      <c r="T428" s="11"/>
      <c r="U428" s="11"/>
      <c r="V428" s="11"/>
      <c r="W428" s="11"/>
      <c r="X428" s="11"/>
      <c r="Y428" s="11"/>
      <c r="Z428" s="11"/>
      <c r="AA428" s="11"/>
      <c r="AB428" s="11"/>
      <c r="AC428" s="11"/>
      <c r="AD428" s="11"/>
    </row>
    <row r="429" customFormat="false" ht="15" hidden="false" customHeight="false" outlineLevel="0" collapsed="false">
      <c r="B429" s="190"/>
      <c r="C429" s="331"/>
      <c r="D429" s="183"/>
      <c r="E429" s="183"/>
      <c r="F429" s="183"/>
      <c r="G429" s="183"/>
      <c r="H429" s="279"/>
      <c r="I429" s="279"/>
      <c r="J429" s="183"/>
      <c r="K429" s="183"/>
      <c r="L429" s="316"/>
      <c r="M429" s="316"/>
      <c r="O429" s="11"/>
      <c r="P429" s="11"/>
      <c r="Q429" s="11"/>
      <c r="R429" s="11"/>
      <c r="S429" s="11"/>
      <c r="T429" s="11"/>
      <c r="U429" s="11"/>
      <c r="V429" s="11"/>
      <c r="W429" s="11"/>
      <c r="X429" s="11"/>
      <c r="Y429" s="11"/>
      <c r="Z429" s="11"/>
      <c r="AA429" s="11"/>
      <c r="AB429" s="11"/>
      <c r="AC429" s="11"/>
      <c r="AD429" s="11"/>
    </row>
    <row r="430" customFormat="false" ht="15" hidden="false" customHeight="false" outlineLevel="0" collapsed="false">
      <c r="B430" s="190"/>
      <c r="C430" s="331"/>
      <c r="D430" s="183"/>
      <c r="E430" s="183"/>
      <c r="F430" s="183"/>
      <c r="G430" s="183"/>
      <c r="H430" s="279"/>
      <c r="I430" s="279"/>
      <c r="J430" s="183"/>
      <c r="K430" s="183"/>
      <c r="L430" s="316"/>
      <c r="M430" s="316"/>
      <c r="O430" s="11"/>
      <c r="P430" s="11"/>
      <c r="Q430" s="11"/>
      <c r="R430" s="11"/>
      <c r="S430" s="11"/>
      <c r="T430" s="11"/>
      <c r="U430" s="11"/>
      <c r="V430" s="11"/>
      <c r="W430" s="11"/>
      <c r="X430" s="11"/>
      <c r="Y430" s="11"/>
      <c r="Z430" s="11"/>
      <c r="AA430" s="11"/>
      <c r="AB430" s="11"/>
      <c r="AC430" s="11"/>
      <c r="AD430" s="11"/>
    </row>
    <row r="431" customFormat="false" ht="15" hidden="false" customHeight="false" outlineLevel="0" collapsed="false">
      <c r="B431" s="190"/>
      <c r="C431" s="331"/>
      <c r="D431" s="183"/>
      <c r="E431" s="183"/>
      <c r="F431" s="183"/>
      <c r="G431" s="183"/>
      <c r="H431" s="279"/>
      <c r="I431" s="279"/>
      <c r="J431" s="183"/>
      <c r="K431" s="183"/>
      <c r="L431" s="316"/>
      <c r="M431" s="316"/>
      <c r="O431" s="11"/>
      <c r="P431" s="11"/>
      <c r="Q431" s="11"/>
      <c r="R431" s="11"/>
      <c r="S431" s="11"/>
      <c r="T431" s="11"/>
      <c r="U431" s="11"/>
      <c r="V431" s="11"/>
      <c r="W431" s="11"/>
      <c r="X431" s="11"/>
      <c r="Y431" s="11"/>
      <c r="Z431" s="11"/>
      <c r="AA431" s="11"/>
      <c r="AB431" s="11"/>
      <c r="AC431" s="11"/>
      <c r="AD431" s="11"/>
    </row>
    <row r="432" customFormat="false" ht="15" hidden="false" customHeight="false" outlineLevel="0" collapsed="false">
      <c r="B432" s="190"/>
      <c r="C432" s="331"/>
      <c r="D432" s="183"/>
      <c r="E432" s="183"/>
      <c r="F432" s="183"/>
      <c r="G432" s="183"/>
      <c r="H432" s="279"/>
      <c r="I432" s="279"/>
      <c r="J432" s="183"/>
      <c r="K432" s="183"/>
      <c r="L432" s="316"/>
      <c r="M432" s="316"/>
      <c r="O432" s="11"/>
      <c r="P432" s="11"/>
      <c r="Q432" s="11"/>
      <c r="R432" s="11"/>
      <c r="S432" s="11"/>
      <c r="T432" s="11"/>
      <c r="U432" s="11"/>
      <c r="V432" s="11"/>
      <c r="W432" s="11"/>
      <c r="X432" s="11"/>
      <c r="Y432" s="11"/>
      <c r="Z432" s="11"/>
      <c r="AA432" s="11"/>
      <c r="AB432" s="11"/>
      <c r="AC432" s="11"/>
      <c r="AD432" s="11"/>
    </row>
    <row r="433" customFormat="false" ht="15" hidden="false" customHeight="false" outlineLevel="0" collapsed="false">
      <c r="B433" s="190"/>
      <c r="C433" s="331"/>
      <c r="D433" s="183"/>
      <c r="E433" s="183"/>
      <c r="F433" s="183"/>
      <c r="G433" s="183"/>
      <c r="H433" s="279"/>
      <c r="I433" s="279"/>
      <c r="J433" s="183"/>
      <c r="K433" s="183"/>
      <c r="L433" s="316"/>
      <c r="M433" s="316"/>
      <c r="O433" s="11"/>
      <c r="P433" s="11"/>
      <c r="Q433" s="11"/>
      <c r="R433" s="11"/>
      <c r="S433" s="11"/>
      <c r="T433" s="11"/>
      <c r="U433" s="11"/>
      <c r="V433" s="11"/>
      <c r="W433" s="11"/>
      <c r="X433" s="11"/>
      <c r="Y433" s="11"/>
      <c r="Z433" s="11"/>
      <c r="AA433" s="11"/>
      <c r="AB433" s="11"/>
      <c r="AC433" s="11"/>
      <c r="AD433" s="11"/>
    </row>
    <row r="434" customFormat="false" ht="15" hidden="false" customHeight="false" outlineLevel="0" collapsed="false">
      <c r="B434" s="190"/>
      <c r="C434" s="331"/>
      <c r="D434" s="183"/>
      <c r="E434" s="183"/>
      <c r="F434" s="183"/>
      <c r="G434" s="183"/>
      <c r="H434" s="279"/>
      <c r="I434" s="279"/>
      <c r="J434" s="183"/>
      <c r="K434" s="183"/>
      <c r="L434" s="316"/>
      <c r="M434" s="316"/>
      <c r="O434" s="11"/>
      <c r="P434" s="11"/>
      <c r="Q434" s="11"/>
      <c r="R434" s="11"/>
      <c r="S434" s="11"/>
      <c r="T434" s="11"/>
      <c r="U434" s="11"/>
      <c r="V434" s="11"/>
      <c r="W434" s="11"/>
      <c r="X434" s="11"/>
      <c r="Y434" s="11"/>
      <c r="Z434" s="11"/>
      <c r="AA434" s="11"/>
      <c r="AB434" s="11"/>
      <c r="AC434" s="11"/>
      <c r="AD434" s="11"/>
    </row>
    <row r="435" customFormat="false" ht="15" hidden="false" customHeight="false" outlineLevel="0" collapsed="false">
      <c r="B435" s="190"/>
      <c r="C435" s="331"/>
      <c r="D435" s="183"/>
      <c r="E435" s="183"/>
      <c r="F435" s="183"/>
      <c r="G435" s="183"/>
      <c r="H435" s="279"/>
      <c r="I435" s="279"/>
      <c r="J435" s="183"/>
      <c r="K435" s="183"/>
      <c r="L435" s="316"/>
      <c r="M435" s="316"/>
      <c r="O435" s="11"/>
      <c r="P435" s="11"/>
      <c r="Q435" s="11"/>
      <c r="R435" s="11"/>
      <c r="S435" s="11"/>
      <c r="T435" s="11"/>
      <c r="U435" s="11"/>
      <c r="V435" s="11"/>
      <c r="W435" s="11"/>
      <c r="X435" s="11"/>
      <c r="Y435" s="11"/>
      <c r="Z435" s="11"/>
      <c r="AA435" s="11"/>
      <c r="AB435" s="11"/>
      <c r="AC435" s="11"/>
      <c r="AD435" s="11"/>
    </row>
    <row r="436" customFormat="false" ht="15" hidden="false" customHeight="false" outlineLevel="0" collapsed="false">
      <c r="B436" s="190"/>
      <c r="C436" s="331"/>
      <c r="D436" s="183"/>
      <c r="E436" s="183"/>
      <c r="F436" s="183"/>
      <c r="G436" s="183"/>
      <c r="H436" s="279"/>
      <c r="I436" s="279"/>
      <c r="J436" s="183"/>
      <c r="K436" s="183"/>
      <c r="L436" s="316"/>
      <c r="M436" s="316"/>
      <c r="O436" s="11"/>
      <c r="P436" s="11"/>
      <c r="Q436" s="11"/>
      <c r="R436" s="11"/>
      <c r="S436" s="11"/>
      <c r="T436" s="11"/>
      <c r="U436" s="11"/>
      <c r="V436" s="11"/>
      <c r="W436" s="11"/>
      <c r="X436" s="11"/>
      <c r="Y436" s="11"/>
      <c r="Z436" s="11"/>
      <c r="AA436" s="11"/>
      <c r="AB436" s="11"/>
      <c r="AC436" s="11"/>
      <c r="AD436" s="11"/>
    </row>
    <row r="437" customFormat="false" ht="15" hidden="false" customHeight="false" outlineLevel="0" collapsed="false">
      <c r="B437" s="190"/>
      <c r="C437" s="331"/>
      <c r="D437" s="183"/>
      <c r="E437" s="183"/>
      <c r="F437" s="183"/>
      <c r="G437" s="183"/>
      <c r="H437" s="279"/>
      <c r="I437" s="279"/>
      <c r="J437" s="183"/>
      <c r="K437" s="183"/>
      <c r="L437" s="316"/>
      <c r="M437" s="316"/>
      <c r="O437" s="11"/>
      <c r="P437" s="11"/>
      <c r="Q437" s="11"/>
      <c r="R437" s="11"/>
      <c r="S437" s="11"/>
      <c r="T437" s="11"/>
      <c r="U437" s="11"/>
      <c r="V437" s="11"/>
      <c r="W437" s="11"/>
      <c r="X437" s="11"/>
      <c r="Y437" s="11"/>
      <c r="Z437" s="11"/>
      <c r="AA437" s="11"/>
      <c r="AB437" s="11"/>
      <c r="AC437" s="11"/>
      <c r="AD437" s="11"/>
    </row>
    <row r="438" customFormat="false" ht="15" hidden="false" customHeight="false" outlineLevel="0" collapsed="false">
      <c r="B438" s="190"/>
      <c r="C438" s="331"/>
      <c r="D438" s="183"/>
      <c r="E438" s="183"/>
      <c r="F438" s="183"/>
      <c r="G438" s="183"/>
      <c r="H438" s="279"/>
      <c r="I438" s="279"/>
      <c r="J438" s="183"/>
      <c r="K438" s="183"/>
      <c r="L438" s="316"/>
      <c r="M438" s="316"/>
      <c r="O438" s="11"/>
      <c r="P438" s="11"/>
      <c r="Q438" s="11"/>
      <c r="R438" s="11"/>
      <c r="S438" s="11"/>
      <c r="T438" s="11"/>
      <c r="U438" s="11"/>
      <c r="V438" s="11"/>
      <c r="W438" s="11"/>
      <c r="X438" s="11"/>
      <c r="Y438" s="11"/>
      <c r="Z438" s="11"/>
      <c r="AA438" s="11"/>
      <c r="AB438" s="11"/>
      <c r="AC438" s="11"/>
      <c r="AD438" s="11"/>
    </row>
    <row r="439" customFormat="false" ht="15" hidden="false" customHeight="false" outlineLevel="0" collapsed="false">
      <c r="B439" s="190"/>
      <c r="C439" s="331"/>
      <c r="D439" s="183"/>
      <c r="E439" s="183"/>
      <c r="F439" s="183"/>
      <c r="G439" s="183"/>
      <c r="H439" s="279"/>
      <c r="I439" s="279"/>
      <c r="J439" s="183"/>
      <c r="K439" s="183"/>
      <c r="L439" s="316"/>
      <c r="M439" s="316"/>
      <c r="O439" s="11"/>
      <c r="P439" s="11"/>
      <c r="Q439" s="11"/>
      <c r="R439" s="11"/>
      <c r="S439" s="11"/>
      <c r="T439" s="11"/>
      <c r="U439" s="11"/>
      <c r="V439" s="11"/>
      <c r="W439" s="11"/>
      <c r="X439" s="11"/>
      <c r="Y439" s="11"/>
      <c r="Z439" s="11"/>
      <c r="AA439" s="11"/>
      <c r="AB439" s="11"/>
      <c r="AC439" s="11"/>
      <c r="AD439" s="11"/>
    </row>
    <row r="440" customFormat="false" ht="15" hidden="false" customHeight="false" outlineLevel="0" collapsed="false">
      <c r="B440" s="190"/>
      <c r="C440" s="331"/>
      <c r="D440" s="183"/>
      <c r="E440" s="183"/>
      <c r="F440" s="183"/>
      <c r="G440" s="183"/>
      <c r="H440" s="279"/>
      <c r="I440" s="279"/>
      <c r="J440" s="183"/>
      <c r="K440" s="183"/>
      <c r="L440" s="316"/>
      <c r="M440" s="316"/>
      <c r="O440" s="11"/>
      <c r="P440" s="11"/>
      <c r="Q440" s="11"/>
      <c r="R440" s="11"/>
      <c r="S440" s="11"/>
      <c r="T440" s="11"/>
      <c r="U440" s="11"/>
      <c r="V440" s="11"/>
      <c r="W440" s="11"/>
      <c r="X440" s="11"/>
      <c r="Y440" s="11"/>
      <c r="Z440" s="11"/>
      <c r="AA440" s="11"/>
      <c r="AB440" s="11"/>
      <c r="AC440" s="11"/>
      <c r="AD440" s="11"/>
    </row>
    <row r="441" customFormat="false" ht="15" hidden="false" customHeight="false" outlineLevel="0" collapsed="false">
      <c r="B441" s="190"/>
      <c r="C441" s="331"/>
      <c r="D441" s="183"/>
      <c r="E441" s="183"/>
      <c r="F441" s="183"/>
      <c r="G441" s="183"/>
      <c r="H441" s="279"/>
      <c r="I441" s="279"/>
      <c r="J441" s="183"/>
      <c r="K441" s="183"/>
      <c r="L441" s="316"/>
      <c r="M441" s="316"/>
      <c r="O441" s="11"/>
      <c r="P441" s="11"/>
      <c r="Q441" s="11"/>
      <c r="R441" s="11"/>
      <c r="S441" s="11"/>
      <c r="T441" s="11"/>
      <c r="U441" s="11"/>
      <c r="V441" s="11"/>
      <c r="W441" s="11"/>
      <c r="X441" s="11"/>
      <c r="Y441" s="11"/>
      <c r="Z441" s="11"/>
      <c r="AA441" s="11"/>
      <c r="AB441" s="11"/>
      <c r="AC441" s="11"/>
      <c r="AD441" s="11"/>
    </row>
    <row r="442" customFormat="false" ht="15" hidden="false" customHeight="false" outlineLevel="0" collapsed="false">
      <c r="B442" s="190"/>
      <c r="C442" s="331"/>
      <c r="D442" s="183"/>
      <c r="E442" s="183"/>
      <c r="F442" s="183"/>
      <c r="G442" s="183"/>
      <c r="H442" s="279"/>
      <c r="I442" s="279"/>
      <c r="J442" s="183"/>
      <c r="K442" s="183"/>
      <c r="L442" s="316"/>
      <c r="M442" s="316"/>
      <c r="O442" s="11"/>
      <c r="P442" s="11"/>
      <c r="Q442" s="11"/>
      <c r="R442" s="11"/>
      <c r="S442" s="11"/>
      <c r="T442" s="11"/>
      <c r="U442" s="11"/>
      <c r="V442" s="11"/>
      <c r="W442" s="11"/>
      <c r="X442" s="11"/>
      <c r="Y442" s="11"/>
      <c r="Z442" s="11"/>
      <c r="AA442" s="11"/>
      <c r="AB442" s="11"/>
      <c r="AC442" s="11"/>
      <c r="AD442" s="11"/>
    </row>
    <row r="443" customFormat="false" ht="15" hidden="false" customHeight="false" outlineLevel="0" collapsed="false">
      <c r="B443" s="190"/>
      <c r="C443" s="331"/>
      <c r="D443" s="183"/>
      <c r="E443" s="183"/>
      <c r="F443" s="183"/>
      <c r="G443" s="183"/>
      <c r="H443" s="279"/>
      <c r="I443" s="279"/>
      <c r="J443" s="183"/>
      <c r="K443" s="183"/>
      <c r="L443" s="316"/>
      <c r="M443" s="316"/>
      <c r="O443" s="11"/>
      <c r="P443" s="11"/>
      <c r="Q443" s="11"/>
      <c r="R443" s="11"/>
      <c r="S443" s="11"/>
      <c r="T443" s="11"/>
      <c r="U443" s="11"/>
      <c r="V443" s="11"/>
      <c r="W443" s="11"/>
      <c r="X443" s="11"/>
      <c r="Y443" s="11"/>
      <c r="Z443" s="11"/>
      <c r="AA443" s="11"/>
      <c r="AB443" s="11"/>
      <c r="AC443" s="11"/>
      <c r="AD443" s="11"/>
    </row>
    <row r="444" customFormat="false" ht="15" hidden="false" customHeight="false" outlineLevel="0" collapsed="false">
      <c r="B444" s="190"/>
      <c r="C444" s="331"/>
      <c r="D444" s="183"/>
      <c r="E444" s="183"/>
      <c r="F444" s="183"/>
      <c r="G444" s="183"/>
      <c r="H444" s="279"/>
      <c r="I444" s="279"/>
      <c r="J444" s="183"/>
      <c r="K444" s="183"/>
      <c r="L444" s="316"/>
      <c r="M444" s="316"/>
      <c r="O444" s="11"/>
      <c r="P444" s="11"/>
      <c r="Q444" s="11"/>
      <c r="R444" s="11"/>
      <c r="S444" s="11"/>
      <c r="T444" s="11"/>
      <c r="U444" s="11"/>
      <c r="V444" s="11"/>
      <c r="W444" s="11"/>
      <c r="X444" s="11"/>
      <c r="Y444" s="11"/>
      <c r="Z444" s="11"/>
      <c r="AA444" s="11"/>
      <c r="AB444" s="11"/>
      <c r="AC444" s="11"/>
      <c r="AD444" s="11"/>
    </row>
    <row r="445" customFormat="false" ht="15" hidden="false" customHeight="false" outlineLevel="0" collapsed="false">
      <c r="B445" s="190"/>
      <c r="C445" s="331"/>
      <c r="D445" s="183"/>
      <c r="E445" s="183"/>
      <c r="F445" s="183"/>
      <c r="G445" s="183"/>
      <c r="H445" s="279"/>
      <c r="I445" s="279"/>
      <c r="J445" s="183"/>
      <c r="K445" s="183"/>
      <c r="L445" s="316"/>
      <c r="M445" s="316"/>
      <c r="O445" s="11"/>
      <c r="P445" s="11"/>
      <c r="Q445" s="11"/>
      <c r="R445" s="11"/>
      <c r="S445" s="11"/>
      <c r="T445" s="11"/>
      <c r="U445" s="11"/>
      <c r="V445" s="11"/>
      <c r="W445" s="11"/>
      <c r="X445" s="11"/>
      <c r="Y445" s="11"/>
      <c r="Z445" s="11"/>
      <c r="AA445" s="11"/>
      <c r="AB445" s="11"/>
      <c r="AC445" s="11"/>
      <c r="AD445" s="11"/>
    </row>
    <row r="446" customFormat="false" ht="15" hidden="false" customHeight="false" outlineLevel="0" collapsed="false">
      <c r="B446" s="190"/>
      <c r="C446" s="331"/>
      <c r="D446" s="183"/>
      <c r="E446" s="183"/>
      <c r="F446" s="183"/>
      <c r="G446" s="183"/>
      <c r="H446" s="279"/>
      <c r="I446" s="279"/>
      <c r="J446" s="183"/>
      <c r="K446" s="183"/>
      <c r="L446" s="316"/>
      <c r="M446" s="316"/>
      <c r="O446" s="11"/>
      <c r="P446" s="11"/>
      <c r="Q446" s="11"/>
      <c r="R446" s="11"/>
      <c r="S446" s="11"/>
      <c r="T446" s="11"/>
      <c r="U446" s="11"/>
      <c r="V446" s="11"/>
      <c r="W446" s="11"/>
      <c r="X446" s="11"/>
      <c r="Y446" s="11"/>
      <c r="Z446" s="11"/>
      <c r="AA446" s="11"/>
      <c r="AB446" s="11"/>
      <c r="AC446" s="11"/>
      <c r="AD446" s="11"/>
    </row>
    <row r="447" customFormat="false" ht="15" hidden="false" customHeight="false" outlineLevel="0" collapsed="false">
      <c r="B447" s="190"/>
      <c r="C447" s="331"/>
      <c r="D447" s="183"/>
      <c r="E447" s="183"/>
      <c r="F447" s="183"/>
      <c r="G447" s="183"/>
      <c r="H447" s="279"/>
      <c r="I447" s="279"/>
      <c r="J447" s="183"/>
      <c r="K447" s="183"/>
      <c r="L447" s="316"/>
      <c r="M447" s="316"/>
      <c r="O447" s="11"/>
      <c r="P447" s="11"/>
      <c r="Q447" s="11"/>
      <c r="R447" s="11"/>
      <c r="S447" s="11"/>
      <c r="T447" s="11"/>
      <c r="U447" s="11"/>
      <c r="V447" s="11"/>
      <c r="W447" s="11"/>
      <c r="X447" s="11"/>
      <c r="Y447" s="11"/>
      <c r="Z447" s="11"/>
      <c r="AA447" s="11"/>
      <c r="AB447" s="11"/>
      <c r="AC447" s="11"/>
      <c r="AD447" s="11"/>
    </row>
    <row r="448" customFormat="false" ht="15" hidden="false" customHeight="false" outlineLevel="0" collapsed="false">
      <c r="B448" s="190"/>
      <c r="C448" s="331"/>
      <c r="D448" s="183"/>
      <c r="E448" s="183"/>
      <c r="F448" s="183"/>
      <c r="G448" s="183"/>
      <c r="H448" s="279"/>
      <c r="I448" s="279"/>
      <c r="J448" s="183"/>
      <c r="K448" s="183"/>
      <c r="L448" s="316"/>
      <c r="M448" s="316"/>
      <c r="O448" s="11"/>
      <c r="P448" s="11"/>
      <c r="Q448" s="11"/>
      <c r="R448" s="11"/>
      <c r="S448" s="11"/>
      <c r="T448" s="11"/>
      <c r="U448" s="11"/>
      <c r="V448" s="11"/>
      <c r="W448" s="11"/>
      <c r="X448" s="11"/>
      <c r="Y448" s="11"/>
      <c r="Z448" s="11"/>
      <c r="AA448" s="11"/>
      <c r="AB448" s="11"/>
      <c r="AC448" s="11"/>
      <c r="AD448" s="11"/>
    </row>
    <row r="449" customFormat="false" ht="15" hidden="false" customHeight="false" outlineLevel="0" collapsed="false">
      <c r="B449" s="190"/>
      <c r="C449" s="331"/>
      <c r="D449" s="183"/>
      <c r="E449" s="183"/>
      <c r="F449" s="183"/>
      <c r="G449" s="183"/>
      <c r="H449" s="279"/>
      <c r="I449" s="279"/>
      <c r="J449" s="183"/>
      <c r="K449" s="183"/>
      <c r="L449" s="316"/>
      <c r="M449" s="316"/>
      <c r="O449" s="11"/>
      <c r="P449" s="11"/>
      <c r="Q449" s="11"/>
      <c r="R449" s="11"/>
      <c r="S449" s="11"/>
      <c r="T449" s="11"/>
      <c r="U449" s="11"/>
      <c r="V449" s="11"/>
      <c r="W449" s="11"/>
      <c r="X449" s="11"/>
      <c r="Y449" s="11"/>
      <c r="Z449" s="11"/>
      <c r="AA449" s="11"/>
      <c r="AB449" s="11"/>
      <c r="AC449" s="11"/>
      <c r="AD449" s="11"/>
    </row>
    <row r="450" customFormat="false" ht="15" hidden="false" customHeight="false" outlineLevel="0" collapsed="false">
      <c r="B450" s="190"/>
      <c r="C450" s="331"/>
      <c r="D450" s="183"/>
      <c r="E450" s="183"/>
      <c r="F450" s="183"/>
      <c r="G450" s="183"/>
      <c r="H450" s="279"/>
      <c r="I450" s="279"/>
      <c r="J450" s="183"/>
      <c r="K450" s="183"/>
      <c r="L450" s="316"/>
      <c r="M450" s="316"/>
      <c r="O450" s="11"/>
      <c r="P450" s="11"/>
      <c r="Q450" s="11"/>
      <c r="R450" s="11"/>
      <c r="S450" s="11"/>
      <c r="T450" s="11"/>
      <c r="U450" s="11"/>
      <c r="V450" s="11"/>
      <c r="W450" s="11"/>
      <c r="X450" s="11"/>
      <c r="Y450" s="11"/>
      <c r="Z450" s="11"/>
      <c r="AA450" s="11"/>
      <c r="AB450" s="11"/>
      <c r="AC450" s="11"/>
      <c r="AD450" s="11"/>
    </row>
    <row r="451" customFormat="false" ht="15" hidden="false" customHeight="false" outlineLevel="0" collapsed="false">
      <c r="B451" s="190"/>
      <c r="C451" s="331"/>
      <c r="D451" s="183"/>
      <c r="E451" s="183"/>
      <c r="F451" s="183"/>
      <c r="G451" s="183"/>
      <c r="H451" s="279"/>
      <c r="I451" s="279"/>
      <c r="J451" s="183"/>
      <c r="K451" s="183"/>
      <c r="L451" s="316"/>
      <c r="M451" s="316"/>
      <c r="O451" s="11"/>
      <c r="P451" s="11"/>
      <c r="Q451" s="11"/>
      <c r="R451" s="11"/>
      <c r="S451" s="11"/>
      <c r="T451" s="11"/>
      <c r="U451" s="11"/>
      <c r="V451" s="11"/>
      <c r="W451" s="11"/>
      <c r="X451" s="11"/>
      <c r="Y451" s="11"/>
      <c r="Z451" s="11"/>
      <c r="AA451" s="11"/>
      <c r="AB451" s="11"/>
      <c r="AC451" s="11"/>
      <c r="AD451" s="11"/>
    </row>
    <row r="452" customFormat="false" ht="15" hidden="false" customHeight="false" outlineLevel="0" collapsed="false">
      <c r="B452" s="190"/>
      <c r="C452" s="331"/>
      <c r="D452" s="183"/>
      <c r="E452" s="183"/>
      <c r="F452" s="183"/>
      <c r="G452" s="183"/>
      <c r="H452" s="279"/>
      <c r="I452" s="279"/>
      <c r="J452" s="183"/>
      <c r="K452" s="183"/>
      <c r="L452" s="316"/>
      <c r="M452" s="316"/>
      <c r="O452" s="11"/>
      <c r="P452" s="11"/>
      <c r="Q452" s="11"/>
      <c r="R452" s="11"/>
      <c r="S452" s="11"/>
      <c r="T452" s="11"/>
      <c r="U452" s="11"/>
      <c r="V452" s="11"/>
      <c r="W452" s="11"/>
      <c r="X452" s="11"/>
      <c r="Y452" s="11"/>
      <c r="Z452" s="11"/>
      <c r="AA452" s="11"/>
      <c r="AB452" s="11"/>
      <c r="AC452" s="11"/>
      <c r="AD452" s="11"/>
    </row>
    <row r="453" customFormat="false" ht="15" hidden="false" customHeight="false" outlineLevel="0" collapsed="false">
      <c r="B453" s="190"/>
      <c r="C453" s="331"/>
      <c r="D453" s="183"/>
      <c r="E453" s="183"/>
      <c r="F453" s="183"/>
      <c r="G453" s="183"/>
      <c r="H453" s="279"/>
      <c r="I453" s="279"/>
      <c r="J453" s="183"/>
      <c r="K453" s="183"/>
      <c r="L453" s="316"/>
      <c r="M453" s="316"/>
      <c r="O453" s="11"/>
      <c r="P453" s="11"/>
      <c r="Q453" s="11"/>
      <c r="R453" s="11"/>
      <c r="S453" s="11"/>
      <c r="T453" s="11"/>
      <c r="U453" s="11"/>
      <c r="V453" s="11"/>
      <c r="W453" s="11"/>
      <c r="X453" s="11"/>
      <c r="Y453" s="11"/>
      <c r="Z453" s="11"/>
      <c r="AA453" s="11"/>
      <c r="AB453" s="11"/>
      <c r="AC453" s="11"/>
      <c r="AD453" s="11"/>
    </row>
    <row r="454" customFormat="false" ht="15" hidden="false" customHeight="false" outlineLevel="0" collapsed="false">
      <c r="B454" s="190"/>
      <c r="C454" s="331"/>
      <c r="D454" s="183"/>
      <c r="E454" s="183"/>
      <c r="F454" s="183"/>
      <c r="G454" s="183"/>
      <c r="H454" s="279"/>
      <c r="I454" s="279"/>
      <c r="J454" s="183"/>
      <c r="K454" s="183"/>
      <c r="L454" s="316"/>
      <c r="M454" s="316"/>
      <c r="O454" s="11"/>
      <c r="P454" s="11"/>
      <c r="Q454" s="11"/>
      <c r="R454" s="11"/>
      <c r="S454" s="11"/>
      <c r="T454" s="11"/>
      <c r="U454" s="11"/>
      <c r="V454" s="11"/>
      <c r="W454" s="11"/>
      <c r="X454" s="11"/>
      <c r="Y454" s="11"/>
      <c r="Z454" s="11"/>
      <c r="AA454" s="11"/>
      <c r="AB454" s="11"/>
      <c r="AC454" s="11"/>
      <c r="AD454" s="11"/>
    </row>
    <row r="455" customFormat="false" ht="15" hidden="false" customHeight="false" outlineLevel="0" collapsed="false">
      <c r="B455" s="190"/>
      <c r="C455" s="331"/>
      <c r="D455" s="183"/>
      <c r="E455" s="183"/>
      <c r="F455" s="183"/>
      <c r="G455" s="183"/>
      <c r="H455" s="279"/>
      <c r="I455" s="279"/>
      <c r="J455" s="183"/>
      <c r="K455" s="183"/>
      <c r="L455" s="316"/>
      <c r="M455" s="316"/>
      <c r="O455" s="11"/>
      <c r="P455" s="11"/>
      <c r="Q455" s="11"/>
      <c r="R455" s="11"/>
      <c r="S455" s="11"/>
      <c r="T455" s="11"/>
      <c r="U455" s="11"/>
      <c r="V455" s="11"/>
      <c r="W455" s="11"/>
      <c r="X455" s="11"/>
      <c r="Y455" s="11"/>
      <c r="Z455" s="11"/>
      <c r="AA455" s="11"/>
      <c r="AB455" s="11"/>
      <c r="AC455" s="11"/>
      <c r="AD455" s="11"/>
    </row>
    <row r="456" customFormat="false" ht="15" hidden="false" customHeight="false" outlineLevel="0" collapsed="false">
      <c r="B456" s="190"/>
      <c r="C456" s="331"/>
      <c r="D456" s="183"/>
      <c r="E456" s="183"/>
      <c r="F456" s="183"/>
      <c r="G456" s="183"/>
      <c r="H456" s="279"/>
      <c r="I456" s="279"/>
      <c r="J456" s="183"/>
      <c r="K456" s="183"/>
      <c r="L456" s="316"/>
      <c r="M456" s="316"/>
      <c r="O456" s="11"/>
      <c r="P456" s="11"/>
      <c r="Q456" s="11"/>
      <c r="R456" s="11"/>
      <c r="S456" s="11"/>
      <c r="T456" s="11"/>
      <c r="U456" s="11"/>
      <c r="V456" s="11"/>
      <c r="W456" s="11"/>
      <c r="X456" s="11"/>
      <c r="Y456" s="11"/>
      <c r="Z456" s="11"/>
      <c r="AA456" s="11"/>
      <c r="AB456" s="11"/>
      <c r="AC456" s="11"/>
      <c r="AD456" s="11"/>
    </row>
    <row r="457" customFormat="false" ht="15" hidden="false" customHeight="false" outlineLevel="0" collapsed="false">
      <c r="B457" s="190"/>
      <c r="C457" s="331"/>
      <c r="D457" s="183"/>
      <c r="E457" s="183"/>
      <c r="F457" s="183"/>
      <c r="G457" s="183"/>
      <c r="H457" s="279"/>
      <c r="I457" s="279"/>
      <c r="J457" s="183"/>
      <c r="K457" s="183"/>
      <c r="L457" s="316"/>
      <c r="M457" s="316"/>
      <c r="O457" s="11"/>
      <c r="P457" s="11"/>
      <c r="Q457" s="11"/>
      <c r="R457" s="11"/>
      <c r="S457" s="11"/>
      <c r="T457" s="11"/>
      <c r="U457" s="11"/>
      <c r="V457" s="11"/>
      <c r="W457" s="11"/>
      <c r="X457" s="11"/>
      <c r="Y457" s="11"/>
      <c r="Z457" s="11"/>
      <c r="AA457" s="11"/>
      <c r="AB457" s="11"/>
      <c r="AC457" s="11"/>
      <c r="AD457" s="11"/>
    </row>
    <row r="458" customFormat="false" ht="15" hidden="false" customHeight="false" outlineLevel="0" collapsed="false">
      <c r="B458" s="190"/>
      <c r="C458" s="331"/>
      <c r="D458" s="183"/>
      <c r="E458" s="183"/>
      <c r="F458" s="183"/>
      <c r="G458" s="183"/>
      <c r="H458" s="279"/>
      <c r="I458" s="279"/>
      <c r="J458" s="183"/>
      <c r="K458" s="183"/>
      <c r="L458" s="316"/>
      <c r="M458" s="316"/>
      <c r="O458" s="11"/>
      <c r="P458" s="11"/>
      <c r="Q458" s="11"/>
      <c r="R458" s="11"/>
      <c r="S458" s="11"/>
      <c r="T458" s="11"/>
      <c r="U458" s="11"/>
      <c r="V458" s="11"/>
      <c r="W458" s="11"/>
      <c r="X458" s="11"/>
      <c r="Y458" s="11"/>
      <c r="Z458" s="11"/>
      <c r="AA458" s="11"/>
      <c r="AB458" s="11"/>
      <c r="AC458" s="11"/>
      <c r="AD458" s="11"/>
    </row>
    <row r="459" customFormat="false" ht="15" hidden="false" customHeight="false" outlineLevel="0" collapsed="false">
      <c r="B459" s="190"/>
      <c r="C459" s="331"/>
      <c r="D459" s="183"/>
      <c r="E459" s="183"/>
      <c r="F459" s="183"/>
      <c r="G459" s="183"/>
      <c r="H459" s="279"/>
      <c r="I459" s="279"/>
      <c r="J459" s="183"/>
      <c r="K459" s="183"/>
      <c r="L459" s="316"/>
      <c r="M459" s="316"/>
      <c r="O459" s="11"/>
      <c r="P459" s="11"/>
      <c r="Q459" s="11"/>
      <c r="R459" s="11"/>
      <c r="S459" s="11"/>
      <c r="T459" s="11"/>
      <c r="U459" s="11"/>
      <c r="V459" s="11"/>
      <c r="W459" s="11"/>
      <c r="X459" s="11"/>
      <c r="Y459" s="11"/>
      <c r="Z459" s="11"/>
      <c r="AA459" s="11"/>
      <c r="AB459" s="11"/>
      <c r="AC459" s="11"/>
      <c r="AD459" s="11"/>
    </row>
    <row r="460" customFormat="false" ht="15" hidden="false" customHeight="false" outlineLevel="0" collapsed="false">
      <c r="B460" s="190"/>
      <c r="C460" s="331"/>
      <c r="D460" s="183"/>
      <c r="E460" s="183"/>
      <c r="F460" s="183"/>
      <c r="G460" s="183"/>
      <c r="H460" s="279"/>
      <c r="I460" s="279"/>
      <c r="J460" s="183"/>
      <c r="K460" s="183"/>
      <c r="L460" s="316"/>
      <c r="M460" s="316"/>
      <c r="O460" s="11"/>
      <c r="P460" s="11"/>
      <c r="Q460" s="11"/>
      <c r="R460" s="11"/>
      <c r="S460" s="11"/>
      <c r="T460" s="11"/>
      <c r="U460" s="11"/>
      <c r="V460" s="11"/>
      <c r="W460" s="11"/>
      <c r="X460" s="11"/>
      <c r="Y460" s="11"/>
      <c r="Z460" s="11"/>
      <c r="AA460" s="11"/>
      <c r="AB460" s="11"/>
      <c r="AC460" s="11"/>
      <c r="AD460" s="11"/>
    </row>
    <row r="461" customFormat="false" ht="15" hidden="false" customHeight="false" outlineLevel="0" collapsed="false">
      <c r="B461" s="190"/>
      <c r="C461" s="331"/>
      <c r="D461" s="183"/>
      <c r="E461" s="183"/>
      <c r="F461" s="183"/>
      <c r="G461" s="183"/>
      <c r="H461" s="279"/>
      <c r="I461" s="279"/>
      <c r="J461" s="183"/>
      <c r="K461" s="183"/>
      <c r="L461" s="316"/>
      <c r="M461" s="316"/>
      <c r="O461" s="11"/>
      <c r="P461" s="11"/>
      <c r="Q461" s="11"/>
      <c r="R461" s="11"/>
      <c r="S461" s="11"/>
      <c r="T461" s="11"/>
      <c r="U461" s="11"/>
      <c r="V461" s="11"/>
      <c r="W461" s="11"/>
      <c r="X461" s="11"/>
      <c r="Y461" s="11"/>
      <c r="Z461" s="11"/>
      <c r="AA461" s="11"/>
      <c r="AB461" s="11"/>
      <c r="AC461" s="11"/>
      <c r="AD461" s="11"/>
    </row>
    <row r="462" customFormat="false" ht="15" hidden="false" customHeight="false" outlineLevel="0" collapsed="false">
      <c r="B462" s="190"/>
      <c r="C462" s="331"/>
      <c r="D462" s="183"/>
      <c r="E462" s="183"/>
      <c r="F462" s="183"/>
      <c r="G462" s="183"/>
      <c r="H462" s="279"/>
      <c r="I462" s="279"/>
      <c r="J462" s="183"/>
      <c r="K462" s="183"/>
      <c r="L462" s="316"/>
      <c r="M462" s="316"/>
      <c r="O462" s="11"/>
      <c r="P462" s="11"/>
      <c r="Q462" s="11"/>
      <c r="R462" s="11"/>
      <c r="S462" s="11"/>
      <c r="T462" s="11"/>
      <c r="U462" s="11"/>
      <c r="V462" s="11"/>
      <c r="W462" s="11"/>
      <c r="X462" s="11"/>
      <c r="Y462" s="11"/>
      <c r="Z462" s="11"/>
      <c r="AA462" s="11"/>
      <c r="AB462" s="11"/>
      <c r="AC462" s="11"/>
      <c r="AD462" s="11"/>
    </row>
    <row r="463" customFormat="false" ht="15" hidden="false" customHeight="false" outlineLevel="0" collapsed="false">
      <c r="B463" s="190"/>
      <c r="C463" s="331"/>
      <c r="D463" s="183"/>
      <c r="E463" s="183"/>
      <c r="F463" s="183"/>
      <c r="G463" s="183"/>
      <c r="H463" s="279"/>
      <c r="I463" s="279"/>
      <c r="J463" s="183"/>
      <c r="K463" s="183"/>
      <c r="L463" s="316"/>
      <c r="M463" s="316"/>
      <c r="O463" s="11"/>
      <c r="P463" s="11"/>
      <c r="Q463" s="11"/>
      <c r="R463" s="11"/>
      <c r="S463" s="11"/>
      <c r="T463" s="11"/>
      <c r="U463" s="11"/>
      <c r="V463" s="11"/>
      <c r="W463" s="11"/>
      <c r="X463" s="11"/>
      <c r="Y463" s="11"/>
      <c r="Z463" s="11"/>
      <c r="AA463" s="11"/>
      <c r="AB463" s="11"/>
      <c r="AC463" s="11"/>
      <c r="AD463" s="11"/>
    </row>
    <row r="464" customFormat="false" ht="15" hidden="false" customHeight="false" outlineLevel="0" collapsed="false">
      <c r="B464" s="190"/>
      <c r="C464" s="331"/>
      <c r="D464" s="183"/>
      <c r="E464" s="183"/>
      <c r="F464" s="183"/>
      <c r="G464" s="183"/>
      <c r="H464" s="279"/>
      <c r="I464" s="279"/>
      <c r="J464" s="183"/>
      <c r="K464" s="183"/>
      <c r="L464" s="316"/>
      <c r="M464" s="316"/>
      <c r="O464" s="11"/>
      <c r="P464" s="11"/>
      <c r="Q464" s="11"/>
      <c r="R464" s="11"/>
      <c r="S464" s="11"/>
      <c r="T464" s="11"/>
      <c r="U464" s="11"/>
      <c r="V464" s="11"/>
      <c r="W464" s="11"/>
      <c r="X464" s="11"/>
      <c r="Y464" s="11"/>
      <c r="Z464" s="11"/>
      <c r="AA464" s="11"/>
      <c r="AB464" s="11"/>
      <c r="AC464" s="11"/>
      <c r="AD464" s="11"/>
    </row>
    <row r="465" customFormat="false" ht="15" hidden="false" customHeight="false" outlineLevel="0" collapsed="false">
      <c r="B465" s="190"/>
      <c r="C465" s="331"/>
      <c r="D465" s="183"/>
      <c r="E465" s="183"/>
      <c r="F465" s="183"/>
      <c r="G465" s="183"/>
      <c r="H465" s="279"/>
      <c r="I465" s="279"/>
      <c r="J465" s="183"/>
      <c r="K465" s="183"/>
      <c r="L465" s="316"/>
      <c r="M465" s="316"/>
      <c r="O465" s="11"/>
      <c r="P465" s="11"/>
      <c r="Q465" s="11"/>
      <c r="R465" s="11"/>
      <c r="S465" s="11"/>
      <c r="T465" s="11"/>
      <c r="U465" s="11"/>
      <c r="V465" s="11"/>
      <c r="W465" s="11"/>
      <c r="X465" s="11"/>
      <c r="Y465" s="11"/>
      <c r="Z465" s="11"/>
      <c r="AA465" s="11"/>
      <c r="AB465" s="11"/>
      <c r="AC465" s="11"/>
      <c r="AD465" s="11"/>
    </row>
    <row r="466" customFormat="false" ht="15" hidden="false" customHeight="false" outlineLevel="0" collapsed="false">
      <c r="B466" s="190"/>
      <c r="C466" s="331"/>
      <c r="D466" s="183"/>
      <c r="E466" s="183"/>
      <c r="F466" s="183"/>
      <c r="G466" s="183"/>
      <c r="H466" s="279"/>
      <c r="I466" s="279"/>
      <c r="J466" s="183"/>
      <c r="K466" s="183"/>
      <c r="L466" s="316"/>
      <c r="M466" s="316"/>
      <c r="O466" s="11"/>
      <c r="P466" s="11"/>
      <c r="Q466" s="11"/>
      <c r="R466" s="11"/>
      <c r="S466" s="11"/>
      <c r="T466" s="11"/>
      <c r="U466" s="11"/>
      <c r="V466" s="11"/>
      <c r="W466" s="11"/>
      <c r="X466" s="11"/>
      <c r="Y466" s="11"/>
      <c r="Z466" s="11"/>
      <c r="AA466" s="11"/>
      <c r="AB466" s="11"/>
      <c r="AC466" s="11"/>
      <c r="AD466" s="11"/>
    </row>
    <row r="467" customFormat="false" ht="15" hidden="false" customHeight="false" outlineLevel="0" collapsed="false">
      <c r="B467" s="190"/>
      <c r="C467" s="331"/>
      <c r="D467" s="183"/>
      <c r="E467" s="183"/>
      <c r="F467" s="183"/>
      <c r="G467" s="183"/>
      <c r="H467" s="279"/>
      <c r="I467" s="279"/>
      <c r="J467" s="183"/>
      <c r="K467" s="183"/>
      <c r="L467" s="316"/>
      <c r="M467" s="316"/>
      <c r="O467" s="11"/>
      <c r="P467" s="11"/>
      <c r="Q467" s="11"/>
      <c r="R467" s="11"/>
      <c r="S467" s="11"/>
      <c r="T467" s="11"/>
      <c r="U467" s="11"/>
      <c r="V467" s="11"/>
      <c r="W467" s="11"/>
      <c r="X467" s="11"/>
      <c r="Y467" s="11"/>
      <c r="Z467" s="11"/>
      <c r="AA467" s="11"/>
      <c r="AB467" s="11"/>
      <c r="AC467" s="11"/>
      <c r="AD467" s="11"/>
    </row>
    <row r="468" customFormat="false" ht="15" hidden="false" customHeight="false" outlineLevel="0" collapsed="false">
      <c r="B468" s="190"/>
      <c r="C468" s="331"/>
      <c r="D468" s="183"/>
      <c r="E468" s="183"/>
      <c r="F468" s="183"/>
      <c r="G468" s="183"/>
      <c r="H468" s="279"/>
      <c r="I468" s="279"/>
      <c r="J468" s="183"/>
      <c r="K468" s="183"/>
      <c r="L468" s="316"/>
      <c r="M468" s="316"/>
      <c r="O468" s="11"/>
      <c r="P468" s="11"/>
      <c r="Q468" s="11"/>
      <c r="R468" s="11"/>
      <c r="S468" s="11"/>
      <c r="T468" s="11"/>
      <c r="U468" s="11"/>
      <c r="V468" s="11"/>
      <c r="W468" s="11"/>
      <c r="X468" s="11"/>
      <c r="Y468" s="11"/>
      <c r="Z468" s="11"/>
      <c r="AA468" s="11"/>
      <c r="AB468" s="11"/>
      <c r="AC468" s="11"/>
      <c r="AD468" s="11"/>
    </row>
    <row r="469" customFormat="false" ht="15" hidden="false" customHeight="false" outlineLevel="0" collapsed="false">
      <c r="B469" s="190"/>
      <c r="C469" s="331"/>
      <c r="D469" s="183"/>
      <c r="E469" s="183"/>
      <c r="F469" s="183"/>
      <c r="G469" s="183"/>
      <c r="H469" s="279"/>
      <c r="I469" s="279"/>
      <c r="J469" s="183"/>
      <c r="K469" s="183"/>
      <c r="L469" s="316"/>
      <c r="M469" s="316"/>
      <c r="O469" s="11"/>
      <c r="P469" s="11"/>
      <c r="Q469" s="11"/>
      <c r="R469" s="11"/>
      <c r="S469" s="11"/>
      <c r="T469" s="11"/>
      <c r="U469" s="11"/>
      <c r="V469" s="11"/>
      <c r="W469" s="11"/>
      <c r="X469" s="11"/>
      <c r="Y469" s="11"/>
      <c r="Z469" s="11"/>
      <c r="AA469" s="11"/>
      <c r="AB469" s="11"/>
      <c r="AC469" s="11"/>
      <c r="AD469" s="11"/>
    </row>
    <row r="470" customFormat="false" ht="15" hidden="false" customHeight="false" outlineLevel="0" collapsed="false">
      <c r="B470" s="190"/>
      <c r="C470" s="331"/>
      <c r="D470" s="183"/>
      <c r="E470" s="183"/>
      <c r="F470" s="183"/>
      <c r="G470" s="183"/>
      <c r="H470" s="279"/>
      <c r="I470" s="279"/>
      <c r="J470" s="183"/>
      <c r="K470" s="183"/>
      <c r="L470" s="316"/>
      <c r="M470" s="316"/>
      <c r="O470" s="11"/>
      <c r="P470" s="11"/>
      <c r="Q470" s="11"/>
      <c r="R470" s="11"/>
      <c r="S470" s="11"/>
      <c r="T470" s="11"/>
      <c r="U470" s="11"/>
      <c r="V470" s="11"/>
      <c r="W470" s="11"/>
      <c r="X470" s="11"/>
      <c r="Y470" s="11"/>
      <c r="Z470" s="11"/>
      <c r="AA470" s="11"/>
      <c r="AB470" s="11"/>
      <c r="AC470" s="11"/>
      <c r="AD470" s="11"/>
    </row>
    <row r="471" customFormat="false" ht="15" hidden="false" customHeight="false" outlineLevel="0" collapsed="false">
      <c r="B471" s="190"/>
      <c r="C471" s="331"/>
      <c r="D471" s="183"/>
      <c r="E471" s="183"/>
      <c r="F471" s="183"/>
      <c r="G471" s="183"/>
      <c r="H471" s="279"/>
      <c r="I471" s="279"/>
      <c r="J471" s="183"/>
      <c r="K471" s="183"/>
      <c r="L471" s="316"/>
      <c r="M471" s="316"/>
      <c r="O471" s="11"/>
      <c r="P471" s="11"/>
      <c r="Q471" s="11"/>
      <c r="R471" s="11"/>
      <c r="S471" s="11"/>
      <c r="T471" s="11"/>
      <c r="U471" s="11"/>
      <c r="V471" s="11"/>
      <c r="W471" s="11"/>
      <c r="X471" s="11"/>
      <c r="Y471" s="11"/>
      <c r="Z471" s="11"/>
      <c r="AA471" s="11"/>
      <c r="AB471" s="11"/>
      <c r="AC471" s="11"/>
      <c r="AD471" s="11"/>
    </row>
    <row r="472" customFormat="false" ht="15" hidden="false" customHeight="false" outlineLevel="0" collapsed="false">
      <c r="B472" s="190"/>
      <c r="C472" s="331"/>
      <c r="D472" s="183"/>
      <c r="E472" s="183"/>
      <c r="F472" s="183"/>
      <c r="G472" s="183"/>
      <c r="H472" s="279"/>
      <c r="I472" s="279"/>
      <c r="J472" s="183"/>
      <c r="K472" s="183"/>
      <c r="L472" s="316"/>
      <c r="M472" s="316"/>
      <c r="O472" s="11"/>
      <c r="P472" s="11"/>
      <c r="Q472" s="11"/>
      <c r="R472" s="11"/>
      <c r="S472" s="11"/>
      <c r="T472" s="11"/>
      <c r="U472" s="11"/>
      <c r="V472" s="11"/>
      <c r="W472" s="11"/>
      <c r="X472" s="11"/>
      <c r="Y472" s="11"/>
      <c r="Z472" s="11"/>
      <c r="AA472" s="11"/>
      <c r="AB472" s="11"/>
      <c r="AC472" s="11"/>
      <c r="AD472" s="11"/>
    </row>
    <row r="473" customFormat="false" ht="15" hidden="false" customHeight="false" outlineLevel="0" collapsed="false">
      <c r="B473" s="190"/>
      <c r="C473" s="331"/>
      <c r="D473" s="183"/>
      <c r="E473" s="183"/>
      <c r="F473" s="183"/>
      <c r="G473" s="183"/>
      <c r="H473" s="279"/>
      <c r="I473" s="279"/>
      <c r="J473" s="183"/>
      <c r="K473" s="183"/>
      <c r="L473" s="316"/>
      <c r="M473" s="316"/>
      <c r="O473" s="11"/>
      <c r="P473" s="11"/>
      <c r="Q473" s="11"/>
      <c r="R473" s="11"/>
      <c r="S473" s="11"/>
      <c r="T473" s="11"/>
      <c r="U473" s="11"/>
      <c r="V473" s="11"/>
      <c r="W473" s="11"/>
      <c r="X473" s="11"/>
      <c r="Y473" s="11"/>
      <c r="Z473" s="11"/>
      <c r="AA473" s="11"/>
      <c r="AB473" s="11"/>
      <c r="AC473" s="11"/>
      <c r="AD473" s="11"/>
    </row>
    <row r="474" customFormat="false" ht="15" hidden="false" customHeight="false" outlineLevel="0" collapsed="false">
      <c r="B474" s="190"/>
      <c r="C474" s="331"/>
      <c r="D474" s="183"/>
      <c r="E474" s="183"/>
      <c r="F474" s="183"/>
      <c r="G474" s="183"/>
      <c r="H474" s="279"/>
      <c r="I474" s="279"/>
      <c r="J474" s="183"/>
      <c r="K474" s="183"/>
      <c r="L474" s="316"/>
      <c r="M474" s="316"/>
      <c r="O474" s="11"/>
      <c r="P474" s="11"/>
      <c r="Q474" s="11"/>
      <c r="R474" s="11"/>
      <c r="S474" s="11"/>
      <c r="T474" s="11"/>
      <c r="U474" s="11"/>
      <c r="V474" s="11"/>
      <c r="W474" s="11"/>
      <c r="X474" s="11"/>
      <c r="Y474" s="11"/>
      <c r="Z474" s="11"/>
      <c r="AA474" s="11"/>
      <c r="AB474" s="11"/>
      <c r="AC474" s="11"/>
      <c r="AD474" s="11"/>
    </row>
    <row r="475" customFormat="false" ht="15" hidden="false" customHeight="false" outlineLevel="0" collapsed="false">
      <c r="B475" s="190"/>
      <c r="C475" s="331"/>
      <c r="D475" s="183"/>
      <c r="E475" s="183"/>
      <c r="F475" s="183"/>
      <c r="G475" s="183"/>
      <c r="H475" s="279"/>
      <c r="I475" s="279"/>
      <c r="J475" s="183"/>
      <c r="K475" s="183"/>
      <c r="L475" s="316"/>
      <c r="M475" s="316"/>
      <c r="O475" s="11"/>
      <c r="P475" s="11"/>
      <c r="Q475" s="11"/>
      <c r="R475" s="11"/>
      <c r="S475" s="11"/>
      <c r="T475" s="11"/>
      <c r="U475" s="11"/>
      <c r="V475" s="11"/>
      <c r="W475" s="11"/>
      <c r="X475" s="11"/>
      <c r="Y475" s="11"/>
      <c r="Z475" s="11"/>
      <c r="AA475" s="11"/>
      <c r="AB475" s="11"/>
      <c r="AC475" s="11"/>
      <c r="AD475" s="11"/>
    </row>
    <row r="476" customFormat="false" ht="15" hidden="false" customHeight="false" outlineLevel="0" collapsed="false">
      <c r="B476" s="190"/>
      <c r="C476" s="331"/>
      <c r="D476" s="183"/>
      <c r="E476" s="183"/>
      <c r="F476" s="183"/>
      <c r="G476" s="183"/>
      <c r="H476" s="279"/>
      <c r="I476" s="279"/>
      <c r="J476" s="183"/>
      <c r="K476" s="183"/>
      <c r="L476" s="316"/>
      <c r="M476" s="316"/>
      <c r="O476" s="11"/>
      <c r="P476" s="11"/>
      <c r="Q476" s="11"/>
      <c r="R476" s="11"/>
      <c r="S476" s="11"/>
      <c r="T476" s="11"/>
      <c r="U476" s="11"/>
      <c r="V476" s="11"/>
      <c r="W476" s="11"/>
      <c r="X476" s="11"/>
      <c r="Y476" s="11"/>
      <c r="Z476" s="11"/>
      <c r="AA476" s="11"/>
      <c r="AB476" s="11"/>
      <c r="AC476" s="11"/>
      <c r="AD476" s="11"/>
    </row>
    <row r="477" customFormat="false" ht="15" hidden="false" customHeight="false" outlineLevel="0" collapsed="false">
      <c r="B477" s="190"/>
      <c r="C477" s="331"/>
      <c r="D477" s="183"/>
      <c r="E477" s="183"/>
      <c r="F477" s="183"/>
      <c r="G477" s="183"/>
      <c r="H477" s="279"/>
      <c r="I477" s="279"/>
      <c r="J477" s="183"/>
      <c r="K477" s="183"/>
      <c r="L477" s="316"/>
      <c r="M477" s="316"/>
      <c r="O477" s="11"/>
      <c r="P477" s="11"/>
      <c r="Q477" s="11"/>
      <c r="R477" s="11"/>
      <c r="S477" s="11"/>
      <c r="T477" s="11"/>
      <c r="U477" s="11"/>
      <c r="V477" s="11"/>
      <c r="W477" s="11"/>
      <c r="X477" s="11"/>
      <c r="Y477" s="11"/>
      <c r="Z477" s="11"/>
      <c r="AA477" s="11"/>
      <c r="AB477" s="11"/>
      <c r="AC477" s="11"/>
      <c r="AD477" s="11"/>
    </row>
    <row r="478" customFormat="false" ht="15" hidden="false" customHeight="false" outlineLevel="0" collapsed="false">
      <c r="B478" s="190"/>
      <c r="C478" s="331"/>
      <c r="D478" s="183"/>
      <c r="E478" s="183"/>
      <c r="F478" s="183"/>
      <c r="G478" s="183"/>
      <c r="H478" s="279"/>
      <c r="I478" s="279"/>
      <c r="J478" s="183"/>
      <c r="K478" s="183"/>
      <c r="L478" s="316"/>
      <c r="M478" s="316"/>
      <c r="O478" s="11"/>
      <c r="P478" s="11"/>
      <c r="Q478" s="11"/>
      <c r="R478" s="11"/>
      <c r="S478" s="11"/>
      <c r="T478" s="11"/>
      <c r="U478" s="11"/>
      <c r="V478" s="11"/>
      <c r="W478" s="11"/>
      <c r="X478" s="11"/>
      <c r="Y478" s="11"/>
      <c r="Z478" s="11"/>
      <c r="AA478" s="11"/>
      <c r="AB478" s="11"/>
      <c r="AC478" s="11"/>
      <c r="AD478" s="11"/>
    </row>
    <row r="479" customFormat="false" ht="15" hidden="false" customHeight="false" outlineLevel="0" collapsed="false">
      <c r="B479" s="190"/>
      <c r="C479" s="331"/>
      <c r="D479" s="183"/>
      <c r="E479" s="183"/>
      <c r="F479" s="183"/>
      <c r="G479" s="183"/>
      <c r="H479" s="279"/>
      <c r="I479" s="279"/>
      <c r="J479" s="183"/>
      <c r="K479" s="183"/>
      <c r="L479" s="316"/>
      <c r="M479" s="316"/>
      <c r="O479" s="11"/>
      <c r="P479" s="11"/>
      <c r="Q479" s="11"/>
      <c r="R479" s="11"/>
      <c r="S479" s="11"/>
      <c r="T479" s="11"/>
      <c r="U479" s="11"/>
      <c r="V479" s="11"/>
      <c r="W479" s="11"/>
      <c r="X479" s="11"/>
      <c r="Y479" s="11"/>
      <c r="Z479" s="11"/>
      <c r="AA479" s="11"/>
      <c r="AB479" s="11"/>
      <c r="AC479" s="11"/>
      <c r="AD479" s="11"/>
    </row>
    <row r="480" customFormat="false" ht="15" hidden="false" customHeight="false" outlineLevel="0" collapsed="false">
      <c r="B480" s="190"/>
      <c r="C480" s="331"/>
      <c r="D480" s="183"/>
      <c r="E480" s="183"/>
      <c r="F480" s="183"/>
      <c r="G480" s="183"/>
      <c r="H480" s="279"/>
      <c r="I480" s="279"/>
      <c r="J480" s="183"/>
      <c r="K480" s="183"/>
      <c r="L480" s="316"/>
      <c r="M480" s="316"/>
      <c r="O480" s="11"/>
      <c r="P480" s="11"/>
      <c r="Q480" s="11"/>
      <c r="R480" s="11"/>
      <c r="S480" s="11"/>
      <c r="T480" s="11"/>
      <c r="U480" s="11"/>
      <c r="V480" s="11"/>
      <c r="W480" s="11"/>
      <c r="X480" s="11"/>
      <c r="Y480" s="11"/>
      <c r="Z480" s="11"/>
      <c r="AA480" s="11"/>
      <c r="AB480" s="11"/>
      <c r="AC480" s="11"/>
      <c r="AD480" s="11"/>
    </row>
    <row r="481" customFormat="false" ht="15" hidden="false" customHeight="false" outlineLevel="0" collapsed="false">
      <c r="B481" s="190"/>
      <c r="C481" s="331"/>
      <c r="D481" s="183"/>
      <c r="E481" s="183"/>
      <c r="F481" s="183"/>
      <c r="G481" s="183"/>
      <c r="H481" s="279"/>
      <c r="I481" s="279"/>
      <c r="J481" s="183"/>
      <c r="K481" s="183"/>
      <c r="L481" s="316"/>
      <c r="M481" s="316"/>
      <c r="O481" s="11"/>
      <c r="P481" s="11"/>
      <c r="Q481" s="11"/>
      <c r="R481" s="11"/>
      <c r="S481" s="11"/>
      <c r="T481" s="11"/>
      <c r="U481" s="11"/>
      <c r="V481" s="11"/>
      <c r="W481" s="11"/>
      <c r="X481" s="11"/>
      <c r="Y481" s="11"/>
      <c r="Z481" s="11"/>
      <c r="AA481" s="11"/>
      <c r="AB481" s="11"/>
      <c r="AC481" s="11"/>
      <c r="AD481" s="11"/>
    </row>
    <row r="482" customFormat="false" ht="15" hidden="false" customHeight="false" outlineLevel="0" collapsed="false">
      <c r="B482" s="190"/>
      <c r="C482" s="331"/>
      <c r="D482" s="183"/>
      <c r="E482" s="183"/>
      <c r="F482" s="183"/>
      <c r="G482" s="183"/>
      <c r="H482" s="279"/>
      <c r="I482" s="279"/>
      <c r="J482" s="183"/>
      <c r="K482" s="183"/>
      <c r="L482" s="316"/>
      <c r="M482" s="316"/>
      <c r="O482" s="11"/>
      <c r="P482" s="11"/>
      <c r="Q482" s="11"/>
      <c r="R482" s="11"/>
      <c r="S482" s="11"/>
      <c r="T482" s="11"/>
      <c r="U482" s="11"/>
      <c r="V482" s="11"/>
      <c r="W482" s="11"/>
      <c r="X482" s="11"/>
      <c r="Y482" s="11"/>
      <c r="Z482" s="11"/>
      <c r="AA482" s="11"/>
      <c r="AB482" s="11"/>
      <c r="AC482" s="11"/>
      <c r="AD482" s="11"/>
    </row>
    <row r="483" customFormat="false" ht="15" hidden="false" customHeight="false" outlineLevel="0" collapsed="false">
      <c r="B483" s="190"/>
      <c r="C483" s="331"/>
      <c r="D483" s="183"/>
      <c r="E483" s="183"/>
      <c r="F483" s="183"/>
      <c r="G483" s="183"/>
      <c r="H483" s="279"/>
      <c r="I483" s="279"/>
      <c r="J483" s="183"/>
      <c r="K483" s="183"/>
      <c r="L483" s="316"/>
      <c r="M483" s="316"/>
      <c r="O483" s="11"/>
      <c r="P483" s="11"/>
      <c r="Q483" s="11"/>
      <c r="R483" s="11"/>
      <c r="S483" s="11"/>
      <c r="T483" s="11"/>
      <c r="U483" s="11"/>
      <c r="V483" s="11"/>
      <c r="W483" s="11"/>
      <c r="X483" s="11"/>
      <c r="Y483" s="11"/>
      <c r="Z483" s="11"/>
      <c r="AA483" s="11"/>
      <c r="AB483" s="11"/>
      <c r="AC483" s="11"/>
      <c r="AD483" s="11"/>
    </row>
    <row r="484" customFormat="false" ht="15" hidden="false" customHeight="false" outlineLevel="0" collapsed="false">
      <c r="B484" s="190"/>
      <c r="C484" s="331"/>
      <c r="D484" s="183"/>
      <c r="E484" s="183"/>
      <c r="F484" s="183"/>
      <c r="G484" s="183"/>
      <c r="H484" s="279"/>
      <c r="I484" s="279"/>
      <c r="J484" s="183"/>
      <c r="K484" s="183"/>
      <c r="L484" s="316"/>
      <c r="M484" s="316"/>
      <c r="O484" s="11"/>
      <c r="P484" s="11"/>
      <c r="Q484" s="11"/>
      <c r="R484" s="11"/>
      <c r="S484" s="11"/>
      <c r="T484" s="11"/>
      <c r="U484" s="11"/>
      <c r="V484" s="11"/>
      <c r="W484" s="11"/>
      <c r="X484" s="11"/>
      <c r="Y484" s="11"/>
      <c r="Z484" s="11"/>
      <c r="AA484" s="11"/>
      <c r="AB484" s="11"/>
      <c r="AC484" s="11"/>
      <c r="AD484" s="11"/>
    </row>
    <row r="485" customFormat="false" ht="15" hidden="false" customHeight="false" outlineLevel="0" collapsed="false">
      <c r="B485" s="190"/>
      <c r="C485" s="331"/>
      <c r="D485" s="183"/>
      <c r="E485" s="183"/>
      <c r="F485" s="183"/>
      <c r="G485" s="183"/>
      <c r="H485" s="279"/>
      <c r="I485" s="279"/>
      <c r="J485" s="183"/>
      <c r="K485" s="183"/>
      <c r="L485" s="316"/>
      <c r="M485" s="316"/>
      <c r="O485" s="11"/>
      <c r="P485" s="11"/>
      <c r="Q485" s="11"/>
      <c r="R485" s="11"/>
      <c r="S485" s="11"/>
      <c r="T485" s="11"/>
      <c r="U485" s="11"/>
      <c r="V485" s="11"/>
      <c r="W485" s="11"/>
      <c r="X485" s="11"/>
      <c r="Y485" s="11"/>
      <c r="Z485" s="11"/>
      <c r="AA485" s="11"/>
      <c r="AB485" s="11"/>
      <c r="AC485" s="11"/>
      <c r="AD485" s="11"/>
    </row>
    <row r="486" customFormat="false" ht="15" hidden="false" customHeight="false" outlineLevel="0" collapsed="false">
      <c r="B486" s="190"/>
      <c r="C486" s="331"/>
      <c r="D486" s="183"/>
      <c r="E486" s="183"/>
      <c r="F486" s="183"/>
      <c r="G486" s="183"/>
      <c r="H486" s="279"/>
      <c r="I486" s="279"/>
      <c r="J486" s="183"/>
      <c r="K486" s="183"/>
      <c r="L486" s="316"/>
      <c r="M486" s="316"/>
      <c r="O486" s="11"/>
      <c r="P486" s="11"/>
      <c r="Q486" s="11"/>
      <c r="R486" s="11"/>
      <c r="S486" s="11"/>
      <c r="T486" s="11"/>
      <c r="U486" s="11"/>
      <c r="V486" s="11"/>
      <c r="W486" s="11"/>
      <c r="X486" s="11"/>
      <c r="Y486" s="11"/>
      <c r="Z486" s="11"/>
      <c r="AA486" s="11"/>
      <c r="AB486" s="11"/>
      <c r="AC486" s="11"/>
      <c r="AD486" s="11"/>
    </row>
    <row r="487" customFormat="false" ht="15" hidden="false" customHeight="false" outlineLevel="0" collapsed="false">
      <c r="B487" s="190"/>
      <c r="C487" s="331"/>
      <c r="D487" s="183"/>
      <c r="E487" s="183"/>
      <c r="F487" s="183"/>
      <c r="G487" s="183"/>
      <c r="H487" s="279"/>
      <c r="I487" s="279"/>
      <c r="J487" s="183"/>
      <c r="K487" s="183"/>
      <c r="L487" s="316"/>
      <c r="M487" s="316"/>
      <c r="O487" s="11"/>
      <c r="P487" s="11"/>
      <c r="Q487" s="11"/>
      <c r="R487" s="11"/>
      <c r="S487" s="11"/>
      <c r="T487" s="11"/>
      <c r="U487" s="11"/>
      <c r="V487" s="11"/>
      <c r="W487" s="11"/>
      <c r="X487" s="11"/>
      <c r="Y487" s="11"/>
      <c r="Z487" s="11"/>
      <c r="AA487" s="11"/>
      <c r="AB487" s="11"/>
      <c r="AC487" s="11"/>
      <c r="AD487" s="11"/>
    </row>
    <row r="488" customFormat="false" ht="15" hidden="false" customHeight="false" outlineLevel="0" collapsed="false">
      <c r="B488" s="190"/>
      <c r="C488" s="331"/>
      <c r="D488" s="183"/>
      <c r="E488" s="183"/>
      <c r="F488" s="183"/>
      <c r="G488" s="183"/>
      <c r="H488" s="279"/>
      <c r="I488" s="279"/>
      <c r="J488" s="183"/>
      <c r="K488" s="183"/>
      <c r="L488" s="316"/>
      <c r="M488" s="316"/>
      <c r="O488" s="11"/>
      <c r="P488" s="11"/>
      <c r="Q488" s="11"/>
      <c r="R488" s="11"/>
      <c r="S488" s="11"/>
      <c r="T488" s="11"/>
      <c r="U488" s="11"/>
      <c r="V488" s="11"/>
      <c r="W488" s="11"/>
      <c r="X488" s="11"/>
      <c r="Y488" s="11"/>
      <c r="Z488" s="11"/>
      <c r="AA488" s="11"/>
      <c r="AB488" s="11"/>
      <c r="AC488" s="11"/>
      <c r="AD488" s="11"/>
    </row>
    <row r="489" customFormat="false" ht="15" hidden="false" customHeight="false" outlineLevel="0" collapsed="false">
      <c r="B489" s="190"/>
      <c r="C489" s="331"/>
      <c r="D489" s="183"/>
      <c r="E489" s="183"/>
      <c r="F489" s="183"/>
      <c r="G489" s="183"/>
      <c r="H489" s="279"/>
      <c r="I489" s="279"/>
      <c r="J489" s="183"/>
      <c r="K489" s="183"/>
      <c r="L489" s="316"/>
      <c r="M489" s="316"/>
      <c r="O489" s="11"/>
      <c r="P489" s="11"/>
      <c r="Q489" s="11"/>
      <c r="R489" s="11"/>
      <c r="S489" s="11"/>
      <c r="T489" s="11"/>
      <c r="U489" s="11"/>
      <c r="V489" s="11"/>
      <c r="W489" s="11"/>
      <c r="X489" s="11"/>
      <c r="Y489" s="11"/>
      <c r="Z489" s="11"/>
      <c r="AA489" s="11"/>
      <c r="AB489" s="11"/>
      <c r="AC489" s="11"/>
      <c r="AD489" s="11"/>
    </row>
    <row r="490" customFormat="false" ht="15" hidden="false" customHeight="false" outlineLevel="0" collapsed="false">
      <c r="B490" s="190"/>
      <c r="C490" s="331"/>
      <c r="D490" s="183"/>
      <c r="E490" s="183"/>
      <c r="F490" s="183"/>
      <c r="G490" s="183"/>
      <c r="H490" s="279"/>
      <c r="I490" s="279"/>
      <c r="J490" s="183"/>
      <c r="K490" s="183"/>
      <c r="L490" s="316"/>
      <c r="M490" s="316"/>
      <c r="O490" s="11"/>
      <c r="P490" s="11"/>
      <c r="Q490" s="11"/>
      <c r="R490" s="11"/>
      <c r="S490" s="11"/>
      <c r="T490" s="11"/>
      <c r="U490" s="11"/>
      <c r="V490" s="11"/>
      <c r="W490" s="11"/>
      <c r="X490" s="11"/>
      <c r="Y490" s="11"/>
      <c r="Z490" s="11"/>
      <c r="AA490" s="11"/>
      <c r="AB490" s="11"/>
      <c r="AC490" s="11"/>
      <c r="AD490" s="11"/>
    </row>
    <row r="491" customFormat="false" ht="15" hidden="false" customHeight="false" outlineLevel="0" collapsed="false">
      <c r="B491" s="190"/>
      <c r="C491" s="331"/>
      <c r="D491" s="183"/>
      <c r="E491" s="183"/>
      <c r="F491" s="183"/>
      <c r="G491" s="183"/>
      <c r="H491" s="279"/>
      <c r="I491" s="279"/>
      <c r="J491" s="183"/>
      <c r="K491" s="183"/>
      <c r="L491" s="316"/>
      <c r="M491" s="316"/>
      <c r="O491" s="11"/>
      <c r="P491" s="11"/>
      <c r="Q491" s="11"/>
      <c r="R491" s="11"/>
      <c r="S491" s="11"/>
      <c r="T491" s="11"/>
      <c r="U491" s="11"/>
      <c r="V491" s="11"/>
      <c r="W491" s="11"/>
      <c r="X491" s="11"/>
      <c r="Y491" s="11"/>
      <c r="Z491" s="11"/>
      <c r="AA491" s="11"/>
      <c r="AB491" s="11"/>
      <c r="AC491" s="11"/>
      <c r="AD491" s="11"/>
    </row>
    <row r="492" customFormat="false" ht="15" hidden="false" customHeight="false" outlineLevel="0" collapsed="false">
      <c r="B492" s="190"/>
      <c r="C492" s="331"/>
      <c r="D492" s="183"/>
      <c r="E492" s="183"/>
      <c r="F492" s="183"/>
      <c r="G492" s="183"/>
      <c r="H492" s="279"/>
      <c r="I492" s="279"/>
      <c r="J492" s="183"/>
      <c r="K492" s="183"/>
      <c r="L492" s="316"/>
      <c r="M492" s="316"/>
      <c r="O492" s="11"/>
      <c r="P492" s="11"/>
      <c r="Q492" s="11"/>
      <c r="R492" s="11"/>
      <c r="S492" s="11"/>
      <c r="T492" s="11"/>
      <c r="U492" s="11"/>
      <c r="V492" s="11"/>
      <c r="W492" s="11"/>
      <c r="X492" s="11"/>
      <c r="Y492" s="11"/>
      <c r="Z492" s="11"/>
      <c r="AA492" s="11"/>
      <c r="AB492" s="11"/>
      <c r="AC492" s="11"/>
      <c r="AD492" s="11"/>
    </row>
    <row r="493" customFormat="false" ht="15" hidden="false" customHeight="false" outlineLevel="0" collapsed="false">
      <c r="B493" s="190"/>
      <c r="C493" s="331"/>
      <c r="D493" s="183"/>
      <c r="E493" s="183"/>
      <c r="F493" s="183"/>
      <c r="G493" s="183"/>
      <c r="H493" s="279"/>
      <c r="I493" s="279"/>
      <c r="J493" s="183"/>
      <c r="K493" s="183"/>
      <c r="L493" s="316"/>
      <c r="M493" s="316"/>
      <c r="O493" s="11"/>
      <c r="P493" s="11"/>
      <c r="Q493" s="11"/>
      <c r="R493" s="11"/>
      <c r="S493" s="11"/>
      <c r="T493" s="11"/>
      <c r="U493" s="11"/>
      <c r="V493" s="11"/>
      <c r="W493" s="11"/>
      <c r="X493" s="11"/>
      <c r="Y493" s="11"/>
      <c r="Z493" s="11"/>
      <c r="AA493" s="11"/>
      <c r="AB493" s="11"/>
      <c r="AC493" s="11"/>
      <c r="AD493" s="11"/>
    </row>
    <row r="494" customFormat="false" ht="15" hidden="false" customHeight="false" outlineLevel="0" collapsed="false">
      <c r="B494" s="190"/>
      <c r="C494" s="331"/>
      <c r="D494" s="183"/>
      <c r="E494" s="183"/>
      <c r="F494" s="183"/>
      <c r="G494" s="183"/>
      <c r="H494" s="279"/>
      <c r="I494" s="279"/>
      <c r="J494" s="183"/>
      <c r="K494" s="183"/>
      <c r="L494" s="316"/>
      <c r="M494" s="316"/>
      <c r="O494" s="11"/>
      <c r="P494" s="11"/>
      <c r="Q494" s="11"/>
      <c r="R494" s="11"/>
      <c r="S494" s="11"/>
      <c r="T494" s="11"/>
      <c r="U494" s="11"/>
      <c r="V494" s="11"/>
      <c r="W494" s="11"/>
      <c r="X494" s="11"/>
      <c r="Y494" s="11"/>
      <c r="Z494" s="11"/>
      <c r="AA494" s="11"/>
      <c r="AB494" s="11"/>
      <c r="AC494" s="11"/>
      <c r="AD494" s="11"/>
    </row>
    <row r="495" customFormat="false" ht="15" hidden="false" customHeight="false" outlineLevel="0" collapsed="false">
      <c r="B495" s="190"/>
      <c r="C495" s="331"/>
      <c r="D495" s="183"/>
      <c r="E495" s="183"/>
      <c r="F495" s="183"/>
      <c r="G495" s="183"/>
      <c r="H495" s="279"/>
      <c r="I495" s="279"/>
      <c r="J495" s="183"/>
      <c r="K495" s="183"/>
      <c r="L495" s="316"/>
      <c r="M495" s="316"/>
      <c r="O495" s="11"/>
      <c r="P495" s="11"/>
      <c r="Q495" s="11"/>
      <c r="R495" s="11"/>
      <c r="S495" s="11"/>
      <c r="T495" s="11"/>
      <c r="U495" s="11"/>
      <c r="V495" s="11"/>
      <c r="W495" s="11"/>
      <c r="X495" s="11"/>
      <c r="Y495" s="11"/>
      <c r="Z495" s="11"/>
      <c r="AA495" s="11"/>
      <c r="AB495" s="11"/>
      <c r="AC495" s="11"/>
      <c r="AD495" s="11"/>
    </row>
    <row r="496" customFormat="false" ht="15" hidden="false" customHeight="false" outlineLevel="0" collapsed="false">
      <c r="B496" s="190"/>
      <c r="C496" s="331"/>
      <c r="D496" s="183"/>
      <c r="E496" s="183"/>
      <c r="F496" s="183"/>
      <c r="G496" s="183"/>
      <c r="H496" s="279"/>
      <c r="I496" s="279"/>
      <c r="J496" s="183"/>
      <c r="K496" s="183"/>
      <c r="L496" s="316"/>
      <c r="M496" s="316"/>
      <c r="O496" s="11"/>
      <c r="P496" s="11"/>
      <c r="Q496" s="11"/>
      <c r="R496" s="11"/>
      <c r="S496" s="11"/>
      <c r="T496" s="11"/>
      <c r="U496" s="11"/>
      <c r="V496" s="11"/>
      <c r="W496" s="11"/>
      <c r="X496" s="11"/>
      <c r="Y496" s="11"/>
      <c r="Z496" s="11"/>
      <c r="AA496" s="11"/>
      <c r="AB496" s="11"/>
      <c r="AC496" s="11"/>
      <c r="AD496" s="11"/>
    </row>
    <row r="497" customFormat="false" ht="15" hidden="false" customHeight="false" outlineLevel="0" collapsed="false">
      <c r="B497" s="190"/>
      <c r="C497" s="331"/>
      <c r="D497" s="183"/>
      <c r="E497" s="183"/>
      <c r="F497" s="183"/>
      <c r="G497" s="183"/>
      <c r="H497" s="279"/>
      <c r="I497" s="279"/>
      <c r="J497" s="183"/>
      <c r="K497" s="183"/>
      <c r="L497" s="316"/>
      <c r="M497" s="316"/>
      <c r="O497" s="11"/>
      <c r="P497" s="11"/>
      <c r="Q497" s="11"/>
      <c r="R497" s="11"/>
      <c r="S497" s="11"/>
      <c r="T497" s="11"/>
      <c r="U497" s="11"/>
      <c r="V497" s="11"/>
      <c r="W497" s="11"/>
      <c r="X497" s="11"/>
      <c r="Y497" s="11"/>
      <c r="Z497" s="11"/>
      <c r="AA497" s="11"/>
      <c r="AB497" s="11"/>
      <c r="AC497" s="11"/>
      <c r="AD497" s="11"/>
    </row>
    <row r="498" customFormat="false" ht="15" hidden="false" customHeight="false" outlineLevel="0" collapsed="false">
      <c r="B498" s="190"/>
      <c r="C498" s="331"/>
      <c r="D498" s="183"/>
      <c r="E498" s="183"/>
      <c r="F498" s="183"/>
      <c r="G498" s="183"/>
      <c r="H498" s="279"/>
      <c r="I498" s="279"/>
      <c r="J498" s="183"/>
      <c r="K498" s="183"/>
      <c r="L498" s="316"/>
      <c r="M498" s="316"/>
      <c r="O498" s="11"/>
      <c r="P498" s="11"/>
      <c r="Q498" s="11"/>
      <c r="R498" s="11"/>
      <c r="S498" s="11"/>
      <c r="T498" s="11"/>
      <c r="U498" s="11"/>
      <c r="V498" s="11"/>
      <c r="W498" s="11"/>
      <c r="X498" s="11"/>
      <c r="Y498" s="11"/>
      <c r="Z498" s="11"/>
      <c r="AA498" s="11"/>
      <c r="AB498" s="11"/>
      <c r="AC498" s="11"/>
      <c r="AD498" s="11"/>
    </row>
    <row r="499" customFormat="false" ht="15" hidden="false" customHeight="false" outlineLevel="0" collapsed="false">
      <c r="B499" s="190"/>
      <c r="C499" s="331"/>
      <c r="D499" s="183"/>
      <c r="E499" s="183"/>
      <c r="F499" s="183"/>
      <c r="G499" s="183"/>
      <c r="H499" s="279"/>
      <c r="I499" s="279"/>
      <c r="J499" s="183"/>
      <c r="K499" s="183"/>
      <c r="L499" s="316"/>
      <c r="M499" s="316"/>
      <c r="O499" s="11"/>
      <c r="P499" s="11"/>
      <c r="Q499" s="11"/>
      <c r="R499" s="11"/>
      <c r="S499" s="11"/>
      <c r="T499" s="11"/>
      <c r="U499" s="11"/>
      <c r="V499" s="11"/>
      <c r="W499" s="11"/>
      <c r="X499" s="11"/>
      <c r="Y499" s="11"/>
      <c r="Z499" s="11"/>
      <c r="AA499" s="11"/>
      <c r="AB499" s="11"/>
      <c r="AC499" s="11"/>
      <c r="AD499" s="11"/>
    </row>
    <row r="500" customFormat="false" ht="15" hidden="false" customHeight="false" outlineLevel="0" collapsed="false">
      <c r="B500" s="190"/>
      <c r="C500" s="331"/>
      <c r="D500" s="183"/>
      <c r="E500" s="183"/>
      <c r="F500" s="183"/>
      <c r="G500" s="183"/>
      <c r="H500" s="279"/>
      <c r="I500" s="279"/>
      <c r="J500" s="183"/>
      <c r="K500" s="183"/>
      <c r="L500" s="316"/>
      <c r="M500" s="316"/>
      <c r="O500" s="11"/>
      <c r="P500" s="11"/>
      <c r="Q500" s="11"/>
      <c r="R500" s="11"/>
      <c r="S500" s="11"/>
      <c r="T500" s="11"/>
      <c r="U500" s="11"/>
      <c r="V500" s="11"/>
      <c r="W500" s="11"/>
      <c r="X500" s="11"/>
      <c r="Y500" s="11"/>
      <c r="Z500" s="11"/>
      <c r="AA500" s="11"/>
      <c r="AB500" s="11"/>
      <c r="AC500" s="11"/>
      <c r="AD500" s="11"/>
    </row>
    <row r="501" customFormat="false" ht="15" hidden="false" customHeight="false" outlineLevel="0" collapsed="false">
      <c r="B501" s="190"/>
      <c r="C501" s="331"/>
      <c r="D501" s="183"/>
      <c r="E501" s="183"/>
      <c r="F501" s="183"/>
      <c r="G501" s="183"/>
      <c r="H501" s="279"/>
      <c r="I501" s="279"/>
      <c r="J501" s="183"/>
      <c r="K501" s="183"/>
      <c r="L501" s="316"/>
      <c r="M501" s="316"/>
      <c r="O501" s="11"/>
      <c r="P501" s="11"/>
      <c r="Q501" s="11"/>
      <c r="R501" s="11"/>
      <c r="S501" s="11"/>
      <c r="T501" s="11"/>
      <c r="U501" s="11"/>
      <c r="V501" s="11"/>
      <c r="W501" s="11"/>
      <c r="X501" s="11"/>
      <c r="Y501" s="11"/>
      <c r="Z501" s="11"/>
      <c r="AA501" s="11"/>
      <c r="AB501" s="11"/>
      <c r="AC501" s="11"/>
      <c r="AD501" s="11"/>
    </row>
    <row r="502" customFormat="false" ht="15" hidden="false" customHeight="false" outlineLevel="0" collapsed="false">
      <c r="B502" s="190"/>
      <c r="C502" s="331"/>
      <c r="D502" s="183"/>
      <c r="E502" s="183"/>
      <c r="F502" s="183"/>
      <c r="G502" s="183"/>
      <c r="H502" s="279"/>
      <c r="I502" s="279"/>
      <c r="J502" s="183"/>
      <c r="K502" s="183"/>
      <c r="L502" s="316"/>
      <c r="M502" s="316"/>
      <c r="O502" s="11"/>
      <c r="P502" s="11"/>
      <c r="Q502" s="11"/>
      <c r="R502" s="11"/>
      <c r="S502" s="11"/>
      <c r="T502" s="11"/>
      <c r="U502" s="11"/>
      <c r="V502" s="11"/>
      <c r="W502" s="11"/>
      <c r="X502" s="11"/>
      <c r="Y502" s="11"/>
      <c r="Z502" s="11"/>
      <c r="AA502" s="11"/>
      <c r="AB502" s="11"/>
      <c r="AC502" s="11"/>
      <c r="AD502" s="11"/>
    </row>
    <row r="503" customFormat="false" ht="15" hidden="false" customHeight="false" outlineLevel="0" collapsed="false">
      <c r="B503" s="190"/>
      <c r="C503" s="331"/>
      <c r="D503" s="183"/>
      <c r="E503" s="183"/>
      <c r="F503" s="183"/>
      <c r="G503" s="183"/>
      <c r="H503" s="279"/>
      <c r="I503" s="279"/>
      <c r="J503" s="183"/>
      <c r="K503" s="183"/>
      <c r="L503" s="316"/>
      <c r="M503" s="316"/>
      <c r="O503" s="11"/>
      <c r="P503" s="11"/>
      <c r="Q503" s="11"/>
      <c r="R503" s="11"/>
      <c r="S503" s="11"/>
      <c r="T503" s="11"/>
      <c r="U503" s="11"/>
      <c r="V503" s="11"/>
      <c r="W503" s="11"/>
      <c r="X503" s="11"/>
      <c r="Y503" s="11"/>
      <c r="Z503" s="11"/>
      <c r="AA503" s="11"/>
      <c r="AB503" s="11"/>
      <c r="AC503" s="11"/>
      <c r="AD503" s="11"/>
    </row>
    <row r="504" customFormat="false" ht="15" hidden="false" customHeight="false" outlineLevel="0" collapsed="false">
      <c r="B504" s="190"/>
      <c r="C504" s="331"/>
      <c r="D504" s="183"/>
      <c r="E504" s="183"/>
      <c r="F504" s="183"/>
      <c r="G504" s="183"/>
      <c r="H504" s="279"/>
      <c r="I504" s="279"/>
      <c r="J504" s="183"/>
      <c r="K504" s="183"/>
      <c r="L504" s="316"/>
      <c r="M504" s="316"/>
      <c r="O504" s="11"/>
      <c r="P504" s="11"/>
      <c r="Q504" s="11"/>
      <c r="R504" s="11"/>
      <c r="S504" s="11"/>
      <c r="T504" s="11"/>
      <c r="U504" s="11"/>
      <c r="V504" s="11"/>
      <c r="W504" s="11"/>
      <c r="X504" s="11"/>
      <c r="Y504" s="11"/>
      <c r="Z504" s="11"/>
      <c r="AA504" s="11"/>
      <c r="AB504" s="11"/>
      <c r="AC504" s="11"/>
      <c r="AD504" s="11"/>
    </row>
    <row r="505" customFormat="false" ht="15" hidden="false" customHeight="false" outlineLevel="0" collapsed="false">
      <c r="B505" s="190"/>
      <c r="C505" s="331"/>
      <c r="D505" s="183"/>
      <c r="E505" s="183"/>
      <c r="F505" s="183"/>
      <c r="G505" s="183"/>
      <c r="H505" s="279"/>
      <c r="I505" s="279"/>
      <c r="J505" s="183"/>
      <c r="K505" s="183"/>
      <c r="L505" s="316"/>
      <c r="M505" s="316"/>
      <c r="O505" s="11"/>
      <c r="P505" s="11"/>
      <c r="Q505" s="11"/>
      <c r="R505" s="11"/>
      <c r="S505" s="11"/>
      <c r="T505" s="11"/>
      <c r="U505" s="11"/>
      <c r="V505" s="11"/>
      <c r="W505" s="11"/>
      <c r="X505" s="11"/>
      <c r="Y505" s="11"/>
      <c r="Z505" s="11"/>
      <c r="AA505" s="11"/>
      <c r="AB505" s="11"/>
      <c r="AC505" s="11"/>
      <c r="AD505" s="11"/>
    </row>
    <row r="506" customFormat="false" ht="15" hidden="false" customHeight="false" outlineLevel="0" collapsed="false">
      <c r="B506" s="190"/>
      <c r="C506" s="331"/>
      <c r="D506" s="183"/>
      <c r="E506" s="183"/>
      <c r="F506" s="183"/>
      <c r="G506" s="183"/>
      <c r="H506" s="279"/>
      <c r="I506" s="279"/>
      <c r="J506" s="183"/>
      <c r="K506" s="183"/>
      <c r="L506" s="316"/>
      <c r="M506" s="316"/>
      <c r="O506" s="11"/>
      <c r="P506" s="11"/>
      <c r="Q506" s="11"/>
      <c r="R506" s="11"/>
      <c r="S506" s="11"/>
      <c r="T506" s="11"/>
      <c r="U506" s="11"/>
      <c r="V506" s="11"/>
      <c r="W506" s="11"/>
      <c r="X506" s="11"/>
      <c r="Y506" s="11"/>
      <c r="Z506" s="11"/>
      <c r="AA506" s="11"/>
      <c r="AB506" s="11"/>
      <c r="AC506" s="11"/>
      <c r="AD506" s="11"/>
    </row>
    <row r="507" customFormat="false" ht="15" hidden="false" customHeight="false" outlineLevel="0" collapsed="false">
      <c r="B507" s="190"/>
      <c r="C507" s="331"/>
      <c r="D507" s="183"/>
      <c r="E507" s="183"/>
      <c r="F507" s="183"/>
      <c r="G507" s="183"/>
      <c r="H507" s="279"/>
      <c r="I507" s="279"/>
      <c r="J507" s="183"/>
      <c r="K507" s="183"/>
      <c r="L507" s="316"/>
      <c r="M507" s="316"/>
      <c r="O507" s="11"/>
      <c r="P507" s="11"/>
      <c r="Q507" s="11"/>
      <c r="R507" s="11"/>
      <c r="S507" s="11"/>
      <c r="T507" s="11"/>
      <c r="U507" s="11"/>
      <c r="V507" s="11"/>
      <c r="W507" s="11"/>
      <c r="X507" s="11"/>
      <c r="Y507" s="11"/>
      <c r="Z507" s="11"/>
      <c r="AA507" s="11"/>
      <c r="AB507" s="11"/>
      <c r="AC507" s="11"/>
      <c r="AD507" s="11"/>
    </row>
    <row r="508" customFormat="false" ht="15" hidden="false" customHeight="false" outlineLevel="0" collapsed="false">
      <c r="B508" s="190"/>
      <c r="C508" s="331"/>
      <c r="D508" s="183"/>
      <c r="E508" s="183"/>
      <c r="F508" s="183"/>
      <c r="G508" s="183"/>
      <c r="H508" s="279"/>
      <c r="I508" s="279"/>
      <c r="J508" s="183"/>
      <c r="K508" s="183"/>
      <c r="L508" s="316"/>
      <c r="M508" s="316"/>
      <c r="O508" s="11"/>
      <c r="P508" s="11"/>
      <c r="Q508" s="11"/>
      <c r="R508" s="11"/>
      <c r="S508" s="11"/>
      <c r="T508" s="11"/>
      <c r="U508" s="11"/>
      <c r="V508" s="11"/>
      <c r="W508" s="11"/>
      <c r="X508" s="11"/>
      <c r="Y508" s="11"/>
      <c r="Z508" s="11"/>
      <c r="AA508" s="11"/>
      <c r="AB508" s="11"/>
      <c r="AC508" s="11"/>
      <c r="AD508" s="11"/>
    </row>
    <row r="509" customFormat="false" ht="15" hidden="false" customHeight="false" outlineLevel="0" collapsed="false">
      <c r="B509" s="190"/>
      <c r="C509" s="331"/>
      <c r="D509" s="183"/>
      <c r="E509" s="183"/>
      <c r="F509" s="183"/>
      <c r="G509" s="183"/>
      <c r="H509" s="279"/>
      <c r="I509" s="279"/>
      <c r="J509" s="183"/>
      <c r="K509" s="183"/>
      <c r="L509" s="316"/>
      <c r="M509" s="316"/>
      <c r="O509" s="11"/>
      <c r="P509" s="11"/>
      <c r="Q509" s="11"/>
      <c r="R509" s="11"/>
      <c r="S509" s="11"/>
      <c r="T509" s="11"/>
      <c r="U509" s="11"/>
      <c r="V509" s="11"/>
      <c r="W509" s="11"/>
      <c r="X509" s="11"/>
      <c r="Y509" s="11"/>
      <c r="Z509" s="11"/>
      <c r="AA509" s="11"/>
      <c r="AB509" s="11"/>
      <c r="AC509" s="11"/>
      <c r="AD509" s="11"/>
    </row>
    <row r="510" customFormat="false" ht="15" hidden="false" customHeight="false" outlineLevel="0" collapsed="false">
      <c r="B510" s="190"/>
      <c r="C510" s="331"/>
      <c r="D510" s="183"/>
      <c r="E510" s="183"/>
      <c r="F510" s="183"/>
      <c r="G510" s="183"/>
      <c r="H510" s="279"/>
      <c r="I510" s="279"/>
      <c r="J510" s="183"/>
      <c r="K510" s="183"/>
      <c r="L510" s="316"/>
      <c r="M510" s="316"/>
      <c r="O510" s="11"/>
      <c r="P510" s="11"/>
      <c r="Q510" s="11"/>
      <c r="R510" s="11"/>
      <c r="S510" s="11"/>
      <c r="T510" s="11"/>
      <c r="U510" s="11"/>
      <c r="V510" s="11"/>
      <c r="W510" s="11"/>
      <c r="X510" s="11"/>
      <c r="Y510" s="11"/>
      <c r="Z510" s="11"/>
      <c r="AA510" s="11"/>
      <c r="AB510" s="11"/>
      <c r="AC510" s="11"/>
      <c r="AD510" s="11"/>
    </row>
    <row r="511" customFormat="false" ht="15" hidden="false" customHeight="false" outlineLevel="0" collapsed="false">
      <c r="B511" s="190"/>
      <c r="C511" s="331"/>
      <c r="D511" s="183"/>
      <c r="E511" s="183"/>
      <c r="F511" s="183"/>
      <c r="G511" s="183"/>
      <c r="H511" s="279"/>
      <c r="I511" s="279"/>
      <c r="J511" s="183"/>
      <c r="K511" s="183"/>
      <c r="L511" s="316"/>
      <c r="M511" s="316"/>
      <c r="O511" s="11"/>
      <c r="P511" s="11"/>
      <c r="Q511" s="11"/>
      <c r="R511" s="11"/>
      <c r="S511" s="11"/>
      <c r="T511" s="11"/>
      <c r="U511" s="11"/>
      <c r="V511" s="11"/>
      <c r="W511" s="11"/>
      <c r="X511" s="11"/>
      <c r="Y511" s="11"/>
      <c r="Z511" s="11"/>
      <c r="AA511" s="11"/>
      <c r="AB511" s="11"/>
      <c r="AC511" s="11"/>
      <c r="AD511" s="11"/>
    </row>
    <row r="512" customFormat="false" ht="15" hidden="false" customHeight="false" outlineLevel="0" collapsed="false">
      <c r="B512" s="190"/>
      <c r="C512" s="331"/>
      <c r="D512" s="183"/>
      <c r="E512" s="183"/>
      <c r="F512" s="183"/>
      <c r="G512" s="183"/>
      <c r="H512" s="279"/>
      <c r="I512" s="279"/>
      <c r="J512" s="183"/>
      <c r="K512" s="183"/>
      <c r="L512" s="316"/>
      <c r="M512" s="316"/>
      <c r="O512" s="11"/>
      <c r="P512" s="11"/>
      <c r="Q512" s="11"/>
      <c r="R512" s="11"/>
      <c r="S512" s="11"/>
      <c r="T512" s="11"/>
      <c r="U512" s="11"/>
      <c r="V512" s="11"/>
      <c r="W512" s="11"/>
      <c r="X512" s="11"/>
      <c r="Y512" s="11"/>
      <c r="Z512" s="11"/>
      <c r="AA512" s="11"/>
      <c r="AB512" s="11"/>
      <c r="AC512" s="11"/>
      <c r="AD512" s="11"/>
    </row>
    <row r="513" customFormat="false" ht="15" hidden="false" customHeight="false" outlineLevel="0" collapsed="false">
      <c r="B513" s="190"/>
      <c r="C513" s="331"/>
      <c r="D513" s="183"/>
      <c r="E513" s="183"/>
      <c r="F513" s="183"/>
      <c r="G513" s="183"/>
      <c r="H513" s="279"/>
      <c r="I513" s="279"/>
      <c r="J513" s="183"/>
      <c r="K513" s="183"/>
      <c r="L513" s="316"/>
      <c r="M513" s="316"/>
      <c r="O513" s="11"/>
      <c r="P513" s="11"/>
      <c r="Q513" s="11"/>
      <c r="R513" s="11"/>
      <c r="S513" s="11"/>
      <c r="T513" s="11"/>
      <c r="U513" s="11"/>
      <c r="V513" s="11"/>
      <c r="W513" s="11"/>
      <c r="X513" s="11"/>
      <c r="Y513" s="11"/>
      <c r="Z513" s="11"/>
      <c r="AA513" s="11"/>
      <c r="AB513" s="11"/>
      <c r="AC513" s="11"/>
      <c r="AD513" s="11"/>
    </row>
    <row r="514" customFormat="false" ht="15" hidden="false" customHeight="false" outlineLevel="0" collapsed="false">
      <c r="B514" s="190"/>
      <c r="C514" s="331"/>
      <c r="D514" s="183"/>
      <c r="E514" s="183"/>
      <c r="F514" s="183"/>
      <c r="G514" s="183"/>
      <c r="H514" s="279"/>
      <c r="I514" s="279"/>
      <c r="J514" s="183"/>
      <c r="K514" s="183"/>
      <c r="L514" s="316"/>
      <c r="M514" s="316"/>
      <c r="O514" s="11"/>
      <c r="P514" s="11"/>
      <c r="Q514" s="11"/>
      <c r="R514" s="11"/>
      <c r="S514" s="11"/>
      <c r="T514" s="11"/>
      <c r="U514" s="11"/>
      <c r="V514" s="11"/>
      <c r="W514" s="11"/>
      <c r="X514" s="11"/>
      <c r="Y514" s="11"/>
      <c r="Z514" s="11"/>
      <c r="AA514" s="11"/>
      <c r="AB514" s="11"/>
      <c r="AC514" s="11"/>
      <c r="AD514" s="11"/>
    </row>
    <row r="515" customFormat="false" ht="15" hidden="false" customHeight="false" outlineLevel="0" collapsed="false">
      <c r="B515" s="190"/>
      <c r="C515" s="331"/>
      <c r="D515" s="183"/>
      <c r="E515" s="183"/>
      <c r="F515" s="183"/>
      <c r="G515" s="183"/>
      <c r="H515" s="279"/>
      <c r="I515" s="279"/>
      <c r="J515" s="183"/>
      <c r="K515" s="183"/>
      <c r="L515" s="316"/>
      <c r="M515" s="316"/>
      <c r="O515" s="11"/>
      <c r="P515" s="11"/>
      <c r="Q515" s="11"/>
      <c r="R515" s="11"/>
      <c r="S515" s="11"/>
      <c r="T515" s="11"/>
      <c r="U515" s="11"/>
      <c r="V515" s="11"/>
      <c r="W515" s="11"/>
      <c r="X515" s="11"/>
      <c r="Y515" s="11"/>
      <c r="Z515" s="11"/>
      <c r="AA515" s="11"/>
      <c r="AB515" s="11"/>
      <c r="AC515" s="11"/>
      <c r="AD515" s="11"/>
    </row>
    <row r="516" customFormat="false" ht="15" hidden="false" customHeight="false" outlineLevel="0" collapsed="false">
      <c r="B516" s="190"/>
      <c r="C516" s="331"/>
      <c r="D516" s="183"/>
      <c r="E516" s="183"/>
      <c r="F516" s="183"/>
      <c r="G516" s="183"/>
      <c r="H516" s="279"/>
      <c r="I516" s="279"/>
      <c r="J516" s="183"/>
      <c r="K516" s="183"/>
      <c r="L516" s="316"/>
      <c r="M516" s="316"/>
      <c r="O516" s="11"/>
      <c r="P516" s="11"/>
      <c r="Q516" s="11"/>
      <c r="R516" s="11"/>
      <c r="S516" s="11"/>
      <c r="T516" s="11"/>
      <c r="U516" s="11"/>
      <c r="V516" s="11"/>
      <c r="W516" s="11"/>
      <c r="X516" s="11"/>
      <c r="Y516" s="11"/>
      <c r="Z516" s="11"/>
      <c r="AA516" s="11"/>
      <c r="AB516" s="11"/>
      <c r="AC516" s="11"/>
      <c r="AD516" s="11"/>
    </row>
    <row r="517" customFormat="false" ht="15" hidden="false" customHeight="false" outlineLevel="0" collapsed="false">
      <c r="B517" s="190"/>
      <c r="C517" s="331"/>
      <c r="D517" s="183"/>
      <c r="E517" s="183"/>
      <c r="F517" s="183"/>
      <c r="G517" s="183"/>
      <c r="H517" s="279"/>
      <c r="I517" s="279"/>
      <c r="J517" s="183"/>
      <c r="K517" s="183"/>
      <c r="L517" s="316"/>
      <c r="M517" s="316"/>
      <c r="O517" s="11"/>
      <c r="P517" s="11"/>
      <c r="Q517" s="11"/>
      <c r="R517" s="11"/>
      <c r="S517" s="11"/>
      <c r="T517" s="11"/>
      <c r="U517" s="11"/>
      <c r="V517" s="11"/>
      <c r="W517" s="11"/>
      <c r="X517" s="11"/>
      <c r="Y517" s="11"/>
      <c r="Z517" s="11"/>
      <c r="AA517" s="11"/>
      <c r="AB517" s="11"/>
      <c r="AC517" s="11"/>
      <c r="AD517" s="11"/>
    </row>
    <row r="518" customFormat="false" ht="15" hidden="false" customHeight="false" outlineLevel="0" collapsed="false">
      <c r="B518" s="190"/>
      <c r="C518" s="331"/>
      <c r="D518" s="183"/>
      <c r="E518" s="183"/>
      <c r="F518" s="183"/>
      <c r="G518" s="183"/>
      <c r="H518" s="279"/>
      <c r="I518" s="279"/>
      <c r="J518" s="183"/>
      <c r="K518" s="183"/>
      <c r="L518" s="316"/>
      <c r="M518" s="316"/>
      <c r="O518" s="11"/>
      <c r="P518" s="11"/>
      <c r="Q518" s="11"/>
      <c r="R518" s="11"/>
      <c r="S518" s="11"/>
      <c r="T518" s="11"/>
      <c r="U518" s="11"/>
      <c r="V518" s="11"/>
      <c r="W518" s="11"/>
      <c r="X518" s="11"/>
      <c r="Y518" s="11"/>
      <c r="Z518" s="11"/>
      <c r="AA518" s="11"/>
      <c r="AB518" s="11"/>
      <c r="AC518" s="11"/>
      <c r="AD518" s="11"/>
    </row>
    <row r="519" customFormat="false" ht="15" hidden="false" customHeight="false" outlineLevel="0" collapsed="false">
      <c r="B519" s="190"/>
      <c r="C519" s="331"/>
      <c r="D519" s="183"/>
      <c r="E519" s="183"/>
      <c r="F519" s="183"/>
      <c r="G519" s="183"/>
      <c r="H519" s="279"/>
      <c r="I519" s="279"/>
      <c r="J519" s="183"/>
      <c r="K519" s="183"/>
      <c r="L519" s="316"/>
      <c r="M519" s="316"/>
      <c r="O519" s="11"/>
      <c r="P519" s="11"/>
      <c r="Q519" s="11"/>
      <c r="R519" s="11"/>
      <c r="S519" s="11"/>
      <c r="T519" s="11"/>
      <c r="U519" s="11"/>
      <c r="V519" s="11"/>
      <c r="W519" s="11"/>
      <c r="X519" s="11"/>
      <c r="Y519" s="11"/>
      <c r="Z519" s="11"/>
      <c r="AA519" s="11"/>
      <c r="AB519" s="11"/>
      <c r="AC519" s="11"/>
      <c r="AD519" s="11"/>
    </row>
    <row r="520" customFormat="false" ht="15" hidden="false" customHeight="false" outlineLevel="0" collapsed="false">
      <c r="B520" s="190"/>
      <c r="C520" s="331"/>
      <c r="D520" s="183"/>
      <c r="E520" s="183"/>
      <c r="F520" s="183"/>
      <c r="G520" s="183"/>
      <c r="H520" s="279"/>
      <c r="I520" s="279"/>
      <c r="J520" s="183"/>
      <c r="K520" s="183"/>
      <c r="L520" s="316"/>
      <c r="M520" s="316"/>
      <c r="O520" s="11"/>
      <c r="P520" s="11"/>
      <c r="Q520" s="11"/>
      <c r="R520" s="11"/>
      <c r="S520" s="11"/>
      <c r="T520" s="11"/>
      <c r="U520" s="11"/>
      <c r="V520" s="11"/>
      <c r="W520" s="11"/>
      <c r="X520" s="11"/>
      <c r="Y520" s="11"/>
      <c r="Z520" s="11"/>
      <c r="AA520" s="11"/>
      <c r="AB520" s="11"/>
      <c r="AC520" s="11"/>
      <c r="AD520" s="11"/>
    </row>
    <row r="521" customFormat="false" ht="15" hidden="false" customHeight="false" outlineLevel="0" collapsed="false">
      <c r="B521" s="190"/>
      <c r="C521" s="331"/>
      <c r="D521" s="183"/>
      <c r="E521" s="183"/>
      <c r="F521" s="183"/>
      <c r="G521" s="183"/>
      <c r="H521" s="279"/>
      <c r="I521" s="279"/>
      <c r="J521" s="183"/>
      <c r="K521" s="183"/>
      <c r="L521" s="316"/>
      <c r="M521" s="316"/>
      <c r="O521" s="11"/>
      <c r="P521" s="11"/>
      <c r="Q521" s="11"/>
      <c r="R521" s="11"/>
      <c r="S521" s="11"/>
      <c r="T521" s="11"/>
      <c r="U521" s="11"/>
      <c r="V521" s="11"/>
      <c r="W521" s="11"/>
      <c r="X521" s="11"/>
      <c r="Y521" s="11"/>
      <c r="Z521" s="11"/>
      <c r="AA521" s="11"/>
      <c r="AB521" s="11"/>
      <c r="AC521" s="11"/>
      <c r="AD521" s="11"/>
    </row>
    <row r="522" customFormat="false" ht="15" hidden="false" customHeight="false" outlineLevel="0" collapsed="false">
      <c r="B522" s="190"/>
      <c r="C522" s="331"/>
      <c r="D522" s="183"/>
      <c r="E522" s="183"/>
      <c r="F522" s="183"/>
      <c r="G522" s="183"/>
      <c r="H522" s="279"/>
      <c r="I522" s="279"/>
      <c r="J522" s="183"/>
      <c r="K522" s="183"/>
      <c r="L522" s="316"/>
      <c r="M522" s="316"/>
      <c r="O522" s="11"/>
      <c r="P522" s="11"/>
      <c r="Q522" s="11"/>
      <c r="R522" s="11"/>
      <c r="S522" s="11"/>
      <c r="T522" s="11"/>
      <c r="U522" s="11"/>
      <c r="V522" s="11"/>
      <c r="W522" s="11"/>
      <c r="X522" s="11"/>
      <c r="Y522" s="11"/>
      <c r="Z522" s="11"/>
      <c r="AA522" s="11"/>
      <c r="AB522" s="11"/>
      <c r="AC522" s="11"/>
      <c r="AD522" s="11"/>
    </row>
    <row r="523" customFormat="false" ht="15" hidden="false" customHeight="false" outlineLevel="0" collapsed="false">
      <c r="B523" s="190"/>
      <c r="C523" s="331"/>
      <c r="D523" s="183"/>
      <c r="E523" s="183"/>
      <c r="F523" s="183"/>
      <c r="G523" s="183"/>
      <c r="H523" s="279"/>
      <c r="I523" s="279"/>
      <c r="J523" s="183"/>
      <c r="K523" s="183"/>
      <c r="L523" s="316"/>
      <c r="M523" s="316"/>
      <c r="O523" s="11"/>
      <c r="P523" s="11"/>
      <c r="Q523" s="11"/>
      <c r="R523" s="11"/>
      <c r="S523" s="11"/>
      <c r="T523" s="11"/>
      <c r="U523" s="11"/>
      <c r="V523" s="11"/>
      <c r="W523" s="11"/>
      <c r="X523" s="11"/>
      <c r="Y523" s="11"/>
      <c r="Z523" s="11"/>
      <c r="AA523" s="11"/>
      <c r="AB523" s="11"/>
      <c r="AC523" s="11"/>
      <c r="AD523" s="11"/>
    </row>
    <row r="524" customFormat="false" ht="15" hidden="false" customHeight="false" outlineLevel="0" collapsed="false">
      <c r="B524" s="190"/>
      <c r="C524" s="331"/>
      <c r="D524" s="183"/>
      <c r="E524" s="183"/>
      <c r="F524" s="183"/>
      <c r="G524" s="183"/>
      <c r="H524" s="279"/>
      <c r="I524" s="279"/>
      <c r="J524" s="183"/>
      <c r="K524" s="183"/>
      <c r="L524" s="316"/>
      <c r="M524" s="316"/>
      <c r="O524" s="11"/>
      <c r="P524" s="11"/>
      <c r="Q524" s="11"/>
      <c r="R524" s="11"/>
      <c r="S524" s="11"/>
      <c r="T524" s="11"/>
      <c r="U524" s="11"/>
      <c r="V524" s="11"/>
      <c r="W524" s="11"/>
      <c r="X524" s="11"/>
      <c r="Y524" s="11"/>
      <c r="Z524" s="11"/>
      <c r="AA524" s="11"/>
      <c r="AB524" s="11"/>
      <c r="AC524" s="11"/>
      <c r="AD524" s="11"/>
    </row>
    <row r="525" customFormat="false" ht="15" hidden="false" customHeight="false" outlineLevel="0" collapsed="false">
      <c r="B525" s="190"/>
      <c r="C525" s="331"/>
      <c r="D525" s="183"/>
      <c r="E525" s="183"/>
      <c r="F525" s="183"/>
      <c r="G525" s="183"/>
      <c r="H525" s="279"/>
      <c r="I525" s="279"/>
      <c r="J525" s="183"/>
      <c r="K525" s="183"/>
      <c r="L525" s="316"/>
      <c r="M525" s="316"/>
      <c r="O525" s="11"/>
      <c r="P525" s="11"/>
      <c r="Q525" s="11"/>
      <c r="R525" s="11"/>
      <c r="S525" s="11"/>
      <c r="T525" s="11"/>
      <c r="U525" s="11"/>
      <c r="V525" s="11"/>
      <c r="W525" s="11"/>
      <c r="X525" s="11"/>
      <c r="Y525" s="11"/>
      <c r="Z525" s="11"/>
      <c r="AA525" s="11"/>
      <c r="AB525" s="11"/>
      <c r="AC525" s="11"/>
      <c r="AD525" s="11"/>
    </row>
    <row r="526" customFormat="false" ht="15" hidden="false" customHeight="false" outlineLevel="0" collapsed="false">
      <c r="B526" s="190"/>
      <c r="C526" s="331"/>
      <c r="D526" s="183"/>
      <c r="E526" s="183"/>
      <c r="F526" s="183"/>
      <c r="G526" s="183"/>
      <c r="H526" s="279"/>
      <c r="I526" s="279"/>
      <c r="J526" s="183"/>
      <c r="K526" s="183"/>
      <c r="L526" s="316"/>
      <c r="M526" s="316"/>
      <c r="O526" s="11"/>
      <c r="P526" s="11"/>
      <c r="Q526" s="11"/>
      <c r="R526" s="11"/>
      <c r="S526" s="11"/>
      <c r="T526" s="11"/>
      <c r="U526" s="11"/>
      <c r="V526" s="11"/>
      <c r="W526" s="11"/>
      <c r="X526" s="11"/>
      <c r="Y526" s="11"/>
      <c r="Z526" s="11"/>
      <c r="AA526" s="11"/>
      <c r="AB526" s="11"/>
      <c r="AC526" s="11"/>
      <c r="AD526" s="11"/>
    </row>
    <row r="527" customFormat="false" ht="15" hidden="false" customHeight="false" outlineLevel="0" collapsed="false">
      <c r="B527" s="190"/>
      <c r="C527" s="331"/>
      <c r="D527" s="183"/>
      <c r="E527" s="183"/>
      <c r="F527" s="183"/>
      <c r="G527" s="183"/>
      <c r="H527" s="279"/>
      <c r="I527" s="279"/>
      <c r="J527" s="183"/>
      <c r="K527" s="183"/>
      <c r="L527" s="316"/>
      <c r="M527" s="316"/>
      <c r="O527" s="11"/>
      <c r="P527" s="11"/>
      <c r="Q527" s="11"/>
      <c r="R527" s="11"/>
      <c r="S527" s="11"/>
      <c r="T527" s="11"/>
      <c r="U527" s="11"/>
      <c r="V527" s="11"/>
      <c r="W527" s="11"/>
      <c r="X527" s="11"/>
      <c r="Y527" s="11"/>
      <c r="Z527" s="11"/>
      <c r="AA527" s="11"/>
      <c r="AB527" s="11"/>
      <c r="AC527" s="11"/>
      <c r="AD527" s="11"/>
    </row>
    <row r="528" customFormat="false" ht="15" hidden="false" customHeight="false" outlineLevel="0" collapsed="false">
      <c r="B528" s="190"/>
      <c r="C528" s="331"/>
      <c r="D528" s="183"/>
      <c r="E528" s="183"/>
      <c r="F528" s="183"/>
      <c r="G528" s="183"/>
      <c r="H528" s="279"/>
      <c r="I528" s="279"/>
      <c r="J528" s="183"/>
      <c r="K528" s="183"/>
      <c r="L528" s="316"/>
      <c r="M528" s="316"/>
      <c r="O528" s="11"/>
      <c r="P528" s="11"/>
      <c r="Q528" s="11"/>
      <c r="R528" s="11"/>
      <c r="S528" s="11"/>
      <c r="T528" s="11"/>
      <c r="U528" s="11"/>
      <c r="V528" s="11"/>
      <c r="W528" s="11"/>
      <c r="X528" s="11"/>
      <c r="Y528" s="11"/>
      <c r="Z528" s="11"/>
      <c r="AA528" s="11"/>
      <c r="AB528" s="11"/>
      <c r="AC528" s="11"/>
      <c r="AD528" s="11"/>
    </row>
    <row r="529" customFormat="false" ht="15" hidden="false" customHeight="false" outlineLevel="0" collapsed="false">
      <c r="B529" s="190"/>
      <c r="C529" s="331"/>
      <c r="D529" s="183"/>
      <c r="E529" s="183"/>
      <c r="F529" s="183"/>
      <c r="G529" s="183"/>
      <c r="H529" s="279"/>
      <c r="I529" s="279"/>
      <c r="J529" s="183"/>
      <c r="K529" s="183"/>
      <c r="L529" s="316"/>
      <c r="M529" s="316"/>
      <c r="O529" s="11"/>
      <c r="P529" s="11"/>
      <c r="Q529" s="11"/>
      <c r="R529" s="11"/>
      <c r="S529" s="11"/>
      <c r="T529" s="11"/>
      <c r="U529" s="11"/>
      <c r="V529" s="11"/>
      <c r="W529" s="11"/>
      <c r="X529" s="11"/>
      <c r="Y529" s="11"/>
      <c r="Z529" s="11"/>
      <c r="AA529" s="11"/>
      <c r="AB529" s="11"/>
      <c r="AC529" s="11"/>
      <c r="AD529" s="11"/>
    </row>
    <row r="530" customFormat="false" ht="15" hidden="false" customHeight="false" outlineLevel="0" collapsed="false">
      <c r="B530" s="190"/>
      <c r="C530" s="331"/>
      <c r="D530" s="183"/>
      <c r="E530" s="183"/>
      <c r="F530" s="183"/>
      <c r="G530" s="183"/>
      <c r="H530" s="279"/>
      <c r="I530" s="279"/>
      <c r="J530" s="183"/>
      <c r="K530" s="183"/>
      <c r="L530" s="316"/>
      <c r="M530" s="316"/>
      <c r="O530" s="11"/>
      <c r="P530" s="11"/>
      <c r="Q530" s="11"/>
      <c r="R530" s="11"/>
      <c r="S530" s="11"/>
      <c r="T530" s="11"/>
      <c r="U530" s="11"/>
      <c r="V530" s="11"/>
      <c r="W530" s="11"/>
      <c r="X530" s="11"/>
      <c r="Y530" s="11"/>
      <c r="Z530" s="11"/>
      <c r="AA530" s="11"/>
      <c r="AB530" s="11"/>
      <c r="AC530" s="11"/>
      <c r="AD530" s="11"/>
    </row>
    <row r="531" customFormat="false" ht="15" hidden="false" customHeight="false" outlineLevel="0" collapsed="false">
      <c r="B531" s="190"/>
      <c r="C531" s="331"/>
      <c r="D531" s="183"/>
      <c r="E531" s="183"/>
      <c r="F531" s="183"/>
      <c r="G531" s="183"/>
      <c r="H531" s="279"/>
      <c r="I531" s="279"/>
      <c r="J531" s="183"/>
      <c r="K531" s="183"/>
      <c r="L531" s="316"/>
      <c r="M531" s="316"/>
      <c r="O531" s="11"/>
      <c r="P531" s="11"/>
      <c r="Q531" s="11"/>
      <c r="R531" s="11"/>
      <c r="S531" s="11"/>
      <c r="T531" s="11"/>
      <c r="U531" s="11"/>
      <c r="V531" s="11"/>
      <c r="W531" s="11"/>
      <c r="X531" s="11"/>
      <c r="Y531" s="11"/>
      <c r="Z531" s="11"/>
      <c r="AA531" s="11"/>
      <c r="AB531" s="11"/>
      <c r="AC531" s="11"/>
      <c r="AD531" s="11"/>
    </row>
    <row r="532" customFormat="false" ht="15" hidden="false" customHeight="false" outlineLevel="0" collapsed="false">
      <c r="B532" s="190"/>
      <c r="C532" s="331"/>
      <c r="D532" s="183"/>
      <c r="E532" s="183"/>
      <c r="F532" s="183"/>
      <c r="G532" s="183"/>
      <c r="H532" s="279"/>
      <c r="I532" s="279"/>
      <c r="J532" s="183"/>
      <c r="K532" s="183"/>
      <c r="L532" s="316"/>
      <c r="M532" s="316"/>
      <c r="O532" s="11"/>
      <c r="P532" s="11"/>
      <c r="Q532" s="11"/>
      <c r="R532" s="11"/>
      <c r="S532" s="11"/>
      <c r="T532" s="11"/>
      <c r="U532" s="11"/>
      <c r="V532" s="11"/>
      <c r="W532" s="11"/>
      <c r="X532" s="11"/>
      <c r="Y532" s="11"/>
      <c r="Z532" s="11"/>
      <c r="AA532" s="11"/>
      <c r="AB532" s="11"/>
      <c r="AC532" s="11"/>
      <c r="AD532" s="11"/>
    </row>
    <row r="533" customFormat="false" ht="15" hidden="false" customHeight="false" outlineLevel="0" collapsed="false">
      <c r="B533" s="190"/>
      <c r="C533" s="331"/>
      <c r="D533" s="183"/>
      <c r="E533" s="183"/>
      <c r="F533" s="183"/>
      <c r="G533" s="183"/>
      <c r="H533" s="279"/>
      <c r="I533" s="279"/>
      <c r="J533" s="183"/>
      <c r="K533" s="183"/>
      <c r="L533" s="316"/>
      <c r="M533" s="316"/>
      <c r="O533" s="11"/>
      <c r="P533" s="11"/>
      <c r="Q533" s="11"/>
      <c r="R533" s="11"/>
      <c r="S533" s="11"/>
      <c r="T533" s="11"/>
      <c r="U533" s="11"/>
      <c r="V533" s="11"/>
      <c r="W533" s="11"/>
      <c r="X533" s="11"/>
      <c r="Y533" s="11"/>
      <c r="Z533" s="11"/>
      <c r="AA533" s="11"/>
      <c r="AB533" s="11"/>
      <c r="AC533" s="11"/>
      <c r="AD533" s="11"/>
    </row>
    <row r="534" customFormat="false" ht="15" hidden="false" customHeight="false" outlineLevel="0" collapsed="false">
      <c r="B534" s="190"/>
      <c r="C534" s="331"/>
      <c r="D534" s="183"/>
      <c r="E534" s="183"/>
      <c r="F534" s="183"/>
      <c r="G534" s="183"/>
      <c r="H534" s="279"/>
      <c r="I534" s="279"/>
      <c r="J534" s="183"/>
      <c r="K534" s="183"/>
      <c r="L534" s="316"/>
      <c r="M534" s="316"/>
      <c r="O534" s="11"/>
      <c r="P534" s="11"/>
      <c r="Q534" s="11"/>
      <c r="R534" s="11"/>
      <c r="S534" s="11"/>
      <c r="T534" s="11"/>
      <c r="U534" s="11"/>
      <c r="V534" s="11"/>
      <c r="W534" s="11"/>
      <c r="X534" s="11"/>
      <c r="Y534" s="11"/>
      <c r="Z534" s="11"/>
      <c r="AA534" s="11"/>
      <c r="AB534" s="11"/>
      <c r="AC534" s="11"/>
      <c r="AD534" s="11"/>
    </row>
    <row r="535" customFormat="false" ht="15" hidden="false" customHeight="false" outlineLevel="0" collapsed="false">
      <c r="B535" s="190"/>
      <c r="C535" s="331"/>
      <c r="D535" s="183"/>
      <c r="E535" s="183"/>
      <c r="F535" s="183"/>
      <c r="G535" s="183"/>
      <c r="H535" s="279"/>
      <c r="I535" s="279"/>
      <c r="J535" s="183"/>
      <c r="K535" s="183"/>
      <c r="L535" s="316"/>
      <c r="M535" s="316"/>
      <c r="O535" s="11"/>
      <c r="P535" s="11"/>
      <c r="Q535" s="11"/>
      <c r="R535" s="11"/>
      <c r="S535" s="11"/>
      <c r="T535" s="11"/>
      <c r="U535" s="11"/>
      <c r="V535" s="11"/>
      <c r="W535" s="11"/>
      <c r="X535" s="11"/>
      <c r="Y535" s="11"/>
      <c r="Z535" s="11"/>
      <c r="AA535" s="11"/>
      <c r="AB535" s="11"/>
      <c r="AC535" s="11"/>
      <c r="AD535" s="11"/>
    </row>
    <row r="536" customFormat="false" ht="15" hidden="false" customHeight="false" outlineLevel="0" collapsed="false">
      <c r="B536" s="190"/>
      <c r="C536" s="331"/>
      <c r="D536" s="183"/>
      <c r="E536" s="183"/>
      <c r="F536" s="183"/>
      <c r="G536" s="183"/>
      <c r="H536" s="279"/>
      <c r="I536" s="279"/>
      <c r="J536" s="183"/>
      <c r="K536" s="183"/>
      <c r="L536" s="316"/>
      <c r="M536" s="316"/>
      <c r="O536" s="11"/>
      <c r="P536" s="11"/>
      <c r="Q536" s="11"/>
      <c r="R536" s="11"/>
      <c r="S536" s="11"/>
      <c r="T536" s="11"/>
      <c r="U536" s="11"/>
      <c r="V536" s="11"/>
      <c r="W536" s="11"/>
      <c r="X536" s="11"/>
      <c r="Y536" s="11"/>
      <c r="Z536" s="11"/>
      <c r="AA536" s="11"/>
      <c r="AB536" s="11"/>
      <c r="AC536" s="11"/>
      <c r="AD536" s="11"/>
    </row>
    <row r="537" customFormat="false" ht="15" hidden="false" customHeight="false" outlineLevel="0" collapsed="false">
      <c r="B537" s="190"/>
      <c r="C537" s="331"/>
      <c r="D537" s="183"/>
      <c r="E537" s="183"/>
      <c r="F537" s="183"/>
      <c r="G537" s="183"/>
      <c r="H537" s="279"/>
      <c r="I537" s="279"/>
      <c r="J537" s="183"/>
      <c r="K537" s="183"/>
      <c r="L537" s="316"/>
      <c r="M537" s="316"/>
      <c r="O537" s="11"/>
      <c r="P537" s="11"/>
      <c r="Q537" s="11"/>
      <c r="R537" s="11"/>
      <c r="S537" s="11"/>
      <c r="T537" s="11"/>
      <c r="U537" s="11"/>
      <c r="V537" s="11"/>
      <c r="W537" s="11"/>
      <c r="X537" s="11"/>
      <c r="Y537" s="11"/>
      <c r="Z537" s="11"/>
      <c r="AA537" s="11"/>
      <c r="AB537" s="11"/>
      <c r="AC537" s="11"/>
      <c r="AD537" s="11"/>
    </row>
    <row r="538" customFormat="false" ht="15" hidden="false" customHeight="false" outlineLevel="0" collapsed="false">
      <c r="B538" s="190"/>
      <c r="C538" s="331"/>
      <c r="D538" s="183"/>
      <c r="E538" s="183"/>
      <c r="F538" s="183"/>
      <c r="G538" s="183"/>
      <c r="H538" s="279"/>
      <c r="I538" s="279"/>
      <c r="J538" s="183"/>
      <c r="K538" s="183"/>
      <c r="L538" s="316"/>
      <c r="M538" s="316"/>
      <c r="O538" s="11"/>
      <c r="P538" s="11"/>
      <c r="Q538" s="11"/>
      <c r="R538" s="11"/>
      <c r="S538" s="11"/>
      <c r="T538" s="11"/>
      <c r="U538" s="11"/>
      <c r="V538" s="11"/>
      <c r="W538" s="11"/>
      <c r="X538" s="11"/>
      <c r="Y538" s="11"/>
      <c r="Z538" s="11"/>
      <c r="AA538" s="11"/>
      <c r="AB538" s="11"/>
      <c r="AC538" s="11"/>
      <c r="AD538" s="11"/>
    </row>
    <row r="539" customFormat="false" ht="15" hidden="false" customHeight="false" outlineLevel="0" collapsed="false">
      <c r="B539" s="190"/>
      <c r="C539" s="331"/>
      <c r="D539" s="183"/>
      <c r="E539" s="183"/>
      <c r="F539" s="183"/>
      <c r="G539" s="183"/>
      <c r="H539" s="279"/>
      <c r="I539" s="279"/>
      <c r="J539" s="183"/>
      <c r="K539" s="183"/>
      <c r="L539" s="316"/>
      <c r="M539" s="316"/>
      <c r="O539" s="11"/>
      <c r="P539" s="11"/>
      <c r="Q539" s="11"/>
      <c r="R539" s="11"/>
      <c r="S539" s="11"/>
      <c r="T539" s="11"/>
      <c r="U539" s="11"/>
      <c r="V539" s="11"/>
      <c r="W539" s="11"/>
      <c r="X539" s="11"/>
      <c r="Y539" s="11"/>
      <c r="Z539" s="11"/>
      <c r="AA539" s="11"/>
      <c r="AB539" s="11"/>
      <c r="AC539" s="11"/>
      <c r="AD539" s="11"/>
    </row>
    <row r="540" customFormat="false" ht="15" hidden="false" customHeight="false" outlineLevel="0" collapsed="false">
      <c r="B540" s="190"/>
      <c r="C540" s="331"/>
      <c r="D540" s="183"/>
      <c r="E540" s="183"/>
      <c r="F540" s="183"/>
      <c r="G540" s="183"/>
      <c r="H540" s="279"/>
      <c r="I540" s="279"/>
      <c r="J540" s="183"/>
      <c r="K540" s="183"/>
      <c r="L540" s="316"/>
      <c r="M540" s="316"/>
      <c r="O540" s="11"/>
      <c r="P540" s="11"/>
      <c r="Q540" s="11"/>
      <c r="R540" s="11"/>
      <c r="S540" s="11"/>
      <c r="T540" s="11"/>
      <c r="U540" s="11"/>
      <c r="V540" s="11"/>
      <c r="W540" s="11"/>
      <c r="X540" s="11"/>
      <c r="Y540" s="11"/>
      <c r="Z540" s="11"/>
      <c r="AA540" s="11"/>
      <c r="AB540" s="11"/>
      <c r="AC540" s="11"/>
      <c r="AD540" s="11"/>
    </row>
    <row r="541" customFormat="false" ht="15" hidden="false" customHeight="false" outlineLevel="0" collapsed="false">
      <c r="B541" s="190"/>
      <c r="C541" s="331"/>
      <c r="D541" s="183"/>
      <c r="E541" s="183"/>
      <c r="F541" s="183"/>
      <c r="G541" s="183"/>
      <c r="H541" s="279"/>
      <c r="I541" s="279"/>
      <c r="J541" s="183"/>
      <c r="K541" s="183"/>
      <c r="L541" s="316"/>
      <c r="M541" s="316"/>
      <c r="O541" s="11"/>
      <c r="P541" s="11"/>
      <c r="Q541" s="11"/>
      <c r="R541" s="11"/>
      <c r="S541" s="11"/>
      <c r="T541" s="11"/>
      <c r="U541" s="11"/>
      <c r="V541" s="11"/>
      <c r="W541" s="11"/>
      <c r="X541" s="11"/>
      <c r="Y541" s="11"/>
      <c r="Z541" s="11"/>
      <c r="AA541" s="11"/>
      <c r="AB541" s="11"/>
      <c r="AC541" s="11"/>
      <c r="AD541" s="11"/>
    </row>
    <row r="542" customFormat="false" ht="15" hidden="false" customHeight="false" outlineLevel="0" collapsed="false">
      <c r="B542" s="190"/>
      <c r="C542" s="331"/>
      <c r="D542" s="183"/>
      <c r="E542" s="183"/>
      <c r="F542" s="183"/>
      <c r="G542" s="183"/>
      <c r="H542" s="279"/>
      <c r="I542" s="279"/>
      <c r="J542" s="183"/>
      <c r="K542" s="183"/>
      <c r="L542" s="316"/>
      <c r="M542" s="316"/>
      <c r="O542" s="11"/>
      <c r="P542" s="11"/>
      <c r="Q542" s="11"/>
      <c r="R542" s="11"/>
      <c r="S542" s="11"/>
      <c r="T542" s="11"/>
      <c r="U542" s="11"/>
      <c r="V542" s="11"/>
      <c r="W542" s="11"/>
      <c r="X542" s="11"/>
      <c r="Y542" s="11"/>
      <c r="Z542" s="11"/>
      <c r="AA542" s="11"/>
      <c r="AB542" s="11"/>
      <c r="AC542" s="11"/>
      <c r="AD542" s="11"/>
    </row>
    <row r="543" customFormat="false" ht="15" hidden="false" customHeight="false" outlineLevel="0" collapsed="false">
      <c r="B543" s="190"/>
      <c r="C543" s="331"/>
      <c r="D543" s="183"/>
      <c r="E543" s="183"/>
      <c r="F543" s="183"/>
      <c r="G543" s="183"/>
      <c r="H543" s="279"/>
      <c r="I543" s="279"/>
      <c r="J543" s="183"/>
      <c r="K543" s="183"/>
      <c r="L543" s="316"/>
      <c r="M543" s="316"/>
      <c r="O543" s="11"/>
      <c r="P543" s="11"/>
      <c r="Q543" s="11"/>
      <c r="R543" s="11"/>
      <c r="S543" s="11"/>
      <c r="T543" s="11"/>
      <c r="U543" s="11"/>
      <c r="V543" s="11"/>
      <c r="W543" s="11"/>
      <c r="X543" s="11"/>
      <c r="Y543" s="11"/>
      <c r="Z543" s="11"/>
      <c r="AA543" s="11"/>
      <c r="AB543" s="11"/>
      <c r="AC543" s="11"/>
      <c r="AD543" s="11"/>
    </row>
    <row r="544" customFormat="false" ht="15" hidden="false" customHeight="false" outlineLevel="0" collapsed="false">
      <c r="B544" s="190"/>
      <c r="C544" s="331"/>
      <c r="D544" s="183"/>
      <c r="E544" s="183"/>
      <c r="F544" s="183"/>
      <c r="G544" s="183"/>
      <c r="H544" s="279"/>
      <c r="I544" s="279"/>
      <c r="J544" s="183"/>
      <c r="K544" s="183"/>
      <c r="L544" s="316"/>
      <c r="M544" s="316"/>
      <c r="O544" s="11"/>
      <c r="P544" s="11"/>
      <c r="Q544" s="11"/>
      <c r="R544" s="11"/>
      <c r="S544" s="11"/>
      <c r="T544" s="11"/>
      <c r="U544" s="11"/>
      <c r="V544" s="11"/>
      <c r="W544" s="11"/>
      <c r="X544" s="11"/>
      <c r="Y544" s="11"/>
      <c r="Z544" s="11"/>
      <c r="AA544" s="11"/>
      <c r="AB544" s="11"/>
      <c r="AC544" s="11"/>
      <c r="AD544" s="11"/>
    </row>
    <row r="545" customFormat="false" ht="15" hidden="false" customHeight="false" outlineLevel="0" collapsed="false">
      <c r="B545" s="190"/>
      <c r="C545" s="331"/>
      <c r="D545" s="183"/>
      <c r="E545" s="183"/>
      <c r="F545" s="183"/>
      <c r="G545" s="183"/>
      <c r="H545" s="279"/>
      <c r="I545" s="279"/>
      <c r="J545" s="183"/>
      <c r="K545" s="183"/>
      <c r="L545" s="316"/>
      <c r="M545" s="316"/>
      <c r="O545" s="11"/>
      <c r="P545" s="11"/>
      <c r="Q545" s="11"/>
      <c r="R545" s="11"/>
      <c r="S545" s="11"/>
      <c r="T545" s="11"/>
      <c r="U545" s="11"/>
      <c r="V545" s="11"/>
      <c r="W545" s="11"/>
      <c r="X545" s="11"/>
      <c r="Y545" s="11"/>
      <c r="Z545" s="11"/>
      <c r="AA545" s="11"/>
      <c r="AB545" s="11"/>
      <c r="AC545" s="11"/>
      <c r="AD545" s="11"/>
    </row>
    <row r="546" customFormat="false" ht="15" hidden="false" customHeight="false" outlineLevel="0" collapsed="false">
      <c r="B546" s="190"/>
      <c r="C546" s="331"/>
      <c r="D546" s="183"/>
      <c r="E546" s="183"/>
      <c r="F546" s="183"/>
      <c r="G546" s="183"/>
      <c r="H546" s="279"/>
      <c r="I546" s="279"/>
      <c r="J546" s="183"/>
      <c r="K546" s="183"/>
      <c r="L546" s="316"/>
      <c r="M546" s="316"/>
      <c r="O546" s="11"/>
      <c r="P546" s="11"/>
      <c r="Q546" s="11"/>
      <c r="R546" s="11"/>
      <c r="S546" s="11"/>
      <c r="T546" s="11"/>
      <c r="U546" s="11"/>
      <c r="V546" s="11"/>
      <c r="W546" s="11"/>
      <c r="X546" s="11"/>
      <c r="Y546" s="11"/>
      <c r="Z546" s="11"/>
      <c r="AA546" s="11"/>
      <c r="AB546" s="11"/>
      <c r="AC546" s="11"/>
      <c r="AD546" s="11"/>
    </row>
    <row r="547" customFormat="false" ht="15" hidden="false" customHeight="false" outlineLevel="0" collapsed="false">
      <c r="B547" s="190"/>
      <c r="C547" s="331"/>
      <c r="D547" s="183"/>
      <c r="E547" s="183"/>
      <c r="F547" s="183"/>
      <c r="G547" s="183"/>
      <c r="H547" s="279"/>
      <c r="I547" s="279"/>
      <c r="J547" s="183"/>
      <c r="K547" s="183"/>
      <c r="L547" s="316"/>
      <c r="M547" s="316"/>
      <c r="O547" s="11"/>
      <c r="P547" s="11"/>
      <c r="Q547" s="11"/>
      <c r="R547" s="11"/>
      <c r="S547" s="11"/>
      <c r="T547" s="11"/>
      <c r="U547" s="11"/>
      <c r="V547" s="11"/>
      <c r="W547" s="11"/>
      <c r="X547" s="11"/>
      <c r="Y547" s="11"/>
      <c r="Z547" s="11"/>
      <c r="AA547" s="11"/>
      <c r="AB547" s="11"/>
      <c r="AC547" s="11"/>
      <c r="AD547" s="11"/>
    </row>
    <row r="548" customFormat="false" ht="15" hidden="false" customHeight="false" outlineLevel="0" collapsed="false">
      <c r="B548" s="190"/>
      <c r="C548" s="331"/>
      <c r="D548" s="183"/>
      <c r="E548" s="183"/>
      <c r="F548" s="183"/>
      <c r="G548" s="183"/>
      <c r="H548" s="279"/>
      <c r="I548" s="279"/>
      <c r="J548" s="183"/>
      <c r="K548" s="183"/>
      <c r="L548" s="316"/>
      <c r="M548" s="316"/>
      <c r="O548" s="11"/>
      <c r="P548" s="11"/>
      <c r="Q548" s="11"/>
      <c r="R548" s="11"/>
      <c r="S548" s="11"/>
      <c r="T548" s="11"/>
      <c r="U548" s="11"/>
      <c r="V548" s="11"/>
      <c r="W548" s="11"/>
      <c r="X548" s="11"/>
      <c r="Y548" s="11"/>
      <c r="Z548" s="11"/>
      <c r="AA548" s="11"/>
      <c r="AB548" s="11"/>
      <c r="AC548" s="11"/>
      <c r="AD548" s="11"/>
    </row>
    <row r="549" customFormat="false" ht="15" hidden="false" customHeight="false" outlineLevel="0" collapsed="false">
      <c r="B549" s="190"/>
      <c r="C549" s="331"/>
      <c r="D549" s="183"/>
      <c r="E549" s="183"/>
      <c r="F549" s="183"/>
      <c r="G549" s="183"/>
      <c r="H549" s="279"/>
      <c r="I549" s="279"/>
      <c r="J549" s="183"/>
      <c r="K549" s="183"/>
      <c r="L549" s="316"/>
      <c r="M549" s="316"/>
      <c r="O549" s="11"/>
      <c r="P549" s="11"/>
      <c r="Q549" s="11"/>
      <c r="R549" s="11"/>
      <c r="S549" s="11"/>
      <c r="T549" s="11"/>
      <c r="U549" s="11"/>
      <c r="V549" s="11"/>
      <c r="W549" s="11"/>
      <c r="X549" s="11"/>
      <c r="Y549" s="11"/>
      <c r="Z549" s="11"/>
      <c r="AA549" s="11"/>
      <c r="AB549" s="11"/>
      <c r="AC549" s="11"/>
      <c r="AD549" s="11"/>
    </row>
    <row r="550" customFormat="false" ht="15" hidden="false" customHeight="false" outlineLevel="0" collapsed="false">
      <c r="B550" s="190"/>
      <c r="C550" s="331"/>
      <c r="D550" s="183"/>
      <c r="E550" s="183"/>
      <c r="F550" s="183"/>
      <c r="G550" s="183"/>
      <c r="H550" s="279"/>
      <c r="I550" s="279"/>
      <c r="J550" s="183"/>
      <c r="K550" s="183"/>
      <c r="L550" s="316"/>
      <c r="M550" s="316"/>
      <c r="O550" s="11"/>
      <c r="P550" s="11"/>
      <c r="Q550" s="11"/>
      <c r="R550" s="11"/>
      <c r="S550" s="11"/>
      <c r="T550" s="11"/>
      <c r="U550" s="11"/>
      <c r="V550" s="11"/>
      <c r="W550" s="11"/>
      <c r="X550" s="11"/>
      <c r="Y550" s="11"/>
      <c r="Z550" s="11"/>
      <c r="AA550" s="11"/>
      <c r="AB550" s="11"/>
      <c r="AC550" s="11"/>
      <c r="AD550" s="11"/>
    </row>
    <row r="551" customFormat="false" ht="15" hidden="false" customHeight="false" outlineLevel="0" collapsed="false">
      <c r="B551" s="190"/>
      <c r="C551" s="331"/>
      <c r="D551" s="183"/>
      <c r="E551" s="183"/>
      <c r="F551" s="183"/>
      <c r="G551" s="183"/>
      <c r="H551" s="279"/>
      <c r="I551" s="279"/>
      <c r="J551" s="183"/>
      <c r="K551" s="183"/>
      <c r="L551" s="316"/>
      <c r="M551" s="316"/>
      <c r="O551" s="11"/>
      <c r="P551" s="11"/>
      <c r="Q551" s="11"/>
      <c r="R551" s="11"/>
      <c r="S551" s="11"/>
      <c r="T551" s="11"/>
      <c r="U551" s="11"/>
      <c r="V551" s="11"/>
      <c r="W551" s="11"/>
      <c r="X551" s="11"/>
      <c r="Y551" s="11"/>
      <c r="Z551" s="11"/>
      <c r="AA551" s="11"/>
      <c r="AB551" s="11"/>
      <c r="AC551" s="11"/>
      <c r="AD551" s="11"/>
    </row>
    <row r="552" customFormat="false" ht="15" hidden="false" customHeight="false" outlineLevel="0" collapsed="false">
      <c r="B552" s="190"/>
      <c r="C552" s="331"/>
      <c r="D552" s="183"/>
      <c r="E552" s="183"/>
      <c r="F552" s="183"/>
      <c r="G552" s="183"/>
      <c r="H552" s="279"/>
      <c r="I552" s="279"/>
      <c r="J552" s="183"/>
      <c r="K552" s="183"/>
      <c r="L552" s="316"/>
      <c r="M552" s="316"/>
      <c r="O552" s="11"/>
      <c r="P552" s="11"/>
      <c r="Q552" s="11"/>
      <c r="R552" s="11"/>
      <c r="S552" s="11"/>
      <c r="T552" s="11"/>
      <c r="U552" s="11"/>
      <c r="V552" s="11"/>
      <c r="W552" s="11"/>
      <c r="X552" s="11"/>
      <c r="Y552" s="11"/>
      <c r="Z552" s="11"/>
      <c r="AA552" s="11"/>
      <c r="AB552" s="11"/>
      <c r="AC552" s="11"/>
      <c r="AD552" s="11"/>
    </row>
    <row r="553" customFormat="false" ht="15" hidden="false" customHeight="false" outlineLevel="0" collapsed="false">
      <c r="B553" s="190"/>
      <c r="C553" s="331"/>
      <c r="D553" s="183"/>
      <c r="E553" s="183"/>
      <c r="F553" s="183"/>
      <c r="G553" s="183"/>
      <c r="H553" s="279"/>
      <c r="I553" s="279"/>
      <c r="J553" s="183"/>
      <c r="K553" s="183"/>
      <c r="L553" s="316"/>
      <c r="M553" s="316"/>
      <c r="O553" s="11"/>
      <c r="P553" s="11"/>
      <c r="Q553" s="11"/>
      <c r="R553" s="11"/>
      <c r="S553" s="11"/>
      <c r="T553" s="11"/>
      <c r="U553" s="11"/>
      <c r="V553" s="11"/>
      <c r="W553" s="11"/>
      <c r="X553" s="11"/>
      <c r="Y553" s="11"/>
      <c r="Z553" s="11"/>
      <c r="AA553" s="11"/>
      <c r="AB553" s="11"/>
      <c r="AC553" s="11"/>
      <c r="AD553" s="11"/>
    </row>
    <row r="554" customFormat="false" ht="15" hidden="false" customHeight="false" outlineLevel="0" collapsed="false">
      <c r="B554" s="190"/>
      <c r="C554" s="331"/>
      <c r="D554" s="183"/>
      <c r="E554" s="183"/>
      <c r="F554" s="183"/>
      <c r="G554" s="183"/>
      <c r="H554" s="279"/>
      <c r="I554" s="279"/>
      <c r="J554" s="183"/>
      <c r="K554" s="183"/>
      <c r="L554" s="316"/>
      <c r="M554" s="316"/>
      <c r="O554" s="11"/>
      <c r="P554" s="11"/>
      <c r="Q554" s="11"/>
      <c r="R554" s="11"/>
      <c r="S554" s="11"/>
      <c r="T554" s="11"/>
      <c r="U554" s="11"/>
      <c r="V554" s="11"/>
      <c r="W554" s="11"/>
      <c r="X554" s="11"/>
      <c r="Y554" s="11"/>
      <c r="Z554" s="11"/>
      <c r="AA554" s="11"/>
      <c r="AB554" s="11"/>
      <c r="AC554" s="11"/>
      <c r="AD554" s="11"/>
    </row>
    <row r="555" customFormat="false" ht="15" hidden="false" customHeight="false" outlineLevel="0" collapsed="false">
      <c r="B555" s="190"/>
      <c r="C555" s="331"/>
      <c r="D555" s="183"/>
      <c r="E555" s="183"/>
      <c r="F555" s="183"/>
      <c r="G555" s="183"/>
      <c r="H555" s="279"/>
      <c r="I555" s="279"/>
      <c r="J555" s="183"/>
      <c r="K555" s="183"/>
      <c r="L555" s="316"/>
      <c r="M555" s="316"/>
      <c r="O555" s="11"/>
      <c r="P555" s="11"/>
      <c r="Q555" s="11"/>
      <c r="R555" s="11"/>
      <c r="S555" s="11"/>
      <c r="T555" s="11"/>
      <c r="U555" s="11"/>
      <c r="V555" s="11"/>
      <c r="W555" s="11"/>
      <c r="X555" s="11"/>
      <c r="Y555" s="11"/>
      <c r="Z555" s="11"/>
      <c r="AA555" s="11"/>
      <c r="AB555" s="11"/>
      <c r="AC555" s="11"/>
      <c r="AD555" s="11"/>
    </row>
    <row r="556" customFormat="false" ht="15" hidden="false" customHeight="false" outlineLevel="0" collapsed="false">
      <c r="B556" s="190"/>
      <c r="C556" s="331"/>
      <c r="D556" s="183"/>
      <c r="E556" s="183"/>
      <c r="F556" s="183"/>
      <c r="G556" s="183"/>
      <c r="H556" s="279"/>
      <c r="I556" s="279"/>
      <c r="J556" s="183"/>
      <c r="K556" s="183"/>
      <c r="L556" s="316"/>
      <c r="M556" s="316"/>
      <c r="O556" s="11"/>
      <c r="P556" s="11"/>
      <c r="Q556" s="11"/>
      <c r="R556" s="11"/>
      <c r="S556" s="11"/>
      <c r="T556" s="11"/>
      <c r="U556" s="11"/>
      <c r="V556" s="11"/>
      <c r="W556" s="11"/>
      <c r="X556" s="11"/>
      <c r="Y556" s="11"/>
      <c r="Z556" s="11"/>
      <c r="AA556" s="11"/>
      <c r="AB556" s="11"/>
      <c r="AC556" s="11"/>
      <c r="AD556" s="11"/>
    </row>
    <row r="557" customFormat="false" ht="15" hidden="false" customHeight="false" outlineLevel="0" collapsed="false">
      <c r="B557" s="190"/>
      <c r="C557" s="331"/>
      <c r="D557" s="183"/>
      <c r="E557" s="183"/>
      <c r="F557" s="183"/>
      <c r="G557" s="183"/>
      <c r="H557" s="279"/>
      <c r="I557" s="279"/>
      <c r="J557" s="183"/>
      <c r="K557" s="183"/>
      <c r="L557" s="316"/>
      <c r="M557" s="316"/>
      <c r="O557" s="11"/>
      <c r="P557" s="11"/>
      <c r="Q557" s="11"/>
      <c r="R557" s="11"/>
      <c r="S557" s="11"/>
      <c r="T557" s="11"/>
      <c r="U557" s="11"/>
      <c r="V557" s="11"/>
      <c r="W557" s="11"/>
      <c r="X557" s="11"/>
      <c r="Y557" s="11"/>
      <c r="Z557" s="11"/>
      <c r="AA557" s="11"/>
      <c r="AB557" s="11"/>
      <c r="AC557" s="11"/>
      <c r="AD557" s="11"/>
    </row>
    <row r="558" customFormat="false" ht="15" hidden="false" customHeight="false" outlineLevel="0" collapsed="false">
      <c r="B558" s="190"/>
      <c r="C558" s="331"/>
      <c r="D558" s="183"/>
      <c r="E558" s="183"/>
      <c r="F558" s="183"/>
      <c r="G558" s="183"/>
      <c r="H558" s="279"/>
      <c r="I558" s="279"/>
      <c r="J558" s="183"/>
      <c r="K558" s="183"/>
      <c r="L558" s="316"/>
      <c r="M558" s="316"/>
      <c r="O558" s="11"/>
      <c r="P558" s="11"/>
      <c r="Q558" s="11"/>
      <c r="R558" s="11"/>
      <c r="S558" s="11"/>
      <c r="T558" s="11"/>
      <c r="U558" s="11"/>
      <c r="V558" s="11"/>
      <c r="W558" s="11"/>
      <c r="X558" s="11"/>
      <c r="Y558" s="11"/>
      <c r="Z558" s="11"/>
      <c r="AA558" s="11"/>
      <c r="AB558" s="11"/>
      <c r="AC558" s="11"/>
      <c r="AD558" s="11"/>
    </row>
    <row r="559" customFormat="false" ht="15" hidden="false" customHeight="false" outlineLevel="0" collapsed="false">
      <c r="B559" s="190"/>
      <c r="C559" s="331"/>
      <c r="D559" s="183"/>
      <c r="E559" s="183"/>
      <c r="F559" s="183"/>
      <c r="G559" s="183"/>
      <c r="H559" s="279"/>
      <c r="I559" s="279"/>
      <c r="J559" s="183"/>
      <c r="K559" s="183"/>
      <c r="L559" s="316"/>
      <c r="M559" s="316"/>
      <c r="O559" s="11"/>
      <c r="P559" s="11"/>
      <c r="Q559" s="11"/>
      <c r="R559" s="11"/>
      <c r="S559" s="11"/>
      <c r="T559" s="11"/>
      <c r="U559" s="11"/>
      <c r="V559" s="11"/>
      <c r="W559" s="11"/>
      <c r="X559" s="11"/>
      <c r="Y559" s="11"/>
      <c r="Z559" s="11"/>
      <c r="AA559" s="11"/>
      <c r="AB559" s="11"/>
      <c r="AC559" s="11"/>
      <c r="AD559" s="11"/>
    </row>
    <row r="560" customFormat="false" ht="15" hidden="false" customHeight="false" outlineLevel="0" collapsed="false">
      <c r="B560" s="190"/>
      <c r="C560" s="331"/>
      <c r="D560" s="183"/>
      <c r="E560" s="183"/>
      <c r="F560" s="183"/>
      <c r="G560" s="183"/>
      <c r="H560" s="279"/>
      <c r="I560" s="279"/>
      <c r="J560" s="183"/>
      <c r="K560" s="183"/>
      <c r="L560" s="316"/>
      <c r="M560" s="316"/>
      <c r="O560" s="11"/>
      <c r="P560" s="11"/>
      <c r="Q560" s="11"/>
      <c r="R560" s="11"/>
      <c r="S560" s="11"/>
      <c r="T560" s="11"/>
      <c r="U560" s="11"/>
      <c r="V560" s="11"/>
      <c r="W560" s="11"/>
      <c r="X560" s="11"/>
      <c r="Y560" s="11"/>
      <c r="Z560" s="11"/>
      <c r="AA560" s="11"/>
      <c r="AB560" s="11"/>
      <c r="AC560" s="11"/>
      <c r="AD560" s="11"/>
    </row>
    <row r="561" customFormat="false" ht="15" hidden="false" customHeight="false" outlineLevel="0" collapsed="false">
      <c r="B561" s="190"/>
      <c r="C561" s="331"/>
      <c r="D561" s="183"/>
      <c r="E561" s="183"/>
      <c r="F561" s="183"/>
      <c r="G561" s="183"/>
      <c r="H561" s="279"/>
      <c r="I561" s="279"/>
      <c r="J561" s="183"/>
      <c r="K561" s="183"/>
      <c r="L561" s="316"/>
      <c r="M561" s="316"/>
      <c r="O561" s="11"/>
      <c r="P561" s="11"/>
      <c r="Q561" s="11"/>
      <c r="R561" s="11"/>
      <c r="S561" s="11"/>
      <c r="T561" s="11"/>
      <c r="U561" s="11"/>
      <c r="V561" s="11"/>
      <c r="W561" s="11"/>
      <c r="X561" s="11"/>
      <c r="Y561" s="11"/>
      <c r="Z561" s="11"/>
      <c r="AA561" s="11"/>
      <c r="AB561" s="11"/>
      <c r="AC561" s="11"/>
      <c r="AD561" s="11"/>
    </row>
    <row r="562" customFormat="false" ht="15" hidden="false" customHeight="false" outlineLevel="0" collapsed="false">
      <c r="B562" s="190"/>
      <c r="C562" s="331"/>
      <c r="D562" s="183"/>
      <c r="E562" s="183"/>
      <c r="F562" s="183"/>
      <c r="G562" s="183"/>
      <c r="H562" s="279"/>
      <c r="I562" s="279"/>
      <c r="J562" s="183"/>
      <c r="K562" s="183"/>
      <c r="L562" s="316"/>
      <c r="M562" s="316"/>
      <c r="O562" s="11"/>
      <c r="P562" s="11"/>
      <c r="Q562" s="11"/>
      <c r="R562" s="11"/>
      <c r="S562" s="11"/>
      <c r="T562" s="11"/>
      <c r="U562" s="11"/>
      <c r="V562" s="11"/>
      <c r="W562" s="11"/>
      <c r="X562" s="11"/>
      <c r="Y562" s="11"/>
      <c r="Z562" s="11"/>
      <c r="AA562" s="11"/>
      <c r="AB562" s="11"/>
      <c r="AC562" s="11"/>
      <c r="AD562" s="11"/>
    </row>
    <row r="563" customFormat="false" ht="15" hidden="false" customHeight="false" outlineLevel="0" collapsed="false">
      <c r="B563" s="190"/>
      <c r="C563" s="331"/>
      <c r="D563" s="183"/>
      <c r="E563" s="183"/>
      <c r="F563" s="183"/>
      <c r="G563" s="183"/>
      <c r="H563" s="279"/>
      <c r="I563" s="279"/>
      <c r="J563" s="183"/>
      <c r="K563" s="183"/>
      <c r="L563" s="316"/>
      <c r="M563" s="316"/>
      <c r="O563" s="11"/>
      <c r="P563" s="11"/>
      <c r="Q563" s="11"/>
      <c r="R563" s="11"/>
      <c r="S563" s="11"/>
      <c r="T563" s="11"/>
      <c r="U563" s="11"/>
      <c r="V563" s="11"/>
      <c r="W563" s="11"/>
      <c r="X563" s="11"/>
      <c r="Y563" s="11"/>
      <c r="Z563" s="11"/>
      <c r="AA563" s="11"/>
      <c r="AB563" s="11"/>
      <c r="AC563" s="11"/>
      <c r="AD563" s="11"/>
    </row>
    <row r="564" customFormat="false" ht="15" hidden="false" customHeight="false" outlineLevel="0" collapsed="false">
      <c r="B564" s="190"/>
      <c r="C564" s="331"/>
      <c r="D564" s="183"/>
      <c r="E564" s="183"/>
      <c r="F564" s="183"/>
      <c r="G564" s="183"/>
      <c r="H564" s="279"/>
      <c r="I564" s="279"/>
      <c r="J564" s="183"/>
      <c r="K564" s="183"/>
      <c r="L564" s="316"/>
      <c r="M564" s="316"/>
      <c r="O564" s="11"/>
      <c r="P564" s="11"/>
      <c r="Q564" s="11"/>
      <c r="R564" s="11"/>
      <c r="S564" s="11"/>
      <c r="T564" s="11"/>
      <c r="U564" s="11"/>
      <c r="V564" s="11"/>
      <c r="W564" s="11"/>
      <c r="X564" s="11"/>
      <c r="Y564" s="11"/>
      <c r="Z564" s="11"/>
      <c r="AA564" s="11"/>
      <c r="AB564" s="11"/>
      <c r="AC564" s="11"/>
      <c r="AD564" s="11"/>
    </row>
    <row r="565" customFormat="false" ht="15" hidden="false" customHeight="false" outlineLevel="0" collapsed="false">
      <c r="B565" s="190"/>
      <c r="C565" s="331"/>
      <c r="D565" s="183"/>
      <c r="E565" s="183"/>
      <c r="F565" s="183"/>
      <c r="G565" s="183"/>
      <c r="H565" s="279"/>
      <c r="I565" s="279"/>
      <c r="J565" s="183"/>
      <c r="K565" s="183"/>
      <c r="L565" s="316"/>
      <c r="M565" s="316"/>
      <c r="O565" s="11"/>
      <c r="P565" s="11"/>
      <c r="Q565" s="11"/>
      <c r="R565" s="11"/>
      <c r="S565" s="11"/>
      <c r="T565" s="11"/>
      <c r="U565" s="11"/>
      <c r="V565" s="11"/>
      <c r="W565" s="11"/>
      <c r="X565" s="11"/>
      <c r="Y565" s="11"/>
      <c r="Z565" s="11"/>
      <c r="AA565" s="11"/>
      <c r="AB565" s="11"/>
      <c r="AC565" s="11"/>
      <c r="AD565" s="11"/>
    </row>
    <row r="566" customFormat="false" ht="15" hidden="false" customHeight="false" outlineLevel="0" collapsed="false">
      <c r="B566" s="190"/>
      <c r="C566" s="331"/>
      <c r="D566" s="183"/>
      <c r="E566" s="183"/>
      <c r="F566" s="183"/>
      <c r="G566" s="183"/>
      <c r="H566" s="279"/>
      <c r="I566" s="279"/>
      <c r="J566" s="183"/>
      <c r="K566" s="183"/>
      <c r="L566" s="316"/>
      <c r="M566" s="316"/>
      <c r="O566" s="11"/>
      <c r="P566" s="11"/>
      <c r="Q566" s="11"/>
      <c r="R566" s="11"/>
      <c r="S566" s="11"/>
      <c r="T566" s="11"/>
      <c r="U566" s="11"/>
      <c r="V566" s="11"/>
      <c r="W566" s="11"/>
      <c r="X566" s="11"/>
      <c r="Y566" s="11"/>
      <c r="Z566" s="11"/>
      <c r="AA566" s="11"/>
      <c r="AB566" s="11"/>
      <c r="AC566" s="11"/>
      <c r="AD566" s="11"/>
    </row>
    <row r="567" customFormat="false" ht="15" hidden="false" customHeight="false" outlineLevel="0" collapsed="false">
      <c r="B567" s="190"/>
      <c r="C567" s="331"/>
      <c r="D567" s="183"/>
      <c r="E567" s="183"/>
      <c r="F567" s="183"/>
      <c r="G567" s="183"/>
      <c r="H567" s="279"/>
      <c r="I567" s="279"/>
      <c r="J567" s="183"/>
      <c r="K567" s="183"/>
      <c r="L567" s="316"/>
      <c r="M567" s="316"/>
      <c r="O567" s="11"/>
      <c r="P567" s="11"/>
      <c r="Q567" s="11"/>
      <c r="R567" s="11"/>
      <c r="S567" s="11"/>
      <c r="T567" s="11"/>
      <c r="U567" s="11"/>
      <c r="V567" s="11"/>
      <c r="W567" s="11"/>
      <c r="X567" s="11"/>
      <c r="Y567" s="11"/>
      <c r="Z567" s="11"/>
      <c r="AA567" s="11"/>
      <c r="AB567" s="11"/>
      <c r="AC567" s="11"/>
      <c r="AD567" s="11"/>
    </row>
    <row r="568" customFormat="false" ht="15" hidden="false" customHeight="false" outlineLevel="0" collapsed="false">
      <c r="B568" s="190"/>
      <c r="C568" s="331"/>
      <c r="D568" s="183"/>
      <c r="E568" s="183"/>
      <c r="F568" s="183"/>
      <c r="G568" s="183"/>
      <c r="H568" s="279"/>
      <c r="I568" s="279"/>
      <c r="J568" s="183"/>
      <c r="K568" s="183"/>
      <c r="L568" s="316"/>
      <c r="M568" s="316"/>
      <c r="O568" s="11"/>
      <c r="P568" s="11"/>
      <c r="Q568" s="11"/>
      <c r="R568" s="11"/>
      <c r="S568" s="11"/>
      <c r="T568" s="11"/>
      <c r="U568" s="11"/>
      <c r="V568" s="11"/>
      <c r="W568" s="11"/>
      <c r="X568" s="11"/>
      <c r="Y568" s="11"/>
      <c r="Z568" s="11"/>
      <c r="AA568" s="11"/>
      <c r="AB568" s="11"/>
      <c r="AC568" s="11"/>
      <c r="AD568" s="11"/>
    </row>
    <row r="569" customFormat="false" ht="15" hidden="false" customHeight="false" outlineLevel="0" collapsed="false">
      <c r="B569" s="190"/>
      <c r="C569" s="331"/>
      <c r="D569" s="183"/>
      <c r="E569" s="183"/>
      <c r="F569" s="183"/>
      <c r="G569" s="183"/>
      <c r="H569" s="279"/>
      <c r="I569" s="279"/>
      <c r="J569" s="183"/>
      <c r="K569" s="183"/>
      <c r="L569" s="316"/>
      <c r="M569" s="316"/>
      <c r="O569" s="11"/>
      <c r="P569" s="11"/>
      <c r="Q569" s="11"/>
      <c r="R569" s="11"/>
      <c r="S569" s="11"/>
      <c r="T569" s="11"/>
      <c r="U569" s="11"/>
      <c r="V569" s="11"/>
      <c r="W569" s="11"/>
      <c r="X569" s="11"/>
      <c r="Y569" s="11"/>
      <c r="Z569" s="11"/>
      <c r="AA569" s="11"/>
      <c r="AB569" s="11"/>
      <c r="AC569" s="11"/>
      <c r="AD569" s="11"/>
    </row>
    <row r="570" customFormat="false" ht="15" hidden="false" customHeight="false" outlineLevel="0" collapsed="false">
      <c r="B570" s="190"/>
      <c r="C570" s="331"/>
      <c r="D570" s="183"/>
      <c r="E570" s="183"/>
      <c r="F570" s="183"/>
      <c r="G570" s="183"/>
      <c r="H570" s="279"/>
      <c r="I570" s="279"/>
      <c r="J570" s="183"/>
      <c r="K570" s="183"/>
      <c r="L570" s="316"/>
      <c r="M570" s="316"/>
      <c r="O570" s="11"/>
      <c r="P570" s="11"/>
      <c r="Q570" s="11"/>
      <c r="R570" s="11"/>
      <c r="S570" s="11"/>
      <c r="T570" s="11"/>
      <c r="U570" s="11"/>
      <c r="V570" s="11"/>
      <c r="W570" s="11"/>
      <c r="X570" s="11"/>
      <c r="Y570" s="11"/>
      <c r="Z570" s="11"/>
      <c r="AA570" s="11"/>
      <c r="AB570" s="11"/>
      <c r="AC570" s="11"/>
      <c r="AD570" s="11"/>
    </row>
    <row r="571" customFormat="false" ht="15" hidden="false" customHeight="false" outlineLevel="0" collapsed="false">
      <c r="B571" s="190"/>
      <c r="C571" s="331"/>
      <c r="D571" s="183"/>
      <c r="E571" s="183"/>
      <c r="F571" s="183"/>
      <c r="G571" s="183"/>
      <c r="H571" s="279"/>
      <c r="I571" s="279"/>
      <c r="J571" s="183"/>
      <c r="K571" s="183"/>
      <c r="L571" s="316"/>
      <c r="M571" s="316"/>
      <c r="O571" s="11"/>
      <c r="P571" s="11"/>
      <c r="Q571" s="11"/>
      <c r="R571" s="11"/>
      <c r="S571" s="11"/>
      <c r="T571" s="11"/>
      <c r="U571" s="11"/>
      <c r="V571" s="11"/>
      <c r="W571" s="11"/>
      <c r="X571" s="11"/>
      <c r="Y571" s="11"/>
      <c r="Z571" s="11"/>
      <c r="AA571" s="11"/>
      <c r="AB571" s="11"/>
      <c r="AC571" s="11"/>
      <c r="AD571" s="11"/>
    </row>
    <row r="572" customFormat="false" ht="15" hidden="false" customHeight="false" outlineLevel="0" collapsed="false">
      <c r="B572" s="190"/>
      <c r="C572" s="331"/>
      <c r="D572" s="183"/>
      <c r="E572" s="183"/>
      <c r="F572" s="183"/>
      <c r="G572" s="183"/>
      <c r="H572" s="279"/>
      <c r="I572" s="279"/>
      <c r="J572" s="183"/>
      <c r="K572" s="183"/>
      <c r="L572" s="316"/>
      <c r="M572" s="316"/>
      <c r="O572" s="11"/>
      <c r="P572" s="11"/>
      <c r="Q572" s="11"/>
      <c r="R572" s="11"/>
      <c r="S572" s="11"/>
      <c r="T572" s="11"/>
      <c r="U572" s="11"/>
      <c r="V572" s="11"/>
      <c r="W572" s="11"/>
      <c r="X572" s="11"/>
      <c r="Y572" s="11"/>
      <c r="Z572" s="11"/>
      <c r="AA572" s="11"/>
      <c r="AB572" s="11"/>
      <c r="AC572" s="11"/>
      <c r="AD572" s="11"/>
    </row>
    <row r="573" customFormat="false" ht="15" hidden="false" customHeight="false" outlineLevel="0" collapsed="false">
      <c r="B573" s="190"/>
      <c r="C573" s="331"/>
      <c r="D573" s="183"/>
      <c r="E573" s="183"/>
      <c r="F573" s="183"/>
      <c r="G573" s="183"/>
      <c r="H573" s="279"/>
      <c r="I573" s="279"/>
      <c r="J573" s="183"/>
      <c r="K573" s="183"/>
      <c r="L573" s="316"/>
      <c r="M573" s="316"/>
      <c r="O573" s="11"/>
      <c r="P573" s="11"/>
      <c r="Q573" s="11"/>
      <c r="R573" s="11"/>
      <c r="S573" s="11"/>
      <c r="T573" s="11"/>
      <c r="U573" s="11"/>
      <c r="V573" s="11"/>
      <c r="W573" s="11"/>
      <c r="X573" s="11"/>
      <c r="Y573" s="11"/>
      <c r="Z573" s="11"/>
      <c r="AA573" s="11"/>
      <c r="AB573" s="11"/>
      <c r="AC573" s="11"/>
      <c r="AD573" s="11"/>
    </row>
    <row r="574" customFormat="false" ht="15" hidden="false" customHeight="false" outlineLevel="0" collapsed="false">
      <c r="B574" s="190"/>
      <c r="C574" s="331"/>
      <c r="D574" s="183"/>
      <c r="E574" s="183"/>
      <c r="F574" s="183"/>
      <c r="G574" s="183"/>
      <c r="H574" s="279"/>
      <c r="I574" s="279"/>
      <c r="J574" s="183"/>
      <c r="K574" s="183"/>
      <c r="L574" s="316"/>
      <c r="M574" s="316"/>
      <c r="O574" s="11"/>
      <c r="P574" s="11"/>
      <c r="Q574" s="11"/>
      <c r="R574" s="11"/>
      <c r="S574" s="11"/>
      <c r="T574" s="11"/>
      <c r="U574" s="11"/>
      <c r="V574" s="11"/>
      <c r="W574" s="11"/>
      <c r="X574" s="11"/>
      <c r="Y574" s="11"/>
      <c r="Z574" s="11"/>
      <c r="AA574" s="11"/>
      <c r="AB574" s="11"/>
      <c r="AC574" s="11"/>
      <c r="AD574" s="11"/>
    </row>
    <row r="575" customFormat="false" ht="15" hidden="false" customHeight="false" outlineLevel="0" collapsed="false">
      <c r="B575" s="190"/>
      <c r="C575" s="331"/>
      <c r="D575" s="183"/>
      <c r="E575" s="183"/>
      <c r="F575" s="183"/>
      <c r="G575" s="183"/>
      <c r="H575" s="279"/>
      <c r="I575" s="279"/>
      <c r="J575" s="183"/>
      <c r="K575" s="183"/>
      <c r="L575" s="316"/>
      <c r="M575" s="316"/>
      <c r="O575" s="11"/>
      <c r="P575" s="11"/>
      <c r="Q575" s="11"/>
      <c r="R575" s="11"/>
      <c r="S575" s="11"/>
      <c r="T575" s="11"/>
      <c r="U575" s="11"/>
      <c r="V575" s="11"/>
      <c r="W575" s="11"/>
      <c r="X575" s="11"/>
      <c r="Y575" s="11"/>
      <c r="Z575" s="11"/>
      <c r="AA575" s="11"/>
      <c r="AB575" s="11"/>
      <c r="AC575" s="11"/>
      <c r="AD575" s="11"/>
    </row>
    <row r="576" customFormat="false" ht="15" hidden="false" customHeight="false" outlineLevel="0" collapsed="false">
      <c r="B576" s="190"/>
      <c r="C576" s="331"/>
      <c r="D576" s="183"/>
      <c r="E576" s="183"/>
      <c r="F576" s="183"/>
      <c r="G576" s="183"/>
      <c r="H576" s="279"/>
      <c r="I576" s="279"/>
      <c r="J576" s="183"/>
      <c r="K576" s="183"/>
      <c r="L576" s="316"/>
      <c r="M576" s="316"/>
      <c r="O576" s="11"/>
      <c r="P576" s="11"/>
      <c r="Q576" s="11"/>
      <c r="R576" s="11"/>
      <c r="S576" s="11"/>
      <c r="T576" s="11"/>
      <c r="U576" s="11"/>
      <c r="V576" s="11"/>
      <c r="W576" s="11"/>
      <c r="X576" s="11"/>
      <c r="Y576" s="11"/>
      <c r="Z576" s="11"/>
      <c r="AA576" s="11"/>
      <c r="AB576" s="11"/>
      <c r="AC576" s="11"/>
      <c r="AD576" s="11"/>
    </row>
    <row r="577" customFormat="false" ht="15" hidden="false" customHeight="false" outlineLevel="0" collapsed="false">
      <c r="B577" s="190"/>
      <c r="C577" s="331"/>
      <c r="D577" s="183"/>
      <c r="E577" s="183"/>
      <c r="F577" s="183"/>
      <c r="G577" s="183"/>
      <c r="H577" s="279"/>
      <c r="I577" s="279"/>
      <c r="J577" s="183"/>
      <c r="K577" s="183"/>
      <c r="L577" s="316"/>
      <c r="M577" s="316"/>
      <c r="O577" s="11"/>
      <c r="P577" s="11"/>
      <c r="Q577" s="11"/>
      <c r="R577" s="11"/>
      <c r="S577" s="11"/>
      <c r="T577" s="11"/>
      <c r="U577" s="11"/>
      <c r="V577" s="11"/>
      <c r="W577" s="11"/>
      <c r="X577" s="11"/>
      <c r="Y577" s="11"/>
      <c r="Z577" s="11"/>
      <c r="AA577" s="11"/>
      <c r="AB577" s="11"/>
      <c r="AC577" s="11"/>
      <c r="AD577" s="11"/>
    </row>
    <row r="578" customFormat="false" ht="15" hidden="false" customHeight="false" outlineLevel="0" collapsed="false">
      <c r="B578" s="190"/>
      <c r="C578" s="331"/>
      <c r="D578" s="183"/>
      <c r="E578" s="183"/>
      <c r="F578" s="183"/>
      <c r="G578" s="183"/>
      <c r="H578" s="279"/>
      <c r="I578" s="279"/>
      <c r="J578" s="183"/>
      <c r="K578" s="183"/>
      <c r="L578" s="316"/>
      <c r="M578" s="316"/>
      <c r="O578" s="11"/>
      <c r="P578" s="11"/>
      <c r="Q578" s="11"/>
      <c r="R578" s="11"/>
      <c r="S578" s="11"/>
      <c r="T578" s="11"/>
      <c r="U578" s="11"/>
      <c r="V578" s="11"/>
      <c r="W578" s="11"/>
      <c r="X578" s="11"/>
      <c r="Y578" s="11"/>
      <c r="Z578" s="11"/>
      <c r="AA578" s="11"/>
      <c r="AB578" s="11"/>
      <c r="AC578" s="11"/>
      <c r="AD578" s="11"/>
    </row>
    <row r="579" customFormat="false" ht="15" hidden="false" customHeight="false" outlineLevel="0" collapsed="false">
      <c r="B579" s="190"/>
      <c r="C579" s="331"/>
      <c r="D579" s="183"/>
      <c r="E579" s="183"/>
      <c r="F579" s="183"/>
      <c r="G579" s="183"/>
      <c r="H579" s="279"/>
      <c r="I579" s="279"/>
      <c r="J579" s="183"/>
      <c r="K579" s="183"/>
      <c r="L579" s="316"/>
      <c r="M579" s="316"/>
      <c r="O579" s="11"/>
      <c r="P579" s="11"/>
      <c r="Q579" s="11"/>
      <c r="R579" s="11"/>
      <c r="S579" s="11"/>
      <c r="T579" s="11"/>
      <c r="U579" s="11"/>
      <c r="V579" s="11"/>
      <c r="W579" s="11"/>
      <c r="X579" s="11"/>
      <c r="Y579" s="11"/>
      <c r="Z579" s="11"/>
      <c r="AA579" s="11"/>
      <c r="AB579" s="11"/>
      <c r="AC579" s="11"/>
      <c r="AD579" s="11"/>
    </row>
    <row r="580" customFormat="false" ht="15" hidden="false" customHeight="false" outlineLevel="0" collapsed="false">
      <c r="B580" s="190"/>
      <c r="C580" s="331"/>
      <c r="D580" s="183"/>
      <c r="E580" s="183"/>
      <c r="F580" s="183"/>
      <c r="G580" s="183"/>
      <c r="H580" s="279"/>
      <c r="I580" s="279"/>
      <c r="J580" s="183"/>
      <c r="K580" s="183"/>
      <c r="L580" s="316"/>
      <c r="M580" s="316"/>
      <c r="O580" s="11"/>
      <c r="P580" s="11"/>
      <c r="Q580" s="11"/>
      <c r="R580" s="11"/>
      <c r="S580" s="11"/>
      <c r="T580" s="11"/>
      <c r="U580" s="11"/>
      <c r="V580" s="11"/>
      <c r="W580" s="11"/>
      <c r="X580" s="11"/>
      <c r="Y580" s="11"/>
      <c r="Z580" s="11"/>
      <c r="AA580" s="11"/>
      <c r="AB580" s="11"/>
      <c r="AC580" s="11"/>
      <c r="AD580" s="11"/>
    </row>
    <row r="581" customFormat="false" ht="15" hidden="false" customHeight="false" outlineLevel="0" collapsed="false">
      <c r="B581" s="190"/>
      <c r="C581" s="331"/>
      <c r="D581" s="183"/>
      <c r="E581" s="183"/>
      <c r="F581" s="183"/>
      <c r="G581" s="183"/>
      <c r="H581" s="279"/>
      <c r="I581" s="279"/>
      <c r="J581" s="183"/>
      <c r="K581" s="183"/>
      <c r="L581" s="316"/>
      <c r="M581" s="316"/>
      <c r="O581" s="11"/>
      <c r="P581" s="11"/>
      <c r="Q581" s="11"/>
      <c r="R581" s="11"/>
      <c r="S581" s="11"/>
      <c r="T581" s="11"/>
      <c r="U581" s="11"/>
      <c r="V581" s="11"/>
      <c r="W581" s="11"/>
      <c r="X581" s="11"/>
      <c r="Y581" s="11"/>
      <c r="Z581" s="11"/>
      <c r="AA581" s="11"/>
      <c r="AB581" s="11"/>
      <c r="AC581" s="11"/>
      <c r="AD581" s="11"/>
    </row>
    <row r="582" customFormat="false" ht="15" hidden="false" customHeight="false" outlineLevel="0" collapsed="false">
      <c r="B582" s="190"/>
      <c r="C582" s="331"/>
      <c r="D582" s="183"/>
      <c r="E582" s="183"/>
      <c r="F582" s="183"/>
      <c r="G582" s="183"/>
      <c r="H582" s="279"/>
      <c r="I582" s="279"/>
      <c r="J582" s="183"/>
      <c r="K582" s="183"/>
      <c r="L582" s="316"/>
      <c r="M582" s="316"/>
      <c r="O582" s="11"/>
      <c r="P582" s="11"/>
      <c r="Q582" s="11"/>
      <c r="R582" s="11"/>
      <c r="S582" s="11"/>
      <c r="T582" s="11"/>
      <c r="U582" s="11"/>
      <c r="V582" s="11"/>
      <c r="W582" s="11"/>
      <c r="X582" s="11"/>
      <c r="Y582" s="11"/>
      <c r="Z582" s="11"/>
      <c r="AA582" s="11"/>
      <c r="AB582" s="11"/>
      <c r="AC582" s="11"/>
      <c r="AD582" s="11"/>
    </row>
    <row r="583" customFormat="false" ht="15" hidden="false" customHeight="false" outlineLevel="0" collapsed="false">
      <c r="B583" s="190"/>
      <c r="C583" s="331"/>
      <c r="D583" s="183"/>
      <c r="E583" s="183"/>
      <c r="F583" s="183"/>
      <c r="G583" s="183"/>
      <c r="H583" s="279"/>
      <c r="I583" s="279"/>
      <c r="J583" s="183"/>
      <c r="K583" s="183"/>
      <c r="L583" s="316"/>
      <c r="M583" s="316"/>
      <c r="O583" s="11"/>
      <c r="P583" s="11"/>
      <c r="Q583" s="11"/>
      <c r="R583" s="11"/>
      <c r="S583" s="11"/>
      <c r="T583" s="11"/>
      <c r="U583" s="11"/>
      <c r="V583" s="11"/>
      <c r="W583" s="11"/>
      <c r="X583" s="11"/>
      <c r="Y583" s="11"/>
      <c r="Z583" s="11"/>
      <c r="AA583" s="11"/>
      <c r="AB583" s="11"/>
      <c r="AC583" s="11"/>
      <c r="AD583" s="11"/>
    </row>
    <row r="584" customFormat="false" ht="15" hidden="false" customHeight="false" outlineLevel="0" collapsed="false">
      <c r="B584" s="190"/>
      <c r="C584" s="331"/>
      <c r="D584" s="183"/>
      <c r="E584" s="183"/>
      <c r="F584" s="183"/>
      <c r="G584" s="183"/>
      <c r="H584" s="279"/>
      <c r="I584" s="279"/>
      <c r="J584" s="183"/>
      <c r="K584" s="183"/>
      <c r="L584" s="316"/>
      <c r="M584" s="316"/>
      <c r="O584" s="11"/>
      <c r="P584" s="11"/>
      <c r="Q584" s="11"/>
      <c r="R584" s="11"/>
      <c r="S584" s="11"/>
      <c r="T584" s="11"/>
      <c r="U584" s="11"/>
      <c r="V584" s="11"/>
      <c r="W584" s="11"/>
      <c r="X584" s="11"/>
      <c r="Y584" s="11"/>
      <c r="Z584" s="11"/>
      <c r="AA584" s="11"/>
      <c r="AB584" s="11"/>
      <c r="AC584" s="11"/>
      <c r="AD584" s="11"/>
    </row>
    <row r="585" customFormat="false" ht="15" hidden="false" customHeight="false" outlineLevel="0" collapsed="false">
      <c r="B585" s="190"/>
      <c r="C585" s="331"/>
      <c r="D585" s="183"/>
      <c r="E585" s="183"/>
      <c r="F585" s="183"/>
      <c r="G585" s="183"/>
      <c r="H585" s="279"/>
      <c r="I585" s="279"/>
      <c r="J585" s="183"/>
      <c r="K585" s="183"/>
      <c r="L585" s="316"/>
      <c r="M585" s="316"/>
      <c r="O585" s="11"/>
      <c r="P585" s="11"/>
      <c r="Q585" s="11"/>
      <c r="R585" s="11"/>
      <c r="S585" s="11"/>
      <c r="T585" s="11"/>
      <c r="U585" s="11"/>
      <c r="V585" s="11"/>
      <c r="W585" s="11"/>
      <c r="X585" s="11"/>
      <c r="Y585" s="11"/>
      <c r="Z585" s="11"/>
      <c r="AA585" s="11"/>
      <c r="AB585" s="11"/>
      <c r="AC585" s="11"/>
      <c r="AD585" s="11"/>
    </row>
    <row r="586" customFormat="false" ht="15" hidden="false" customHeight="false" outlineLevel="0" collapsed="false">
      <c r="B586" s="190"/>
      <c r="C586" s="331"/>
      <c r="D586" s="183"/>
      <c r="E586" s="183"/>
      <c r="F586" s="183"/>
      <c r="G586" s="183"/>
      <c r="H586" s="279"/>
      <c r="I586" s="279"/>
      <c r="J586" s="183"/>
      <c r="K586" s="183"/>
      <c r="L586" s="316"/>
      <c r="M586" s="316"/>
      <c r="O586" s="11"/>
      <c r="P586" s="11"/>
      <c r="Q586" s="11"/>
      <c r="R586" s="11"/>
      <c r="S586" s="11"/>
      <c r="T586" s="11"/>
      <c r="U586" s="11"/>
      <c r="V586" s="11"/>
      <c r="W586" s="11"/>
      <c r="X586" s="11"/>
      <c r="Y586" s="11"/>
      <c r="Z586" s="11"/>
      <c r="AA586" s="11"/>
      <c r="AB586" s="11"/>
      <c r="AC586" s="11"/>
      <c r="AD586" s="11"/>
    </row>
    <row r="587" customFormat="false" ht="15" hidden="false" customHeight="false" outlineLevel="0" collapsed="false">
      <c r="B587" s="190"/>
      <c r="C587" s="331"/>
      <c r="D587" s="183"/>
      <c r="E587" s="183"/>
      <c r="F587" s="183"/>
      <c r="G587" s="183"/>
      <c r="H587" s="279"/>
      <c r="I587" s="279"/>
      <c r="J587" s="183"/>
      <c r="K587" s="183"/>
      <c r="L587" s="316"/>
      <c r="M587" s="316"/>
      <c r="O587" s="11"/>
      <c r="P587" s="11"/>
      <c r="Q587" s="11"/>
      <c r="R587" s="11"/>
      <c r="S587" s="11"/>
      <c r="T587" s="11"/>
      <c r="U587" s="11"/>
      <c r="V587" s="11"/>
      <c r="W587" s="11"/>
      <c r="X587" s="11"/>
      <c r="Y587" s="11"/>
      <c r="Z587" s="11"/>
      <c r="AA587" s="11"/>
      <c r="AB587" s="11"/>
      <c r="AC587" s="11"/>
      <c r="AD587" s="11"/>
    </row>
    <row r="588" customFormat="false" ht="15" hidden="false" customHeight="false" outlineLevel="0" collapsed="false">
      <c r="B588" s="190"/>
      <c r="C588" s="331"/>
      <c r="D588" s="183"/>
      <c r="E588" s="183"/>
      <c r="F588" s="183"/>
      <c r="G588" s="183"/>
      <c r="H588" s="279"/>
      <c r="I588" s="279"/>
      <c r="J588" s="183"/>
      <c r="K588" s="183"/>
      <c r="L588" s="316"/>
      <c r="M588" s="316"/>
      <c r="O588" s="11"/>
      <c r="P588" s="11"/>
      <c r="Q588" s="11"/>
      <c r="R588" s="11"/>
      <c r="S588" s="11"/>
      <c r="T588" s="11"/>
      <c r="U588" s="11"/>
      <c r="V588" s="11"/>
      <c r="W588" s="11"/>
      <c r="X588" s="11"/>
      <c r="Y588" s="11"/>
      <c r="Z588" s="11"/>
      <c r="AA588" s="11"/>
      <c r="AB588" s="11"/>
      <c r="AC588" s="11"/>
      <c r="AD588" s="11"/>
    </row>
    <row r="589" customFormat="false" ht="15" hidden="false" customHeight="false" outlineLevel="0" collapsed="false">
      <c r="B589" s="190"/>
      <c r="C589" s="331"/>
      <c r="D589" s="183"/>
      <c r="E589" s="183"/>
      <c r="F589" s="183"/>
      <c r="G589" s="183"/>
      <c r="H589" s="279"/>
      <c r="I589" s="279"/>
      <c r="J589" s="183"/>
      <c r="K589" s="183"/>
      <c r="L589" s="316"/>
      <c r="M589" s="316"/>
      <c r="O589" s="11"/>
      <c r="P589" s="11"/>
      <c r="Q589" s="11"/>
      <c r="R589" s="11"/>
      <c r="S589" s="11"/>
      <c r="T589" s="11"/>
      <c r="U589" s="11"/>
      <c r="V589" s="11"/>
      <c r="W589" s="11"/>
      <c r="X589" s="11"/>
      <c r="Y589" s="11"/>
      <c r="Z589" s="11"/>
      <c r="AA589" s="11"/>
      <c r="AB589" s="11"/>
      <c r="AC589" s="11"/>
      <c r="AD589" s="11"/>
    </row>
    <row r="590" customFormat="false" ht="15" hidden="false" customHeight="false" outlineLevel="0" collapsed="false">
      <c r="B590" s="190"/>
      <c r="C590" s="331"/>
      <c r="D590" s="183"/>
      <c r="E590" s="183"/>
      <c r="F590" s="183"/>
      <c r="G590" s="183"/>
      <c r="H590" s="279"/>
      <c r="I590" s="279"/>
      <c r="J590" s="183"/>
      <c r="K590" s="183"/>
      <c r="L590" s="316"/>
      <c r="M590" s="316"/>
      <c r="O590" s="11"/>
      <c r="P590" s="11"/>
      <c r="Q590" s="11"/>
      <c r="R590" s="11"/>
      <c r="S590" s="11"/>
      <c r="T590" s="11"/>
      <c r="U590" s="11"/>
      <c r="V590" s="11"/>
      <c r="W590" s="11"/>
      <c r="X590" s="11"/>
      <c r="Y590" s="11"/>
      <c r="Z590" s="11"/>
      <c r="AA590" s="11"/>
      <c r="AB590" s="11"/>
      <c r="AC590" s="11"/>
      <c r="AD590" s="11"/>
    </row>
    <row r="591" customFormat="false" ht="15" hidden="false" customHeight="false" outlineLevel="0" collapsed="false">
      <c r="B591" s="190"/>
      <c r="C591" s="331"/>
      <c r="D591" s="183"/>
      <c r="E591" s="183"/>
      <c r="F591" s="183"/>
      <c r="G591" s="183"/>
      <c r="H591" s="279"/>
      <c r="I591" s="279"/>
      <c r="J591" s="183"/>
      <c r="K591" s="183"/>
      <c r="L591" s="316"/>
      <c r="M591" s="316"/>
      <c r="O591" s="11"/>
      <c r="P591" s="11"/>
      <c r="Q591" s="11"/>
      <c r="R591" s="11"/>
      <c r="S591" s="11"/>
      <c r="T591" s="11"/>
      <c r="U591" s="11"/>
      <c r="V591" s="11"/>
      <c r="W591" s="11"/>
      <c r="X591" s="11"/>
      <c r="Y591" s="11"/>
      <c r="Z591" s="11"/>
      <c r="AA591" s="11"/>
      <c r="AB591" s="11"/>
      <c r="AC591" s="11"/>
      <c r="AD591" s="11"/>
    </row>
    <row r="592" customFormat="false" ht="15" hidden="false" customHeight="false" outlineLevel="0" collapsed="false">
      <c r="B592" s="190"/>
      <c r="C592" s="331"/>
      <c r="D592" s="183"/>
      <c r="E592" s="183"/>
      <c r="F592" s="183"/>
      <c r="G592" s="183"/>
      <c r="H592" s="279"/>
      <c r="I592" s="279"/>
      <c r="J592" s="183"/>
      <c r="K592" s="183"/>
      <c r="L592" s="316"/>
      <c r="M592" s="316"/>
      <c r="O592" s="11"/>
      <c r="P592" s="11"/>
      <c r="Q592" s="11"/>
      <c r="R592" s="11"/>
      <c r="S592" s="11"/>
      <c r="T592" s="11"/>
      <c r="U592" s="11"/>
      <c r="V592" s="11"/>
      <c r="W592" s="11"/>
      <c r="X592" s="11"/>
      <c r="Y592" s="11"/>
      <c r="Z592" s="11"/>
      <c r="AA592" s="11"/>
      <c r="AB592" s="11"/>
      <c r="AC592" s="11"/>
      <c r="AD592" s="11"/>
    </row>
    <row r="593" customFormat="false" ht="15" hidden="false" customHeight="false" outlineLevel="0" collapsed="false">
      <c r="B593" s="190"/>
      <c r="C593" s="331"/>
      <c r="D593" s="183"/>
      <c r="E593" s="183"/>
      <c r="F593" s="183"/>
      <c r="G593" s="183"/>
      <c r="H593" s="279"/>
      <c r="I593" s="279"/>
      <c r="J593" s="183"/>
      <c r="K593" s="183"/>
      <c r="L593" s="316"/>
      <c r="M593" s="316"/>
      <c r="O593" s="11"/>
      <c r="P593" s="11"/>
      <c r="Q593" s="11"/>
      <c r="R593" s="11"/>
      <c r="S593" s="11"/>
      <c r="T593" s="11"/>
      <c r="U593" s="11"/>
      <c r="V593" s="11"/>
      <c r="W593" s="11"/>
      <c r="X593" s="11"/>
      <c r="Y593" s="11"/>
      <c r="Z593" s="11"/>
      <c r="AA593" s="11"/>
      <c r="AB593" s="11"/>
      <c r="AC593" s="11"/>
      <c r="AD593" s="11"/>
    </row>
    <row r="594" customFormat="false" ht="15" hidden="false" customHeight="false" outlineLevel="0" collapsed="false">
      <c r="B594" s="190"/>
      <c r="C594" s="331"/>
      <c r="D594" s="183"/>
      <c r="E594" s="183"/>
      <c r="F594" s="183"/>
      <c r="G594" s="183"/>
      <c r="H594" s="279"/>
      <c r="I594" s="279"/>
      <c r="J594" s="183"/>
      <c r="K594" s="183"/>
      <c r="L594" s="316"/>
      <c r="M594" s="316"/>
      <c r="O594" s="11"/>
      <c r="P594" s="11"/>
      <c r="Q594" s="11"/>
      <c r="R594" s="11"/>
      <c r="S594" s="11"/>
      <c r="T594" s="11"/>
      <c r="U594" s="11"/>
      <c r="V594" s="11"/>
      <c r="W594" s="11"/>
      <c r="X594" s="11"/>
      <c r="Y594" s="11"/>
      <c r="Z594" s="11"/>
      <c r="AA594" s="11"/>
      <c r="AB594" s="11"/>
      <c r="AC594" s="11"/>
      <c r="AD594" s="11"/>
    </row>
    <row r="595" customFormat="false" ht="15" hidden="false" customHeight="false" outlineLevel="0" collapsed="false">
      <c r="B595" s="190"/>
      <c r="C595" s="331"/>
      <c r="D595" s="183"/>
      <c r="E595" s="183"/>
      <c r="F595" s="183"/>
      <c r="G595" s="183"/>
      <c r="H595" s="279"/>
      <c r="I595" s="279"/>
      <c r="J595" s="183"/>
      <c r="K595" s="183"/>
      <c r="L595" s="316"/>
      <c r="M595" s="316"/>
      <c r="O595" s="11"/>
      <c r="P595" s="11"/>
      <c r="Q595" s="11"/>
      <c r="R595" s="11"/>
      <c r="S595" s="11"/>
      <c r="T595" s="11"/>
      <c r="U595" s="11"/>
      <c r="V595" s="11"/>
      <c r="W595" s="11"/>
      <c r="X595" s="11"/>
      <c r="Y595" s="11"/>
      <c r="Z595" s="11"/>
      <c r="AA595" s="11"/>
      <c r="AB595" s="11"/>
      <c r="AC595" s="11"/>
      <c r="AD595" s="11"/>
    </row>
    <row r="596" customFormat="false" ht="15" hidden="false" customHeight="false" outlineLevel="0" collapsed="false">
      <c r="B596" s="190"/>
      <c r="C596" s="331"/>
      <c r="D596" s="183"/>
      <c r="E596" s="183"/>
      <c r="F596" s="183"/>
      <c r="G596" s="183"/>
      <c r="H596" s="279"/>
      <c r="I596" s="279"/>
      <c r="J596" s="183"/>
      <c r="K596" s="183"/>
      <c r="L596" s="316"/>
      <c r="M596" s="316"/>
      <c r="O596" s="11"/>
      <c r="P596" s="11"/>
      <c r="Q596" s="11"/>
      <c r="R596" s="11"/>
      <c r="S596" s="11"/>
      <c r="T596" s="11"/>
      <c r="U596" s="11"/>
      <c r="V596" s="11"/>
      <c r="W596" s="11"/>
      <c r="X596" s="11"/>
      <c r="Y596" s="11"/>
      <c r="Z596" s="11"/>
      <c r="AA596" s="11"/>
      <c r="AB596" s="11"/>
      <c r="AC596" s="11"/>
      <c r="AD596" s="11"/>
    </row>
    <row r="597" customFormat="false" ht="15" hidden="false" customHeight="false" outlineLevel="0" collapsed="false">
      <c r="B597" s="190"/>
      <c r="C597" s="331"/>
      <c r="D597" s="183"/>
      <c r="E597" s="183"/>
      <c r="F597" s="183"/>
      <c r="G597" s="183"/>
      <c r="H597" s="279"/>
      <c r="I597" s="279"/>
      <c r="J597" s="183"/>
      <c r="K597" s="183"/>
      <c r="L597" s="316"/>
      <c r="M597" s="316"/>
      <c r="O597" s="11"/>
      <c r="P597" s="11"/>
      <c r="Q597" s="11"/>
      <c r="R597" s="11"/>
      <c r="S597" s="11"/>
      <c r="T597" s="11"/>
      <c r="U597" s="11"/>
      <c r="V597" s="11"/>
      <c r="W597" s="11"/>
      <c r="X597" s="11"/>
      <c r="Y597" s="11"/>
      <c r="Z597" s="11"/>
      <c r="AA597" s="11"/>
      <c r="AB597" s="11"/>
      <c r="AC597" s="11"/>
      <c r="AD597" s="11"/>
    </row>
    <row r="598" customFormat="false" ht="15" hidden="false" customHeight="false" outlineLevel="0" collapsed="false">
      <c r="B598" s="190"/>
      <c r="C598" s="331"/>
      <c r="D598" s="183"/>
      <c r="E598" s="183"/>
      <c r="F598" s="183"/>
      <c r="G598" s="183"/>
      <c r="H598" s="279"/>
      <c r="I598" s="279"/>
      <c r="J598" s="183"/>
      <c r="K598" s="183"/>
      <c r="L598" s="316"/>
      <c r="M598" s="316"/>
      <c r="O598" s="11"/>
      <c r="P598" s="11"/>
      <c r="Q598" s="11"/>
      <c r="R598" s="11"/>
      <c r="S598" s="11"/>
      <c r="T598" s="11"/>
      <c r="U598" s="11"/>
      <c r="V598" s="11"/>
      <c r="W598" s="11"/>
      <c r="X598" s="11"/>
      <c r="Y598" s="11"/>
      <c r="Z598" s="11"/>
      <c r="AA598" s="11"/>
      <c r="AB598" s="11"/>
      <c r="AC598" s="11"/>
      <c r="AD598" s="11"/>
    </row>
    <row r="599" customFormat="false" ht="15" hidden="false" customHeight="false" outlineLevel="0" collapsed="false">
      <c r="B599" s="190"/>
      <c r="C599" s="331"/>
      <c r="D599" s="183"/>
      <c r="E599" s="183"/>
      <c r="F599" s="183"/>
      <c r="G599" s="183"/>
      <c r="H599" s="279"/>
      <c r="I599" s="279"/>
      <c r="J599" s="183"/>
      <c r="K599" s="183"/>
      <c r="L599" s="316"/>
      <c r="M599" s="316"/>
      <c r="O599" s="11"/>
      <c r="P599" s="11"/>
      <c r="Q599" s="11"/>
      <c r="R599" s="11"/>
      <c r="S599" s="11"/>
      <c r="T599" s="11"/>
      <c r="U599" s="11"/>
      <c r="V599" s="11"/>
      <c r="W599" s="11"/>
      <c r="X599" s="11"/>
      <c r="Y599" s="11"/>
      <c r="Z599" s="11"/>
      <c r="AA599" s="11"/>
      <c r="AB599" s="11"/>
      <c r="AC599" s="11"/>
      <c r="AD599" s="11"/>
    </row>
    <row r="600" customFormat="false" ht="15" hidden="false" customHeight="false" outlineLevel="0" collapsed="false">
      <c r="B600" s="190"/>
      <c r="C600" s="331"/>
      <c r="D600" s="183"/>
      <c r="E600" s="183"/>
      <c r="F600" s="183"/>
      <c r="G600" s="183"/>
      <c r="H600" s="279"/>
      <c r="I600" s="279"/>
      <c r="J600" s="183"/>
      <c r="K600" s="183"/>
      <c r="L600" s="316"/>
      <c r="M600" s="316"/>
      <c r="O600" s="11"/>
      <c r="P600" s="11"/>
      <c r="Q600" s="11"/>
      <c r="R600" s="11"/>
      <c r="S600" s="11"/>
      <c r="T600" s="11"/>
      <c r="U600" s="11"/>
      <c r="V600" s="11"/>
      <c r="W600" s="11"/>
      <c r="X600" s="11"/>
      <c r="Y600" s="11"/>
      <c r="Z600" s="11"/>
      <c r="AA600" s="11"/>
      <c r="AB600" s="11"/>
      <c r="AC600" s="11"/>
      <c r="AD600" s="11"/>
    </row>
    <row r="601" customFormat="false" ht="15" hidden="false" customHeight="false" outlineLevel="0" collapsed="false">
      <c r="B601" s="190"/>
      <c r="C601" s="331"/>
      <c r="D601" s="183"/>
      <c r="E601" s="183"/>
      <c r="F601" s="183"/>
      <c r="G601" s="183"/>
      <c r="H601" s="279"/>
      <c r="I601" s="279"/>
      <c r="J601" s="183"/>
      <c r="K601" s="183"/>
      <c r="L601" s="316"/>
      <c r="M601" s="316"/>
      <c r="O601" s="11"/>
      <c r="P601" s="11"/>
      <c r="Q601" s="11"/>
      <c r="R601" s="11"/>
      <c r="S601" s="11"/>
      <c r="T601" s="11"/>
      <c r="U601" s="11"/>
      <c r="V601" s="11"/>
      <c r="W601" s="11"/>
      <c r="X601" s="11"/>
      <c r="Y601" s="11"/>
      <c r="Z601" s="11"/>
      <c r="AA601" s="11"/>
      <c r="AB601" s="11"/>
      <c r="AC601" s="11"/>
      <c r="AD601" s="11"/>
    </row>
    <row r="602" customFormat="false" ht="15" hidden="false" customHeight="false" outlineLevel="0" collapsed="false">
      <c r="B602" s="190"/>
      <c r="C602" s="331"/>
      <c r="D602" s="183"/>
      <c r="E602" s="183"/>
      <c r="F602" s="183"/>
      <c r="G602" s="183"/>
      <c r="H602" s="279"/>
      <c r="I602" s="279"/>
      <c r="J602" s="183"/>
      <c r="K602" s="183"/>
      <c r="L602" s="316"/>
      <c r="M602" s="316"/>
      <c r="O602" s="11"/>
      <c r="P602" s="11"/>
      <c r="Q602" s="11"/>
      <c r="R602" s="11"/>
      <c r="S602" s="11"/>
      <c r="T602" s="11"/>
      <c r="U602" s="11"/>
      <c r="V602" s="11"/>
      <c r="W602" s="11"/>
      <c r="X602" s="11"/>
      <c r="Y602" s="11"/>
      <c r="Z602" s="11"/>
      <c r="AA602" s="11"/>
      <c r="AB602" s="11"/>
      <c r="AC602" s="11"/>
      <c r="AD602" s="11"/>
    </row>
    <row r="603" customFormat="false" ht="15" hidden="false" customHeight="false" outlineLevel="0" collapsed="false">
      <c r="B603" s="190"/>
      <c r="C603" s="331"/>
      <c r="D603" s="183"/>
      <c r="E603" s="183"/>
      <c r="F603" s="183"/>
      <c r="G603" s="183"/>
      <c r="H603" s="279"/>
      <c r="I603" s="279"/>
      <c r="J603" s="183"/>
      <c r="K603" s="183"/>
      <c r="L603" s="316"/>
      <c r="M603" s="316"/>
      <c r="O603" s="11"/>
      <c r="P603" s="11"/>
      <c r="Q603" s="11"/>
      <c r="R603" s="11"/>
      <c r="S603" s="11"/>
      <c r="T603" s="11"/>
      <c r="U603" s="11"/>
      <c r="V603" s="11"/>
      <c r="W603" s="11"/>
      <c r="X603" s="11"/>
      <c r="Y603" s="11"/>
      <c r="Z603" s="11"/>
      <c r="AA603" s="11"/>
      <c r="AB603" s="11"/>
      <c r="AC603" s="11"/>
      <c r="AD603" s="11"/>
    </row>
    <row r="604" customFormat="false" ht="15" hidden="false" customHeight="false" outlineLevel="0" collapsed="false">
      <c r="B604" s="190"/>
      <c r="C604" s="331"/>
      <c r="D604" s="183"/>
      <c r="E604" s="183"/>
      <c r="F604" s="183"/>
      <c r="G604" s="183"/>
      <c r="H604" s="279"/>
      <c r="I604" s="279"/>
      <c r="J604" s="183"/>
      <c r="K604" s="183"/>
      <c r="L604" s="316"/>
      <c r="M604" s="316"/>
      <c r="O604" s="11"/>
      <c r="P604" s="11"/>
      <c r="Q604" s="11"/>
      <c r="R604" s="11"/>
      <c r="S604" s="11"/>
      <c r="T604" s="11"/>
      <c r="U604" s="11"/>
      <c r="V604" s="11"/>
      <c r="W604" s="11"/>
      <c r="X604" s="11"/>
      <c r="Y604" s="11"/>
      <c r="Z604" s="11"/>
      <c r="AA604" s="11"/>
      <c r="AB604" s="11"/>
      <c r="AC604" s="11"/>
      <c r="AD604" s="11"/>
    </row>
    <row r="605" customFormat="false" ht="15" hidden="false" customHeight="false" outlineLevel="0" collapsed="false">
      <c r="B605" s="190"/>
      <c r="C605" s="331"/>
      <c r="D605" s="183"/>
      <c r="E605" s="183"/>
      <c r="F605" s="183"/>
      <c r="G605" s="183"/>
      <c r="H605" s="279"/>
      <c r="I605" s="279"/>
      <c r="J605" s="183"/>
      <c r="K605" s="183"/>
      <c r="L605" s="316"/>
      <c r="M605" s="316"/>
      <c r="O605" s="11"/>
      <c r="P605" s="11"/>
      <c r="Q605" s="11"/>
      <c r="R605" s="11"/>
      <c r="S605" s="11"/>
      <c r="T605" s="11"/>
      <c r="U605" s="11"/>
      <c r="V605" s="11"/>
      <c r="W605" s="11"/>
      <c r="X605" s="11"/>
      <c r="Y605" s="11"/>
      <c r="Z605" s="11"/>
      <c r="AA605" s="11"/>
      <c r="AB605" s="11"/>
      <c r="AC605" s="11"/>
      <c r="AD605" s="11"/>
    </row>
    <row r="606" customFormat="false" ht="15" hidden="false" customHeight="false" outlineLevel="0" collapsed="false">
      <c r="B606" s="190"/>
      <c r="C606" s="331"/>
      <c r="D606" s="183"/>
      <c r="E606" s="183"/>
      <c r="F606" s="183"/>
      <c r="G606" s="183"/>
      <c r="H606" s="279"/>
      <c r="I606" s="279"/>
      <c r="J606" s="183"/>
      <c r="K606" s="183"/>
      <c r="L606" s="316"/>
      <c r="M606" s="316"/>
      <c r="O606" s="11"/>
      <c r="P606" s="11"/>
      <c r="Q606" s="11"/>
      <c r="R606" s="11"/>
      <c r="S606" s="11"/>
      <c r="T606" s="11"/>
      <c r="U606" s="11"/>
      <c r="V606" s="11"/>
      <c r="W606" s="11"/>
      <c r="X606" s="11"/>
      <c r="Y606" s="11"/>
      <c r="Z606" s="11"/>
      <c r="AA606" s="11"/>
      <c r="AB606" s="11"/>
      <c r="AC606" s="11"/>
      <c r="AD606" s="11"/>
    </row>
    <row r="607" customFormat="false" ht="15" hidden="false" customHeight="false" outlineLevel="0" collapsed="false">
      <c r="B607" s="190"/>
      <c r="C607" s="331"/>
      <c r="D607" s="183"/>
      <c r="E607" s="183"/>
      <c r="F607" s="183"/>
      <c r="G607" s="183"/>
      <c r="H607" s="279"/>
      <c r="I607" s="279"/>
      <c r="J607" s="183"/>
      <c r="K607" s="183"/>
      <c r="L607" s="316"/>
      <c r="M607" s="316"/>
      <c r="O607" s="11"/>
      <c r="P607" s="11"/>
      <c r="Q607" s="11"/>
      <c r="R607" s="11"/>
      <c r="S607" s="11"/>
      <c r="T607" s="11"/>
      <c r="U607" s="11"/>
      <c r="V607" s="11"/>
      <c r="W607" s="11"/>
      <c r="X607" s="11"/>
      <c r="Y607" s="11"/>
      <c r="Z607" s="11"/>
      <c r="AA607" s="11"/>
      <c r="AB607" s="11"/>
      <c r="AC607" s="11"/>
      <c r="AD607" s="11"/>
    </row>
    <row r="608" customFormat="false" ht="15" hidden="false" customHeight="false" outlineLevel="0" collapsed="false">
      <c r="B608" s="190"/>
      <c r="C608" s="331"/>
      <c r="D608" s="183"/>
      <c r="E608" s="183"/>
      <c r="F608" s="183"/>
      <c r="G608" s="183"/>
      <c r="H608" s="279"/>
      <c r="I608" s="279"/>
      <c r="J608" s="183"/>
      <c r="K608" s="183"/>
      <c r="L608" s="316"/>
      <c r="M608" s="316"/>
      <c r="O608" s="11"/>
      <c r="P608" s="11"/>
      <c r="Q608" s="11"/>
      <c r="R608" s="11"/>
      <c r="S608" s="11"/>
      <c r="T608" s="11"/>
      <c r="U608" s="11"/>
      <c r="V608" s="11"/>
      <c r="W608" s="11"/>
      <c r="X608" s="11"/>
      <c r="Y608" s="11"/>
      <c r="Z608" s="11"/>
      <c r="AA608" s="11"/>
      <c r="AB608" s="11"/>
      <c r="AC608" s="11"/>
      <c r="AD608" s="11"/>
    </row>
    <row r="609" customFormat="false" ht="15" hidden="false" customHeight="false" outlineLevel="0" collapsed="false">
      <c r="B609" s="190"/>
      <c r="C609" s="331"/>
      <c r="D609" s="183"/>
      <c r="E609" s="183"/>
      <c r="F609" s="183"/>
      <c r="G609" s="183"/>
      <c r="H609" s="279"/>
      <c r="I609" s="279"/>
      <c r="J609" s="183"/>
      <c r="K609" s="183"/>
      <c r="L609" s="316"/>
      <c r="M609" s="316"/>
      <c r="O609" s="11"/>
      <c r="P609" s="11"/>
      <c r="Q609" s="11"/>
      <c r="R609" s="11"/>
      <c r="S609" s="11"/>
      <c r="T609" s="11"/>
      <c r="U609" s="11"/>
      <c r="V609" s="11"/>
      <c r="W609" s="11"/>
      <c r="X609" s="11"/>
      <c r="Y609" s="11"/>
      <c r="Z609" s="11"/>
      <c r="AA609" s="11"/>
      <c r="AB609" s="11"/>
      <c r="AC609" s="11"/>
      <c r="AD609" s="11"/>
    </row>
    <row r="610" customFormat="false" ht="15" hidden="false" customHeight="false" outlineLevel="0" collapsed="false">
      <c r="B610" s="190"/>
      <c r="C610" s="331"/>
      <c r="D610" s="183"/>
      <c r="E610" s="183"/>
      <c r="F610" s="183"/>
      <c r="G610" s="183"/>
      <c r="H610" s="279"/>
      <c r="I610" s="279"/>
      <c r="J610" s="183"/>
      <c r="K610" s="183"/>
      <c r="L610" s="316"/>
      <c r="M610" s="316"/>
      <c r="O610" s="11"/>
      <c r="P610" s="11"/>
      <c r="Q610" s="11"/>
      <c r="R610" s="11"/>
      <c r="S610" s="11"/>
      <c r="T610" s="11"/>
      <c r="U610" s="11"/>
      <c r="V610" s="11"/>
      <c r="W610" s="11"/>
      <c r="X610" s="11"/>
      <c r="Y610" s="11"/>
      <c r="Z610" s="11"/>
      <c r="AA610" s="11"/>
      <c r="AB610" s="11"/>
      <c r="AC610" s="11"/>
      <c r="AD610" s="11"/>
    </row>
    <row r="611" customFormat="false" ht="15" hidden="false" customHeight="false" outlineLevel="0" collapsed="false">
      <c r="B611" s="190"/>
      <c r="C611" s="331"/>
      <c r="D611" s="183"/>
      <c r="E611" s="183"/>
      <c r="F611" s="183"/>
      <c r="G611" s="183"/>
      <c r="H611" s="279"/>
      <c r="I611" s="279"/>
      <c r="J611" s="183"/>
      <c r="K611" s="183"/>
      <c r="L611" s="316"/>
      <c r="M611" s="316"/>
      <c r="O611" s="11"/>
      <c r="P611" s="11"/>
      <c r="Q611" s="11"/>
      <c r="R611" s="11"/>
      <c r="S611" s="11"/>
      <c r="T611" s="11"/>
      <c r="U611" s="11"/>
      <c r="V611" s="11"/>
      <c r="W611" s="11"/>
      <c r="X611" s="11"/>
      <c r="Y611" s="11"/>
      <c r="Z611" s="11"/>
      <c r="AA611" s="11"/>
      <c r="AB611" s="11"/>
      <c r="AC611" s="11"/>
      <c r="AD611" s="11"/>
    </row>
    <row r="612" customFormat="false" ht="15" hidden="false" customHeight="false" outlineLevel="0" collapsed="false">
      <c r="B612" s="190"/>
      <c r="C612" s="331"/>
      <c r="D612" s="183"/>
      <c r="E612" s="183"/>
      <c r="F612" s="183"/>
      <c r="G612" s="183"/>
      <c r="H612" s="279"/>
      <c r="I612" s="279"/>
      <c r="J612" s="183"/>
      <c r="K612" s="183"/>
      <c r="L612" s="316"/>
      <c r="M612" s="316"/>
      <c r="O612" s="11"/>
      <c r="P612" s="11"/>
      <c r="Q612" s="11"/>
      <c r="R612" s="11"/>
      <c r="S612" s="11"/>
      <c r="T612" s="11"/>
      <c r="U612" s="11"/>
      <c r="V612" s="11"/>
      <c r="W612" s="11"/>
      <c r="X612" s="11"/>
      <c r="Y612" s="11"/>
      <c r="Z612" s="11"/>
      <c r="AA612" s="11"/>
      <c r="AB612" s="11"/>
      <c r="AC612" s="11"/>
      <c r="AD612" s="11"/>
    </row>
    <row r="613" customFormat="false" ht="15" hidden="false" customHeight="false" outlineLevel="0" collapsed="false">
      <c r="B613" s="190"/>
      <c r="C613" s="331"/>
      <c r="D613" s="183"/>
      <c r="E613" s="183"/>
      <c r="F613" s="183"/>
      <c r="G613" s="183"/>
      <c r="H613" s="279"/>
      <c r="I613" s="279"/>
      <c r="J613" s="183"/>
      <c r="K613" s="183"/>
      <c r="L613" s="316"/>
      <c r="M613" s="316"/>
      <c r="O613" s="11"/>
      <c r="P613" s="11"/>
      <c r="Q613" s="11"/>
      <c r="R613" s="11"/>
      <c r="S613" s="11"/>
      <c r="T613" s="11"/>
      <c r="U613" s="11"/>
      <c r="V613" s="11"/>
      <c r="W613" s="11"/>
      <c r="X613" s="11"/>
      <c r="Y613" s="11"/>
      <c r="Z613" s="11"/>
      <c r="AA613" s="11"/>
      <c r="AB613" s="11"/>
      <c r="AC613" s="11"/>
      <c r="AD613" s="11"/>
    </row>
    <row r="614" customFormat="false" ht="15" hidden="false" customHeight="false" outlineLevel="0" collapsed="false">
      <c r="B614" s="190"/>
      <c r="C614" s="331"/>
      <c r="D614" s="183"/>
      <c r="E614" s="183"/>
      <c r="F614" s="183"/>
      <c r="G614" s="183"/>
      <c r="H614" s="279"/>
      <c r="I614" s="279"/>
      <c r="J614" s="183"/>
      <c r="K614" s="183"/>
      <c r="L614" s="316"/>
      <c r="M614" s="316"/>
      <c r="O614" s="11"/>
      <c r="P614" s="11"/>
      <c r="Q614" s="11"/>
      <c r="R614" s="11"/>
      <c r="S614" s="11"/>
      <c r="T614" s="11"/>
      <c r="U614" s="11"/>
      <c r="V614" s="11"/>
      <c r="W614" s="11"/>
      <c r="X614" s="11"/>
      <c r="Y614" s="11"/>
      <c r="Z614" s="11"/>
      <c r="AA614" s="11"/>
      <c r="AB614" s="11"/>
      <c r="AC614" s="11"/>
      <c r="AD614" s="11"/>
    </row>
    <row r="615" customFormat="false" ht="15" hidden="false" customHeight="false" outlineLevel="0" collapsed="false">
      <c r="B615" s="190"/>
      <c r="C615" s="331"/>
      <c r="D615" s="183"/>
      <c r="E615" s="183"/>
      <c r="F615" s="183"/>
      <c r="G615" s="183"/>
      <c r="H615" s="279"/>
      <c r="I615" s="279"/>
      <c r="J615" s="183"/>
      <c r="K615" s="183"/>
      <c r="L615" s="316"/>
      <c r="M615" s="316"/>
      <c r="O615" s="11"/>
      <c r="P615" s="11"/>
      <c r="Q615" s="11"/>
      <c r="R615" s="11"/>
      <c r="S615" s="11"/>
      <c r="T615" s="11"/>
      <c r="U615" s="11"/>
      <c r="V615" s="11"/>
      <c r="W615" s="11"/>
      <c r="X615" s="11"/>
      <c r="Y615" s="11"/>
      <c r="Z615" s="11"/>
      <c r="AA615" s="11"/>
      <c r="AB615" s="11"/>
      <c r="AC615" s="11"/>
      <c r="AD615" s="11"/>
    </row>
    <row r="616" customFormat="false" ht="15" hidden="false" customHeight="false" outlineLevel="0" collapsed="false">
      <c r="B616" s="190"/>
      <c r="C616" s="331"/>
      <c r="D616" s="183"/>
      <c r="E616" s="183"/>
      <c r="F616" s="183"/>
      <c r="G616" s="183"/>
      <c r="H616" s="279"/>
      <c r="I616" s="279"/>
      <c r="J616" s="183"/>
      <c r="K616" s="183"/>
      <c r="L616" s="316"/>
      <c r="M616" s="316"/>
      <c r="O616" s="11"/>
      <c r="P616" s="11"/>
      <c r="Q616" s="11"/>
      <c r="R616" s="11"/>
      <c r="S616" s="11"/>
      <c r="T616" s="11"/>
      <c r="U616" s="11"/>
      <c r="V616" s="11"/>
      <c r="W616" s="11"/>
      <c r="X616" s="11"/>
      <c r="Y616" s="11"/>
      <c r="Z616" s="11"/>
      <c r="AA616" s="11"/>
      <c r="AB616" s="11"/>
      <c r="AC616" s="11"/>
      <c r="AD616" s="11"/>
    </row>
    <row r="617" customFormat="false" ht="15" hidden="false" customHeight="false" outlineLevel="0" collapsed="false">
      <c r="B617" s="190"/>
      <c r="C617" s="331"/>
      <c r="D617" s="183"/>
      <c r="E617" s="183"/>
      <c r="F617" s="183"/>
      <c r="G617" s="183"/>
      <c r="H617" s="279"/>
      <c r="I617" s="279"/>
      <c r="J617" s="183"/>
      <c r="K617" s="183"/>
      <c r="L617" s="316"/>
      <c r="M617" s="316"/>
      <c r="O617" s="11"/>
      <c r="P617" s="11"/>
      <c r="Q617" s="11"/>
      <c r="R617" s="11"/>
      <c r="S617" s="11"/>
      <c r="T617" s="11"/>
      <c r="U617" s="11"/>
      <c r="V617" s="11"/>
      <c r="W617" s="11"/>
      <c r="X617" s="11"/>
      <c r="Y617" s="11"/>
      <c r="Z617" s="11"/>
      <c r="AA617" s="11"/>
      <c r="AB617" s="11"/>
      <c r="AC617" s="11"/>
      <c r="AD617" s="11"/>
    </row>
    <row r="618" customFormat="false" ht="15" hidden="false" customHeight="false" outlineLevel="0" collapsed="false">
      <c r="B618" s="190"/>
      <c r="C618" s="331"/>
      <c r="D618" s="183"/>
      <c r="E618" s="183"/>
      <c r="F618" s="183"/>
      <c r="G618" s="183"/>
      <c r="H618" s="279"/>
      <c r="I618" s="279"/>
      <c r="J618" s="183"/>
      <c r="K618" s="183"/>
      <c r="L618" s="316"/>
      <c r="M618" s="316"/>
      <c r="O618" s="11"/>
      <c r="P618" s="11"/>
      <c r="Q618" s="11"/>
      <c r="R618" s="11"/>
      <c r="S618" s="11"/>
      <c r="T618" s="11"/>
      <c r="U618" s="11"/>
      <c r="V618" s="11"/>
      <c r="W618" s="11"/>
      <c r="X618" s="11"/>
      <c r="Y618" s="11"/>
      <c r="Z618" s="11"/>
      <c r="AA618" s="11"/>
      <c r="AB618" s="11"/>
      <c r="AC618" s="11"/>
      <c r="AD618" s="11"/>
    </row>
    <row r="619" customFormat="false" ht="15" hidden="false" customHeight="false" outlineLevel="0" collapsed="false">
      <c r="B619" s="190"/>
      <c r="C619" s="331"/>
      <c r="D619" s="183"/>
      <c r="E619" s="183"/>
      <c r="F619" s="183"/>
      <c r="G619" s="183"/>
      <c r="H619" s="279"/>
      <c r="I619" s="279"/>
      <c r="J619" s="183"/>
      <c r="K619" s="183"/>
      <c r="L619" s="316"/>
      <c r="M619" s="316"/>
      <c r="O619" s="11"/>
      <c r="P619" s="11"/>
      <c r="Q619" s="11"/>
      <c r="R619" s="11"/>
      <c r="S619" s="11"/>
      <c r="T619" s="11"/>
      <c r="U619" s="11"/>
      <c r="V619" s="11"/>
      <c r="W619" s="11"/>
      <c r="X619" s="11"/>
      <c r="Y619" s="11"/>
      <c r="Z619" s="11"/>
      <c r="AA619" s="11"/>
      <c r="AB619" s="11"/>
      <c r="AC619" s="11"/>
      <c r="AD619" s="11"/>
    </row>
    <row r="620" customFormat="false" ht="15" hidden="false" customHeight="false" outlineLevel="0" collapsed="false">
      <c r="B620" s="190"/>
      <c r="C620" s="331"/>
      <c r="D620" s="183"/>
      <c r="E620" s="183"/>
      <c r="F620" s="183"/>
      <c r="G620" s="183"/>
      <c r="H620" s="279"/>
      <c r="I620" s="279"/>
      <c r="J620" s="183"/>
      <c r="K620" s="183"/>
      <c r="L620" s="316"/>
      <c r="M620" s="316"/>
      <c r="O620" s="11"/>
      <c r="P620" s="11"/>
      <c r="Q620" s="11"/>
      <c r="R620" s="11"/>
      <c r="S620" s="11"/>
      <c r="T620" s="11"/>
      <c r="U620" s="11"/>
      <c r="V620" s="11"/>
      <c r="W620" s="11"/>
      <c r="X620" s="11"/>
      <c r="Y620" s="11"/>
      <c r="Z620" s="11"/>
      <c r="AA620" s="11"/>
      <c r="AB620" s="11"/>
      <c r="AC620" s="11"/>
      <c r="AD620" s="11"/>
    </row>
    <row r="621" customFormat="false" ht="15" hidden="false" customHeight="false" outlineLevel="0" collapsed="false">
      <c r="B621" s="190"/>
      <c r="C621" s="331"/>
      <c r="D621" s="183"/>
      <c r="E621" s="183"/>
      <c r="F621" s="183"/>
      <c r="G621" s="183"/>
      <c r="H621" s="279"/>
      <c r="I621" s="279"/>
      <c r="J621" s="183"/>
      <c r="K621" s="183"/>
      <c r="L621" s="316"/>
      <c r="M621" s="316"/>
      <c r="O621" s="11"/>
      <c r="P621" s="11"/>
      <c r="Q621" s="11"/>
      <c r="R621" s="11"/>
      <c r="S621" s="11"/>
      <c r="T621" s="11"/>
      <c r="U621" s="11"/>
      <c r="V621" s="11"/>
      <c r="W621" s="11"/>
      <c r="X621" s="11"/>
      <c r="Y621" s="11"/>
      <c r="Z621" s="11"/>
      <c r="AA621" s="11"/>
      <c r="AB621" s="11"/>
      <c r="AC621" s="11"/>
      <c r="AD621" s="11"/>
    </row>
    <row r="622" customFormat="false" ht="15" hidden="false" customHeight="false" outlineLevel="0" collapsed="false">
      <c r="B622" s="190"/>
      <c r="C622" s="331"/>
      <c r="D622" s="183"/>
      <c r="E622" s="183"/>
      <c r="F622" s="183"/>
      <c r="G622" s="183"/>
      <c r="H622" s="279"/>
      <c r="I622" s="279"/>
      <c r="J622" s="183"/>
      <c r="K622" s="183"/>
      <c r="L622" s="316"/>
      <c r="M622" s="316"/>
      <c r="O622" s="11"/>
      <c r="P622" s="11"/>
      <c r="Q622" s="11"/>
      <c r="R622" s="11"/>
      <c r="S622" s="11"/>
      <c r="T622" s="11"/>
      <c r="U622" s="11"/>
      <c r="V622" s="11"/>
      <c r="W622" s="11"/>
      <c r="X622" s="11"/>
      <c r="Y622" s="11"/>
      <c r="Z622" s="11"/>
      <c r="AA622" s="11"/>
      <c r="AB622" s="11"/>
      <c r="AC622" s="11"/>
      <c r="AD622" s="11"/>
    </row>
    <row r="623" customFormat="false" ht="15" hidden="false" customHeight="false" outlineLevel="0" collapsed="false">
      <c r="B623" s="190"/>
      <c r="C623" s="331"/>
      <c r="D623" s="183"/>
      <c r="E623" s="183"/>
      <c r="F623" s="183"/>
      <c r="G623" s="183"/>
      <c r="H623" s="279"/>
      <c r="I623" s="279"/>
      <c r="J623" s="183"/>
      <c r="K623" s="183"/>
      <c r="L623" s="316"/>
      <c r="M623" s="316"/>
      <c r="O623" s="11"/>
      <c r="P623" s="11"/>
      <c r="Q623" s="11"/>
      <c r="R623" s="11"/>
      <c r="S623" s="11"/>
      <c r="T623" s="11"/>
      <c r="U623" s="11"/>
      <c r="V623" s="11"/>
      <c r="W623" s="11"/>
      <c r="X623" s="11"/>
      <c r="Y623" s="11"/>
      <c r="Z623" s="11"/>
      <c r="AA623" s="11"/>
      <c r="AB623" s="11"/>
      <c r="AC623" s="11"/>
      <c r="AD623" s="11"/>
    </row>
    <row r="624" customFormat="false" ht="15" hidden="false" customHeight="false" outlineLevel="0" collapsed="false">
      <c r="B624" s="190"/>
      <c r="C624" s="331"/>
      <c r="D624" s="183"/>
      <c r="E624" s="183"/>
      <c r="F624" s="183"/>
      <c r="G624" s="183"/>
      <c r="H624" s="279"/>
      <c r="I624" s="279"/>
      <c r="J624" s="183"/>
      <c r="K624" s="183"/>
      <c r="L624" s="316"/>
      <c r="M624" s="316"/>
      <c r="O624" s="11"/>
      <c r="P624" s="11"/>
      <c r="Q624" s="11"/>
      <c r="R624" s="11"/>
      <c r="S624" s="11"/>
      <c r="T624" s="11"/>
      <c r="U624" s="11"/>
      <c r="V624" s="11"/>
      <c r="W624" s="11"/>
      <c r="X624" s="11"/>
      <c r="Y624" s="11"/>
      <c r="Z624" s="11"/>
      <c r="AA624" s="11"/>
      <c r="AB624" s="11"/>
      <c r="AC624" s="11"/>
      <c r="AD624" s="11"/>
    </row>
    <row r="625" customFormat="false" ht="15" hidden="false" customHeight="false" outlineLevel="0" collapsed="false">
      <c r="B625" s="190"/>
      <c r="C625" s="331"/>
      <c r="D625" s="183"/>
      <c r="E625" s="183"/>
      <c r="F625" s="183"/>
      <c r="G625" s="183"/>
      <c r="H625" s="279"/>
      <c r="I625" s="279"/>
      <c r="J625" s="183"/>
      <c r="K625" s="183"/>
      <c r="L625" s="316"/>
      <c r="M625" s="316"/>
      <c r="O625" s="11"/>
      <c r="P625" s="11"/>
      <c r="Q625" s="11"/>
      <c r="R625" s="11"/>
      <c r="S625" s="11"/>
      <c r="T625" s="11"/>
      <c r="U625" s="11"/>
      <c r="V625" s="11"/>
      <c r="W625" s="11"/>
      <c r="X625" s="11"/>
      <c r="Y625" s="11"/>
      <c r="Z625" s="11"/>
      <c r="AA625" s="11"/>
      <c r="AB625" s="11"/>
      <c r="AC625" s="11"/>
      <c r="AD625" s="11"/>
    </row>
    <row r="626" customFormat="false" ht="15" hidden="false" customHeight="false" outlineLevel="0" collapsed="false">
      <c r="B626" s="190"/>
      <c r="C626" s="331"/>
      <c r="D626" s="183"/>
      <c r="E626" s="183"/>
      <c r="F626" s="183"/>
      <c r="G626" s="183"/>
      <c r="H626" s="279"/>
      <c r="I626" s="279"/>
      <c r="J626" s="183"/>
      <c r="K626" s="183"/>
      <c r="L626" s="316"/>
      <c r="M626" s="316"/>
      <c r="O626" s="11"/>
      <c r="P626" s="11"/>
      <c r="Q626" s="11"/>
      <c r="R626" s="11"/>
      <c r="S626" s="11"/>
      <c r="T626" s="11"/>
      <c r="U626" s="11"/>
      <c r="V626" s="11"/>
      <c r="W626" s="11"/>
      <c r="X626" s="11"/>
      <c r="Y626" s="11"/>
      <c r="Z626" s="11"/>
      <c r="AA626" s="11"/>
      <c r="AB626" s="11"/>
      <c r="AC626" s="11"/>
      <c r="AD626" s="11"/>
    </row>
    <row r="627" customFormat="false" ht="15" hidden="false" customHeight="false" outlineLevel="0" collapsed="false">
      <c r="B627" s="190"/>
      <c r="C627" s="331"/>
      <c r="D627" s="183"/>
      <c r="E627" s="183"/>
      <c r="F627" s="183"/>
      <c r="G627" s="183"/>
      <c r="H627" s="279"/>
      <c r="I627" s="279"/>
      <c r="J627" s="183"/>
      <c r="K627" s="183"/>
      <c r="L627" s="316"/>
      <c r="M627" s="316"/>
      <c r="O627" s="11"/>
      <c r="P627" s="11"/>
      <c r="Q627" s="11"/>
      <c r="R627" s="11"/>
      <c r="S627" s="11"/>
      <c r="T627" s="11"/>
      <c r="U627" s="11"/>
      <c r="V627" s="11"/>
      <c r="W627" s="11"/>
      <c r="X627" s="11"/>
      <c r="Y627" s="11"/>
      <c r="Z627" s="11"/>
      <c r="AA627" s="11"/>
      <c r="AB627" s="11"/>
      <c r="AC627" s="11"/>
      <c r="AD627" s="11"/>
    </row>
    <row r="628" customFormat="false" ht="15" hidden="false" customHeight="false" outlineLevel="0" collapsed="false">
      <c r="B628" s="190"/>
      <c r="C628" s="331"/>
      <c r="D628" s="183"/>
      <c r="E628" s="183"/>
      <c r="F628" s="183"/>
      <c r="G628" s="183"/>
      <c r="H628" s="279"/>
      <c r="I628" s="279"/>
      <c r="J628" s="183"/>
      <c r="K628" s="183"/>
      <c r="L628" s="316"/>
      <c r="M628" s="316"/>
      <c r="O628" s="11"/>
      <c r="P628" s="11"/>
      <c r="Q628" s="11"/>
      <c r="R628" s="11"/>
      <c r="S628" s="11"/>
      <c r="T628" s="11"/>
      <c r="U628" s="11"/>
      <c r="V628" s="11"/>
      <c r="W628" s="11"/>
      <c r="X628" s="11"/>
      <c r="Y628" s="11"/>
      <c r="Z628" s="11"/>
      <c r="AA628" s="11"/>
      <c r="AB628" s="11"/>
      <c r="AC628" s="11"/>
      <c r="AD628" s="11"/>
    </row>
    <row r="629" customFormat="false" ht="15" hidden="false" customHeight="false" outlineLevel="0" collapsed="false">
      <c r="B629" s="190"/>
      <c r="C629" s="331"/>
      <c r="D629" s="183"/>
      <c r="E629" s="183"/>
      <c r="F629" s="183"/>
      <c r="G629" s="183"/>
      <c r="H629" s="279"/>
      <c r="I629" s="279"/>
      <c r="J629" s="183"/>
      <c r="K629" s="183"/>
      <c r="L629" s="316"/>
      <c r="M629" s="316"/>
      <c r="O629" s="11"/>
      <c r="P629" s="11"/>
      <c r="Q629" s="11"/>
      <c r="R629" s="11"/>
      <c r="S629" s="11"/>
      <c r="T629" s="11"/>
      <c r="U629" s="11"/>
      <c r="V629" s="11"/>
      <c r="W629" s="11"/>
      <c r="X629" s="11"/>
      <c r="Y629" s="11"/>
      <c r="Z629" s="11"/>
      <c r="AA629" s="11"/>
      <c r="AB629" s="11"/>
      <c r="AC629" s="11"/>
      <c r="AD629" s="11"/>
    </row>
    <row r="630" customFormat="false" ht="15" hidden="false" customHeight="false" outlineLevel="0" collapsed="false">
      <c r="B630" s="190"/>
      <c r="C630" s="331"/>
      <c r="D630" s="183"/>
      <c r="E630" s="183"/>
      <c r="F630" s="183"/>
      <c r="G630" s="183"/>
      <c r="H630" s="279"/>
      <c r="I630" s="279"/>
      <c r="J630" s="183"/>
      <c r="K630" s="183"/>
      <c r="L630" s="316"/>
      <c r="M630" s="316"/>
      <c r="O630" s="11"/>
      <c r="P630" s="11"/>
      <c r="Q630" s="11"/>
      <c r="R630" s="11"/>
      <c r="S630" s="11"/>
      <c r="T630" s="11"/>
      <c r="U630" s="11"/>
      <c r="V630" s="11"/>
      <c r="W630" s="11"/>
      <c r="X630" s="11"/>
      <c r="Y630" s="11"/>
      <c r="Z630" s="11"/>
      <c r="AA630" s="11"/>
      <c r="AB630" s="11"/>
      <c r="AC630" s="11"/>
      <c r="AD630" s="11"/>
    </row>
    <row r="631" customFormat="false" ht="15" hidden="false" customHeight="false" outlineLevel="0" collapsed="false">
      <c r="B631" s="190"/>
      <c r="C631" s="331"/>
      <c r="D631" s="183"/>
      <c r="E631" s="183"/>
      <c r="F631" s="183"/>
      <c r="G631" s="183"/>
      <c r="H631" s="279"/>
      <c r="I631" s="279"/>
      <c r="J631" s="183"/>
      <c r="K631" s="183"/>
      <c r="L631" s="316"/>
      <c r="M631" s="316"/>
      <c r="O631" s="11"/>
      <c r="P631" s="11"/>
      <c r="Q631" s="11"/>
      <c r="R631" s="11"/>
      <c r="S631" s="11"/>
      <c r="T631" s="11"/>
      <c r="U631" s="11"/>
      <c r="V631" s="11"/>
      <c r="W631" s="11"/>
      <c r="X631" s="11"/>
      <c r="Y631" s="11"/>
      <c r="Z631" s="11"/>
      <c r="AA631" s="11"/>
      <c r="AB631" s="11"/>
      <c r="AC631" s="11"/>
      <c r="AD631" s="11"/>
    </row>
    <row r="632" customFormat="false" ht="15" hidden="false" customHeight="false" outlineLevel="0" collapsed="false">
      <c r="B632" s="190"/>
      <c r="C632" s="331"/>
      <c r="D632" s="183"/>
      <c r="E632" s="183"/>
      <c r="F632" s="183"/>
      <c r="G632" s="183"/>
      <c r="H632" s="279"/>
      <c r="I632" s="279"/>
      <c r="J632" s="183"/>
      <c r="K632" s="183"/>
      <c r="L632" s="316"/>
      <c r="M632" s="316"/>
      <c r="O632" s="11"/>
      <c r="P632" s="11"/>
      <c r="Q632" s="11"/>
      <c r="R632" s="11"/>
      <c r="S632" s="11"/>
      <c r="T632" s="11"/>
      <c r="U632" s="11"/>
      <c r="V632" s="11"/>
      <c r="W632" s="11"/>
      <c r="X632" s="11"/>
      <c r="Y632" s="11"/>
      <c r="Z632" s="11"/>
      <c r="AA632" s="11"/>
      <c r="AB632" s="11"/>
      <c r="AC632" s="11"/>
      <c r="AD632" s="11"/>
    </row>
    <row r="633" customFormat="false" ht="15" hidden="false" customHeight="false" outlineLevel="0" collapsed="false">
      <c r="B633" s="190"/>
      <c r="C633" s="331"/>
      <c r="D633" s="183"/>
      <c r="E633" s="183"/>
      <c r="F633" s="183"/>
      <c r="G633" s="183"/>
      <c r="H633" s="279"/>
      <c r="I633" s="279"/>
      <c r="J633" s="183"/>
      <c r="K633" s="183"/>
      <c r="L633" s="316"/>
      <c r="M633" s="316"/>
      <c r="O633" s="11"/>
      <c r="P633" s="11"/>
      <c r="Q633" s="11"/>
      <c r="R633" s="11"/>
      <c r="S633" s="11"/>
      <c r="T633" s="11"/>
      <c r="U633" s="11"/>
      <c r="V633" s="11"/>
      <c r="W633" s="11"/>
      <c r="X633" s="11"/>
      <c r="Y633" s="11"/>
      <c r="Z633" s="11"/>
      <c r="AA633" s="11"/>
      <c r="AB633" s="11"/>
      <c r="AC633" s="11"/>
      <c r="AD633" s="11"/>
    </row>
    <row r="634" customFormat="false" ht="15" hidden="false" customHeight="false" outlineLevel="0" collapsed="false">
      <c r="B634" s="190"/>
      <c r="C634" s="331"/>
      <c r="D634" s="183"/>
      <c r="E634" s="183"/>
      <c r="F634" s="183"/>
      <c r="G634" s="183"/>
      <c r="H634" s="279"/>
      <c r="I634" s="279"/>
      <c r="J634" s="183"/>
      <c r="K634" s="183"/>
      <c r="L634" s="316"/>
      <c r="M634" s="316"/>
      <c r="O634" s="11"/>
      <c r="P634" s="11"/>
      <c r="Q634" s="11"/>
      <c r="R634" s="11"/>
      <c r="S634" s="11"/>
      <c r="T634" s="11"/>
      <c r="U634" s="11"/>
      <c r="V634" s="11"/>
      <c r="W634" s="11"/>
      <c r="X634" s="11"/>
      <c r="Y634" s="11"/>
      <c r="Z634" s="11"/>
      <c r="AA634" s="11"/>
      <c r="AB634" s="11"/>
      <c r="AC634" s="11"/>
      <c r="AD634" s="11"/>
    </row>
    <row r="635" customFormat="false" ht="15" hidden="false" customHeight="false" outlineLevel="0" collapsed="false">
      <c r="B635" s="190"/>
      <c r="C635" s="331"/>
      <c r="D635" s="183"/>
      <c r="E635" s="183"/>
      <c r="F635" s="183"/>
      <c r="G635" s="183"/>
      <c r="H635" s="279"/>
      <c r="I635" s="279"/>
      <c r="J635" s="183"/>
      <c r="K635" s="183"/>
      <c r="L635" s="316"/>
      <c r="M635" s="316"/>
      <c r="O635" s="11"/>
      <c r="P635" s="11"/>
      <c r="Q635" s="11"/>
      <c r="R635" s="11"/>
      <c r="S635" s="11"/>
      <c r="T635" s="11"/>
      <c r="U635" s="11"/>
      <c r="V635" s="11"/>
      <c r="W635" s="11"/>
      <c r="X635" s="11"/>
      <c r="Y635" s="11"/>
      <c r="Z635" s="11"/>
      <c r="AA635" s="11"/>
      <c r="AB635" s="11"/>
      <c r="AC635" s="11"/>
      <c r="AD635" s="11"/>
    </row>
    <row r="636" customFormat="false" ht="15" hidden="false" customHeight="false" outlineLevel="0" collapsed="false">
      <c r="B636" s="190"/>
      <c r="C636" s="331"/>
      <c r="D636" s="183"/>
      <c r="E636" s="183"/>
      <c r="F636" s="183"/>
      <c r="G636" s="183"/>
      <c r="H636" s="279"/>
      <c r="I636" s="279"/>
      <c r="J636" s="183"/>
      <c r="K636" s="183"/>
      <c r="L636" s="316"/>
      <c r="M636" s="316"/>
      <c r="O636" s="11"/>
      <c r="P636" s="11"/>
      <c r="Q636" s="11"/>
      <c r="R636" s="11"/>
      <c r="S636" s="11"/>
      <c r="T636" s="11"/>
      <c r="U636" s="11"/>
      <c r="V636" s="11"/>
      <c r="W636" s="11"/>
      <c r="X636" s="11"/>
      <c r="Y636" s="11"/>
      <c r="Z636" s="11"/>
      <c r="AA636" s="11"/>
      <c r="AB636" s="11"/>
      <c r="AC636" s="11"/>
      <c r="AD636" s="11"/>
    </row>
    <row r="637" customFormat="false" ht="15" hidden="false" customHeight="false" outlineLevel="0" collapsed="false">
      <c r="B637" s="190"/>
      <c r="C637" s="331"/>
      <c r="D637" s="183"/>
      <c r="E637" s="183"/>
      <c r="F637" s="183"/>
      <c r="G637" s="183"/>
      <c r="H637" s="279"/>
      <c r="I637" s="279"/>
      <c r="J637" s="183"/>
      <c r="K637" s="183"/>
      <c r="L637" s="316"/>
      <c r="M637" s="316"/>
      <c r="O637" s="11"/>
      <c r="P637" s="11"/>
      <c r="Q637" s="11"/>
      <c r="R637" s="11"/>
      <c r="S637" s="11"/>
      <c r="T637" s="11"/>
      <c r="U637" s="11"/>
      <c r="V637" s="11"/>
      <c r="W637" s="11"/>
      <c r="X637" s="11"/>
      <c r="Y637" s="11"/>
      <c r="Z637" s="11"/>
      <c r="AA637" s="11"/>
      <c r="AB637" s="11"/>
      <c r="AC637" s="11"/>
      <c r="AD637" s="11"/>
    </row>
    <row r="638" customFormat="false" ht="15" hidden="false" customHeight="false" outlineLevel="0" collapsed="false">
      <c r="B638" s="190"/>
      <c r="C638" s="331"/>
      <c r="D638" s="183"/>
      <c r="E638" s="183"/>
      <c r="F638" s="183"/>
      <c r="G638" s="183"/>
      <c r="H638" s="279"/>
      <c r="I638" s="279"/>
      <c r="J638" s="183"/>
      <c r="K638" s="183"/>
      <c r="L638" s="316"/>
      <c r="M638" s="316"/>
      <c r="O638" s="11"/>
      <c r="P638" s="11"/>
      <c r="Q638" s="11"/>
      <c r="R638" s="11"/>
      <c r="S638" s="11"/>
      <c r="T638" s="11"/>
      <c r="U638" s="11"/>
      <c r="V638" s="11"/>
      <c r="W638" s="11"/>
      <c r="X638" s="11"/>
      <c r="Y638" s="11"/>
      <c r="Z638" s="11"/>
      <c r="AA638" s="11"/>
      <c r="AB638" s="11"/>
      <c r="AC638" s="11"/>
      <c r="AD638" s="11"/>
    </row>
    <row r="639" customFormat="false" ht="15" hidden="false" customHeight="false" outlineLevel="0" collapsed="false">
      <c r="B639" s="190"/>
      <c r="C639" s="331"/>
      <c r="D639" s="183"/>
      <c r="E639" s="183"/>
      <c r="F639" s="183"/>
      <c r="G639" s="183"/>
      <c r="H639" s="279"/>
      <c r="I639" s="279"/>
      <c r="J639" s="183"/>
      <c r="K639" s="183"/>
      <c r="L639" s="316"/>
      <c r="M639" s="316"/>
      <c r="O639" s="11"/>
      <c r="P639" s="11"/>
      <c r="Q639" s="11"/>
      <c r="R639" s="11"/>
      <c r="S639" s="11"/>
      <c r="T639" s="11"/>
      <c r="U639" s="11"/>
      <c r="V639" s="11"/>
      <c r="W639" s="11"/>
      <c r="X639" s="11"/>
      <c r="Y639" s="11"/>
      <c r="Z639" s="11"/>
      <c r="AA639" s="11"/>
      <c r="AB639" s="11"/>
      <c r="AC639" s="11"/>
      <c r="AD639" s="11"/>
    </row>
    <row r="640" customFormat="false" ht="15" hidden="false" customHeight="false" outlineLevel="0" collapsed="false">
      <c r="B640" s="190"/>
      <c r="C640" s="331"/>
      <c r="D640" s="183"/>
      <c r="E640" s="183"/>
      <c r="F640" s="183"/>
      <c r="G640" s="183"/>
      <c r="H640" s="279"/>
      <c r="I640" s="279"/>
      <c r="J640" s="183"/>
      <c r="K640" s="183"/>
      <c r="L640" s="316"/>
      <c r="M640" s="316"/>
      <c r="O640" s="11"/>
      <c r="P640" s="11"/>
      <c r="Q640" s="11"/>
      <c r="R640" s="11"/>
      <c r="S640" s="11"/>
      <c r="T640" s="11"/>
      <c r="U640" s="11"/>
      <c r="V640" s="11"/>
      <c r="W640" s="11"/>
      <c r="X640" s="11"/>
      <c r="Y640" s="11"/>
      <c r="Z640" s="11"/>
      <c r="AA640" s="11"/>
      <c r="AB640" s="11"/>
      <c r="AC640" s="11"/>
      <c r="AD640" s="11"/>
    </row>
    <row r="641" customFormat="false" ht="15" hidden="false" customHeight="false" outlineLevel="0" collapsed="false">
      <c r="B641" s="190"/>
      <c r="C641" s="331"/>
      <c r="D641" s="183"/>
      <c r="E641" s="183"/>
      <c r="F641" s="183"/>
      <c r="G641" s="183"/>
      <c r="H641" s="279"/>
      <c r="I641" s="279"/>
      <c r="J641" s="183"/>
      <c r="K641" s="183"/>
      <c r="L641" s="316"/>
      <c r="M641" s="316"/>
      <c r="O641" s="11"/>
      <c r="P641" s="11"/>
      <c r="Q641" s="11"/>
      <c r="R641" s="11"/>
      <c r="S641" s="11"/>
      <c r="T641" s="11"/>
      <c r="U641" s="11"/>
      <c r="V641" s="11"/>
      <c r="W641" s="11"/>
      <c r="X641" s="11"/>
      <c r="Y641" s="11"/>
      <c r="Z641" s="11"/>
      <c r="AA641" s="11"/>
      <c r="AB641" s="11"/>
      <c r="AC641" s="11"/>
      <c r="AD641" s="11"/>
    </row>
    <row r="642" customFormat="false" ht="15" hidden="false" customHeight="false" outlineLevel="0" collapsed="false">
      <c r="B642" s="190"/>
      <c r="C642" s="331"/>
      <c r="D642" s="183"/>
      <c r="E642" s="183"/>
      <c r="F642" s="183"/>
      <c r="G642" s="183"/>
      <c r="H642" s="279"/>
      <c r="I642" s="279"/>
      <c r="J642" s="183"/>
      <c r="K642" s="183"/>
      <c r="L642" s="316"/>
      <c r="M642" s="316"/>
      <c r="O642" s="11"/>
      <c r="P642" s="11"/>
      <c r="Q642" s="11"/>
      <c r="R642" s="11"/>
      <c r="S642" s="11"/>
      <c r="T642" s="11"/>
      <c r="U642" s="11"/>
      <c r="V642" s="11"/>
      <c r="W642" s="11"/>
      <c r="X642" s="11"/>
      <c r="Y642" s="11"/>
      <c r="Z642" s="11"/>
      <c r="AA642" s="11"/>
      <c r="AB642" s="11"/>
      <c r="AC642" s="11"/>
      <c r="AD642" s="11"/>
    </row>
    <row r="643" customFormat="false" ht="15" hidden="false" customHeight="false" outlineLevel="0" collapsed="false">
      <c r="B643" s="190"/>
      <c r="C643" s="331"/>
      <c r="D643" s="183"/>
      <c r="E643" s="183"/>
      <c r="F643" s="183"/>
      <c r="G643" s="183"/>
      <c r="H643" s="279"/>
      <c r="I643" s="279"/>
      <c r="J643" s="183"/>
      <c r="K643" s="183"/>
      <c r="L643" s="316"/>
      <c r="M643" s="316"/>
      <c r="O643" s="11"/>
      <c r="P643" s="11"/>
      <c r="Q643" s="11"/>
      <c r="R643" s="11"/>
      <c r="S643" s="11"/>
      <c r="T643" s="11"/>
      <c r="U643" s="11"/>
      <c r="V643" s="11"/>
      <c r="W643" s="11"/>
      <c r="X643" s="11"/>
      <c r="Y643" s="11"/>
      <c r="Z643" s="11"/>
      <c r="AA643" s="11"/>
      <c r="AB643" s="11"/>
      <c r="AC643" s="11"/>
      <c r="AD643" s="11"/>
    </row>
    <row r="644" customFormat="false" ht="15" hidden="false" customHeight="false" outlineLevel="0" collapsed="false">
      <c r="B644" s="190"/>
      <c r="C644" s="331"/>
      <c r="D644" s="183"/>
      <c r="E644" s="183"/>
      <c r="F644" s="183"/>
      <c r="G644" s="183"/>
      <c r="H644" s="279"/>
      <c r="I644" s="279"/>
      <c r="J644" s="183"/>
      <c r="K644" s="183"/>
      <c r="L644" s="316"/>
      <c r="M644" s="316"/>
      <c r="O644" s="11"/>
      <c r="P644" s="11"/>
      <c r="Q644" s="11"/>
      <c r="R644" s="11"/>
      <c r="S644" s="11"/>
      <c r="T644" s="11"/>
      <c r="U644" s="11"/>
      <c r="V644" s="11"/>
      <c r="W644" s="11"/>
      <c r="X644" s="11"/>
      <c r="Y644" s="11"/>
      <c r="Z644" s="11"/>
      <c r="AA644" s="11"/>
      <c r="AB644" s="11"/>
      <c r="AC644" s="11"/>
      <c r="AD644" s="11"/>
    </row>
    <row r="645" customFormat="false" ht="15" hidden="false" customHeight="false" outlineLevel="0" collapsed="false">
      <c r="B645" s="190"/>
      <c r="C645" s="331"/>
      <c r="D645" s="183"/>
      <c r="E645" s="183"/>
      <c r="F645" s="183"/>
      <c r="G645" s="183"/>
      <c r="H645" s="279"/>
      <c r="I645" s="279"/>
      <c r="J645" s="183"/>
      <c r="K645" s="183"/>
      <c r="L645" s="316"/>
      <c r="M645" s="316"/>
      <c r="O645" s="11"/>
      <c r="P645" s="11"/>
      <c r="Q645" s="11"/>
      <c r="R645" s="11"/>
      <c r="S645" s="11"/>
      <c r="T645" s="11"/>
      <c r="U645" s="11"/>
      <c r="V645" s="11"/>
      <c r="W645" s="11"/>
      <c r="X645" s="11"/>
      <c r="Y645" s="11"/>
      <c r="Z645" s="11"/>
      <c r="AA645" s="11"/>
      <c r="AB645" s="11"/>
      <c r="AC645" s="11"/>
      <c r="AD645" s="11"/>
    </row>
    <row r="646" customFormat="false" ht="15" hidden="false" customHeight="false" outlineLevel="0" collapsed="false">
      <c r="B646" s="190"/>
      <c r="C646" s="331"/>
      <c r="D646" s="183"/>
      <c r="E646" s="183"/>
      <c r="F646" s="183"/>
      <c r="G646" s="183"/>
      <c r="H646" s="279"/>
      <c r="I646" s="279"/>
      <c r="J646" s="183"/>
      <c r="K646" s="183"/>
      <c r="L646" s="316"/>
      <c r="M646" s="316"/>
      <c r="O646" s="11"/>
      <c r="P646" s="11"/>
      <c r="Q646" s="11"/>
      <c r="R646" s="11"/>
      <c r="S646" s="11"/>
      <c r="T646" s="11"/>
      <c r="U646" s="11"/>
      <c r="V646" s="11"/>
      <c r="W646" s="11"/>
      <c r="X646" s="11"/>
      <c r="Y646" s="11"/>
      <c r="Z646" s="11"/>
      <c r="AA646" s="11"/>
      <c r="AB646" s="11"/>
      <c r="AC646" s="11"/>
      <c r="AD646" s="11"/>
    </row>
    <row r="647" customFormat="false" ht="15" hidden="false" customHeight="false" outlineLevel="0" collapsed="false">
      <c r="B647" s="190"/>
      <c r="C647" s="331"/>
      <c r="D647" s="183"/>
      <c r="E647" s="183"/>
      <c r="F647" s="183"/>
      <c r="G647" s="183"/>
      <c r="H647" s="279"/>
      <c r="I647" s="279"/>
      <c r="J647" s="183"/>
      <c r="K647" s="183"/>
      <c r="L647" s="316"/>
      <c r="M647" s="316"/>
      <c r="O647" s="11"/>
      <c r="P647" s="11"/>
      <c r="Q647" s="11"/>
      <c r="R647" s="11"/>
      <c r="S647" s="11"/>
      <c r="T647" s="11"/>
      <c r="U647" s="11"/>
      <c r="V647" s="11"/>
      <c r="W647" s="11"/>
      <c r="X647" s="11"/>
      <c r="Y647" s="11"/>
      <c r="Z647" s="11"/>
      <c r="AA647" s="11"/>
      <c r="AB647" s="11"/>
      <c r="AC647" s="11"/>
      <c r="AD647" s="11"/>
    </row>
    <row r="648" customFormat="false" ht="15" hidden="false" customHeight="false" outlineLevel="0" collapsed="false">
      <c r="B648" s="190"/>
      <c r="C648" s="331"/>
      <c r="D648" s="183"/>
      <c r="E648" s="183"/>
      <c r="F648" s="183"/>
      <c r="G648" s="183"/>
      <c r="H648" s="279"/>
      <c r="I648" s="279"/>
      <c r="J648" s="183"/>
      <c r="K648" s="183"/>
      <c r="L648" s="316"/>
      <c r="M648" s="316"/>
      <c r="O648" s="11"/>
      <c r="P648" s="11"/>
      <c r="Q648" s="11"/>
      <c r="R648" s="11"/>
      <c r="S648" s="11"/>
      <c r="T648" s="11"/>
      <c r="U648" s="11"/>
      <c r="V648" s="11"/>
      <c r="W648" s="11"/>
      <c r="X648" s="11"/>
      <c r="Y648" s="11"/>
      <c r="Z648" s="11"/>
      <c r="AA648" s="11"/>
      <c r="AB648" s="11"/>
      <c r="AC648" s="11"/>
      <c r="AD648" s="11"/>
    </row>
    <row r="649" customFormat="false" ht="15" hidden="false" customHeight="false" outlineLevel="0" collapsed="false">
      <c r="B649" s="190"/>
      <c r="C649" s="331"/>
      <c r="D649" s="183"/>
      <c r="E649" s="183"/>
      <c r="F649" s="183"/>
      <c r="G649" s="183"/>
      <c r="H649" s="279"/>
      <c r="I649" s="279"/>
      <c r="J649" s="183"/>
      <c r="K649" s="183"/>
      <c r="L649" s="316"/>
      <c r="M649" s="316"/>
      <c r="O649" s="11"/>
      <c r="P649" s="11"/>
      <c r="Q649" s="11"/>
      <c r="R649" s="11"/>
      <c r="S649" s="11"/>
      <c r="T649" s="11"/>
      <c r="U649" s="11"/>
      <c r="V649" s="11"/>
      <c r="W649" s="11"/>
      <c r="X649" s="11"/>
      <c r="Y649" s="11"/>
      <c r="Z649" s="11"/>
      <c r="AA649" s="11"/>
      <c r="AB649" s="11"/>
      <c r="AC649" s="11"/>
      <c r="AD649" s="11"/>
    </row>
    <row r="650" customFormat="false" ht="15" hidden="false" customHeight="false" outlineLevel="0" collapsed="false">
      <c r="B650" s="190"/>
      <c r="C650" s="331"/>
      <c r="D650" s="183"/>
      <c r="E650" s="183"/>
      <c r="F650" s="183"/>
      <c r="G650" s="183"/>
      <c r="H650" s="279"/>
      <c r="I650" s="279"/>
      <c r="J650" s="183"/>
      <c r="K650" s="183"/>
      <c r="L650" s="316"/>
      <c r="M650" s="316"/>
      <c r="O650" s="11"/>
      <c r="P650" s="11"/>
      <c r="Q650" s="11"/>
      <c r="R650" s="11"/>
      <c r="S650" s="11"/>
      <c r="T650" s="11"/>
      <c r="U650" s="11"/>
      <c r="V650" s="11"/>
      <c r="W650" s="11"/>
      <c r="X650" s="11"/>
      <c r="Y650" s="11"/>
      <c r="Z650" s="11"/>
      <c r="AA650" s="11"/>
      <c r="AB650" s="11"/>
      <c r="AC650" s="11"/>
      <c r="AD650" s="11"/>
    </row>
    <row r="651" customFormat="false" ht="15" hidden="false" customHeight="false" outlineLevel="0" collapsed="false">
      <c r="B651" s="190"/>
      <c r="C651" s="331"/>
      <c r="D651" s="183"/>
      <c r="E651" s="183"/>
      <c r="F651" s="183"/>
      <c r="G651" s="183"/>
      <c r="H651" s="279"/>
      <c r="I651" s="279"/>
      <c r="J651" s="183"/>
      <c r="K651" s="183"/>
      <c r="L651" s="316"/>
      <c r="M651" s="316"/>
      <c r="O651" s="11"/>
      <c r="P651" s="11"/>
      <c r="Q651" s="11"/>
      <c r="R651" s="11"/>
      <c r="S651" s="11"/>
      <c r="T651" s="11"/>
      <c r="U651" s="11"/>
      <c r="V651" s="11"/>
      <c r="W651" s="11"/>
      <c r="X651" s="11"/>
      <c r="Y651" s="11"/>
      <c r="Z651" s="11"/>
      <c r="AA651" s="11"/>
      <c r="AB651" s="11"/>
      <c r="AC651" s="11"/>
      <c r="AD651" s="11"/>
    </row>
    <row r="652" customFormat="false" ht="15" hidden="false" customHeight="false" outlineLevel="0" collapsed="false">
      <c r="B652" s="190"/>
      <c r="C652" s="331"/>
      <c r="D652" s="183"/>
      <c r="E652" s="183"/>
      <c r="F652" s="183"/>
      <c r="G652" s="183"/>
      <c r="H652" s="279"/>
      <c r="I652" s="279"/>
      <c r="J652" s="183"/>
      <c r="K652" s="183"/>
      <c r="L652" s="316"/>
      <c r="M652" s="316"/>
      <c r="O652" s="11"/>
      <c r="P652" s="11"/>
      <c r="Q652" s="11"/>
      <c r="R652" s="11"/>
      <c r="S652" s="11"/>
      <c r="T652" s="11"/>
      <c r="U652" s="11"/>
      <c r="V652" s="11"/>
      <c r="W652" s="11"/>
      <c r="X652" s="11"/>
      <c r="Y652" s="11"/>
      <c r="Z652" s="11"/>
      <c r="AA652" s="11"/>
      <c r="AB652" s="11"/>
      <c r="AC652" s="11"/>
      <c r="AD652" s="11"/>
    </row>
    <row r="653" customFormat="false" ht="15" hidden="false" customHeight="false" outlineLevel="0" collapsed="false">
      <c r="B653" s="190"/>
      <c r="C653" s="331"/>
      <c r="D653" s="183"/>
      <c r="E653" s="183"/>
      <c r="F653" s="183"/>
      <c r="G653" s="183"/>
      <c r="H653" s="279"/>
      <c r="I653" s="279"/>
      <c r="J653" s="183"/>
      <c r="K653" s="183"/>
      <c r="L653" s="316"/>
      <c r="M653" s="316"/>
      <c r="O653" s="11"/>
      <c r="P653" s="11"/>
      <c r="Q653" s="11"/>
      <c r="R653" s="11"/>
      <c r="S653" s="11"/>
      <c r="T653" s="11"/>
      <c r="U653" s="11"/>
      <c r="V653" s="11"/>
      <c r="W653" s="11"/>
      <c r="X653" s="11"/>
      <c r="Y653" s="11"/>
      <c r="Z653" s="11"/>
      <c r="AA653" s="11"/>
      <c r="AB653" s="11"/>
      <c r="AC653" s="11"/>
      <c r="AD653" s="11"/>
    </row>
    <row r="654" customFormat="false" ht="15" hidden="false" customHeight="false" outlineLevel="0" collapsed="false">
      <c r="B654" s="190"/>
      <c r="C654" s="331"/>
      <c r="D654" s="183"/>
      <c r="E654" s="183"/>
      <c r="F654" s="183"/>
      <c r="G654" s="183"/>
      <c r="H654" s="279"/>
      <c r="I654" s="279"/>
      <c r="J654" s="183"/>
      <c r="K654" s="183"/>
      <c r="L654" s="316"/>
      <c r="M654" s="316"/>
      <c r="O654" s="11"/>
      <c r="P654" s="11"/>
      <c r="Q654" s="11"/>
      <c r="R654" s="11"/>
      <c r="S654" s="11"/>
      <c r="T654" s="11"/>
      <c r="U654" s="11"/>
      <c r="V654" s="11"/>
      <c r="W654" s="11"/>
      <c r="X654" s="11"/>
      <c r="Y654" s="11"/>
      <c r="Z654" s="11"/>
      <c r="AA654" s="11"/>
      <c r="AB654" s="11"/>
      <c r="AC654" s="11"/>
      <c r="AD654" s="11"/>
    </row>
    <row r="655" customFormat="false" ht="15" hidden="false" customHeight="false" outlineLevel="0" collapsed="false">
      <c r="B655" s="190"/>
      <c r="C655" s="331"/>
      <c r="D655" s="183"/>
      <c r="E655" s="183"/>
      <c r="F655" s="183"/>
      <c r="G655" s="183"/>
      <c r="H655" s="279"/>
      <c r="I655" s="279"/>
      <c r="J655" s="183"/>
      <c r="K655" s="183"/>
      <c r="L655" s="316"/>
      <c r="M655" s="316"/>
      <c r="O655" s="11"/>
      <c r="P655" s="11"/>
      <c r="Q655" s="11"/>
      <c r="R655" s="11"/>
      <c r="S655" s="11"/>
      <c r="T655" s="11"/>
      <c r="U655" s="11"/>
      <c r="V655" s="11"/>
      <c r="W655" s="11"/>
      <c r="X655" s="11"/>
      <c r="Y655" s="11"/>
      <c r="Z655" s="11"/>
      <c r="AA655" s="11"/>
      <c r="AB655" s="11"/>
      <c r="AC655" s="11"/>
      <c r="AD655" s="11"/>
    </row>
    <row r="656" customFormat="false" ht="15" hidden="false" customHeight="false" outlineLevel="0" collapsed="false">
      <c r="B656" s="190"/>
      <c r="C656" s="331"/>
      <c r="D656" s="183"/>
      <c r="E656" s="183"/>
      <c r="F656" s="183"/>
      <c r="G656" s="183"/>
      <c r="H656" s="279"/>
      <c r="I656" s="279"/>
      <c r="J656" s="183"/>
      <c r="K656" s="183"/>
      <c r="L656" s="316"/>
      <c r="M656" s="316"/>
      <c r="O656" s="11"/>
      <c r="P656" s="11"/>
      <c r="Q656" s="11"/>
      <c r="R656" s="11"/>
      <c r="S656" s="11"/>
      <c r="T656" s="11"/>
      <c r="U656" s="11"/>
      <c r="V656" s="11"/>
      <c r="W656" s="11"/>
      <c r="X656" s="11"/>
      <c r="Y656" s="11"/>
      <c r="Z656" s="11"/>
      <c r="AA656" s="11"/>
      <c r="AB656" s="11"/>
      <c r="AC656" s="11"/>
      <c r="AD656" s="11"/>
    </row>
    <row r="657" customFormat="false" ht="15" hidden="false" customHeight="false" outlineLevel="0" collapsed="false">
      <c r="B657" s="190"/>
      <c r="C657" s="331"/>
      <c r="D657" s="183"/>
      <c r="E657" s="183"/>
      <c r="F657" s="183"/>
      <c r="G657" s="183"/>
      <c r="H657" s="279"/>
      <c r="I657" s="279"/>
      <c r="J657" s="183"/>
      <c r="K657" s="183"/>
      <c r="L657" s="316"/>
      <c r="M657" s="316"/>
      <c r="O657" s="11"/>
      <c r="P657" s="11"/>
      <c r="Q657" s="11"/>
      <c r="R657" s="11"/>
      <c r="S657" s="11"/>
      <c r="T657" s="11"/>
      <c r="U657" s="11"/>
      <c r="V657" s="11"/>
      <c r="W657" s="11"/>
      <c r="X657" s="11"/>
      <c r="Y657" s="11"/>
      <c r="Z657" s="11"/>
      <c r="AA657" s="11"/>
      <c r="AB657" s="11"/>
      <c r="AC657" s="11"/>
      <c r="AD657" s="11"/>
    </row>
    <row r="658" customFormat="false" ht="15" hidden="false" customHeight="false" outlineLevel="0" collapsed="false">
      <c r="B658" s="190"/>
      <c r="C658" s="331"/>
      <c r="D658" s="183"/>
      <c r="E658" s="183"/>
      <c r="F658" s="183"/>
      <c r="G658" s="183"/>
      <c r="H658" s="279"/>
      <c r="I658" s="279"/>
      <c r="J658" s="183"/>
      <c r="K658" s="183"/>
      <c r="L658" s="316"/>
      <c r="M658" s="316"/>
      <c r="O658" s="11"/>
      <c r="P658" s="11"/>
      <c r="Q658" s="11"/>
      <c r="R658" s="11"/>
      <c r="S658" s="11"/>
      <c r="T658" s="11"/>
      <c r="U658" s="11"/>
      <c r="V658" s="11"/>
      <c r="W658" s="11"/>
      <c r="X658" s="11"/>
      <c r="Y658" s="11"/>
      <c r="Z658" s="11"/>
      <c r="AA658" s="11"/>
      <c r="AB658" s="11"/>
      <c r="AC658" s="11"/>
      <c r="AD658" s="11"/>
    </row>
    <row r="659" customFormat="false" ht="15" hidden="false" customHeight="false" outlineLevel="0" collapsed="false">
      <c r="B659" s="190"/>
      <c r="C659" s="331"/>
      <c r="D659" s="183"/>
      <c r="E659" s="183"/>
      <c r="F659" s="183"/>
      <c r="G659" s="183"/>
      <c r="H659" s="279"/>
      <c r="I659" s="279"/>
      <c r="J659" s="183"/>
      <c r="K659" s="183"/>
      <c r="L659" s="316"/>
      <c r="M659" s="316"/>
      <c r="O659" s="11"/>
      <c r="P659" s="11"/>
      <c r="Q659" s="11"/>
      <c r="R659" s="11"/>
      <c r="S659" s="11"/>
      <c r="T659" s="11"/>
      <c r="U659" s="11"/>
      <c r="V659" s="11"/>
      <c r="W659" s="11"/>
      <c r="X659" s="11"/>
      <c r="Y659" s="11"/>
      <c r="Z659" s="11"/>
      <c r="AA659" s="11"/>
      <c r="AB659" s="11"/>
      <c r="AC659" s="11"/>
      <c r="AD659" s="11"/>
    </row>
    <row r="660" customFormat="false" ht="15" hidden="false" customHeight="false" outlineLevel="0" collapsed="false">
      <c r="B660" s="190"/>
      <c r="C660" s="331"/>
      <c r="D660" s="183"/>
      <c r="E660" s="183"/>
      <c r="F660" s="183"/>
      <c r="G660" s="183"/>
      <c r="H660" s="279"/>
      <c r="I660" s="279"/>
      <c r="J660" s="183"/>
      <c r="K660" s="183"/>
      <c r="L660" s="316"/>
      <c r="M660" s="316"/>
      <c r="O660" s="11"/>
      <c r="P660" s="11"/>
      <c r="Q660" s="11"/>
      <c r="R660" s="11"/>
      <c r="S660" s="11"/>
      <c r="T660" s="11"/>
      <c r="U660" s="11"/>
      <c r="V660" s="11"/>
      <c r="W660" s="11"/>
      <c r="X660" s="11"/>
      <c r="Y660" s="11"/>
      <c r="Z660" s="11"/>
      <c r="AA660" s="11"/>
      <c r="AB660" s="11"/>
      <c r="AC660" s="11"/>
      <c r="AD660" s="11"/>
    </row>
    <row r="661" customFormat="false" ht="15" hidden="false" customHeight="false" outlineLevel="0" collapsed="false">
      <c r="B661" s="190"/>
      <c r="C661" s="331"/>
      <c r="D661" s="183"/>
      <c r="E661" s="183"/>
      <c r="F661" s="183"/>
      <c r="G661" s="183"/>
      <c r="H661" s="279"/>
      <c r="I661" s="279"/>
      <c r="J661" s="183"/>
      <c r="K661" s="183"/>
      <c r="L661" s="316"/>
      <c r="M661" s="316"/>
      <c r="O661" s="11"/>
      <c r="P661" s="11"/>
      <c r="Q661" s="11"/>
      <c r="R661" s="11"/>
      <c r="S661" s="11"/>
      <c r="T661" s="11"/>
      <c r="U661" s="11"/>
      <c r="V661" s="11"/>
      <c r="W661" s="11"/>
      <c r="X661" s="11"/>
      <c r="Y661" s="11"/>
      <c r="Z661" s="11"/>
      <c r="AA661" s="11"/>
      <c r="AB661" s="11"/>
      <c r="AC661" s="11"/>
      <c r="AD661" s="11"/>
    </row>
    <row r="662" customFormat="false" ht="15" hidden="false" customHeight="false" outlineLevel="0" collapsed="false">
      <c r="B662" s="190"/>
      <c r="C662" s="331"/>
      <c r="D662" s="183"/>
      <c r="E662" s="183"/>
      <c r="F662" s="183"/>
      <c r="G662" s="183"/>
      <c r="H662" s="279"/>
      <c r="I662" s="279"/>
      <c r="J662" s="183"/>
      <c r="K662" s="183"/>
      <c r="L662" s="316"/>
      <c r="M662" s="316"/>
      <c r="O662" s="11"/>
      <c r="P662" s="11"/>
      <c r="Q662" s="11"/>
      <c r="R662" s="11"/>
      <c r="S662" s="11"/>
      <c r="T662" s="11"/>
      <c r="U662" s="11"/>
      <c r="V662" s="11"/>
      <c r="W662" s="11"/>
      <c r="X662" s="11"/>
      <c r="Y662" s="11"/>
      <c r="Z662" s="11"/>
      <c r="AA662" s="11"/>
      <c r="AB662" s="11"/>
      <c r="AC662" s="11"/>
      <c r="AD662" s="11"/>
    </row>
    <row r="663" customFormat="false" ht="15" hidden="false" customHeight="false" outlineLevel="0" collapsed="false">
      <c r="B663" s="190"/>
      <c r="C663" s="331"/>
      <c r="D663" s="183"/>
      <c r="E663" s="183"/>
      <c r="F663" s="183"/>
      <c r="G663" s="183"/>
      <c r="H663" s="279"/>
      <c r="I663" s="279"/>
      <c r="J663" s="183"/>
      <c r="K663" s="183"/>
      <c r="L663" s="316"/>
      <c r="M663" s="316"/>
      <c r="O663" s="11"/>
      <c r="P663" s="11"/>
      <c r="Q663" s="11"/>
      <c r="R663" s="11"/>
      <c r="S663" s="11"/>
      <c r="T663" s="11"/>
      <c r="U663" s="11"/>
      <c r="V663" s="11"/>
      <c r="W663" s="11"/>
      <c r="X663" s="11"/>
      <c r="Y663" s="11"/>
      <c r="Z663" s="11"/>
      <c r="AA663" s="11"/>
      <c r="AB663" s="11"/>
      <c r="AC663" s="11"/>
      <c r="AD663" s="11"/>
    </row>
    <row r="664" customFormat="false" ht="15" hidden="false" customHeight="false" outlineLevel="0" collapsed="false">
      <c r="B664" s="190"/>
      <c r="C664" s="331"/>
      <c r="D664" s="183"/>
      <c r="E664" s="183"/>
      <c r="F664" s="183"/>
      <c r="G664" s="183"/>
      <c r="H664" s="279"/>
      <c r="I664" s="279"/>
      <c r="J664" s="183"/>
      <c r="K664" s="183"/>
      <c r="L664" s="316"/>
      <c r="M664" s="316"/>
      <c r="O664" s="11"/>
      <c r="P664" s="11"/>
      <c r="Q664" s="11"/>
      <c r="R664" s="11"/>
      <c r="S664" s="11"/>
      <c r="T664" s="11"/>
      <c r="U664" s="11"/>
      <c r="V664" s="11"/>
      <c r="W664" s="11"/>
      <c r="X664" s="11"/>
      <c r="Y664" s="11"/>
      <c r="Z664" s="11"/>
      <c r="AA664" s="11"/>
      <c r="AB664" s="11"/>
      <c r="AC664" s="11"/>
      <c r="AD664" s="11"/>
    </row>
    <row r="665" customFormat="false" ht="15" hidden="false" customHeight="false" outlineLevel="0" collapsed="false">
      <c r="B665" s="190"/>
      <c r="C665" s="331"/>
      <c r="D665" s="183"/>
      <c r="E665" s="183"/>
      <c r="F665" s="183"/>
      <c r="G665" s="183"/>
      <c r="H665" s="279"/>
      <c r="I665" s="279"/>
      <c r="J665" s="183"/>
      <c r="K665" s="183"/>
      <c r="L665" s="316"/>
      <c r="M665" s="316"/>
      <c r="O665" s="11"/>
      <c r="P665" s="11"/>
      <c r="Q665" s="11"/>
      <c r="R665" s="11"/>
      <c r="S665" s="11"/>
      <c r="T665" s="11"/>
      <c r="U665" s="11"/>
      <c r="V665" s="11"/>
      <c r="W665" s="11"/>
      <c r="X665" s="11"/>
      <c r="Y665" s="11"/>
      <c r="Z665" s="11"/>
      <c r="AA665" s="11"/>
      <c r="AB665" s="11"/>
      <c r="AC665" s="11"/>
      <c r="AD665" s="11"/>
    </row>
    <row r="666" customFormat="false" ht="15" hidden="false" customHeight="false" outlineLevel="0" collapsed="false">
      <c r="B666" s="190"/>
      <c r="C666" s="331"/>
      <c r="D666" s="183"/>
      <c r="E666" s="183"/>
      <c r="F666" s="183"/>
      <c r="G666" s="183"/>
      <c r="H666" s="279"/>
      <c r="I666" s="279"/>
      <c r="J666" s="183"/>
      <c r="K666" s="183"/>
      <c r="L666" s="316"/>
      <c r="M666" s="316"/>
      <c r="O666" s="11"/>
      <c r="P666" s="11"/>
      <c r="Q666" s="11"/>
      <c r="R666" s="11"/>
      <c r="S666" s="11"/>
      <c r="T666" s="11"/>
      <c r="U666" s="11"/>
      <c r="V666" s="11"/>
      <c r="W666" s="11"/>
      <c r="X666" s="11"/>
      <c r="Y666" s="11"/>
      <c r="Z666" s="11"/>
      <c r="AA666" s="11"/>
      <c r="AB666" s="11"/>
      <c r="AC666" s="11"/>
      <c r="AD666" s="11"/>
    </row>
    <row r="667" customFormat="false" ht="15" hidden="false" customHeight="false" outlineLevel="0" collapsed="false">
      <c r="B667" s="190"/>
      <c r="C667" s="331"/>
      <c r="D667" s="183"/>
      <c r="E667" s="183"/>
      <c r="F667" s="183"/>
      <c r="G667" s="183"/>
      <c r="H667" s="279"/>
      <c r="I667" s="279"/>
      <c r="J667" s="183"/>
      <c r="K667" s="183"/>
      <c r="L667" s="316"/>
      <c r="M667" s="316"/>
      <c r="O667" s="11"/>
      <c r="P667" s="11"/>
      <c r="Q667" s="11"/>
      <c r="R667" s="11"/>
      <c r="S667" s="11"/>
      <c r="T667" s="11"/>
      <c r="U667" s="11"/>
      <c r="V667" s="11"/>
      <c r="W667" s="11"/>
      <c r="X667" s="11"/>
      <c r="Y667" s="11"/>
      <c r="Z667" s="11"/>
      <c r="AA667" s="11"/>
      <c r="AB667" s="11"/>
      <c r="AC667" s="11"/>
      <c r="AD667" s="11"/>
    </row>
    <row r="668" customFormat="false" ht="15" hidden="false" customHeight="false" outlineLevel="0" collapsed="false">
      <c r="B668" s="190"/>
      <c r="C668" s="331"/>
      <c r="D668" s="183"/>
      <c r="E668" s="183"/>
      <c r="F668" s="183"/>
      <c r="G668" s="183"/>
      <c r="H668" s="279"/>
      <c r="I668" s="279"/>
      <c r="J668" s="183"/>
      <c r="K668" s="183"/>
      <c r="L668" s="316"/>
      <c r="M668" s="316"/>
      <c r="O668" s="11"/>
      <c r="P668" s="11"/>
      <c r="Q668" s="11"/>
      <c r="R668" s="11"/>
      <c r="S668" s="11"/>
      <c r="T668" s="11"/>
      <c r="U668" s="11"/>
      <c r="V668" s="11"/>
      <c r="W668" s="11"/>
      <c r="X668" s="11"/>
      <c r="Y668" s="11"/>
      <c r="Z668" s="11"/>
      <c r="AA668" s="11"/>
      <c r="AB668" s="11"/>
      <c r="AC668" s="11"/>
      <c r="AD668" s="11"/>
    </row>
    <row r="669" customFormat="false" ht="15" hidden="false" customHeight="false" outlineLevel="0" collapsed="false">
      <c r="B669" s="190"/>
      <c r="C669" s="331"/>
      <c r="D669" s="183"/>
      <c r="E669" s="183"/>
      <c r="F669" s="183"/>
      <c r="G669" s="183"/>
      <c r="H669" s="279"/>
      <c r="I669" s="279"/>
      <c r="J669" s="183"/>
      <c r="K669" s="183"/>
      <c r="L669" s="316"/>
      <c r="M669" s="316"/>
      <c r="O669" s="11"/>
      <c r="P669" s="11"/>
      <c r="Q669" s="11"/>
      <c r="R669" s="11"/>
      <c r="S669" s="11"/>
      <c r="T669" s="11"/>
      <c r="U669" s="11"/>
      <c r="V669" s="11"/>
      <c r="W669" s="11"/>
      <c r="X669" s="11"/>
      <c r="Y669" s="11"/>
      <c r="Z669" s="11"/>
      <c r="AA669" s="11"/>
      <c r="AB669" s="11"/>
      <c r="AC669" s="11"/>
      <c r="AD669" s="11"/>
    </row>
    <row r="670" customFormat="false" ht="15" hidden="false" customHeight="false" outlineLevel="0" collapsed="false">
      <c r="B670" s="190"/>
      <c r="C670" s="331"/>
      <c r="D670" s="183"/>
      <c r="E670" s="183"/>
      <c r="F670" s="183"/>
      <c r="G670" s="183"/>
      <c r="H670" s="279"/>
      <c r="I670" s="279"/>
      <c r="J670" s="183"/>
      <c r="K670" s="183"/>
      <c r="L670" s="316"/>
      <c r="M670" s="316"/>
      <c r="O670" s="11"/>
      <c r="P670" s="11"/>
      <c r="Q670" s="11"/>
      <c r="R670" s="11"/>
      <c r="S670" s="11"/>
      <c r="T670" s="11"/>
      <c r="U670" s="11"/>
      <c r="V670" s="11"/>
      <c r="W670" s="11"/>
      <c r="X670" s="11"/>
      <c r="Y670" s="11"/>
      <c r="Z670" s="11"/>
      <c r="AA670" s="11"/>
      <c r="AB670" s="11"/>
      <c r="AC670" s="11"/>
      <c r="AD670" s="11"/>
    </row>
    <row r="671" customFormat="false" ht="15" hidden="false" customHeight="false" outlineLevel="0" collapsed="false">
      <c r="B671" s="190"/>
      <c r="C671" s="331"/>
      <c r="D671" s="183"/>
      <c r="E671" s="183"/>
      <c r="F671" s="183"/>
      <c r="G671" s="183"/>
      <c r="H671" s="279"/>
      <c r="I671" s="279"/>
      <c r="J671" s="183"/>
      <c r="K671" s="183"/>
      <c r="L671" s="316"/>
      <c r="M671" s="316"/>
      <c r="O671" s="11"/>
      <c r="P671" s="11"/>
      <c r="Q671" s="11"/>
      <c r="R671" s="11"/>
      <c r="S671" s="11"/>
      <c r="T671" s="11"/>
      <c r="U671" s="11"/>
      <c r="V671" s="11"/>
      <c r="W671" s="11"/>
      <c r="X671" s="11"/>
      <c r="Y671" s="11"/>
      <c r="Z671" s="11"/>
      <c r="AA671" s="11"/>
      <c r="AB671" s="11"/>
      <c r="AC671" s="11"/>
      <c r="AD671" s="11"/>
    </row>
    <row r="672" customFormat="false" ht="15" hidden="false" customHeight="false" outlineLevel="0" collapsed="false">
      <c r="B672" s="190"/>
      <c r="C672" s="331"/>
      <c r="D672" s="183"/>
      <c r="E672" s="183"/>
      <c r="F672" s="183"/>
      <c r="G672" s="183"/>
      <c r="H672" s="279"/>
      <c r="I672" s="279"/>
      <c r="J672" s="183"/>
      <c r="K672" s="183"/>
      <c r="L672" s="316"/>
      <c r="M672" s="316"/>
      <c r="O672" s="11"/>
      <c r="P672" s="11"/>
      <c r="Q672" s="11"/>
      <c r="R672" s="11"/>
      <c r="S672" s="11"/>
      <c r="T672" s="11"/>
      <c r="U672" s="11"/>
      <c r="V672" s="11"/>
      <c r="W672" s="11"/>
      <c r="X672" s="11"/>
      <c r="Y672" s="11"/>
      <c r="Z672" s="11"/>
      <c r="AA672" s="11"/>
      <c r="AB672" s="11"/>
      <c r="AC672" s="11"/>
      <c r="AD672" s="11"/>
    </row>
    <row r="673" customFormat="false" ht="15" hidden="false" customHeight="false" outlineLevel="0" collapsed="false">
      <c r="B673" s="190"/>
      <c r="C673" s="331"/>
      <c r="D673" s="183"/>
      <c r="E673" s="183"/>
      <c r="F673" s="183"/>
      <c r="G673" s="183"/>
      <c r="H673" s="279"/>
      <c r="I673" s="279"/>
      <c r="J673" s="183"/>
      <c r="K673" s="183"/>
      <c r="L673" s="316"/>
      <c r="M673" s="316"/>
      <c r="O673" s="11"/>
      <c r="P673" s="11"/>
      <c r="Q673" s="11"/>
      <c r="R673" s="11"/>
      <c r="S673" s="11"/>
      <c r="T673" s="11"/>
      <c r="U673" s="11"/>
      <c r="V673" s="11"/>
      <c r="W673" s="11"/>
      <c r="X673" s="11"/>
      <c r="Y673" s="11"/>
      <c r="Z673" s="11"/>
      <c r="AA673" s="11"/>
      <c r="AB673" s="11"/>
      <c r="AC673" s="11"/>
      <c r="AD673" s="11"/>
    </row>
    <row r="674" customFormat="false" ht="15" hidden="false" customHeight="false" outlineLevel="0" collapsed="false">
      <c r="B674" s="190"/>
      <c r="C674" s="331"/>
      <c r="D674" s="183"/>
      <c r="E674" s="183"/>
      <c r="F674" s="183"/>
      <c r="G674" s="183"/>
      <c r="H674" s="279"/>
      <c r="I674" s="279"/>
      <c r="J674" s="183"/>
      <c r="K674" s="183"/>
      <c r="L674" s="316"/>
      <c r="M674" s="316"/>
      <c r="O674" s="11"/>
      <c r="P674" s="11"/>
      <c r="Q674" s="11"/>
      <c r="R674" s="11"/>
      <c r="S674" s="11"/>
      <c r="T674" s="11"/>
      <c r="U674" s="11"/>
      <c r="V674" s="11"/>
      <c r="W674" s="11"/>
      <c r="X674" s="11"/>
      <c r="Y674" s="11"/>
      <c r="Z674" s="11"/>
      <c r="AA674" s="11"/>
      <c r="AB674" s="11"/>
      <c r="AC674" s="11"/>
      <c r="AD674" s="11"/>
    </row>
    <row r="675" customFormat="false" ht="15" hidden="false" customHeight="false" outlineLevel="0" collapsed="false">
      <c r="B675" s="190"/>
      <c r="C675" s="331"/>
      <c r="D675" s="183"/>
      <c r="E675" s="183"/>
      <c r="F675" s="183"/>
      <c r="G675" s="183"/>
      <c r="H675" s="279"/>
      <c r="I675" s="279"/>
      <c r="J675" s="183"/>
      <c r="K675" s="183"/>
      <c r="L675" s="316"/>
      <c r="M675" s="316"/>
      <c r="O675" s="11"/>
      <c r="P675" s="11"/>
      <c r="Q675" s="11"/>
      <c r="R675" s="11"/>
      <c r="S675" s="11"/>
      <c r="T675" s="11"/>
      <c r="U675" s="11"/>
      <c r="V675" s="11"/>
      <c r="W675" s="11"/>
      <c r="X675" s="11"/>
      <c r="Y675" s="11"/>
      <c r="Z675" s="11"/>
      <c r="AA675" s="11"/>
      <c r="AB675" s="11"/>
      <c r="AC675" s="11"/>
      <c r="AD675" s="11"/>
    </row>
    <row r="676" customFormat="false" ht="15" hidden="false" customHeight="false" outlineLevel="0" collapsed="false">
      <c r="B676" s="190"/>
      <c r="C676" s="331"/>
      <c r="D676" s="183"/>
      <c r="E676" s="183"/>
      <c r="F676" s="183"/>
      <c r="G676" s="183"/>
      <c r="H676" s="279"/>
      <c r="I676" s="279"/>
      <c r="J676" s="183"/>
      <c r="K676" s="183"/>
      <c r="L676" s="316"/>
      <c r="M676" s="316"/>
      <c r="O676" s="11"/>
      <c r="P676" s="11"/>
      <c r="Q676" s="11"/>
      <c r="R676" s="11"/>
      <c r="S676" s="11"/>
      <c r="T676" s="11"/>
      <c r="U676" s="11"/>
      <c r="V676" s="11"/>
      <c r="W676" s="11"/>
      <c r="X676" s="11"/>
      <c r="Y676" s="11"/>
      <c r="Z676" s="11"/>
      <c r="AA676" s="11"/>
      <c r="AB676" s="11"/>
      <c r="AC676" s="11"/>
      <c r="AD676" s="11"/>
    </row>
    <row r="677" customFormat="false" ht="15" hidden="false" customHeight="false" outlineLevel="0" collapsed="false">
      <c r="B677" s="190"/>
      <c r="C677" s="331"/>
      <c r="D677" s="183"/>
      <c r="E677" s="183"/>
      <c r="F677" s="183"/>
      <c r="G677" s="183"/>
      <c r="H677" s="279"/>
      <c r="I677" s="279"/>
      <c r="J677" s="183"/>
      <c r="K677" s="183"/>
      <c r="L677" s="316"/>
      <c r="M677" s="316"/>
      <c r="O677" s="11"/>
      <c r="P677" s="11"/>
      <c r="Q677" s="11"/>
      <c r="R677" s="11"/>
      <c r="S677" s="11"/>
      <c r="T677" s="11"/>
      <c r="U677" s="11"/>
      <c r="V677" s="11"/>
      <c r="W677" s="11"/>
      <c r="X677" s="11"/>
      <c r="Y677" s="11"/>
      <c r="Z677" s="11"/>
      <c r="AA677" s="11"/>
      <c r="AB677" s="11"/>
      <c r="AC677" s="11"/>
      <c r="AD677" s="11"/>
    </row>
    <row r="678" customFormat="false" ht="15" hidden="false" customHeight="false" outlineLevel="0" collapsed="false">
      <c r="B678" s="190"/>
      <c r="C678" s="331"/>
      <c r="D678" s="183"/>
      <c r="E678" s="183"/>
      <c r="F678" s="183"/>
      <c r="G678" s="183"/>
      <c r="H678" s="279"/>
      <c r="I678" s="279"/>
      <c r="J678" s="183"/>
      <c r="K678" s="183"/>
      <c r="L678" s="316"/>
      <c r="M678" s="316"/>
      <c r="O678" s="11"/>
      <c r="P678" s="11"/>
      <c r="Q678" s="11"/>
      <c r="R678" s="11"/>
      <c r="S678" s="11"/>
      <c r="T678" s="11"/>
      <c r="U678" s="11"/>
      <c r="V678" s="11"/>
      <c r="W678" s="11"/>
      <c r="X678" s="11"/>
      <c r="Y678" s="11"/>
      <c r="Z678" s="11"/>
      <c r="AA678" s="11"/>
      <c r="AB678" s="11"/>
      <c r="AC678" s="11"/>
      <c r="AD678" s="11"/>
    </row>
    <row r="679" customFormat="false" ht="15" hidden="false" customHeight="false" outlineLevel="0" collapsed="false">
      <c r="B679" s="190"/>
      <c r="C679" s="331"/>
      <c r="D679" s="183"/>
      <c r="E679" s="183"/>
      <c r="F679" s="183"/>
      <c r="G679" s="183"/>
      <c r="H679" s="279"/>
      <c r="I679" s="279"/>
      <c r="J679" s="183"/>
      <c r="K679" s="183"/>
      <c r="L679" s="316"/>
      <c r="M679" s="316"/>
      <c r="O679" s="11"/>
      <c r="P679" s="11"/>
      <c r="Q679" s="11"/>
      <c r="R679" s="11"/>
      <c r="S679" s="11"/>
      <c r="T679" s="11"/>
      <c r="U679" s="11"/>
      <c r="V679" s="11"/>
      <c r="W679" s="11"/>
      <c r="X679" s="11"/>
      <c r="Y679" s="11"/>
      <c r="Z679" s="11"/>
      <c r="AA679" s="11"/>
      <c r="AB679" s="11"/>
      <c r="AC679" s="11"/>
      <c r="AD679" s="11"/>
    </row>
    <row r="680" customFormat="false" ht="15" hidden="false" customHeight="false" outlineLevel="0" collapsed="false">
      <c r="B680" s="190"/>
      <c r="C680" s="331"/>
      <c r="D680" s="183"/>
      <c r="E680" s="183"/>
      <c r="F680" s="183"/>
      <c r="G680" s="183"/>
      <c r="H680" s="279"/>
      <c r="I680" s="279"/>
      <c r="J680" s="183"/>
      <c r="K680" s="183"/>
      <c r="L680" s="316"/>
      <c r="M680" s="316"/>
      <c r="O680" s="11"/>
      <c r="P680" s="11"/>
      <c r="Q680" s="11"/>
      <c r="R680" s="11"/>
      <c r="S680" s="11"/>
      <c r="T680" s="11"/>
      <c r="U680" s="11"/>
      <c r="V680" s="11"/>
      <c r="W680" s="11"/>
      <c r="X680" s="11"/>
      <c r="Y680" s="11"/>
      <c r="Z680" s="11"/>
      <c r="AA680" s="11"/>
      <c r="AB680" s="11"/>
      <c r="AC680" s="11"/>
      <c r="AD680" s="11"/>
    </row>
    <row r="681" customFormat="false" ht="15" hidden="false" customHeight="false" outlineLevel="0" collapsed="false">
      <c r="B681" s="190"/>
      <c r="C681" s="331"/>
      <c r="D681" s="183"/>
      <c r="E681" s="183"/>
      <c r="F681" s="183"/>
      <c r="G681" s="183"/>
      <c r="H681" s="279"/>
      <c r="I681" s="279"/>
      <c r="J681" s="183"/>
      <c r="K681" s="183"/>
      <c r="L681" s="316"/>
      <c r="M681" s="316"/>
      <c r="O681" s="11"/>
      <c r="P681" s="11"/>
      <c r="Q681" s="11"/>
      <c r="R681" s="11"/>
      <c r="S681" s="11"/>
      <c r="T681" s="11"/>
      <c r="U681" s="11"/>
      <c r="V681" s="11"/>
      <c r="W681" s="11"/>
      <c r="X681" s="11"/>
      <c r="Y681" s="11"/>
      <c r="Z681" s="11"/>
      <c r="AA681" s="11"/>
      <c r="AB681" s="11"/>
      <c r="AC681" s="11"/>
      <c r="AD681" s="11"/>
    </row>
    <row r="682" customFormat="false" ht="15" hidden="false" customHeight="false" outlineLevel="0" collapsed="false">
      <c r="B682" s="190"/>
      <c r="C682" s="331"/>
      <c r="D682" s="183"/>
      <c r="E682" s="183"/>
      <c r="F682" s="183"/>
      <c r="G682" s="183"/>
      <c r="H682" s="279"/>
      <c r="I682" s="279"/>
      <c r="J682" s="183"/>
      <c r="K682" s="183"/>
      <c r="L682" s="316"/>
      <c r="M682" s="316"/>
      <c r="O682" s="11"/>
      <c r="P682" s="11"/>
      <c r="Q682" s="11"/>
      <c r="R682" s="11"/>
      <c r="S682" s="11"/>
      <c r="T682" s="11"/>
      <c r="U682" s="11"/>
      <c r="V682" s="11"/>
      <c r="W682" s="11"/>
      <c r="X682" s="11"/>
      <c r="Y682" s="11"/>
      <c r="Z682" s="11"/>
      <c r="AA682" s="11"/>
      <c r="AB682" s="11"/>
      <c r="AC682" s="11"/>
      <c r="AD682" s="11"/>
    </row>
    <row r="683" customFormat="false" ht="15" hidden="false" customHeight="false" outlineLevel="0" collapsed="false">
      <c r="B683" s="190"/>
      <c r="C683" s="331"/>
      <c r="D683" s="183"/>
      <c r="E683" s="183"/>
      <c r="F683" s="183"/>
      <c r="G683" s="183"/>
      <c r="H683" s="279"/>
      <c r="I683" s="279"/>
      <c r="J683" s="183"/>
      <c r="K683" s="183"/>
      <c r="L683" s="316"/>
      <c r="M683" s="316"/>
      <c r="O683" s="11"/>
      <c r="P683" s="11"/>
      <c r="Q683" s="11"/>
      <c r="R683" s="11"/>
      <c r="S683" s="11"/>
      <c r="T683" s="11"/>
      <c r="U683" s="11"/>
      <c r="V683" s="11"/>
      <c r="W683" s="11"/>
      <c r="X683" s="11"/>
      <c r="Y683" s="11"/>
      <c r="Z683" s="11"/>
      <c r="AA683" s="11"/>
      <c r="AB683" s="11"/>
      <c r="AC683" s="11"/>
      <c r="AD683" s="11"/>
    </row>
    <row r="684" customFormat="false" ht="15" hidden="false" customHeight="false" outlineLevel="0" collapsed="false">
      <c r="B684" s="190"/>
      <c r="C684" s="331"/>
      <c r="D684" s="183"/>
      <c r="E684" s="183"/>
      <c r="F684" s="183"/>
      <c r="G684" s="183"/>
      <c r="H684" s="279"/>
      <c r="I684" s="279"/>
      <c r="J684" s="183"/>
      <c r="K684" s="183"/>
      <c r="L684" s="316"/>
      <c r="M684" s="316"/>
      <c r="O684" s="11"/>
      <c r="P684" s="11"/>
      <c r="Q684" s="11"/>
      <c r="R684" s="11"/>
      <c r="S684" s="11"/>
      <c r="T684" s="11"/>
      <c r="U684" s="11"/>
      <c r="V684" s="11"/>
      <c r="W684" s="11"/>
      <c r="X684" s="11"/>
      <c r="Y684" s="11"/>
      <c r="Z684" s="11"/>
      <c r="AA684" s="11"/>
      <c r="AB684" s="11"/>
      <c r="AC684" s="11"/>
      <c r="AD684" s="11"/>
    </row>
    <row r="685" customFormat="false" ht="15" hidden="false" customHeight="false" outlineLevel="0" collapsed="false">
      <c r="B685" s="190"/>
      <c r="C685" s="331"/>
      <c r="D685" s="183"/>
      <c r="E685" s="183"/>
      <c r="F685" s="183"/>
      <c r="G685" s="183"/>
      <c r="H685" s="279"/>
      <c r="I685" s="279"/>
      <c r="J685" s="183"/>
      <c r="K685" s="183"/>
      <c r="L685" s="316"/>
      <c r="M685" s="316"/>
      <c r="O685" s="11"/>
      <c r="P685" s="11"/>
      <c r="Q685" s="11"/>
      <c r="R685" s="11"/>
      <c r="S685" s="11"/>
      <c r="T685" s="11"/>
      <c r="U685" s="11"/>
      <c r="V685" s="11"/>
      <c r="W685" s="11"/>
      <c r="X685" s="11"/>
      <c r="Y685" s="11"/>
      <c r="Z685" s="11"/>
      <c r="AA685" s="11"/>
      <c r="AB685" s="11"/>
      <c r="AC685" s="11"/>
      <c r="AD685" s="11"/>
    </row>
    <row r="686" customFormat="false" ht="15" hidden="false" customHeight="false" outlineLevel="0" collapsed="false">
      <c r="B686" s="190"/>
      <c r="C686" s="331"/>
      <c r="D686" s="183"/>
      <c r="E686" s="183"/>
      <c r="F686" s="183"/>
      <c r="G686" s="183"/>
      <c r="H686" s="279"/>
      <c r="I686" s="279"/>
      <c r="J686" s="183"/>
      <c r="K686" s="183"/>
      <c r="L686" s="316"/>
      <c r="M686" s="316"/>
      <c r="O686" s="11"/>
      <c r="P686" s="11"/>
      <c r="Q686" s="11"/>
      <c r="R686" s="11"/>
      <c r="S686" s="11"/>
      <c r="T686" s="11"/>
      <c r="U686" s="11"/>
      <c r="V686" s="11"/>
      <c r="W686" s="11"/>
      <c r="X686" s="11"/>
      <c r="Y686" s="11"/>
      <c r="Z686" s="11"/>
      <c r="AA686" s="11"/>
      <c r="AB686" s="11"/>
      <c r="AC686" s="11"/>
      <c r="AD686" s="11"/>
    </row>
    <row r="687" customFormat="false" ht="15" hidden="false" customHeight="false" outlineLevel="0" collapsed="false">
      <c r="B687" s="190"/>
      <c r="C687" s="331"/>
      <c r="D687" s="183"/>
      <c r="E687" s="183"/>
      <c r="F687" s="183"/>
      <c r="G687" s="183"/>
      <c r="H687" s="279"/>
      <c r="I687" s="279"/>
      <c r="J687" s="183"/>
      <c r="K687" s="183"/>
      <c r="L687" s="316"/>
      <c r="M687" s="316"/>
      <c r="O687" s="11"/>
      <c r="P687" s="11"/>
      <c r="Q687" s="11"/>
      <c r="R687" s="11"/>
      <c r="S687" s="11"/>
      <c r="T687" s="11"/>
      <c r="U687" s="11"/>
      <c r="V687" s="11"/>
      <c r="W687" s="11"/>
      <c r="X687" s="11"/>
      <c r="Y687" s="11"/>
      <c r="Z687" s="11"/>
      <c r="AA687" s="11"/>
      <c r="AB687" s="11"/>
      <c r="AC687" s="11"/>
      <c r="AD687" s="11"/>
    </row>
    <row r="688" customFormat="false" ht="15" hidden="false" customHeight="false" outlineLevel="0" collapsed="false">
      <c r="B688" s="190"/>
      <c r="C688" s="331"/>
      <c r="D688" s="183"/>
      <c r="E688" s="183"/>
      <c r="F688" s="183"/>
      <c r="G688" s="183"/>
      <c r="H688" s="279"/>
      <c r="I688" s="279"/>
      <c r="J688" s="183"/>
      <c r="K688" s="183"/>
      <c r="L688" s="316"/>
      <c r="M688" s="316"/>
      <c r="O688" s="11"/>
      <c r="P688" s="11"/>
      <c r="Q688" s="11"/>
      <c r="R688" s="11"/>
      <c r="S688" s="11"/>
      <c r="T688" s="11"/>
      <c r="U688" s="11"/>
      <c r="V688" s="11"/>
      <c r="W688" s="11"/>
      <c r="X688" s="11"/>
      <c r="Y688" s="11"/>
      <c r="Z688" s="11"/>
      <c r="AA688" s="11"/>
      <c r="AB688" s="11"/>
      <c r="AC688" s="11"/>
      <c r="AD688" s="11"/>
    </row>
    <row r="689" customFormat="false" ht="15" hidden="false" customHeight="false" outlineLevel="0" collapsed="false">
      <c r="B689" s="190"/>
      <c r="C689" s="331"/>
      <c r="D689" s="183"/>
      <c r="E689" s="183"/>
      <c r="F689" s="183"/>
      <c r="G689" s="183"/>
      <c r="H689" s="279"/>
      <c r="I689" s="279"/>
      <c r="J689" s="183"/>
      <c r="K689" s="183"/>
      <c r="L689" s="316"/>
      <c r="M689" s="316"/>
      <c r="O689" s="11"/>
      <c r="P689" s="11"/>
      <c r="Q689" s="11"/>
      <c r="R689" s="11"/>
      <c r="S689" s="11"/>
      <c r="T689" s="11"/>
      <c r="U689" s="11"/>
      <c r="V689" s="11"/>
      <c r="W689" s="11"/>
      <c r="X689" s="11"/>
      <c r="Y689" s="11"/>
      <c r="Z689" s="11"/>
      <c r="AA689" s="11"/>
      <c r="AB689" s="11"/>
      <c r="AC689" s="11"/>
      <c r="AD689" s="11"/>
    </row>
    <row r="690" customFormat="false" ht="15" hidden="false" customHeight="false" outlineLevel="0" collapsed="false">
      <c r="B690" s="190"/>
      <c r="C690" s="331"/>
      <c r="D690" s="183"/>
      <c r="E690" s="183"/>
      <c r="F690" s="183"/>
      <c r="G690" s="183"/>
      <c r="H690" s="279"/>
      <c r="I690" s="279"/>
      <c r="J690" s="183"/>
      <c r="K690" s="183"/>
      <c r="L690" s="316"/>
      <c r="M690" s="316"/>
      <c r="O690" s="11"/>
      <c r="P690" s="11"/>
      <c r="Q690" s="11"/>
      <c r="R690" s="11"/>
      <c r="S690" s="11"/>
      <c r="T690" s="11"/>
      <c r="U690" s="11"/>
      <c r="V690" s="11"/>
      <c r="W690" s="11"/>
      <c r="X690" s="11"/>
      <c r="Y690" s="11"/>
      <c r="Z690" s="11"/>
      <c r="AA690" s="11"/>
      <c r="AB690" s="11"/>
      <c r="AC690" s="11"/>
      <c r="AD690" s="11"/>
    </row>
    <row r="691" customFormat="false" ht="15" hidden="false" customHeight="false" outlineLevel="0" collapsed="false">
      <c r="B691" s="190"/>
      <c r="C691" s="331"/>
      <c r="D691" s="183"/>
      <c r="E691" s="183"/>
      <c r="F691" s="183"/>
      <c r="G691" s="183"/>
      <c r="H691" s="279"/>
      <c r="I691" s="279"/>
      <c r="J691" s="183"/>
      <c r="K691" s="183"/>
      <c r="L691" s="316"/>
      <c r="M691" s="316"/>
      <c r="O691" s="11"/>
      <c r="P691" s="11"/>
      <c r="Q691" s="11"/>
      <c r="R691" s="11"/>
      <c r="S691" s="11"/>
      <c r="T691" s="11"/>
      <c r="U691" s="11"/>
      <c r="V691" s="11"/>
      <c r="W691" s="11"/>
      <c r="X691" s="11"/>
      <c r="Y691" s="11"/>
      <c r="Z691" s="11"/>
      <c r="AA691" s="11"/>
      <c r="AB691" s="11"/>
      <c r="AC691" s="11"/>
      <c r="AD691" s="11"/>
    </row>
    <row r="692" customFormat="false" ht="15" hidden="false" customHeight="false" outlineLevel="0" collapsed="false">
      <c r="B692" s="190"/>
      <c r="C692" s="331"/>
      <c r="D692" s="183"/>
      <c r="E692" s="183"/>
      <c r="F692" s="183"/>
      <c r="G692" s="183"/>
      <c r="H692" s="279"/>
      <c r="I692" s="279"/>
      <c r="J692" s="183"/>
      <c r="K692" s="183"/>
      <c r="L692" s="316"/>
      <c r="M692" s="316"/>
      <c r="O692" s="11"/>
      <c r="P692" s="11"/>
      <c r="Q692" s="11"/>
      <c r="R692" s="11"/>
      <c r="S692" s="11"/>
      <c r="T692" s="11"/>
      <c r="U692" s="11"/>
      <c r="V692" s="11"/>
      <c r="W692" s="11"/>
      <c r="X692" s="11"/>
      <c r="Y692" s="11"/>
      <c r="Z692" s="11"/>
      <c r="AA692" s="11"/>
      <c r="AB692" s="11"/>
      <c r="AC692" s="11"/>
      <c r="AD692" s="11"/>
    </row>
    <row r="693" customFormat="false" ht="15" hidden="false" customHeight="false" outlineLevel="0" collapsed="false">
      <c r="B693" s="190"/>
      <c r="C693" s="331"/>
      <c r="D693" s="183"/>
      <c r="E693" s="183"/>
      <c r="F693" s="183"/>
      <c r="G693" s="183"/>
      <c r="H693" s="279"/>
      <c r="I693" s="279"/>
      <c r="J693" s="183"/>
      <c r="K693" s="183"/>
      <c r="L693" s="316"/>
      <c r="M693" s="316"/>
      <c r="O693" s="11"/>
      <c r="P693" s="11"/>
      <c r="Q693" s="11"/>
      <c r="R693" s="11"/>
      <c r="S693" s="11"/>
      <c r="T693" s="11"/>
      <c r="U693" s="11"/>
      <c r="V693" s="11"/>
      <c r="W693" s="11"/>
      <c r="X693" s="11"/>
      <c r="Y693" s="11"/>
      <c r="Z693" s="11"/>
      <c r="AA693" s="11"/>
      <c r="AB693" s="11"/>
      <c r="AC693" s="11"/>
      <c r="AD693" s="11"/>
    </row>
    <row r="694" customFormat="false" ht="15" hidden="false" customHeight="false" outlineLevel="0" collapsed="false">
      <c r="B694" s="190"/>
      <c r="C694" s="331"/>
      <c r="D694" s="183"/>
      <c r="E694" s="183"/>
      <c r="F694" s="183"/>
      <c r="G694" s="183"/>
      <c r="H694" s="279"/>
      <c r="I694" s="279"/>
      <c r="J694" s="183"/>
      <c r="K694" s="183"/>
      <c r="L694" s="316"/>
      <c r="M694" s="316"/>
      <c r="O694" s="11"/>
      <c r="P694" s="11"/>
      <c r="Q694" s="11"/>
      <c r="R694" s="11"/>
      <c r="S694" s="11"/>
      <c r="T694" s="11"/>
      <c r="U694" s="11"/>
      <c r="V694" s="11"/>
      <c r="W694" s="11"/>
      <c r="X694" s="11"/>
      <c r="Y694" s="11"/>
      <c r="Z694" s="11"/>
      <c r="AA694" s="11"/>
      <c r="AB694" s="11"/>
      <c r="AC694" s="11"/>
      <c r="AD694" s="11"/>
    </row>
    <row r="695" customFormat="false" ht="15" hidden="false" customHeight="false" outlineLevel="0" collapsed="false">
      <c r="B695" s="190"/>
      <c r="C695" s="331"/>
      <c r="D695" s="183"/>
      <c r="E695" s="183"/>
      <c r="F695" s="183"/>
      <c r="G695" s="183"/>
      <c r="H695" s="279"/>
      <c r="I695" s="279"/>
      <c r="J695" s="183"/>
      <c r="K695" s="183"/>
      <c r="L695" s="316"/>
      <c r="M695" s="316"/>
      <c r="O695" s="11"/>
      <c r="P695" s="11"/>
      <c r="Q695" s="11"/>
      <c r="R695" s="11"/>
      <c r="S695" s="11"/>
      <c r="T695" s="11"/>
      <c r="U695" s="11"/>
      <c r="V695" s="11"/>
      <c r="W695" s="11"/>
      <c r="X695" s="11"/>
      <c r="Y695" s="11"/>
      <c r="Z695" s="11"/>
      <c r="AA695" s="11"/>
      <c r="AB695" s="11"/>
      <c r="AC695" s="11"/>
      <c r="AD695" s="11"/>
    </row>
    <row r="696" customFormat="false" ht="15" hidden="false" customHeight="false" outlineLevel="0" collapsed="false">
      <c r="B696" s="190"/>
      <c r="C696" s="331"/>
      <c r="D696" s="183"/>
      <c r="E696" s="183"/>
      <c r="F696" s="183"/>
      <c r="G696" s="183"/>
      <c r="H696" s="279"/>
      <c r="I696" s="279"/>
      <c r="J696" s="183"/>
      <c r="K696" s="183"/>
      <c r="L696" s="316"/>
      <c r="M696" s="316"/>
      <c r="O696" s="11"/>
      <c r="P696" s="11"/>
      <c r="Q696" s="11"/>
      <c r="R696" s="11"/>
      <c r="S696" s="11"/>
      <c r="T696" s="11"/>
      <c r="U696" s="11"/>
      <c r="V696" s="11"/>
      <c r="W696" s="11"/>
      <c r="X696" s="11"/>
      <c r="Y696" s="11"/>
      <c r="Z696" s="11"/>
      <c r="AA696" s="11"/>
      <c r="AB696" s="11"/>
      <c r="AC696" s="11"/>
      <c r="AD696" s="11"/>
    </row>
    <row r="697" customFormat="false" ht="15" hidden="false" customHeight="false" outlineLevel="0" collapsed="false">
      <c r="B697" s="190"/>
      <c r="C697" s="331"/>
      <c r="D697" s="183"/>
      <c r="E697" s="183"/>
      <c r="F697" s="183"/>
      <c r="G697" s="183"/>
      <c r="H697" s="279"/>
      <c r="I697" s="279"/>
      <c r="J697" s="183"/>
      <c r="K697" s="183"/>
      <c r="L697" s="316"/>
      <c r="M697" s="316"/>
      <c r="O697" s="11"/>
      <c r="P697" s="11"/>
      <c r="Q697" s="11"/>
      <c r="R697" s="11"/>
      <c r="S697" s="11"/>
      <c r="T697" s="11"/>
      <c r="U697" s="11"/>
      <c r="V697" s="11"/>
      <c r="W697" s="11"/>
      <c r="X697" s="11"/>
      <c r="Y697" s="11"/>
      <c r="Z697" s="11"/>
      <c r="AA697" s="11"/>
      <c r="AB697" s="11"/>
      <c r="AC697" s="11"/>
      <c r="AD697" s="11"/>
    </row>
    <row r="698" customFormat="false" ht="15" hidden="false" customHeight="false" outlineLevel="0" collapsed="false">
      <c r="B698" s="190"/>
      <c r="C698" s="331"/>
      <c r="D698" s="183"/>
      <c r="E698" s="183"/>
      <c r="F698" s="183"/>
      <c r="G698" s="183"/>
      <c r="H698" s="279"/>
      <c r="I698" s="279"/>
      <c r="J698" s="183"/>
      <c r="K698" s="183"/>
      <c r="L698" s="316"/>
      <c r="M698" s="316"/>
      <c r="O698" s="11"/>
      <c r="P698" s="11"/>
      <c r="Q698" s="11"/>
      <c r="R698" s="11"/>
      <c r="S698" s="11"/>
      <c r="T698" s="11"/>
      <c r="U698" s="11"/>
      <c r="V698" s="11"/>
      <c r="W698" s="11"/>
      <c r="X698" s="11"/>
      <c r="Y698" s="11"/>
      <c r="Z698" s="11"/>
      <c r="AA698" s="11"/>
      <c r="AB698" s="11"/>
      <c r="AC698" s="11"/>
      <c r="AD698" s="11"/>
    </row>
    <row r="699" customFormat="false" ht="15" hidden="false" customHeight="false" outlineLevel="0" collapsed="false">
      <c r="B699" s="190"/>
      <c r="C699" s="331"/>
      <c r="D699" s="183"/>
      <c r="E699" s="183"/>
      <c r="F699" s="183"/>
      <c r="G699" s="183"/>
      <c r="H699" s="279"/>
      <c r="I699" s="279"/>
      <c r="J699" s="183"/>
      <c r="K699" s="183"/>
      <c r="L699" s="316"/>
      <c r="M699" s="316"/>
      <c r="O699" s="11"/>
      <c r="P699" s="11"/>
      <c r="Q699" s="11"/>
      <c r="R699" s="11"/>
      <c r="S699" s="11"/>
      <c r="T699" s="11"/>
      <c r="U699" s="11"/>
      <c r="V699" s="11"/>
      <c r="W699" s="11"/>
      <c r="X699" s="11"/>
      <c r="Y699" s="11"/>
      <c r="Z699" s="11"/>
      <c r="AA699" s="11"/>
      <c r="AB699" s="11"/>
      <c r="AC699" s="11"/>
      <c r="AD699" s="11"/>
    </row>
    <row r="700" customFormat="false" ht="15" hidden="false" customHeight="false" outlineLevel="0" collapsed="false">
      <c r="B700" s="190"/>
      <c r="C700" s="331"/>
      <c r="D700" s="183"/>
      <c r="E700" s="183"/>
      <c r="F700" s="183"/>
      <c r="G700" s="183"/>
      <c r="H700" s="279"/>
      <c r="I700" s="279"/>
      <c r="J700" s="183"/>
      <c r="K700" s="183"/>
      <c r="L700" s="316"/>
      <c r="M700" s="316"/>
      <c r="O700" s="11"/>
      <c r="P700" s="11"/>
      <c r="Q700" s="11"/>
      <c r="R700" s="11"/>
      <c r="S700" s="11"/>
      <c r="T700" s="11"/>
      <c r="U700" s="11"/>
      <c r="V700" s="11"/>
      <c r="W700" s="11"/>
      <c r="X700" s="11"/>
      <c r="Y700" s="11"/>
      <c r="Z700" s="11"/>
      <c r="AA700" s="11"/>
      <c r="AB700" s="11"/>
      <c r="AC700" s="11"/>
      <c r="AD700" s="11"/>
    </row>
    <row r="701" customFormat="false" ht="15" hidden="false" customHeight="false" outlineLevel="0" collapsed="false">
      <c r="B701" s="190"/>
      <c r="C701" s="331"/>
      <c r="D701" s="183"/>
      <c r="E701" s="183"/>
      <c r="F701" s="183"/>
      <c r="G701" s="183"/>
      <c r="H701" s="279"/>
      <c r="I701" s="279"/>
      <c r="J701" s="183"/>
      <c r="K701" s="183"/>
      <c r="L701" s="316"/>
      <c r="M701" s="316"/>
      <c r="O701" s="11"/>
      <c r="P701" s="11"/>
      <c r="Q701" s="11"/>
      <c r="R701" s="11"/>
      <c r="S701" s="11"/>
      <c r="T701" s="11"/>
      <c r="U701" s="11"/>
      <c r="V701" s="11"/>
      <c r="W701" s="11"/>
      <c r="X701" s="11"/>
      <c r="Y701" s="11"/>
      <c r="Z701" s="11"/>
      <c r="AA701" s="11"/>
      <c r="AB701" s="11"/>
      <c r="AC701" s="11"/>
      <c r="AD701" s="11"/>
    </row>
    <row r="702" customFormat="false" ht="15" hidden="false" customHeight="false" outlineLevel="0" collapsed="false">
      <c r="B702" s="190"/>
      <c r="C702" s="331"/>
      <c r="D702" s="183"/>
      <c r="E702" s="183"/>
      <c r="F702" s="183"/>
      <c r="G702" s="183"/>
      <c r="H702" s="279"/>
      <c r="I702" s="279"/>
      <c r="J702" s="183"/>
      <c r="K702" s="183"/>
      <c r="L702" s="316"/>
      <c r="M702" s="316"/>
      <c r="O702" s="11"/>
      <c r="P702" s="11"/>
      <c r="Q702" s="11"/>
      <c r="R702" s="11"/>
      <c r="S702" s="11"/>
      <c r="T702" s="11"/>
      <c r="U702" s="11"/>
      <c r="V702" s="11"/>
      <c r="W702" s="11"/>
      <c r="X702" s="11"/>
      <c r="Y702" s="11"/>
      <c r="Z702" s="11"/>
      <c r="AA702" s="11"/>
      <c r="AB702" s="11"/>
      <c r="AC702" s="11"/>
      <c r="AD702" s="11"/>
    </row>
    <row r="703" customFormat="false" ht="15" hidden="false" customHeight="false" outlineLevel="0" collapsed="false">
      <c r="B703" s="190"/>
      <c r="C703" s="331"/>
      <c r="D703" s="183"/>
      <c r="E703" s="183"/>
      <c r="F703" s="183"/>
      <c r="G703" s="183"/>
      <c r="H703" s="279"/>
      <c r="I703" s="279"/>
      <c r="J703" s="183"/>
      <c r="K703" s="183"/>
      <c r="L703" s="316"/>
      <c r="M703" s="316"/>
      <c r="O703" s="11"/>
      <c r="P703" s="11"/>
      <c r="Q703" s="11"/>
      <c r="R703" s="11"/>
      <c r="S703" s="11"/>
      <c r="T703" s="11"/>
      <c r="U703" s="11"/>
      <c r="V703" s="11"/>
      <c r="W703" s="11"/>
      <c r="X703" s="11"/>
      <c r="Y703" s="11"/>
      <c r="Z703" s="11"/>
      <c r="AA703" s="11"/>
      <c r="AB703" s="11"/>
      <c r="AC703" s="11"/>
      <c r="AD703" s="11"/>
    </row>
    <row r="704" customFormat="false" ht="15" hidden="false" customHeight="false" outlineLevel="0" collapsed="false">
      <c r="B704" s="190"/>
      <c r="C704" s="331"/>
      <c r="D704" s="183"/>
      <c r="E704" s="183"/>
      <c r="F704" s="183"/>
      <c r="G704" s="183"/>
      <c r="H704" s="279"/>
      <c r="I704" s="279"/>
      <c r="J704" s="183"/>
      <c r="K704" s="183"/>
      <c r="L704" s="316"/>
      <c r="M704" s="316"/>
      <c r="O704" s="11"/>
      <c r="P704" s="11"/>
      <c r="Q704" s="11"/>
      <c r="R704" s="11"/>
      <c r="S704" s="11"/>
      <c r="T704" s="11"/>
      <c r="U704" s="11"/>
      <c r="V704" s="11"/>
      <c r="W704" s="11"/>
      <c r="X704" s="11"/>
      <c r="Y704" s="11"/>
      <c r="Z704" s="11"/>
      <c r="AA704" s="11"/>
      <c r="AB704" s="11"/>
      <c r="AC704" s="11"/>
      <c r="AD704" s="11"/>
    </row>
    <row r="705" customFormat="false" ht="15" hidden="false" customHeight="false" outlineLevel="0" collapsed="false">
      <c r="B705" s="190"/>
      <c r="C705" s="331"/>
      <c r="D705" s="183"/>
      <c r="E705" s="183"/>
      <c r="F705" s="183"/>
      <c r="G705" s="183"/>
      <c r="H705" s="279"/>
      <c r="I705" s="279"/>
      <c r="J705" s="183"/>
      <c r="K705" s="183"/>
      <c r="L705" s="316"/>
      <c r="M705" s="316"/>
      <c r="O705" s="11"/>
      <c r="P705" s="11"/>
      <c r="Q705" s="11"/>
      <c r="R705" s="11"/>
      <c r="S705" s="11"/>
      <c r="T705" s="11"/>
      <c r="U705" s="11"/>
      <c r="V705" s="11"/>
      <c r="W705" s="11"/>
      <c r="X705" s="11"/>
      <c r="Y705" s="11"/>
      <c r="Z705" s="11"/>
      <c r="AA705" s="11"/>
      <c r="AB705" s="11"/>
      <c r="AC705" s="11"/>
      <c r="AD705" s="11"/>
    </row>
    <row r="706" customFormat="false" ht="15" hidden="false" customHeight="false" outlineLevel="0" collapsed="false">
      <c r="B706" s="190"/>
      <c r="C706" s="331"/>
      <c r="D706" s="183"/>
      <c r="E706" s="183"/>
      <c r="F706" s="183"/>
      <c r="G706" s="183"/>
      <c r="H706" s="279"/>
      <c r="I706" s="279"/>
      <c r="J706" s="183"/>
      <c r="K706" s="183"/>
      <c r="L706" s="316"/>
      <c r="M706" s="316"/>
      <c r="O706" s="11"/>
      <c r="P706" s="11"/>
      <c r="Q706" s="11"/>
      <c r="R706" s="11"/>
      <c r="S706" s="11"/>
      <c r="T706" s="11"/>
      <c r="U706" s="11"/>
      <c r="V706" s="11"/>
      <c r="W706" s="11"/>
      <c r="X706" s="11"/>
      <c r="Y706" s="11"/>
      <c r="Z706" s="11"/>
      <c r="AA706" s="11"/>
      <c r="AB706" s="11"/>
      <c r="AC706" s="11"/>
      <c r="AD706" s="11"/>
    </row>
    <row r="707" customFormat="false" ht="15" hidden="false" customHeight="false" outlineLevel="0" collapsed="false">
      <c r="B707" s="190"/>
      <c r="C707" s="331"/>
      <c r="D707" s="183"/>
      <c r="E707" s="183"/>
      <c r="F707" s="183"/>
      <c r="G707" s="183"/>
      <c r="H707" s="279"/>
      <c r="I707" s="279"/>
      <c r="J707" s="183"/>
      <c r="K707" s="183"/>
      <c r="L707" s="316"/>
      <c r="M707" s="316"/>
      <c r="O707" s="11"/>
      <c r="P707" s="11"/>
      <c r="Q707" s="11"/>
      <c r="R707" s="11"/>
      <c r="S707" s="11"/>
      <c r="T707" s="11"/>
      <c r="U707" s="11"/>
      <c r="V707" s="11"/>
      <c r="W707" s="11"/>
      <c r="X707" s="11"/>
      <c r="Y707" s="11"/>
      <c r="Z707" s="11"/>
      <c r="AA707" s="11"/>
      <c r="AB707" s="11"/>
      <c r="AC707" s="11"/>
      <c r="AD707" s="11"/>
    </row>
    <row r="708" customFormat="false" ht="15" hidden="false" customHeight="false" outlineLevel="0" collapsed="false">
      <c r="B708" s="190"/>
      <c r="C708" s="331"/>
      <c r="D708" s="183"/>
      <c r="E708" s="183"/>
      <c r="F708" s="183"/>
      <c r="G708" s="183"/>
      <c r="H708" s="279"/>
      <c r="I708" s="279"/>
      <c r="J708" s="183"/>
      <c r="K708" s="183"/>
      <c r="L708" s="316"/>
      <c r="M708" s="316"/>
      <c r="O708" s="11"/>
      <c r="P708" s="11"/>
      <c r="Q708" s="11"/>
      <c r="R708" s="11"/>
      <c r="S708" s="11"/>
      <c r="T708" s="11"/>
      <c r="U708" s="11"/>
      <c r="V708" s="11"/>
      <c r="W708" s="11"/>
      <c r="X708" s="11"/>
      <c r="Y708" s="11"/>
      <c r="Z708" s="11"/>
      <c r="AA708" s="11"/>
      <c r="AB708" s="11"/>
      <c r="AC708" s="11"/>
      <c r="AD708" s="11"/>
    </row>
    <row r="709" customFormat="false" ht="15" hidden="false" customHeight="false" outlineLevel="0" collapsed="false">
      <c r="B709" s="190"/>
      <c r="C709" s="331"/>
      <c r="D709" s="183"/>
      <c r="E709" s="183"/>
      <c r="F709" s="183"/>
      <c r="G709" s="183"/>
      <c r="H709" s="279"/>
      <c r="I709" s="279"/>
      <c r="J709" s="183"/>
      <c r="K709" s="183"/>
      <c r="L709" s="316"/>
      <c r="M709" s="316"/>
      <c r="O709" s="11"/>
      <c r="P709" s="11"/>
      <c r="Q709" s="11"/>
      <c r="R709" s="11"/>
      <c r="S709" s="11"/>
      <c r="T709" s="11"/>
      <c r="U709" s="11"/>
      <c r="V709" s="11"/>
      <c r="W709" s="11"/>
      <c r="X709" s="11"/>
      <c r="Y709" s="11"/>
      <c r="Z709" s="11"/>
      <c r="AA709" s="11"/>
      <c r="AB709" s="11"/>
      <c r="AC709" s="11"/>
      <c r="AD709" s="11"/>
    </row>
    <row r="710" customFormat="false" ht="15" hidden="false" customHeight="false" outlineLevel="0" collapsed="false">
      <c r="B710" s="190"/>
      <c r="C710" s="331"/>
      <c r="D710" s="183"/>
      <c r="E710" s="183"/>
      <c r="F710" s="183"/>
      <c r="G710" s="183"/>
      <c r="H710" s="279"/>
      <c r="I710" s="279"/>
      <c r="J710" s="183"/>
      <c r="K710" s="183"/>
      <c r="L710" s="316"/>
      <c r="M710" s="316"/>
      <c r="O710" s="11"/>
      <c r="P710" s="11"/>
      <c r="Q710" s="11"/>
      <c r="R710" s="11"/>
      <c r="S710" s="11"/>
      <c r="T710" s="11"/>
      <c r="U710" s="11"/>
      <c r="V710" s="11"/>
      <c r="W710" s="11"/>
      <c r="X710" s="11"/>
      <c r="Y710" s="11"/>
      <c r="Z710" s="11"/>
      <c r="AA710" s="11"/>
      <c r="AB710" s="11"/>
      <c r="AC710" s="11"/>
      <c r="AD710" s="11"/>
    </row>
    <row r="711" customFormat="false" ht="15" hidden="false" customHeight="false" outlineLevel="0" collapsed="false">
      <c r="B711" s="190"/>
      <c r="C711" s="331"/>
      <c r="D711" s="183"/>
      <c r="E711" s="183"/>
      <c r="F711" s="183"/>
      <c r="G711" s="183"/>
      <c r="H711" s="279"/>
      <c r="I711" s="279"/>
      <c r="J711" s="183"/>
      <c r="K711" s="183"/>
      <c r="L711" s="316"/>
      <c r="M711" s="316"/>
      <c r="O711" s="11"/>
      <c r="P711" s="11"/>
      <c r="Q711" s="11"/>
      <c r="R711" s="11"/>
      <c r="S711" s="11"/>
      <c r="T711" s="11"/>
      <c r="U711" s="11"/>
      <c r="V711" s="11"/>
      <c r="W711" s="11"/>
      <c r="X711" s="11"/>
      <c r="Y711" s="11"/>
      <c r="Z711" s="11"/>
      <c r="AA711" s="11"/>
      <c r="AB711" s="11"/>
      <c r="AC711" s="11"/>
      <c r="AD711" s="11"/>
    </row>
    <row r="712" customFormat="false" ht="15" hidden="false" customHeight="false" outlineLevel="0" collapsed="false">
      <c r="B712" s="190"/>
      <c r="C712" s="331"/>
      <c r="D712" s="183"/>
      <c r="E712" s="183"/>
      <c r="F712" s="183"/>
      <c r="G712" s="183"/>
      <c r="H712" s="279"/>
      <c r="I712" s="279"/>
      <c r="J712" s="183"/>
      <c r="K712" s="183"/>
      <c r="L712" s="316"/>
      <c r="M712" s="316"/>
      <c r="O712" s="11"/>
      <c r="P712" s="11"/>
      <c r="Q712" s="11"/>
      <c r="R712" s="11"/>
      <c r="S712" s="11"/>
      <c r="T712" s="11"/>
      <c r="U712" s="11"/>
      <c r="V712" s="11"/>
      <c r="W712" s="11"/>
      <c r="X712" s="11"/>
      <c r="Y712" s="11"/>
      <c r="Z712" s="11"/>
      <c r="AA712" s="11"/>
      <c r="AB712" s="11"/>
      <c r="AC712" s="11"/>
      <c r="AD712" s="11"/>
    </row>
    <row r="713" customFormat="false" ht="15" hidden="false" customHeight="false" outlineLevel="0" collapsed="false">
      <c r="B713" s="190"/>
      <c r="C713" s="331"/>
      <c r="D713" s="183"/>
      <c r="E713" s="183"/>
      <c r="F713" s="183"/>
      <c r="G713" s="183"/>
      <c r="H713" s="279"/>
      <c r="I713" s="279"/>
      <c r="J713" s="183"/>
      <c r="K713" s="183"/>
      <c r="L713" s="316"/>
      <c r="M713" s="316"/>
      <c r="O713" s="11"/>
      <c r="P713" s="11"/>
      <c r="Q713" s="11"/>
      <c r="R713" s="11"/>
      <c r="S713" s="11"/>
      <c r="T713" s="11"/>
      <c r="U713" s="11"/>
      <c r="V713" s="11"/>
      <c r="W713" s="11"/>
      <c r="X713" s="11"/>
      <c r="Y713" s="11"/>
      <c r="Z713" s="11"/>
      <c r="AA713" s="11"/>
      <c r="AB713" s="11"/>
      <c r="AC713" s="11"/>
      <c r="AD713" s="11"/>
    </row>
    <row r="714" customFormat="false" ht="15" hidden="false" customHeight="false" outlineLevel="0" collapsed="false">
      <c r="B714" s="190"/>
      <c r="C714" s="331"/>
      <c r="D714" s="183"/>
      <c r="E714" s="183"/>
      <c r="F714" s="183"/>
      <c r="G714" s="183"/>
      <c r="H714" s="279"/>
      <c r="I714" s="279"/>
      <c r="J714" s="183"/>
      <c r="K714" s="183"/>
      <c r="L714" s="316"/>
      <c r="M714" s="316"/>
      <c r="O714" s="11"/>
      <c r="P714" s="11"/>
      <c r="Q714" s="11"/>
      <c r="R714" s="11"/>
      <c r="S714" s="11"/>
      <c r="T714" s="11"/>
      <c r="U714" s="11"/>
      <c r="V714" s="11"/>
      <c r="W714" s="11"/>
      <c r="X714" s="11"/>
      <c r="Y714" s="11"/>
      <c r="Z714" s="11"/>
      <c r="AA714" s="11"/>
      <c r="AB714" s="11"/>
      <c r="AC714" s="11"/>
      <c r="AD714" s="11"/>
    </row>
    <row r="715" customFormat="false" ht="15" hidden="false" customHeight="false" outlineLevel="0" collapsed="false">
      <c r="B715" s="190"/>
      <c r="C715" s="331"/>
      <c r="D715" s="183"/>
      <c r="E715" s="183"/>
      <c r="F715" s="183"/>
      <c r="G715" s="183"/>
      <c r="H715" s="279"/>
      <c r="I715" s="279"/>
      <c r="J715" s="183"/>
      <c r="K715" s="183"/>
      <c r="L715" s="316"/>
      <c r="M715" s="316"/>
      <c r="O715" s="11"/>
      <c r="P715" s="11"/>
      <c r="Q715" s="11"/>
      <c r="R715" s="11"/>
      <c r="S715" s="11"/>
      <c r="T715" s="11"/>
      <c r="U715" s="11"/>
      <c r="V715" s="11"/>
      <c r="W715" s="11"/>
      <c r="X715" s="11"/>
      <c r="Y715" s="11"/>
      <c r="Z715" s="11"/>
      <c r="AA715" s="11"/>
      <c r="AB715" s="11"/>
      <c r="AC715" s="11"/>
      <c r="AD715" s="11"/>
    </row>
    <row r="716" customFormat="false" ht="15" hidden="false" customHeight="false" outlineLevel="0" collapsed="false">
      <c r="B716" s="190"/>
      <c r="C716" s="331"/>
      <c r="D716" s="183"/>
      <c r="E716" s="183"/>
      <c r="F716" s="183"/>
      <c r="G716" s="183"/>
      <c r="H716" s="279"/>
      <c r="I716" s="279"/>
      <c r="J716" s="183"/>
      <c r="K716" s="183"/>
      <c r="L716" s="316"/>
      <c r="M716" s="316"/>
      <c r="O716" s="11"/>
      <c r="P716" s="11"/>
      <c r="Q716" s="11"/>
      <c r="R716" s="11"/>
      <c r="S716" s="11"/>
      <c r="T716" s="11"/>
      <c r="U716" s="11"/>
      <c r="V716" s="11"/>
      <c r="W716" s="11"/>
      <c r="X716" s="11"/>
      <c r="Y716" s="11"/>
      <c r="Z716" s="11"/>
      <c r="AA716" s="11"/>
      <c r="AB716" s="11"/>
      <c r="AC716" s="11"/>
      <c r="AD716" s="11"/>
    </row>
    <row r="717" customFormat="false" ht="15" hidden="false" customHeight="false" outlineLevel="0" collapsed="false">
      <c r="B717" s="190"/>
      <c r="C717" s="331"/>
      <c r="D717" s="183"/>
      <c r="E717" s="183"/>
      <c r="F717" s="183"/>
      <c r="G717" s="183"/>
      <c r="H717" s="279"/>
      <c r="I717" s="279"/>
      <c r="J717" s="183"/>
      <c r="K717" s="183"/>
      <c r="L717" s="316"/>
      <c r="M717" s="316"/>
      <c r="O717" s="11"/>
      <c r="P717" s="11"/>
      <c r="Q717" s="11"/>
      <c r="R717" s="11"/>
      <c r="S717" s="11"/>
      <c r="T717" s="11"/>
      <c r="U717" s="11"/>
      <c r="V717" s="11"/>
      <c r="W717" s="11"/>
      <c r="X717" s="11"/>
      <c r="Y717" s="11"/>
      <c r="Z717" s="11"/>
      <c r="AA717" s="11"/>
      <c r="AB717" s="11"/>
      <c r="AC717" s="11"/>
      <c r="AD717" s="11"/>
    </row>
    <row r="718" customFormat="false" ht="15" hidden="false" customHeight="false" outlineLevel="0" collapsed="false">
      <c r="B718" s="190"/>
      <c r="C718" s="331"/>
      <c r="D718" s="183"/>
      <c r="E718" s="183"/>
      <c r="F718" s="183"/>
      <c r="G718" s="183"/>
      <c r="H718" s="279"/>
      <c r="I718" s="279"/>
      <c r="J718" s="183"/>
      <c r="K718" s="183"/>
      <c r="L718" s="316"/>
      <c r="M718" s="316"/>
      <c r="O718" s="11"/>
      <c r="P718" s="11"/>
      <c r="Q718" s="11"/>
      <c r="R718" s="11"/>
      <c r="S718" s="11"/>
      <c r="T718" s="11"/>
      <c r="U718" s="11"/>
      <c r="V718" s="11"/>
      <c r="W718" s="11"/>
      <c r="X718" s="11"/>
      <c r="Y718" s="11"/>
      <c r="Z718" s="11"/>
      <c r="AA718" s="11"/>
      <c r="AB718" s="11"/>
      <c r="AC718" s="11"/>
      <c r="AD718" s="11"/>
    </row>
    <row r="719" customFormat="false" ht="15" hidden="false" customHeight="false" outlineLevel="0" collapsed="false">
      <c r="B719" s="190"/>
      <c r="C719" s="331"/>
      <c r="D719" s="183"/>
      <c r="E719" s="183"/>
      <c r="F719" s="183"/>
      <c r="G719" s="183"/>
      <c r="H719" s="279"/>
      <c r="I719" s="279"/>
      <c r="J719" s="183"/>
      <c r="K719" s="183"/>
      <c r="L719" s="316"/>
      <c r="M719" s="316"/>
      <c r="O719" s="11"/>
      <c r="P719" s="11"/>
      <c r="Q719" s="11"/>
      <c r="R719" s="11"/>
      <c r="S719" s="11"/>
      <c r="T719" s="11"/>
      <c r="U719" s="11"/>
      <c r="V719" s="11"/>
      <c r="W719" s="11"/>
      <c r="X719" s="11"/>
      <c r="Y719" s="11"/>
      <c r="Z719" s="11"/>
      <c r="AA719" s="11"/>
      <c r="AB719" s="11"/>
      <c r="AC719" s="11"/>
      <c r="AD719" s="11"/>
    </row>
    <row r="720" customFormat="false" ht="15" hidden="false" customHeight="false" outlineLevel="0" collapsed="false">
      <c r="B720" s="190"/>
      <c r="C720" s="331"/>
      <c r="D720" s="183"/>
      <c r="E720" s="183"/>
      <c r="F720" s="183"/>
      <c r="G720" s="183"/>
      <c r="H720" s="279"/>
      <c r="I720" s="279"/>
      <c r="J720" s="183"/>
      <c r="K720" s="183"/>
      <c r="L720" s="316"/>
      <c r="M720" s="316"/>
      <c r="O720" s="11"/>
      <c r="P720" s="11"/>
      <c r="Q720" s="11"/>
      <c r="R720" s="11"/>
      <c r="S720" s="11"/>
      <c r="T720" s="11"/>
      <c r="U720" s="11"/>
      <c r="V720" s="11"/>
      <c r="W720" s="11"/>
      <c r="X720" s="11"/>
      <c r="Y720" s="11"/>
      <c r="Z720" s="11"/>
      <c r="AA720" s="11"/>
      <c r="AB720" s="11"/>
      <c r="AC720" s="11"/>
      <c r="AD720" s="11"/>
    </row>
    <row r="721" customFormat="false" ht="15" hidden="false" customHeight="false" outlineLevel="0" collapsed="false">
      <c r="B721" s="190"/>
      <c r="C721" s="331"/>
      <c r="D721" s="183"/>
      <c r="E721" s="183"/>
      <c r="F721" s="183"/>
      <c r="G721" s="183"/>
      <c r="H721" s="279"/>
      <c r="I721" s="279"/>
      <c r="J721" s="183"/>
      <c r="K721" s="183"/>
      <c r="L721" s="316"/>
      <c r="M721" s="316"/>
      <c r="O721" s="11"/>
      <c r="P721" s="11"/>
      <c r="Q721" s="11"/>
      <c r="R721" s="11"/>
      <c r="S721" s="11"/>
      <c r="T721" s="11"/>
      <c r="U721" s="11"/>
      <c r="V721" s="11"/>
      <c r="W721" s="11"/>
      <c r="X721" s="11"/>
      <c r="Y721" s="11"/>
      <c r="Z721" s="11"/>
      <c r="AA721" s="11"/>
      <c r="AB721" s="11"/>
      <c r="AC721" s="11"/>
      <c r="AD721" s="11"/>
    </row>
    <row r="722" customFormat="false" ht="15" hidden="false" customHeight="false" outlineLevel="0" collapsed="false">
      <c r="B722" s="190"/>
      <c r="C722" s="331"/>
      <c r="D722" s="183"/>
      <c r="E722" s="183"/>
      <c r="F722" s="183"/>
      <c r="G722" s="183"/>
      <c r="H722" s="279"/>
      <c r="I722" s="279"/>
      <c r="J722" s="183"/>
      <c r="K722" s="183"/>
      <c r="L722" s="316"/>
      <c r="M722" s="316"/>
      <c r="O722" s="11"/>
      <c r="P722" s="11"/>
      <c r="Q722" s="11"/>
      <c r="R722" s="11"/>
      <c r="S722" s="11"/>
      <c r="T722" s="11"/>
      <c r="U722" s="11"/>
      <c r="V722" s="11"/>
      <c r="W722" s="11"/>
      <c r="X722" s="11"/>
      <c r="Y722" s="11"/>
      <c r="Z722" s="11"/>
      <c r="AA722" s="11"/>
      <c r="AB722" s="11"/>
      <c r="AC722" s="11"/>
      <c r="AD722" s="11"/>
    </row>
    <row r="723" customFormat="false" ht="15" hidden="false" customHeight="false" outlineLevel="0" collapsed="false">
      <c r="B723" s="190"/>
      <c r="C723" s="331"/>
      <c r="D723" s="183"/>
      <c r="E723" s="183"/>
      <c r="F723" s="183"/>
      <c r="G723" s="183"/>
      <c r="H723" s="279"/>
      <c r="I723" s="279"/>
      <c r="J723" s="183"/>
      <c r="K723" s="183"/>
      <c r="L723" s="316"/>
      <c r="M723" s="316"/>
      <c r="O723" s="11"/>
      <c r="P723" s="11"/>
      <c r="Q723" s="11"/>
      <c r="R723" s="11"/>
      <c r="S723" s="11"/>
      <c r="T723" s="11"/>
      <c r="U723" s="11"/>
      <c r="V723" s="11"/>
      <c r="W723" s="11"/>
      <c r="X723" s="11"/>
      <c r="Y723" s="11"/>
      <c r="Z723" s="11"/>
      <c r="AA723" s="11"/>
      <c r="AB723" s="11"/>
      <c r="AC723" s="11"/>
      <c r="AD723" s="11"/>
    </row>
    <row r="724" customFormat="false" ht="15" hidden="false" customHeight="false" outlineLevel="0" collapsed="false">
      <c r="B724" s="190"/>
      <c r="C724" s="331"/>
      <c r="D724" s="183"/>
      <c r="E724" s="183"/>
      <c r="F724" s="183"/>
      <c r="G724" s="183"/>
      <c r="H724" s="279"/>
      <c r="I724" s="279"/>
      <c r="J724" s="183"/>
      <c r="K724" s="183"/>
      <c r="L724" s="316"/>
      <c r="M724" s="316"/>
      <c r="O724" s="11"/>
      <c r="P724" s="11"/>
      <c r="Q724" s="11"/>
      <c r="R724" s="11"/>
      <c r="S724" s="11"/>
      <c r="T724" s="11"/>
      <c r="U724" s="11"/>
      <c r="V724" s="11"/>
      <c r="W724" s="11"/>
      <c r="X724" s="11"/>
      <c r="Y724" s="11"/>
      <c r="Z724" s="11"/>
      <c r="AA724" s="11"/>
      <c r="AB724" s="11"/>
      <c r="AC724" s="11"/>
      <c r="AD724" s="11"/>
    </row>
    <row r="725" customFormat="false" ht="15" hidden="false" customHeight="false" outlineLevel="0" collapsed="false">
      <c r="B725" s="190"/>
      <c r="C725" s="331"/>
      <c r="D725" s="183"/>
      <c r="E725" s="183"/>
      <c r="F725" s="183"/>
      <c r="G725" s="183"/>
      <c r="H725" s="279"/>
      <c r="I725" s="279"/>
      <c r="J725" s="183"/>
      <c r="K725" s="183"/>
      <c r="L725" s="316"/>
      <c r="M725" s="316"/>
      <c r="O725" s="11"/>
      <c r="P725" s="11"/>
      <c r="Q725" s="11"/>
      <c r="R725" s="11"/>
      <c r="S725" s="11"/>
      <c r="T725" s="11"/>
      <c r="U725" s="11"/>
      <c r="V725" s="11"/>
      <c r="W725" s="11"/>
      <c r="X725" s="11"/>
      <c r="Y725" s="11"/>
      <c r="Z725" s="11"/>
      <c r="AA725" s="11"/>
      <c r="AB725" s="11"/>
      <c r="AC725" s="11"/>
      <c r="AD725" s="11"/>
    </row>
    <row r="726" customFormat="false" ht="15" hidden="false" customHeight="false" outlineLevel="0" collapsed="false">
      <c r="B726" s="190"/>
      <c r="C726" s="331"/>
      <c r="D726" s="183"/>
      <c r="E726" s="183"/>
      <c r="F726" s="183"/>
      <c r="G726" s="183"/>
      <c r="H726" s="279"/>
      <c r="I726" s="279"/>
      <c r="J726" s="183"/>
      <c r="K726" s="183"/>
      <c r="L726" s="316"/>
      <c r="M726" s="316"/>
      <c r="O726" s="11"/>
      <c r="P726" s="11"/>
      <c r="Q726" s="11"/>
      <c r="R726" s="11"/>
      <c r="S726" s="11"/>
      <c r="T726" s="11"/>
      <c r="U726" s="11"/>
      <c r="V726" s="11"/>
      <c r="W726" s="11"/>
      <c r="X726" s="11"/>
      <c r="Y726" s="11"/>
      <c r="Z726" s="11"/>
      <c r="AA726" s="11"/>
      <c r="AB726" s="11"/>
      <c r="AC726" s="11"/>
      <c r="AD726" s="11"/>
    </row>
    <row r="727" customFormat="false" ht="15" hidden="false" customHeight="false" outlineLevel="0" collapsed="false">
      <c r="B727" s="190"/>
      <c r="C727" s="331"/>
      <c r="D727" s="183"/>
      <c r="E727" s="183"/>
      <c r="F727" s="183"/>
      <c r="G727" s="183"/>
      <c r="H727" s="279"/>
      <c r="I727" s="279"/>
      <c r="J727" s="183"/>
      <c r="K727" s="183"/>
      <c r="L727" s="316"/>
      <c r="M727" s="316"/>
      <c r="O727" s="11"/>
      <c r="P727" s="11"/>
      <c r="Q727" s="11"/>
      <c r="R727" s="11"/>
      <c r="S727" s="11"/>
      <c r="T727" s="11"/>
      <c r="U727" s="11"/>
      <c r="V727" s="11"/>
      <c r="W727" s="11"/>
      <c r="X727" s="11"/>
      <c r="Y727" s="11"/>
      <c r="Z727" s="11"/>
      <c r="AA727" s="11"/>
      <c r="AB727" s="11"/>
      <c r="AC727" s="11"/>
      <c r="AD727" s="11"/>
    </row>
    <row r="728" customFormat="false" ht="15" hidden="false" customHeight="false" outlineLevel="0" collapsed="false">
      <c r="B728" s="190"/>
      <c r="C728" s="331"/>
      <c r="D728" s="183"/>
      <c r="E728" s="183"/>
      <c r="F728" s="183"/>
      <c r="G728" s="183"/>
      <c r="H728" s="279"/>
      <c r="I728" s="279"/>
      <c r="J728" s="183"/>
      <c r="K728" s="183"/>
      <c r="L728" s="316"/>
      <c r="M728" s="316"/>
      <c r="O728" s="11"/>
      <c r="P728" s="11"/>
      <c r="Q728" s="11"/>
      <c r="R728" s="11"/>
      <c r="S728" s="11"/>
      <c r="T728" s="11"/>
      <c r="U728" s="11"/>
      <c r="V728" s="11"/>
      <c r="W728" s="11"/>
      <c r="X728" s="11"/>
      <c r="Y728" s="11"/>
      <c r="Z728" s="11"/>
      <c r="AA728" s="11"/>
      <c r="AB728" s="11"/>
      <c r="AC728" s="11"/>
      <c r="AD728" s="11"/>
    </row>
    <row r="729" customFormat="false" ht="15" hidden="false" customHeight="false" outlineLevel="0" collapsed="false">
      <c r="B729" s="190"/>
      <c r="C729" s="331"/>
      <c r="D729" s="183"/>
      <c r="E729" s="183"/>
      <c r="F729" s="183"/>
      <c r="G729" s="183"/>
      <c r="H729" s="279"/>
      <c r="I729" s="279"/>
      <c r="J729" s="183"/>
      <c r="K729" s="183"/>
      <c r="L729" s="316"/>
      <c r="M729" s="316"/>
      <c r="O729" s="11"/>
      <c r="P729" s="11"/>
      <c r="Q729" s="11"/>
      <c r="R729" s="11"/>
      <c r="S729" s="11"/>
      <c r="T729" s="11"/>
      <c r="U729" s="11"/>
      <c r="V729" s="11"/>
      <c r="W729" s="11"/>
      <c r="X729" s="11"/>
      <c r="Y729" s="11"/>
      <c r="Z729" s="11"/>
      <c r="AA729" s="11"/>
      <c r="AB729" s="11"/>
      <c r="AC729" s="11"/>
      <c r="AD729" s="11"/>
    </row>
    <row r="730" customFormat="false" ht="15" hidden="false" customHeight="false" outlineLevel="0" collapsed="false">
      <c r="B730" s="190"/>
      <c r="C730" s="331"/>
      <c r="D730" s="183"/>
      <c r="E730" s="183"/>
      <c r="F730" s="183"/>
      <c r="G730" s="183"/>
      <c r="H730" s="279"/>
      <c r="I730" s="279"/>
      <c r="J730" s="183"/>
      <c r="K730" s="183"/>
      <c r="L730" s="316"/>
      <c r="M730" s="316"/>
      <c r="O730" s="11"/>
      <c r="P730" s="11"/>
      <c r="Q730" s="11"/>
      <c r="R730" s="11"/>
      <c r="S730" s="11"/>
      <c r="T730" s="11"/>
      <c r="U730" s="11"/>
      <c r="V730" s="11"/>
      <c r="W730" s="11"/>
      <c r="X730" s="11"/>
      <c r="Y730" s="11"/>
      <c r="Z730" s="11"/>
      <c r="AA730" s="11"/>
      <c r="AB730" s="11"/>
      <c r="AC730" s="11"/>
      <c r="AD730" s="11"/>
    </row>
    <row r="731" customFormat="false" ht="15" hidden="false" customHeight="false" outlineLevel="0" collapsed="false">
      <c r="B731" s="190"/>
      <c r="C731" s="331"/>
      <c r="D731" s="183"/>
      <c r="E731" s="183"/>
      <c r="F731" s="183"/>
      <c r="G731" s="183"/>
      <c r="H731" s="279"/>
      <c r="I731" s="279"/>
      <c r="J731" s="183"/>
      <c r="K731" s="183"/>
      <c r="L731" s="316"/>
      <c r="M731" s="316"/>
      <c r="O731" s="11"/>
      <c r="P731" s="11"/>
      <c r="Q731" s="11"/>
      <c r="R731" s="11"/>
      <c r="S731" s="11"/>
      <c r="T731" s="11"/>
      <c r="U731" s="11"/>
      <c r="V731" s="11"/>
      <c r="W731" s="11"/>
      <c r="X731" s="11"/>
      <c r="Y731" s="11"/>
      <c r="Z731" s="11"/>
      <c r="AA731" s="11"/>
      <c r="AB731" s="11"/>
      <c r="AC731" s="11"/>
      <c r="AD731" s="11"/>
    </row>
    <row r="732" customFormat="false" ht="15" hidden="false" customHeight="false" outlineLevel="0" collapsed="false">
      <c r="B732" s="190"/>
      <c r="C732" s="331"/>
      <c r="D732" s="183"/>
      <c r="E732" s="183"/>
      <c r="F732" s="183"/>
      <c r="G732" s="183"/>
      <c r="H732" s="279"/>
      <c r="I732" s="279"/>
      <c r="J732" s="183"/>
      <c r="K732" s="183"/>
      <c r="L732" s="316"/>
      <c r="M732" s="316"/>
      <c r="O732" s="11"/>
      <c r="P732" s="11"/>
      <c r="Q732" s="11"/>
      <c r="R732" s="11"/>
      <c r="S732" s="11"/>
      <c r="T732" s="11"/>
      <c r="U732" s="11"/>
      <c r="V732" s="11"/>
      <c r="W732" s="11"/>
      <c r="X732" s="11"/>
      <c r="Y732" s="11"/>
      <c r="Z732" s="11"/>
      <c r="AA732" s="11"/>
      <c r="AB732" s="11"/>
      <c r="AC732" s="11"/>
      <c r="AD732" s="11"/>
    </row>
    <row r="733" customFormat="false" ht="15" hidden="false" customHeight="false" outlineLevel="0" collapsed="false">
      <c r="B733" s="190"/>
      <c r="C733" s="331"/>
      <c r="D733" s="183"/>
      <c r="E733" s="183"/>
      <c r="F733" s="183"/>
      <c r="G733" s="183"/>
      <c r="H733" s="279"/>
      <c r="I733" s="279"/>
      <c r="J733" s="183"/>
      <c r="K733" s="183"/>
      <c r="L733" s="316"/>
      <c r="M733" s="316"/>
      <c r="O733" s="11"/>
      <c r="P733" s="11"/>
      <c r="Q733" s="11"/>
      <c r="R733" s="11"/>
      <c r="S733" s="11"/>
      <c r="T733" s="11"/>
      <c r="U733" s="11"/>
      <c r="V733" s="11"/>
      <c r="W733" s="11"/>
      <c r="X733" s="11"/>
      <c r="Y733" s="11"/>
      <c r="Z733" s="11"/>
      <c r="AA733" s="11"/>
      <c r="AB733" s="11"/>
      <c r="AC733" s="11"/>
      <c r="AD733" s="11"/>
    </row>
    <row r="734" customFormat="false" ht="15" hidden="false" customHeight="false" outlineLevel="0" collapsed="false">
      <c r="B734" s="190"/>
      <c r="C734" s="331"/>
      <c r="D734" s="183"/>
      <c r="E734" s="183"/>
      <c r="F734" s="183"/>
      <c r="G734" s="183"/>
      <c r="H734" s="279"/>
      <c r="I734" s="279"/>
      <c r="J734" s="183"/>
      <c r="K734" s="183"/>
      <c r="L734" s="316"/>
      <c r="M734" s="316"/>
      <c r="O734" s="11"/>
      <c r="P734" s="11"/>
      <c r="Q734" s="11"/>
      <c r="R734" s="11"/>
      <c r="S734" s="11"/>
      <c r="T734" s="11"/>
      <c r="U734" s="11"/>
      <c r="V734" s="11"/>
      <c r="W734" s="11"/>
      <c r="X734" s="11"/>
      <c r="Y734" s="11"/>
      <c r="Z734" s="11"/>
      <c r="AA734" s="11"/>
      <c r="AB734" s="11"/>
      <c r="AC734" s="11"/>
      <c r="AD734" s="11"/>
    </row>
    <row r="735" customFormat="false" ht="15" hidden="false" customHeight="false" outlineLevel="0" collapsed="false">
      <c r="B735" s="190"/>
      <c r="C735" s="331"/>
      <c r="D735" s="183"/>
      <c r="E735" s="183"/>
      <c r="F735" s="183"/>
      <c r="G735" s="183"/>
      <c r="H735" s="279"/>
      <c r="I735" s="279"/>
      <c r="J735" s="183"/>
      <c r="K735" s="183"/>
      <c r="L735" s="316"/>
      <c r="M735" s="316"/>
      <c r="O735" s="11"/>
      <c r="P735" s="11"/>
      <c r="Q735" s="11"/>
      <c r="R735" s="11"/>
      <c r="S735" s="11"/>
      <c r="T735" s="11"/>
      <c r="U735" s="11"/>
      <c r="V735" s="11"/>
      <c r="W735" s="11"/>
      <c r="X735" s="11"/>
      <c r="Y735" s="11"/>
      <c r="Z735" s="11"/>
      <c r="AA735" s="11"/>
      <c r="AB735" s="11"/>
      <c r="AC735" s="11"/>
      <c r="AD735" s="11"/>
    </row>
    <row r="736" customFormat="false" ht="15" hidden="false" customHeight="false" outlineLevel="0" collapsed="false">
      <c r="B736" s="190"/>
      <c r="C736" s="331"/>
      <c r="D736" s="183"/>
      <c r="E736" s="183"/>
      <c r="F736" s="183"/>
      <c r="G736" s="183"/>
      <c r="H736" s="279"/>
      <c r="I736" s="279"/>
      <c r="J736" s="183"/>
      <c r="K736" s="183"/>
      <c r="L736" s="316"/>
      <c r="M736" s="316"/>
      <c r="O736" s="11"/>
      <c r="P736" s="11"/>
      <c r="Q736" s="11"/>
      <c r="R736" s="11"/>
      <c r="S736" s="11"/>
      <c r="T736" s="11"/>
      <c r="U736" s="11"/>
      <c r="V736" s="11"/>
      <c r="W736" s="11"/>
      <c r="X736" s="11"/>
      <c r="Y736" s="11"/>
      <c r="Z736" s="11"/>
      <c r="AA736" s="11"/>
      <c r="AB736" s="11"/>
      <c r="AC736" s="11"/>
      <c r="AD736" s="11"/>
    </row>
    <row r="737" customFormat="false" ht="15" hidden="false" customHeight="false" outlineLevel="0" collapsed="false">
      <c r="B737" s="190"/>
      <c r="C737" s="331"/>
      <c r="D737" s="183"/>
      <c r="E737" s="183"/>
      <c r="F737" s="183"/>
      <c r="G737" s="183"/>
      <c r="H737" s="279"/>
      <c r="I737" s="279"/>
      <c r="J737" s="183"/>
      <c r="K737" s="183"/>
      <c r="L737" s="316"/>
      <c r="M737" s="316"/>
      <c r="O737" s="11"/>
      <c r="P737" s="11"/>
      <c r="Q737" s="11"/>
      <c r="R737" s="11"/>
      <c r="S737" s="11"/>
      <c r="T737" s="11"/>
      <c r="U737" s="11"/>
      <c r="V737" s="11"/>
      <c r="W737" s="11"/>
      <c r="X737" s="11"/>
      <c r="Y737" s="11"/>
      <c r="Z737" s="11"/>
      <c r="AA737" s="11"/>
      <c r="AB737" s="11"/>
      <c r="AC737" s="11"/>
      <c r="AD737" s="11"/>
    </row>
    <row r="738" customFormat="false" ht="15" hidden="false" customHeight="false" outlineLevel="0" collapsed="false">
      <c r="B738" s="190"/>
      <c r="C738" s="331"/>
      <c r="D738" s="183"/>
      <c r="E738" s="183"/>
      <c r="F738" s="183"/>
      <c r="G738" s="183"/>
      <c r="H738" s="279"/>
      <c r="I738" s="279"/>
      <c r="J738" s="183"/>
      <c r="K738" s="183"/>
      <c r="L738" s="316"/>
      <c r="M738" s="316"/>
      <c r="O738" s="11"/>
      <c r="P738" s="11"/>
      <c r="Q738" s="11"/>
      <c r="R738" s="11"/>
      <c r="S738" s="11"/>
      <c r="T738" s="11"/>
      <c r="U738" s="11"/>
      <c r="V738" s="11"/>
      <c r="W738" s="11"/>
      <c r="X738" s="11"/>
      <c r="Y738" s="11"/>
      <c r="Z738" s="11"/>
      <c r="AA738" s="11"/>
      <c r="AB738" s="11"/>
      <c r="AC738" s="11"/>
      <c r="AD738" s="11"/>
    </row>
    <row r="739" customFormat="false" ht="15" hidden="false" customHeight="false" outlineLevel="0" collapsed="false">
      <c r="B739" s="190"/>
      <c r="C739" s="331"/>
      <c r="D739" s="183"/>
      <c r="E739" s="183"/>
      <c r="F739" s="183"/>
      <c r="G739" s="183"/>
      <c r="H739" s="279"/>
      <c r="I739" s="279"/>
      <c r="J739" s="183"/>
      <c r="K739" s="183"/>
      <c r="L739" s="316"/>
      <c r="M739" s="316"/>
      <c r="O739" s="11"/>
      <c r="P739" s="11"/>
      <c r="Q739" s="11"/>
      <c r="R739" s="11"/>
      <c r="S739" s="11"/>
      <c r="T739" s="11"/>
      <c r="U739" s="11"/>
      <c r="V739" s="11"/>
      <c r="W739" s="11"/>
      <c r="X739" s="11"/>
      <c r="Y739" s="11"/>
      <c r="Z739" s="11"/>
      <c r="AA739" s="11"/>
      <c r="AB739" s="11"/>
      <c r="AC739" s="11"/>
      <c r="AD739" s="11"/>
    </row>
    <row r="740" customFormat="false" ht="15" hidden="false" customHeight="false" outlineLevel="0" collapsed="false">
      <c r="B740" s="190"/>
      <c r="C740" s="331"/>
      <c r="D740" s="183"/>
      <c r="E740" s="183"/>
      <c r="F740" s="183"/>
      <c r="G740" s="183"/>
      <c r="H740" s="279"/>
      <c r="I740" s="279"/>
      <c r="J740" s="183"/>
      <c r="K740" s="183"/>
      <c r="L740" s="316"/>
      <c r="M740" s="316"/>
      <c r="O740" s="11"/>
      <c r="P740" s="11"/>
      <c r="Q740" s="11"/>
      <c r="R740" s="11"/>
      <c r="S740" s="11"/>
      <c r="T740" s="11"/>
      <c r="U740" s="11"/>
      <c r="V740" s="11"/>
      <c r="W740" s="11"/>
      <c r="X740" s="11"/>
      <c r="Y740" s="11"/>
      <c r="Z740" s="11"/>
      <c r="AA740" s="11"/>
      <c r="AB740" s="11"/>
      <c r="AC740" s="11"/>
      <c r="AD740" s="11"/>
    </row>
    <row r="741" customFormat="false" ht="15" hidden="false" customHeight="false" outlineLevel="0" collapsed="false">
      <c r="B741" s="190"/>
      <c r="C741" s="331"/>
      <c r="D741" s="183"/>
      <c r="E741" s="183"/>
      <c r="F741" s="183"/>
      <c r="G741" s="183"/>
      <c r="H741" s="279"/>
      <c r="I741" s="279"/>
      <c r="J741" s="183"/>
      <c r="K741" s="183"/>
      <c r="L741" s="316"/>
      <c r="M741" s="316"/>
      <c r="O741" s="11"/>
      <c r="P741" s="11"/>
      <c r="Q741" s="11"/>
      <c r="R741" s="11"/>
      <c r="S741" s="11"/>
      <c r="T741" s="11"/>
      <c r="U741" s="11"/>
      <c r="V741" s="11"/>
      <c r="W741" s="11"/>
      <c r="X741" s="11"/>
      <c r="Y741" s="11"/>
      <c r="Z741" s="11"/>
      <c r="AA741" s="11"/>
      <c r="AB741" s="11"/>
      <c r="AC741" s="11"/>
      <c r="AD741" s="11"/>
    </row>
    <row r="742" customFormat="false" ht="15" hidden="false" customHeight="false" outlineLevel="0" collapsed="false">
      <c r="B742" s="190"/>
      <c r="C742" s="331"/>
      <c r="D742" s="183"/>
      <c r="E742" s="183"/>
      <c r="F742" s="183"/>
      <c r="G742" s="183"/>
      <c r="H742" s="279"/>
      <c r="I742" s="279"/>
      <c r="J742" s="183"/>
      <c r="K742" s="183"/>
      <c r="L742" s="316"/>
      <c r="M742" s="316"/>
      <c r="O742" s="11"/>
      <c r="P742" s="11"/>
      <c r="Q742" s="11"/>
      <c r="R742" s="11"/>
      <c r="S742" s="11"/>
      <c r="T742" s="11"/>
      <c r="U742" s="11"/>
      <c r="V742" s="11"/>
      <c r="W742" s="11"/>
      <c r="X742" s="11"/>
      <c r="Y742" s="11"/>
      <c r="Z742" s="11"/>
      <c r="AA742" s="11"/>
      <c r="AB742" s="11"/>
      <c r="AC742" s="11"/>
      <c r="AD742" s="11"/>
    </row>
    <row r="743" customFormat="false" ht="15" hidden="false" customHeight="false" outlineLevel="0" collapsed="false">
      <c r="B743" s="190"/>
      <c r="C743" s="331"/>
      <c r="D743" s="183"/>
      <c r="E743" s="183"/>
      <c r="F743" s="183"/>
      <c r="G743" s="183"/>
      <c r="H743" s="279"/>
      <c r="I743" s="279"/>
      <c r="J743" s="183"/>
      <c r="K743" s="183"/>
      <c r="L743" s="316"/>
      <c r="M743" s="316"/>
      <c r="O743" s="11"/>
      <c r="P743" s="11"/>
      <c r="Q743" s="11"/>
      <c r="R743" s="11"/>
      <c r="S743" s="11"/>
      <c r="T743" s="11"/>
      <c r="U743" s="11"/>
      <c r="V743" s="11"/>
      <c r="W743" s="11"/>
      <c r="X743" s="11"/>
      <c r="Y743" s="11"/>
      <c r="Z743" s="11"/>
      <c r="AA743" s="11"/>
      <c r="AB743" s="11"/>
      <c r="AC743" s="11"/>
      <c r="AD743" s="11"/>
    </row>
    <row r="744" customFormat="false" ht="15" hidden="false" customHeight="false" outlineLevel="0" collapsed="false">
      <c r="B744" s="190"/>
      <c r="C744" s="331"/>
      <c r="D744" s="183"/>
      <c r="E744" s="183"/>
      <c r="F744" s="183"/>
      <c r="G744" s="183"/>
      <c r="H744" s="279"/>
      <c r="I744" s="279"/>
      <c r="J744" s="183"/>
      <c r="K744" s="183"/>
      <c r="L744" s="316"/>
      <c r="M744" s="316"/>
      <c r="O744" s="11"/>
      <c r="P744" s="11"/>
      <c r="Q744" s="11"/>
      <c r="R744" s="11"/>
      <c r="S744" s="11"/>
      <c r="T744" s="11"/>
      <c r="U744" s="11"/>
      <c r="V744" s="11"/>
      <c r="W744" s="11"/>
      <c r="X744" s="11"/>
      <c r="Y744" s="11"/>
      <c r="Z744" s="11"/>
      <c r="AA744" s="11"/>
      <c r="AB744" s="11"/>
      <c r="AC744" s="11"/>
      <c r="AD744" s="11"/>
    </row>
    <row r="745" customFormat="false" ht="15" hidden="false" customHeight="false" outlineLevel="0" collapsed="false">
      <c r="B745" s="190"/>
      <c r="C745" s="331"/>
      <c r="D745" s="183"/>
      <c r="E745" s="183"/>
      <c r="F745" s="183"/>
      <c r="G745" s="183"/>
      <c r="H745" s="279"/>
      <c r="I745" s="279"/>
      <c r="J745" s="183"/>
      <c r="K745" s="183"/>
      <c r="L745" s="316"/>
      <c r="M745" s="316"/>
      <c r="O745" s="11"/>
      <c r="P745" s="11"/>
      <c r="Q745" s="11"/>
      <c r="R745" s="11"/>
      <c r="S745" s="11"/>
      <c r="T745" s="11"/>
      <c r="U745" s="11"/>
      <c r="V745" s="11"/>
      <c r="W745" s="11"/>
      <c r="X745" s="11"/>
      <c r="Y745" s="11"/>
      <c r="Z745" s="11"/>
      <c r="AA745" s="11"/>
      <c r="AB745" s="11"/>
      <c r="AC745" s="11"/>
      <c r="AD745" s="11"/>
    </row>
    <row r="746" customFormat="false" ht="15" hidden="false" customHeight="false" outlineLevel="0" collapsed="false">
      <c r="B746" s="190"/>
      <c r="C746" s="331"/>
      <c r="D746" s="183"/>
      <c r="E746" s="183"/>
      <c r="F746" s="183"/>
      <c r="G746" s="183"/>
      <c r="H746" s="279"/>
      <c r="I746" s="279"/>
      <c r="J746" s="183"/>
      <c r="K746" s="183"/>
      <c r="L746" s="316"/>
      <c r="M746" s="316"/>
      <c r="O746" s="11"/>
      <c r="P746" s="11"/>
      <c r="Q746" s="11"/>
      <c r="R746" s="11"/>
      <c r="S746" s="11"/>
      <c r="T746" s="11"/>
      <c r="U746" s="11"/>
      <c r="V746" s="11"/>
      <c r="W746" s="11"/>
      <c r="X746" s="11"/>
      <c r="Y746" s="11"/>
      <c r="Z746" s="11"/>
      <c r="AA746" s="11"/>
      <c r="AB746" s="11"/>
      <c r="AC746" s="11"/>
      <c r="AD746" s="11"/>
    </row>
    <row r="747" customFormat="false" ht="15" hidden="false" customHeight="false" outlineLevel="0" collapsed="false">
      <c r="B747" s="190"/>
      <c r="C747" s="331"/>
      <c r="D747" s="183"/>
      <c r="E747" s="183"/>
      <c r="F747" s="183"/>
      <c r="G747" s="183"/>
      <c r="H747" s="279"/>
      <c r="I747" s="279"/>
      <c r="J747" s="183"/>
      <c r="K747" s="183"/>
      <c r="L747" s="316"/>
      <c r="M747" s="316"/>
      <c r="O747" s="11"/>
      <c r="P747" s="11"/>
      <c r="Q747" s="11"/>
      <c r="R747" s="11"/>
      <c r="S747" s="11"/>
      <c r="T747" s="11"/>
      <c r="U747" s="11"/>
      <c r="V747" s="11"/>
      <c r="W747" s="11"/>
      <c r="X747" s="11"/>
      <c r="Y747" s="11"/>
      <c r="Z747" s="11"/>
      <c r="AA747" s="11"/>
      <c r="AB747" s="11"/>
      <c r="AC747" s="11"/>
      <c r="AD747" s="11"/>
    </row>
    <row r="748" customFormat="false" ht="15" hidden="false" customHeight="false" outlineLevel="0" collapsed="false">
      <c r="B748" s="190"/>
      <c r="C748" s="331"/>
      <c r="D748" s="183"/>
      <c r="E748" s="183"/>
      <c r="F748" s="183"/>
      <c r="G748" s="183"/>
      <c r="H748" s="279"/>
      <c r="I748" s="279"/>
      <c r="J748" s="183"/>
      <c r="K748" s="183"/>
      <c r="L748" s="316"/>
      <c r="M748" s="316"/>
      <c r="O748" s="11"/>
      <c r="P748" s="11"/>
      <c r="Q748" s="11"/>
      <c r="R748" s="11"/>
      <c r="S748" s="11"/>
      <c r="T748" s="11"/>
      <c r="U748" s="11"/>
      <c r="V748" s="11"/>
      <c r="W748" s="11"/>
      <c r="X748" s="11"/>
      <c r="Y748" s="11"/>
      <c r="Z748" s="11"/>
      <c r="AA748" s="11"/>
      <c r="AB748" s="11"/>
      <c r="AC748" s="11"/>
      <c r="AD748" s="11"/>
    </row>
    <row r="749" customFormat="false" ht="15" hidden="false" customHeight="false" outlineLevel="0" collapsed="false">
      <c r="B749" s="190"/>
      <c r="C749" s="331"/>
      <c r="D749" s="183"/>
      <c r="E749" s="183"/>
      <c r="F749" s="183"/>
      <c r="G749" s="183"/>
      <c r="H749" s="279"/>
      <c r="I749" s="279"/>
      <c r="J749" s="183"/>
      <c r="K749" s="183"/>
      <c r="L749" s="316"/>
      <c r="M749" s="316"/>
      <c r="O749" s="11"/>
      <c r="P749" s="11"/>
      <c r="Q749" s="11"/>
      <c r="R749" s="11"/>
      <c r="S749" s="11"/>
      <c r="T749" s="11"/>
      <c r="U749" s="11"/>
      <c r="V749" s="11"/>
      <c r="W749" s="11"/>
      <c r="X749" s="11"/>
      <c r="Y749" s="11"/>
      <c r="Z749" s="11"/>
      <c r="AA749" s="11"/>
      <c r="AB749" s="11"/>
      <c r="AC749" s="11"/>
      <c r="AD749" s="11"/>
    </row>
    <row r="750" customFormat="false" ht="15" hidden="false" customHeight="false" outlineLevel="0" collapsed="false">
      <c r="B750" s="190"/>
      <c r="C750" s="331"/>
      <c r="D750" s="183"/>
      <c r="E750" s="183"/>
      <c r="F750" s="183"/>
      <c r="G750" s="183"/>
      <c r="H750" s="279"/>
      <c r="I750" s="279"/>
      <c r="J750" s="183"/>
      <c r="K750" s="183"/>
      <c r="L750" s="316"/>
      <c r="M750" s="316"/>
      <c r="O750" s="11"/>
      <c r="P750" s="11"/>
      <c r="Q750" s="11"/>
      <c r="R750" s="11"/>
      <c r="S750" s="11"/>
      <c r="T750" s="11"/>
      <c r="U750" s="11"/>
      <c r="V750" s="11"/>
      <c r="W750" s="11"/>
      <c r="X750" s="11"/>
      <c r="Y750" s="11"/>
      <c r="Z750" s="11"/>
      <c r="AA750" s="11"/>
      <c r="AB750" s="11"/>
      <c r="AC750" s="11"/>
      <c r="AD750" s="11"/>
    </row>
    <row r="751" customFormat="false" ht="15" hidden="false" customHeight="false" outlineLevel="0" collapsed="false">
      <c r="B751" s="190"/>
      <c r="C751" s="331"/>
      <c r="D751" s="183"/>
      <c r="E751" s="183"/>
      <c r="F751" s="183"/>
      <c r="G751" s="183"/>
      <c r="H751" s="279"/>
      <c r="I751" s="279"/>
      <c r="J751" s="183"/>
      <c r="K751" s="183"/>
      <c r="L751" s="316"/>
      <c r="M751" s="316"/>
      <c r="O751" s="11"/>
      <c r="P751" s="11"/>
      <c r="Q751" s="11"/>
      <c r="R751" s="11"/>
      <c r="S751" s="11"/>
      <c r="T751" s="11"/>
      <c r="U751" s="11"/>
      <c r="V751" s="11"/>
      <c r="W751" s="11"/>
      <c r="X751" s="11"/>
      <c r="Y751" s="11"/>
      <c r="Z751" s="11"/>
      <c r="AA751" s="11"/>
      <c r="AB751" s="11"/>
      <c r="AC751" s="11"/>
      <c r="AD751" s="11"/>
    </row>
    <row r="752" customFormat="false" ht="15" hidden="false" customHeight="false" outlineLevel="0" collapsed="false">
      <c r="B752" s="190"/>
      <c r="C752" s="331"/>
      <c r="D752" s="183"/>
      <c r="E752" s="183"/>
      <c r="F752" s="183"/>
      <c r="G752" s="183"/>
      <c r="H752" s="279"/>
      <c r="I752" s="279"/>
      <c r="J752" s="183"/>
      <c r="K752" s="183"/>
      <c r="L752" s="316"/>
      <c r="M752" s="316"/>
      <c r="O752" s="11"/>
      <c r="P752" s="11"/>
      <c r="Q752" s="11"/>
      <c r="R752" s="11"/>
      <c r="S752" s="11"/>
      <c r="T752" s="11"/>
      <c r="U752" s="11"/>
      <c r="V752" s="11"/>
      <c r="W752" s="11"/>
      <c r="X752" s="11"/>
      <c r="Y752" s="11"/>
      <c r="Z752" s="11"/>
      <c r="AA752" s="11"/>
      <c r="AB752" s="11"/>
      <c r="AC752" s="11"/>
      <c r="AD752" s="11"/>
    </row>
    <row r="753" customFormat="false" ht="15" hidden="false" customHeight="false" outlineLevel="0" collapsed="false">
      <c r="B753" s="190"/>
      <c r="C753" s="331"/>
      <c r="D753" s="183"/>
      <c r="E753" s="183"/>
      <c r="F753" s="183"/>
      <c r="G753" s="183"/>
      <c r="H753" s="279"/>
      <c r="I753" s="279"/>
      <c r="J753" s="183"/>
      <c r="K753" s="183"/>
      <c r="L753" s="316"/>
      <c r="M753" s="316"/>
      <c r="O753" s="11"/>
      <c r="P753" s="11"/>
      <c r="Q753" s="11"/>
      <c r="R753" s="11"/>
      <c r="S753" s="11"/>
      <c r="T753" s="11"/>
      <c r="U753" s="11"/>
      <c r="V753" s="11"/>
      <c r="W753" s="11"/>
      <c r="X753" s="11"/>
      <c r="Y753" s="11"/>
      <c r="Z753" s="11"/>
      <c r="AA753" s="11"/>
      <c r="AB753" s="11"/>
      <c r="AC753" s="11"/>
      <c r="AD753" s="11"/>
    </row>
    <row r="754" customFormat="false" ht="15" hidden="false" customHeight="false" outlineLevel="0" collapsed="false">
      <c r="B754" s="190"/>
      <c r="C754" s="331"/>
      <c r="D754" s="183"/>
      <c r="E754" s="183"/>
      <c r="F754" s="183"/>
      <c r="G754" s="183"/>
      <c r="H754" s="279"/>
      <c r="I754" s="279"/>
      <c r="J754" s="183"/>
      <c r="K754" s="183"/>
      <c r="L754" s="316"/>
      <c r="M754" s="316"/>
      <c r="O754" s="11"/>
      <c r="P754" s="11"/>
      <c r="Q754" s="11"/>
      <c r="R754" s="11"/>
      <c r="S754" s="11"/>
      <c r="T754" s="11"/>
      <c r="U754" s="11"/>
      <c r="V754" s="11"/>
      <c r="W754" s="11"/>
      <c r="X754" s="11"/>
      <c r="Y754" s="11"/>
      <c r="Z754" s="11"/>
      <c r="AA754" s="11"/>
      <c r="AB754" s="11"/>
      <c r="AC754" s="11"/>
      <c r="AD754" s="11"/>
    </row>
    <row r="755" customFormat="false" ht="15" hidden="false" customHeight="false" outlineLevel="0" collapsed="false">
      <c r="B755" s="190"/>
      <c r="C755" s="331"/>
      <c r="D755" s="183"/>
      <c r="E755" s="183"/>
      <c r="F755" s="183"/>
      <c r="G755" s="183"/>
      <c r="H755" s="279"/>
      <c r="I755" s="279"/>
      <c r="J755" s="183"/>
      <c r="K755" s="183"/>
      <c r="L755" s="316"/>
      <c r="M755" s="316"/>
      <c r="O755" s="11"/>
      <c r="P755" s="11"/>
      <c r="Q755" s="11"/>
      <c r="R755" s="11"/>
      <c r="S755" s="11"/>
      <c r="T755" s="11"/>
      <c r="U755" s="11"/>
      <c r="V755" s="11"/>
      <c r="W755" s="11"/>
      <c r="X755" s="11"/>
      <c r="Y755" s="11"/>
      <c r="Z755" s="11"/>
      <c r="AA755" s="11"/>
      <c r="AB755" s="11"/>
      <c r="AC755" s="11"/>
      <c r="AD755" s="11"/>
    </row>
    <row r="756" customFormat="false" ht="15" hidden="false" customHeight="false" outlineLevel="0" collapsed="false">
      <c r="B756" s="190"/>
      <c r="C756" s="331"/>
      <c r="D756" s="183"/>
      <c r="E756" s="183"/>
      <c r="F756" s="183"/>
      <c r="G756" s="183"/>
      <c r="H756" s="279"/>
      <c r="I756" s="279"/>
      <c r="J756" s="183"/>
      <c r="K756" s="183"/>
      <c r="L756" s="316"/>
      <c r="M756" s="316"/>
      <c r="O756" s="11"/>
      <c r="P756" s="11"/>
      <c r="Q756" s="11"/>
      <c r="R756" s="11"/>
      <c r="S756" s="11"/>
      <c r="T756" s="11"/>
      <c r="U756" s="11"/>
      <c r="V756" s="11"/>
      <c r="W756" s="11"/>
      <c r="X756" s="11"/>
      <c r="Y756" s="11"/>
      <c r="Z756" s="11"/>
      <c r="AA756" s="11"/>
      <c r="AB756" s="11"/>
      <c r="AC756" s="11"/>
      <c r="AD756" s="11"/>
    </row>
    <row r="757" customFormat="false" ht="15" hidden="false" customHeight="false" outlineLevel="0" collapsed="false">
      <c r="B757" s="190"/>
      <c r="C757" s="331"/>
      <c r="D757" s="183"/>
      <c r="E757" s="183"/>
      <c r="F757" s="183"/>
      <c r="G757" s="183"/>
      <c r="H757" s="279"/>
      <c r="I757" s="279"/>
      <c r="J757" s="183"/>
      <c r="K757" s="183"/>
      <c r="L757" s="316"/>
      <c r="M757" s="316"/>
      <c r="O757" s="11"/>
      <c r="P757" s="11"/>
      <c r="Q757" s="11"/>
      <c r="R757" s="11"/>
      <c r="S757" s="11"/>
      <c r="T757" s="11"/>
      <c r="U757" s="11"/>
      <c r="V757" s="11"/>
      <c r="W757" s="11"/>
      <c r="X757" s="11"/>
      <c r="Y757" s="11"/>
      <c r="Z757" s="11"/>
      <c r="AA757" s="11"/>
      <c r="AB757" s="11"/>
      <c r="AC757" s="11"/>
      <c r="AD757" s="11"/>
    </row>
    <row r="758" customFormat="false" ht="15" hidden="false" customHeight="false" outlineLevel="0" collapsed="false">
      <c r="B758" s="190"/>
      <c r="C758" s="331"/>
      <c r="D758" s="183"/>
      <c r="E758" s="183"/>
      <c r="F758" s="183"/>
      <c r="G758" s="183"/>
      <c r="H758" s="279"/>
      <c r="I758" s="279"/>
      <c r="J758" s="183"/>
      <c r="K758" s="183"/>
      <c r="L758" s="316"/>
      <c r="M758" s="316"/>
      <c r="O758" s="11"/>
      <c r="P758" s="11"/>
      <c r="Q758" s="11"/>
      <c r="R758" s="11"/>
      <c r="S758" s="11"/>
      <c r="T758" s="11"/>
      <c r="U758" s="11"/>
      <c r="V758" s="11"/>
      <c r="W758" s="11"/>
      <c r="X758" s="11"/>
      <c r="Y758" s="11"/>
      <c r="Z758" s="11"/>
      <c r="AA758" s="11"/>
      <c r="AB758" s="11"/>
      <c r="AC758" s="11"/>
      <c r="AD758" s="11"/>
    </row>
    <row r="759" customFormat="false" ht="15" hidden="false" customHeight="false" outlineLevel="0" collapsed="false">
      <c r="B759" s="190"/>
      <c r="C759" s="331"/>
      <c r="D759" s="183"/>
      <c r="E759" s="183"/>
      <c r="F759" s="183"/>
      <c r="G759" s="183"/>
      <c r="H759" s="279"/>
      <c r="I759" s="279"/>
      <c r="J759" s="183"/>
      <c r="K759" s="183"/>
      <c r="L759" s="316"/>
      <c r="M759" s="316"/>
      <c r="O759" s="11"/>
      <c r="P759" s="11"/>
      <c r="Q759" s="11"/>
      <c r="R759" s="11"/>
      <c r="S759" s="11"/>
      <c r="T759" s="11"/>
      <c r="U759" s="11"/>
      <c r="V759" s="11"/>
      <c r="W759" s="11"/>
      <c r="X759" s="11"/>
      <c r="Y759" s="11"/>
      <c r="Z759" s="11"/>
      <c r="AA759" s="11"/>
      <c r="AB759" s="11"/>
      <c r="AC759" s="11"/>
      <c r="AD759" s="11"/>
    </row>
    <row r="760" customFormat="false" ht="15" hidden="false" customHeight="false" outlineLevel="0" collapsed="false">
      <c r="B760" s="190"/>
      <c r="C760" s="331"/>
      <c r="D760" s="183"/>
      <c r="E760" s="183"/>
      <c r="F760" s="183"/>
      <c r="G760" s="183"/>
      <c r="H760" s="279"/>
      <c r="I760" s="279"/>
      <c r="J760" s="183"/>
      <c r="K760" s="183"/>
      <c r="L760" s="316"/>
      <c r="M760" s="316"/>
      <c r="O760" s="11"/>
      <c r="P760" s="11"/>
      <c r="Q760" s="11"/>
      <c r="R760" s="11"/>
      <c r="S760" s="11"/>
      <c r="T760" s="11"/>
      <c r="U760" s="11"/>
      <c r="V760" s="11"/>
      <c r="W760" s="11"/>
      <c r="X760" s="11"/>
      <c r="Y760" s="11"/>
      <c r="Z760" s="11"/>
      <c r="AA760" s="11"/>
      <c r="AB760" s="11"/>
      <c r="AC760" s="11"/>
      <c r="AD760" s="11"/>
    </row>
    <row r="761" customFormat="false" ht="15" hidden="false" customHeight="false" outlineLevel="0" collapsed="false">
      <c r="B761" s="190"/>
      <c r="C761" s="331"/>
      <c r="D761" s="183"/>
      <c r="E761" s="183"/>
      <c r="F761" s="183"/>
      <c r="G761" s="183"/>
      <c r="H761" s="279"/>
      <c r="I761" s="279"/>
      <c r="J761" s="183"/>
      <c r="K761" s="183"/>
      <c r="L761" s="316"/>
      <c r="M761" s="316"/>
      <c r="O761" s="11"/>
      <c r="P761" s="11"/>
      <c r="Q761" s="11"/>
      <c r="R761" s="11"/>
      <c r="S761" s="11"/>
      <c r="T761" s="11"/>
      <c r="U761" s="11"/>
      <c r="V761" s="11"/>
      <c r="W761" s="11"/>
      <c r="X761" s="11"/>
      <c r="Y761" s="11"/>
      <c r="Z761" s="11"/>
      <c r="AA761" s="11"/>
      <c r="AB761" s="11"/>
      <c r="AC761" s="11"/>
      <c r="AD761" s="11"/>
    </row>
    <row r="762" customFormat="false" ht="15" hidden="false" customHeight="false" outlineLevel="0" collapsed="false">
      <c r="B762" s="190"/>
      <c r="C762" s="331"/>
      <c r="D762" s="183"/>
      <c r="E762" s="183"/>
      <c r="F762" s="183"/>
      <c r="G762" s="183"/>
      <c r="H762" s="279"/>
      <c r="I762" s="279"/>
      <c r="J762" s="183"/>
      <c r="K762" s="183"/>
      <c r="L762" s="316"/>
      <c r="M762" s="316"/>
      <c r="O762" s="11"/>
      <c r="P762" s="11"/>
      <c r="Q762" s="11"/>
      <c r="R762" s="11"/>
      <c r="S762" s="11"/>
      <c r="T762" s="11"/>
      <c r="U762" s="11"/>
      <c r="V762" s="11"/>
      <c r="W762" s="11"/>
      <c r="X762" s="11"/>
      <c r="Y762" s="11"/>
      <c r="Z762" s="11"/>
      <c r="AA762" s="11"/>
      <c r="AB762" s="11"/>
      <c r="AC762" s="11"/>
      <c r="AD762" s="11"/>
    </row>
    <row r="763" customFormat="false" ht="15" hidden="false" customHeight="false" outlineLevel="0" collapsed="false">
      <c r="B763" s="190"/>
      <c r="C763" s="331"/>
      <c r="D763" s="183"/>
      <c r="E763" s="183"/>
      <c r="F763" s="183"/>
      <c r="G763" s="183"/>
      <c r="H763" s="279"/>
      <c r="I763" s="279"/>
      <c r="J763" s="183"/>
      <c r="K763" s="183"/>
      <c r="L763" s="316"/>
      <c r="M763" s="316"/>
      <c r="O763" s="11"/>
      <c r="P763" s="11"/>
      <c r="Q763" s="11"/>
      <c r="R763" s="11"/>
      <c r="S763" s="11"/>
      <c r="T763" s="11"/>
      <c r="U763" s="11"/>
      <c r="V763" s="11"/>
      <c r="W763" s="11"/>
      <c r="X763" s="11"/>
      <c r="Y763" s="11"/>
      <c r="Z763" s="11"/>
      <c r="AA763" s="11"/>
      <c r="AB763" s="11"/>
      <c r="AC763" s="11"/>
      <c r="AD763" s="11"/>
    </row>
    <row r="764" customFormat="false" ht="15" hidden="false" customHeight="false" outlineLevel="0" collapsed="false">
      <c r="B764" s="190"/>
      <c r="C764" s="331"/>
      <c r="D764" s="183"/>
      <c r="E764" s="183"/>
      <c r="F764" s="183"/>
      <c r="G764" s="183"/>
      <c r="H764" s="279"/>
      <c r="I764" s="279"/>
      <c r="J764" s="183"/>
      <c r="K764" s="183"/>
      <c r="L764" s="316"/>
      <c r="M764" s="316"/>
      <c r="O764" s="11"/>
      <c r="P764" s="11"/>
      <c r="Q764" s="11"/>
      <c r="R764" s="11"/>
      <c r="S764" s="11"/>
      <c r="T764" s="11"/>
      <c r="U764" s="11"/>
      <c r="V764" s="11"/>
      <c r="W764" s="11"/>
      <c r="X764" s="11"/>
      <c r="Y764" s="11"/>
      <c r="Z764" s="11"/>
      <c r="AA764" s="11"/>
      <c r="AB764" s="11"/>
      <c r="AC764" s="11"/>
      <c r="AD764" s="11"/>
    </row>
    <row r="765" customFormat="false" ht="15" hidden="false" customHeight="false" outlineLevel="0" collapsed="false">
      <c r="B765" s="190"/>
      <c r="C765" s="331"/>
      <c r="D765" s="183"/>
      <c r="E765" s="183"/>
      <c r="F765" s="183"/>
      <c r="G765" s="183"/>
      <c r="H765" s="279"/>
      <c r="I765" s="279"/>
      <c r="J765" s="183"/>
      <c r="K765" s="183"/>
      <c r="L765" s="316"/>
      <c r="M765" s="316"/>
      <c r="O765" s="11"/>
      <c r="P765" s="11"/>
      <c r="Q765" s="11"/>
      <c r="R765" s="11"/>
      <c r="S765" s="11"/>
      <c r="T765" s="11"/>
      <c r="U765" s="11"/>
      <c r="V765" s="11"/>
      <c r="W765" s="11"/>
      <c r="X765" s="11"/>
      <c r="Y765" s="11"/>
      <c r="Z765" s="11"/>
      <c r="AA765" s="11"/>
      <c r="AB765" s="11"/>
      <c r="AC765" s="11"/>
      <c r="AD765" s="11"/>
    </row>
    <row r="766" customFormat="false" ht="15" hidden="false" customHeight="false" outlineLevel="0" collapsed="false">
      <c r="B766" s="190"/>
      <c r="C766" s="331"/>
      <c r="D766" s="183"/>
      <c r="E766" s="183"/>
      <c r="F766" s="183"/>
      <c r="G766" s="183"/>
      <c r="H766" s="279"/>
      <c r="I766" s="279"/>
      <c r="J766" s="183"/>
      <c r="K766" s="183"/>
      <c r="L766" s="316"/>
      <c r="M766" s="316"/>
      <c r="O766" s="11"/>
      <c r="P766" s="11"/>
      <c r="Q766" s="11"/>
      <c r="R766" s="11"/>
      <c r="S766" s="11"/>
      <c r="T766" s="11"/>
      <c r="U766" s="11"/>
      <c r="V766" s="11"/>
      <c r="W766" s="11"/>
      <c r="X766" s="11"/>
      <c r="Y766" s="11"/>
      <c r="Z766" s="11"/>
      <c r="AA766" s="11"/>
      <c r="AB766" s="11"/>
      <c r="AC766" s="11"/>
      <c r="AD766" s="11"/>
    </row>
    <row r="767" customFormat="false" ht="15" hidden="false" customHeight="false" outlineLevel="0" collapsed="false">
      <c r="B767" s="190"/>
      <c r="C767" s="331"/>
      <c r="D767" s="183"/>
      <c r="E767" s="183"/>
      <c r="F767" s="183"/>
      <c r="G767" s="183"/>
      <c r="H767" s="279"/>
      <c r="I767" s="279"/>
      <c r="J767" s="183"/>
      <c r="K767" s="183"/>
      <c r="L767" s="316"/>
      <c r="M767" s="316"/>
      <c r="O767" s="11"/>
      <c r="P767" s="11"/>
      <c r="Q767" s="11"/>
      <c r="R767" s="11"/>
      <c r="S767" s="11"/>
      <c r="T767" s="11"/>
      <c r="U767" s="11"/>
      <c r="V767" s="11"/>
      <c r="W767" s="11"/>
      <c r="X767" s="11"/>
      <c r="Y767" s="11"/>
      <c r="Z767" s="11"/>
      <c r="AA767" s="11"/>
      <c r="AB767" s="11"/>
      <c r="AC767" s="11"/>
      <c r="AD767" s="11"/>
    </row>
    <row r="768" customFormat="false" ht="15" hidden="false" customHeight="false" outlineLevel="0" collapsed="false">
      <c r="B768" s="190"/>
      <c r="C768" s="331"/>
      <c r="D768" s="183"/>
      <c r="E768" s="183"/>
      <c r="F768" s="183"/>
      <c r="G768" s="183"/>
      <c r="H768" s="279"/>
      <c r="I768" s="279"/>
      <c r="J768" s="183"/>
      <c r="K768" s="183"/>
      <c r="L768" s="316"/>
      <c r="M768" s="316"/>
      <c r="O768" s="11"/>
      <c r="P768" s="11"/>
      <c r="Q768" s="11"/>
      <c r="R768" s="11"/>
      <c r="S768" s="11"/>
      <c r="T768" s="11"/>
      <c r="U768" s="11"/>
      <c r="V768" s="11"/>
      <c r="W768" s="11"/>
      <c r="X768" s="11"/>
      <c r="Y768" s="11"/>
      <c r="Z768" s="11"/>
      <c r="AA768" s="11"/>
      <c r="AB768" s="11"/>
      <c r="AC768" s="11"/>
      <c r="AD768" s="11"/>
    </row>
    <row r="769" customFormat="false" ht="15" hidden="false" customHeight="false" outlineLevel="0" collapsed="false">
      <c r="B769" s="190"/>
      <c r="C769" s="331"/>
      <c r="D769" s="183"/>
      <c r="E769" s="183"/>
      <c r="F769" s="183"/>
      <c r="G769" s="183"/>
      <c r="H769" s="279"/>
      <c r="I769" s="279"/>
      <c r="J769" s="183"/>
      <c r="K769" s="183"/>
      <c r="L769" s="316"/>
      <c r="M769" s="316"/>
      <c r="O769" s="11"/>
      <c r="P769" s="11"/>
      <c r="Q769" s="11"/>
      <c r="R769" s="11"/>
      <c r="S769" s="11"/>
      <c r="T769" s="11"/>
      <c r="U769" s="11"/>
      <c r="V769" s="11"/>
      <c r="W769" s="11"/>
      <c r="X769" s="11"/>
      <c r="Y769" s="11"/>
      <c r="Z769" s="11"/>
      <c r="AA769" s="11"/>
      <c r="AB769" s="11"/>
      <c r="AC769" s="11"/>
      <c r="AD769" s="11"/>
    </row>
    <row r="770" customFormat="false" ht="15" hidden="false" customHeight="false" outlineLevel="0" collapsed="false">
      <c r="B770" s="190"/>
      <c r="C770" s="331"/>
      <c r="D770" s="183"/>
      <c r="E770" s="183"/>
      <c r="F770" s="183"/>
      <c r="G770" s="183"/>
      <c r="H770" s="279"/>
      <c r="I770" s="279"/>
      <c r="J770" s="183"/>
      <c r="K770" s="183"/>
      <c r="L770" s="316"/>
      <c r="M770" s="316"/>
      <c r="O770" s="11"/>
      <c r="P770" s="11"/>
      <c r="Q770" s="11"/>
      <c r="R770" s="11"/>
      <c r="S770" s="11"/>
      <c r="T770" s="11"/>
      <c r="U770" s="11"/>
      <c r="V770" s="11"/>
      <c r="W770" s="11"/>
      <c r="X770" s="11"/>
      <c r="Y770" s="11"/>
      <c r="Z770" s="11"/>
      <c r="AA770" s="11"/>
      <c r="AB770" s="11"/>
      <c r="AC770" s="11"/>
      <c r="AD770" s="11"/>
    </row>
    <row r="771" customFormat="false" ht="15" hidden="false" customHeight="false" outlineLevel="0" collapsed="false">
      <c r="B771" s="190"/>
      <c r="C771" s="331"/>
      <c r="D771" s="183"/>
      <c r="E771" s="183"/>
      <c r="F771" s="183"/>
      <c r="G771" s="183"/>
      <c r="H771" s="279"/>
      <c r="I771" s="279"/>
      <c r="J771" s="183"/>
      <c r="K771" s="183"/>
      <c r="L771" s="316"/>
      <c r="M771" s="316"/>
      <c r="O771" s="11"/>
      <c r="P771" s="11"/>
      <c r="Q771" s="11"/>
      <c r="R771" s="11"/>
      <c r="S771" s="11"/>
      <c r="T771" s="11"/>
      <c r="U771" s="11"/>
      <c r="V771" s="11"/>
      <c r="W771" s="11"/>
      <c r="X771" s="11"/>
      <c r="Y771" s="11"/>
      <c r="Z771" s="11"/>
      <c r="AA771" s="11"/>
      <c r="AB771" s="11"/>
      <c r="AC771" s="11"/>
      <c r="AD771" s="11"/>
    </row>
    <row r="772" customFormat="false" ht="15" hidden="false" customHeight="false" outlineLevel="0" collapsed="false">
      <c r="B772" s="190"/>
      <c r="C772" s="331"/>
      <c r="D772" s="183"/>
      <c r="E772" s="183"/>
      <c r="F772" s="183"/>
      <c r="G772" s="183"/>
      <c r="H772" s="279"/>
      <c r="I772" s="279"/>
      <c r="J772" s="183"/>
      <c r="K772" s="183"/>
      <c r="L772" s="316"/>
      <c r="M772" s="316"/>
      <c r="O772" s="11"/>
      <c r="P772" s="11"/>
      <c r="Q772" s="11"/>
      <c r="R772" s="11"/>
      <c r="S772" s="11"/>
      <c r="T772" s="11"/>
      <c r="U772" s="11"/>
      <c r="V772" s="11"/>
      <c r="W772" s="11"/>
      <c r="X772" s="11"/>
      <c r="Y772" s="11"/>
      <c r="Z772" s="11"/>
      <c r="AA772" s="11"/>
      <c r="AB772" s="11"/>
      <c r="AC772" s="11"/>
      <c r="AD772" s="11"/>
    </row>
    <row r="773" customFormat="false" ht="15" hidden="false" customHeight="false" outlineLevel="0" collapsed="false">
      <c r="B773" s="190"/>
      <c r="C773" s="331"/>
      <c r="D773" s="183"/>
      <c r="E773" s="183"/>
      <c r="F773" s="183"/>
      <c r="G773" s="183"/>
      <c r="H773" s="279"/>
      <c r="I773" s="279"/>
      <c r="J773" s="183"/>
      <c r="K773" s="183"/>
      <c r="L773" s="316"/>
      <c r="M773" s="316"/>
      <c r="O773" s="11"/>
      <c r="P773" s="11"/>
      <c r="Q773" s="11"/>
      <c r="R773" s="11"/>
      <c r="S773" s="11"/>
      <c r="T773" s="11"/>
      <c r="U773" s="11"/>
      <c r="V773" s="11"/>
      <c r="W773" s="11"/>
      <c r="X773" s="11"/>
      <c r="Y773" s="11"/>
      <c r="Z773" s="11"/>
      <c r="AA773" s="11"/>
      <c r="AB773" s="11"/>
      <c r="AC773" s="11"/>
      <c r="AD773" s="11"/>
    </row>
    <row r="774" customFormat="false" ht="15" hidden="false" customHeight="false" outlineLevel="0" collapsed="false">
      <c r="B774" s="190"/>
      <c r="C774" s="331"/>
      <c r="D774" s="183"/>
      <c r="E774" s="183"/>
      <c r="F774" s="183"/>
      <c r="G774" s="183"/>
      <c r="H774" s="279"/>
      <c r="I774" s="279"/>
      <c r="J774" s="183"/>
      <c r="K774" s="183"/>
      <c r="L774" s="316"/>
      <c r="M774" s="316"/>
      <c r="O774" s="11"/>
      <c r="P774" s="11"/>
      <c r="Q774" s="11"/>
      <c r="R774" s="11"/>
      <c r="S774" s="11"/>
      <c r="T774" s="11"/>
      <c r="U774" s="11"/>
      <c r="V774" s="11"/>
      <c r="W774" s="11"/>
      <c r="X774" s="11"/>
      <c r="Y774" s="11"/>
      <c r="Z774" s="11"/>
      <c r="AA774" s="11"/>
      <c r="AB774" s="11"/>
      <c r="AC774" s="11"/>
      <c r="AD774" s="11"/>
    </row>
    <row r="775" customFormat="false" ht="15" hidden="false" customHeight="false" outlineLevel="0" collapsed="false">
      <c r="B775" s="190"/>
      <c r="C775" s="331"/>
      <c r="D775" s="183"/>
      <c r="E775" s="183"/>
      <c r="F775" s="183"/>
      <c r="G775" s="183"/>
      <c r="H775" s="279"/>
      <c r="I775" s="279"/>
      <c r="J775" s="183"/>
      <c r="K775" s="183"/>
      <c r="L775" s="316"/>
      <c r="M775" s="316"/>
      <c r="O775" s="11"/>
      <c r="P775" s="11"/>
      <c r="Q775" s="11"/>
      <c r="R775" s="11"/>
      <c r="S775" s="11"/>
      <c r="T775" s="11"/>
      <c r="U775" s="11"/>
      <c r="V775" s="11"/>
      <c r="W775" s="11"/>
      <c r="X775" s="11"/>
      <c r="Y775" s="11"/>
      <c r="Z775" s="11"/>
      <c r="AA775" s="11"/>
      <c r="AB775" s="11"/>
      <c r="AC775" s="11"/>
      <c r="AD775" s="11"/>
    </row>
    <row r="776" customFormat="false" ht="15" hidden="false" customHeight="false" outlineLevel="0" collapsed="false">
      <c r="B776" s="190"/>
      <c r="C776" s="331"/>
      <c r="D776" s="183"/>
      <c r="E776" s="183"/>
      <c r="F776" s="183"/>
      <c r="G776" s="183"/>
      <c r="H776" s="279"/>
      <c r="I776" s="279"/>
      <c r="J776" s="183"/>
      <c r="K776" s="183"/>
      <c r="L776" s="316"/>
      <c r="M776" s="316"/>
      <c r="O776" s="11"/>
      <c r="P776" s="11"/>
      <c r="Q776" s="11"/>
      <c r="R776" s="11"/>
      <c r="S776" s="11"/>
      <c r="T776" s="11"/>
      <c r="U776" s="11"/>
      <c r="V776" s="11"/>
      <c r="W776" s="11"/>
      <c r="X776" s="11"/>
      <c r="Y776" s="11"/>
      <c r="Z776" s="11"/>
      <c r="AA776" s="11"/>
      <c r="AB776" s="11"/>
      <c r="AC776" s="11"/>
      <c r="AD776" s="11"/>
    </row>
    <row r="777" customFormat="false" ht="15" hidden="false" customHeight="false" outlineLevel="0" collapsed="false">
      <c r="B777" s="190"/>
      <c r="C777" s="331"/>
      <c r="D777" s="183"/>
      <c r="E777" s="183"/>
      <c r="F777" s="183"/>
      <c r="G777" s="183"/>
      <c r="H777" s="279"/>
      <c r="I777" s="279"/>
      <c r="J777" s="183"/>
      <c r="K777" s="183"/>
      <c r="L777" s="316"/>
      <c r="M777" s="316"/>
      <c r="O777" s="11"/>
      <c r="P777" s="11"/>
      <c r="Q777" s="11"/>
      <c r="R777" s="11"/>
      <c r="S777" s="11"/>
      <c r="T777" s="11"/>
      <c r="U777" s="11"/>
      <c r="V777" s="11"/>
      <c r="W777" s="11"/>
      <c r="X777" s="11"/>
      <c r="Y777" s="11"/>
      <c r="Z777" s="11"/>
      <c r="AA777" s="11"/>
      <c r="AB777" s="11"/>
      <c r="AC777" s="11"/>
      <c r="AD777" s="11"/>
    </row>
    <row r="778" customFormat="false" ht="15" hidden="false" customHeight="false" outlineLevel="0" collapsed="false">
      <c r="B778" s="190"/>
      <c r="C778" s="331"/>
      <c r="D778" s="183"/>
      <c r="E778" s="183"/>
      <c r="F778" s="183"/>
      <c r="G778" s="183"/>
      <c r="H778" s="279"/>
      <c r="I778" s="279"/>
      <c r="J778" s="183"/>
      <c r="K778" s="183"/>
      <c r="L778" s="316"/>
      <c r="M778" s="316"/>
      <c r="O778" s="11"/>
      <c r="P778" s="11"/>
      <c r="Q778" s="11"/>
      <c r="R778" s="11"/>
      <c r="S778" s="11"/>
      <c r="T778" s="11"/>
      <c r="U778" s="11"/>
      <c r="V778" s="11"/>
      <c r="W778" s="11"/>
      <c r="X778" s="11"/>
      <c r="Y778" s="11"/>
      <c r="Z778" s="11"/>
      <c r="AA778" s="11"/>
      <c r="AB778" s="11"/>
      <c r="AC778" s="11"/>
      <c r="AD778" s="11"/>
    </row>
    <row r="779" customFormat="false" ht="15" hidden="false" customHeight="false" outlineLevel="0" collapsed="false">
      <c r="B779" s="190"/>
      <c r="C779" s="331"/>
      <c r="D779" s="183"/>
      <c r="E779" s="183"/>
      <c r="F779" s="183"/>
      <c r="G779" s="183"/>
      <c r="H779" s="279"/>
      <c r="I779" s="279"/>
      <c r="J779" s="183"/>
      <c r="K779" s="183"/>
      <c r="L779" s="316"/>
      <c r="M779" s="316"/>
      <c r="O779" s="11"/>
      <c r="P779" s="11"/>
      <c r="Q779" s="11"/>
      <c r="R779" s="11"/>
      <c r="S779" s="11"/>
      <c r="T779" s="11"/>
      <c r="U779" s="11"/>
      <c r="V779" s="11"/>
      <c r="W779" s="11"/>
      <c r="X779" s="11"/>
      <c r="Y779" s="11"/>
      <c r="Z779" s="11"/>
      <c r="AA779" s="11"/>
      <c r="AB779" s="11"/>
      <c r="AC779" s="11"/>
      <c r="AD779" s="11"/>
    </row>
    <row r="780" customFormat="false" ht="15" hidden="false" customHeight="false" outlineLevel="0" collapsed="false">
      <c r="B780" s="190"/>
      <c r="C780" s="331"/>
      <c r="D780" s="183"/>
      <c r="E780" s="183"/>
      <c r="F780" s="183"/>
      <c r="G780" s="183"/>
      <c r="H780" s="279"/>
      <c r="I780" s="279"/>
      <c r="J780" s="183"/>
      <c r="K780" s="183"/>
      <c r="L780" s="316"/>
      <c r="M780" s="316"/>
      <c r="O780" s="11"/>
      <c r="P780" s="11"/>
      <c r="Q780" s="11"/>
      <c r="R780" s="11"/>
      <c r="S780" s="11"/>
      <c r="T780" s="11"/>
      <c r="U780" s="11"/>
      <c r="V780" s="11"/>
      <c r="W780" s="11"/>
      <c r="X780" s="11"/>
      <c r="Y780" s="11"/>
      <c r="Z780" s="11"/>
      <c r="AA780" s="11"/>
      <c r="AB780" s="11"/>
      <c r="AC780" s="11"/>
      <c r="AD780" s="11"/>
    </row>
    <row r="781" customFormat="false" ht="15" hidden="false" customHeight="false" outlineLevel="0" collapsed="false">
      <c r="B781" s="190"/>
      <c r="C781" s="331"/>
      <c r="D781" s="183"/>
      <c r="E781" s="183"/>
      <c r="F781" s="183"/>
      <c r="G781" s="183"/>
      <c r="H781" s="279"/>
      <c r="I781" s="279"/>
      <c r="J781" s="183"/>
      <c r="K781" s="183"/>
      <c r="L781" s="316"/>
      <c r="M781" s="316"/>
      <c r="O781" s="11"/>
      <c r="P781" s="11"/>
      <c r="Q781" s="11"/>
      <c r="R781" s="11"/>
      <c r="S781" s="11"/>
      <c r="T781" s="11"/>
      <c r="U781" s="11"/>
      <c r="V781" s="11"/>
      <c r="W781" s="11"/>
      <c r="X781" s="11"/>
      <c r="Y781" s="11"/>
      <c r="Z781" s="11"/>
      <c r="AA781" s="11"/>
      <c r="AB781" s="11"/>
      <c r="AC781" s="11"/>
      <c r="AD781" s="11"/>
    </row>
    <row r="782" customFormat="false" ht="15" hidden="false" customHeight="false" outlineLevel="0" collapsed="false">
      <c r="B782" s="190"/>
      <c r="C782" s="331"/>
      <c r="D782" s="183"/>
      <c r="E782" s="183"/>
      <c r="F782" s="183"/>
      <c r="G782" s="183"/>
      <c r="H782" s="279"/>
      <c r="I782" s="279"/>
      <c r="J782" s="183"/>
      <c r="K782" s="183"/>
      <c r="L782" s="316"/>
      <c r="M782" s="316"/>
      <c r="O782" s="11"/>
      <c r="P782" s="11"/>
      <c r="Q782" s="11"/>
      <c r="R782" s="11"/>
      <c r="S782" s="11"/>
      <c r="T782" s="11"/>
      <c r="U782" s="11"/>
      <c r="V782" s="11"/>
      <c r="W782" s="11"/>
      <c r="X782" s="11"/>
      <c r="Y782" s="11"/>
      <c r="Z782" s="11"/>
      <c r="AA782" s="11"/>
      <c r="AB782" s="11"/>
      <c r="AC782" s="11"/>
      <c r="AD782" s="11"/>
    </row>
    <row r="783" customFormat="false" ht="15" hidden="false" customHeight="false" outlineLevel="0" collapsed="false">
      <c r="B783" s="190"/>
      <c r="C783" s="331"/>
      <c r="D783" s="183"/>
      <c r="E783" s="183"/>
      <c r="F783" s="183"/>
      <c r="G783" s="183"/>
      <c r="H783" s="279"/>
      <c r="I783" s="279"/>
      <c r="J783" s="183"/>
      <c r="K783" s="183"/>
      <c r="L783" s="316"/>
      <c r="M783" s="316"/>
      <c r="O783" s="11"/>
      <c r="P783" s="11"/>
      <c r="Q783" s="11"/>
      <c r="R783" s="11"/>
      <c r="S783" s="11"/>
      <c r="T783" s="11"/>
      <c r="U783" s="11"/>
      <c r="V783" s="11"/>
      <c r="W783" s="11"/>
      <c r="X783" s="11"/>
      <c r="Y783" s="11"/>
      <c r="Z783" s="11"/>
      <c r="AA783" s="11"/>
      <c r="AB783" s="11"/>
      <c r="AC783" s="11"/>
      <c r="AD783" s="11"/>
    </row>
    <row r="784" customFormat="false" ht="15" hidden="false" customHeight="false" outlineLevel="0" collapsed="false">
      <c r="B784" s="190"/>
      <c r="C784" s="331"/>
      <c r="D784" s="183"/>
      <c r="E784" s="183"/>
      <c r="F784" s="183"/>
      <c r="G784" s="183"/>
      <c r="H784" s="279"/>
      <c r="I784" s="279"/>
      <c r="J784" s="183"/>
      <c r="K784" s="183"/>
      <c r="L784" s="316"/>
      <c r="M784" s="316"/>
      <c r="O784" s="11"/>
      <c r="P784" s="11"/>
      <c r="Q784" s="11"/>
      <c r="R784" s="11"/>
      <c r="S784" s="11"/>
      <c r="T784" s="11"/>
      <c r="U784" s="11"/>
      <c r="V784" s="11"/>
      <c r="W784" s="11"/>
      <c r="X784" s="11"/>
      <c r="Y784" s="11"/>
      <c r="Z784" s="11"/>
      <c r="AA784" s="11"/>
      <c r="AB784" s="11"/>
      <c r="AC784" s="11"/>
      <c r="AD784" s="11"/>
    </row>
    <row r="785" customFormat="false" ht="15" hidden="false" customHeight="false" outlineLevel="0" collapsed="false">
      <c r="B785" s="190"/>
      <c r="C785" s="331"/>
      <c r="D785" s="183"/>
      <c r="E785" s="183"/>
      <c r="F785" s="183"/>
      <c r="G785" s="183"/>
      <c r="H785" s="279"/>
      <c r="I785" s="279"/>
      <c r="J785" s="183"/>
      <c r="K785" s="183"/>
      <c r="L785" s="316"/>
      <c r="M785" s="316"/>
      <c r="O785" s="11"/>
      <c r="P785" s="11"/>
      <c r="Q785" s="11"/>
      <c r="R785" s="11"/>
      <c r="S785" s="11"/>
      <c r="T785" s="11"/>
      <c r="U785" s="11"/>
      <c r="V785" s="11"/>
      <c r="W785" s="11"/>
      <c r="X785" s="11"/>
      <c r="Y785" s="11"/>
      <c r="Z785" s="11"/>
      <c r="AA785" s="11"/>
      <c r="AB785" s="11"/>
      <c r="AC785" s="11"/>
      <c r="AD785" s="11"/>
    </row>
    <row r="786" customFormat="false" ht="15" hidden="false" customHeight="false" outlineLevel="0" collapsed="false">
      <c r="B786" s="190"/>
      <c r="C786" s="331"/>
      <c r="D786" s="183"/>
      <c r="E786" s="183"/>
      <c r="F786" s="183"/>
      <c r="G786" s="183"/>
      <c r="H786" s="279"/>
      <c r="I786" s="279"/>
      <c r="J786" s="183"/>
      <c r="K786" s="183"/>
      <c r="L786" s="316"/>
      <c r="M786" s="316"/>
      <c r="O786" s="11"/>
      <c r="P786" s="11"/>
      <c r="Q786" s="11"/>
      <c r="R786" s="11"/>
      <c r="S786" s="11"/>
      <c r="T786" s="11"/>
      <c r="U786" s="11"/>
      <c r="V786" s="11"/>
      <c r="W786" s="11"/>
      <c r="X786" s="11"/>
      <c r="Y786" s="11"/>
      <c r="Z786" s="11"/>
      <c r="AA786" s="11"/>
      <c r="AB786" s="11"/>
      <c r="AC786" s="11"/>
      <c r="AD786" s="11"/>
    </row>
    <row r="787" customFormat="false" ht="15" hidden="false" customHeight="false" outlineLevel="0" collapsed="false">
      <c r="B787" s="190"/>
      <c r="C787" s="331"/>
      <c r="D787" s="183"/>
      <c r="E787" s="183"/>
      <c r="F787" s="183"/>
      <c r="G787" s="183"/>
      <c r="H787" s="279"/>
      <c r="I787" s="279"/>
      <c r="J787" s="183"/>
      <c r="K787" s="183"/>
      <c r="L787" s="316"/>
      <c r="M787" s="316"/>
      <c r="O787" s="11"/>
      <c r="P787" s="11"/>
      <c r="Q787" s="11"/>
      <c r="R787" s="11"/>
      <c r="S787" s="11"/>
      <c r="T787" s="11"/>
      <c r="U787" s="11"/>
      <c r="V787" s="11"/>
      <c r="W787" s="11"/>
      <c r="X787" s="11"/>
      <c r="Y787" s="11"/>
      <c r="Z787" s="11"/>
      <c r="AA787" s="11"/>
      <c r="AB787" s="11"/>
      <c r="AC787" s="11"/>
      <c r="AD787" s="11"/>
    </row>
    <row r="788" customFormat="false" ht="15" hidden="false" customHeight="false" outlineLevel="0" collapsed="false">
      <c r="B788" s="190"/>
      <c r="C788" s="331"/>
      <c r="D788" s="183"/>
      <c r="E788" s="183"/>
      <c r="F788" s="183"/>
      <c r="G788" s="183"/>
      <c r="H788" s="279"/>
      <c r="I788" s="279"/>
      <c r="J788" s="183"/>
      <c r="K788" s="183"/>
      <c r="L788" s="316"/>
      <c r="M788" s="316"/>
      <c r="O788" s="11"/>
      <c r="P788" s="11"/>
      <c r="Q788" s="11"/>
      <c r="R788" s="11"/>
      <c r="S788" s="11"/>
      <c r="T788" s="11"/>
      <c r="U788" s="11"/>
      <c r="V788" s="11"/>
      <c r="W788" s="11"/>
      <c r="X788" s="11"/>
      <c r="Y788" s="11"/>
      <c r="Z788" s="11"/>
      <c r="AA788" s="11"/>
      <c r="AB788" s="11"/>
      <c r="AC788" s="11"/>
      <c r="AD788" s="11"/>
    </row>
    <row r="789" customFormat="false" ht="15" hidden="false" customHeight="false" outlineLevel="0" collapsed="false">
      <c r="B789" s="190"/>
      <c r="C789" s="331"/>
      <c r="D789" s="183"/>
      <c r="E789" s="183"/>
      <c r="F789" s="183"/>
      <c r="G789" s="183"/>
      <c r="H789" s="279"/>
      <c r="I789" s="279"/>
      <c r="J789" s="183"/>
      <c r="K789" s="183"/>
      <c r="L789" s="316"/>
      <c r="M789" s="316"/>
      <c r="O789" s="11"/>
      <c r="P789" s="11"/>
      <c r="Q789" s="11"/>
      <c r="R789" s="11"/>
      <c r="S789" s="11"/>
      <c r="T789" s="11"/>
      <c r="U789" s="11"/>
      <c r="V789" s="11"/>
      <c r="W789" s="11"/>
      <c r="X789" s="11"/>
      <c r="Y789" s="11"/>
      <c r="Z789" s="11"/>
      <c r="AA789" s="11"/>
      <c r="AB789" s="11"/>
      <c r="AC789" s="11"/>
      <c r="AD789" s="11"/>
    </row>
    <row r="790" customFormat="false" ht="15" hidden="false" customHeight="false" outlineLevel="0" collapsed="false">
      <c r="B790" s="190"/>
      <c r="C790" s="331"/>
      <c r="D790" s="183"/>
      <c r="E790" s="183"/>
      <c r="F790" s="183"/>
      <c r="G790" s="183"/>
      <c r="H790" s="279"/>
      <c r="I790" s="279"/>
      <c r="J790" s="183"/>
      <c r="K790" s="183"/>
      <c r="L790" s="316"/>
      <c r="M790" s="316"/>
      <c r="O790" s="11"/>
      <c r="P790" s="11"/>
      <c r="Q790" s="11"/>
      <c r="R790" s="11"/>
      <c r="S790" s="11"/>
      <c r="T790" s="11"/>
      <c r="U790" s="11"/>
      <c r="V790" s="11"/>
      <c r="W790" s="11"/>
      <c r="X790" s="11"/>
      <c r="Y790" s="11"/>
      <c r="Z790" s="11"/>
      <c r="AA790" s="11"/>
      <c r="AB790" s="11"/>
      <c r="AC790" s="11"/>
      <c r="AD790" s="11"/>
    </row>
    <row r="791" customFormat="false" ht="15" hidden="false" customHeight="false" outlineLevel="0" collapsed="false">
      <c r="B791" s="190"/>
      <c r="C791" s="331"/>
      <c r="D791" s="183"/>
      <c r="E791" s="183"/>
      <c r="F791" s="183"/>
      <c r="G791" s="183"/>
      <c r="H791" s="279"/>
      <c r="I791" s="279"/>
      <c r="J791" s="183"/>
      <c r="K791" s="183"/>
      <c r="L791" s="316"/>
      <c r="M791" s="316"/>
      <c r="O791" s="11"/>
      <c r="P791" s="11"/>
      <c r="Q791" s="11"/>
      <c r="R791" s="11"/>
      <c r="S791" s="11"/>
      <c r="T791" s="11"/>
      <c r="U791" s="11"/>
      <c r="V791" s="11"/>
      <c r="W791" s="11"/>
      <c r="X791" s="11"/>
      <c r="Y791" s="11"/>
      <c r="Z791" s="11"/>
      <c r="AA791" s="11"/>
      <c r="AB791" s="11"/>
      <c r="AC791" s="11"/>
      <c r="AD791" s="11"/>
    </row>
    <row r="792" customFormat="false" ht="15" hidden="false" customHeight="false" outlineLevel="0" collapsed="false">
      <c r="B792" s="190"/>
      <c r="C792" s="331"/>
      <c r="D792" s="183"/>
      <c r="E792" s="183"/>
      <c r="F792" s="183"/>
      <c r="G792" s="183"/>
      <c r="H792" s="279"/>
      <c r="I792" s="279"/>
      <c r="J792" s="183"/>
      <c r="K792" s="183"/>
      <c r="L792" s="316"/>
      <c r="M792" s="316"/>
      <c r="O792" s="11"/>
      <c r="P792" s="11"/>
      <c r="Q792" s="11"/>
      <c r="R792" s="11"/>
      <c r="S792" s="11"/>
      <c r="T792" s="11"/>
      <c r="U792" s="11"/>
      <c r="V792" s="11"/>
      <c r="W792" s="11"/>
      <c r="X792" s="11"/>
      <c r="Y792" s="11"/>
      <c r="Z792" s="11"/>
      <c r="AA792" s="11"/>
      <c r="AB792" s="11"/>
      <c r="AC792" s="11"/>
      <c r="AD792" s="11"/>
    </row>
    <row r="793" customFormat="false" ht="15" hidden="false" customHeight="false" outlineLevel="0" collapsed="false">
      <c r="B793" s="190"/>
      <c r="C793" s="331"/>
      <c r="D793" s="183"/>
      <c r="E793" s="183"/>
      <c r="F793" s="183"/>
      <c r="G793" s="183"/>
      <c r="H793" s="279"/>
      <c r="I793" s="279"/>
      <c r="J793" s="183"/>
      <c r="K793" s="183"/>
      <c r="L793" s="316"/>
      <c r="M793" s="316"/>
      <c r="O793" s="11"/>
      <c r="P793" s="11"/>
      <c r="Q793" s="11"/>
      <c r="R793" s="11"/>
      <c r="S793" s="11"/>
      <c r="T793" s="11"/>
      <c r="U793" s="11"/>
      <c r="V793" s="11"/>
      <c r="W793" s="11"/>
      <c r="X793" s="11"/>
      <c r="Y793" s="11"/>
      <c r="Z793" s="11"/>
      <c r="AA793" s="11"/>
      <c r="AB793" s="11"/>
      <c r="AC793" s="11"/>
      <c r="AD793" s="11"/>
    </row>
    <row r="794" customFormat="false" ht="15" hidden="false" customHeight="false" outlineLevel="0" collapsed="false">
      <c r="B794" s="190"/>
      <c r="C794" s="331"/>
      <c r="D794" s="183"/>
      <c r="E794" s="183"/>
      <c r="F794" s="183"/>
      <c r="G794" s="183"/>
      <c r="H794" s="279"/>
      <c r="I794" s="279"/>
      <c r="J794" s="183"/>
      <c r="K794" s="183"/>
      <c r="L794" s="316"/>
      <c r="M794" s="316"/>
      <c r="O794" s="11"/>
      <c r="P794" s="11"/>
      <c r="Q794" s="11"/>
      <c r="R794" s="11"/>
      <c r="S794" s="11"/>
      <c r="T794" s="11"/>
      <c r="U794" s="11"/>
      <c r="V794" s="11"/>
      <c r="W794" s="11"/>
      <c r="X794" s="11"/>
      <c r="Y794" s="11"/>
      <c r="Z794" s="11"/>
      <c r="AA794" s="11"/>
      <c r="AB794" s="11"/>
      <c r="AC794" s="11"/>
      <c r="AD794" s="11"/>
    </row>
    <row r="795" customFormat="false" ht="15" hidden="false" customHeight="false" outlineLevel="0" collapsed="false">
      <c r="B795" s="190"/>
      <c r="C795" s="331"/>
      <c r="D795" s="183"/>
      <c r="E795" s="183"/>
      <c r="F795" s="183"/>
      <c r="G795" s="183"/>
      <c r="H795" s="279"/>
      <c r="I795" s="279"/>
      <c r="J795" s="183"/>
      <c r="K795" s="183"/>
      <c r="L795" s="316"/>
      <c r="M795" s="316"/>
      <c r="O795" s="11"/>
      <c r="P795" s="11"/>
      <c r="Q795" s="11"/>
      <c r="R795" s="11"/>
      <c r="S795" s="11"/>
      <c r="T795" s="11"/>
      <c r="U795" s="11"/>
      <c r="V795" s="11"/>
      <c r="W795" s="11"/>
      <c r="X795" s="11"/>
      <c r="Y795" s="11"/>
      <c r="Z795" s="11"/>
      <c r="AA795" s="11"/>
      <c r="AB795" s="11"/>
      <c r="AC795" s="11"/>
      <c r="AD795" s="11"/>
    </row>
    <row r="796" customFormat="false" ht="15" hidden="false" customHeight="false" outlineLevel="0" collapsed="false">
      <c r="B796" s="190"/>
      <c r="C796" s="331"/>
      <c r="D796" s="183"/>
      <c r="E796" s="183"/>
      <c r="F796" s="183"/>
      <c r="G796" s="183"/>
      <c r="H796" s="279"/>
      <c r="I796" s="279"/>
      <c r="J796" s="183"/>
      <c r="K796" s="183"/>
      <c r="L796" s="316"/>
      <c r="M796" s="316"/>
      <c r="O796" s="11"/>
      <c r="P796" s="11"/>
      <c r="Q796" s="11"/>
      <c r="R796" s="11"/>
      <c r="S796" s="11"/>
      <c r="T796" s="11"/>
      <c r="U796" s="11"/>
      <c r="V796" s="11"/>
      <c r="W796" s="11"/>
      <c r="X796" s="11"/>
      <c r="Y796" s="11"/>
      <c r="Z796" s="11"/>
      <c r="AA796" s="11"/>
      <c r="AB796" s="11"/>
      <c r="AC796" s="11"/>
      <c r="AD796" s="11"/>
    </row>
    <row r="797" customFormat="false" ht="15" hidden="false" customHeight="false" outlineLevel="0" collapsed="false">
      <c r="B797" s="190"/>
      <c r="C797" s="331"/>
      <c r="D797" s="183"/>
      <c r="E797" s="183"/>
      <c r="F797" s="183"/>
      <c r="G797" s="183"/>
      <c r="H797" s="279"/>
      <c r="I797" s="279"/>
      <c r="J797" s="183"/>
      <c r="K797" s="183"/>
      <c r="L797" s="316"/>
      <c r="M797" s="316"/>
      <c r="O797" s="11"/>
      <c r="P797" s="11"/>
      <c r="Q797" s="11"/>
      <c r="R797" s="11"/>
      <c r="S797" s="11"/>
      <c r="T797" s="11"/>
      <c r="U797" s="11"/>
      <c r="V797" s="11"/>
      <c r="W797" s="11"/>
      <c r="X797" s="11"/>
      <c r="Y797" s="11"/>
      <c r="Z797" s="11"/>
      <c r="AA797" s="11"/>
      <c r="AB797" s="11"/>
      <c r="AC797" s="11"/>
      <c r="AD797" s="11"/>
    </row>
    <row r="798" customFormat="false" ht="15" hidden="false" customHeight="false" outlineLevel="0" collapsed="false">
      <c r="B798" s="190"/>
      <c r="C798" s="331"/>
      <c r="D798" s="183"/>
      <c r="E798" s="183"/>
      <c r="F798" s="183"/>
      <c r="G798" s="183"/>
      <c r="H798" s="279"/>
      <c r="I798" s="279"/>
      <c r="J798" s="183"/>
      <c r="K798" s="183"/>
      <c r="L798" s="316"/>
      <c r="M798" s="316"/>
      <c r="O798" s="11"/>
      <c r="P798" s="11"/>
      <c r="Q798" s="11"/>
      <c r="R798" s="11"/>
      <c r="S798" s="11"/>
      <c r="T798" s="11"/>
      <c r="U798" s="11"/>
      <c r="V798" s="11"/>
      <c r="W798" s="11"/>
      <c r="X798" s="11"/>
      <c r="Y798" s="11"/>
      <c r="Z798" s="11"/>
      <c r="AA798" s="11"/>
      <c r="AB798" s="11"/>
      <c r="AC798" s="11"/>
      <c r="AD798" s="11"/>
    </row>
    <row r="799" customFormat="false" ht="15" hidden="false" customHeight="false" outlineLevel="0" collapsed="false">
      <c r="B799" s="190"/>
      <c r="C799" s="331"/>
      <c r="D799" s="183"/>
      <c r="E799" s="183"/>
      <c r="F799" s="183"/>
      <c r="G799" s="183"/>
      <c r="H799" s="279"/>
      <c r="I799" s="279"/>
      <c r="J799" s="183"/>
      <c r="K799" s="183"/>
      <c r="L799" s="316"/>
      <c r="M799" s="316"/>
      <c r="O799" s="11"/>
      <c r="P799" s="11"/>
      <c r="Q799" s="11"/>
      <c r="R799" s="11"/>
      <c r="S799" s="11"/>
      <c r="T799" s="11"/>
      <c r="U799" s="11"/>
      <c r="V799" s="11"/>
      <c r="W799" s="11"/>
      <c r="X799" s="11"/>
      <c r="Y799" s="11"/>
      <c r="Z799" s="11"/>
      <c r="AA799" s="11"/>
      <c r="AB799" s="11"/>
      <c r="AC799" s="11"/>
      <c r="AD799" s="11"/>
    </row>
    <row r="800" customFormat="false" ht="15" hidden="false" customHeight="false" outlineLevel="0" collapsed="false">
      <c r="B800" s="190"/>
      <c r="C800" s="331"/>
      <c r="D800" s="183"/>
      <c r="E800" s="183"/>
      <c r="F800" s="183"/>
      <c r="G800" s="183"/>
      <c r="H800" s="279"/>
      <c r="I800" s="279"/>
      <c r="J800" s="183"/>
      <c r="K800" s="183"/>
      <c r="L800" s="316"/>
      <c r="M800" s="316"/>
      <c r="O800" s="11"/>
      <c r="P800" s="11"/>
      <c r="Q800" s="11"/>
      <c r="R800" s="11"/>
      <c r="S800" s="11"/>
      <c r="T800" s="11"/>
      <c r="U800" s="11"/>
      <c r="V800" s="11"/>
      <c r="W800" s="11"/>
      <c r="X800" s="11"/>
      <c r="Y800" s="11"/>
      <c r="Z800" s="11"/>
      <c r="AA800" s="11"/>
      <c r="AB800" s="11"/>
      <c r="AC800" s="11"/>
      <c r="AD800" s="11"/>
    </row>
    <row r="801" customFormat="false" ht="15" hidden="false" customHeight="false" outlineLevel="0" collapsed="false">
      <c r="B801" s="190"/>
      <c r="C801" s="331"/>
      <c r="D801" s="183"/>
      <c r="E801" s="183"/>
      <c r="F801" s="183"/>
      <c r="G801" s="183"/>
      <c r="H801" s="279"/>
      <c r="I801" s="279"/>
      <c r="J801" s="183"/>
      <c r="K801" s="183"/>
      <c r="L801" s="316"/>
      <c r="M801" s="316"/>
      <c r="O801" s="11"/>
      <c r="P801" s="11"/>
      <c r="Q801" s="11"/>
      <c r="R801" s="11"/>
      <c r="S801" s="11"/>
      <c r="T801" s="11"/>
      <c r="U801" s="11"/>
      <c r="V801" s="11"/>
      <c r="W801" s="11"/>
      <c r="X801" s="11"/>
      <c r="Y801" s="11"/>
      <c r="Z801" s="11"/>
      <c r="AA801" s="11"/>
      <c r="AB801" s="11"/>
      <c r="AC801" s="11"/>
      <c r="AD801" s="11"/>
    </row>
    <row r="802" customFormat="false" ht="15" hidden="false" customHeight="false" outlineLevel="0" collapsed="false">
      <c r="B802" s="190"/>
      <c r="C802" s="331"/>
      <c r="D802" s="183"/>
      <c r="E802" s="183"/>
      <c r="F802" s="183"/>
      <c r="G802" s="183"/>
      <c r="H802" s="279"/>
      <c r="I802" s="279"/>
      <c r="J802" s="183"/>
      <c r="K802" s="183"/>
      <c r="L802" s="316"/>
      <c r="M802" s="316"/>
      <c r="O802" s="11"/>
      <c r="P802" s="11"/>
      <c r="Q802" s="11"/>
      <c r="R802" s="11"/>
      <c r="S802" s="11"/>
      <c r="T802" s="11"/>
      <c r="U802" s="11"/>
      <c r="V802" s="11"/>
      <c r="W802" s="11"/>
      <c r="X802" s="11"/>
      <c r="Y802" s="11"/>
      <c r="Z802" s="11"/>
      <c r="AA802" s="11"/>
      <c r="AB802" s="11"/>
      <c r="AC802" s="11"/>
      <c r="AD802" s="11"/>
    </row>
    <row r="803" customFormat="false" ht="15" hidden="false" customHeight="false" outlineLevel="0" collapsed="false">
      <c r="B803" s="190"/>
      <c r="C803" s="331"/>
      <c r="D803" s="183"/>
      <c r="E803" s="183"/>
      <c r="F803" s="183"/>
      <c r="G803" s="183"/>
      <c r="H803" s="279"/>
      <c r="I803" s="279"/>
      <c r="J803" s="183"/>
      <c r="K803" s="183"/>
      <c r="L803" s="316"/>
      <c r="M803" s="316"/>
      <c r="O803" s="11"/>
      <c r="P803" s="11"/>
      <c r="Q803" s="11"/>
      <c r="R803" s="11"/>
      <c r="S803" s="11"/>
      <c r="T803" s="11"/>
      <c r="U803" s="11"/>
      <c r="V803" s="11"/>
      <c r="W803" s="11"/>
      <c r="X803" s="11"/>
      <c r="Y803" s="11"/>
      <c r="Z803" s="11"/>
      <c r="AA803" s="11"/>
      <c r="AB803" s="11"/>
      <c r="AC803" s="11"/>
      <c r="AD803" s="11"/>
    </row>
    <row r="804" customFormat="false" ht="15" hidden="false" customHeight="false" outlineLevel="0" collapsed="false">
      <c r="B804" s="190"/>
      <c r="C804" s="331"/>
      <c r="D804" s="183"/>
      <c r="E804" s="183"/>
      <c r="F804" s="183"/>
      <c r="G804" s="183"/>
      <c r="H804" s="279"/>
      <c r="I804" s="279"/>
      <c r="J804" s="183"/>
      <c r="K804" s="183"/>
      <c r="L804" s="316"/>
      <c r="M804" s="316"/>
      <c r="O804" s="11"/>
      <c r="P804" s="11"/>
      <c r="Q804" s="11"/>
      <c r="R804" s="11"/>
      <c r="S804" s="11"/>
      <c r="T804" s="11"/>
      <c r="U804" s="11"/>
      <c r="V804" s="11"/>
      <c r="W804" s="11"/>
      <c r="X804" s="11"/>
      <c r="Y804" s="11"/>
      <c r="Z804" s="11"/>
      <c r="AA804" s="11"/>
      <c r="AB804" s="11"/>
      <c r="AC804" s="11"/>
      <c r="AD804" s="11"/>
    </row>
    <row r="805" customFormat="false" ht="15" hidden="false" customHeight="false" outlineLevel="0" collapsed="false">
      <c r="B805" s="190"/>
      <c r="C805" s="331"/>
      <c r="D805" s="183"/>
      <c r="E805" s="183"/>
      <c r="F805" s="183"/>
      <c r="G805" s="183"/>
      <c r="H805" s="279"/>
      <c r="I805" s="279"/>
      <c r="J805" s="183"/>
      <c r="K805" s="183"/>
      <c r="L805" s="316"/>
      <c r="M805" s="316"/>
      <c r="O805" s="11"/>
      <c r="P805" s="11"/>
      <c r="Q805" s="11"/>
      <c r="R805" s="11"/>
      <c r="S805" s="11"/>
      <c r="T805" s="11"/>
      <c r="U805" s="11"/>
      <c r="V805" s="11"/>
      <c r="W805" s="11"/>
      <c r="X805" s="11"/>
      <c r="Y805" s="11"/>
      <c r="Z805" s="11"/>
      <c r="AA805" s="11"/>
      <c r="AB805" s="11"/>
      <c r="AC805" s="11"/>
      <c r="AD805" s="11"/>
    </row>
    <row r="806" customFormat="false" ht="15" hidden="false" customHeight="false" outlineLevel="0" collapsed="false">
      <c r="B806" s="190"/>
      <c r="C806" s="331"/>
      <c r="D806" s="183"/>
      <c r="E806" s="183"/>
      <c r="F806" s="183"/>
      <c r="G806" s="183"/>
      <c r="H806" s="279"/>
      <c r="I806" s="279"/>
      <c r="J806" s="183"/>
      <c r="K806" s="183"/>
      <c r="L806" s="316"/>
      <c r="M806" s="316"/>
      <c r="O806" s="11"/>
      <c r="P806" s="11"/>
      <c r="Q806" s="11"/>
      <c r="R806" s="11"/>
      <c r="S806" s="11"/>
      <c r="T806" s="11"/>
      <c r="U806" s="11"/>
      <c r="V806" s="11"/>
      <c r="W806" s="11"/>
      <c r="X806" s="11"/>
      <c r="Y806" s="11"/>
      <c r="Z806" s="11"/>
      <c r="AA806" s="11"/>
      <c r="AB806" s="11"/>
      <c r="AC806" s="11"/>
      <c r="AD806" s="11"/>
    </row>
    <row r="807" customFormat="false" ht="15" hidden="false" customHeight="false" outlineLevel="0" collapsed="false">
      <c r="B807" s="190"/>
      <c r="C807" s="331"/>
      <c r="D807" s="183"/>
      <c r="E807" s="183"/>
      <c r="F807" s="183"/>
      <c r="G807" s="183"/>
      <c r="H807" s="279"/>
      <c r="I807" s="279"/>
      <c r="J807" s="183"/>
      <c r="K807" s="183"/>
      <c r="L807" s="316"/>
      <c r="M807" s="316"/>
      <c r="O807" s="11"/>
      <c r="P807" s="11"/>
      <c r="Q807" s="11"/>
      <c r="R807" s="11"/>
      <c r="S807" s="11"/>
      <c r="T807" s="11"/>
      <c r="U807" s="11"/>
      <c r="V807" s="11"/>
      <c r="W807" s="11"/>
      <c r="X807" s="11"/>
      <c r="Y807" s="11"/>
      <c r="Z807" s="11"/>
      <c r="AA807" s="11"/>
      <c r="AB807" s="11"/>
      <c r="AC807" s="11"/>
      <c r="AD807" s="11"/>
    </row>
    <row r="808" customFormat="false" ht="15" hidden="false" customHeight="false" outlineLevel="0" collapsed="false">
      <c r="B808" s="190"/>
      <c r="C808" s="331"/>
      <c r="D808" s="183"/>
      <c r="E808" s="183"/>
      <c r="F808" s="183"/>
      <c r="G808" s="183"/>
      <c r="H808" s="279"/>
      <c r="I808" s="279"/>
      <c r="J808" s="183"/>
      <c r="K808" s="183"/>
      <c r="L808" s="316"/>
      <c r="M808" s="316"/>
      <c r="O808" s="11"/>
      <c r="P808" s="11"/>
      <c r="Q808" s="11"/>
      <c r="R808" s="11"/>
      <c r="S808" s="11"/>
      <c r="T808" s="11"/>
      <c r="U808" s="11"/>
      <c r="V808" s="11"/>
      <c r="W808" s="11"/>
      <c r="X808" s="11"/>
      <c r="Y808" s="11"/>
      <c r="Z808" s="11"/>
      <c r="AA808" s="11"/>
      <c r="AB808" s="11"/>
      <c r="AC808" s="11"/>
      <c r="AD808" s="11"/>
    </row>
    <row r="809" customFormat="false" ht="15" hidden="false" customHeight="false" outlineLevel="0" collapsed="false">
      <c r="B809" s="190"/>
      <c r="C809" s="331"/>
      <c r="D809" s="183"/>
      <c r="E809" s="183"/>
      <c r="F809" s="183"/>
      <c r="G809" s="183"/>
      <c r="H809" s="279"/>
      <c r="I809" s="279"/>
      <c r="J809" s="183"/>
      <c r="K809" s="183"/>
      <c r="L809" s="316"/>
      <c r="M809" s="316"/>
      <c r="O809" s="11"/>
      <c r="P809" s="11"/>
      <c r="Q809" s="11"/>
      <c r="R809" s="11"/>
      <c r="S809" s="11"/>
      <c r="T809" s="11"/>
      <c r="U809" s="11"/>
      <c r="V809" s="11"/>
      <c r="W809" s="11"/>
      <c r="X809" s="11"/>
      <c r="Y809" s="11"/>
      <c r="Z809" s="11"/>
      <c r="AA809" s="11"/>
      <c r="AB809" s="11"/>
      <c r="AC809" s="11"/>
      <c r="AD809" s="11"/>
    </row>
    <row r="810" customFormat="false" ht="15" hidden="false" customHeight="false" outlineLevel="0" collapsed="false">
      <c r="B810" s="190"/>
      <c r="C810" s="331"/>
      <c r="D810" s="183"/>
      <c r="E810" s="183"/>
      <c r="F810" s="183"/>
      <c r="G810" s="183"/>
      <c r="H810" s="279"/>
      <c r="I810" s="279"/>
      <c r="J810" s="183"/>
      <c r="K810" s="183"/>
      <c r="L810" s="316"/>
      <c r="M810" s="316"/>
      <c r="O810" s="11"/>
      <c r="P810" s="11"/>
      <c r="Q810" s="11"/>
      <c r="R810" s="11"/>
      <c r="S810" s="11"/>
      <c r="T810" s="11"/>
      <c r="U810" s="11"/>
      <c r="V810" s="11"/>
      <c r="W810" s="11"/>
      <c r="X810" s="11"/>
      <c r="Y810" s="11"/>
      <c r="Z810" s="11"/>
      <c r="AA810" s="11"/>
      <c r="AB810" s="11"/>
      <c r="AC810" s="11"/>
      <c r="AD810" s="11"/>
    </row>
    <row r="811" customFormat="false" ht="15" hidden="false" customHeight="false" outlineLevel="0" collapsed="false">
      <c r="B811" s="190"/>
      <c r="C811" s="331"/>
      <c r="D811" s="183"/>
      <c r="E811" s="183"/>
      <c r="F811" s="183"/>
      <c r="G811" s="183"/>
      <c r="H811" s="279"/>
      <c r="I811" s="279"/>
      <c r="J811" s="183"/>
      <c r="K811" s="183"/>
      <c r="L811" s="316"/>
      <c r="M811" s="316"/>
      <c r="O811" s="11"/>
      <c r="P811" s="11"/>
      <c r="Q811" s="11"/>
      <c r="R811" s="11"/>
      <c r="S811" s="11"/>
      <c r="T811" s="11"/>
      <c r="U811" s="11"/>
      <c r="V811" s="11"/>
      <c r="W811" s="11"/>
      <c r="X811" s="11"/>
      <c r="Y811" s="11"/>
      <c r="Z811" s="11"/>
      <c r="AA811" s="11"/>
      <c r="AB811" s="11"/>
      <c r="AC811" s="11"/>
      <c r="AD811" s="11"/>
    </row>
    <row r="812" customFormat="false" ht="15" hidden="false" customHeight="false" outlineLevel="0" collapsed="false">
      <c r="B812" s="190"/>
      <c r="C812" s="331"/>
      <c r="D812" s="183"/>
      <c r="E812" s="183"/>
      <c r="F812" s="183"/>
      <c r="G812" s="183"/>
      <c r="H812" s="279"/>
      <c r="I812" s="279"/>
      <c r="J812" s="183"/>
      <c r="K812" s="183"/>
      <c r="L812" s="316"/>
      <c r="M812" s="316"/>
      <c r="O812" s="11"/>
      <c r="P812" s="11"/>
      <c r="Q812" s="11"/>
      <c r="R812" s="11"/>
      <c r="S812" s="11"/>
      <c r="T812" s="11"/>
      <c r="U812" s="11"/>
      <c r="V812" s="11"/>
      <c r="W812" s="11"/>
      <c r="X812" s="11"/>
      <c r="Y812" s="11"/>
      <c r="Z812" s="11"/>
      <c r="AA812" s="11"/>
      <c r="AB812" s="11"/>
      <c r="AC812" s="11"/>
      <c r="AD812" s="11"/>
    </row>
    <row r="813" customFormat="false" ht="15" hidden="false" customHeight="false" outlineLevel="0" collapsed="false">
      <c r="B813" s="190"/>
      <c r="C813" s="331"/>
      <c r="D813" s="183"/>
      <c r="E813" s="183"/>
      <c r="F813" s="183"/>
      <c r="G813" s="183"/>
      <c r="H813" s="279"/>
      <c r="I813" s="279"/>
      <c r="J813" s="183"/>
      <c r="K813" s="183"/>
      <c r="L813" s="316"/>
      <c r="M813" s="316"/>
      <c r="O813" s="11"/>
      <c r="P813" s="11"/>
      <c r="Q813" s="11"/>
      <c r="R813" s="11"/>
      <c r="S813" s="11"/>
      <c r="T813" s="11"/>
      <c r="U813" s="11"/>
      <c r="V813" s="11"/>
      <c r="W813" s="11"/>
      <c r="X813" s="11"/>
      <c r="Y813" s="11"/>
      <c r="Z813" s="11"/>
      <c r="AA813" s="11"/>
      <c r="AB813" s="11"/>
      <c r="AC813" s="11"/>
      <c r="AD813" s="11"/>
    </row>
    <row r="814" customFormat="false" ht="15" hidden="false" customHeight="false" outlineLevel="0" collapsed="false">
      <c r="B814" s="190"/>
      <c r="C814" s="331"/>
      <c r="D814" s="183"/>
      <c r="E814" s="183"/>
      <c r="F814" s="183"/>
      <c r="G814" s="183"/>
      <c r="H814" s="279"/>
      <c r="I814" s="279"/>
      <c r="J814" s="183"/>
      <c r="K814" s="183"/>
      <c r="L814" s="316"/>
      <c r="M814" s="316"/>
      <c r="O814" s="11"/>
      <c r="P814" s="11"/>
      <c r="Q814" s="11"/>
      <c r="R814" s="11"/>
      <c r="S814" s="11"/>
      <c r="T814" s="11"/>
      <c r="U814" s="11"/>
      <c r="V814" s="11"/>
      <c r="W814" s="11"/>
      <c r="X814" s="11"/>
      <c r="Y814" s="11"/>
      <c r="Z814" s="11"/>
      <c r="AA814" s="11"/>
      <c r="AB814" s="11"/>
      <c r="AC814" s="11"/>
      <c r="AD814" s="11"/>
    </row>
    <row r="815" customFormat="false" ht="15" hidden="false" customHeight="false" outlineLevel="0" collapsed="false">
      <c r="B815" s="190"/>
      <c r="C815" s="331"/>
      <c r="D815" s="183"/>
      <c r="E815" s="183"/>
      <c r="F815" s="183"/>
      <c r="G815" s="183"/>
      <c r="H815" s="279"/>
      <c r="I815" s="279"/>
      <c r="J815" s="183"/>
      <c r="K815" s="183"/>
      <c r="L815" s="316"/>
      <c r="M815" s="316"/>
      <c r="O815" s="11"/>
      <c r="P815" s="11"/>
      <c r="Q815" s="11"/>
      <c r="R815" s="11"/>
      <c r="S815" s="11"/>
      <c r="T815" s="11"/>
      <c r="U815" s="11"/>
      <c r="V815" s="11"/>
      <c r="W815" s="11"/>
      <c r="X815" s="11"/>
      <c r="Y815" s="11"/>
      <c r="Z815" s="11"/>
      <c r="AA815" s="11"/>
      <c r="AB815" s="11"/>
      <c r="AC815" s="11"/>
      <c r="AD815" s="11"/>
    </row>
    <row r="816" customFormat="false" ht="15" hidden="false" customHeight="false" outlineLevel="0" collapsed="false">
      <c r="B816" s="190"/>
      <c r="C816" s="331"/>
      <c r="D816" s="183"/>
      <c r="E816" s="183"/>
      <c r="F816" s="183"/>
      <c r="G816" s="183"/>
      <c r="H816" s="279"/>
      <c r="I816" s="279"/>
      <c r="J816" s="183"/>
      <c r="K816" s="183"/>
      <c r="L816" s="316"/>
      <c r="M816" s="316"/>
      <c r="O816" s="11"/>
      <c r="P816" s="11"/>
      <c r="Q816" s="11"/>
      <c r="R816" s="11"/>
      <c r="S816" s="11"/>
      <c r="T816" s="11"/>
      <c r="U816" s="11"/>
      <c r="V816" s="11"/>
      <c r="W816" s="11"/>
      <c r="X816" s="11"/>
      <c r="Y816" s="11"/>
      <c r="Z816" s="11"/>
      <c r="AA816" s="11"/>
      <c r="AB816" s="11"/>
      <c r="AC816" s="11"/>
      <c r="AD816" s="11"/>
    </row>
    <row r="817" customFormat="false" ht="15" hidden="false" customHeight="false" outlineLevel="0" collapsed="false">
      <c r="B817" s="190"/>
      <c r="C817" s="331"/>
      <c r="D817" s="183"/>
      <c r="E817" s="183"/>
      <c r="F817" s="183"/>
      <c r="G817" s="183"/>
      <c r="H817" s="279"/>
      <c r="I817" s="279"/>
      <c r="J817" s="183"/>
      <c r="K817" s="183"/>
      <c r="L817" s="316"/>
      <c r="M817" s="316"/>
      <c r="O817" s="11"/>
      <c r="P817" s="11"/>
      <c r="Q817" s="11"/>
      <c r="R817" s="11"/>
      <c r="S817" s="11"/>
      <c r="T817" s="11"/>
      <c r="U817" s="11"/>
      <c r="V817" s="11"/>
      <c r="W817" s="11"/>
      <c r="X817" s="11"/>
      <c r="Y817" s="11"/>
      <c r="Z817" s="11"/>
      <c r="AA817" s="11"/>
      <c r="AB817" s="11"/>
      <c r="AC817" s="11"/>
      <c r="AD817" s="11"/>
    </row>
    <row r="818" customFormat="false" ht="15" hidden="false" customHeight="false" outlineLevel="0" collapsed="false">
      <c r="B818" s="190"/>
      <c r="C818" s="331"/>
      <c r="D818" s="183"/>
      <c r="E818" s="183"/>
      <c r="F818" s="183"/>
      <c r="G818" s="183"/>
      <c r="H818" s="279"/>
      <c r="I818" s="279"/>
      <c r="J818" s="183"/>
      <c r="K818" s="183"/>
      <c r="L818" s="316"/>
      <c r="M818" s="316"/>
      <c r="O818" s="11"/>
      <c r="P818" s="11"/>
      <c r="Q818" s="11"/>
      <c r="R818" s="11"/>
      <c r="S818" s="11"/>
      <c r="T818" s="11"/>
      <c r="U818" s="11"/>
      <c r="V818" s="11"/>
      <c r="W818" s="11"/>
      <c r="X818" s="11"/>
      <c r="Y818" s="11"/>
      <c r="Z818" s="11"/>
      <c r="AA818" s="11"/>
      <c r="AB818" s="11"/>
      <c r="AC818" s="11"/>
      <c r="AD818" s="11"/>
    </row>
    <row r="819" customFormat="false" ht="15" hidden="false" customHeight="false" outlineLevel="0" collapsed="false">
      <c r="B819" s="190"/>
      <c r="C819" s="331"/>
      <c r="D819" s="183"/>
      <c r="E819" s="183"/>
      <c r="F819" s="183"/>
      <c r="G819" s="183"/>
      <c r="H819" s="279"/>
      <c r="I819" s="279"/>
      <c r="J819" s="183"/>
      <c r="K819" s="183"/>
      <c r="L819" s="316"/>
      <c r="M819" s="316"/>
      <c r="O819" s="11"/>
      <c r="P819" s="11"/>
      <c r="Q819" s="11"/>
      <c r="R819" s="11"/>
      <c r="S819" s="11"/>
      <c r="T819" s="11"/>
      <c r="U819" s="11"/>
      <c r="V819" s="11"/>
      <c r="W819" s="11"/>
      <c r="X819" s="11"/>
      <c r="Y819" s="11"/>
      <c r="Z819" s="11"/>
      <c r="AA819" s="11"/>
      <c r="AB819" s="11"/>
      <c r="AC819" s="11"/>
      <c r="AD819" s="11"/>
    </row>
    <row r="820" customFormat="false" ht="15" hidden="false" customHeight="false" outlineLevel="0" collapsed="false">
      <c r="B820" s="190"/>
      <c r="C820" s="331"/>
      <c r="D820" s="183"/>
      <c r="E820" s="183"/>
      <c r="F820" s="183"/>
      <c r="G820" s="183"/>
      <c r="H820" s="279"/>
      <c r="I820" s="279"/>
      <c r="J820" s="183"/>
      <c r="K820" s="183"/>
      <c r="L820" s="316"/>
      <c r="M820" s="316"/>
      <c r="O820" s="11"/>
      <c r="P820" s="11"/>
      <c r="Q820" s="11"/>
      <c r="R820" s="11"/>
      <c r="S820" s="11"/>
      <c r="T820" s="11"/>
      <c r="U820" s="11"/>
      <c r="V820" s="11"/>
      <c r="W820" s="11"/>
      <c r="X820" s="11"/>
      <c r="Y820" s="11"/>
      <c r="Z820" s="11"/>
      <c r="AA820" s="11"/>
      <c r="AB820" s="11"/>
      <c r="AC820" s="11"/>
      <c r="AD820" s="11"/>
    </row>
    <row r="821" customFormat="false" ht="15" hidden="false" customHeight="false" outlineLevel="0" collapsed="false">
      <c r="B821" s="190"/>
      <c r="C821" s="331"/>
      <c r="D821" s="183"/>
      <c r="E821" s="183"/>
      <c r="F821" s="183"/>
      <c r="G821" s="183"/>
      <c r="H821" s="279"/>
      <c r="I821" s="279"/>
      <c r="J821" s="183"/>
      <c r="K821" s="183"/>
      <c r="L821" s="316"/>
      <c r="M821" s="316"/>
      <c r="O821" s="11"/>
      <c r="P821" s="11"/>
      <c r="Q821" s="11"/>
      <c r="R821" s="11"/>
      <c r="S821" s="11"/>
      <c r="T821" s="11"/>
      <c r="U821" s="11"/>
      <c r="V821" s="11"/>
      <c r="W821" s="11"/>
      <c r="X821" s="11"/>
      <c r="Y821" s="11"/>
      <c r="Z821" s="11"/>
      <c r="AA821" s="11"/>
      <c r="AB821" s="11"/>
      <c r="AC821" s="11"/>
      <c r="AD821" s="11"/>
    </row>
    <row r="822" customFormat="false" ht="15" hidden="false" customHeight="false" outlineLevel="0" collapsed="false">
      <c r="B822" s="190"/>
      <c r="C822" s="331"/>
      <c r="D822" s="183"/>
      <c r="E822" s="183"/>
      <c r="F822" s="183"/>
      <c r="G822" s="183"/>
      <c r="H822" s="279"/>
      <c r="I822" s="279"/>
      <c r="J822" s="183"/>
      <c r="K822" s="183"/>
      <c r="L822" s="316"/>
      <c r="M822" s="316"/>
      <c r="O822" s="11"/>
      <c r="P822" s="11"/>
      <c r="Q822" s="11"/>
      <c r="R822" s="11"/>
      <c r="S822" s="11"/>
      <c r="T822" s="11"/>
      <c r="U822" s="11"/>
      <c r="V822" s="11"/>
      <c r="W822" s="11"/>
      <c r="X822" s="11"/>
      <c r="Y822" s="11"/>
      <c r="Z822" s="11"/>
      <c r="AA822" s="11"/>
      <c r="AB822" s="11"/>
      <c r="AC822" s="11"/>
      <c r="AD822" s="11"/>
    </row>
    <row r="823" customFormat="false" ht="15" hidden="false" customHeight="false" outlineLevel="0" collapsed="false">
      <c r="B823" s="190"/>
      <c r="C823" s="331"/>
      <c r="D823" s="183"/>
      <c r="E823" s="183"/>
      <c r="F823" s="183"/>
      <c r="G823" s="183"/>
      <c r="H823" s="279"/>
      <c r="I823" s="279"/>
      <c r="J823" s="183"/>
      <c r="K823" s="183"/>
      <c r="L823" s="316"/>
      <c r="M823" s="316"/>
      <c r="O823" s="11"/>
      <c r="P823" s="11"/>
      <c r="Q823" s="11"/>
      <c r="R823" s="11"/>
      <c r="S823" s="11"/>
      <c r="T823" s="11"/>
      <c r="U823" s="11"/>
      <c r="V823" s="11"/>
      <c r="W823" s="11"/>
      <c r="X823" s="11"/>
      <c r="Y823" s="11"/>
      <c r="Z823" s="11"/>
      <c r="AA823" s="11"/>
      <c r="AB823" s="11"/>
      <c r="AC823" s="11"/>
      <c r="AD823" s="11"/>
    </row>
    <row r="824" customFormat="false" ht="15" hidden="false" customHeight="false" outlineLevel="0" collapsed="false">
      <c r="B824" s="190"/>
      <c r="C824" s="331"/>
      <c r="D824" s="183"/>
      <c r="E824" s="183"/>
      <c r="F824" s="183"/>
      <c r="G824" s="183"/>
      <c r="H824" s="279"/>
      <c r="I824" s="279"/>
      <c r="J824" s="183"/>
      <c r="K824" s="183"/>
      <c r="L824" s="316"/>
      <c r="M824" s="316"/>
      <c r="O824" s="11"/>
      <c r="P824" s="11"/>
      <c r="Q824" s="11"/>
      <c r="R824" s="11"/>
      <c r="S824" s="11"/>
      <c r="T824" s="11"/>
      <c r="U824" s="11"/>
      <c r="V824" s="11"/>
      <c r="W824" s="11"/>
      <c r="X824" s="11"/>
      <c r="Y824" s="11"/>
      <c r="Z824" s="11"/>
      <c r="AA824" s="11"/>
      <c r="AB824" s="11"/>
      <c r="AC824" s="11"/>
      <c r="AD824" s="11"/>
    </row>
    <row r="825" customFormat="false" ht="15" hidden="false" customHeight="false" outlineLevel="0" collapsed="false">
      <c r="B825" s="190"/>
      <c r="C825" s="331"/>
      <c r="D825" s="183"/>
      <c r="E825" s="183"/>
      <c r="F825" s="183"/>
      <c r="G825" s="183"/>
      <c r="H825" s="279"/>
      <c r="I825" s="279"/>
      <c r="J825" s="183"/>
      <c r="K825" s="183"/>
      <c r="L825" s="316"/>
      <c r="M825" s="316"/>
      <c r="O825" s="11"/>
      <c r="P825" s="11"/>
      <c r="Q825" s="11"/>
      <c r="R825" s="11"/>
      <c r="S825" s="11"/>
      <c r="T825" s="11"/>
      <c r="U825" s="11"/>
      <c r="V825" s="11"/>
      <c r="W825" s="11"/>
      <c r="X825" s="11"/>
      <c r="Y825" s="11"/>
      <c r="Z825" s="11"/>
      <c r="AA825" s="11"/>
      <c r="AB825" s="11"/>
      <c r="AC825" s="11"/>
      <c r="AD825" s="11"/>
    </row>
    <row r="826" customFormat="false" ht="15" hidden="false" customHeight="false" outlineLevel="0" collapsed="false">
      <c r="B826" s="190"/>
      <c r="C826" s="331"/>
      <c r="D826" s="183"/>
      <c r="E826" s="183"/>
      <c r="F826" s="183"/>
      <c r="G826" s="183"/>
      <c r="H826" s="279"/>
      <c r="I826" s="279"/>
      <c r="J826" s="183"/>
      <c r="K826" s="183"/>
      <c r="L826" s="316"/>
      <c r="M826" s="316"/>
      <c r="O826" s="11"/>
      <c r="P826" s="11"/>
      <c r="Q826" s="11"/>
      <c r="R826" s="11"/>
      <c r="S826" s="11"/>
      <c r="T826" s="11"/>
      <c r="U826" s="11"/>
      <c r="V826" s="11"/>
      <c r="W826" s="11"/>
      <c r="X826" s="11"/>
      <c r="Y826" s="11"/>
      <c r="Z826" s="11"/>
      <c r="AA826" s="11"/>
      <c r="AB826" s="11"/>
      <c r="AC826" s="11"/>
      <c r="AD826" s="11"/>
    </row>
    <row r="827" customFormat="false" ht="15" hidden="false" customHeight="false" outlineLevel="0" collapsed="false">
      <c r="B827" s="190"/>
      <c r="C827" s="331"/>
      <c r="D827" s="183"/>
      <c r="E827" s="183"/>
      <c r="F827" s="183"/>
      <c r="G827" s="183"/>
      <c r="H827" s="279"/>
      <c r="I827" s="279"/>
      <c r="J827" s="183"/>
      <c r="K827" s="183"/>
      <c r="L827" s="316"/>
      <c r="M827" s="316"/>
      <c r="O827" s="11"/>
      <c r="P827" s="11"/>
      <c r="Q827" s="11"/>
      <c r="R827" s="11"/>
      <c r="S827" s="11"/>
      <c r="T827" s="11"/>
      <c r="U827" s="11"/>
      <c r="V827" s="11"/>
      <c r="W827" s="11"/>
      <c r="X827" s="11"/>
      <c r="Y827" s="11"/>
      <c r="Z827" s="11"/>
      <c r="AA827" s="11"/>
      <c r="AB827" s="11"/>
      <c r="AC827" s="11"/>
      <c r="AD827" s="11"/>
    </row>
    <row r="828" customFormat="false" ht="15" hidden="false" customHeight="false" outlineLevel="0" collapsed="false">
      <c r="B828" s="190"/>
      <c r="C828" s="331"/>
      <c r="D828" s="183"/>
      <c r="E828" s="183"/>
      <c r="F828" s="183"/>
      <c r="G828" s="183"/>
      <c r="H828" s="279"/>
      <c r="I828" s="279"/>
      <c r="J828" s="183"/>
      <c r="K828" s="183"/>
      <c r="L828" s="316"/>
      <c r="M828" s="316"/>
      <c r="O828" s="11"/>
      <c r="P828" s="11"/>
      <c r="Q828" s="11"/>
      <c r="R828" s="11"/>
      <c r="S828" s="11"/>
      <c r="T828" s="11"/>
      <c r="U828" s="11"/>
      <c r="V828" s="11"/>
      <c r="W828" s="11"/>
      <c r="X828" s="11"/>
      <c r="Y828" s="11"/>
      <c r="Z828" s="11"/>
      <c r="AA828" s="11"/>
      <c r="AB828" s="11"/>
      <c r="AC828" s="11"/>
      <c r="AD828" s="11"/>
    </row>
    <row r="829" customFormat="false" ht="15" hidden="false" customHeight="false" outlineLevel="0" collapsed="false">
      <c r="B829" s="190"/>
      <c r="C829" s="331"/>
      <c r="D829" s="183"/>
      <c r="E829" s="183"/>
      <c r="F829" s="183"/>
      <c r="G829" s="183"/>
      <c r="H829" s="279"/>
      <c r="I829" s="279"/>
      <c r="J829" s="183"/>
      <c r="K829" s="183"/>
      <c r="L829" s="316"/>
      <c r="M829" s="316"/>
      <c r="O829" s="11"/>
      <c r="P829" s="11"/>
      <c r="Q829" s="11"/>
      <c r="R829" s="11"/>
      <c r="S829" s="11"/>
      <c r="T829" s="11"/>
      <c r="U829" s="11"/>
      <c r="V829" s="11"/>
      <c r="W829" s="11"/>
      <c r="X829" s="11"/>
      <c r="Y829" s="11"/>
      <c r="Z829" s="11"/>
      <c r="AA829" s="11"/>
      <c r="AB829" s="11"/>
      <c r="AC829" s="11"/>
      <c r="AD829" s="11"/>
    </row>
    <row r="830" customFormat="false" ht="15" hidden="false" customHeight="false" outlineLevel="0" collapsed="false">
      <c r="B830" s="190"/>
      <c r="C830" s="331"/>
      <c r="D830" s="183"/>
      <c r="E830" s="183"/>
      <c r="F830" s="183"/>
      <c r="G830" s="183"/>
      <c r="H830" s="279"/>
      <c r="I830" s="279"/>
      <c r="J830" s="183"/>
      <c r="K830" s="183"/>
      <c r="L830" s="316"/>
      <c r="M830" s="316"/>
      <c r="O830" s="11"/>
      <c r="P830" s="11"/>
      <c r="Q830" s="11"/>
      <c r="R830" s="11"/>
      <c r="S830" s="11"/>
      <c r="T830" s="11"/>
      <c r="U830" s="11"/>
      <c r="V830" s="11"/>
      <c r="W830" s="11"/>
      <c r="X830" s="11"/>
      <c r="Y830" s="11"/>
      <c r="Z830" s="11"/>
      <c r="AA830" s="11"/>
      <c r="AB830" s="11"/>
      <c r="AC830" s="11"/>
      <c r="AD830" s="11"/>
    </row>
    <row r="831" customFormat="false" ht="15" hidden="false" customHeight="false" outlineLevel="0" collapsed="false">
      <c r="B831" s="190"/>
      <c r="C831" s="331"/>
      <c r="D831" s="183"/>
      <c r="E831" s="183"/>
      <c r="F831" s="183"/>
      <c r="G831" s="183"/>
      <c r="H831" s="279"/>
      <c r="I831" s="279"/>
      <c r="J831" s="183"/>
      <c r="K831" s="183"/>
      <c r="L831" s="316"/>
      <c r="M831" s="316"/>
      <c r="O831" s="11"/>
      <c r="P831" s="11"/>
      <c r="Q831" s="11"/>
      <c r="R831" s="11"/>
      <c r="S831" s="11"/>
      <c r="T831" s="11"/>
      <c r="U831" s="11"/>
      <c r="V831" s="11"/>
      <c r="W831" s="11"/>
      <c r="X831" s="11"/>
      <c r="Y831" s="11"/>
      <c r="Z831" s="11"/>
      <c r="AA831" s="11"/>
      <c r="AB831" s="11"/>
      <c r="AC831" s="11"/>
      <c r="AD831" s="11"/>
    </row>
    <row r="832" customFormat="false" ht="15" hidden="false" customHeight="false" outlineLevel="0" collapsed="false">
      <c r="B832" s="190"/>
      <c r="C832" s="331"/>
      <c r="D832" s="183"/>
      <c r="E832" s="183"/>
      <c r="F832" s="183"/>
      <c r="G832" s="183"/>
      <c r="H832" s="279"/>
      <c r="I832" s="279"/>
      <c r="J832" s="183"/>
      <c r="K832" s="183"/>
      <c r="L832" s="316"/>
      <c r="M832" s="316"/>
      <c r="O832" s="11"/>
      <c r="P832" s="11"/>
      <c r="Q832" s="11"/>
      <c r="R832" s="11"/>
      <c r="S832" s="11"/>
      <c r="T832" s="11"/>
      <c r="U832" s="11"/>
      <c r="V832" s="11"/>
      <c r="W832" s="11"/>
      <c r="X832" s="11"/>
      <c r="Y832" s="11"/>
      <c r="Z832" s="11"/>
      <c r="AA832" s="11"/>
      <c r="AB832" s="11"/>
      <c r="AC832" s="11"/>
      <c r="AD832" s="11"/>
    </row>
    <row r="833" customFormat="false" ht="15" hidden="false" customHeight="false" outlineLevel="0" collapsed="false">
      <c r="B833" s="190"/>
      <c r="C833" s="331"/>
      <c r="D833" s="183"/>
      <c r="E833" s="183"/>
      <c r="F833" s="183"/>
      <c r="G833" s="183"/>
      <c r="H833" s="279"/>
      <c r="I833" s="279"/>
      <c r="J833" s="183"/>
      <c r="K833" s="183"/>
      <c r="L833" s="316"/>
      <c r="M833" s="316"/>
      <c r="O833" s="11"/>
      <c r="P833" s="11"/>
      <c r="Q833" s="11"/>
      <c r="R833" s="11"/>
      <c r="S833" s="11"/>
      <c r="T833" s="11"/>
      <c r="U833" s="11"/>
      <c r="V833" s="11"/>
      <c r="W833" s="11"/>
      <c r="X833" s="11"/>
      <c r="Y833" s="11"/>
      <c r="Z833" s="11"/>
      <c r="AA833" s="11"/>
      <c r="AB833" s="11"/>
      <c r="AC833" s="11"/>
      <c r="AD833" s="11"/>
    </row>
    <row r="834" customFormat="false" ht="15" hidden="false" customHeight="false" outlineLevel="0" collapsed="false">
      <c r="B834" s="190"/>
      <c r="C834" s="331"/>
      <c r="D834" s="183"/>
      <c r="E834" s="183"/>
      <c r="F834" s="183"/>
      <c r="G834" s="183"/>
      <c r="H834" s="279"/>
      <c r="I834" s="279"/>
      <c r="J834" s="183"/>
      <c r="K834" s="183"/>
      <c r="L834" s="316"/>
      <c r="M834" s="316"/>
      <c r="O834" s="11"/>
      <c r="P834" s="11"/>
      <c r="Q834" s="11"/>
      <c r="R834" s="11"/>
      <c r="S834" s="11"/>
      <c r="T834" s="11"/>
      <c r="U834" s="11"/>
      <c r="V834" s="11"/>
      <c r="W834" s="11"/>
      <c r="X834" s="11"/>
      <c r="Y834" s="11"/>
      <c r="Z834" s="11"/>
      <c r="AA834" s="11"/>
      <c r="AB834" s="11"/>
      <c r="AC834" s="11"/>
      <c r="AD834" s="11"/>
    </row>
    <row r="835" customFormat="false" ht="15" hidden="false" customHeight="false" outlineLevel="0" collapsed="false">
      <c r="B835" s="190"/>
      <c r="C835" s="331"/>
      <c r="D835" s="183"/>
      <c r="E835" s="183"/>
      <c r="F835" s="183"/>
      <c r="G835" s="183"/>
      <c r="H835" s="279"/>
      <c r="I835" s="279"/>
      <c r="J835" s="183"/>
      <c r="K835" s="183"/>
      <c r="L835" s="316"/>
      <c r="M835" s="316"/>
      <c r="O835" s="11"/>
      <c r="P835" s="11"/>
      <c r="Q835" s="11"/>
      <c r="R835" s="11"/>
      <c r="S835" s="11"/>
      <c r="T835" s="11"/>
      <c r="U835" s="11"/>
      <c r="V835" s="11"/>
      <c r="W835" s="11"/>
      <c r="X835" s="11"/>
      <c r="Y835" s="11"/>
      <c r="Z835" s="11"/>
      <c r="AA835" s="11"/>
      <c r="AB835" s="11"/>
      <c r="AC835" s="11"/>
      <c r="AD835" s="11"/>
    </row>
    <row r="836" customFormat="false" ht="15" hidden="false" customHeight="false" outlineLevel="0" collapsed="false">
      <c r="B836" s="190"/>
      <c r="C836" s="331"/>
      <c r="D836" s="183"/>
      <c r="E836" s="183"/>
      <c r="F836" s="183"/>
      <c r="G836" s="183"/>
      <c r="H836" s="279"/>
      <c r="I836" s="279"/>
      <c r="J836" s="183"/>
      <c r="K836" s="183"/>
      <c r="L836" s="316"/>
      <c r="M836" s="316"/>
      <c r="O836" s="11"/>
      <c r="P836" s="11"/>
      <c r="Q836" s="11"/>
      <c r="R836" s="11"/>
      <c r="S836" s="11"/>
      <c r="T836" s="11"/>
      <c r="U836" s="11"/>
      <c r="V836" s="11"/>
      <c r="W836" s="11"/>
      <c r="X836" s="11"/>
      <c r="Y836" s="11"/>
      <c r="Z836" s="11"/>
      <c r="AA836" s="11"/>
      <c r="AB836" s="11"/>
      <c r="AC836" s="11"/>
      <c r="AD836" s="11"/>
    </row>
    <row r="837" customFormat="false" ht="15" hidden="false" customHeight="false" outlineLevel="0" collapsed="false">
      <c r="B837" s="190"/>
      <c r="C837" s="331"/>
      <c r="D837" s="183"/>
      <c r="E837" s="183"/>
      <c r="F837" s="183"/>
      <c r="G837" s="183"/>
      <c r="H837" s="279"/>
      <c r="I837" s="279"/>
      <c r="J837" s="183"/>
      <c r="K837" s="183"/>
      <c r="L837" s="316"/>
      <c r="M837" s="316"/>
      <c r="O837" s="11"/>
      <c r="P837" s="11"/>
      <c r="Q837" s="11"/>
      <c r="R837" s="11"/>
      <c r="S837" s="11"/>
      <c r="T837" s="11"/>
      <c r="U837" s="11"/>
      <c r="V837" s="11"/>
      <c r="W837" s="11"/>
      <c r="X837" s="11"/>
      <c r="Y837" s="11"/>
      <c r="Z837" s="11"/>
      <c r="AA837" s="11"/>
      <c r="AB837" s="11"/>
      <c r="AC837" s="11"/>
      <c r="AD837" s="11"/>
    </row>
    <row r="838" customFormat="false" ht="15" hidden="false" customHeight="false" outlineLevel="0" collapsed="false">
      <c r="B838" s="190"/>
      <c r="C838" s="331"/>
      <c r="D838" s="183"/>
      <c r="E838" s="183"/>
      <c r="F838" s="183"/>
      <c r="G838" s="183"/>
      <c r="H838" s="279"/>
      <c r="I838" s="279"/>
      <c r="J838" s="183"/>
      <c r="K838" s="183"/>
      <c r="L838" s="316"/>
      <c r="M838" s="316"/>
      <c r="O838" s="11"/>
      <c r="P838" s="11"/>
      <c r="Q838" s="11"/>
      <c r="R838" s="11"/>
      <c r="S838" s="11"/>
      <c r="T838" s="11"/>
      <c r="U838" s="11"/>
      <c r="V838" s="11"/>
      <c r="W838" s="11"/>
      <c r="X838" s="11"/>
      <c r="Y838" s="11"/>
      <c r="Z838" s="11"/>
      <c r="AA838" s="11"/>
      <c r="AB838" s="11"/>
      <c r="AC838" s="11"/>
      <c r="AD838" s="11"/>
    </row>
    <row r="839" customFormat="false" ht="15" hidden="false" customHeight="false" outlineLevel="0" collapsed="false">
      <c r="B839" s="190"/>
      <c r="C839" s="331"/>
      <c r="D839" s="183"/>
      <c r="E839" s="183"/>
      <c r="F839" s="183"/>
      <c r="G839" s="183"/>
      <c r="H839" s="279"/>
      <c r="I839" s="279"/>
      <c r="J839" s="183"/>
      <c r="K839" s="183"/>
      <c r="L839" s="316"/>
      <c r="M839" s="316"/>
      <c r="O839" s="11"/>
      <c r="P839" s="11"/>
      <c r="Q839" s="11"/>
      <c r="R839" s="11"/>
      <c r="S839" s="11"/>
      <c r="T839" s="11"/>
      <c r="U839" s="11"/>
      <c r="V839" s="11"/>
      <c r="W839" s="11"/>
      <c r="X839" s="11"/>
      <c r="Y839" s="11"/>
      <c r="Z839" s="11"/>
      <c r="AA839" s="11"/>
      <c r="AB839" s="11"/>
      <c r="AC839" s="11"/>
      <c r="AD839" s="11"/>
    </row>
    <row r="840" customFormat="false" ht="15" hidden="false" customHeight="false" outlineLevel="0" collapsed="false">
      <c r="B840" s="190"/>
      <c r="C840" s="331"/>
      <c r="D840" s="183"/>
      <c r="E840" s="183"/>
      <c r="F840" s="183"/>
      <c r="G840" s="183"/>
      <c r="H840" s="279"/>
      <c r="I840" s="279"/>
      <c r="J840" s="183"/>
      <c r="K840" s="183"/>
      <c r="L840" s="316"/>
      <c r="M840" s="316"/>
      <c r="O840" s="11"/>
      <c r="P840" s="11"/>
      <c r="Q840" s="11"/>
      <c r="R840" s="11"/>
      <c r="S840" s="11"/>
      <c r="T840" s="11"/>
      <c r="U840" s="11"/>
      <c r="V840" s="11"/>
      <c r="W840" s="11"/>
      <c r="X840" s="11"/>
      <c r="Y840" s="11"/>
      <c r="Z840" s="11"/>
      <c r="AA840" s="11"/>
      <c r="AB840" s="11"/>
      <c r="AC840" s="11"/>
      <c r="AD840" s="11"/>
    </row>
    <row r="841" customFormat="false" ht="15" hidden="false" customHeight="false" outlineLevel="0" collapsed="false">
      <c r="B841" s="190"/>
      <c r="C841" s="331"/>
      <c r="D841" s="183"/>
      <c r="E841" s="183"/>
      <c r="F841" s="183"/>
      <c r="G841" s="183"/>
      <c r="H841" s="279"/>
      <c r="I841" s="279"/>
      <c r="J841" s="183"/>
      <c r="K841" s="183"/>
      <c r="L841" s="316"/>
      <c r="M841" s="316"/>
      <c r="O841" s="11"/>
      <c r="P841" s="11"/>
      <c r="Q841" s="11"/>
      <c r="R841" s="11"/>
      <c r="S841" s="11"/>
      <c r="T841" s="11"/>
      <c r="U841" s="11"/>
      <c r="V841" s="11"/>
      <c r="W841" s="11"/>
      <c r="X841" s="11"/>
      <c r="Y841" s="11"/>
      <c r="Z841" s="11"/>
      <c r="AA841" s="11"/>
      <c r="AB841" s="11"/>
      <c r="AC841" s="11"/>
      <c r="AD841" s="11"/>
    </row>
    <row r="842" customFormat="false" ht="15" hidden="false" customHeight="false" outlineLevel="0" collapsed="false">
      <c r="B842" s="190"/>
      <c r="C842" s="331"/>
      <c r="D842" s="183"/>
      <c r="E842" s="183"/>
      <c r="F842" s="183"/>
      <c r="G842" s="183"/>
      <c r="H842" s="279"/>
      <c r="I842" s="279"/>
      <c r="J842" s="183"/>
      <c r="K842" s="183"/>
      <c r="L842" s="316"/>
      <c r="M842" s="316"/>
      <c r="O842" s="11"/>
      <c r="P842" s="11"/>
      <c r="Q842" s="11"/>
      <c r="R842" s="11"/>
      <c r="S842" s="11"/>
      <c r="T842" s="11"/>
      <c r="U842" s="11"/>
      <c r="V842" s="11"/>
      <c r="W842" s="11"/>
      <c r="X842" s="11"/>
      <c r="Y842" s="11"/>
      <c r="Z842" s="11"/>
      <c r="AA842" s="11"/>
      <c r="AB842" s="11"/>
      <c r="AC842" s="11"/>
      <c r="AD842" s="11"/>
    </row>
    <row r="843" customFormat="false" ht="15" hidden="false" customHeight="false" outlineLevel="0" collapsed="false">
      <c r="B843" s="190"/>
      <c r="C843" s="331"/>
      <c r="D843" s="183"/>
      <c r="E843" s="183"/>
      <c r="F843" s="183"/>
      <c r="G843" s="183"/>
      <c r="H843" s="279"/>
      <c r="I843" s="279"/>
      <c r="J843" s="183"/>
      <c r="K843" s="183"/>
      <c r="L843" s="316"/>
      <c r="M843" s="316"/>
      <c r="O843" s="11"/>
      <c r="P843" s="11"/>
      <c r="Q843" s="11"/>
      <c r="R843" s="11"/>
      <c r="S843" s="11"/>
      <c r="T843" s="11"/>
      <c r="U843" s="11"/>
      <c r="V843" s="11"/>
      <c r="W843" s="11"/>
      <c r="X843" s="11"/>
      <c r="Y843" s="11"/>
      <c r="Z843" s="11"/>
      <c r="AA843" s="11"/>
      <c r="AB843" s="11"/>
      <c r="AC843" s="11"/>
      <c r="AD843" s="11"/>
    </row>
    <row r="844" customFormat="false" ht="15" hidden="false" customHeight="false" outlineLevel="0" collapsed="false">
      <c r="B844" s="190"/>
      <c r="C844" s="331"/>
      <c r="D844" s="183"/>
      <c r="E844" s="183"/>
      <c r="F844" s="183"/>
      <c r="G844" s="183"/>
      <c r="H844" s="279"/>
      <c r="I844" s="279"/>
      <c r="J844" s="183"/>
      <c r="K844" s="183"/>
      <c r="L844" s="316"/>
      <c r="M844" s="316"/>
      <c r="O844" s="11"/>
      <c r="P844" s="11"/>
      <c r="Q844" s="11"/>
      <c r="R844" s="11"/>
      <c r="S844" s="11"/>
      <c r="T844" s="11"/>
      <c r="U844" s="11"/>
      <c r="V844" s="11"/>
      <c r="W844" s="11"/>
      <c r="X844" s="11"/>
      <c r="Y844" s="11"/>
      <c r="Z844" s="11"/>
      <c r="AA844" s="11"/>
      <c r="AB844" s="11"/>
      <c r="AC844" s="11"/>
      <c r="AD844" s="11"/>
    </row>
    <row r="845" customFormat="false" ht="15" hidden="false" customHeight="false" outlineLevel="0" collapsed="false">
      <c r="B845" s="190"/>
      <c r="C845" s="331"/>
      <c r="D845" s="183"/>
      <c r="E845" s="183"/>
      <c r="F845" s="183"/>
      <c r="G845" s="183"/>
      <c r="H845" s="279"/>
      <c r="I845" s="279"/>
      <c r="J845" s="183"/>
      <c r="K845" s="183"/>
      <c r="L845" s="316"/>
      <c r="M845" s="316"/>
      <c r="O845" s="11"/>
      <c r="P845" s="11"/>
      <c r="Q845" s="11"/>
      <c r="R845" s="11"/>
      <c r="S845" s="11"/>
      <c r="T845" s="11"/>
      <c r="U845" s="11"/>
      <c r="V845" s="11"/>
      <c r="W845" s="11"/>
      <c r="X845" s="11"/>
      <c r="Y845" s="11"/>
      <c r="Z845" s="11"/>
      <c r="AA845" s="11"/>
      <c r="AB845" s="11"/>
      <c r="AC845" s="11"/>
      <c r="AD845" s="11"/>
    </row>
    <row r="846" customFormat="false" ht="15" hidden="false" customHeight="false" outlineLevel="0" collapsed="false">
      <c r="B846" s="190"/>
      <c r="C846" s="331"/>
      <c r="D846" s="183"/>
      <c r="E846" s="183"/>
      <c r="F846" s="183"/>
      <c r="G846" s="183"/>
      <c r="H846" s="279"/>
      <c r="I846" s="279"/>
      <c r="J846" s="183"/>
      <c r="K846" s="183"/>
      <c r="L846" s="316"/>
      <c r="M846" s="316"/>
      <c r="O846" s="11"/>
      <c r="P846" s="11"/>
      <c r="Q846" s="11"/>
      <c r="R846" s="11"/>
      <c r="S846" s="11"/>
      <c r="T846" s="11"/>
      <c r="U846" s="11"/>
      <c r="V846" s="11"/>
      <c r="W846" s="11"/>
      <c r="X846" s="11"/>
      <c r="Y846" s="11"/>
      <c r="Z846" s="11"/>
      <c r="AA846" s="11"/>
      <c r="AB846" s="11"/>
      <c r="AC846" s="11"/>
      <c r="AD846" s="11"/>
    </row>
    <row r="847" customFormat="false" ht="15" hidden="false" customHeight="false" outlineLevel="0" collapsed="false">
      <c r="B847" s="190"/>
      <c r="C847" s="331"/>
      <c r="D847" s="183"/>
      <c r="E847" s="183"/>
      <c r="F847" s="183"/>
      <c r="G847" s="183"/>
      <c r="H847" s="279"/>
      <c r="I847" s="279"/>
      <c r="J847" s="183"/>
      <c r="K847" s="183"/>
      <c r="L847" s="316"/>
      <c r="M847" s="316"/>
      <c r="O847" s="11"/>
      <c r="P847" s="11"/>
      <c r="Q847" s="11"/>
      <c r="R847" s="11"/>
      <c r="S847" s="11"/>
      <c r="T847" s="11"/>
      <c r="U847" s="11"/>
      <c r="V847" s="11"/>
      <c r="W847" s="11"/>
      <c r="X847" s="11"/>
      <c r="Y847" s="11"/>
      <c r="Z847" s="11"/>
      <c r="AA847" s="11"/>
      <c r="AB847" s="11"/>
      <c r="AC847" s="11"/>
      <c r="AD847" s="11"/>
    </row>
    <row r="848" customFormat="false" ht="15" hidden="false" customHeight="false" outlineLevel="0" collapsed="false">
      <c r="B848" s="190"/>
      <c r="C848" s="331"/>
      <c r="D848" s="183"/>
      <c r="E848" s="183"/>
      <c r="F848" s="183"/>
      <c r="G848" s="183"/>
      <c r="H848" s="279"/>
      <c r="I848" s="279"/>
      <c r="J848" s="183"/>
      <c r="K848" s="183"/>
      <c r="L848" s="316"/>
      <c r="M848" s="316"/>
      <c r="O848" s="11"/>
      <c r="P848" s="11"/>
      <c r="Q848" s="11"/>
      <c r="R848" s="11"/>
      <c r="S848" s="11"/>
      <c r="T848" s="11"/>
      <c r="U848" s="11"/>
      <c r="V848" s="11"/>
      <c r="W848" s="11"/>
      <c r="X848" s="11"/>
      <c r="Y848" s="11"/>
      <c r="Z848" s="11"/>
      <c r="AA848" s="11"/>
      <c r="AB848" s="11"/>
      <c r="AC848" s="11"/>
      <c r="AD848" s="11"/>
    </row>
    <row r="849" customFormat="false" ht="15" hidden="false" customHeight="false" outlineLevel="0" collapsed="false">
      <c r="B849" s="190"/>
      <c r="C849" s="331"/>
      <c r="D849" s="183"/>
      <c r="E849" s="183"/>
      <c r="F849" s="183"/>
      <c r="G849" s="183"/>
      <c r="H849" s="279"/>
      <c r="I849" s="279"/>
      <c r="J849" s="183"/>
      <c r="K849" s="183"/>
      <c r="L849" s="316"/>
      <c r="M849" s="316"/>
      <c r="O849" s="11"/>
      <c r="P849" s="11"/>
      <c r="Q849" s="11"/>
      <c r="R849" s="11"/>
      <c r="S849" s="11"/>
      <c r="T849" s="11"/>
      <c r="U849" s="11"/>
      <c r="V849" s="11"/>
      <c r="W849" s="11"/>
      <c r="X849" s="11"/>
      <c r="Y849" s="11"/>
      <c r="Z849" s="11"/>
      <c r="AA849" s="11"/>
      <c r="AB849" s="11"/>
      <c r="AC849" s="11"/>
      <c r="AD849" s="11"/>
    </row>
    <row r="850" customFormat="false" ht="15" hidden="false" customHeight="false" outlineLevel="0" collapsed="false">
      <c r="B850" s="190"/>
      <c r="C850" s="331"/>
      <c r="D850" s="183"/>
      <c r="E850" s="183"/>
      <c r="F850" s="183"/>
      <c r="G850" s="183"/>
      <c r="H850" s="279"/>
      <c r="I850" s="279"/>
      <c r="J850" s="183"/>
      <c r="K850" s="183"/>
      <c r="L850" s="316"/>
      <c r="M850" s="316"/>
      <c r="O850" s="11"/>
      <c r="P850" s="11"/>
      <c r="Q850" s="11"/>
      <c r="R850" s="11"/>
      <c r="S850" s="11"/>
      <c r="T850" s="11"/>
      <c r="U850" s="11"/>
      <c r="V850" s="11"/>
      <c r="W850" s="11"/>
      <c r="X850" s="11"/>
      <c r="Y850" s="11"/>
      <c r="Z850" s="11"/>
      <c r="AA850" s="11"/>
      <c r="AB850" s="11"/>
      <c r="AC850" s="11"/>
      <c r="AD850" s="11"/>
    </row>
    <row r="851" customFormat="false" ht="15" hidden="false" customHeight="false" outlineLevel="0" collapsed="false">
      <c r="B851" s="190"/>
      <c r="C851" s="331"/>
      <c r="D851" s="183"/>
      <c r="E851" s="183"/>
      <c r="F851" s="183"/>
      <c r="G851" s="183"/>
      <c r="H851" s="279"/>
      <c r="I851" s="279"/>
      <c r="J851" s="183"/>
      <c r="K851" s="183"/>
      <c r="L851" s="316"/>
      <c r="M851" s="316"/>
      <c r="O851" s="11"/>
      <c r="P851" s="11"/>
      <c r="Q851" s="11"/>
      <c r="R851" s="11"/>
      <c r="S851" s="11"/>
      <c r="T851" s="11"/>
      <c r="U851" s="11"/>
      <c r="V851" s="11"/>
      <c r="W851" s="11"/>
      <c r="X851" s="11"/>
      <c r="Y851" s="11"/>
      <c r="Z851" s="11"/>
      <c r="AA851" s="11"/>
      <c r="AB851" s="11"/>
      <c r="AC851" s="11"/>
      <c r="AD851" s="11"/>
    </row>
    <row r="852" customFormat="false" ht="15" hidden="false" customHeight="false" outlineLevel="0" collapsed="false">
      <c r="B852" s="190"/>
      <c r="C852" s="331"/>
      <c r="D852" s="183"/>
      <c r="E852" s="183"/>
      <c r="F852" s="183"/>
      <c r="G852" s="183"/>
      <c r="H852" s="279"/>
      <c r="I852" s="279"/>
      <c r="J852" s="183"/>
      <c r="K852" s="183"/>
      <c r="L852" s="316"/>
      <c r="M852" s="316"/>
      <c r="O852" s="11"/>
      <c r="P852" s="11"/>
      <c r="Q852" s="11"/>
      <c r="R852" s="11"/>
      <c r="S852" s="11"/>
      <c r="T852" s="11"/>
      <c r="U852" s="11"/>
      <c r="V852" s="11"/>
      <c r="W852" s="11"/>
      <c r="X852" s="11"/>
      <c r="Y852" s="11"/>
      <c r="Z852" s="11"/>
      <c r="AA852" s="11"/>
      <c r="AB852" s="11"/>
      <c r="AC852" s="11"/>
      <c r="AD852" s="11"/>
    </row>
    <row r="853" customFormat="false" ht="15" hidden="false" customHeight="false" outlineLevel="0" collapsed="false">
      <c r="B853" s="190"/>
      <c r="C853" s="331"/>
      <c r="D853" s="183"/>
      <c r="E853" s="183"/>
      <c r="F853" s="183"/>
      <c r="G853" s="183"/>
      <c r="H853" s="279"/>
      <c r="I853" s="279"/>
      <c r="J853" s="183"/>
      <c r="K853" s="183"/>
      <c r="L853" s="316"/>
      <c r="M853" s="316"/>
      <c r="O853" s="11"/>
      <c r="P853" s="11"/>
      <c r="Q853" s="11"/>
      <c r="R853" s="11"/>
      <c r="S853" s="11"/>
      <c r="T853" s="11"/>
      <c r="U853" s="11"/>
      <c r="V853" s="11"/>
      <c r="W853" s="11"/>
      <c r="X853" s="11"/>
      <c r="Y853" s="11"/>
      <c r="Z853" s="11"/>
      <c r="AA853" s="11"/>
      <c r="AB853" s="11"/>
      <c r="AC853" s="11"/>
      <c r="AD853" s="11"/>
    </row>
    <row r="854" customFormat="false" ht="15" hidden="false" customHeight="false" outlineLevel="0" collapsed="false">
      <c r="B854" s="190"/>
      <c r="C854" s="331"/>
      <c r="D854" s="183"/>
      <c r="E854" s="183"/>
      <c r="F854" s="183"/>
      <c r="G854" s="183"/>
      <c r="H854" s="279"/>
      <c r="I854" s="279"/>
      <c r="J854" s="183"/>
      <c r="K854" s="183"/>
      <c r="L854" s="316"/>
      <c r="M854" s="316"/>
      <c r="O854" s="11"/>
      <c r="P854" s="11"/>
      <c r="Q854" s="11"/>
      <c r="R854" s="11"/>
      <c r="S854" s="11"/>
      <c r="T854" s="11"/>
      <c r="U854" s="11"/>
      <c r="V854" s="11"/>
      <c r="W854" s="11"/>
      <c r="X854" s="11"/>
      <c r="Y854" s="11"/>
      <c r="Z854" s="11"/>
      <c r="AA854" s="11"/>
      <c r="AB854" s="11"/>
      <c r="AC854" s="11"/>
      <c r="AD854" s="11"/>
    </row>
    <row r="855" customFormat="false" ht="15" hidden="false" customHeight="false" outlineLevel="0" collapsed="false">
      <c r="B855" s="190"/>
      <c r="C855" s="331"/>
      <c r="D855" s="183"/>
      <c r="E855" s="183"/>
      <c r="F855" s="183"/>
      <c r="G855" s="183"/>
      <c r="H855" s="279"/>
      <c r="I855" s="279"/>
      <c r="J855" s="183"/>
      <c r="K855" s="183"/>
      <c r="L855" s="316"/>
      <c r="M855" s="316"/>
      <c r="O855" s="11"/>
      <c r="P855" s="11"/>
      <c r="Q855" s="11"/>
      <c r="R855" s="11"/>
      <c r="S855" s="11"/>
      <c r="T855" s="11"/>
      <c r="U855" s="11"/>
      <c r="V855" s="11"/>
      <c r="W855" s="11"/>
      <c r="X855" s="11"/>
      <c r="Y855" s="11"/>
      <c r="Z855" s="11"/>
      <c r="AA855" s="11"/>
      <c r="AB855" s="11"/>
      <c r="AC855" s="11"/>
      <c r="AD855" s="11"/>
    </row>
    <row r="856" customFormat="false" ht="15" hidden="false" customHeight="false" outlineLevel="0" collapsed="false">
      <c r="B856" s="190"/>
      <c r="C856" s="331"/>
      <c r="D856" s="183"/>
      <c r="E856" s="183"/>
      <c r="F856" s="183"/>
      <c r="G856" s="183"/>
      <c r="H856" s="279"/>
      <c r="I856" s="279"/>
      <c r="J856" s="183"/>
      <c r="K856" s="183"/>
      <c r="L856" s="316"/>
      <c r="M856" s="316"/>
      <c r="O856" s="11"/>
      <c r="P856" s="11"/>
      <c r="Q856" s="11"/>
      <c r="R856" s="11"/>
      <c r="S856" s="11"/>
      <c r="T856" s="11"/>
      <c r="U856" s="11"/>
      <c r="V856" s="11"/>
      <c r="W856" s="11"/>
      <c r="X856" s="11"/>
      <c r="Y856" s="11"/>
      <c r="Z856" s="11"/>
      <c r="AA856" s="11"/>
      <c r="AB856" s="11"/>
      <c r="AC856" s="11"/>
      <c r="AD856" s="11"/>
    </row>
    <row r="857" customFormat="false" ht="15" hidden="false" customHeight="false" outlineLevel="0" collapsed="false">
      <c r="B857" s="190"/>
      <c r="C857" s="331"/>
      <c r="D857" s="183"/>
      <c r="E857" s="183"/>
      <c r="F857" s="183"/>
      <c r="G857" s="183"/>
      <c r="H857" s="279"/>
      <c r="I857" s="279"/>
      <c r="J857" s="183"/>
      <c r="K857" s="183"/>
      <c r="L857" s="316"/>
      <c r="M857" s="316"/>
      <c r="O857" s="11"/>
      <c r="P857" s="11"/>
      <c r="Q857" s="11"/>
      <c r="R857" s="11"/>
      <c r="S857" s="11"/>
      <c r="T857" s="11"/>
      <c r="U857" s="11"/>
      <c r="V857" s="11"/>
      <c r="W857" s="11"/>
      <c r="X857" s="11"/>
      <c r="Y857" s="11"/>
      <c r="Z857" s="11"/>
      <c r="AA857" s="11"/>
      <c r="AB857" s="11"/>
      <c r="AC857" s="11"/>
      <c r="AD857" s="11"/>
    </row>
    <row r="858" customFormat="false" ht="15" hidden="false" customHeight="false" outlineLevel="0" collapsed="false">
      <c r="B858" s="190"/>
      <c r="C858" s="331"/>
      <c r="D858" s="183"/>
      <c r="E858" s="183"/>
      <c r="F858" s="183"/>
      <c r="G858" s="183"/>
      <c r="H858" s="279"/>
      <c r="I858" s="279"/>
      <c r="J858" s="183"/>
      <c r="K858" s="183"/>
      <c r="L858" s="316"/>
      <c r="M858" s="316"/>
      <c r="O858" s="11"/>
      <c r="P858" s="11"/>
      <c r="Q858" s="11"/>
      <c r="R858" s="11"/>
      <c r="S858" s="11"/>
      <c r="T858" s="11"/>
      <c r="U858" s="11"/>
      <c r="V858" s="11"/>
      <c r="W858" s="11"/>
      <c r="X858" s="11"/>
      <c r="Y858" s="11"/>
      <c r="Z858" s="11"/>
      <c r="AA858" s="11"/>
      <c r="AB858" s="11"/>
      <c r="AC858" s="11"/>
      <c r="AD858" s="11"/>
    </row>
    <row r="859" customFormat="false" ht="15" hidden="false" customHeight="false" outlineLevel="0" collapsed="false">
      <c r="B859" s="190"/>
      <c r="C859" s="331"/>
      <c r="D859" s="183"/>
      <c r="E859" s="183"/>
      <c r="F859" s="183"/>
      <c r="G859" s="183"/>
      <c r="H859" s="279"/>
      <c r="I859" s="279"/>
      <c r="J859" s="183"/>
      <c r="K859" s="183"/>
      <c r="L859" s="316"/>
      <c r="M859" s="316"/>
      <c r="O859" s="11"/>
      <c r="P859" s="11"/>
      <c r="Q859" s="11"/>
      <c r="R859" s="11"/>
      <c r="S859" s="11"/>
      <c r="T859" s="11"/>
      <c r="U859" s="11"/>
      <c r="V859" s="11"/>
      <c r="W859" s="11"/>
      <c r="X859" s="11"/>
      <c r="Y859" s="11"/>
      <c r="Z859" s="11"/>
      <c r="AA859" s="11"/>
      <c r="AB859" s="11"/>
      <c r="AC859" s="11"/>
      <c r="AD859" s="11"/>
    </row>
    <row r="860" customFormat="false" ht="15" hidden="false" customHeight="false" outlineLevel="0" collapsed="false">
      <c r="B860" s="190"/>
      <c r="C860" s="331"/>
      <c r="D860" s="183"/>
      <c r="E860" s="183"/>
      <c r="F860" s="183"/>
      <c r="G860" s="183"/>
      <c r="H860" s="279"/>
      <c r="I860" s="279"/>
      <c r="J860" s="183"/>
      <c r="K860" s="183"/>
      <c r="L860" s="316"/>
      <c r="M860" s="316"/>
      <c r="O860" s="11"/>
      <c r="P860" s="11"/>
      <c r="Q860" s="11"/>
      <c r="R860" s="11"/>
      <c r="S860" s="11"/>
      <c r="T860" s="11"/>
      <c r="U860" s="11"/>
      <c r="V860" s="11"/>
      <c r="W860" s="11"/>
      <c r="X860" s="11"/>
      <c r="Y860" s="11"/>
      <c r="Z860" s="11"/>
      <c r="AA860" s="11"/>
      <c r="AB860" s="11"/>
      <c r="AC860" s="11"/>
      <c r="AD860" s="11"/>
    </row>
    <row r="861" customFormat="false" ht="15" hidden="false" customHeight="false" outlineLevel="0" collapsed="false">
      <c r="B861" s="190"/>
      <c r="C861" s="331"/>
      <c r="D861" s="183"/>
      <c r="E861" s="183"/>
      <c r="F861" s="183"/>
      <c r="G861" s="183"/>
      <c r="H861" s="279"/>
      <c r="I861" s="279"/>
      <c r="J861" s="183"/>
      <c r="K861" s="183"/>
      <c r="L861" s="316"/>
      <c r="M861" s="316"/>
      <c r="O861" s="11"/>
      <c r="P861" s="11"/>
      <c r="Q861" s="11"/>
      <c r="R861" s="11"/>
      <c r="S861" s="11"/>
      <c r="T861" s="11"/>
      <c r="U861" s="11"/>
      <c r="V861" s="11"/>
      <c r="W861" s="11"/>
      <c r="X861" s="11"/>
      <c r="Y861" s="11"/>
      <c r="Z861" s="11"/>
      <c r="AA861" s="11"/>
      <c r="AB861" s="11"/>
      <c r="AC861" s="11"/>
      <c r="AD861" s="11"/>
    </row>
    <row r="862" customFormat="false" ht="15" hidden="false" customHeight="false" outlineLevel="0" collapsed="false">
      <c r="B862" s="190"/>
      <c r="C862" s="331"/>
      <c r="D862" s="183"/>
      <c r="E862" s="183"/>
      <c r="F862" s="183"/>
      <c r="G862" s="183"/>
      <c r="H862" s="279"/>
      <c r="I862" s="279"/>
      <c r="J862" s="183"/>
      <c r="K862" s="183"/>
      <c r="L862" s="316"/>
      <c r="M862" s="316"/>
      <c r="O862" s="11"/>
      <c r="P862" s="11"/>
      <c r="Q862" s="11"/>
      <c r="R862" s="11"/>
      <c r="S862" s="11"/>
      <c r="T862" s="11"/>
      <c r="U862" s="11"/>
      <c r="V862" s="11"/>
      <c r="W862" s="11"/>
      <c r="X862" s="11"/>
      <c r="Y862" s="11"/>
      <c r="Z862" s="11"/>
      <c r="AA862" s="11"/>
      <c r="AB862" s="11"/>
      <c r="AC862" s="11"/>
      <c r="AD862" s="11"/>
    </row>
    <row r="863" customFormat="false" ht="15" hidden="false" customHeight="false" outlineLevel="0" collapsed="false">
      <c r="B863" s="190"/>
      <c r="C863" s="331"/>
      <c r="D863" s="183"/>
      <c r="E863" s="183"/>
      <c r="F863" s="183"/>
      <c r="G863" s="183"/>
      <c r="H863" s="279"/>
      <c r="I863" s="279"/>
      <c r="J863" s="183"/>
      <c r="K863" s="183"/>
      <c r="L863" s="316"/>
      <c r="M863" s="316"/>
      <c r="O863" s="11"/>
      <c r="P863" s="11"/>
      <c r="Q863" s="11"/>
      <c r="R863" s="11"/>
      <c r="S863" s="11"/>
      <c r="T863" s="11"/>
      <c r="U863" s="11"/>
      <c r="V863" s="11"/>
      <c r="W863" s="11"/>
      <c r="X863" s="11"/>
      <c r="Y863" s="11"/>
      <c r="Z863" s="11"/>
      <c r="AA863" s="11"/>
      <c r="AB863" s="11"/>
      <c r="AC863" s="11"/>
      <c r="AD863" s="11"/>
    </row>
    <row r="864" customFormat="false" ht="15" hidden="false" customHeight="false" outlineLevel="0" collapsed="false">
      <c r="B864" s="190"/>
      <c r="C864" s="331"/>
      <c r="D864" s="183"/>
      <c r="E864" s="183"/>
      <c r="F864" s="183"/>
      <c r="G864" s="183"/>
      <c r="H864" s="279"/>
      <c r="I864" s="279"/>
      <c r="J864" s="183"/>
      <c r="K864" s="183"/>
      <c r="L864" s="316"/>
      <c r="M864" s="316"/>
      <c r="O864" s="11"/>
      <c r="P864" s="11"/>
      <c r="Q864" s="11"/>
      <c r="R864" s="11"/>
      <c r="S864" s="11"/>
      <c r="T864" s="11"/>
      <c r="U864" s="11"/>
      <c r="V864" s="11"/>
      <c r="W864" s="11"/>
      <c r="X864" s="11"/>
      <c r="Y864" s="11"/>
      <c r="Z864" s="11"/>
      <c r="AA864" s="11"/>
      <c r="AB864" s="11"/>
      <c r="AC864" s="11"/>
      <c r="AD864" s="11"/>
    </row>
    <row r="865" customFormat="false" ht="15" hidden="false" customHeight="false" outlineLevel="0" collapsed="false">
      <c r="B865" s="190"/>
      <c r="C865" s="331"/>
      <c r="D865" s="183"/>
      <c r="E865" s="183"/>
      <c r="F865" s="183"/>
      <c r="G865" s="183"/>
      <c r="H865" s="279"/>
      <c r="I865" s="279"/>
      <c r="J865" s="183"/>
      <c r="K865" s="183"/>
      <c r="L865" s="316"/>
      <c r="M865" s="316"/>
      <c r="O865" s="11"/>
      <c r="P865" s="11"/>
      <c r="Q865" s="11"/>
      <c r="R865" s="11"/>
      <c r="S865" s="11"/>
      <c r="T865" s="11"/>
      <c r="U865" s="11"/>
      <c r="V865" s="11"/>
      <c r="W865" s="11"/>
      <c r="X865" s="11"/>
      <c r="Y865" s="11"/>
      <c r="Z865" s="11"/>
      <c r="AA865" s="11"/>
      <c r="AB865" s="11"/>
      <c r="AC865" s="11"/>
      <c r="AD865" s="11"/>
    </row>
    <row r="866" customFormat="false" ht="15" hidden="false" customHeight="false" outlineLevel="0" collapsed="false">
      <c r="B866" s="190"/>
      <c r="C866" s="331"/>
      <c r="D866" s="183"/>
      <c r="E866" s="183"/>
      <c r="F866" s="183"/>
      <c r="G866" s="183"/>
      <c r="H866" s="279"/>
      <c r="I866" s="279"/>
      <c r="J866" s="183"/>
      <c r="K866" s="183"/>
      <c r="L866" s="316"/>
      <c r="M866" s="316"/>
      <c r="O866" s="11"/>
      <c r="P866" s="11"/>
      <c r="Q866" s="11"/>
      <c r="R866" s="11"/>
      <c r="S866" s="11"/>
      <c r="T866" s="11"/>
      <c r="U866" s="11"/>
      <c r="V866" s="11"/>
      <c r="W866" s="11"/>
      <c r="X866" s="11"/>
      <c r="Y866" s="11"/>
      <c r="Z866" s="11"/>
      <c r="AA866" s="11"/>
      <c r="AB866" s="11"/>
      <c r="AC866" s="11"/>
      <c r="AD866" s="11"/>
    </row>
    <row r="867" customFormat="false" ht="15" hidden="false" customHeight="false" outlineLevel="0" collapsed="false">
      <c r="B867" s="190"/>
      <c r="C867" s="331"/>
      <c r="D867" s="183"/>
      <c r="E867" s="183"/>
      <c r="F867" s="183"/>
      <c r="G867" s="183"/>
      <c r="H867" s="279"/>
      <c r="I867" s="279"/>
      <c r="J867" s="183"/>
      <c r="K867" s="183"/>
      <c r="L867" s="316"/>
      <c r="M867" s="316"/>
      <c r="O867" s="11"/>
      <c r="P867" s="11"/>
      <c r="Q867" s="11"/>
      <c r="R867" s="11"/>
      <c r="S867" s="11"/>
      <c r="T867" s="11"/>
      <c r="U867" s="11"/>
      <c r="V867" s="11"/>
      <c r="W867" s="11"/>
      <c r="X867" s="11"/>
      <c r="Y867" s="11"/>
      <c r="Z867" s="11"/>
      <c r="AA867" s="11"/>
      <c r="AB867" s="11"/>
      <c r="AC867" s="11"/>
      <c r="AD867" s="11"/>
    </row>
    <row r="868" customFormat="false" ht="15" hidden="false" customHeight="false" outlineLevel="0" collapsed="false">
      <c r="B868" s="190"/>
      <c r="C868" s="331"/>
      <c r="D868" s="183"/>
      <c r="E868" s="183"/>
      <c r="F868" s="183"/>
      <c r="G868" s="183"/>
      <c r="H868" s="279"/>
      <c r="I868" s="279"/>
      <c r="J868" s="183"/>
      <c r="K868" s="183"/>
      <c r="L868" s="316"/>
      <c r="M868" s="316"/>
      <c r="O868" s="11"/>
      <c r="P868" s="11"/>
      <c r="Q868" s="11"/>
      <c r="R868" s="11"/>
      <c r="S868" s="11"/>
      <c r="T868" s="11"/>
      <c r="U868" s="11"/>
      <c r="V868" s="11"/>
      <c r="W868" s="11"/>
      <c r="X868" s="11"/>
      <c r="Y868" s="11"/>
      <c r="Z868" s="11"/>
      <c r="AA868" s="11"/>
      <c r="AB868" s="11"/>
      <c r="AC868" s="11"/>
      <c r="AD868" s="11"/>
    </row>
    <row r="869" customFormat="false" ht="15" hidden="false" customHeight="false" outlineLevel="0" collapsed="false">
      <c r="B869" s="190"/>
      <c r="C869" s="331"/>
      <c r="D869" s="183"/>
      <c r="E869" s="183"/>
      <c r="F869" s="183"/>
      <c r="G869" s="183"/>
      <c r="H869" s="279"/>
      <c r="I869" s="279"/>
      <c r="J869" s="183"/>
      <c r="K869" s="183"/>
      <c r="L869" s="316"/>
      <c r="M869" s="316"/>
      <c r="O869" s="11"/>
      <c r="P869" s="11"/>
      <c r="Q869" s="11"/>
      <c r="R869" s="11"/>
      <c r="S869" s="11"/>
      <c r="T869" s="11"/>
      <c r="U869" s="11"/>
      <c r="V869" s="11"/>
      <c r="W869" s="11"/>
      <c r="X869" s="11"/>
      <c r="Y869" s="11"/>
      <c r="Z869" s="11"/>
      <c r="AA869" s="11"/>
      <c r="AB869" s="11"/>
      <c r="AC869" s="11"/>
      <c r="AD869" s="11"/>
    </row>
    <row r="870" customFormat="false" ht="15" hidden="false" customHeight="false" outlineLevel="0" collapsed="false">
      <c r="B870" s="190"/>
      <c r="C870" s="331"/>
      <c r="D870" s="183"/>
      <c r="E870" s="183"/>
      <c r="F870" s="183"/>
      <c r="G870" s="183"/>
      <c r="H870" s="279"/>
      <c r="I870" s="279"/>
      <c r="J870" s="183"/>
      <c r="K870" s="183"/>
      <c r="L870" s="316"/>
      <c r="M870" s="316"/>
      <c r="O870" s="11"/>
      <c r="P870" s="11"/>
      <c r="Q870" s="11"/>
      <c r="R870" s="11"/>
      <c r="S870" s="11"/>
      <c r="T870" s="11"/>
      <c r="U870" s="11"/>
      <c r="V870" s="11"/>
      <c r="W870" s="11"/>
      <c r="X870" s="11"/>
      <c r="Y870" s="11"/>
      <c r="Z870" s="11"/>
      <c r="AA870" s="11"/>
      <c r="AB870" s="11"/>
      <c r="AC870" s="11"/>
      <c r="AD870" s="11"/>
    </row>
    <row r="871" customFormat="false" ht="15" hidden="false" customHeight="false" outlineLevel="0" collapsed="false">
      <c r="B871" s="190"/>
      <c r="C871" s="331"/>
      <c r="D871" s="183"/>
      <c r="E871" s="183"/>
      <c r="F871" s="183"/>
      <c r="G871" s="183"/>
      <c r="H871" s="279"/>
      <c r="I871" s="279"/>
      <c r="J871" s="183"/>
      <c r="K871" s="183"/>
      <c r="L871" s="316"/>
      <c r="M871" s="316"/>
      <c r="O871" s="11"/>
      <c r="P871" s="11"/>
      <c r="Q871" s="11"/>
      <c r="R871" s="11"/>
      <c r="S871" s="11"/>
      <c r="T871" s="11"/>
      <c r="U871" s="11"/>
      <c r="V871" s="11"/>
      <c r="W871" s="11"/>
      <c r="X871" s="11"/>
      <c r="Y871" s="11"/>
      <c r="Z871" s="11"/>
      <c r="AA871" s="11"/>
      <c r="AB871" s="11"/>
      <c r="AC871" s="11"/>
      <c r="AD871" s="11"/>
    </row>
    <row r="872" customFormat="false" ht="15" hidden="false" customHeight="false" outlineLevel="0" collapsed="false">
      <c r="B872" s="190"/>
      <c r="C872" s="331"/>
      <c r="D872" s="183"/>
      <c r="E872" s="183"/>
      <c r="F872" s="183"/>
      <c r="G872" s="183"/>
      <c r="H872" s="279"/>
      <c r="I872" s="279"/>
      <c r="J872" s="183"/>
      <c r="K872" s="183"/>
      <c r="L872" s="316"/>
      <c r="M872" s="316"/>
      <c r="O872" s="11"/>
      <c r="P872" s="11"/>
      <c r="Q872" s="11"/>
      <c r="R872" s="11"/>
      <c r="S872" s="11"/>
      <c r="T872" s="11"/>
      <c r="U872" s="11"/>
      <c r="V872" s="11"/>
      <c r="W872" s="11"/>
      <c r="X872" s="11"/>
      <c r="Y872" s="11"/>
      <c r="Z872" s="11"/>
      <c r="AA872" s="11"/>
      <c r="AB872" s="11"/>
      <c r="AC872" s="11"/>
      <c r="AD872" s="11"/>
    </row>
    <row r="873" customFormat="false" ht="15" hidden="false" customHeight="false" outlineLevel="0" collapsed="false">
      <c r="B873" s="190"/>
      <c r="C873" s="331"/>
      <c r="D873" s="183"/>
      <c r="E873" s="183"/>
      <c r="F873" s="183"/>
      <c r="G873" s="183"/>
      <c r="H873" s="279"/>
      <c r="I873" s="279"/>
      <c r="J873" s="183"/>
      <c r="K873" s="183"/>
      <c r="L873" s="316"/>
      <c r="M873" s="316"/>
      <c r="O873" s="11"/>
      <c r="P873" s="11"/>
      <c r="Q873" s="11"/>
      <c r="R873" s="11"/>
      <c r="S873" s="11"/>
      <c r="T873" s="11"/>
      <c r="U873" s="11"/>
      <c r="V873" s="11"/>
      <c r="W873" s="11"/>
      <c r="X873" s="11"/>
      <c r="Y873" s="11"/>
      <c r="Z873" s="11"/>
      <c r="AA873" s="11"/>
      <c r="AB873" s="11"/>
      <c r="AC873" s="11"/>
      <c r="AD873" s="11"/>
    </row>
    <row r="874" customFormat="false" ht="15" hidden="false" customHeight="false" outlineLevel="0" collapsed="false">
      <c r="B874" s="190"/>
      <c r="C874" s="331"/>
      <c r="D874" s="183"/>
      <c r="E874" s="183"/>
      <c r="F874" s="183"/>
      <c r="G874" s="183"/>
      <c r="H874" s="279"/>
      <c r="I874" s="279"/>
      <c r="J874" s="183"/>
      <c r="K874" s="183"/>
      <c r="L874" s="316"/>
      <c r="M874" s="316"/>
      <c r="O874" s="11"/>
      <c r="P874" s="11"/>
      <c r="Q874" s="11"/>
      <c r="R874" s="11"/>
      <c r="S874" s="11"/>
      <c r="T874" s="11"/>
      <c r="U874" s="11"/>
      <c r="V874" s="11"/>
      <c r="W874" s="11"/>
      <c r="X874" s="11"/>
      <c r="Y874" s="11"/>
      <c r="Z874" s="11"/>
      <c r="AA874" s="11"/>
      <c r="AB874" s="11"/>
      <c r="AC874" s="11"/>
      <c r="AD874" s="11"/>
    </row>
    <row r="875" customFormat="false" ht="15" hidden="false" customHeight="false" outlineLevel="0" collapsed="false">
      <c r="B875" s="190"/>
      <c r="C875" s="331"/>
      <c r="D875" s="183"/>
      <c r="E875" s="183"/>
      <c r="F875" s="183"/>
      <c r="G875" s="183"/>
      <c r="H875" s="279"/>
      <c r="I875" s="279"/>
      <c r="J875" s="183"/>
      <c r="K875" s="183"/>
      <c r="L875" s="316"/>
      <c r="M875" s="316"/>
      <c r="O875" s="11"/>
      <c r="P875" s="11"/>
      <c r="Q875" s="11"/>
      <c r="R875" s="11"/>
      <c r="S875" s="11"/>
      <c r="T875" s="11"/>
      <c r="U875" s="11"/>
      <c r="V875" s="11"/>
      <c r="W875" s="11"/>
      <c r="X875" s="11"/>
      <c r="Y875" s="11"/>
      <c r="Z875" s="11"/>
      <c r="AA875" s="11"/>
      <c r="AB875" s="11"/>
      <c r="AC875" s="11"/>
      <c r="AD875" s="11"/>
    </row>
    <row r="876" customFormat="false" ht="15" hidden="false" customHeight="false" outlineLevel="0" collapsed="false">
      <c r="B876" s="190"/>
      <c r="C876" s="331"/>
      <c r="D876" s="183"/>
      <c r="E876" s="183"/>
      <c r="F876" s="183"/>
      <c r="G876" s="183"/>
      <c r="H876" s="279"/>
      <c r="I876" s="279"/>
      <c r="J876" s="183"/>
      <c r="K876" s="183"/>
      <c r="L876" s="316"/>
      <c r="M876" s="316"/>
      <c r="O876" s="11"/>
      <c r="P876" s="11"/>
      <c r="Q876" s="11"/>
      <c r="R876" s="11"/>
      <c r="S876" s="11"/>
      <c r="T876" s="11"/>
      <c r="U876" s="11"/>
      <c r="V876" s="11"/>
      <c r="W876" s="11"/>
      <c r="X876" s="11"/>
      <c r="Y876" s="11"/>
      <c r="Z876" s="11"/>
      <c r="AA876" s="11"/>
      <c r="AB876" s="11"/>
      <c r="AC876" s="11"/>
      <c r="AD876" s="11"/>
    </row>
    <row r="877" customFormat="false" ht="15" hidden="false" customHeight="false" outlineLevel="0" collapsed="false">
      <c r="B877" s="190"/>
      <c r="C877" s="331"/>
      <c r="D877" s="183"/>
      <c r="E877" s="183"/>
      <c r="F877" s="183"/>
      <c r="G877" s="183"/>
      <c r="H877" s="279"/>
      <c r="I877" s="279"/>
      <c r="J877" s="183"/>
      <c r="K877" s="183"/>
      <c r="L877" s="316"/>
      <c r="M877" s="316"/>
      <c r="O877" s="11"/>
      <c r="P877" s="11"/>
      <c r="Q877" s="11"/>
      <c r="R877" s="11"/>
      <c r="S877" s="11"/>
      <c r="T877" s="11"/>
      <c r="U877" s="11"/>
      <c r="V877" s="11"/>
      <c r="W877" s="11"/>
      <c r="X877" s="11"/>
      <c r="Y877" s="11"/>
      <c r="Z877" s="11"/>
      <c r="AA877" s="11"/>
      <c r="AB877" s="11"/>
      <c r="AC877" s="11"/>
      <c r="AD877" s="11"/>
    </row>
    <row r="878" customFormat="false" ht="15" hidden="false" customHeight="false" outlineLevel="0" collapsed="false">
      <c r="B878" s="190"/>
      <c r="C878" s="331"/>
      <c r="D878" s="183"/>
      <c r="E878" s="183"/>
      <c r="F878" s="183"/>
      <c r="G878" s="183"/>
      <c r="H878" s="279"/>
      <c r="I878" s="279"/>
      <c r="J878" s="183"/>
      <c r="K878" s="183"/>
      <c r="L878" s="316"/>
      <c r="M878" s="316"/>
      <c r="O878" s="11"/>
      <c r="P878" s="11"/>
      <c r="Q878" s="11"/>
      <c r="R878" s="11"/>
      <c r="S878" s="11"/>
      <c r="T878" s="11"/>
      <c r="U878" s="11"/>
      <c r="V878" s="11"/>
      <c r="W878" s="11"/>
      <c r="X878" s="11"/>
      <c r="Y878" s="11"/>
      <c r="Z878" s="11"/>
      <c r="AA878" s="11"/>
      <c r="AB878" s="11"/>
      <c r="AC878" s="11"/>
      <c r="AD878" s="11"/>
    </row>
    <row r="879" customFormat="false" ht="15" hidden="false" customHeight="false" outlineLevel="0" collapsed="false">
      <c r="B879" s="190"/>
      <c r="C879" s="331"/>
      <c r="D879" s="183"/>
      <c r="E879" s="183"/>
      <c r="F879" s="183"/>
      <c r="G879" s="183"/>
      <c r="H879" s="279"/>
      <c r="I879" s="279"/>
      <c r="J879" s="183"/>
      <c r="K879" s="183"/>
      <c r="L879" s="316"/>
      <c r="M879" s="316"/>
      <c r="O879" s="11"/>
      <c r="P879" s="11"/>
      <c r="Q879" s="11"/>
      <c r="R879" s="11"/>
      <c r="S879" s="11"/>
      <c r="T879" s="11"/>
      <c r="U879" s="11"/>
      <c r="V879" s="11"/>
      <c r="W879" s="11"/>
      <c r="X879" s="11"/>
      <c r="Y879" s="11"/>
      <c r="Z879" s="11"/>
      <c r="AA879" s="11"/>
      <c r="AB879" s="11"/>
      <c r="AC879" s="11"/>
      <c r="AD879" s="11"/>
    </row>
    <row r="880" customFormat="false" ht="15" hidden="false" customHeight="false" outlineLevel="0" collapsed="false">
      <c r="B880" s="190"/>
      <c r="C880" s="331"/>
      <c r="D880" s="183"/>
      <c r="E880" s="183"/>
      <c r="F880" s="183"/>
      <c r="G880" s="183"/>
      <c r="H880" s="279"/>
      <c r="I880" s="279"/>
      <c r="J880" s="183"/>
      <c r="K880" s="183"/>
      <c r="L880" s="316"/>
      <c r="M880" s="316"/>
      <c r="O880" s="11"/>
      <c r="P880" s="11"/>
      <c r="Q880" s="11"/>
      <c r="R880" s="11"/>
      <c r="S880" s="11"/>
      <c r="T880" s="11"/>
      <c r="U880" s="11"/>
      <c r="V880" s="11"/>
      <c r="W880" s="11"/>
      <c r="X880" s="11"/>
      <c r="Y880" s="11"/>
      <c r="Z880" s="11"/>
      <c r="AA880" s="11"/>
      <c r="AB880" s="11"/>
      <c r="AC880" s="11"/>
      <c r="AD880" s="11"/>
    </row>
    <row r="881" customFormat="false" ht="15" hidden="false" customHeight="false" outlineLevel="0" collapsed="false">
      <c r="B881" s="190"/>
      <c r="C881" s="331"/>
      <c r="D881" s="183"/>
      <c r="E881" s="183"/>
      <c r="F881" s="183"/>
      <c r="G881" s="183"/>
      <c r="H881" s="279"/>
      <c r="I881" s="279"/>
      <c r="J881" s="183"/>
      <c r="K881" s="183"/>
      <c r="L881" s="316"/>
      <c r="M881" s="316"/>
      <c r="O881" s="11"/>
      <c r="P881" s="11"/>
      <c r="Q881" s="11"/>
      <c r="R881" s="11"/>
      <c r="S881" s="11"/>
      <c r="T881" s="11"/>
      <c r="U881" s="11"/>
      <c r="V881" s="11"/>
      <c r="W881" s="11"/>
      <c r="X881" s="11"/>
      <c r="Y881" s="11"/>
      <c r="Z881" s="11"/>
      <c r="AA881" s="11"/>
      <c r="AB881" s="11"/>
      <c r="AC881" s="11"/>
      <c r="AD881" s="11"/>
    </row>
    <row r="882" customFormat="false" ht="15" hidden="false" customHeight="false" outlineLevel="0" collapsed="false">
      <c r="B882" s="190"/>
      <c r="C882" s="331"/>
      <c r="D882" s="183"/>
      <c r="E882" s="183"/>
      <c r="F882" s="183"/>
      <c r="G882" s="183"/>
      <c r="H882" s="279"/>
      <c r="I882" s="279"/>
      <c r="J882" s="183"/>
      <c r="K882" s="183"/>
      <c r="L882" s="316"/>
      <c r="M882" s="316"/>
      <c r="O882" s="11"/>
      <c r="P882" s="11"/>
      <c r="Q882" s="11"/>
      <c r="R882" s="11"/>
      <c r="S882" s="11"/>
      <c r="T882" s="11"/>
      <c r="U882" s="11"/>
      <c r="V882" s="11"/>
      <c r="W882" s="11"/>
      <c r="X882" s="11"/>
      <c r="Y882" s="11"/>
      <c r="Z882" s="11"/>
      <c r="AA882" s="11"/>
      <c r="AB882" s="11"/>
      <c r="AC882" s="11"/>
      <c r="AD882" s="11"/>
    </row>
    <row r="883" customFormat="false" ht="15" hidden="false" customHeight="false" outlineLevel="0" collapsed="false">
      <c r="B883" s="190"/>
      <c r="C883" s="331"/>
      <c r="D883" s="183"/>
      <c r="E883" s="183"/>
      <c r="F883" s="183"/>
      <c r="G883" s="183"/>
      <c r="H883" s="279"/>
      <c r="I883" s="279"/>
      <c r="J883" s="183"/>
      <c r="K883" s="183"/>
      <c r="L883" s="316"/>
      <c r="M883" s="316"/>
      <c r="O883" s="11"/>
      <c r="P883" s="11"/>
      <c r="Q883" s="11"/>
      <c r="R883" s="11"/>
      <c r="S883" s="11"/>
      <c r="T883" s="11"/>
      <c r="U883" s="11"/>
      <c r="V883" s="11"/>
      <c r="W883" s="11"/>
      <c r="X883" s="11"/>
      <c r="Y883" s="11"/>
      <c r="Z883" s="11"/>
      <c r="AA883" s="11"/>
      <c r="AB883" s="11"/>
      <c r="AC883" s="11"/>
      <c r="AD883" s="11"/>
    </row>
    <row r="884" customFormat="false" ht="15" hidden="false" customHeight="false" outlineLevel="0" collapsed="false">
      <c r="B884" s="190"/>
      <c r="C884" s="331"/>
      <c r="D884" s="183"/>
      <c r="E884" s="183"/>
      <c r="F884" s="183"/>
      <c r="G884" s="183"/>
      <c r="H884" s="279"/>
      <c r="I884" s="279"/>
      <c r="J884" s="183"/>
      <c r="K884" s="183"/>
      <c r="L884" s="316"/>
      <c r="M884" s="316"/>
      <c r="O884" s="11"/>
      <c r="P884" s="11"/>
      <c r="Q884" s="11"/>
      <c r="R884" s="11"/>
      <c r="S884" s="11"/>
      <c r="T884" s="11"/>
      <c r="U884" s="11"/>
      <c r="V884" s="11"/>
      <c r="W884" s="11"/>
      <c r="X884" s="11"/>
      <c r="Y884" s="11"/>
      <c r="Z884" s="11"/>
      <c r="AA884" s="11"/>
      <c r="AB884" s="11"/>
      <c r="AC884" s="11"/>
      <c r="AD884" s="11"/>
    </row>
    <row r="885" customFormat="false" ht="15" hidden="false" customHeight="false" outlineLevel="0" collapsed="false">
      <c r="B885" s="190"/>
      <c r="C885" s="331"/>
      <c r="D885" s="183"/>
      <c r="E885" s="183"/>
      <c r="F885" s="183"/>
      <c r="G885" s="183"/>
      <c r="H885" s="279"/>
      <c r="I885" s="279"/>
      <c r="J885" s="183"/>
      <c r="K885" s="183"/>
      <c r="L885" s="316"/>
      <c r="M885" s="316"/>
      <c r="O885" s="11"/>
      <c r="P885" s="11"/>
      <c r="Q885" s="11"/>
      <c r="R885" s="11"/>
      <c r="S885" s="11"/>
      <c r="T885" s="11"/>
      <c r="U885" s="11"/>
      <c r="V885" s="11"/>
      <c r="W885" s="11"/>
      <c r="X885" s="11"/>
      <c r="Y885" s="11"/>
      <c r="Z885" s="11"/>
      <c r="AA885" s="11"/>
      <c r="AB885" s="11"/>
      <c r="AC885" s="11"/>
      <c r="AD885" s="11"/>
    </row>
    <row r="886" customFormat="false" ht="15" hidden="false" customHeight="false" outlineLevel="0" collapsed="false">
      <c r="B886" s="190"/>
      <c r="C886" s="331"/>
      <c r="D886" s="183"/>
      <c r="E886" s="183"/>
      <c r="F886" s="183"/>
      <c r="G886" s="183"/>
      <c r="H886" s="279"/>
      <c r="I886" s="279"/>
      <c r="J886" s="183"/>
      <c r="K886" s="183"/>
      <c r="L886" s="316"/>
      <c r="M886" s="316"/>
      <c r="O886" s="11"/>
      <c r="P886" s="11"/>
      <c r="Q886" s="11"/>
      <c r="R886" s="11"/>
      <c r="S886" s="11"/>
      <c r="T886" s="11"/>
      <c r="U886" s="11"/>
      <c r="V886" s="11"/>
      <c r="W886" s="11"/>
      <c r="X886" s="11"/>
      <c r="Y886" s="11"/>
      <c r="Z886" s="11"/>
      <c r="AA886" s="11"/>
      <c r="AB886" s="11"/>
      <c r="AC886" s="11"/>
      <c r="AD886" s="11"/>
    </row>
    <row r="887" customFormat="false" ht="15" hidden="false" customHeight="false" outlineLevel="0" collapsed="false">
      <c r="B887" s="190"/>
      <c r="C887" s="331"/>
      <c r="D887" s="183"/>
      <c r="E887" s="183"/>
      <c r="F887" s="183"/>
      <c r="G887" s="183"/>
      <c r="H887" s="279"/>
      <c r="I887" s="279"/>
      <c r="J887" s="183"/>
      <c r="K887" s="183"/>
      <c r="L887" s="316"/>
      <c r="M887" s="316"/>
      <c r="O887" s="11"/>
      <c r="P887" s="11"/>
      <c r="Q887" s="11"/>
      <c r="R887" s="11"/>
      <c r="S887" s="11"/>
      <c r="T887" s="11"/>
      <c r="U887" s="11"/>
      <c r="V887" s="11"/>
      <c r="W887" s="11"/>
      <c r="X887" s="11"/>
      <c r="Y887" s="11"/>
      <c r="Z887" s="11"/>
      <c r="AA887" s="11"/>
      <c r="AB887" s="11"/>
      <c r="AC887" s="11"/>
      <c r="AD887" s="11"/>
    </row>
    <row r="888" customFormat="false" ht="15" hidden="false" customHeight="false" outlineLevel="0" collapsed="false">
      <c r="B888" s="190"/>
      <c r="C888" s="331"/>
      <c r="D888" s="183"/>
      <c r="E888" s="183"/>
      <c r="F888" s="183"/>
      <c r="G888" s="183"/>
      <c r="H888" s="279"/>
      <c r="I888" s="279"/>
      <c r="J888" s="183"/>
      <c r="K888" s="183"/>
      <c r="L888" s="316"/>
      <c r="M888" s="316"/>
      <c r="O888" s="11"/>
      <c r="P888" s="11"/>
      <c r="Q888" s="11"/>
      <c r="R888" s="11"/>
      <c r="S888" s="11"/>
      <c r="T888" s="11"/>
      <c r="U888" s="11"/>
      <c r="V888" s="11"/>
      <c r="W888" s="11"/>
      <c r="X888" s="11"/>
      <c r="Y888" s="11"/>
      <c r="Z888" s="11"/>
      <c r="AA888" s="11"/>
      <c r="AB888" s="11"/>
      <c r="AC888" s="11"/>
      <c r="AD888" s="11"/>
    </row>
    <row r="889" customFormat="false" ht="15" hidden="false" customHeight="false" outlineLevel="0" collapsed="false">
      <c r="B889" s="190"/>
      <c r="C889" s="331"/>
      <c r="D889" s="183"/>
      <c r="E889" s="183"/>
      <c r="F889" s="183"/>
      <c r="G889" s="183"/>
      <c r="H889" s="279"/>
      <c r="I889" s="279"/>
      <c r="J889" s="183"/>
      <c r="K889" s="183"/>
      <c r="L889" s="316"/>
      <c r="M889" s="316"/>
      <c r="O889" s="11"/>
      <c r="P889" s="11"/>
      <c r="Q889" s="11"/>
      <c r="R889" s="11"/>
      <c r="S889" s="11"/>
      <c r="T889" s="11"/>
      <c r="U889" s="11"/>
      <c r="V889" s="11"/>
      <c r="W889" s="11"/>
      <c r="X889" s="11"/>
      <c r="Y889" s="11"/>
      <c r="Z889" s="11"/>
      <c r="AA889" s="11"/>
      <c r="AB889" s="11"/>
      <c r="AC889" s="11"/>
      <c r="AD889" s="11"/>
    </row>
    <row r="890" customFormat="false" ht="15" hidden="false" customHeight="false" outlineLevel="0" collapsed="false">
      <c r="B890" s="190"/>
      <c r="C890" s="331"/>
      <c r="D890" s="183"/>
      <c r="E890" s="183"/>
      <c r="F890" s="183"/>
      <c r="G890" s="183"/>
      <c r="H890" s="279"/>
      <c r="I890" s="279"/>
      <c r="J890" s="183"/>
      <c r="K890" s="183"/>
      <c r="L890" s="316"/>
      <c r="M890" s="316"/>
      <c r="O890" s="11"/>
      <c r="P890" s="11"/>
      <c r="Q890" s="11"/>
      <c r="R890" s="11"/>
      <c r="S890" s="11"/>
      <c r="T890" s="11"/>
      <c r="U890" s="11"/>
      <c r="V890" s="11"/>
      <c r="W890" s="11"/>
      <c r="X890" s="11"/>
      <c r="Y890" s="11"/>
      <c r="Z890" s="11"/>
      <c r="AA890" s="11"/>
      <c r="AB890" s="11"/>
      <c r="AC890" s="11"/>
      <c r="AD890" s="11"/>
    </row>
    <row r="891" customFormat="false" ht="15" hidden="false" customHeight="false" outlineLevel="0" collapsed="false">
      <c r="B891" s="190"/>
      <c r="C891" s="331"/>
      <c r="D891" s="183"/>
      <c r="E891" s="183"/>
      <c r="F891" s="183"/>
      <c r="G891" s="183"/>
      <c r="H891" s="279"/>
      <c r="I891" s="279"/>
      <c r="J891" s="183"/>
      <c r="K891" s="183"/>
      <c r="L891" s="316"/>
      <c r="M891" s="316"/>
      <c r="O891" s="11"/>
      <c r="P891" s="11"/>
      <c r="Q891" s="11"/>
      <c r="R891" s="11"/>
      <c r="S891" s="11"/>
      <c r="T891" s="11"/>
      <c r="U891" s="11"/>
      <c r="V891" s="11"/>
      <c r="W891" s="11"/>
      <c r="X891" s="11"/>
      <c r="Y891" s="11"/>
      <c r="Z891" s="11"/>
      <c r="AA891" s="11"/>
      <c r="AB891" s="11"/>
      <c r="AC891" s="11"/>
      <c r="AD891" s="11"/>
    </row>
    <row r="892" customFormat="false" ht="15" hidden="false" customHeight="false" outlineLevel="0" collapsed="false">
      <c r="B892" s="190"/>
      <c r="C892" s="331"/>
      <c r="D892" s="183"/>
      <c r="E892" s="183"/>
      <c r="F892" s="183"/>
      <c r="G892" s="183"/>
      <c r="H892" s="279"/>
      <c r="I892" s="279"/>
      <c r="J892" s="183"/>
      <c r="K892" s="183"/>
      <c r="L892" s="316"/>
      <c r="M892" s="316"/>
      <c r="O892" s="11"/>
      <c r="P892" s="11"/>
      <c r="Q892" s="11"/>
      <c r="R892" s="11"/>
      <c r="S892" s="11"/>
      <c r="T892" s="11"/>
      <c r="U892" s="11"/>
      <c r="V892" s="11"/>
      <c r="W892" s="11"/>
      <c r="X892" s="11"/>
      <c r="Y892" s="11"/>
      <c r="Z892" s="11"/>
      <c r="AA892" s="11"/>
      <c r="AB892" s="11"/>
      <c r="AC892" s="11"/>
      <c r="AD892" s="11"/>
    </row>
    <row r="893" customFormat="false" ht="15" hidden="false" customHeight="false" outlineLevel="0" collapsed="false">
      <c r="B893" s="190"/>
      <c r="C893" s="331"/>
      <c r="D893" s="183"/>
      <c r="E893" s="183"/>
      <c r="F893" s="183"/>
      <c r="G893" s="183"/>
      <c r="H893" s="279"/>
      <c r="I893" s="279"/>
      <c r="J893" s="183"/>
      <c r="K893" s="183"/>
      <c r="L893" s="316"/>
      <c r="M893" s="316"/>
      <c r="O893" s="11"/>
      <c r="P893" s="11"/>
      <c r="Q893" s="11"/>
      <c r="R893" s="11"/>
      <c r="S893" s="11"/>
      <c r="T893" s="11"/>
      <c r="U893" s="11"/>
      <c r="V893" s="11"/>
      <c r="W893" s="11"/>
      <c r="X893" s="11"/>
      <c r="Y893" s="11"/>
      <c r="Z893" s="11"/>
      <c r="AA893" s="11"/>
      <c r="AB893" s="11"/>
      <c r="AC893" s="11"/>
      <c r="AD893" s="11"/>
    </row>
    <row r="894" customFormat="false" ht="15" hidden="false" customHeight="false" outlineLevel="0" collapsed="false">
      <c r="B894" s="190"/>
      <c r="C894" s="331"/>
      <c r="D894" s="183"/>
      <c r="E894" s="183"/>
      <c r="F894" s="183"/>
      <c r="G894" s="183"/>
      <c r="H894" s="279"/>
      <c r="I894" s="279"/>
      <c r="J894" s="183"/>
      <c r="K894" s="183"/>
      <c r="L894" s="316"/>
      <c r="M894" s="316"/>
      <c r="O894" s="11"/>
      <c r="P894" s="11"/>
      <c r="Q894" s="11"/>
      <c r="R894" s="11"/>
      <c r="S894" s="11"/>
      <c r="T894" s="11"/>
      <c r="U894" s="11"/>
      <c r="V894" s="11"/>
      <c r="W894" s="11"/>
      <c r="X894" s="11"/>
      <c r="Y894" s="11"/>
      <c r="Z894" s="11"/>
      <c r="AA894" s="11"/>
      <c r="AB894" s="11"/>
      <c r="AC894" s="11"/>
      <c r="AD894" s="11"/>
    </row>
    <row r="895" customFormat="false" ht="15" hidden="false" customHeight="false" outlineLevel="0" collapsed="false">
      <c r="B895" s="190"/>
      <c r="C895" s="331"/>
      <c r="D895" s="183"/>
      <c r="E895" s="183"/>
      <c r="F895" s="183"/>
      <c r="G895" s="183"/>
      <c r="H895" s="279"/>
      <c r="I895" s="279"/>
      <c r="J895" s="183"/>
      <c r="K895" s="183"/>
      <c r="L895" s="316"/>
      <c r="M895" s="316"/>
      <c r="O895" s="11"/>
      <c r="P895" s="11"/>
      <c r="Q895" s="11"/>
      <c r="R895" s="11"/>
      <c r="S895" s="11"/>
      <c r="T895" s="11"/>
      <c r="U895" s="11"/>
      <c r="V895" s="11"/>
      <c r="W895" s="11"/>
      <c r="X895" s="11"/>
      <c r="Y895" s="11"/>
      <c r="Z895" s="11"/>
      <c r="AA895" s="11"/>
      <c r="AB895" s="11"/>
      <c r="AC895" s="11"/>
      <c r="AD895" s="11"/>
    </row>
    <row r="896" customFormat="false" ht="15" hidden="false" customHeight="false" outlineLevel="0" collapsed="false">
      <c r="B896" s="190"/>
      <c r="C896" s="331"/>
      <c r="D896" s="183"/>
      <c r="E896" s="183"/>
      <c r="F896" s="183"/>
      <c r="G896" s="183"/>
      <c r="H896" s="279"/>
      <c r="I896" s="279"/>
      <c r="J896" s="183"/>
      <c r="K896" s="183"/>
      <c r="L896" s="316"/>
      <c r="M896" s="316"/>
      <c r="O896" s="11"/>
      <c r="P896" s="11"/>
      <c r="Q896" s="11"/>
      <c r="R896" s="11"/>
      <c r="S896" s="11"/>
      <c r="T896" s="11"/>
      <c r="U896" s="11"/>
      <c r="V896" s="11"/>
      <c r="W896" s="11"/>
      <c r="X896" s="11"/>
      <c r="Y896" s="11"/>
      <c r="Z896" s="11"/>
      <c r="AA896" s="11"/>
      <c r="AB896" s="11"/>
      <c r="AC896" s="11"/>
      <c r="AD896" s="11"/>
    </row>
    <row r="897" customFormat="false" ht="15" hidden="false" customHeight="false" outlineLevel="0" collapsed="false">
      <c r="B897" s="190"/>
      <c r="C897" s="331"/>
      <c r="D897" s="183"/>
      <c r="E897" s="183"/>
      <c r="F897" s="183"/>
      <c r="G897" s="183"/>
      <c r="H897" s="279"/>
      <c r="I897" s="279"/>
      <c r="J897" s="183"/>
      <c r="K897" s="183"/>
      <c r="L897" s="316"/>
      <c r="M897" s="316"/>
      <c r="O897" s="11"/>
      <c r="P897" s="11"/>
      <c r="Q897" s="11"/>
      <c r="R897" s="11"/>
      <c r="S897" s="11"/>
      <c r="T897" s="11"/>
      <c r="U897" s="11"/>
      <c r="V897" s="11"/>
      <c r="W897" s="11"/>
      <c r="X897" s="11"/>
      <c r="Y897" s="11"/>
      <c r="Z897" s="11"/>
      <c r="AA897" s="11"/>
      <c r="AB897" s="11"/>
      <c r="AC897" s="11"/>
      <c r="AD897" s="11"/>
    </row>
    <row r="898" customFormat="false" ht="15" hidden="false" customHeight="false" outlineLevel="0" collapsed="false">
      <c r="B898" s="190"/>
      <c r="C898" s="331"/>
      <c r="D898" s="183"/>
      <c r="E898" s="183"/>
      <c r="F898" s="183"/>
      <c r="G898" s="183"/>
      <c r="H898" s="279"/>
      <c r="I898" s="279"/>
      <c r="J898" s="183"/>
      <c r="K898" s="183"/>
      <c r="L898" s="316"/>
      <c r="M898" s="316"/>
      <c r="O898" s="11"/>
      <c r="P898" s="11"/>
      <c r="Q898" s="11"/>
      <c r="R898" s="11"/>
      <c r="S898" s="11"/>
      <c r="T898" s="11"/>
      <c r="U898" s="11"/>
      <c r="V898" s="11"/>
      <c r="W898" s="11"/>
      <c r="X898" s="11"/>
      <c r="Y898" s="11"/>
      <c r="Z898" s="11"/>
      <c r="AA898" s="11"/>
      <c r="AB898" s="11"/>
      <c r="AC898" s="11"/>
      <c r="AD898" s="11"/>
    </row>
    <row r="899" customFormat="false" ht="15" hidden="false" customHeight="false" outlineLevel="0" collapsed="false">
      <c r="B899" s="190"/>
      <c r="C899" s="331"/>
      <c r="D899" s="183"/>
      <c r="E899" s="183"/>
      <c r="F899" s="183"/>
      <c r="G899" s="183"/>
      <c r="H899" s="279"/>
      <c r="I899" s="279"/>
      <c r="J899" s="183"/>
      <c r="K899" s="183"/>
      <c r="L899" s="316"/>
      <c r="M899" s="316"/>
      <c r="O899" s="11"/>
      <c r="P899" s="11"/>
      <c r="Q899" s="11"/>
      <c r="R899" s="11"/>
      <c r="S899" s="11"/>
      <c r="T899" s="11"/>
      <c r="U899" s="11"/>
      <c r="V899" s="11"/>
      <c r="W899" s="11"/>
      <c r="X899" s="11"/>
      <c r="Y899" s="11"/>
      <c r="Z899" s="11"/>
      <c r="AA899" s="11"/>
      <c r="AB899" s="11"/>
      <c r="AC899" s="11"/>
      <c r="AD899" s="11"/>
    </row>
    <row r="900" customFormat="false" ht="15" hidden="false" customHeight="false" outlineLevel="0" collapsed="false">
      <c r="B900" s="190"/>
      <c r="C900" s="331"/>
      <c r="D900" s="183"/>
      <c r="E900" s="183"/>
      <c r="F900" s="183"/>
      <c r="G900" s="183"/>
      <c r="H900" s="279"/>
      <c r="I900" s="279"/>
      <c r="J900" s="183"/>
      <c r="K900" s="183"/>
      <c r="L900" s="316"/>
      <c r="M900" s="316"/>
      <c r="O900" s="11"/>
      <c r="P900" s="11"/>
      <c r="Q900" s="11"/>
      <c r="R900" s="11"/>
      <c r="S900" s="11"/>
      <c r="T900" s="11"/>
      <c r="U900" s="11"/>
      <c r="V900" s="11"/>
      <c r="W900" s="11"/>
      <c r="X900" s="11"/>
      <c r="Y900" s="11"/>
      <c r="Z900" s="11"/>
      <c r="AA900" s="11"/>
      <c r="AB900" s="11"/>
      <c r="AC900" s="11"/>
      <c r="AD900" s="11"/>
    </row>
    <row r="901" customFormat="false" ht="15" hidden="false" customHeight="false" outlineLevel="0" collapsed="false">
      <c r="B901" s="190"/>
      <c r="C901" s="331"/>
      <c r="D901" s="183"/>
      <c r="E901" s="183"/>
      <c r="F901" s="183"/>
      <c r="G901" s="183"/>
      <c r="H901" s="279"/>
      <c r="I901" s="279"/>
      <c r="J901" s="183"/>
      <c r="K901" s="183"/>
      <c r="L901" s="316"/>
      <c r="M901" s="316"/>
      <c r="O901" s="11"/>
      <c r="P901" s="11"/>
      <c r="Q901" s="11"/>
      <c r="R901" s="11"/>
      <c r="S901" s="11"/>
      <c r="T901" s="11"/>
      <c r="U901" s="11"/>
      <c r="V901" s="11"/>
      <c r="W901" s="11"/>
      <c r="X901" s="11"/>
      <c r="Y901" s="11"/>
      <c r="Z901" s="11"/>
      <c r="AA901" s="11"/>
      <c r="AB901" s="11"/>
      <c r="AC901" s="11"/>
      <c r="AD901" s="11"/>
    </row>
    <row r="902" customFormat="false" ht="15" hidden="false" customHeight="false" outlineLevel="0" collapsed="false">
      <c r="B902" s="190"/>
      <c r="C902" s="331"/>
      <c r="D902" s="183"/>
      <c r="E902" s="183"/>
      <c r="F902" s="183"/>
      <c r="G902" s="183"/>
      <c r="H902" s="279"/>
      <c r="I902" s="279"/>
      <c r="J902" s="183"/>
      <c r="K902" s="183"/>
      <c r="L902" s="316"/>
      <c r="M902" s="316"/>
      <c r="O902" s="11"/>
      <c r="P902" s="11"/>
      <c r="Q902" s="11"/>
      <c r="R902" s="11"/>
      <c r="S902" s="11"/>
      <c r="T902" s="11"/>
      <c r="U902" s="11"/>
      <c r="V902" s="11"/>
      <c r="W902" s="11"/>
      <c r="X902" s="11"/>
      <c r="Y902" s="11"/>
      <c r="Z902" s="11"/>
      <c r="AA902" s="11"/>
      <c r="AB902" s="11"/>
      <c r="AC902" s="11"/>
      <c r="AD902" s="11"/>
    </row>
    <row r="903" customFormat="false" ht="15" hidden="false" customHeight="false" outlineLevel="0" collapsed="false">
      <c r="B903" s="190"/>
      <c r="C903" s="331"/>
      <c r="D903" s="183"/>
      <c r="E903" s="183"/>
      <c r="F903" s="183"/>
      <c r="G903" s="183"/>
      <c r="H903" s="279"/>
      <c r="I903" s="279"/>
      <c r="J903" s="183"/>
      <c r="K903" s="183"/>
      <c r="L903" s="316"/>
      <c r="M903" s="316"/>
      <c r="O903" s="11"/>
      <c r="P903" s="11"/>
      <c r="Q903" s="11"/>
      <c r="R903" s="11"/>
      <c r="S903" s="11"/>
      <c r="T903" s="11"/>
      <c r="U903" s="11"/>
      <c r="V903" s="11"/>
      <c r="W903" s="11"/>
      <c r="X903" s="11"/>
      <c r="Y903" s="11"/>
      <c r="Z903" s="11"/>
      <c r="AA903" s="11"/>
      <c r="AB903" s="11"/>
      <c r="AC903" s="11"/>
      <c r="AD903" s="11"/>
    </row>
    <row r="904" customFormat="false" ht="15" hidden="false" customHeight="false" outlineLevel="0" collapsed="false">
      <c r="B904" s="190"/>
      <c r="C904" s="331"/>
      <c r="D904" s="183"/>
      <c r="E904" s="183"/>
      <c r="F904" s="183"/>
      <c r="G904" s="183"/>
      <c r="H904" s="279"/>
      <c r="I904" s="279"/>
      <c r="J904" s="183"/>
      <c r="K904" s="183"/>
      <c r="L904" s="316"/>
      <c r="M904" s="316"/>
      <c r="O904" s="11"/>
      <c r="P904" s="11"/>
      <c r="Q904" s="11"/>
      <c r="R904" s="11"/>
      <c r="S904" s="11"/>
      <c r="T904" s="11"/>
      <c r="U904" s="11"/>
      <c r="V904" s="11"/>
      <c r="W904" s="11"/>
      <c r="X904" s="11"/>
      <c r="Y904" s="11"/>
      <c r="Z904" s="11"/>
      <c r="AA904" s="11"/>
      <c r="AB904" s="11"/>
      <c r="AC904" s="11"/>
      <c r="AD904" s="11"/>
    </row>
    <row r="905" customFormat="false" ht="15" hidden="false" customHeight="false" outlineLevel="0" collapsed="false">
      <c r="B905" s="190"/>
      <c r="C905" s="331"/>
      <c r="D905" s="183"/>
      <c r="E905" s="183"/>
      <c r="F905" s="183"/>
      <c r="G905" s="183"/>
      <c r="H905" s="279"/>
      <c r="I905" s="279"/>
      <c r="J905" s="183"/>
      <c r="K905" s="183"/>
      <c r="L905" s="316"/>
      <c r="M905" s="316"/>
      <c r="O905" s="11"/>
      <c r="P905" s="11"/>
      <c r="Q905" s="11"/>
      <c r="R905" s="11"/>
      <c r="S905" s="11"/>
      <c r="T905" s="11"/>
      <c r="U905" s="11"/>
      <c r="V905" s="11"/>
      <c r="W905" s="11"/>
      <c r="X905" s="11"/>
      <c r="Y905" s="11"/>
      <c r="Z905" s="11"/>
      <c r="AA905" s="11"/>
      <c r="AB905" s="11"/>
      <c r="AC905" s="11"/>
      <c r="AD905" s="11"/>
    </row>
    <row r="906" customFormat="false" ht="15" hidden="false" customHeight="false" outlineLevel="0" collapsed="false">
      <c r="B906" s="190"/>
      <c r="C906" s="331"/>
      <c r="D906" s="183"/>
      <c r="E906" s="183"/>
      <c r="F906" s="183"/>
      <c r="G906" s="183"/>
      <c r="H906" s="279"/>
      <c r="I906" s="279"/>
      <c r="J906" s="183"/>
      <c r="K906" s="183"/>
      <c r="L906" s="316"/>
      <c r="M906" s="316"/>
      <c r="O906" s="11"/>
      <c r="P906" s="11"/>
      <c r="Q906" s="11"/>
      <c r="R906" s="11"/>
      <c r="S906" s="11"/>
      <c r="T906" s="11"/>
      <c r="U906" s="11"/>
      <c r="V906" s="11"/>
      <c r="W906" s="11"/>
      <c r="X906" s="11"/>
      <c r="Y906" s="11"/>
      <c r="Z906" s="11"/>
      <c r="AA906" s="11"/>
      <c r="AB906" s="11"/>
      <c r="AC906" s="11"/>
      <c r="AD906" s="11"/>
    </row>
    <row r="907" customFormat="false" ht="15" hidden="false" customHeight="false" outlineLevel="0" collapsed="false">
      <c r="B907" s="190"/>
      <c r="C907" s="331"/>
      <c r="D907" s="183"/>
      <c r="E907" s="183"/>
      <c r="F907" s="183"/>
      <c r="G907" s="183"/>
      <c r="H907" s="279"/>
      <c r="I907" s="279"/>
      <c r="J907" s="183"/>
      <c r="K907" s="183"/>
      <c r="L907" s="316"/>
      <c r="M907" s="316"/>
      <c r="O907" s="11"/>
      <c r="P907" s="11"/>
      <c r="Q907" s="11"/>
      <c r="R907" s="11"/>
      <c r="S907" s="11"/>
      <c r="T907" s="11"/>
      <c r="U907" s="11"/>
      <c r="V907" s="11"/>
      <c r="W907" s="11"/>
      <c r="X907" s="11"/>
      <c r="Y907" s="11"/>
      <c r="Z907" s="11"/>
      <c r="AA907" s="11"/>
      <c r="AB907" s="11"/>
      <c r="AC907" s="11"/>
      <c r="AD907" s="11"/>
    </row>
    <row r="908" customFormat="false" ht="15" hidden="false" customHeight="false" outlineLevel="0" collapsed="false">
      <c r="B908" s="190"/>
      <c r="C908" s="331"/>
      <c r="D908" s="183"/>
      <c r="E908" s="183"/>
      <c r="F908" s="183"/>
      <c r="G908" s="183"/>
      <c r="H908" s="279"/>
      <c r="I908" s="279"/>
      <c r="J908" s="183"/>
      <c r="K908" s="183"/>
      <c r="L908" s="316"/>
      <c r="M908" s="316"/>
      <c r="O908" s="11"/>
      <c r="P908" s="11"/>
      <c r="Q908" s="11"/>
      <c r="R908" s="11"/>
      <c r="S908" s="11"/>
      <c r="T908" s="11"/>
      <c r="U908" s="11"/>
      <c r="V908" s="11"/>
      <c r="W908" s="11"/>
      <c r="X908" s="11"/>
      <c r="Y908" s="11"/>
      <c r="Z908" s="11"/>
      <c r="AA908" s="11"/>
      <c r="AB908" s="11"/>
      <c r="AC908" s="11"/>
      <c r="AD908" s="11"/>
    </row>
    <row r="909" customFormat="false" ht="15" hidden="false" customHeight="false" outlineLevel="0" collapsed="false">
      <c r="B909" s="190"/>
      <c r="C909" s="331"/>
      <c r="D909" s="183"/>
      <c r="E909" s="183"/>
      <c r="F909" s="183"/>
      <c r="G909" s="183"/>
      <c r="H909" s="279"/>
      <c r="I909" s="279"/>
      <c r="J909" s="183"/>
      <c r="K909" s="183"/>
      <c r="L909" s="316"/>
      <c r="M909" s="316"/>
      <c r="O909" s="11"/>
      <c r="P909" s="11"/>
      <c r="Q909" s="11"/>
      <c r="R909" s="11"/>
      <c r="S909" s="11"/>
      <c r="T909" s="11"/>
      <c r="U909" s="11"/>
      <c r="V909" s="11"/>
      <c r="W909" s="11"/>
      <c r="X909" s="11"/>
      <c r="Y909" s="11"/>
      <c r="Z909" s="11"/>
      <c r="AA909" s="11"/>
      <c r="AB909" s="11"/>
      <c r="AC909" s="11"/>
      <c r="AD909" s="11"/>
    </row>
    <row r="910" customFormat="false" ht="15" hidden="false" customHeight="false" outlineLevel="0" collapsed="false">
      <c r="B910" s="190"/>
      <c r="C910" s="331"/>
      <c r="D910" s="183"/>
      <c r="E910" s="183"/>
      <c r="F910" s="183"/>
      <c r="G910" s="183"/>
      <c r="H910" s="279"/>
      <c r="I910" s="279"/>
      <c r="J910" s="183"/>
      <c r="K910" s="183"/>
      <c r="L910" s="316"/>
      <c r="M910" s="316"/>
      <c r="O910" s="11"/>
      <c r="P910" s="11"/>
      <c r="Q910" s="11"/>
      <c r="R910" s="11"/>
      <c r="S910" s="11"/>
      <c r="T910" s="11"/>
      <c r="U910" s="11"/>
      <c r="V910" s="11"/>
      <c r="W910" s="11"/>
      <c r="X910" s="11"/>
      <c r="Y910" s="11"/>
      <c r="Z910" s="11"/>
      <c r="AA910" s="11"/>
      <c r="AB910" s="11"/>
      <c r="AC910" s="11"/>
      <c r="AD910" s="11"/>
    </row>
    <row r="911" customFormat="false" ht="15" hidden="false" customHeight="false" outlineLevel="0" collapsed="false">
      <c r="B911" s="190"/>
      <c r="C911" s="331"/>
      <c r="D911" s="183"/>
      <c r="E911" s="183"/>
      <c r="F911" s="183"/>
      <c r="G911" s="183"/>
      <c r="H911" s="279"/>
      <c r="I911" s="279"/>
      <c r="J911" s="183"/>
      <c r="K911" s="183"/>
      <c r="L911" s="316"/>
      <c r="M911" s="316"/>
      <c r="O911" s="11"/>
      <c r="P911" s="11"/>
      <c r="Q911" s="11"/>
      <c r="R911" s="11"/>
      <c r="S911" s="11"/>
      <c r="T911" s="11"/>
      <c r="U911" s="11"/>
      <c r="V911" s="11"/>
      <c r="W911" s="11"/>
      <c r="X911" s="11"/>
      <c r="Y911" s="11"/>
      <c r="Z911" s="11"/>
      <c r="AA911" s="11"/>
      <c r="AB911" s="11"/>
      <c r="AC911" s="11"/>
      <c r="AD911" s="11"/>
    </row>
    <row r="912" customFormat="false" ht="15" hidden="false" customHeight="false" outlineLevel="0" collapsed="false">
      <c r="B912" s="190"/>
      <c r="C912" s="331"/>
      <c r="D912" s="183"/>
      <c r="E912" s="183"/>
      <c r="F912" s="183"/>
      <c r="G912" s="183"/>
      <c r="H912" s="279"/>
      <c r="I912" s="279"/>
      <c r="J912" s="183"/>
      <c r="K912" s="183"/>
      <c r="L912" s="316"/>
      <c r="M912" s="316"/>
      <c r="O912" s="11"/>
      <c r="P912" s="11"/>
      <c r="Q912" s="11"/>
      <c r="R912" s="11"/>
      <c r="S912" s="11"/>
      <c r="T912" s="11"/>
      <c r="U912" s="11"/>
      <c r="V912" s="11"/>
      <c r="W912" s="11"/>
      <c r="X912" s="11"/>
      <c r="Y912" s="11"/>
      <c r="Z912" s="11"/>
      <c r="AA912" s="11"/>
      <c r="AB912" s="11"/>
      <c r="AC912" s="11"/>
      <c r="AD912" s="11"/>
    </row>
    <row r="913" customFormat="false" ht="15" hidden="false" customHeight="false" outlineLevel="0" collapsed="false">
      <c r="B913" s="190"/>
      <c r="C913" s="331"/>
      <c r="D913" s="183"/>
      <c r="E913" s="183"/>
      <c r="F913" s="183"/>
      <c r="G913" s="183"/>
      <c r="H913" s="279"/>
      <c r="I913" s="279"/>
      <c r="J913" s="183"/>
      <c r="K913" s="183"/>
      <c r="L913" s="316"/>
      <c r="M913" s="316"/>
      <c r="O913" s="11"/>
      <c r="P913" s="11"/>
      <c r="Q913" s="11"/>
      <c r="R913" s="11"/>
      <c r="S913" s="11"/>
      <c r="T913" s="11"/>
      <c r="U913" s="11"/>
      <c r="V913" s="11"/>
      <c r="W913" s="11"/>
      <c r="X913" s="11"/>
      <c r="Y913" s="11"/>
      <c r="Z913" s="11"/>
      <c r="AA913" s="11"/>
      <c r="AB913" s="11"/>
      <c r="AC913" s="11"/>
      <c r="AD913" s="11"/>
    </row>
    <row r="914" customFormat="false" ht="15" hidden="false" customHeight="false" outlineLevel="0" collapsed="false">
      <c r="B914" s="190"/>
      <c r="C914" s="331"/>
      <c r="D914" s="183"/>
      <c r="E914" s="183"/>
      <c r="F914" s="183"/>
      <c r="G914" s="183"/>
      <c r="H914" s="279"/>
      <c r="I914" s="279"/>
      <c r="J914" s="183"/>
      <c r="K914" s="183"/>
      <c r="L914" s="316"/>
      <c r="M914" s="316"/>
      <c r="O914" s="11"/>
      <c r="P914" s="11"/>
      <c r="Q914" s="11"/>
      <c r="R914" s="11"/>
      <c r="S914" s="11"/>
      <c r="T914" s="11"/>
      <c r="U914" s="11"/>
      <c r="V914" s="11"/>
      <c r="W914" s="11"/>
      <c r="X914" s="11"/>
      <c r="Y914" s="11"/>
      <c r="Z914" s="11"/>
      <c r="AA914" s="11"/>
      <c r="AB914" s="11"/>
      <c r="AC914" s="11"/>
      <c r="AD914" s="11"/>
    </row>
    <row r="915" customFormat="false" ht="15" hidden="false" customHeight="false" outlineLevel="0" collapsed="false">
      <c r="B915" s="190"/>
      <c r="C915" s="331"/>
      <c r="D915" s="183"/>
      <c r="E915" s="183"/>
      <c r="F915" s="183"/>
      <c r="G915" s="183"/>
      <c r="H915" s="279"/>
      <c r="I915" s="279"/>
      <c r="J915" s="183"/>
      <c r="K915" s="183"/>
      <c r="L915" s="316"/>
      <c r="M915" s="316"/>
      <c r="O915" s="11"/>
      <c r="P915" s="11"/>
      <c r="Q915" s="11"/>
      <c r="R915" s="11"/>
      <c r="S915" s="11"/>
      <c r="T915" s="11"/>
      <c r="U915" s="11"/>
      <c r="V915" s="11"/>
      <c r="W915" s="11"/>
      <c r="X915" s="11"/>
      <c r="Y915" s="11"/>
      <c r="Z915" s="11"/>
      <c r="AA915" s="11"/>
      <c r="AB915" s="11"/>
      <c r="AC915" s="11"/>
      <c r="AD915" s="11"/>
    </row>
    <row r="916" customFormat="false" ht="15" hidden="false" customHeight="false" outlineLevel="0" collapsed="false">
      <c r="B916" s="190"/>
      <c r="C916" s="331"/>
      <c r="D916" s="183"/>
      <c r="E916" s="183"/>
      <c r="F916" s="183"/>
      <c r="G916" s="183"/>
      <c r="H916" s="279"/>
      <c r="I916" s="279"/>
      <c r="J916" s="183"/>
      <c r="K916" s="183"/>
      <c r="L916" s="316"/>
      <c r="M916" s="316"/>
      <c r="O916" s="11"/>
      <c r="P916" s="11"/>
      <c r="Q916" s="11"/>
      <c r="R916" s="11"/>
      <c r="S916" s="11"/>
      <c r="T916" s="11"/>
      <c r="U916" s="11"/>
      <c r="V916" s="11"/>
      <c r="W916" s="11"/>
      <c r="X916" s="11"/>
      <c r="Y916" s="11"/>
      <c r="Z916" s="11"/>
      <c r="AA916" s="11"/>
      <c r="AB916" s="11"/>
      <c r="AC916" s="11"/>
      <c r="AD916" s="11"/>
    </row>
    <row r="917" customFormat="false" ht="15" hidden="false" customHeight="false" outlineLevel="0" collapsed="false">
      <c r="B917" s="190"/>
      <c r="C917" s="331"/>
      <c r="D917" s="183"/>
      <c r="E917" s="183"/>
      <c r="F917" s="183"/>
      <c r="G917" s="183"/>
      <c r="H917" s="279"/>
      <c r="I917" s="279"/>
      <c r="J917" s="183"/>
      <c r="K917" s="183"/>
      <c r="L917" s="316"/>
      <c r="M917" s="316"/>
      <c r="O917" s="11"/>
      <c r="P917" s="11"/>
      <c r="Q917" s="11"/>
      <c r="R917" s="11"/>
      <c r="S917" s="11"/>
      <c r="T917" s="11"/>
      <c r="U917" s="11"/>
      <c r="V917" s="11"/>
      <c r="W917" s="11"/>
      <c r="X917" s="11"/>
      <c r="Y917" s="11"/>
      <c r="Z917" s="11"/>
      <c r="AA917" s="11"/>
      <c r="AB917" s="11"/>
      <c r="AC917" s="11"/>
      <c r="AD917" s="11"/>
    </row>
    <row r="918" customFormat="false" ht="15" hidden="false" customHeight="false" outlineLevel="0" collapsed="false">
      <c r="B918" s="190"/>
      <c r="C918" s="331"/>
      <c r="D918" s="183"/>
      <c r="E918" s="183"/>
      <c r="F918" s="183"/>
      <c r="G918" s="183"/>
      <c r="H918" s="279"/>
      <c r="I918" s="279"/>
      <c r="J918" s="183"/>
      <c r="K918" s="183"/>
      <c r="L918" s="316"/>
      <c r="M918" s="316"/>
      <c r="O918" s="11"/>
      <c r="P918" s="11"/>
      <c r="Q918" s="11"/>
      <c r="R918" s="11"/>
      <c r="S918" s="11"/>
      <c r="T918" s="11"/>
      <c r="U918" s="11"/>
      <c r="V918" s="11"/>
      <c r="W918" s="11"/>
      <c r="X918" s="11"/>
      <c r="Y918" s="11"/>
      <c r="Z918" s="11"/>
      <c r="AA918" s="11"/>
      <c r="AB918" s="11"/>
      <c r="AC918" s="11"/>
      <c r="AD918" s="11"/>
    </row>
    <row r="919" customFormat="false" ht="15" hidden="false" customHeight="false" outlineLevel="0" collapsed="false">
      <c r="B919" s="190"/>
      <c r="C919" s="331"/>
      <c r="D919" s="183"/>
      <c r="E919" s="183"/>
      <c r="F919" s="183"/>
      <c r="G919" s="183"/>
      <c r="H919" s="279"/>
      <c r="I919" s="279"/>
      <c r="J919" s="183"/>
      <c r="K919" s="183"/>
      <c r="L919" s="316"/>
      <c r="M919" s="316"/>
      <c r="O919" s="11"/>
      <c r="P919" s="11"/>
      <c r="Q919" s="11"/>
      <c r="R919" s="11"/>
      <c r="S919" s="11"/>
      <c r="T919" s="11"/>
      <c r="U919" s="11"/>
      <c r="V919" s="11"/>
      <c r="W919" s="11"/>
      <c r="X919" s="11"/>
      <c r="Y919" s="11"/>
      <c r="Z919" s="11"/>
      <c r="AA919" s="11"/>
      <c r="AB919" s="11"/>
      <c r="AC919" s="11"/>
      <c r="AD919" s="11"/>
    </row>
    <row r="920" customFormat="false" ht="15" hidden="false" customHeight="false" outlineLevel="0" collapsed="false">
      <c r="B920" s="190"/>
      <c r="C920" s="331"/>
      <c r="D920" s="183"/>
      <c r="E920" s="183"/>
      <c r="F920" s="183"/>
      <c r="G920" s="183"/>
      <c r="H920" s="279"/>
      <c r="I920" s="279"/>
      <c r="J920" s="183"/>
      <c r="K920" s="183"/>
      <c r="L920" s="316"/>
      <c r="M920" s="316"/>
      <c r="O920" s="11"/>
      <c r="P920" s="11"/>
      <c r="Q920" s="11"/>
      <c r="R920" s="11"/>
      <c r="S920" s="11"/>
      <c r="T920" s="11"/>
      <c r="U920" s="11"/>
      <c r="V920" s="11"/>
      <c r="W920" s="11"/>
      <c r="X920" s="11"/>
      <c r="Y920" s="11"/>
      <c r="Z920" s="11"/>
      <c r="AA920" s="11"/>
      <c r="AB920" s="11"/>
      <c r="AC920" s="11"/>
      <c r="AD920" s="11"/>
    </row>
    <row r="921" customFormat="false" ht="15" hidden="false" customHeight="false" outlineLevel="0" collapsed="false">
      <c r="B921" s="190"/>
      <c r="C921" s="331"/>
      <c r="D921" s="183"/>
      <c r="E921" s="183"/>
      <c r="F921" s="183"/>
      <c r="G921" s="183"/>
      <c r="H921" s="279"/>
      <c r="I921" s="279"/>
      <c r="J921" s="183"/>
      <c r="K921" s="183"/>
      <c r="L921" s="316"/>
      <c r="M921" s="316"/>
      <c r="O921" s="11"/>
      <c r="P921" s="11"/>
      <c r="Q921" s="11"/>
      <c r="R921" s="11"/>
      <c r="S921" s="11"/>
      <c r="T921" s="11"/>
      <c r="U921" s="11"/>
      <c r="V921" s="11"/>
      <c r="W921" s="11"/>
      <c r="X921" s="11"/>
      <c r="Y921" s="11"/>
      <c r="Z921" s="11"/>
      <c r="AA921" s="11"/>
      <c r="AB921" s="11"/>
      <c r="AC921" s="11"/>
      <c r="AD921" s="11"/>
    </row>
    <row r="922" customFormat="false" ht="15" hidden="false" customHeight="false" outlineLevel="0" collapsed="false">
      <c r="B922" s="190"/>
      <c r="C922" s="331"/>
      <c r="D922" s="183"/>
      <c r="E922" s="183"/>
      <c r="F922" s="183"/>
      <c r="G922" s="183"/>
      <c r="H922" s="279"/>
      <c r="I922" s="279"/>
      <c r="J922" s="183"/>
      <c r="K922" s="183"/>
      <c r="L922" s="316"/>
      <c r="M922" s="316"/>
      <c r="O922" s="11"/>
      <c r="P922" s="11"/>
      <c r="Q922" s="11"/>
      <c r="R922" s="11"/>
      <c r="S922" s="11"/>
      <c r="T922" s="11"/>
      <c r="U922" s="11"/>
      <c r="V922" s="11"/>
      <c r="W922" s="11"/>
      <c r="X922" s="11"/>
      <c r="Y922" s="11"/>
      <c r="Z922" s="11"/>
      <c r="AA922" s="11"/>
      <c r="AB922" s="11"/>
      <c r="AC922" s="11"/>
      <c r="AD922" s="11"/>
    </row>
    <row r="923" customFormat="false" ht="15" hidden="false" customHeight="false" outlineLevel="0" collapsed="false">
      <c r="B923" s="190"/>
      <c r="C923" s="331"/>
      <c r="D923" s="183"/>
      <c r="E923" s="183"/>
      <c r="F923" s="183"/>
      <c r="G923" s="183"/>
      <c r="H923" s="279"/>
      <c r="I923" s="279"/>
      <c r="J923" s="183"/>
      <c r="K923" s="183"/>
      <c r="L923" s="316"/>
      <c r="M923" s="316"/>
      <c r="O923" s="11"/>
      <c r="P923" s="11"/>
      <c r="Q923" s="11"/>
      <c r="R923" s="11"/>
      <c r="S923" s="11"/>
      <c r="T923" s="11"/>
      <c r="U923" s="11"/>
      <c r="V923" s="11"/>
      <c r="W923" s="11"/>
      <c r="X923" s="11"/>
      <c r="Y923" s="11"/>
      <c r="Z923" s="11"/>
      <c r="AA923" s="11"/>
      <c r="AB923" s="11"/>
      <c r="AC923" s="11"/>
      <c r="AD923" s="11"/>
    </row>
    <row r="924" customFormat="false" ht="15" hidden="false" customHeight="false" outlineLevel="0" collapsed="false">
      <c r="B924" s="190"/>
      <c r="C924" s="331"/>
      <c r="D924" s="183"/>
      <c r="E924" s="183"/>
      <c r="F924" s="183"/>
      <c r="G924" s="183"/>
      <c r="H924" s="279"/>
      <c r="I924" s="279"/>
      <c r="J924" s="183"/>
      <c r="K924" s="183"/>
      <c r="L924" s="316"/>
      <c r="M924" s="316"/>
      <c r="O924" s="11"/>
      <c r="P924" s="11"/>
      <c r="Q924" s="11"/>
      <c r="R924" s="11"/>
      <c r="S924" s="11"/>
      <c r="T924" s="11"/>
      <c r="U924" s="11"/>
      <c r="V924" s="11"/>
      <c r="W924" s="11"/>
      <c r="X924" s="11"/>
      <c r="Y924" s="11"/>
      <c r="Z924" s="11"/>
      <c r="AA924" s="11"/>
      <c r="AB924" s="11"/>
      <c r="AC924" s="11"/>
      <c r="AD924" s="11"/>
    </row>
    <row r="925" customFormat="false" ht="15" hidden="false" customHeight="false" outlineLevel="0" collapsed="false">
      <c r="B925" s="190"/>
      <c r="C925" s="331"/>
      <c r="D925" s="183"/>
      <c r="E925" s="183"/>
      <c r="F925" s="183"/>
      <c r="G925" s="183"/>
      <c r="H925" s="279"/>
      <c r="I925" s="279"/>
      <c r="J925" s="183"/>
      <c r="K925" s="183"/>
      <c r="L925" s="316"/>
      <c r="M925" s="316"/>
      <c r="O925" s="11"/>
      <c r="P925" s="11"/>
      <c r="Q925" s="11"/>
      <c r="R925" s="11"/>
      <c r="S925" s="11"/>
      <c r="T925" s="11"/>
      <c r="U925" s="11"/>
      <c r="V925" s="11"/>
      <c r="W925" s="11"/>
      <c r="X925" s="11"/>
      <c r="Y925" s="11"/>
      <c r="Z925" s="11"/>
      <c r="AA925" s="11"/>
      <c r="AB925" s="11"/>
      <c r="AC925" s="11"/>
      <c r="AD925" s="11"/>
    </row>
    <row r="926" customFormat="false" ht="15" hidden="false" customHeight="false" outlineLevel="0" collapsed="false">
      <c r="B926" s="190"/>
      <c r="C926" s="331"/>
      <c r="D926" s="183"/>
      <c r="E926" s="183"/>
      <c r="F926" s="183"/>
      <c r="G926" s="183"/>
      <c r="H926" s="279"/>
      <c r="I926" s="279"/>
      <c r="J926" s="183"/>
      <c r="K926" s="183"/>
      <c r="L926" s="316"/>
      <c r="M926" s="316"/>
      <c r="O926" s="11"/>
      <c r="P926" s="11"/>
      <c r="Q926" s="11"/>
      <c r="R926" s="11"/>
      <c r="S926" s="11"/>
      <c r="T926" s="11"/>
      <c r="U926" s="11"/>
      <c r="V926" s="11"/>
      <c r="W926" s="11"/>
      <c r="X926" s="11"/>
      <c r="Y926" s="11"/>
      <c r="Z926" s="11"/>
      <c r="AA926" s="11"/>
      <c r="AB926" s="11"/>
      <c r="AC926" s="11"/>
      <c r="AD926" s="11"/>
    </row>
    <row r="927" customFormat="false" ht="15" hidden="false" customHeight="false" outlineLevel="0" collapsed="false">
      <c r="B927" s="190"/>
      <c r="C927" s="331"/>
      <c r="D927" s="183"/>
      <c r="E927" s="183"/>
      <c r="F927" s="183"/>
      <c r="G927" s="183"/>
      <c r="H927" s="279"/>
      <c r="I927" s="279"/>
      <c r="J927" s="183"/>
      <c r="K927" s="183"/>
      <c r="L927" s="316"/>
      <c r="M927" s="316"/>
      <c r="O927" s="11"/>
      <c r="P927" s="11"/>
      <c r="Q927" s="11"/>
      <c r="R927" s="11"/>
      <c r="S927" s="11"/>
      <c r="T927" s="11"/>
      <c r="U927" s="11"/>
      <c r="V927" s="11"/>
      <c r="W927" s="11"/>
      <c r="X927" s="11"/>
      <c r="Y927" s="11"/>
      <c r="Z927" s="11"/>
      <c r="AA927" s="11"/>
      <c r="AB927" s="11"/>
      <c r="AC927" s="11"/>
      <c r="AD927" s="11"/>
    </row>
    <row r="928" customFormat="false" ht="15" hidden="false" customHeight="false" outlineLevel="0" collapsed="false">
      <c r="B928" s="190"/>
      <c r="C928" s="331"/>
      <c r="D928" s="183"/>
      <c r="E928" s="183"/>
      <c r="F928" s="183"/>
      <c r="G928" s="183"/>
      <c r="H928" s="279"/>
      <c r="I928" s="279"/>
      <c r="J928" s="183"/>
      <c r="K928" s="183"/>
      <c r="L928" s="316"/>
      <c r="M928" s="316"/>
      <c r="O928" s="11"/>
      <c r="P928" s="11"/>
      <c r="Q928" s="11"/>
      <c r="R928" s="11"/>
      <c r="S928" s="11"/>
      <c r="T928" s="11"/>
      <c r="U928" s="11"/>
      <c r="V928" s="11"/>
      <c r="W928" s="11"/>
      <c r="X928" s="11"/>
      <c r="Y928" s="11"/>
      <c r="Z928" s="11"/>
      <c r="AA928" s="11"/>
      <c r="AB928" s="11"/>
      <c r="AC928" s="11"/>
      <c r="AD928" s="11"/>
    </row>
    <row r="929" customFormat="false" ht="15" hidden="false" customHeight="false" outlineLevel="0" collapsed="false">
      <c r="B929" s="190"/>
      <c r="C929" s="331"/>
      <c r="D929" s="183"/>
      <c r="E929" s="183"/>
      <c r="F929" s="183"/>
      <c r="G929" s="183"/>
      <c r="H929" s="279"/>
      <c r="I929" s="279"/>
      <c r="J929" s="183"/>
      <c r="K929" s="183"/>
      <c r="L929" s="316"/>
      <c r="M929" s="316"/>
      <c r="O929" s="11"/>
      <c r="P929" s="11"/>
      <c r="Q929" s="11"/>
      <c r="R929" s="11"/>
      <c r="S929" s="11"/>
      <c r="T929" s="11"/>
      <c r="U929" s="11"/>
      <c r="V929" s="11"/>
      <c r="W929" s="11"/>
      <c r="X929" s="11"/>
      <c r="Y929" s="11"/>
      <c r="Z929" s="11"/>
      <c r="AA929" s="11"/>
      <c r="AB929" s="11"/>
      <c r="AC929" s="11"/>
      <c r="AD929" s="11"/>
    </row>
    <row r="930" customFormat="false" ht="15" hidden="false" customHeight="false" outlineLevel="0" collapsed="false">
      <c r="B930" s="190"/>
      <c r="C930" s="331"/>
      <c r="D930" s="183"/>
      <c r="E930" s="183"/>
      <c r="F930" s="183"/>
      <c r="G930" s="183"/>
      <c r="H930" s="279"/>
      <c r="I930" s="279"/>
      <c r="J930" s="183"/>
      <c r="K930" s="183"/>
      <c r="L930" s="316"/>
      <c r="M930" s="316"/>
      <c r="O930" s="11"/>
      <c r="P930" s="11"/>
      <c r="Q930" s="11"/>
      <c r="R930" s="11"/>
      <c r="S930" s="11"/>
      <c r="T930" s="11"/>
      <c r="U930" s="11"/>
      <c r="V930" s="11"/>
      <c r="W930" s="11"/>
      <c r="X930" s="11"/>
      <c r="Y930" s="11"/>
      <c r="Z930" s="11"/>
      <c r="AA930" s="11"/>
      <c r="AB930" s="11"/>
      <c r="AC930" s="11"/>
      <c r="AD930" s="11"/>
    </row>
    <row r="931" customFormat="false" ht="15" hidden="false" customHeight="false" outlineLevel="0" collapsed="false">
      <c r="B931" s="190"/>
      <c r="C931" s="331"/>
      <c r="D931" s="183"/>
      <c r="E931" s="183"/>
      <c r="F931" s="183"/>
      <c r="G931" s="183"/>
      <c r="H931" s="279"/>
      <c r="I931" s="279"/>
      <c r="J931" s="183"/>
      <c r="K931" s="183"/>
      <c r="L931" s="316"/>
      <c r="M931" s="316"/>
      <c r="O931" s="11"/>
      <c r="P931" s="11"/>
      <c r="Q931" s="11"/>
      <c r="R931" s="11"/>
      <c r="S931" s="11"/>
      <c r="T931" s="11"/>
      <c r="U931" s="11"/>
      <c r="V931" s="11"/>
      <c r="W931" s="11"/>
      <c r="X931" s="11"/>
      <c r="Y931" s="11"/>
      <c r="Z931" s="11"/>
      <c r="AA931" s="11"/>
      <c r="AB931" s="11"/>
      <c r="AC931" s="11"/>
      <c r="AD931" s="11"/>
    </row>
    <row r="932" customFormat="false" ht="15" hidden="false" customHeight="false" outlineLevel="0" collapsed="false">
      <c r="B932" s="190"/>
      <c r="C932" s="331"/>
      <c r="D932" s="183"/>
      <c r="E932" s="183"/>
      <c r="F932" s="183"/>
      <c r="G932" s="183"/>
      <c r="H932" s="279"/>
      <c r="I932" s="279"/>
      <c r="J932" s="183"/>
      <c r="K932" s="183"/>
      <c r="L932" s="316"/>
      <c r="M932" s="316"/>
      <c r="O932" s="11"/>
      <c r="P932" s="11"/>
      <c r="Q932" s="11"/>
      <c r="R932" s="11"/>
      <c r="S932" s="11"/>
      <c r="T932" s="11"/>
      <c r="U932" s="11"/>
      <c r="V932" s="11"/>
      <c r="W932" s="11"/>
      <c r="X932" s="11"/>
      <c r="Y932" s="11"/>
      <c r="Z932" s="11"/>
      <c r="AA932" s="11"/>
      <c r="AB932" s="11"/>
      <c r="AC932" s="11"/>
      <c r="AD932" s="11"/>
    </row>
    <row r="933" customFormat="false" ht="15" hidden="false" customHeight="false" outlineLevel="0" collapsed="false">
      <c r="B933" s="190"/>
      <c r="C933" s="331"/>
      <c r="D933" s="183"/>
      <c r="E933" s="183"/>
      <c r="F933" s="183"/>
      <c r="G933" s="183"/>
      <c r="H933" s="279"/>
      <c r="I933" s="279"/>
      <c r="J933" s="183"/>
      <c r="K933" s="183"/>
      <c r="L933" s="316"/>
      <c r="M933" s="316"/>
      <c r="O933" s="11"/>
      <c r="P933" s="11"/>
      <c r="Q933" s="11"/>
      <c r="R933" s="11"/>
      <c r="S933" s="11"/>
      <c r="T933" s="11"/>
      <c r="U933" s="11"/>
      <c r="V933" s="11"/>
      <c r="W933" s="11"/>
      <c r="X933" s="11"/>
      <c r="Y933" s="11"/>
      <c r="Z933" s="11"/>
      <c r="AA933" s="11"/>
      <c r="AB933" s="11"/>
      <c r="AC933" s="11"/>
      <c r="AD933" s="11"/>
    </row>
    <row r="934" customFormat="false" ht="15" hidden="false" customHeight="false" outlineLevel="0" collapsed="false">
      <c r="B934" s="190"/>
      <c r="C934" s="331"/>
      <c r="D934" s="183"/>
      <c r="E934" s="183"/>
      <c r="F934" s="183"/>
      <c r="G934" s="183"/>
      <c r="H934" s="279"/>
      <c r="I934" s="279"/>
      <c r="J934" s="183"/>
      <c r="K934" s="183"/>
      <c r="L934" s="316"/>
      <c r="M934" s="316"/>
      <c r="O934" s="11"/>
      <c r="P934" s="11"/>
      <c r="Q934" s="11"/>
      <c r="R934" s="11"/>
      <c r="S934" s="11"/>
      <c r="T934" s="11"/>
      <c r="U934" s="11"/>
      <c r="V934" s="11"/>
      <c r="W934" s="11"/>
      <c r="X934" s="11"/>
      <c r="Y934" s="11"/>
      <c r="Z934" s="11"/>
      <c r="AA934" s="11"/>
      <c r="AB934" s="11"/>
      <c r="AC934" s="11"/>
      <c r="AD934" s="11"/>
    </row>
    <row r="935" customFormat="false" ht="15" hidden="false" customHeight="false" outlineLevel="0" collapsed="false">
      <c r="B935" s="190"/>
      <c r="C935" s="331"/>
      <c r="D935" s="183"/>
      <c r="E935" s="183"/>
      <c r="F935" s="183"/>
      <c r="G935" s="183"/>
      <c r="H935" s="279"/>
      <c r="I935" s="279"/>
      <c r="J935" s="183"/>
      <c r="K935" s="183"/>
      <c r="L935" s="316"/>
      <c r="M935" s="316"/>
      <c r="O935" s="11"/>
      <c r="P935" s="11"/>
      <c r="Q935" s="11"/>
      <c r="R935" s="11"/>
      <c r="S935" s="11"/>
      <c r="T935" s="11"/>
      <c r="U935" s="11"/>
      <c r="V935" s="11"/>
      <c r="W935" s="11"/>
      <c r="X935" s="11"/>
      <c r="Y935" s="11"/>
      <c r="Z935" s="11"/>
      <c r="AA935" s="11"/>
      <c r="AB935" s="11"/>
      <c r="AC935" s="11"/>
      <c r="AD935" s="11"/>
    </row>
    <row r="936" customFormat="false" ht="15" hidden="false" customHeight="false" outlineLevel="0" collapsed="false">
      <c r="B936" s="190"/>
      <c r="C936" s="331"/>
      <c r="D936" s="183"/>
      <c r="E936" s="183"/>
      <c r="F936" s="183"/>
      <c r="G936" s="183"/>
      <c r="H936" s="279"/>
      <c r="I936" s="279"/>
      <c r="J936" s="183"/>
      <c r="K936" s="183"/>
      <c r="L936" s="316"/>
      <c r="M936" s="316"/>
      <c r="O936" s="11"/>
      <c r="P936" s="11"/>
      <c r="Q936" s="11"/>
      <c r="R936" s="11"/>
      <c r="S936" s="11"/>
      <c r="T936" s="11"/>
      <c r="U936" s="11"/>
      <c r="V936" s="11"/>
      <c r="W936" s="11"/>
      <c r="X936" s="11"/>
      <c r="Y936" s="11"/>
      <c r="Z936" s="11"/>
      <c r="AA936" s="11"/>
      <c r="AB936" s="11"/>
      <c r="AC936" s="11"/>
      <c r="AD936" s="11"/>
    </row>
    <row r="937" customFormat="false" ht="15" hidden="false" customHeight="false" outlineLevel="0" collapsed="false">
      <c r="B937" s="190"/>
      <c r="C937" s="331"/>
      <c r="D937" s="183"/>
      <c r="E937" s="183"/>
      <c r="F937" s="183"/>
      <c r="G937" s="183"/>
      <c r="H937" s="279"/>
      <c r="I937" s="279"/>
      <c r="J937" s="183"/>
      <c r="K937" s="183"/>
      <c r="L937" s="316"/>
      <c r="M937" s="316"/>
      <c r="O937" s="11"/>
      <c r="P937" s="11"/>
      <c r="Q937" s="11"/>
      <c r="R937" s="11"/>
      <c r="S937" s="11"/>
      <c r="T937" s="11"/>
      <c r="U937" s="11"/>
      <c r="V937" s="11"/>
      <c r="W937" s="11"/>
      <c r="X937" s="11"/>
      <c r="Y937" s="11"/>
      <c r="Z937" s="11"/>
      <c r="AA937" s="11"/>
      <c r="AB937" s="11"/>
      <c r="AC937" s="11"/>
      <c r="AD937" s="11"/>
    </row>
    <row r="938" customFormat="false" ht="15" hidden="false" customHeight="false" outlineLevel="0" collapsed="false">
      <c r="B938" s="190"/>
      <c r="C938" s="331"/>
      <c r="D938" s="183"/>
      <c r="E938" s="183"/>
      <c r="F938" s="183"/>
      <c r="G938" s="183"/>
      <c r="H938" s="279"/>
      <c r="I938" s="279"/>
      <c r="J938" s="183"/>
      <c r="K938" s="183"/>
      <c r="L938" s="316"/>
      <c r="M938" s="316"/>
      <c r="O938" s="11"/>
      <c r="P938" s="11"/>
      <c r="Q938" s="11"/>
      <c r="R938" s="11"/>
      <c r="S938" s="11"/>
      <c r="T938" s="11"/>
      <c r="U938" s="11"/>
      <c r="V938" s="11"/>
      <c r="W938" s="11"/>
      <c r="X938" s="11"/>
      <c r="Y938" s="11"/>
      <c r="Z938" s="11"/>
      <c r="AA938" s="11"/>
      <c r="AB938" s="11"/>
      <c r="AC938" s="11"/>
      <c r="AD938" s="11"/>
    </row>
    <row r="939" customFormat="false" ht="15" hidden="false" customHeight="false" outlineLevel="0" collapsed="false">
      <c r="B939" s="190"/>
      <c r="C939" s="331"/>
      <c r="D939" s="183"/>
      <c r="E939" s="183"/>
      <c r="F939" s="183"/>
      <c r="G939" s="183"/>
      <c r="H939" s="279"/>
      <c r="I939" s="279"/>
      <c r="J939" s="183"/>
      <c r="K939" s="183"/>
      <c r="L939" s="316"/>
      <c r="M939" s="316"/>
      <c r="O939" s="11"/>
      <c r="P939" s="11"/>
      <c r="Q939" s="11"/>
      <c r="R939" s="11"/>
      <c r="S939" s="11"/>
      <c r="T939" s="11"/>
      <c r="U939" s="11"/>
      <c r="V939" s="11"/>
      <c r="W939" s="11"/>
      <c r="X939" s="11"/>
      <c r="Y939" s="11"/>
      <c r="Z939" s="11"/>
      <c r="AA939" s="11"/>
      <c r="AB939" s="11"/>
      <c r="AC939" s="11"/>
      <c r="AD939" s="11"/>
    </row>
    <row r="940" customFormat="false" ht="15" hidden="false" customHeight="false" outlineLevel="0" collapsed="false">
      <c r="B940" s="190"/>
      <c r="C940" s="331"/>
      <c r="D940" s="183"/>
      <c r="E940" s="183"/>
      <c r="F940" s="183"/>
      <c r="G940" s="183"/>
      <c r="H940" s="279"/>
      <c r="I940" s="279"/>
      <c r="J940" s="183"/>
      <c r="K940" s="183"/>
      <c r="L940" s="316"/>
      <c r="M940" s="316"/>
      <c r="O940" s="11"/>
      <c r="P940" s="11"/>
      <c r="Q940" s="11"/>
      <c r="R940" s="11"/>
      <c r="S940" s="11"/>
      <c r="T940" s="11"/>
      <c r="U940" s="11"/>
      <c r="V940" s="11"/>
      <c r="W940" s="11"/>
      <c r="X940" s="11"/>
      <c r="Y940" s="11"/>
      <c r="Z940" s="11"/>
      <c r="AA940" s="11"/>
      <c r="AB940" s="11"/>
      <c r="AC940" s="11"/>
      <c r="AD940" s="11"/>
    </row>
    <row r="941" customFormat="false" ht="15" hidden="false" customHeight="false" outlineLevel="0" collapsed="false">
      <c r="B941" s="190"/>
      <c r="C941" s="331"/>
      <c r="D941" s="183"/>
      <c r="E941" s="183"/>
      <c r="F941" s="183"/>
      <c r="G941" s="183"/>
      <c r="H941" s="279"/>
      <c r="I941" s="279"/>
      <c r="J941" s="183"/>
      <c r="K941" s="183"/>
      <c r="L941" s="316"/>
      <c r="M941" s="316"/>
      <c r="O941" s="11"/>
      <c r="P941" s="11"/>
      <c r="Q941" s="11"/>
      <c r="R941" s="11"/>
      <c r="S941" s="11"/>
      <c r="T941" s="11"/>
      <c r="U941" s="11"/>
      <c r="V941" s="11"/>
      <c r="W941" s="11"/>
      <c r="X941" s="11"/>
      <c r="Y941" s="11"/>
      <c r="Z941" s="11"/>
      <c r="AA941" s="11"/>
      <c r="AB941" s="11"/>
      <c r="AC941" s="11"/>
      <c r="AD941" s="11"/>
    </row>
    <row r="942" customFormat="false" ht="15" hidden="false" customHeight="false" outlineLevel="0" collapsed="false">
      <c r="B942" s="190"/>
      <c r="C942" s="331"/>
      <c r="D942" s="183"/>
      <c r="E942" s="183"/>
      <c r="F942" s="183"/>
      <c r="G942" s="183"/>
      <c r="H942" s="279"/>
      <c r="I942" s="279"/>
      <c r="J942" s="183"/>
      <c r="K942" s="183"/>
      <c r="L942" s="316"/>
      <c r="M942" s="316"/>
      <c r="O942" s="11"/>
      <c r="P942" s="11"/>
      <c r="Q942" s="11"/>
      <c r="R942" s="11"/>
      <c r="S942" s="11"/>
      <c r="T942" s="11"/>
      <c r="U942" s="11"/>
      <c r="V942" s="11"/>
      <c r="W942" s="11"/>
      <c r="X942" s="11"/>
      <c r="Y942" s="11"/>
      <c r="Z942" s="11"/>
      <c r="AA942" s="11"/>
      <c r="AB942" s="11"/>
      <c r="AC942" s="11"/>
      <c r="AD942" s="11"/>
    </row>
    <row r="943" customFormat="false" ht="15" hidden="false" customHeight="false" outlineLevel="0" collapsed="false">
      <c r="B943" s="190"/>
      <c r="C943" s="331"/>
      <c r="D943" s="183"/>
      <c r="E943" s="183"/>
      <c r="F943" s="183"/>
      <c r="G943" s="183"/>
      <c r="H943" s="279"/>
      <c r="I943" s="279"/>
      <c r="J943" s="183"/>
      <c r="K943" s="183"/>
      <c r="L943" s="316"/>
      <c r="M943" s="316"/>
      <c r="O943" s="11"/>
      <c r="P943" s="11"/>
      <c r="Q943" s="11"/>
      <c r="R943" s="11"/>
      <c r="S943" s="11"/>
      <c r="T943" s="11"/>
      <c r="U943" s="11"/>
      <c r="V943" s="11"/>
      <c r="W943" s="11"/>
      <c r="X943" s="11"/>
      <c r="Y943" s="11"/>
      <c r="Z943" s="11"/>
      <c r="AA943" s="11"/>
      <c r="AB943" s="11"/>
      <c r="AC943" s="11"/>
      <c r="AD943" s="11"/>
    </row>
    <row r="944" customFormat="false" ht="15" hidden="false" customHeight="false" outlineLevel="0" collapsed="false">
      <c r="B944" s="190"/>
      <c r="C944" s="331"/>
      <c r="D944" s="183"/>
      <c r="E944" s="183"/>
      <c r="F944" s="183"/>
      <c r="G944" s="183"/>
      <c r="H944" s="279"/>
      <c r="I944" s="279"/>
      <c r="J944" s="183"/>
      <c r="K944" s="183"/>
      <c r="L944" s="316"/>
      <c r="M944" s="316"/>
      <c r="O944" s="11"/>
      <c r="P944" s="11"/>
      <c r="Q944" s="11"/>
      <c r="R944" s="11"/>
      <c r="S944" s="11"/>
      <c r="T944" s="11"/>
      <c r="U944" s="11"/>
      <c r="V944" s="11"/>
      <c r="W944" s="11"/>
      <c r="X944" s="11"/>
      <c r="Y944" s="11"/>
      <c r="Z944" s="11"/>
      <c r="AA944" s="11"/>
      <c r="AB944" s="11"/>
      <c r="AC944" s="11"/>
      <c r="AD944" s="11"/>
    </row>
    <row r="945" customFormat="false" ht="15" hidden="false" customHeight="false" outlineLevel="0" collapsed="false">
      <c r="B945" s="190"/>
      <c r="C945" s="331"/>
      <c r="D945" s="183"/>
      <c r="E945" s="183"/>
      <c r="F945" s="183"/>
      <c r="G945" s="183"/>
      <c r="H945" s="279"/>
      <c r="I945" s="279"/>
      <c r="J945" s="183"/>
      <c r="K945" s="183"/>
      <c r="L945" s="316"/>
      <c r="M945" s="316"/>
      <c r="O945" s="11"/>
      <c r="P945" s="11"/>
      <c r="Q945" s="11"/>
      <c r="R945" s="11"/>
      <c r="S945" s="11"/>
      <c r="T945" s="11"/>
      <c r="U945" s="11"/>
      <c r="V945" s="11"/>
      <c r="W945" s="11"/>
      <c r="X945" s="11"/>
      <c r="Y945" s="11"/>
      <c r="Z945" s="11"/>
      <c r="AA945" s="11"/>
      <c r="AB945" s="11"/>
      <c r="AC945" s="11"/>
      <c r="AD945" s="11"/>
    </row>
    <row r="946" customFormat="false" ht="15" hidden="false" customHeight="false" outlineLevel="0" collapsed="false">
      <c r="B946" s="190"/>
      <c r="C946" s="331"/>
      <c r="D946" s="183"/>
      <c r="E946" s="183"/>
      <c r="F946" s="183"/>
      <c r="G946" s="183"/>
      <c r="H946" s="279"/>
      <c r="I946" s="279"/>
      <c r="J946" s="183"/>
      <c r="K946" s="183"/>
      <c r="L946" s="316"/>
      <c r="M946" s="316"/>
      <c r="O946" s="11"/>
      <c r="P946" s="11"/>
      <c r="Q946" s="11"/>
      <c r="R946" s="11"/>
      <c r="S946" s="11"/>
      <c r="T946" s="11"/>
      <c r="U946" s="11"/>
      <c r="V946" s="11"/>
      <c r="W946" s="11"/>
      <c r="X946" s="11"/>
      <c r="Y946" s="11"/>
      <c r="Z946" s="11"/>
      <c r="AA946" s="11"/>
      <c r="AB946" s="11"/>
      <c r="AC946" s="11"/>
      <c r="AD946" s="11"/>
    </row>
    <row r="947" customFormat="false" ht="15" hidden="false" customHeight="false" outlineLevel="0" collapsed="false">
      <c r="B947" s="190"/>
      <c r="C947" s="331"/>
      <c r="D947" s="183"/>
      <c r="E947" s="183"/>
      <c r="F947" s="183"/>
      <c r="G947" s="183"/>
      <c r="H947" s="279"/>
      <c r="I947" s="279"/>
      <c r="J947" s="183"/>
      <c r="K947" s="183"/>
      <c r="L947" s="316"/>
      <c r="M947" s="316"/>
      <c r="O947" s="11"/>
      <c r="P947" s="11"/>
      <c r="Q947" s="11"/>
      <c r="R947" s="11"/>
      <c r="S947" s="11"/>
      <c r="T947" s="11"/>
      <c r="U947" s="11"/>
      <c r="V947" s="11"/>
      <c r="W947" s="11"/>
      <c r="X947" s="11"/>
      <c r="Y947" s="11"/>
      <c r="Z947" s="11"/>
      <c r="AA947" s="11"/>
      <c r="AB947" s="11"/>
      <c r="AC947" s="11"/>
      <c r="AD947" s="11"/>
    </row>
    <row r="948" customFormat="false" ht="15" hidden="false" customHeight="false" outlineLevel="0" collapsed="false">
      <c r="B948" s="190"/>
      <c r="C948" s="331"/>
      <c r="D948" s="183"/>
      <c r="E948" s="183"/>
      <c r="F948" s="183"/>
      <c r="G948" s="183"/>
      <c r="H948" s="279"/>
      <c r="I948" s="279"/>
      <c r="J948" s="183"/>
      <c r="K948" s="183"/>
      <c r="L948" s="316"/>
      <c r="M948" s="316"/>
      <c r="O948" s="11"/>
      <c r="P948" s="11"/>
      <c r="Q948" s="11"/>
      <c r="R948" s="11"/>
      <c r="S948" s="11"/>
      <c r="T948" s="11"/>
      <c r="U948" s="11"/>
      <c r="V948" s="11"/>
      <c r="W948" s="11"/>
      <c r="X948" s="11"/>
      <c r="Y948" s="11"/>
      <c r="Z948" s="11"/>
      <c r="AA948" s="11"/>
      <c r="AB948" s="11"/>
      <c r="AC948" s="11"/>
      <c r="AD948" s="11"/>
    </row>
    <row r="949" customFormat="false" ht="15" hidden="false" customHeight="false" outlineLevel="0" collapsed="false">
      <c r="B949" s="190"/>
      <c r="C949" s="331"/>
      <c r="D949" s="183"/>
      <c r="E949" s="183"/>
      <c r="F949" s="183"/>
      <c r="G949" s="183"/>
      <c r="H949" s="279"/>
      <c r="I949" s="279"/>
      <c r="J949" s="183"/>
      <c r="K949" s="183"/>
      <c r="L949" s="316"/>
      <c r="M949" s="316"/>
      <c r="O949" s="11"/>
      <c r="P949" s="11"/>
      <c r="Q949" s="11"/>
      <c r="R949" s="11"/>
      <c r="S949" s="11"/>
      <c r="T949" s="11"/>
      <c r="U949" s="11"/>
      <c r="V949" s="11"/>
      <c r="W949" s="11"/>
      <c r="X949" s="11"/>
      <c r="Y949" s="11"/>
      <c r="Z949" s="11"/>
      <c r="AA949" s="11"/>
      <c r="AB949" s="11"/>
      <c r="AC949" s="11"/>
      <c r="AD949" s="11"/>
    </row>
    <row r="950" customFormat="false" ht="15" hidden="false" customHeight="false" outlineLevel="0" collapsed="false">
      <c r="B950" s="190"/>
      <c r="C950" s="331"/>
      <c r="D950" s="183"/>
      <c r="E950" s="183"/>
      <c r="F950" s="183"/>
      <c r="G950" s="183"/>
      <c r="H950" s="279"/>
      <c r="I950" s="279"/>
      <c r="J950" s="183"/>
      <c r="K950" s="183"/>
      <c r="L950" s="316"/>
      <c r="M950" s="316"/>
      <c r="O950" s="11"/>
      <c r="P950" s="11"/>
      <c r="Q950" s="11"/>
      <c r="R950" s="11"/>
      <c r="S950" s="11"/>
      <c r="T950" s="11"/>
      <c r="U950" s="11"/>
      <c r="V950" s="11"/>
      <c r="W950" s="11"/>
      <c r="X950" s="11"/>
      <c r="Y950" s="11"/>
      <c r="Z950" s="11"/>
      <c r="AA950" s="11"/>
      <c r="AB950" s="11"/>
      <c r="AC950" s="11"/>
      <c r="AD950" s="11"/>
    </row>
    <row r="951" customFormat="false" ht="15" hidden="false" customHeight="false" outlineLevel="0" collapsed="false">
      <c r="B951" s="190"/>
      <c r="C951" s="331"/>
      <c r="D951" s="183"/>
      <c r="E951" s="183"/>
      <c r="F951" s="183"/>
      <c r="G951" s="183"/>
      <c r="H951" s="279"/>
      <c r="I951" s="279"/>
      <c r="J951" s="183"/>
      <c r="K951" s="183"/>
      <c r="L951" s="316"/>
      <c r="M951" s="316"/>
      <c r="O951" s="11"/>
      <c r="P951" s="11"/>
      <c r="Q951" s="11"/>
      <c r="R951" s="11"/>
      <c r="S951" s="11"/>
      <c r="T951" s="11"/>
      <c r="U951" s="11"/>
      <c r="V951" s="11"/>
      <c r="W951" s="11"/>
      <c r="X951" s="11"/>
      <c r="Y951" s="11"/>
      <c r="Z951" s="11"/>
      <c r="AA951" s="11"/>
      <c r="AB951" s="11"/>
      <c r="AC951" s="11"/>
      <c r="AD951" s="11"/>
    </row>
    <row r="952" customFormat="false" ht="15" hidden="false" customHeight="false" outlineLevel="0" collapsed="false">
      <c r="B952" s="190"/>
      <c r="C952" s="331"/>
      <c r="D952" s="183"/>
      <c r="E952" s="183"/>
      <c r="F952" s="183"/>
      <c r="G952" s="183"/>
      <c r="H952" s="279"/>
      <c r="I952" s="279"/>
      <c r="J952" s="183"/>
      <c r="K952" s="183"/>
      <c r="L952" s="316"/>
      <c r="M952" s="316"/>
      <c r="O952" s="11"/>
      <c r="P952" s="11"/>
      <c r="Q952" s="11"/>
      <c r="R952" s="11"/>
      <c r="S952" s="11"/>
      <c r="T952" s="11"/>
      <c r="U952" s="11"/>
      <c r="V952" s="11"/>
      <c r="W952" s="11"/>
      <c r="X952" s="11"/>
      <c r="Y952" s="11"/>
      <c r="Z952" s="11"/>
      <c r="AA952" s="11"/>
      <c r="AB952" s="11"/>
      <c r="AC952" s="11"/>
      <c r="AD952" s="11"/>
    </row>
    <row r="953" customFormat="false" ht="15" hidden="false" customHeight="false" outlineLevel="0" collapsed="false">
      <c r="B953" s="190"/>
      <c r="C953" s="331"/>
      <c r="D953" s="183"/>
      <c r="E953" s="183"/>
      <c r="F953" s="183"/>
      <c r="G953" s="183"/>
      <c r="H953" s="279"/>
      <c r="I953" s="279"/>
      <c r="J953" s="183"/>
      <c r="K953" s="183"/>
      <c r="L953" s="316"/>
      <c r="M953" s="316"/>
      <c r="O953" s="11"/>
      <c r="P953" s="11"/>
      <c r="Q953" s="11"/>
      <c r="R953" s="11"/>
      <c r="S953" s="11"/>
      <c r="T953" s="11"/>
      <c r="U953" s="11"/>
      <c r="V953" s="11"/>
      <c r="W953" s="11"/>
      <c r="X953" s="11"/>
      <c r="Y953" s="11"/>
      <c r="Z953" s="11"/>
      <c r="AA953" s="11"/>
      <c r="AB953" s="11"/>
      <c r="AC953" s="11"/>
      <c r="AD953" s="11"/>
    </row>
    <row r="954" customFormat="false" ht="15" hidden="false" customHeight="false" outlineLevel="0" collapsed="false">
      <c r="B954" s="190"/>
      <c r="C954" s="331"/>
      <c r="D954" s="183"/>
      <c r="E954" s="183"/>
      <c r="F954" s="183"/>
      <c r="G954" s="183"/>
      <c r="H954" s="279"/>
      <c r="I954" s="279"/>
      <c r="J954" s="183"/>
      <c r="K954" s="183"/>
      <c r="L954" s="316"/>
      <c r="M954" s="316"/>
      <c r="O954" s="11"/>
      <c r="P954" s="11"/>
      <c r="Q954" s="11"/>
      <c r="R954" s="11"/>
      <c r="S954" s="11"/>
      <c r="T954" s="11"/>
      <c r="U954" s="11"/>
      <c r="V954" s="11"/>
      <c r="W954" s="11"/>
      <c r="X954" s="11"/>
      <c r="Y954" s="11"/>
      <c r="Z954" s="11"/>
      <c r="AA954" s="11"/>
      <c r="AB954" s="11"/>
      <c r="AC954" s="11"/>
      <c r="AD954" s="11"/>
    </row>
    <row r="955" customFormat="false" ht="15" hidden="false" customHeight="false" outlineLevel="0" collapsed="false">
      <c r="B955" s="190"/>
      <c r="C955" s="331"/>
      <c r="D955" s="183"/>
      <c r="E955" s="183"/>
      <c r="F955" s="183"/>
      <c r="G955" s="183"/>
      <c r="H955" s="279"/>
      <c r="I955" s="279"/>
      <c r="J955" s="183"/>
      <c r="K955" s="183"/>
      <c r="L955" s="316"/>
      <c r="M955" s="316"/>
      <c r="O955" s="11"/>
      <c r="P955" s="11"/>
      <c r="Q955" s="11"/>
      <c r="R955" s="11"/>
      <c r="S955" s="11"/>
      <c r="T955" s="11"/>
      <c r="U955" s="11"/>
      <c r="V955" s="11"/>
      <c r="W955" s="11"/>
      <c r="X955" s="11"/>
      <c r="Y955" s="11"/>
      <c r="Z955" s="11"/>
      <c r="AA955" s="11"/>
      <c r="AB955" s="11"/>
      <c r="AC955" s="11"/>
      <c r="AD955" s="11"/>
    </row>
    <row r="956" customFormat="false" ht="15" hidden="false" customHeight="false" outlineLevel="0" collapsed="false">
      <c r="B956" s="190"/>
      <c r="C956" s="331"/>
      <c r="D956" s="183"/>
      <c r="E956" s="183"/>
      <c r="F956" s="183"/>
      <c r="G956" s="183"/>
      <c r="H956" s="279"/>
      <c r="I956" s="279"/>
      <c r="J956" s="183"/>
      <c r="K956" s="183"/>
      <c r="L956" s="316"/>
      <c r="M956" s="316"/>
      <c r="O956" s="11"/>
      <c r="P956" s="11"/>
      <c r="Q956" s="11"/>
      <c r="R956" s="11"/>
      <c r="S956" s="11"/>
      <c r="T956" s="11"/>
      <c r="U956" s="11"/>
      <c r="V956" s="11"/>
      <c r="W956" s="11"/>
      <c r="X956" s="11"/>
      <c r="Y956" s="11"/>
      <c r="Z956" s="11"/>
      <c r="AA956" s="11"/>
      <c r="AB956" s="11"/>
      <c r="AC956" s="11"/>
      <c r="AD956" s="11"/>
    </row>
    <row r="957" customFormat="false" ht="15" hidden="false" customHeight="false" outlineLevel="0" collapsed="false">
      <c r="B957" s="190"/>
      <c r="C957" s="331"/>
      <c r="D957" s="183"/>
      <c r="E957" s="183"/>
      <c r="F957" s="183"/>
      <c r="G957" s="183"/>
      <c r="H957" s="279"/>
      <c r="I957" s="279"/>
      <c r="J957" s="183"/>
      <c r="K957" s="183"/>
      <c r="L957" s="316"/>
      <c r="M957" s="316"/>
      <c r="O957" s="11"/>
      <c r="P957" s="11"/>
      <c r="Q957" s="11"/>
      <c r="R957" s="11"/>
      <c r="S957" s="11"/>
      <c r="T957" s="11"/>
      <c r="U957" s="11"/>
      <c r="V957" s="11"/>
      <c r="W957" s="11"/>
      <c r="X957" s="11"/>
      <c r="Y957" s="11"/>
      <c r="Z957" s="11"/>
      <c r="AA957" s="11"/>
      <c r="AB957" s="11"/>
      <c r="AC957" s="11"/>
      <c r="AD957" s="11"/>
    </row>
    <row r="958" customFormat="false" ht="15" hidden="false" customHeight="false" outlineLevel="0" collapsed="false">
      <c r="B958" s="190"/>
      <c r="C958" s="331"/>
      <c r="D958" s="183"/>
      <c r="E958" s="183"/>
      <c r="F958" s="183"/>
      <c r="G958" s="183"/>
      <c r="H958" s="279"/>
      <c r="I958" s="279"/>
      <c r="J958" s="183"/>
      <c r="K958" s="183"/>
      <c r="L958" s="316"/>
      <c r="M958" s="316"/>
      <c r="O958" s="11"/>
      <c r="P958" s="11"/>
      <c r="Q958" s="11"/>
      <c r="R958" s="11"/>
      <c r="S958" s="11"/>
      <c r="T958" s="11"/>
      <c r="U958" s="11"/>
      <c r="V958" s="11"/>
      <c r="W958" s="11"/>
      <c r="X958" s="11"/>
      <c r="Y958" s="11"/>
      <c r="Z958" s="11"/>
      <c r="AA958" s="11"/>
      <c r="AB958" s="11"/>
      <c r="AC958" s="11"/>
      <c r="AD958" s="11"/>
    </row>
    <row r="959" customFormat="false" ht="15" hidden="false" customHeight="false" outlineLevel="0" collapsed="false">
      <c r="B959" s="190"/>
      <c r="C959" s="331"/>
      <c r="D959" s="183"/>
      <c r="E959" s="183"/>
      <c r="F959" s="183"/>
      <c r="G959" s="183"/>
      <c r="H959" s="279"/>
      <c r="I959" s="279"/>
      <c r="J959" s="183"/>
      <c r="K959" s="183"/>
      <c r="L959" s="316"/>
      <c r="M959" s="316"/>
      <c r="O959" s="11"/>
      <c r="P959" s="11"/>
      <c r="Q959" s="11"/>
      <c r="R959" s="11"/>
      <c r="S959" s="11"/>
      <c r="T959" s="11"/>
      <c r="U959" s="11"/>
      <c r="V959" s="11"/>
      <c r="W959" s="11"/>
      <c r="X959" s="11"/>
      <c r="Y959" s="11"/>
      <c r="Z959" s="11"/>
      <c r="AA959" s="11"/>
      <c r="AB959" s="11"/>
      <c r="AC959" s="11"/>
      <c r="AD959" s="11"/>
    </row>
    <row r="960" customFormat="false" ht="15" hidden="false" customHeight="false" outlineLevel="0" collapsed="false">
      <c r="B960" s="190"/>
      <c r="C960" s="331"/>
      <c r="D960" s="183"/>
      <c r="E960" s="183"/>
      <c r="F960" s="183"/>
      <c r="G960" s="183"/>
      <c r="H960" s="279"/>
      <c r="I960" s="279"/>
      <c r="J960" s="183"/>
      <c r="K960" s="183"/>
      <c r="L960" s="316"/>
      <c r="M960" s="316"/>
      <c r="O960" s="11"/>
      <c r="P960" s="11"/>
      <c r="Q960" s="11"/>
      <c r="R960" s="11"/>
      <c r="S960" s="11"/>
      <c r="T960" s="11"/>
      <c r="U960" s="11"/>
      <c r="V960" s="11"/>
      <c r="W960" s="11"/>
      <c r="X960" s="11"/>
      <c r="Y960" s="11"/>
      <c r="Z960" s="11"/>
      <c r="AA960" s="11"/>
      <c r="AB960" s="11"/>
      <c r="AC960" s="11"/>
      <c r="AD960" s="11"/>
    </row>
    <row r="961" customFormat="false" ht="15" hidden="false" customHeight="false" outlineLevel="0" collapsed="false">
      <c r="B961" s="190"/>
      <c r="C961" s="331"/>
      <c r="D961" s="183"/>
      <c r="E961" s="183"/>
      <c r="F961" s="183"/>
      <c r="G961" s="183"/>
      <c r="H961" s="279"/>
      <c r="I961" s="279"/>
      <c r="J961" s="183"/>
      <c r="K961" s="183"/>
      <c r="L961" s="316"/>
      <c r="M961" s="316"/>
      <c r="O961" s="11"/>
      <c r="P961" s="11"/>
      <c r="Q961" s="11"/>
      <c r="R961" s="11"/>
      <c r="S961" s="11"/>
      <c r="T961" s="11"/>
      <c r="U961" s="11"/>
      <c r="V961" s="11"/>
      <c r="W961" s="11"/>
      <c r="X961" s="11"/>
      <c r="Y961" s="11"/>
      <c r="Z961" s="11"/>
      <c r="AA961" s="11"/>
      <c r="AB961" s="11"/>
      <c r="AC961" s="11"/>
      <c r="AD961" s="11"/>
    </row>
    <row r="962" customFormat="false" ht="15" hidden="false" customHeight="false" outlineLevel="0" collapsed="false">
      <c r="B962" s="190"/>
      <c r="C962" s="331"/>
      <c r="D962" s="183"/>
      <c r="E962" s="183"/>
      <c r="F962" s="183"/>
      <c r="G962" s="183"/>
      <c r="H962" s="279"/>
      <c r="I962" s="279"/>
      <c r="J962" s="183"/>
      <c r="K962" s="183"/>
      <c r="L962" s="316"/>
      <c r="M962" s="316"/>
      <c r="O962" s="11"/>
      <c r="P962" s="11"/>
      <c r="Q962" s="11"/>
      <c r="R962" s="11"/>
      <c r="S962" s="11"/>
      <c r="T962" s="11"/>
      <c r="U962" s="11"/>
      <c r="V962" s="11"/>
      <c r="W962" s="11"/>
      <c r="X962" s="11"/>
      <c r="Y962" s="11"/>
      <c r="Z962" s="11"/>
      <c r="AA962" s="11"/>
      <c r="AB962" s="11"/>
      <c r="AC962" s="11"/>
      <c r="AD962" s="11"/>
    </row>
    <row r="963" customFormat="false" ht="15" hidden="false" customHeight="false" outlineLevel="0" collapsed="false">
      <c r="B963" s="190"/>
      <c r="C963" s="331"/>
      <c r="D963" s="183"/>
      <c r="E963" s="183"/>
      <c r="F963" s="183"/>
      <c r="G963" s="183"/>
      <c r="H963" s="279"/>
      <c r="I963" s="279"/>
      <c r="J963" s="183"/>
      <c r="K963" s="183"/>
      <c r="L963" s="316"/>
      <c r="M963" s="316"/>
      <c r="O963" s="11"/>
      <c r="P963" s="11"/>
      <c r="Q963" s="11"/>
      <c r="R963" s="11"/>
      <c r="S963" s="11"/>
      <c r="T963" s="11"/>
      <c r="U963" s="11"/>
      <c r="V963" s="11"/>
      <c r="W963" s="11"/>
      <c r="X963" s="11"/>
      <c r="Y963" s="11"/>
      <c r="Z963" s="11"/>
      <c r="AA963" s="11"/>
      <c r="AB963" s="11"/>
      <c r="AC963" s="11"/>
      <c r="AD963" s="11"/>
    </row>
    <row r="964" customFormat="false" ht="15" hidden="false" customHeight="false" outlineLevel="0" collapsed="false">
      <c r="B964" s="190"/>
      <c r="C964" s="331"/>
      <c r="D964" s="183"/>
      <c r="E964" s="183"/>
      <c r="F964" s="183"/>
      <c r="G964" s="183"/>
      <c r="H964" s="279"/>
      <c r="I964" s="279"/>
      <c r="J964" s="183"/>
      <c r="K964" s="183"/>
      <c r="L964" s="316"/>
      <c r="M964" s="316"/>
      <c r="O964" s="11"/>
      <c r="P964" s="11"/>
      <c r="Q964" s="11"/>
      <c r="R964" s="11"/>
      <c r="S964" s="11"/>
      <c r="T964" s="11"/>
      <c r="U964" s="11"/>
      <c r="V964" s="11"/>
      <c r="W964" s="11"/>
      <c r="X964" s="11"/>
      <c r="Y964" s="11"/>
      <c r="Z964" s="11"/>
      <c r="AA964" s="11"/>
      <c r="AB964" s="11"/>
      <c r="AC964" s="11"/>
      <c r="AD964" s="11"/>
    </row>
    <row r="965" customFormat="false" ht="15" hidden="false" customHeight="false" outlineLevel="0" collapsed="false">
      <c r="B965" s="190"/>
      <c r="C965" s="331"/>
      <c r="D965" s="183"/>
      <c r="E965" s="183"/>
      <c r="F965" s="183"/>
      <c r="G965" s="183"/>
      <c r="H965" s="279"/>
      <c r="I965" s="279"/>
      <c r="J965" s="183"/>
      <c r="K965" s="183"/>
      <c r="L965" s="316"/>
      <c r="M965" s="316"/>
      <c r="O965" s="11"/>
      <c r="P965" s="11"/>
      <c r="Q965" s="11"/>
      <c r="R965" s="11"/>
      <c r="S965" s="11"/>
      <c r="T965" s="11"/>
      <c r="U965" s="11"/>
      <c r="V965" s="11"/>
      <c r="W965" s="11"/>
      <c r="X965" s="11"/>
      <c r="Y965" s="11"/>
      <c r="Z965" s="11"/>
      <c r="AA965" s="11"/>
      <c r="AB965" s="11"/>
      <c r="AC965" s="11"/>
      <c r="AD965" s="11"/>
    </row>
    <row r="966" customFormat="false" ht="15" hidden="false" customHeight="false" outlineLevel="0" collapsed="false">
      <c r="B966" s="190"/>
      <c r="C966" s="331"/>
      <c r="D966" s="183"/>
      <c r="E966" s="183"/>
      <c r="F966" s="183"/>
      <c r="G966" s="183"/>
      <c r="H966" s="279"/>
      <c r="I966" s="279"/>
      <c r="J966" s="183"/>
      <c r="K966" s="183"/>
      <c r="L966" s="316"/>
      <c r="M966" s="316"/>
      <c r="O966" s="11"/>
      <c r="P966" s="11"/>
      <c r="Q966" s="11"/>
      <c r="R966" s="11"/>
      <c r="S966" s="11"/>
      <c r="T966" s="11"/>
      <c r="U966" s="11"/>
      <c r="V966" s="11"/>
      <c r="W966" s="11"/>
      <c r="X966" s="11"/>
      <c r="Y966" s="11"/>
      <c r="Z966" s="11"/>
      <c r="AA966" s="11"/>
      <c r="AB966" s="11"/>
      <c r="AC966" s="11"/>
      <c r="AD966" s="11"/>
    </row>
    <row r="967" customFormat="false" ht="15" hidden="false" customHeight="false" outlineLevel="0" collapsed="false">
      <c r="B967" s="190"/>
      <c r="C967" s="331"/>
      <c r="D967" s="183"/>
      <c r="E967" s="183"/>
      <c r="F967" s="183"/>
      <c r="G967" s="183"/>
      <c r="H967" s="279"/>
      <c r="I967" s="279"/>
      <c r="J967" s="183"/>
      <c r="K967" s="183"/>
      <c r="L967" s="316"/>
      <c r="M967" s="316"/>
      <c r="O967" s="11"/>
      <c r="P967" s="11"/>
      <c r="Q967" s="11"/>
      <c r="R967" s="11"/>
      <c r="S967" s="11"/>
      <c r="T967" s="11"/>
      <c r="U967" s="11"/>
      <c r="V967" s="11"/>
      <c r="W967" s="11"/>
      <c r="X967" s="11"/>
      <c r="Y967" s="11"/>
      <c r="Z967" s="11"/>
      <c r="AA967" s="11"/>
      <c r="AB967" s="11"/>
      <c r="AC967" s="11"/>
      <c r="AD967" s="11"/>
    </row>
    <row r="968" customFormat="false" ht="15" hidden="false" customHeight="false" outlineLevel="0" collapsed="false">
      <c r="B968" s="190"/>
      <c r="C968" s="331"/>
      <c r="D968" s="183"/>
      <c r="E968" s="183"/>
      <c r="F968" s="183"/>
      <c r="G968" s="183"/>
      <c r="H968" s="279"/>
      <c r="I968" s="279"/>
      <c r="J968" s="183"/>
      <c r="K968" s="183"/>
      <c r="L968" s="316"/>
      <c r="M968" s="316"/>
      <c r="O968" s="11"/>
      <c r="P968" s="11"/>
      <c r="Q968" s="11"/>
      <c r="R968" s="11"/>
      <c r="S968" s="11"/>
      <c r="T968" s="11"/>
      <c r="U968" s="11"/>
      <c r="V968" s="11"/>
      <c r="W968" s="11"/>
      <c r="X968" s="11"/>
      <c r="Y968" s="11"/>
      <c r="Z968" s="11"/>
      <c r="AA968" s="11"/>
      <c r="AB968" s="11"/>
      <c r="AC968" s="11"/>
      <c r="AD968" s="11"/>
    </row>
    <row r="969" customFormat="false" ht="15" hidden="false" customHeight="false" outlineLevel="0" collapsed="false">
      <c r="B969" s="190"/>
      <c r="C969" s="331"/>
      <c r="D969" s="183"/>
      <c r="E969" s="183"/>
      <c r="F969" s="183"/>
      <c r="G969" s="183"/>
      <c r="H969" s="279"/>
      <c r="I969" s="279"/>
      <c r="J969" s="183"/>
      <c r="K969" s="183"/>
      <c r="L969" s="316"/>
      <c r="M969" s="316"/>
      <c r="O969" s="11"/>
      <c r="P969" s="11"/>
      <c r="Q969" s="11"/>
      <c r="R969" s="11"/>
      <c r="S969" s="11"/>
      <c r="T969" s="11"/>
      <c r="U969" s="11"/>
      <c r="V969" s="11"/>
      <c r="W969" s="11"/>
      <c r="X969" s="11"/>
      <c r="Y969" s="11"/>
      <c r="Z969" s="11"/>
      <c r="AA969" s="11"/>
      <c r="AB969" s="11"/>
      <c r="AC969" s="11"/>
      <c r="AD969" s="11"/>
    </row>
    <row r="970" customFormat="false" ht="15" hidden="false" customHeight="false" outlineLevel="0" collapsed="false">
      <c r="B970" s="190"/>
      <c r="C970" s="331"/>
      <c r="D970" s="183"/>
      <c r="E970" s="183"/>
      <c r="F970" s="183"/>
      <c r="G970" s="183"/>
      <c r="H970" s="279"/>
      <c r="I970" s="279"/>
      <c r="J970" s="183"/>
      <c r="K970" s="183"/>
      <c r="L970" s="316"/>
      <c r="M970" s="316"/>
      <c r="O970" s="11"/>
      <c r="P970" s="11"/>
      <c r="Q970" s="11"/>
      <c r="R970" s="11"/>
      <c r="S970" s="11"/>
      <c r="T970" s="11"/>
      <c r="U970" s="11"/>
      <c r="V970" s="11"/>
      <c r="W970" s="11"/>
      <c r="X970" s="11"/>
      <c r="Y970" s="11"/>
      <c r="Z970" s="11"/>
      <c r="AA970" s="11"/>
      <c r="AB970" s="11"/>
      <c r="AC970" s="11"/>
      <c r="AD970" s="11"/>
    </row>
    <row r="971" customFormat="false" ht="15" hidden="false" customHeight="false" outlineLevel="0" collapsed="false">
      <c r="B971" s="190"/>
      <c r="C971" s="331"/>
      <c r="D971" s="183"/>
      <c r="E971" s="183"/>
      <c r="F971" s="183"/>
      <c r="G971" s="183"/>
      <c r="H971" s="279"/>
      <c r="I971" s="279"/>
      <c r="J971" s="183"/>
      <c r="K971" s="183"/>
      <c r="L971" s="316"/>
      <c r="M971" s="316"/>
      <c r="O971" s="11"/>
      <c r="P971" s="11"/>
      <c r="Q971" s="11"/>
      <c r="R971" s="11"/>
      <c r="S971" s="11"/>
      <c r="T971" s="11"/>
      <c r="U971" s="11"/>
      <c r="V971" s="11"/>
      <c r="W971" s="11"/>
      <c r="X971" s="11"/>
      <c r="Y971" s="11"/>
      <c r="Z971" s="11"/>
      <c r="AA971" s="11"/>
      <c r="AB971" s="11"/>
      <c r="AC971" s="11"/>
      <c r="AD971" s="11"/>
    </row>
    <row r="972" customFormat="false" ht="15" hidden="false" customHeight="false" outlineLevel="0" collapsed="false">
      <c r="B972" s="190"/>
      <c r="C972" s="331"/>
      <c r="D972" s="183"/>
      <c r="E972" s="183"/>
      <c r="F972" s="183"/>
      <c r="G972" s="183"/>
      <c r="H972" s="279"/>
      <c r="I972" s="279"/>
      <c r="J972" s="183"/>
      <c r="K972" s="183"/>
      <c r="L972" s="316"/>
      <c r="M972" s="316"/>
      <c r="O972" s="11"/>
      <c r="P972" s="11"/>
      <c r="Q972" s="11"/>
      <c r="R972" s="11"/>
      <c r="S972" s="11"/>
      <c r="T972" s="11"/>
      <c r="U972" s="11"/>
      <c r="V972" s="11"/>
      <c r="W972" s="11"/>
      <c r="X972" s="11"/>
      <c r="Y972" s="11"/>
      <c r="Z972" s="11"/>
      <c r="AA972" s="11"/>
      <c r="AB972" s="11"/>
      <c r="AC972" s="11"/>
      <c r="AD972" s="11"/>
    </row>
    <row r="973" customFormat="false" ht="15" hidden="false" customHeight="false" outlineLevel="0" collapsed="false">
      <c r="B973" s="190"/>
      <c r="C973" s="331"/>
      <c r="D973" s="183"/>
      <c r="E973" s="183"/>
      <c r="F973" s="183"/>
      <c r="G973" s="183"/>
      <c r="H973" s="279"/>
      <c r="I973" s="279"/>
      <c r="J973" s="183"/>
      <c r="K973" s="183"/>
      <c r="L973" s="316"/>
      <c r="M973" s="316"/>
      <c r="O973" s="11"/>
      <c r="P973" s="11"/>
      <c r="Q973" s="11"/>
      <c r="R973" s="11"/>
      <c r="S973" s="11"/>
      <c r="T973" s="11"/>
      <c r="U973" s="11"/>
      <c r="V973" s="11"/>
      <c r="W973" s="11"/>
      <c r="X973" s="11"/>
      <c r="Y973" s="11"/>
      <c r="Z973" s="11"/>
      <c r="AA973" s="11"/>
      <c r="AB973" s="11"/>
      <c r="AC973" s="11"/>
      <c r="AD973" s="11"/>
    </row>
    <row r="974" customFormat="false" ht="15" hidden="false" customHeight="false" outlineLevel="0" collapsed="false">
      <c r="B974" s="190"/>
      <c r="C974" s="331"/>
      <c r="D974" s="183"/>
      <c r="E974" s="183"/>
      <c r="F974" s="183"/>
      <c r="G974" s="183"/>
      <c r="H974" s="279"/>
      <c r="I974" s="279"/>
      <c r="J974" s="183"/>
      <c r="K974" s="183"/>
      <c r="L974" s="316"/>
      <c r="M974" s="316"/>
      <c r="O974" s="11"/>
      <c r="P974" s="11"/>
      <c r="Q974" s="11"/>
      <c r="R974" s="11"/>
      <c r="S974" s="11"/>
      <c r="T974" s="11"/>
      <c r="U974" s="11"/>
      <c r="V974" s="11"/>
      <c r="W974" s="11"/>
      <c r="X974" s="11"/>
      <c r="Y974" s="11"/>
      <c r="Z974" s="11"/>
      <c r="AA974" s="11"/>
      <c r="AB974" s="11"/>
      <c r="AC974" s="11"/>
      <c r="AD974" s="11"/>
    </row>
    <row r="975" customFormat="false" ht="15" hidden="false" customHeight="false" outlineLevel="0" collapsed="false">
      <c r="B975" s="190"/>
      <c r="C975" s="331"/>
      <c r="D975" s="183"/>
      <c r="E975" s="183"/>
      <c r="F975" s="183"/>
      <c r="G975" s="183"/>
      <c r="H975" s="279"/>
      <c r="I975" s="279"/>
      <c r="J975" s="183"/>
      <c r="K975" s="183"/>
      <c r="L975" s="316"/>
      <c r="M975" s="316"/>
      <c r="O975" s="11"/>
      <c r="P975" s="11"/>
      <c r="Q975" s="11"/>
      <c r="R975" s="11"/>
      <c r="S975" s="11"/>
      <c r="T975" s="11"/>
      <c r="U975" s="11"/>
      <c r="V975" s="11"/>
      <c r="W975" s="11"/>
      <c r="X975" s="11"/>
      <c r="Y975" s="11"/>
      <c r="Z975" s="11"/>
      <c r="AA975" s="11"/>
      <c r="AB975" s="11"/>
      <c r="AC975" s="11"/>
      <c r="AD975" s="11"/>
    </row>
    <row r="976" customFormat="false" ht="15" hidden="false" customHeight="false" outlineLevel="0" collapsed="false">
      <c r="B976" s="190"/>
      <c r="C976" s="331"/>
      <c r="D976" s="183"/>
      <c r="E976" s="183"/>
      <c r="F976" s="183"/>
      <c r="G976" s="183"/>
      <c r="H976" s="279"/>
      <c r="I976" s="279"/>
      <c r="J976" s="183"/>
      <c r="K976" s="183"/>
      <c r="L976" s="316"/>
      <c r="M976" s="316"/>
      <c r="O976" s="11"/>
      <c r="P976" s="11"/>
      <c r="Q976" s="11"/>
      <c r="R976" s="11"/>
      <c r="S976" s="11"/>
      <c r="T976" s="11"/>
      <c r="U976" s="11"/>
      <c r="V976" s="11"/>
      <c r="W976" s="11"/>
      <c r="X976" s="11"/>
      <c r="Y976" s="11"/>
      <c r="Z976" s="11"/>
      <c r="AA976" s="11"/>
      <c r="AB976" s="11"/>
      <c r="AC976" s="11"/>
      <c r="AD976" s="11"/>
    </row>
    <row r="977" customFormat="false" ht="15" hidden="false" customHeight="false" outlineLevel="0" collapsed="false">
      <c r="B977" s="190"/>
      <c r="C977" s="331"/>
      <c r="D977" s="183"/>
      <c r="E977" s="183"/>
      <c r="F977" s="183"/>
      <c r="G977" s="183"/>
      <c r="H977" s="279"/>
      <c r="I977" s="279"/>
      <c r="J977" s="183"/>
      <c r="K977" s="183"/>
      <c r="L977" s="316"/>
      <c r="M977" s="316"/>
      <c r="O977" s="11"/>
      <c r="P977" s="11"/>
      <c r="Q977" s="11"/>
      <c r="R977" s="11"/>
      <c r="S977" s="11"/>
      <c r="T977" s="11"/>
      <c r="U977" s="11"/>
      <c r="V977" s="11"/>
      <c r="W977" s="11"/>
      <c r="X977" s="11"/>
      <c r="Y977" s="11"/>
      <c r="Z977" s="11"/>
      <c r="AA977" s="11"/>
      <c r="AB977" s="11"/>
      <c r="AC977" s="11"/>
      <c r="AD977" s="11"/>
    </row>
    <row r="978" customFormat="false" ht="15" hidden="false" customHeight="false" outlineLevel="0" collapsed="false">
      <c r="B978" s="190"/>
      <c r="C978" s="331"/>
      <c r="D978" s="183"/>
      <c r="E978" s="183"/>
      <c r="F978" s="183"/>
      <c r="G978" s="183"/>
      <c r="H978" s="279"/>
      <c r="I978" s="279"/>
      <c r="J978" s="183"/>
      <c r="K978" s="183"/>
      <c r="L978" s="316"/>
      <c r="M978" s="316"/>
      <c r="O978" s="11"/>
      <c r="P978" s="11"/>
      <c r="Q978" s="11"/>
      <c r="R978" s="11"/>
      <c r="S978" s="11"/>
      <c r="T978" s="11"/>
      <c r="U978" s="11"/>
      <c r="V978" s="11"/>
      <c r="W978" s="11"/>
      <c r="X978" s="11"/>
      <c r="Y978" s="11"/>
      <c r="Z978" s="11"/>
      <c r="AA978" s="11"/>
      <c r="AB978" s="11"/>
      <c r="AC978" s="11"/>
      <c r="AD978" s="11"/>
    </row>
    <row r="979" customFormat="false" ht="15" hidden="false" customHeight="false" outlineLevel="0" collapsed="false">
      <c r="B979" s="190"/>
      <c r="C979" s="331"/>
      <c r="D979" s="183"/>
      <c r="E979" s="183"/>
      <c r="F979" s="183"/>
      <c r="G979" s="183"/>
      <c r="H979" s="279"/>
      <c r="I979" s="279"/>
      <c r="J979" s="183"/>
      <c r="K979" s="183"/>
      <c r="L979" s="316"/>
      <c r="M979" s="316"/>
      <c r="O979" s="11"/>
      <c r="P979" s="11"/>
      <c r="Q979" s="11"/>
      <c r="R979" s="11"/>
      <c r="S979" s="11"/>
      <c r="T979" s="11"/>
      <c r="U979" s="11"/>
      <c r="V979" s="11"/>
      <c r="W979" s="11"/>
      <c r="X979" s="11"/>
      <c r="Y979" s="11"/>
      <c r="Z979" s="11"/>
      <c r="AA979" s="11"/>
      <c r="AB979" s="11"/>
      <c r="AC979" s="11"/>
      <c r="AD979" s="11"/>
    </row>
    <row r="980" customFormat="false" ht="15" hidden="false" customHeight="false" outlineLevel="0" collapsed="false">
      <c r="B980" s="190"/>
      <c r="C980" s="331"/>
      <c r="D980" s="183"/>
      <c r="E980" s="183"/>
      <c r="F980" s="183"/>
      <c r="G980" s="183"/>
      <c r="H980" s="279"/>
      <c r="I980" s="279"/>
      <c r="J980" s="183"/>
      <c r="K980" s="183"/>
      <c r="L980" s="316"/>
      <c r="M980" s="316"/>
      <c r="O980" s="11"/>
      <c r="P980" s="11"/>
      <c r="Q980" s="11"/>
      <c r="R980" s="11"/>
      <c r="S980" s="11"/>
      <c r="T980" s="11"/>
      <c r="U980" s="11"/>
      <c r="V980" s="11"/>
      <c r="W980" s="11"/>
      <c r="X980" s="11"/>
      <c r="Y980" s="11"/>
      <c r="Z980" s="11"/>
      <c r="AA980" s="11"/>
      <c r="AB980" s="11"/>
      <c r="AC980" s="11"/>
      <c r="AD980" s="11"/>
    </row>
    <row r="981" customFormat="false" ht="15" hidden="false" customHeight="false" outlineLevel="0" collapsed="false">
      <c r="B981" s="190"/>
      <c r="C981" s="331"/>
      <c r="D981" s="183"/>
      <c r="E981" s="183"/>
      <c r="F981" s="183"/>
      <c r="G981" s="183"/>
      <c r="H981" s="279"/>
      <c r="I981" s="279"/>
      <c r="J981" s="183"/>
      <c r="K981" s="183"/>
      <c r="L981" s="316"/>
      <c r="M981" s="316"/>
      <c r="O981" s="11"/>
      <c r="P981" s="11"/>
      <c r="Q981" s="11"/>
      <c r="R981" s="11"/>
      <c r="S981" s="11"/>
      <c r="T981" s="11"/>
      <c r="U981" s="11"/>
      <c r="V981" s="11"/>
      <c r="W981" s="11"/>
      <c r="X981" s="11"/>
      <c r="Y981" s="11"/>
      <c r="Z981" s="11"/>
      <c r="AA981" s="11"/>
      <c r="AB981" s="11"/>
      <c r="AC981" s="11"/>
      <c r="AD981" s="11"/>
    </row>
    <row r="982" customFormat="false" ht="15" hidden="false" customHeight="false" outlineLevel="0" collapsed="false">
      <c r="B982" s="190"/>
      <c r="C982" s="331"/>
      <c r="D982" s="183"/>
      <c r="E982" s="183"/>
      <c r="F982" s="183"/>
      <c r="G982" s="183"/>
      <c r="H982" s="279"/>
      <c r="I982" s="279"/>
      <c r="J982" s="183"/>
      <c r="K982" s="183"/>
      <c r="L982" s="316"/>
      <c r="M982" s="316"/>
      <c r="O982" s="11"/>
      <c r="P982" s="11"/>
      <c r="Q982" s="11"/>
      <c r="R982" s="11"/>
      <c r="S982" s="11"/>
      <c r="T982" s="11"/>
      <c r="U982" s="11"/>
      <c r="V982" s="11"/>
      <c r="W982" s="11"/>
      <c r="X982" s="11"/>
      <c r="Y982" s="11"/>
      <c r="Z982" s="11"/>
      <c r="AA982" s="11"/>
      <c r="AB982" s="11"/>
      <c r="AC982" s="11"/>
      <c r="AD982" s="11"/>
    </row>
    <row r="983" customFormat="false" ht="15" hidden="false" customHeight="false" outlineLevel="0" collapsed="false">
      <c r="B983" s="190"/>
      <c r="C983" s="331"/>
      <c r="D983" s="183"/>
      <c r="E983" s="183"/>
      <c r="F983" s="183"/>
      <c r="G983" s="183"/>
      <c r="H983" s="279"/>
      <c r="I983" s="279"/>
      <c r="J983" s="183"/>
      <c r="K983" s="183"/>
      <c r="L983" s="316"/>
      <c r="M983" s="316"/>
      <c r="O983" s="11"/>
      <c r="P983" s="11"/>
      <c r="Q983" s="11"/>
      <c r="R983" s="11"/>
      <c r="S983" s="11"/>
      <c r="T983" s="11"/>
      <c r="U983" s="11"/>
      <c r="V983" s="11"/>
      <c r="W983" s="11"/>
      <c r="X983" s="11"/>
      <c r="Y983" s="11"/>
      <c r="Z983" s="11"/>
      <c r="AA983" s="11"/>
      <c r="AB983" s="11"/>
      <c r="AC983" s="11"/>
      <c r="AD983" s="11"/>
    </row>
    <row r="984" customFormat="false" ht="15" hidden="false" customHeight="false" outlineLevel="0" collapsed="false">
      <c r="B984" s="190"/>
      <c r="C984" s="331"/>
      <c r="D984" s="183"/>
      <c r="E984" s="183"/>
      <c r="F984" s="183"/>
      <c r="G984" s="183"/>
      <c r="H984" s="279"/>
      <c r="I984" s="279"/>
      <c r="J984" s="183"/>
      <c r="K984" s="183"/>
      <c r="L984" s="316"/>
      <c r="M984" s="316"/>
      <c r="O984" s="11"/>
      <c r="P984" s="11"/>
      <c r="Q984" s="11"/>
      <c r="R984" s="11"/>
      <c r="S984" s="11"/>
      <c r="T984" s="11"/>
      <c r="U984" s="11"/>
      <c r="V984" s="11"/>
      <c r="W984" s="11"/>
      <c r="X984" s="11"/>
      <c r="Y984" s="11"/>
      <c r="Z984" s="11"/>
      <c r="AA984" s="11"/>
      <c r="AB984" s="11"/>
      <c r="AC984" s="11"/>
      <c r="AD984" s="11"/>
    </row>
    <row r="985" customFormat="false" ht="15" hidden="false" customHeight="false" outlineLevel="0" collapsed="false">
      <c r="B985" s="190"/>
      <c r="C985" s="331"/>
      <c r="D985" s="183"/>
      <c r="E985" s="183"/>
      <c r="F985" s="183"/>
      <c r="G985" s="183"/>
      <c r="H985" s="279"/>
      <c r="I985" s="279"/>
      <c r="J985" s="183"/>
      <c r="K985" s="183"/>
      <c r="L985" s="316"/>
      <c r="M985" s="316"/>
      <c r="O985" s="11"/>
      <c r="P985" s="11"/>
      <c r="Q985" s="11"/>
      <c r="R985" s="11"/>
      <c r="S985" s="11"/>
      <c r="T985" s="11"/>
      <c r="U985" s="11"/>
      <c r="V985" s="11"/>
      <c r="W985" s="11"/>
      <c r="X985" s="11"/>
      <c r="Y985" s="11"/>
      <c r="Z985" s="11"/>
      <c r="AA985" s="11"/>
      <c r="AB985" s="11"/>
      <c r="AC985" s="11"/>
      <c r="AD985" s="11"/>
    </row>
    <row r="986" customFormat="false" ht="15" hidden="false" customHeight="false" outlineLevel="0" collapsed="false">
      <c r="B986" s="190"/>
      <c r="C986" s="331"/>
      <c r="D986" s="183"/>
      <c r="E986" s="183"/>
      <c r="F986" s="183"/>
      <c r="G986" s="183"/>
      <c r="H986" s="279"/>
      <c r="I986" s="279"/>
      <c r="J986" s="183"/>
      <c r="K986" s="183"/>
      <c r="L986" s="316"/>
      <c r="M986" s="316"/>
      <c r="O986" s="11"/>
      <c r="P986" s="11"/>
      <c r="Q986" s="11"/>
      <c r="R986" s="11"/>
      <c r="S986" s="11"/>
      <c r="T986" s="11"/>
      <c r="U986" s="11"/>
      <c r="V986" s="11"/>
      <c r="W986" s="11"/>
      <c r="X986" s="11"/>
      <c r="Y986" s="11"/>
      <c r="Z986" s="11"/>
      <c r="AA986" s="11"/>
      <c r="AB986" s="11"/>
      <c r="AC986" s="11"/>
      <c r="AD986" s="11"/>
    </row>
    <row r="987" customFormat="false" ht="15" hidden="false" customHeight="false" outlineLevel="0" collapsed="false">
      <c r="B987" s="190"/>
      <c r="C987" s="331"/>
      <c r="D987" s="183"/>
      <c r="E987" s="183"/>
      <c r="F987" s="183"/>
      <c r="G987" s="183"/>
      <c r="H987" s="279"/>
      <c r="I987" s="279"/>
      <c r="J987" s="183"/>
      <c r="K987" s="183"/>
      <c r="L987" s="316"/>
      <c r="M987" s="316"/>
      <c r="O987" s="11"/>
      <c r="P987" s="11"/>
      <c r="Q987" s="11"/>
      <c r="R987" s="11"/>
      <c r="S987" s="11"/>
      <c r="T987" s="11"/>
      <c r="U987" s="11"/>
      <c r="V987" s="11"/>
      <c r="W987" s="11"/>
      <c r="X987" s="11"/>
      <c r="Y987" s="11"/>
      <c r="Z987" s="11"/>
      <c r="AA987" s="11"/>
      <c r="AB987" s="11"/>
      <c r="AC987" s="11"/>
      <c r="AD987" s="11"/>
    </row>
    <row r="988" customFormat="false" ht="15" hidden="false" customHeight="false" outlineLevel="0" collapsed="false">
      <c r="B988" s="190"/>
      <c r="C988" s="331"/>
      <c r="D988" s="183"/>
      <c r="E988" s="183"/>
      <c r="F988" s="183"/>
      <c r="G988" s="183"/>
      <c r="H988" s="279"/>
      <c r="I988" s="279"/>
      <c r="J988" s="183"/>
      <c r="K988" s="183"/>
      <c r="L988" s="316"/>
      <c r="M988" s="316"/>
      <c r="O988" s="11"/>
      <c r="P988" s="11"/>
      <c r="Q988" s="11"/>
      <c r="R988" s="11"/>
      <c r="S988" s="11"/>
      <c r="T988" s="11"/>
      <c r="U988" s="11"/>
      <c r="V988" s="11"/>
      <c r="W988" s="11"/>
      <c r="X988" s="11"/>
      <c r="Y988" s="11"/>
      <c r="Z988" s="11"/>
      <c r="AA988" s="11"/>
      <c r="AB988" s="11"/>
      <c r="AC988" s="11"/>
      <c r="AD988" s="11"/>
    </row>
    <row r="989" customFormat="false" ht="15" hidden="false" customHeight="false" outlineLevel="0" collapsed="false">
      <c r="B989" s="190"/>
      <c r="C989" s="331"/>
      <c r="D989" s="183"/>
      <c r="E989" s="183"/>
      <c r="F989" s="183"/>
      <c r="G989" s="183"/>
      <c r="H989" s="279"/>
      <c r="I989" s="279"/>
      <c r="J989" s="183"/>
      <c r="K989" s="183"/>
      <c r="L989" s="316"/>
      <c r="M989" s="316"/>
      <c r="O989" s="11"/>
      <c r="P989" s="11"/>
      <c r="Q989" s="11"/>
      <c r="R989" s="11"/>
      <c r="S989" s="11"/>
      <c r="T989" s="11"/>
      <c r="U989" s="11"/>
      <c r="V989" s="11"/>
      <c r="W989" s="11"/>
      <c r="X989" s="11"/>
      <c r="Y989" s="11"/>
      <c r="Z989" s="11"/>
      <c r="AA989" s="11"/>
      <c r="AB989" s="11"/>
      <c r="AC989" s="11"/>
      <c r="AD989" s="11"/>
    </row>
    <row r="990" customFormat="false" ht="15" hidden="false" customHeight="false" outlineLevel="0" collapsed="false">
      <c r="B990" s="190"/>
      <c r="C990" s="331"/>
      <c r="D990" s="183"/>
      <c r="E990" s="183"/>
      <c r="F990" s="183"/>
      <c r="G990" s="183"/>
      <c r="H990" s="279"/>
      <c r="I990" s="279"/>
      <c r="J990" s="183"/>
      <c r="K990" s="183"/>
      <c r="L990" s="316"/>
      <c r="M990" s="316"/>
      <c r="O990" s="11"/>
      <c r="P990" s="11"/>
      <c r="Q990" s="11"/>
      <c r="R990" s="11"/>
      <c r="S990" s="11"/>
      <c r="T990" s="11"/>
      <c r="U990" s="11"/>
      <c r="V990" s="11"/>
      <c r="W990" s="11"/>
      <c r="X990" s="11"/>
      <c r="Y990" s="11"/>
      <c r="Z990" s="11"/>
      <c r="AA990" s="11"/>
      <c r="AB990" s="11"/>
      <c r="AC990" s="11"/>
      <c r="AD990" s="11"/>
    </row>
    <row r="991" customFormat="false" ht="15" hidden="false" customHeight="false" outlineLevel="0" collapsed="false">
      <c r="B991" s="190"/>
      <c r="C991" s="331"/>
      <c r="D991" s="183"/>
      <c r="E991" s="183"/>
      <c r="F991" s="183"/>
      <c r="G991" s="183"/>
      <c r="H991" s="279"/>
      <c r="I991" s="279"/>
      <c r="J991" s="183"/>
      <c r="K991" s="183"/>
      <c r="L991" s="316"/>
      <c r="M991" s="316"/>
      <c r="O991" s="11"/>
      <c r="P991" s="11"/>
      <c r="Q991" s="11"/>
      <c r="R991" s="11"/>
      <c r="S991" s="11"/>
      <c r="T991" s="11"/>
      <c r="U991" s="11"/>
      <c r="V991" s="11"/>
      <c r="W991" s="11"/>
      <c r="X991" s="11"/>
      <c r="Y991" s="11"/>
      <c r="Z991" s="11"/>
      <c r="AA991" s="11"/>
      <c r="AB991" s="11"/>
      <c r="AC991" s="11"/>
      <c r="AD991" s="11"/>
    </row>
    <row r="992" customFormat="false" ht="15" hidden="false" customHeight="false" outlineLevel="0" collapsed="false">
      <c r="B992" s="190"/>
      <c r="C992" s="331"/>
      <c r="D992" s="183"/>
      <c r="E992" s="183"/>
      <c r="F992" s="183"/>
      <c r="G992" s="183"/>
      <c r="H992" s="279"/>
      <c r="I992" s="279"/>
      <c r="J992" s="183"/>
      <c r="K992" s="183"/>
      <c r="L992" s="316"/>
      <c r="M992" s="316"/>
      <c r="O992" s="11"/>
      <c r="P992" s="11"/>
      <c r="Q992" s="11"/>
      <c r="R992" s="11"/>
      <c r="S992" s="11"/>
      <c r="T992" s="11"/>
      <c r="U992" s="11"/>
      <c r="V992" s="11"/>
      <c r="W992" s="11"/>
      <c r="X992" s="11"/>
      <c r="Y992" s="11"/>
      <c r="Z992" s="11"/>
      <c r="AA992" s="11"/>
      <c r="AB992" s="11"/>
      <c r="AC992" s="11"/>
      <c r="AD992" s="11"/>
    </row>
    <row r="993" customFormat="false" ht="15" hidden="false" customHeight="false" outlineLevel="0" collapsed="false">
      <c r="B993" s="190"/>
      <c r="C993" s="331"/>
      <c r="D993" s="183"/>
      <c r="E993" s="183"/>
      <c r="F993" s="183"/>
      <c r="G993" s="183"/>
      <c r="H993" s="279"/>
      <c r="I993" s="279"/>
      <c r="J993" s="183"/>
      <c r="K993" s="183"/>
      <c r="L993" s="316"/>
      <c r="M993" s="316"/>
      <c r="O993" s="11"/>
      <c r="P993" s="11"/>
      <c r="Q993" s="11"/>
      <c r="R993" s="11"/>
      <c r="S993" s="11"/>
      <c r="T993" s="11"/>
      <c r="U993" s="11"/>
      <c r="V993" s="11"/>
      <c r="W993" s="11"/>
      <c r="X993" s="11"/>
      <c r="Y993" s="11"/>
      <c r="Z993" s="11"/>
      <c r="AA993" s="11"/>
      <c r="AB993" s="11"/>
      <c r="AC993" s="11"/>
      <c r="AD993" s="11"/>
    </row>
    <row r="994" customFormat="false" ht="15" hidden="false" customHeight="false" outlineLevel="0" collapsed="false">
      <c r="B994" s="190"/>
      <c r="C994" s="331"/>
      <c r="D994" s="183"/>
      <c r="E994" s="183"/>
      <c r="F994" s="183"/>
      <c r="G994" s="183"/>
      <c r="H994" s="279"/>
      <c r="I994" s="279"/>
      <c r="J994" s="183"/>
      <c r="K994" s="183"/>
      <c r="L994" s="316"/>
      <c r="M994" s="316"/>
      <c r="O994" s="11"/>
      <c r="P994" s="11"/>
      <c r="Q994" s="11"/>
      <c r="R994" s="11"/>
      <c r="S994" s="11"/>
      <c r="T994" s="11"/>
      <c r="U994" s="11"/>
      <c r="V994" s="11"/>
      <c r="W994" s="11"/>
      <c r="X994" s="11"/>
      <c r="Y994" s="11"/>
      <c r="Z994" s="11"/>
      <c r="AA994" s="11"/>
      <c r="AB994" s="11"/>
      <c r="AC994" s="11"/>
      <c r="AD994" s="11"/>
    </row>
    <row r="995" customFormat="false" ht="15" hidden="false" customHeight="false" outlineLevel="0" collapsed="false">
      <c r="B995" s="190"/>
      <c r="C995" s="331"/>
      <c r="D995" s="183"/>
      <c r="E995" s="183"/>
      <c r="F995" s="183"/>
      <c r="G995" s="183"/>
      <c r="H995" s="279"/>
      <c r="I995" s="279"/>
      <c r="J995" s="183"/>
      <c r="K995" s="183"/>
      <c r="L995" s="316"/>
      <c r="M995" s="316"/>
      <c r="O995" s="11"/>
      <c r="P995" s="11"/>
      <c r="Q995" s="11"/>
      <c r="R995" s="11"/>
      <c r="S995" s="11"/>
      <c r="T995" s="11"/>
      <c r="U995" s="11"/>
      <c r="V995" s="11"/>
      <c r="W995" s="11"/>
      <c r="X995" s="11"/>
      <c r="Y995" s="11"/>
      <c r="Z995" s="11"/>
      <c r="AA995" s="11"/>
      <c r="AB995" s="11"/>
      <c r="AC995" s="11"/>
      <c r="AD995" s="11"/>
    </row>
    <row r="996" customFormat="false" ht="15" hidden="false" customHeight="false" outlineLevel="0" collapsed="false">
      <c r="B996" s="190"/>
      <c r="C996" s="331"/>
      <c r="D996" s="183"/>
      <c r="E996" s="183"/>
      <c r="F996" s="183"/>
      <c r="G996" s="183"/>
      <c r="H996" s="279"/>
      <c r="I996" s="279"/>
      <c r="J996" s="183"/>
      <c r="K996" s="183"/>
      <c r="L996" s="316"/>
      <c r="M996" s="316"/>
      <c r="O996" s="11"/>
      <c r="P996" s="11"/>
      <c r="Q996" s="11"/>
      <c r="R996" s="11"/>
      <c r="S996" s="11"/>
      <c r="T996" s="11"/>
      <c r="U996" s="11"/>
      <c r="V996" s="11"/>
      <c r="W996" s="11"/>
      <c r="X996" s="11"/>
      <c r="Y996" s="11"/>
      <c r="Z996" s="11"/>
      <c r="AA996" s="11"/>
      <c r="AB996" s="11"/>
      <c r="AC996" s="11"/>
      <c r="AD996" s="11"/>
    </row>
    <row r="997" customFormat="false" ht="15" hidden="false" customHeight="false" outlineLevel="0" collapsed="false">
      <c r="B997" s="190"/>
      <c r="C997" s="331"/>
      <c r="D997" s="183"/>
      <c r="E997" s="183"/>
      <c r="F997" s="183"/>
      <c r="G997" s="183"/>
      <c r="H997" s="279"/>
      <c r="I997" s="279"/>
      <c r="J997" s="183"/>
      <c r="K997" s="183"/>
      <c r="L997" s="316"/>
      <c r="M997" s="316"/>
      <c r="O997" s="11"/>
      <c r="P997" s="11"/>
      <c r="Q997" s="11"/>
      <c r="R997" s="11"/>
      <c r="S997" s="11"/>
      <c r="T997" s="11"/>
      <c r="U997" s="11"/>
      <c r="V997" s="11"/>
      <c r="W997" s="11"/>
      <c r="X997" s="11"/>
      <c r="Y997" s="11"/>
      <c r="Z997" s="11"/>
      <c r="AA997" s="11"/>
      <c r="AB997" s="11"/>
      <c r="AC997" s="11"/>
      <c r="AD997" s="11"/>
    </row>
    <row r="998" customFormat="false" ht="15" hidden="false" customHeight="false" outlineLevel="0" collapsed="false">
      <c r="B998" s="190"/>
      <c r="C998" s="331"/>
      <c r="D998" s="183"/>
      <c r="E998" s="183"/>
      <c r="F998" s="183"/>
      <c r="G998" s="183"/>
      <c r="H998" s="279"/>
      <c r="I998" s="279"/>
      <c r="J998" s="183"/>
      <c r="K998" s="183"/>
      <c r="L998" s="316"/>
      <c r="M998" s="316"/>
      <c r="O998" s="11"/>
      <c r="P998" s="11"/>
      <c r="Q998" s="11"/>
      <c r="R998" s="11"/>
      <c r="S998" s="11"/>
      <c r="T998" s="11"/>
      <c r="U998" s="11"/>
      <c r="V998" s="11"/>
      <c r="W998" s="11"/>
      <c r="X998" s="11"/>
      <c r="Y998" s="11"/>
      <c r="Z998" s="11"/>
      <c r="AA998" s="11"/>
      <c r="AB998" s="11"/>
      <c r="AC998" s="11"/>
      <c r="AD998" s="11"/>
    </row>
    <row r="999" customFormat="false" ht="15" hidden="false" customHeight="false" outlineLevel="0" collapsed="false">
      <c r="B999" s="190"/>
      <c r="C999" s="331"/>
      <c r="D999" s="183"/>
      <c r="E999" s="183"/>
      <c r="F999" s="183"/>
      <c r="G999" s="183"/>
      <c r="H999" s="279"/>
      <c r="I999" s="279"/>
      <c r="J999" s="183"/>
      <c r="K999" s="183"/>
      <c r="L999" s="316"/>
      <c r="M999" s="316"/>
      <c r="O999" s="11"/>
      <c r="P999" s="11"/>
      <c r="Q999" s="11"/>
      <c r="R999" s="11"/>
      <c r="S999" s="11"/>
      <c r="T999" s="11"/>
      <c r="U999" s="11"/>
      <c r="V999" s="11"/>
      <c r="W999" s="11"/>
      <c r="X999" s="11"/>
      <c r="Y999" s="11"/>
      <c r="Z999" s="11"/>
      <c r="AA999" s="11"/>
      <c r="AB999" s="11"/>
      <c r="AC999" s="11"/>
      <c r="AD999" s="11"/>
    </row>
    <row r="1000" customFormat="false" ht="15" hidden="false" customHeight="false" outlineLevel="0" collapsed="false">
      <c r="B1000" s="190"/>
      <c r="C1000" s="331"/>
      <c r="D1000" s="183"/>
      <c r="E1000" s="183"/>
      <c r="F1000" s="183"/>
      <c r="G1000" s="183"/>
      <c r="H1000" s="279"/>
      <c r="I1000" s="279"/>
      <c r="J1000" s="183"/>
      <c r="K1000" s="183"/>
      <c r="L1000" s="316"/>
      <c r="M1000" s="316"/>
      <c r="O1000" s="11"/>
      <c r="P1000" s="11"/>
      <c r="Q1000" s="11"/>
      <c r="R1000" s="11"/>
      <c r="S1000" s="11"/>
      <c r="T1000" s="11"/>
      <c r="U1000" s="11"/>
      <c r="V1000" s="11"/>
      <c r="W1000" s="11"/>
      <c r="X1000" s="11"/>
      <c r="Y1000" s="11"/>
      <c r="Z1000" s="11"/>
      <c r="AA1000" s="11"/>
      <c r="AB1000" s="11"/>
      <c r="AC1000" s="11"/>
      <c r="AD1000" s="11"/>
    </row>
    <row r="1001" customFormat="false" ht="15" hidden="false" customHeight="false" outlineLevel="0" collapsed="false">
      <c r="B1001" s="190"/>
      <c r="C1001" s="331"/>
      <c r="D1001" s="183"/>
      <c r="E1001" s="183"/>
      <c r="F1001" s="183"/>
      <c r="G1001" s="183"/>
      <c r="H1001" s="279"/>
      <c r="I1001" s="279"/>
      <c r="J1001" s="183"/>
      <c r="K1001" s="183"/>
      <c r="L1001" s="316"/>
      <c r="M1001" s="316"/>
      <c r="O1001" s="11"/>
      <c r="P1001" s="11"/>
      <c r="Q1001" s="11"/>
      <c r="R1001" s="11"/>
      <c r="S1001" s="11"/>
      <c r="T1001" s="11"/>
      <c r="U1001" s="11"/>
      <c r="V1001" s="11"/>
      <c r="W1001" s="11"/>
      <c r="X1001" s="11"/>
      <c r="Y1001" s="11"/>
      <c r="Z1001" s="11"/>
      <c r="AA1001" s="11"/>
      <c r="AB1001" s="11"/>
      <c r="AC1001" s="11"/>
      <c r="AD1001" s="11"/>
    </row>
    <row r="1002" customFormat="false" ht="15" hidden="false" customHeight="false" outlineLevel="0" collapsed="false">
      <c r="B1002" s="190"/>
      <c r="C1002" s="331"/>
      <c r="D1002" s="183"/>
      <c r="E1002" s="183"/>
      <c r="F1002" s="183"/>
      <c r="G1002" s="183"/>
      <c r="H1002" s="279"/>
      <c r="I1002" s="279"/>
      <c r="J1002" s="183"/>
      <c r="K1002" s="183"/>
      <c r="L1002" s="316"/>
      <c r="M1002" s="316"/>
      <c r="O1002" s="11"/>
      <c r="P1002" s="11"/>
      <c r="Q1002" s="11"/>
      <c r="R1002" s="11"/>
      <c r="S1002" s="11"/>
      <c r="T1002" s="11"/>
      <c r="U1002" s="11"/>
      <c r="V1002" s="11"/>
      <c r="W1002" s="11"/>
      <c r="X1002" s="11"/>
      <c r="Y1002" s="11"/>
      <c r="Z1002" s="11"/>
      <c r="AA1002" s="11"/>
      <c r="AB1002" s="11"/>
      <c r="AC1002" s="11"/>
      <c r="AD1002" s="11"/>
    </row>
    <row r="1003" customFormat="false" ht="15" hidden="false" customHeight="false" outlineLevel="0" collapsed="false">
      <c r="B1003" s="190"/>
      <c r="C1003" s="331"/>
      <c r="D1003" s="183"/>
      <c r="E1003" s="183"/>
      <c r="F1003" s="183"/>
      <c r="G1003" s="183"/>
      <c r="H1003" s="279"/>
      <c r="I1003" s="279"/>
      <c r="J1003" s="183"/>
      <c r="K1003" s="183"/>
      <c r="L1003" s="316"/>
      <c r="M1003" s="316"/>
      <c r="O1003" s="11"/>
      <c r="P1003" s="11"/>
      <c r="Q1003" s="11"/>
      <c r="R1003" s="11"/>
      <c r="S1003" s="11"/>
      <c r="T1003" s="11"/>
      <c r="U1003" s="11"/>
      <c r="V1003" s="11"/>
      <c r="W1003" s="11"/>
      <c r="X1003" s="11"/>
      <c r="Y1003" s="11"/>
      <c r="Z1003" s="11"/>
      <c r="AA1003" s="11"/>
      <c r="AB1003" s="11"/>
      <c r="AC1003" s="11"/>
      <c r="AD1003" s="11"/>
    </row>
    <row r="1004" customFormat="false" ht="15" hidden="false" customHeight="false" outlineLevel="0" collapsed="false">
      <c r="B1004" s="190"/>
      <c r="C1004" s="331"/>
      <c r="D1004" s="183"/>
      <c r="E1004" s="183"/>
      <c r="F1004" s="183"/>
      <c r="G1004" s="183"/>
      <c r="H1004" s="279"/>
      <c r="I1004" s="279"/>
      <c r="J1004" s="183"/>
      <c r="K1004" s="183"/>
      <c r="L1004" s="316"/>
      <c r="M1004" s="316"/>
      <c r="O1004" s="11"/>
      <c r="P1004" s="11"/>
      <c r="Q1004" s="11"/>
      <c r="R1004" s="11"/>
      <c r="S1004" s="11"/>
      <c r="T1004" s="11"/>
      <c r="U1004" s="11"/>
      <c r="V1004" s="11"/>
      <c r="W1004" s="11"/>
      <c r="X1004" s="11"/>
      <c r="Y1004" s="11"/>
      <c r="Z1004" s="11"/>
      <c r="AA1004" s="11"/>
      <c r="AB1004" s="11"/>
      <c r="AC1004" s="11"/>
      <c r="AD1004" s="11"/>
    </row>
    <row r="1005" customFormat="false" ht="15" hidden="false" customHeight="false" outlineLevel="0" collapsed="false">
      <c r="B1005" s="190"/>
      <c r="C1005" s="331"/>
      <c r="D1005" s="183"/>
      <c r="E1005" s="183"/>
      <c r="F1005" s="183"/>
      <c r="G1005" s="183"/>
      <c r="H1005" s="279"/>
      <c r="I1005" s="279"/>
      <c r="J1005" s="183"/>
      <c r="K1005" s="183"/>
      <c r="L1005" s="316"/>
      <c r="M1005" s="316"/>
      <c r="O1005" s="11"/>
      <c r="P1005" s="11"/>
      <c r="Q1005" s="11"/>
      <c r="R1005" s="11"/>
      <c r="S1005" s="11"/>
      <c r="T1005" s="11"/>
      <c r="U1005" s="11"/>
      <c r="V1005" s="11"/>
      <c r="W1005" s="11"/>
      <c r="X1005" s="11"/>
      <c r="Y1005" s="11"/>
      <c r="Z1005" s="11"/>
      <c r="AA1005" s="11"/>
      <c r="AB1005" s="11"/>
      <c r="AC1005" s="11"/>
      <c r="AD1005" s="11"/>
    </row>
    <row r="1006" customFormat="false" ht="15" hidden="false" customHeight="false" outlineLevel="0" collapsed="false">
      <c r="B1006" s="190"/>
      <c r="C1006" s="331"/>
      <c r="D1006" s="183"/>
      <c r="E1006" s="183"/>
      <c r="F1006" s="183"/>
      <c r="G1006" s="183"/>
      <c r="H1006" s="279"/>
      <c r="I1006" s="279"/>
      <c r="J1006" s="183"/>
      <c r="K1006" s="183"/>
      <c r="L1006" s="316"/>
      <c r="M1006" s="316"/>
      <c r="O1006" s="11"/>
      <c r="P1006" s="11"/>
      <c r="Q1006" s="11"/>
      <c r="R1006" s="11"/>
      <c r="S1006" s="11"/>
      <c r="T1006" s="11"/>
      <c r="U1006" s="11"/>
      <c r="V1006" s="11"/>
      <c r="W1006" s="11"/>
      <c r="X1006" s="11"/>
      <c r="Y1006" s="11"/>
      <c r="Z1006" s="11"/>
      <c r="AA1006" s="11"/>
      <c r="AB1006" s="11"/>
      <c r="AC1006" s="11"/>
      <c r="AD1006" s="11"/>
    </row>
    <row r="1007" customFormat="false" ht="15" hidden="false" customHeight="false" outlineLevel="0" collapsed="false">
      <c r="B1007" s="190"/>
      <c r="C1007" s="331"/>
      <c r="D1007" s="183"/>
      <c r="E1007" s="183"/>
      <c r="F1007" s="183"/>
      <c r="G1007" s="183"/>
      <c r="H1007" s="279"/>
      <c r="I1007" s="279"/>
      <c r="J1007" s="183"/>
      <c r="K1007" s="183"/>
      <c r="L1007" s="316"/>
      <c r="M1007" s="316"/>
      <c r="O1007" s="11"/>
      <c r="P1007" s="11"/>
      <c r="Q1007" s="11"/>
      <c r="R1007" s="11"/>
      <c r="S1007" s="11"/>
      <c r="T1007" s="11"/>
      <c r="U1007" s="11"/>
      <c r="V1007" s="11"/>
      <c r="W1007" s="11"/>
      <c r="X1007" s="11"/>
      <c r="Y1007" s="11"/>
      <c r="Z1007" s="11"/>
      <c r="AA1007" s="11"/>
      <c r="AB1007" s="11"/>
      <c r="AC1007" s="11"/>
      <c r="AD1007" s="11"/>
    </row>
    <row r="1008" customFormat="false" ht="15" hidden="false" customHeight="false" outlineLevel="0" collapsed="false">
      <c r="B1008" s="190"/>
      <c r="C1008" s="331"/>
      <c r="D1008" s="183"/>
      <c r="E1008" s="183"/>
      <c r="F1008" s="183"/>
      <c r="G1008" s="183"/>
      <c r="H1008" s="279"/>
      <c r="I1008" s="279"/>
      <c r="J1008" s="183"/>
      <c r="K1008" s="183"/>
      <c r="L1008" s="316"/>
      <c r="M1008" s="316"/>
      <c r="O1008" s="11"/>
      <c r="P1008" s="11"/>
      <c r="Q1008" s="11"/>
      <c r="R1008" s="11"/>
      <c r="S1008" s="11"/>
      <c r="T1008" s="11"/>
      <c r="U1008" s="11"/>
      <c r="V1008" s="11"/>
      <c r="W1008" s="11"/>
      <c r="X1008" s="11"/>
      <c r="Y1008" s="11"/>
      <c r="Z1008" s="11"/>
      <c r="AA1008" s="11"/>
      <c r="AB1008" s="11"/>
      <c r="AC1008" s="11"/>
      <c r="AD1008" s="11"/>
    </row>
    <row r="1009" customFormat="false" ht="15" hidden="false" customHeight="false" outlineLevel="0" collapsed="false">
      <c r="B1009" s="190"/>
      <c r="C1009" s="331"/>
      <c r="D1009" s="183"/>
      <c r="E1009" s="183"/>
      <c r="F1009" s="183"/>
      <c r="G1009" s="183"/>
      <c r="H1009" s="279"/>
      <c r="I1009" s="279"/>
      <c r="J1009" s="183"/>
      <c r="K1009" s="183"/>
      <c r="L1009" s="316"/>
      <c r="M1009" s="316"/>
      <c r="O1009" s="11"/>
      <c r="P1009" s="11"/>
      <c r="Q1009" s="11"/>
      <c r="R1009" s="11"/>
      <c r="S1009" s="11"/>
      <c r="T1009" s="11"/>
      <c r="U1009" s="11"/>
      <c r="V1009" s="11"/>
      <c r="W1009" s="11"/>
      <c r="X1009" s="11"/>
      <c r="Y1009" s="11"/>
      <c r="Z1009" s="11"/>
      <c r="AA1009" s="11"/>
      <c r="AB1009" s="11"/>
      <c r="AC1009" s="11"/>
      <c r="AD1009" s="11"/>
    </row>
    <row r="1010" customFormat="false" ht="15" hidden="false" customHeight="false" outlineLevel="0" collapsed="false">
      <c r="B1010" s="190"/>
      <c r="C1010" s="331"/>
      <c r="D1010" s="183"/>
      <c r="E1010" s="183"/>
      <c r="F1010" s="183"/>
      <c r="G1010" s="183"/>
      <c r="H1010" s="279"/>
      <c r="I1010" s="279"/>
      <c r="J1010" s="183"/>
      <c r="K1010" s="183"/>
      <c r="L1010" s="316"/>
      <c r="M1010" s="316"/>
      <c r="O1010" s="11"/>
      <c r="P1010" s="11"/>
      <c r="Q1010" s="11"/>
      <c r="R1010" s="11"/>
      <c r="S1010" s="11"/>
      <c r="T1010" s="11"/>
      <c r="U1010" s="11"/>
      <c r="V1010" s="11"/>
      <c r="W1010" s="11"/>
      <c r="X1010" s="11"/>
      <c r="Y1010" s="11"/>
      <c r="Z1010" s="11"/>
      <c r="AA1010" s="11"/>
      <c r="AB1010" s="11"/>
      <c r="AC1010" s="11"/>
      <c r="AD1010" s="11"/>
    </row>
    <row r="1011" customFormat="false" ht="15" hidden="false" customHeight="false" outlineLevel="0" collapsed="false">
      <c r="B1011" s="190"/>
      <c r="C1011" s="331"/>
      <c r="D1011" s="183"/>
      <c r="E1011" s="183"/>
      <c r="F1011" s="183"/>
      <c r="G1011" s="183"/>
      <c r="H1011" s="279"/>
      <c r="I1011" s="279"/>
      <c r="J1011" s="183"/>
      <c r="K1011" s="183"/>
      <c r="L1011" s="316"/>
      <c r="M1011" s="316"/>
      <c r="O1011" s="11"/>
      <c r="P1011" s="11"/>
      <c r="Q1011" s="11"/>
      <c r="R1011" s="11"/>
      <c r="S1011" s="11"/>
      <c r="T1011" s="11"/>
      <c r="U1011" s="11"/>
      <c r="V1011" s="11"/>
      <c r="W1011" s="11"/>
      <c r="X1011" s="11"/>
      <c r="Y1011" s="11"/>
      <c r="Z1011" s="11"/>
      <c r="AA1011" s="11"/>
      <c r="AB1011" s="11"/>
      <c r="AC1011" s="11"/>
      <c r="AD1011" s="11"/>
    </row>
    <row r="1012" customFormat="false" ht="15" hidden="false" customHeight="false" outlineLevel="0" collapsed="false">
      <c r="B1012" s="190"/>
      <c r="C1012" s="331"/>
      <c r="D1012" s="183"/>
      <c r="E1012" s="183"/>
      <c r="F1012" s="183"/>
      <c r="G1012" s="183"/>
      <c r="H1012" s="279"/>
      <c r="I1012" s="279"/>
      <c r="J1012" s="183"/>
      <c r="K1012" s="183"/>
      <c r="L1012" s="316"/>
      <c r="M1012" s="316"/>
      <c r="O1012" s="11"/>
      <c r="P1012" s="11"/>
      <c r="Q1012" s="11"/>
      <c r="R1012" s="11"/>
      <c r="S1012" s="11"/>
      <c r="T1012" s="11"/>
      <c r="U1012" s="11"/>
      <c r="V1012" s="11"/>
      <c r="W1012" s="11"/>
      <c r="X1012" s="11"/>
      <c r="Y1012" s="11"/>
      <c r="Z1012" s="11"/>
      <c r="AA1012" s="11"/>
      <c r="AB1012" s="11"/>
      <c r="AC1012" s="11"/>
      <c r="AD1012" s="11"/>
    </row>
    <row r="1013" customFormat="false" ht="15" hidden="false" customHeight="false" outlineLevel="0" collapsed="false">
      <c r="B1013" s="190"/>
      <c r="C1013" s="331"/>
      <c r="D1013" s="183"/>
      <c r="E1013" s="183"/>
      <c r="F1013" s="183"/>
      <c r="G1013" s="183"/>
      <c r="H1013" s="279"/>
      <c r="I1013" s="279"/>
      <c r="J1013" s="183"/>
      <c r="K1013" s="183"/>
      <c r="L1013" s="316"/>
      <c r="M1013" s="316"/>
      <c r="O1013" s="11"/>
      <c r="P1013" s="11"/>
      <c r="Q1013" s="11"/>
      <c r="R1013" s="11"/>
      <c r="S1013" s="11"/>
      <c r="T1013" s="11"/>
      <c r="U1013" s="11"/>
      <c r="V1013" s="11"/>
      <c r="W1013" s="11"/>
      <c r="X1013" s="11"/>
      <c r="Y1013" s="11"/>
      <c r="Z1013" s="11"/>
      <c r="AA1013" s="11"/>
      <c r="AB1013" s="11"/>
      <c r="AC1013" s="11"/>
      <c r="AD1013" s="11"/>
    </row>
    <row r="1014" customFormat="false" ht="15" hidden="false" customHeight="false" outlineLevel="0" collapsed="false">
      <c r="B1014" s="190"/>
      <c r="C1014" s="331"/>
      <c r="D1014" s="183"/>
      <c r="E1014" s="183"/>
      <c r="F1014" s="183"/>
      <c r="G1014" s="183"/>
      <c r="H1014" s="279"/>
      <c r="I1014" s="279"/>
      <c r="J1014" s="183"/>
      <c r="K1014" s="183"/>
      <c r="L1014" s="316"/>
      <c r="M1014" s="316"/>
      <c r="O1014" s="11"/>
      <c r="P1014" s="11"/>
      <c r="Q1014" s="11"/>
      <c r="R1014" s="11"/>
      <c r="S1014" s="11"/>
      <c r="T1014" s="11"/>
      <c r="U1014" s="11"/>
      <c r="V1014" s="11"/>
      <c r="W1014" s="11"/>
      <c r="X1014" s="11"/>
      <c r="Y1014" s="11"/>
      <c r="Z1014" s="11"/>
      <c r="AA1014" s="11"/>
      <c r="AB1014" s="11"/>
      <c r="AC1014" s="11"/>
      <c r="AD1014" s="11"/>
    </row>
    <row r="1015" customFormat="false" ht="15" hidden="false" customHeight="false" outlineLevel="0" collapsed="false">
      <c r="B1015" s="190"/>
      <c r="C1015" s="331"/>
      <c r="D1015" s="183"/>
      <c r="E1015" s="183"/>
      <c r="F1015" s="183"/>
      <c r="G1015" s="183"/>
      <c r="H1015" s="279"/>
      <c r="I1015" s="279"/>
      <c r="J1015" s="183"/>
      <c r="K1015" s="183"/>
      <c r="L1015" s="316"/>
      <c r="M1015" s="316"/>
      <c r="O1015" s="11"/>
      <c r="P1015" s="11"/>
      <c r="Q1015" s="11"/>
      <c r="R1015" s="11"/>
      <c r="S1015" s="11"/>
      <c r="T1015" s="11"/>
      <c r="U1015" s="11"/>
      <c r="V1015" s="11"/>
      <c r="W1015" s="11"/>
      <c r="X1015" s="11"/>
      <c r="Y1015" s="11"/>
      <c r="Z1015" s="11"/>
      <c r="AA1015" s="11"/>
      <c r="AB1015" s="11"/>
      <c r="AC1015" s="11"/>
      <c r="AD1015" s="11"/>
    </row>
    <row r="1016" customFormat="false" ht="15" hidden="false" customHeight="false" outlineLevel="0" collapsed="false">
      <c r="B1016" s="190"/>
      <c r="C1016" s="331"/>
      <c r="D1016" s="183"/>
      <c r="E1016" s="183"/>
      <c r="F1016" s="183"/>
      <c r="G1016" s="183"/>
      <c r="H1016" s="279"/>
      <c r="I1016" s="279"/>
      <c r="J1016" s="183"/>
      <c r="K1016" s="183"/>
      <c r="L1016" s="316"/>
      <c r="M1016" s="316"/>
      <c r="O1016" s="11"/>
      <c r="P1016" s="11"/>
      <c r="Q1016" s="11"/>
      <c r="R1016" s="11"/>
      <c r="S1016" s="11"/>
      <c r="T1016" s="11"/>
      <c r="U1016" s="11"/>
      <c r="V1016" s="11"/>
      <c r="W1016" s="11"/>
      <c r="X1016" s="11"/>
      <c r="Y1016" s="11"/>
      <c r="Z1016" s="11"/>
      <c r="AA1016" s="11"/>
      <c r="AB1016" s="11"/>
      <c r="AC1016" s="11"/>
      <c r="AD1016" s="11"/>
    </row>
    <row r="1017" customFormat="false" ht="15" hidden="false" customHeight="false" outlineLevel="0" collapsed="false">
      <c r="B1017" s="190"/>
      <c r="C1017" s="331"/>
      <c r="D1017" s="183"/>
      <c r="E1017" s="183"/>
      <c r="F1017" s="183"/>
      <c r="G1017" s="183"/>
      <c r="H1017" s="279"/>
      <c r="I1017" s="279"/>
      <c r="J1017" s="183"/>
      <c r="K1017" s="183"/>
      <c r="L1017" s="316"/>
      <c r="M1017" s="316"/>
      <c r="O1017" s="11"/>
      <c r="P1017" s="11"/>
      <c r="Q1017" s="11"/>
      <c r="R1017" s="11"/>
      <c r="S1017" s="11"/>
      <c r="T1017" s="11"/>
      <c r="U1017" s="11"/>
      <c r="V1017" s="11"/>
      <c r="W1017" s="11"/>
      <c r="X1017" s="11"/>
      <c r="Y1017" s="11"/>
      <c r="Z1017" s="11"/>
      <c r="AA1017" s="11"/>
      <c r="AB1017" s="11"/>
      <c r="AC1017" s="11"/>
      <c r="AD1017" s="11"/>
    </row>
    <row r="1018" customFormat="false" ht="15" hidden="false" customHeight="false" outlineLevel="0" collapsed="false">
      <c r="B1018" s="190"/>
      <c r="C1018" s="331"/>
      <c r="D1018" s="183"/>
      <c r="E1018" s="183"/>
      <c r="F1018" s="183"/>
      <c r="G1018" s="183"/>
      <c r="H1018" s="279"/>
      <c r="I1018" s="279"/>
      <c r="J1018" s="183"/>
      <c r="K1018" s="183"/>
      <c r="L1018" s="316"/>
      <c r="M1018" s="316"/>
      <c r="O1018" s="11"/>
      <c r="P1018" s="11"/>
      <c r="Q1018" s="11"/>
      <c r="R1018" s="11"/>
      <c r="S1018" s="11"/>
      <c r="T1018" s="11"/>
      <c r="U1018" s="11"/>
      <c r="V1018" s="11"/>
      <c r="W1018" s="11"/>
      <c r="X1018" s="11"/>
      <c r="Y1018" s="11"/>
      <c r="Z1018" s="11"/>
      <c r="AA1018" s="11"/>
      <c r="AB1018" s="11"/>
      <c r="AC1018" s="11"/>
      <c r="AD1018" s="11"/>
    </row>
    <row r="1019" customFormat="false" ht="15" hidden="false" customHeight="false" outlineLevel="0" collapsed="false">
      <c r="B1019" s="190"/>
      <c r="C1019" s="331"/>
      <c r="D1019" s="183"/>
      <c r="E1019" s="183"/>
      <c r="F1019" s="183"/>
      <c r="G1019" s="183"/>
      <c r="H1019" s="279"/>
      <c r="I1019" s="279"/>
      <c r="J1019" s="183"/>
      <c r="K1019" s="183"/>
      <c r="L1019" s="316"/>
      <c r="M1019" s="316"/>
      <c r="O1019" s="11"/>
      <c r="P1019" s="11"/>
      <c r="Q1019" s="11"/>
      <c r="R1019" s="11"/>
      <c r="S1019" s="11"/>
      <c r="T1019" s="11"/>
      <c r="U1019" s="11"/>
      <c r="V1019" s="11"/>
      <c r="W1019" s="11"/>
      <c r="X1019" s="11"/>
      <c r="Y1019" s="11"/>
      <c r="Z1019" s="11"/>
      <c r="AA1019" s="11"/>
      <c r="AB1019" s="11"/>
      <c r="AC1019" s="11"/>
      <c r="AD1019" s="11"/>
    </row>
    <row r="1020" customFormat="false" ht="15" hidden="false" customHeight="false" outlineLevel="0" collapsed="false">
      <c r="P1020" s="11"/>
    </row>
  </sheetData>
  <sheetProtection sheet="true" password="f5ac" objects="true" scenarios="true"/>
  <mergeCells count="32">
    <mergeCell ref="R2:V3"/>
    <mergeCell ref="F3:F4"/>
    <mergeCell ref="G3:K4"/>
    <mergeCell ref="D5:D17"/>
    <mergeCell ref="R5:V8"/>
    <mergeCell ref="R10:V13"/>
    <mergeCell ref="N38:W38"/>
    <mergeCell ref="N40:W40"/>
    <mergeCell ref="N46:W46"/>
    <mergeCell ref="N52:W52"/>
    <mergeCell ref="N70:W70"/>
    <mergeCell ref="N71:W71"/>
    <mergeCell ref="B104:C104"/>
    <mergeCell ref="B109:C109"/>
    <mergeCell ref="B111:C111"/>
    <mergeCell ref="B117:C117"/>
    <mergeCell ref="O117:X117"/>
    <mergeCell ref="B122:C122"/>
    <mergeCell ref="O122:X122"/>
    <mergeCell ref="B125:C125"/>
    <mergeCell ref="B127:C127"/>
    <mergeCell ref="B130:C130"/>
    <mergeCell ref="B133:C133"/>
    <mergeCell ref="B135:C135"/>
    <mergeCell ref="B138:C138"/>
    <mergeCell ref="B140:C140"/>
    <mergeCell ref="B197:C197"/>
    <mergeCell ref="O197:X197"/>
    <mergeCell ref="B204:C204"/>
    <mergeCell ref="O204:X204"/>
    <mergeCell ref="B206:C206"/>
    <mergeCell ref="O206:X206"/>
  </mergeCells>
  <conditionalFormatting sqref="E5:K17">
    <cfRule type="expression" priority="2" aboveAverage="0" equalAverage="0" bottom="0" percent="0" rank="0" text="" dxfId="509">
      <formula>$G5&gt;0</formula>
    </cfRule>
  </conditionalFormatting>
  <conditionalFormatting sqref="K112:K116 K118:K121 K126 K128:K129 K131:K132 K136:K137 K198:K203 K207:K208 K21:K22 E79:E81 K71:K75 K88:K94 E144:E145 K98:K103 E147:E183 E21:I21 K26:K32 E32:E40 K35:K44 E43:E46 K46:K50 E48:E55 K52:K59 E57:E64 K62:K69 E66:E76 K77:K86 K141:K164 K166:K192 E185:E195 E83:E103 E22:E27 F22:I103 E141:E142 K194:K196 F141:I196 K205 D205:I205 K105:K108 D126:E126 K110 E123:E124 E134 E139 D105:I108 D112:E116 D118:E121 D128:E129 D131:E132 D136:E137 D141:D196 D198:I203 D207:E208">
    <cfRule type="expression" priority="3" aboveAverage="0" equalAverage="0" bottom="0" percent="0" rank="0" text="" dxfId="510">
      <formula>$L112=0</formula>
    </cfRule>
    <cfRule type="expression" priority="4" aboveAverage="0" equalAverage="0" bottom="0" percent="0" rank="0" text="" dxfId="511">
      <formula>$L112=2</formula>
    </cfRule>
    <cfRule type="expression" priority="5" aboveAverage="0" equalAverage="0" bottom="0" percent="0" rank="0" text="" dxfId="512">
      <formula>$L112=1</formula>
    </cfRule>
  </conditionalFormatting>
  <conditionalFormatting sqref="K76">
    <cfRule type="expression" priority="6" aboveAverage="0" equalAverage="0" bottom="0" percent="0" rank="0" text="" dxfId="513">
      <formula>$L76=0</formula>
    </cfRule>
    <cfRule type="expression" priority="7" aboveAverage="0" equalAverage="0" bottom="0" percent="0" rank="0" text="" dxfId="514">
      <formula>$L76=2</formula>
    </cfRule>
    <cfRule type="expression" priority="8" aboveAverage="0" equalAverage="0" bottom="0" percent="0" rank="0" text="" dxfId="515">
      <formula>$L76=1</formula>
    </cfRule>
  </conditionalFormatting>
  <conditionalFormatting sqref="E146">
    <cfRule type="expression" priority="9" aboveAverage="0" equalAverage="0" bottom="0" percent="0" rank="0" text="" dxfId="516">
      <formula>$L146=0</formula>
    </cfRule>
    <cfRule type="expression" priority="10" aboveAverage="0" equalAverage="0" bottom="0" percent="0" rank="0" text="" dxfId="517">
      <formula>$L146=2</formula>
    </cfRule>
    <cfRule type="expression" priority="11" aboveAverage="0" equalAverage="0" bottom="0" percent="0" rank="0" text="" dxfId="518">
      <formula>$L146=1</formula>
    </cfRule>
  </conditionalFormatting>
  <conditionalFormatting sqref="K165">
    <cfRule type="expression" priority="12" aboveAverage="0" equalAverage="0" bottom="0" percent="0" rank="0" text="" dxfId="519">
      <formula>$L165=0</formula>
    </cfRule>
    <cfRule type="expression" priority="13" aboveAverage="0" equalAverage="0" bottom="0" percent="0" rank="0" text="" dxfId="520">
      <formula>$L165=2</formula>
    </cfRule>
    <cfRule type="expression" priority="14" aboveAverage="0" equalAverage="0" bottom="0" percent="0" rank="0" text="" dxfId="521">
      <formula>$L165=1</formula>
    </cfRule>
  </conditionalFormatting>
  <conditionalFormatting sqref="K23">
    <cfRule type="expression" priority="15" aboveAverage="0" equalAverage="0" bottom="0" percent="0" rank="0" text="" dxfId="522">
      <formula>$L23=0</formula>
    </cfRule>
    <cfRule type="expression" priority="16" aboveAverage="0" equalAverage="0" bottom="0" percent="0" rank="0" text="" dxfId="523">
      <formula>$L23=2</formula>
    </cfRule>
    <cfRule type="expression" priority="17" aboveAverage="0" equalAverage="0" bottom="0" percent="0" rank="0" text="" dxfId="524">
      <formula>$L23=1</formula>
    </cfRule>
  </conditionalFormatting>
  <conditionalFormatting sqref="K24">
    <cfRule type="expression" priority="18" aboveAverage="0" equalAverage="0" bottom="0" percent="0" rank="0" text="" dxfId="525">
      <formula>$L24=0</formula>
    </cfRule>
    <cfRule type="expression" priority="19" aboveAverage="0" equalAverage="0" bottom="0" percent="0" rank="0" text="" dxfId="526">
      <formula>$L24=2</formula>
    </cfRule>
    <cfRule type="expression" priority="20" aboveAverage="0" equalAverage="0" bottom="0" percent="0" rank="0" text="" dxfId="527">
      <formula>$L24=1</formula>
    </cfRule>
  </conditionalFormatting>
  <conditionalFormatting sqref="K25">
    <cfRule type="expression" priority="21" aboveAverage="0" equalAverage="0" bottom="0" percent="0" rank="0" text="" dxfId="528">
      <formula>$L25=0</formula>
    </cfRule>
    <cfRule type="expression" priority="22" aboveAverage="0" equalAverage="0" bottom="0" percent="0" rank="0" text="" dxfId="529">
      <formula>$L25=2</formula>
    </cfRule>
    <cfRule type="expression" priority="23" aboveAverage="0" equalAverage="0" bottom="0" percent="0" rank="0" text="" dxfId="530">
      <formula>$L25=1</formula>
    </cfRule>
  </conditionalFormatting>
  <conditionalFormatting sqref="E28">
    <cfRule type="expression" priority="24" aboveAverage="0" equalAverage="0" bottom="0" percent="0" rank="0" text="" dxfId="531">
      <formula>$L28=0</formula>
    </cfRule>
    <cfRule type="expression" priority="25" aboveAverage="0" equalAverage="0" bottom="0" percent="0" rank="0" text="" dxfId="532">
      <formula>$L28=2</formula>
    </cfRule>
    <cfRule type="expression" priority="26" aboveAverage="0" equalAverage="0" bottom="0" percent="0" rank="0" text="" dxfId="533">
      <formula>$L28=1</formula>
    </cfRule>
  </conditionalFormatting>
  <conditionalFormatting sqref="E29">
    <cfRule type="expression" priority="27" aboveAverage="0" equalAverage="0" bottom="0" percent="0" rank="0" text="" dxfId="534">
      <formula>$L29=0</formula>
    </cfRule>
    <cfRule type="expression" priority="28" aboveAverage="0" equalAverage="0" bottom="0" percent="0" rank="0" text="" dxfId="535">
      <formula>$L29=2</formula>
    </cfRule>
    <cfRule type="expression" priority="29" aboveAverage="0" equalAverage="0" bottom="0" percent="0" rank="0" text="" dxfId="536">
      <formula>$L29=1</formula>
    </cfRule>
  </conditionalFormatting>
  <conditionalFormatting sqref="E30">
    <cfRule type="expression" priority="30" aboveAverage="0" equalAverage="0" bottom="0" percent="0" rank="0" text="" dxfId="537">
      <formula>$L30=0</formula>
    </cfRule>
    <cfRule type="expression" priority="31" aboveAverage="0" equalAverage="0" bottom="0" percent="0" rank="0" text="" dxfId="538">
      <formula>$L30=2</formula>
    </cfRule>
    <cfRule type="expression" priority="32" aboveAverage="0" equalAverage="0" bottom="0" percent="0" rank="0" text="" dxfId="539">
      <formula>$L30=1</formula>
    </cfRule>
  </conditionalFormatting>
  <conditionalFormatting sqref="E31">
    <cfRule type="expression" priority="33" aboveAverage="0" equalAverage="0" bottom="0" percent="0" rank="0" text="" dxfId="540">
      <formula>$L31=0</formula>
    </cfRule>
    <cfRule type="expression" priority="34" aboveAverage="0" equalAverage="0" bottom="0" percent="0" rank="0" text="" dxfId="541">
      <formula>$L31=2</formula>
    </cfRule>
    <cfRule type="expression" priority="35" aboveAverage="0" equalAverage="0" bottom="0" percent="0" rank="0" text="" dxfId="542">
      <formula>$L31=1</formula>
    </cfRule>
  </conditionalFormatting>
  <conditionalFormatting sqref="K33">
    <cfRule type="expression" priority="36" aboveAverage="0" equalAverage="0" bottom="0" percent="0" rank="0" text="" dxfId="543">
      <formula>$L33=0</formula>
    </cfRule>
    <cfRule type="expression" priority="37" aboveAverage="0" equalAverage="0" bottom="0" percent="0" rank="0" text="" dxfId="544">
      <formula>$L33=2</formula>
    </cfRule>
    <cfRule type="expression" priority="38" aboveAverage="0" equalAverage="0" bottom="0" percent="0" rank="0" text="" dxfId="545">
      <formula>$L33=1</formula>
    </cfRule>
  </conditionalFormatting>
  <conditionalFormatting sqref="K34">
    <cfRule type="expression" priority="39" aboveAverage="0" equalAverage="0" bottom="0" percent="0" rank="0" text="" dxfId="546">
      <formula>$L34=0</formula>
    </cfRule>
    <cfRule type="expression" priority="40" aboveAverage="0" equalAverage="0" bottom="0" percent="0" rank="0" text="" dxfId="547">
      <formula>$L34=2</formula>
    </cfRule>
    <cfRule type="expression" priority="41" aboveAverage="0" equalAverage="0" bottom="0" percent="0" rank="0" text="" dxfId="548">
      <formula>$L34=1</formula>
    </cfRule>
  </conditionalFormatting>
  <conditionalFormatting sqref="E41">
    <cfRule type="expression" priority="42" aboveAverage="0" equalAverage="0" bottom="0" percent="0" rank="0" text="" dxfId="549">
      <formula>$L41=0</formula>
    </cfRule>
    <cfRule type="expression" priority="43" aboveAverage="0" equalAverage="0" bottom="0" percent="0" rank="0" text="" dxfId="550">
      <formula>$L41=2</formula>
    </cfRule>
    <cfRule type="expression" priority="44" aboveAverage="0" equalAverage="0" bottom="0" percent="0" rank="0" text="" dxfId="551">
      <formula>$L41=1</formula>
    </cfRule>
  </conditionalFormatting>
  <conditionalFormatting sqref="E42">
    <cfRule type="expression" priority="45" aboveAverage="0" equalAverage="0" bottom="0" percent="0" rank="0" text="" dxfId="552">
      <formula>$L42=0</formula>
    </cfRule>
    <cfRule type="expression" priority="46" aboveAverage="0" equalAverage="0" bottom="0" percent="0" rank="0" text="" dxfId="553">
      <formula>$L42=2</formula>
    </cfRule>
    <cfRule type="expression" priority="47" aboveAverage="0" equalAverage="0" bottom="0" percent="0" rank="0" text="" dxfId="554">
      <formula>$L42=1</formula>
    </cfRule>
  </conditionalFormatting>
  <conditionalFormatting sqref="K45">
    <cfRule type="expression" priority="48" aboveAverage="0" equalAverage="0" bottom="0" percent="0" rank="0" text="" dxfId="555">
      <formula>$L45=0</formula>
    </cfRule>
    <cfRule type="expression" priority="49" aboveAverage="0" equalAverage="0" bottom="0" percent="0" rank="0" text="" dxfId="556">
      <formula>$L45=2</formula>
    </cfRule>
    <cfRule type="expression" priority="50" aboveAverage="0" equalAverage="0" bottom="0" percent="0" rank="0" text="" dxfId="557">
      <formula>$L45=1</formula>
    </cfRule>
  </conditionalFormatting>
  <conditionalFormatting sqref="E47">
    <cfRule type="expression" priority="51" aboveAverage="0" equalAverage="0" bottom="0" percent="0" rank="0" text="" dxfId="558">
      <formula>$L47=0</formula>
    </cfRule>
    <cfRule type="expression" priority="52" aboveAverage="0" equalAverage="0" bottom="0" percent="0" rank="0" text="" dxfId="559">
      <formula>$L47=2</formula>
    </cfRule>
    <cfRule type="expression" priority="53" aboveAverage="0" equalAverage="0" bottom="0" percent="0" rank="0" text="" dxfId="560">
      <formula>$L47=1</formula>
    </cfRule>
  </conditionalFormatting>
  <conditionalFormatting sqref="K51">
    <cfRule type="expression" priority="54" aboveAverage="0" equalAverage="0" bottom="0" percent="0" rank="0" text="" dxfId="561">
      <formula>$L51=0</formula>
    </cfRule>
    <cfRule type="expression" priority="55" aboveAverage="0" equalAverage="0" bottom="0" percent="0" rank="0" text="" dxfId="562">
      <formula>$L51=2</formula>
    </cfRule>
    <cfRule type="expression" priority="56" aboveAverage="0" equalAverage="0" bottom="0" percent="0" rank="0" text="" dxfId="563">
      <formula>$L51=1</formula>
    </cfRule>
  </conditionalFormatting>
  <conditionalFormatting sqref="E56">
    <cfRule type="expression" priority="57" aboveAverage="0" equalAverage="0" bottom="0" percent="0" rank="0" text="" dxfId="564">
      <formula>$L56=0</formula>
    </cfRule>
    <cfRule type="expression" priority="58" aboveAverage="0" equalAverage="0" bottom="0" percent="0" rank="0" text="" dxfId="565">
      <formula>$L56=2</formula>
    </cfRule>
    <cfRule type="expression" priority="59" aboveAverage="0" equalAverage="0" bottom="0" percent="0" rank="0" text="" dxfId="566">
      <formula>$L56=1</formula>
    </cfRule>
  </conditionalFormatting>
  <conditionalFormatting sqref="K60">
    <cfRule type="expression" priority="60" aboveAverage="0" equalAverage="0" bottom="0" percent="0" rank="0" text="" dxfId="567">
      <formula>$L60=0</formula>
    </cfRule>
    <cfRule type="expression" priority="61" aboveAverage="0" equalAverage="0" bottom="0" percent="0" rank="0" text="" dxfId="568">
      <formula>$L60=2</formula>
    </cfRule>
    <cfRule type="expression" priority="62" aboveAverage="0" equalAverage="0" bottom="0" percent="0" rank="0" text="" dxfId="569">
      <formula>$L60=1</formula>
    </cfRule>
  </conditionalFormatting>
  <conditionalFormatting sqref="K61">
    <cfRule type="expression" priority="63" aboveAverage="0" equalAverage="0" bottom="0" percent="0" rank="0" text="" dxfId="570">
      <formula>$L61=0</formula>
    </cfRule>
    <cfRule type="expression" priority="64" aboveAverage="0" equalAverage="0" bottom="0" percent="0" rank="0" text="" dxfId="571">
      <formula>$L61=2</formula>
    </cfRule>
    <cfRule type="expression" priority="65" aboveAverage="0" equalAverage="0" bottom="0" percent="0" rank="0" text="" dxfId="572">
      <formula>$L61=1</formula>
    </cfRule>
  </conditionalFormatting>
  <conditionalFormatting sqref="E65">
    <cfRule type="expression" priority="66" aboveAverage="0" equalAverage="0" bottom="0" percent="0" rank="0" text="" dxfId="573">
      <formula>$L65=0</formula>
    </cfRule>
    <cfRule type="expression" priority="67" aboveAverage="0" equalAverage="0" bottom="0" percent="0" rank="0" text="" dxfId="574">
      <formula>$L65=2</formula>
    </cfRule>
    <cfRule type="expression" priority="68" aboveAverage="0" equalAverage="0" bottom="0" percent="0" rank="0" text="" dxfId="575">
      <formula>$L65=1</formula>
    </cfRule>
  </conditionalFormatting>
  <conditionalFormatting sqref="K70">
    <cfRule type="expression" priority="69" aboveAverage="0" equalAverage="0" bottom="0" percent="0" rank="0" text="" dxfId="576">
      <formula>$L70=0</formula>
    </cfRule>
    <cfRule type="expression" priority="70" aboveAverage="0" equalAverage="0" bottom="0" percent="0" rank="0" text="" dxfId="577">
      <formula>$L70=2</formula>
    </cfRule>
    <cfRule type="expression" priority="71" aboveAverage="0" equalAverage="0" bottom="0" percent="0" rank="0" text="" dxfId="578">
      <formula>$L70=1</formula>
    </cfRule>
  </conditionalFormatting>
  <conditionalFormatting sqref="E78">
    <cfRule type="expression" priority="72" aboveAverage="0" equalAverage="0" bottom="0" percent="0" rank="0" text="" dxfId="579">
      <formula>$L78=0</formula>
    </cfRule>
    <cfRule type="expression" priority="73" aboveAverage="0" equalAverage="0" bottom="0" percent="0" rank="0" text="" dxfId="580">
      <formula>$L78=2</formula>
    </cfRule>
    <cfRule type="expression" priority="74" aboveAverage="0" equalAverage="0" bottom="0" percent="0" rank="0" text="" dxfId="581">
      <formula>$L78=1</formula>
    </cfRule>
  </conditionalFormatting>
  <conditionalFormatting sqref="E77">
    <cfRule type="expression" priority="75" aboveAverage="0" equalAverage="0" bottom="0" percent="0" rank="0" text="" dxfId="582">
      <formula>$L77=0</formula>
    </cfRule>
    <cfRule type="expression" priority="76" aboveAverage="0" equalAverage="0" bottom="0" percent="0" rank="0" text="" dxfId="583">
      <formula>$L77=2</formula>
    </cfRule>
    <cfRule type="expression" priority="77" aboveAverage="0" equalAverage="0" bottom="0" percent="0" rank="0" text="" dxfId="584">
      <formula>$L77=1</formula>
    </cfRule>
  </conditionalFormatting>
  <conditionalFormatting sqref="E82">
    <cfRule type="expression" priority="78" aboveAverage="0" equalAverage="0" bottom="0" percent="0" rank="0" text="" dxfId="585">
      <formula>$L82=0</formula>
    </cfRule>
    <cfRule type="expression" priority="79" aboveAverage="0" equalAverage="0" bottom="0" percent="0" rank="0" text="" dxfId="586">
      <formula>$L82=2</formula>
    </cfRule>
    <cfRule type="expression" priority="80" aboveAverage="0" equalAverage="0" bottom="0" percent="0" rank="0" text="" dxfId="587">
      <formula>$L82=1</formula>
    </cfRule>
  </conditionalFormatting>
  <conditionalFormatting sqref="K87">
    <cfRule type="expression" priority="81" aboveAverage="0" equalAverage="0" bottom="0" percent="0" rank="0" text="" dxfId="588">
      <formula>$L87=0</formula>
    </cfRule>
    <cfRule type="expression" priority="82" aboveAverage="0" equalAverage="0" bottom="0" percent="0" rank="0" text="" dxfId="589">
      <formula>$L87=2</formula>
    </cfRule>
    <cfRule type="expression" priority="83" aboveAverage="0" equalAverage="0" bottom="0" percent="0" rank="0" text="" dxfId="590">
      <formula>$L87=1</formula>
    </cfRule>
  </conditionalFormatting>
  <conditionalFormatting sqref="E143">
    <cfRule type="expression" priority="84" aboveAverage="0" equalAverage="0" bottom="0" percent="0" rank="0" text="" dxfId="591">
      <formula>$L143=0</formula>
    </cfRule>
    <cfRule type="expression" priority="85" aboveAverage="0" equalAverage="0" bottom="0" percent="0" rank="0" text="" dxfId="592">
      <formula>$L143=2</formula>
    </cfRule>
    <cfRule type="expression" priority="86" aboveAverage="0" equalAverage="0" bottom="0" percent="0" rank="0" text="" dxfId="593">
      <formula>$L143=1</formula>
    </cfRule>
  </conditionalFormatting>
  <conditionalFormatting sqref="E184">
    <cfRule type="expression" priority="87" aboveAverage="0" equalAverage="0" bottom="0" percent="0" rank="0" text="" dxfId="594">
      <formula>$L184=0</formula>
    </cfRule>
    <cfRule type="expression" priority="88" aboveAverage="0" equalAverage="0" bottom="0" percent="0" rank="0" text="" dxfId="595">
      <formula>$L184=2</formula>
    </cfRule>
    <cfRule type="expression" priority="89" aboveAverage="0" equalAverage="0" bottom="0" percent="0" rank="0" text="" dxfId="596">
      <formula>$L184=1</formula>
    </cfRule>
  </conditionalFormatting>
  <conditionalFormatting sqref="K193">
    <cfRule type="expression" priority="90" aboveAverage="0" equalAverage="0" bottom="0" percent="0" rank="0" text="" dxfId="597">
      <formula>$L193=0</formula>
    </cfRule>
    <cfRule type="expression" priority="91" aboveAverage="0" equalAverage="0" bottom="0" percent="0" rank="0" text="" dxfId="598">
      <formula>$L193=2</formula>
    </cfRule>
    <cfRule type="expression" priority="92" aboveAverage="0" equalAverage="0" bottom="0" percent="0" rank="0" text="" dxfId="599">
      <formula>$L193=1</formula>
    </cfRule>
  </conditionalFormatting>
  <conditionalFormatting sqref="E196">
    <cfRule type="expression" priority="93" aboveAverage="0" equalAverage="0" bottom="0" percent="0" rank="0" text="" dxfId="600">
      <formula>$L196=0</formula>
    </cfRule>
    <cfRule type="expression" priority="94" aboveAverage="0" equalAverage="0" bottom="0" percent="0" rank="0" text="" dxfId="601">
      <formula>$L196=2</formula>
    </cfRule>
    <cfRule type="expression" priority="95" aboveAverage="0" equalAverage="0" bottom="0" percent="0" rank="0" text="" dxfId="602">
      <formula>$L196=1</formula>
    </cfRule>
  </conditionalFormatting>
  <conditionalFormatting sqref="K95:K96">
    <cfRule type="expression" priority="96" aboveAverage="0" equalAverage="0" bottom="0" percent="0" rank="0" text="" dxfId="603">
      <formula>$L95=0</formula>
    </cfRule>
    <cfRule type="expression" priority="97" aboveAverage="0" equalAverage="0" bottom="0" percent="0" rank="0" text="" dxfId="604">
      <formula>$L95=2</formula>
    </cfRule>
    <cfRule type="expression" priority="98" aboveAverage="0" equalAverage="0" bottom="0" percent="0" rank="0" text="" dxfId="605">
      <formula>$L95=1</formula>
    </cfRule>
  </conditionalFormatting>
  <conditionalFormatting sqref="K97">
    <cfRule type="expression" priority="99" aboveAverage="0" equalAverage="0" bottom="0" percent="0" rank="0" text="" dxfId="606">
      <formula>$L97=0</formula>
    </cfRule>
    <cfRule type="expression" priority="100" aboveAverage="0" equalAverage="0" bottom="0" percent="0" rank="0" text="" dxfId="607">
      <formula>$L97=2</formula>
    </cfRule>
    <cfRule type="expression" priority="101" aboveAverage="0" equalAverage="0" bottom="0" percent="0" rank="0" text="" dxfId="608">
      <formula>$L97=1</formula>
    </cfRule>
  </conditionalFormatting>
  <conditionalFormatting sqref="D21:D103">
    <cfRule type="expression" priority="102" aboveAverage="0" equalAverage="0" bottom="0" percent="0" rank="0" text="" dxfId="609">
      <formula>$L21=0</formula>
    </cfRule>
    <cfRule type="expression" priority="103" aboveAverage="0" equalAverage="0" bottom="0" percent="0" rank="0" text="" dxfId="610">
      <formula>$L21=2</formula>
    </cfRule>
    <cfRule type="expression" priority="104" aboveAverage="0" equalAverage="0" bottom="0" percent="0" rank="0" text="" dxfId="611">
      <formula>$L21=1</formula>
    </cfRule>
  </conditionalFormatting>
  <conditionalFormatting sqref="E110">
    <cfRule type="expression" priority="105" aboveAverage="0" equalAverage="0" bottom="0" percent="0" rank="0" text="" dxfId="612">
      <formula>$L110=0</formula>
    </cfRule>
    <cfRule type="expression" priority="106" aboveAverage="0" equalAverage="0" bottom="0" percent="0" rank="0" text="" dxfId="613">
      <formula>$L110=2</formula>
    </cfRule>
    <cfRule type="expression" priority="107" aboveAverage="0" equalAverage="0" bottom="0" percent="0" rank="0" text="" dxfId="614">
      <formula>$L110=1</formula>
    </cfRule>
  </conditionalFormatting>
  <conditionalFormatting sqref="D110">
    <cfRule type="expression" priority="108" aboveAverage="0" equalAverage="0" bottom="0" percent="0" rank="0" text="" dxfId="615">
      <formula>$L110=0</formula>
    </cfRule>
    <cfRule type="expression" priority="109" aboveAverage="0" equalAverage="0" bottom="0" percent="0" rank="0" text="" dxfId="616">
      <formula>$L110=2</formula>
    </cfRule>
    <cfRule type="expression" priority="110" aboveAverage="0" equalAverage="0" bottom="0" percent="0" rank="0" text="" dxfId="617">
      <formula>$L110=1</formula>
    </cfRule>
  </conditionalFormatting>
  <conditionalFormatting sqref="F110:I110">
    <cfRule type="expression" priority="111" aboveAverage="0" equalAverage="0" bottom="0" percent="0" rank="0" text="" dxfId="618">
      <formula>$L110=0</formula>
    </cfRule>
    <cfRule type="expression" priority="112" aboveAverage="0" equalAverage="0" bottom="0" percent="0" rank="0" text="" dxfId="619">
      <formula>$L110=2</formula>
    </cfRule>
    <cfRule type="expression" priority="113" aboveAverage="0" equalAverage="0" bottom="0" percent="0" rank="0" text="" dxfId="620">
      <formula>$L110=1</formula>
    </cfRule>
  </conditionalFormatting>
  <conditionalFormatting sqref="F112:I116">
    <cfRule type="expression" priority="114" aboveAverage="0" equalAverage="0" bottom="0" percent="0" rank="0" text="" dxfId="621">
      <formula>$L112=0</formula>
    </cfRule>
    <cfRule type="expression" priority="115" aboveAverage="0" equalAverage="0" bottom="0" percent="0" rank="0" text="" dxfId="622">
      <formula>$L112=2</formula>
    </cfRule>
    <cfRule type="expression" priority="116" aboveAverage="0" equalAverage="0" bottom="0" percent="0" rank="0" text="" dxfId="623">
      <formula>$L112=1</formula>
    </cfRule>
  </conditionalFormatting>
  <conditionalFormatting sqref="F118:I121">
    <cfRule type="expression" priority="117" aboveAverage="0" equalAverage="0" bottom="0" percent="0" rank="0" text="" dxfId="624">
      <formula>$L118=0</formula>
    </cfRule>
    <cfRule type="expression" priority="118" aboveAverage="0" equalAverage="0" bottom="0" percent="0" rank="0" text="" dxfId="625">
      <formula>$L118=2</formula>
    </cfRule>
    <cfRule type="expression" priority="119" aboveAverage="0" equalAverage="0" bottom="0" percent="0" rank="0" text="" dxfId="626">
      <formula>$L118=1</formula>
    </cfRule>
  </conditionalFormatting>
  <conditionalFormatting sqref="F126:I126">
    <cfRule type="expression" priority="120" aboveAverage="0" equalAverage="0" bottom="0" percent="0" rank="0" text="" dxfId="627">
      <formula>$L126=0</formula>
    </cfRule>
    <cfRule type="expression" priority="121" aboveAverage="0" equalAverage="0" bottom="0" percent="0" rank="0" text="" dxfId="628">
      <formula>$L126=2</formula>
    </cfRule>
    <cfRule type="expression" priority="122" aboveAverage="0" equalAverage="0" bottom="0" percent="0" rank="0" text="" dxfId="629">
      <formula>$L126=1</formula>
    </cfRule>
  </conditionalFormatting>
  <conditionalFormatting sqref="F128:I129">
    <cfRule type="expression" priority="123" aboveAverage="0" equalAverage="0" bottom="0" percent="0" rank="0" text="" dxfId="630">
      <formula>$L128=0</formula>
    </cfRule>
    <cfRule type="expression" priority="124" aboveAverage="0" equalAverage="0" bottom="0" percent="0" rank="0" text="" dxfId="631">
      <formula>$L128=2</formula>
    </cfRule>
    <cfRule type="expression" priority="125" aboveAverage="0" equalAverage="0" bottom="0" percent="0" rank="0" text="" dxfId="632">
      <formula>$L128=1</formula>
    </cfRule>
  </conditionalFormatting>
  <conditionalFormatting sqref="F131:I132">
    <cfRule type="expression" priority="126" aboveAverage="0" equalAverage="0" bottom="0" percent="0" rank="0" text="" dxfId="633">
      <formula>$L131=0</formula>
    </cfRule>
    <cfRule type="expression" priority="127" aboveAverage="0" equalAverage="0" bottom="0" percent="0" rank="0" text="" dxfId="634">
      <formula>$L131=2</formula>
    </cfRule>
    <cfRule type="expression" priority="128" aboveAverage="0" equalAverage="0" bottom="0" percent="0" rank="0" text="" dxfId="635">
      <formula>$L131=1</formula>
    </cfRule>
  </conditionalFormatting>
  <conditionalFormatting sqref="F136:I137">
    <cfRule type="expression" priority="129" aboveAverage="0" equalAverage="0" bottom="0" percent="0" rank="0" text="" dxfId="636">
      <formula>$L136=0</formula>
    </cfRule>
    <cfRule type="expression" priority="130" aboveAverage="0" equalAverage="0" bottom="0" percent="0" rank="0" text="" dxfId="637">
      <formula>$L136=2</formula>
    </cfRule>
    <cfRule type="expression" priority="131" aboveAverage="0" equalAverage="0" bottom="0" percent="0" rank="0" text="" dxfId="638">
      <formula>$L136=1</formula>
    </cfRule>
  </conditionalFormatting>
  <conditionalFormatting sqref="F207:I208">
    <cfRule type="expression" priority="132" aboveAverage="0" equalAverage="0" bottom="0" percent="0" rank="0" text="" dxfId="639">
      <formula>$L207=0</formula>
    </cfRule>
    <cfRule type="expression" priority="133" aboveAverage="0" equalAverage="0" bottom="0" percent="0" rank="0" text="" dxfId="640">
      <formula>$L207=2</formula>
    </cfRule>
    <cfRule type="expression" priority="134" aboveAverage="0" equalAverage="0" bottom="0" percent="0" rank="0" text="" dxfId="641">
      <formula>$L207=1</formula>
    </cfRule>
  </conditionalFormatting>
  <conditionalFormatting sqref="K123:K124">
    <cfRule type="expression" priority="135" aboveAverage="0" equalAverage="0" bottom="0" percent="0" rank="0" text="" dxfId="642">
      <formula>$L123=0</formula>
    </cfRule>
    <cfRule type="expression" priority="136" aboveAverage="0" equalAverage="0" bottom="0" percent="0" rank="0" text="" dxfId="643">
      <formula>$L123=2</formula>
    </cfRule>
    <cfRule type="expression" priority="137" aboveAverage="0" equalAverage="0" bottom="0" percent="0" rank="0" text="" dxfId="644">
      <formula>$L123=1</formula>
    </cfRule>
  </conditionalFormatting>
  <conditionalFormatting sqref="D123:D124">
    <cfRule type="expression" priority="138" aboveAverage="0" equalAverage="0" bottom="0" percent="0" rank="0" text="" dxfId="645">
      <formula>$L123=0</formula>
    </cfRule>
    <cfRule type="expression" priority="139" aboveAverage="0" equalAverage="0" bottom="0" percent="0" rank="0" text="" dxfId="646">
      <formula>$L123=2</formula>
    </cfRule>
    <cfRule type="expression" priority="140" aboveAverage="0" equalAverage="0" bottom="0" percent="0" rank="0" text="" dxfId="647">
      <formula>$L123=1</formula>
    </cfRule>
  </conditionalFormatting>
  <conditionalFormatting sqref="F123:I124">
    <cfRule type="expression" priority="141" aboveAverage="0" equalAverage="0" bottom="0" percent="0" rank="0" text="" dxfId="648">
      <formula>$L123=0</formula>
    </cfRule>
    <cfRule type="expression" priority="142" aboveAverage="0" equalAverage="0" bottom="0" percent="0" rank="0" text="" dxfId="649">
      <formula>$L123=2</formula>
    </cfRule>
    <cfRule type="expression" priority="143" aboveAverage="0" equalAverage="0" bottom="0" percent="0" rank="0" text="" dxfId="650">
      <formula>$L123=1</formula>
    </cfRule>
  </conditionalFormatting>
  <conditionalFormatting sqref="K134">
    <cfRule type="expression" priority="144" aboveAverage="0" equalAverage="0" bottom="0" percent="0" rank="0" text="" dxfId="651">
      <formula>$L134=0</formula>
    </cfRule>
    <cfRule type="expression" priority="145" aboveAverage="0" equalAverage="0" bottom="0" percent="0" rank="0" text="" dxfId="652">
      <formula>$L134=2</formula>
    </cfRule>
    <cfRule type="expression" priority="146" aboveAverage="0" equalAverage="0" bottom="0" percent="0" rank="0" text="" dxfId="653">
      <formula>$L134=1</formula>
    </cfRule>
  </conditionalFormatting>
  <conditionalFormatting sqref="D134">
    <cfRule type="expression" priority="147" aboveAverage="0" equalAverage="0" bottom="0" percent="0" rank="0" text="" dxfId="654">
      <formula>$L134=0</formula>
    </cfRule>
    <cfRule type="expression" priority="148" aboveAverage="0" equalAverage="0" bottom="0" percent="0" rank="0" text="" dxfId="655">
      <formula>$L134=2</formula>
    </cfRule>
    <cfRule type="expression" priority="149" aboveAverage="0" equalAverage="0" bottom="0" percent="0" rank="0" text="" dxfId="656">
      <formula>$L134=1</formula>
    </cfRule>
  </conditionalFormatting>
  <conditionalFormatting sqref="F134:I134">
    <cfRule type="expression" priority="150" aboveAverage="0" equalAverage="0" bottom="0" percent="0" rank="0" text="" dxfId="657">
      <formula>$L134=0</formula>
    </cfRule>
    <cfRule type="expression" priority="151" aboveAverage="0" equalAverage="0" bottom="0" percent="0" rank="0" text="" dxfId="658">
      <formula>$L134=2</formula>
    </cfRule>
    <cfRule type="expression" priority="152" aboveAverage="0" equalAverage="0" bottom="0" percent="0" rank="0" text="" dxfId="659">
      <formula>$L134=1</formula>
    </cfRule>
  </conditionalFormatting>
  <conditionalFormatting sqref="K139">
    <cfRule type="expression" priority="153" aboveAverage="0" equalAverage="0" bottom="0" percent="0" rank="0" text="" dxfId="660">
      <formula>$L139=0</formula>
    </cfRule>
    <cfRule type="expression" priority="154" aboveAverage="0" equalAverage="0" bottom="0" percent="0" rank="0" text="" dxfId="661">
      <formula>$L139=2</formula>
    </cfRule>
    <cfRule type="expression" priority="155" aboveAverage="0" equalAverage="0" bottom="0" percent="0" rank="0" text="" dxfId="662">
      <formula>$L139=1</formula>
    </cfRule>
  </conditionalFormatting>
  <conditionalFormatting sqref="D139">
    <cfRule type="expression" priority="156" aboveAverage="0" equalAverage="0" bottom="0" percent="0" rank="0" text="" dxfId="663">
      <formula>$L139=0</formula>
    </cfRule>
    <cfRule type="expression" priority="157" aboveAverage="0" equalAverage="0" bottom="0" percent="0" rank="0" text="" dxfId="664">
      <formula>$L139=2</formula>
    </cfRule>
    <cfRule type="expression" priority="158" aboveAverage="0" equalAverage="0" bottom="0" percent="0" rank="0" text="" dxfId="665">
      <formula>$L139=1</formula>
    </cfRule>
  </conditionalFormatting>
  <conditionalFormatting sqref="F139:I139">
    <cfRule type="expression" priority="159" aboveAverage="0" equalAverage="0" bottom="0" percent="0" rank="0" text="" dxfId="666">
      <formula>$L139=0</formula>
    </cfRule>
    <cfRule type="expression" priority="160" aboveAverage="0" equalAverage="0" bottom="0" percent="0" rank="0" text="" dxfId="667">
      <formula>$L139=2</formula>
    </cfRule>
    <cfRule type="expression" priority="161" aboveAverage="0" equalAverage="0" bottom="0" percent="0" rank="0" text="" dxfId="668">
      <formula>$L139=1</formula>
    </cfRule>
  </conditionalFormatting>
  <conditionalFormatting sqref="C21">
    <cfRule type="cellIs" priority="162" operator="greaterThan" aboveAverage="0" equalAverage="0" bottom="0" percent="0" rank="0" text="" dxfId="669">
      <formula>0</formula>
    </cfRule>
  </conditionalFormatting>
  <conditionalFormatting sqref="C22:C41">
    <cfRule type="cellIs" priority="163" operator="greaterThan" aboveAverage="0" equalAverage="0" bottom="0" percent="0" rank="0" text="" dxfId="670">
      <formula>0</formula>
    </cfRule>
  </conditionalFormatting>
  <conditionalFormatting sqref="C42:C103 C105:C108 C110 C112:C116 C118:C121 C123:C124 C126 C128:C129 C131:C132 C134 C136:C137 C139 C141:C196 C198:C203 C205 C207:C208">
    <cfRule type="cellIs" priority="164" operator="greaterThan" aboveAverage="0" equalAverage="0" bottom="0" percent="0" rank="0" text="" dxfId="671">
      <formula>0</formula>
    </cfRule>
  </conditionalFormatting>
  <conditionalFormatting sqref="K111">
    <cfRule type="expression" priority="165" aboveAverage="0" equalAverage="0" bottom="0" percent="0" rank="0" text="" dxfId="672">
      <formula>($K$111-$H$2)&gt;0</formula>
    </cfRule>
  </conditionalFormatting>
  <conditionalFormatting sqref="K117">
    <cfRule type="expression" priority="166" aboveAverage="0" equalAverage="0" bottom="0" percent="0" rank="0" text="" dxfId="673">
      <formula>($K$117-$H$2)&gt;0</formula>
    </cfRule>
  </conditionalFormatting>
  <conditionalFormatting sqref="K122">
    <cfRule type="expression" priority="167" aboveAverage="0" equalAverage="0" bottom="0" percent="0" rank="0" text="" dxfId="674">
      <formula>($K$122-$H$2)&gt;0</formula>
    </cfRule>
  </conditionalFormatting>
  <conditionalFormatting sqref="K204">
    <cfRule type="expression" priority="168" aboveAverage="0" equalAverage="0" bottom="0" percent="0" rank="0" text="" dxfId="675">
      <formula>($K$204-$H$2)&gt;0</formula>
    </cfRule>
  </conditionalFormatting>
  <conditionalFormatting sqref="K206">
    <cfRule type="expression" priority="169" aboveAverage="0" equalAverage="0" bottom="0" percent="0" rank="0" text="" dxfId="676">
      <formula>($K$206-$H$2)&gt;0</formula>
    </cfRule>
  </conditionalFormatting>
  <conditionalFormatting sqref="K197">
    <cfRule type="expression" priority="170" aboveAverage="0" equalAverage="0" bottom="0" percent="0" rank="0" text="" dxfId="677">
      <formula>($K$197-$H$2)&gt;0</formula>
    </cfRule>
  </conditionalFormatting>
  <conditionalFormatting sqref="K104">
    <cfRule type="expression" priority="171" aboveAverage="0" equalAverage="0" bottom="0" percent="0" rank="0" text="" dxfId="678">
      <formula>($K$104-$H$2)&gt;0</formula>
    </cfRule>
  </conditionalFormatting>
  <conditionalFormatting sqref="K109">
    <cfRule type="expression" priority="172" aboveAverage="0" equalAverage="0" bottom="0" percent="0" rank="0" text="" dxfId="679">
      <formula>($K$109-$H$2)&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7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62.56"/>
    <col collapsed="false" customWidth="true" hidden="false" outlineLevel="0" max="3" min="3" style="0" width="163.14"/>
    <col collapsed="false" customWidth="true" hidden="false" outlineLevel="0" max="4" min="4" style="332" width="12.42"/>
    <col collapsed="false" customWidth="true" hidden="false" outlineLevel="0" max="5" min="5" style="332" width="11.7"/>
    <col collapsed="false" customWidth="true" hidden="false" outlineLevel="0" max="6" min="6" style="333" width="9.14"/>
    <col collapsed="false" customWidth="true" hidden="true" outlineLevel="0" max="7" min="7" style="334" width="104.56"/>
    <col collapsed="false" customWidth="true" hidden="true" outlineLevel="0" max="8" min="8" style="333" width="8.7"/>
    <col collapsed="false" customWidth="true" hidden="true" outlineLevel="0" max="9" min="9" style="0" width="50.56"/>
    <col collapsed="false" customWidth="true" hidden="true" outlineLevel="0" max="10" min="10" style="332" width="11.7"/>
    <col collapsed="false" customWidth="true" hidden="true" outlineLevel="0" max="11" min="11" style="0" width="8.7"/>
    <col collapsed="false" customWidth="true" hidden="false" outlineLevel="0" max="12" min="12" style="0" width="7.14"/>
    <col collapsed="false" customWidth="true" hidden="false" outlineLevel="0" max="19" min="13" style="0" width="9.14"/>
  </cols>
  <sheetData>
    <row r="1" customFormat="false" ht="39" hidden="false" customHeight="true" outlineLevel="0" collapsed="false">
      <c r="A1" s="335" t="s">
        <v>156</v>
      </c>
      <c r="B1" s="336" t="s">
        <v>157</v>
      </c>
      <c r="C1" s="336" t="s">
        <v>158</v>
      </c>
      <c r="D1" s="337" t="s">
        <v>159</v>
      </c>
      <c r="E1" s="338" t="s">
        <v>160</v>
      </c>
      <c r="F1" s="339" t="s">
        <v>55</v>
      </c>
    </row>
    <row r="2" customFormat="false" ht="15.75" hidden="false" customHeight="false" outlineLevel="0" collapsed="false">
      <c r="A2" s="340" t="n">
        <v>97</v>
      </c>
      <c r="B2" s="341" t="s">
        <v>161</v>
      </c>
      <c r="C2" s="341" t="s">
        <v>162</v>
      </c>
      <c r="D2" s="342" t="n">
        <v>12491</v>
      </c>
      <c r="E2" s="343" t="n">
        <v>11245</v>
      </c>
      <c r="F2" s="344"/>
      <c r="G2" s="345" t="s">
        <v>163</v>
      </c>
      <c r="K2" s="0" t="n">
        <f aca="false">IF(AND(ISNUMBER($J2),J2&gt;0),1,0)</f>
        <v>0</v>
      </c>
      <c r="M2" s="346" t="s">
        <v>164</v>
      </c>
    </row>
    <row r="3" customFormat="false" ht="15" hidden="false" customHeight="false" outlineLevel="0" collapsed="false">
      <c r="A3" s="340" t="n">
        <v>98</v>
      </c>
      <c r="B3" s="341" t="s">
        <v>165</v>
      </c>
      <c r="C3" s="341" t="s">
        <v>166</v>
      </c>
      <c r="D3" s="342" t="n">
        <v>12375</v>
      </c>
      <c r="E3" s="347" t="n">
        <v>12347</v>
      </c>
      <c r="F3" s="344"/>
      <c r="G3" s="345" t="s">
        <v>167</v>
      </c>
      <c r="K3" s="0" t="n">
        <f aca="false">IF(AND(ISNUMBER($J3),J3&gt;0),1,0)</f>
        <v>0</v>
      </c>
      <c r="M3" s="348" t="s">
        <v>168</v>
      </c>
    </row>
    <row r="4" customFormat="false" ht="15" hidden="false" customHeight="false" outlineLevel="0" collapsed="false">
      <c r="A4" s="340" t="n">
        <v>99</v>
      </c>
      <c r="B4" s="341" t="s">
        <v>169</v>
      </c>
      <c r="C4" s="341" t="s">
        <v>170</v>
      </c>
      <c r="D4" s="342" t="n">
        <v>12206</v>
      </c>
      <c r="E4" s="347" t="n">
        <v>12275</v>
      </c>
      <c r="F4" s="344"/>
      <c r="G4" s="345" t="s">
        <v>171</v>
      </c>
      <c r="K4" s="0" t="n">
        <f aca="false">IF(AND(ISNUMBER($J4),J4&gt;0),1,0)</f>
        <v>0</v>
      </c>
      <c r="M4" s="348" t="s">
        <v>172</v>
      </c>
    </row>
    <row r="5" customFormat="false" ht="15" hidden="false" customHeight="false" outlineLevel="0" collapsed="false">
      <c r="A5" s="340" t="n">
        <v>101</v>
      </c>
      <c r="B5" s="341" t="s">
        <v>173</v>
      </c>
      <c r="C5" s="341" t="s">
        <v>174</v>
      </c>
      <c r="D5" s="342" t="n">
        <v>11515</v>
      </c>
      <c r="E5" s="343" t="n">
        <v>11472</v>
      </c>
      <c r="F5" s="344"/>
      <c r="G5" s="345" t="s">
        <v>175</v>
      </c>
      <c r="K5" s="0" t="n">
        <f aca="false">IF(AND(ISNUMBER($J5),J5&gt;0),1,0)</f>
        <v>0</v>
      </c>
      <c r="M5" s="348" t="s">
        <v>176</v>
      </c>
    </row>
    <row r="6" customFormat="false" ht="15" hidden="false" customHeight="false" outlineLevel="0" collapsed="false">
      <c r="A6" s="340" t="n">
        <v>102</v>
      </c>
      <c r="B6" s="341" t="s">
        <v>177</v>
      </c>
      <c r="C6" s="341" t="s">
        <v>178</v>
      </c>
      <c r="D6" s="342" t="n">
        <v>13092</v>
      </c>
      <c r="E6" s="343" t="n">
        <v>13152</v>
      </c>
      <c r="F6" s="344"/>
      <c r="G6" s="345" t="s">
        <v>179</v>
      </c>
      <c r="K6" s="0" t="n">
        <f aca="false">IF(AND(ISNUMBER($J6),J6&gt;0),1,0)</f>
        <v>0</v>
      </c>
      <c r="M6" s="348" t="s">
        <v>180</v>
      </c>
    </row>
    <row r="7" customFormat="false" ht="15" hidden="false" customHeight="false" outlineLevel="0" collapsed="false">
      <c r="A7" s="340" t="n">
        <v>103</v>
      </c>
      <c r="B7" s="341" t="s">
        <v>181</v>
      </c>
      <c r="C7" s="341" t="s">
        <v>182</v>
      </c>
      <c r="D7" s="342" t="n">
        <v>11275</v>
      </c>
      <c r="E7" s="343" t="n">
        <v>11462</v>
      </c>
      <c r="F7" s="344"/>
      <c r="G7" s="345" t="s">
        <v>183</v>
      </c>
      <c r="K7" s="0" t="n">
        <f aca="false">IF(AND(ISNUMBER($J7),J7&gt;0),1,0)</f>
        <v>0</v>
      </c>
      <c r="M7" s="348" t="s">
        <v>184</v>
      </c>
    </row>
    <row r="8" customFormat="false" ht="15" hidden="false" customHeight="false" outlineLevel="0" collapsed="false">
      <c r="A8" s="340" t="n">
        <v>104</v>
      </c>
      <c r="B8" s="341" t="s">
        <v>165</v>
      </c>
      <c r="C8" s="341" t="s">
        <v>185</v>
      </c>
      <c r="D8" s="342" t="n">
        <v>12934</v>
      </c>
      <c r="E8" s="343" t="n">
        <v>13190</v>
      </c>
      <c r="F8" s="344"/>
      <c r="G8" s="345" t="s">
        <v>186</v>
      </c>
      <c r="K8" s="0" t="n">
        <f aca="false">IF(AND(ISNUMBER($J8),J8&gt;0),1,0)</f>
        <v>0</v>
      </c>
      <c r="M8" s="348" t="s">
        <v>187</v>
      </c>
    </row>
    <row r="9" customFormat="false" ht="15" hidden="false" customHeight="false" outlineLevel="0" collapsed="false">
      <c r="A9" s="340" t="n">
        <v>105</v>
      </c>
      <c r="B9" s="341" t="s">
        <v>173</v>
      </c>
      <c r="C9" s="341" t="s">
        <v>188</v>
      </c>
      <c r="D9" s="342" t="n">
        <v>11131</v>
      </c>
      <c r="E9" s="343" t="n">
        <v>11506</v>
      </c>
      <c r="F9" s="344"/>
      <c r="G9" s="345" t="s">
        <v>189</v>
      </c>
      <c r="K9" s="0" t="n">
        <f aca="false">IF(AND(ISNUMBER($J9),J9&gt;0),1,0)</f>
        <v>0</v>
      </c>
      <c r="M9" s="348" t="s">
        <v>190</v>
      </c>
    </row>
    <row r="10" customFormat="false" ht="15" hidden="false" customHeight="false" outlineLevel="0" collapsed="false">
      <c r="A10" s="340" t="n">
        <v>106</v>
      </c>
      <c r="B10" s="341" t="s">
        <v>161</v>
      </c>
      <c r="C10" s="341" t="s">
        <v>191</v>
      </c>
      <c r="D10" s="342" t="n">
        <v>13593</v>
      </c>
      <c r="E10" s="343" t="n">
        <v>13532</v>
      </c>
      <c r="F10" s="344"/>
      <c r="G10" s="345" t="s">
        <v>192</v>
      </c>
      <c r="K10" s="0" t="n">
        <f aca="false">IF(AND(ISNUMBER($J10),J10&gt;0),1,0)</f>
        <v>0</v>
      </c>
      <c r="M10" s="348" t="s">
        <v>193</v>
      </c>
    </row>
    <row r="11" customFormat="false" ht="15" hidden="false" customHeight="false" outlineLevel="0" collapsed="false">
      <c r="A11" s="340" t="n">
        <v>107</v>
      </c>
      <c r="B11" s="341" t="s">
        <v>181</v>
      </c>
      <c r="C11" s="341" t="s">
        <v>194</v>
      </c>
      <c r="D11" s="342" t="n">
        <v>10726</v>
      </c>
      <c r="E11" s="343" t="n">
        <v>10964</v>
      </c>
      <c r="F11" s="344"/>
      <c r="G11" s="345" t="s">
        <v>195</v>
      </c>
      <c r="K11" s="0" t="n">
        <f aca="false">IF(AND(ISNUMBER($J11),J11&gt;0),1,0)</f>
        <v>0</v>
      </c>
      <c r="M11" s="348" t="s">
        <v>196</v>
      </c>
    </row>
    <row r="12" customFormat="false" ht="15" hidden="false" customHeight="false" outlineLevel="0" collapsed="false">
      <c r="A12" s="340" t="n">
        <v>108</v>
      </c>
      <c r="B12" s="341" t="s">
        <v>161</v>
      </c>
      <c r="C12" s="341" t="s">
        <v>197</v>
      </c>
      <c r="D12" s="342" t="n">
        <v>12787</v>
      </c>
      <c r="E12" s="343" t="n">
        <v>12855</v>
      </c>
      <c r="F12" s="344"/>
      <c r="G12" s="345" t="s">
        <v>198</v>
      </c>
      <c r="K12" s="0" t="n">
        <f aca="false">IF(AND(ISNUMBER($J12),J12&gt;0),1,0)</f>
        <v>0</v>
      </c>
      <c r="M12" s="348" t="s">
        <v>199</v>
      </c>
    </row>
    <row r="13" customFormat="false" ht="15" hidden="false" customHeight="false" outlineLevel="0" collapsed="false">
      <c r="A13" s="340" t="n">
        <v>109</v>
      </c>
      <c r="B13" s="341" t="s">
        <v>173</v>
      </c>
      <c r="C13" s="341" t="s">
        <v>200</v>
      </c>
      <c r="D13" s="342" t="n">
        <v>16372</v>
      </c>
      <c r="E13" s="343" t="n">
        <v>16448</v>
      </c>
      <c r="F13" s="344"/>
      <c r="G13" s="345" t="s">
        <v>201</v>
      </c>
      <c r="K13" s="0" t="n">
        <f aca="false">IF(AND(ISNUMBER($J13),J13&gt;0),1,0)</f>
        <v>0</v>
      </c>
      <c r="M13" s="348" t="s">
        <v>202</v>
      </c>
    </row>
    <row r="14" customFormat="false" ht="15" hidden="false" customHeight="false" outlineLevel="0" collapsed="false">
      <c r="A14" s="340" t="n">
        <v>110</v>
      </c>
      <c r="B14" s="341" t="s">
        <v>173</v>
      </c>
      <c r="C14" s="341" t="s">
        <v>203</v>
      </c>
      <c r="D14" s="342" t="n">
        <v>16000</v>
      </c>
      <c r="E14" s="343" t="n">
        <v>16167</v>
      </c>
      <c r="F14" s="344"/>
      <c r="G14" s="345" t="s">
        <v>204</v>
      </c>
      <c r="K14" s="0" t="n">
        <f aca="false">IF(AND(ISNUMBER($J14),J14&gt;0),1,0)</f>
        <v>0</v>
      </c>
      <c r="M14" s="348" t="s">
        <v>205</v>
      </c>
    </row>
    <row r="15" customFormat="false" ht="15" hidden="false" customHeight="false" outlineLevel="0" collapsed="false">
      <c r="A15" s="340" t="n">
        <v>111</v>
      </c>
      <c r="B15" s="341" t="s">
        <v>181</v>
      </c>
      <c r="C15" s="341" t="s">
        <v>206</v>
      </c>
      <c r="D15" s="342" t="n">
        <v>16380</v>
      </c>
      <c r="E15" s="343" t="n">
        <v>16386</v>
      </c>
      <c r="F15" s="344"/>
      <c r="G15" s="345" t="s">
        <v>207</v>
      </c>
      <c r="K15" s="0" t="n">
        <f aca="false">IF(AND(ISNUMBER($J15),J15&gt;0),1,0)</f>
        <v>0</v>
      </c>
      <c r="M15" s="348" t="s">
        <v>208</v>
      </c>
    </row>
    <row r="16" customFormat="false" ht="15" hidden="false" customHeight="false" outlineLevel="0" collapsed="false">
      <c r="A16" s="340" t="n">
        <v>112</v>
      </c>
      <c r="B16" s="341" t="s">
        <v>181</v>
      </c>
      <c r="C16" s="341" t="s">
        <v>209</v>
      </c>
      <c r="D16" s="342" t="n">
        <v>15851</v>
      </c>
      <c r="E16" s="343" t="n">
        <v>15974</v>
      </c>
      <c r="F16" s="344"/>
      <c r="G16" s="345" t="s">
        <v>210</v>
      </c>
      <c r="K16" s="0" t="n">
        <f aca="false">IF(AND(ISNUMBER($J16),J16&gt;0),1,0)</f>
        <v>0</v>
      </c>
      <c r="M16" s="348" t="s">
        <v>211</v>
      </c>
    </row>
    <row r="17" customFormat="false" ht="15" hidden="false" customHeight="false" outlineLevel="0" collapsed="false">
      <c r="A17" s="340" t="n">
        <v>113</v>
      </c>
      <c r="B17" s="341" t="s">
        <v>212</v>
      </c>
      <c r="C17" s="341" t="s">
        <v>213</v>
      </c>
      <c r="D17" s="342" t="n">
        <v>14895</v>
      </c>
      <c r="E17" s="343" t="n">
        <v>14838</v>
      </c>
      <c r="F17" s="344"/>
      <c r="G17" s="345" t="s">
        <v>214</v>
      </c>
      <c r="K17" s="0" t="n">
        <f aca="false">IF(AND(ISNUMBER($J17),J17&gt;0),1,0)</f>
        <v>0</v>
      </c>
      <c r="M17" s="348" t="s">
        <v>215</v>
      </c>
    </row>
    <row r="18" customFormat="false" ht="15" hidden="false" customHeight="false" outlineLevel="0" collapsed="false">
      <c r="A18" s="340" t="n">
        <v>114</v>
      </c>
      <c r="B18" s="341" t="s">
        <v>212</v>
      </c>
      <c r="C18" s="341" t="s">
        <v>216</v>
      </c>
      <c r="D18" s="342" t="n">
        <v>13851</v>
      </c>
      <c r="E18" s="343" t="n">
        <v>14038</v>
      </c>
      <c r="F18" s="344"/>
      <c r="G18" s="345" t="s">
        <v>217</v>
      </c>
      <c r="K18" s="0" t="n">
        <f aca="false">IF(AND(ISNUMBER($J18),J18&gt;0),1,0)</f>
        <v>0</v>
      </c>
      <c r="M18" s="348" t="s">
        <v>218</v>
      </c>
    </row>
    <row r="19" customFormat="false" ht="15" hidden="false" customHeight="false" outlineLevel="0" collapsed="false">
      <c r="A19" s="340" t="n">
        <v>115</v>
      </c>
      <c r="B19" s="341" t="s">
        <v>219</v>
      </c>
      <c r="C19" s="341" t="s">
        <v>220</v>
      </c>
      <c r="D19" s="342" t="n">
        <v>14166</v>
      </c>
      <c r="E19" s="343" t="n">
        <v>14060</v>
      </c>
      <c r="F19" s="344"/>
      <c r="G19" s="345" t="s">
        <v>221</v>
      </c>
      <c r="K19" s="0" t="n">
        <f aca="false">IF(AND(ISNUMBER($J19),J19&gt;0),1,0)</f>
        <v>0</v>
      </c>
      <c r="M19" s="348" t="s">
        <v>222</v>
      </c>
    </row>
    <row r="20" customFormat="false" ht="15" hidden="false" customHeight="false" outlineLevel="0" collapsed="false">
      <c r="A20" s="340" t="n">
        <v>116</v>
      </c>
      <c r="B20" s="341" t="s">
        <v>219</v>
      </c>
      <c r="C20" s="341" t="s">
        <v>223</v>
      </c>
      <c r="D20" s="342" t="n">
        <v>13501</v>
      </c>
      <c r="E20" s="343" t="n">
        <v>13500</v>
      </c>
      <c r="F20" s="344"/>
      <c r="G20" s="345" t="s">
        <v>224</v>
      </c>
      <c r="K20" s="0" t="n">
        <f aca="false">IF(AND(ISNUMBER($J20),J20&gt;0),1,0)</f>
        <v>0</v>
      </c>
      <c r="M20" s="348" t="s">
        <v>225</v>
      </c>
    </row>
    <row r="21" customFormat="false" ht="15" hidden="false" customHeight="false" outlineLevel="0" collapsed="false">
      <c r="A21" s="340" t="n">
        <v>117</v>
      </c>
      <c r="B21" s="341" t="s">
        <v>173</v>
      </c>
      <c r="C21" s="341" t="s">
        <v>226</v>
      </c>
      <c r="D21" s="342" t="n">
        <v>18229</v>
      </c>
      <c r="E21" s="343" t="n">
        <v>18199</v>
      </c>
      <c r="F21" s="344"/>
      <c r="G21" s="345" t="s">
        <v>227</v>
      </c>
      <c r="K21" s="0" t="n">
        <f aca="false">IF(AND(ISNUMBER($J21),J21&gt;0),1,0)</f>
        <v>0</v>
      </c>
      <c r="M21" s="348" t="s">
        <v>228</v>
      </c>
    </row>
    <row r="22" customFormat="false" ht="15" hidden="false" customHeight="false" outlineLevel="0" collapsed="false">
      <c r="A22" s="340" t="n">
        <v>118</v>
      </c>
      <c r="B22" s="341" t="s">
        <v>173</v>
      </c>
      <c r="C22" s="341" t="s">
        <v>229</v>
      </c>
      <c r="D22" s="342" t="n">
        <v>15671</v>
      </c>
      <c r="E22" s="343" t="n">
        <v>15863</v>
      </c>
      <c r="F22" s="344"/>
      <c r="G22" s="345" t="s">
        <v>230</v>
      </c>
      <c r="K22" s="0" t="n">
        <f aca="false">IF(AND(ISNUMBER($J22),J22&gt;0),1,0)</f>
        <v>0</v>
      </c>
    </row>
    <row r="23" customFormat="false" ht="15" hidden="false" customHeight="false" outlineLevel="0" collapsed="false">
      <c r="A23" s="340" t="n">
        <v>119</v>
      </c>
      <c r="B23" s="341" t="s">
        <v>181</v>
      </c>
      <c r="C23" s="341" t="s">
        <v>231</v>
      </c>
      <c r="D23" s="342" t="n">
        <v>17938</v>
      </c>
      <c r="E23" s="343" t="n">
        <v>17953</v>
      </c>
      <c r="F23" s="344"/>
      <c r="G23" s="345" t="s">
        <v>232</v>
      </c>
      <c r="K23" s="0" t="n">
        <f aca="false">IF(AND(ISNUMBER($J23),J23&gt;0),1,0)</f>
        <v>0</v>
      </c>
    </row>
    <row r="24" customFormat="false" ht="15.75" hidden="false" customHeight="false" outlineLevel="0" collapsed="false">
      <c r="A24" s="340" t="n">
        <v>120</v>
      </c>
      <c r="B24" s="341" t="s">
        <v>181</v>
      </c>
      <c r="C24" s="341" t="s">
        <v>233</v>
      </c>
      <c r="D24" s="342" t="n">
        <v>15380</v>
      </c>
      <c r="E24" s="343" t="n">
        <v>15422</v>
      </c>
      <c r="F24" s="344"/>
      <c r="G24" s="345" t="s">
        <v>234</v>
      </c>
      <c r="K24" s="0" t="n">
        <f aca="false">IF(AND(ISNUMBER($J24),J24&gt;0),1,0)</f>
        <v>0</v>
      </c>
      <c r="M24" s="349" t="s">
        <v>235</v>
      </c>
    </row>
    <row r="25" customFormat="false" ht="15" hidden="false" customHeight="false" outlineLevel="0" collapsed="false">
      <c r="A25" s="340" t="n">
        <v>121</v>
      </c>
      <c r="B25" s="341" t="s">
        <v>161</v>
      </c>
      <c r="C25" s="341" t="s">
        <v>236</v>
      </c>
      <c r="D25" s="342" t="n">
        <v>17409</v>
      </c>
      <c r="E25" s="343" t="n">
        <v>17515</v>
      </c>
      <c r="F25" s="344"/>
      <c r="G25" s="345" t="s">
        <v>237</v>
      </c>
      <c r="K25" s="0" t="n">
        <f aca="false">IF(AND(ISNUMBER($J25),J25&gt;0),1,0)</f>
        <v>0</v>
      </c>
      <c r="M25" s="350" t="s">
        <v>238</v>
      </c>
      <c r="O25" s="350"/>
    </row>
    <row r="26" customFormat="false" ht="15" hidden="false" customHeight="false" outlineLevel="0" collapsed="false">
      <c r="A26" s="340" t="n">
        <v>122</v>
      </c>
      <c r="B26" s="341" t="s">
        <v>212</v>
      </c>
      <c r="C26" s="341" t="s">
        <v>239</v>
      </c>
      <c r="D26" s="342" t="n">
        <v>14059</v>
      </c>
      <c r="E26" s="343" t="n">
        <v>14368</v>
      </c>
      <c r="F26" s="344"/>
      <c r="G26" s="345" t="s">
        <v>240</v>
      </c>
      <c r="K26" s="0" t="n">
        <f aca="false">IF(AND(ISNUMBER($J26),J26&gt;0),1,0)</f>
        <v>0</v>
      </c>
      <c r="M26" s="350" t="s">
        <v>241</v>
      </c>
      <c r="O26" s="350"/>
    </row>
    <row r="27" customFormat="false" ht="15" hidden="false" customHeight="false" outlineLevel="0" collapsed="false">
      <c r="A27" s="340" t="n">
        <v>123</v>
      </c>
      <c r="B27" s="341" t="s">
        <v>173</v>
      </c>
      <c r="C27" s="341" t="s">
        <v>242</v>
      </c>
      <c r="D27" s="342" t="n">
        <v>16357</v>
      </c>
      <c r="E27" s="343" t="n">
        <v>16497</v>
      </c>
      <c r="F27" s="344"/>
      <c r="G27" s="345" t="s">
        <v>243</v>
      </c>
      <c r="K27" s="0" t="n">
        <f aca="false">IF(AND(ISNUMBER($J27),J27&gt;0),1,0)</f>
        <v>0</v>
      </c>
      <c r="M27" s="350" t="s">
        <v>244</v>
      </c>
      <c r="O27" s="350"/>
    </row>
    <row r="28" customFormat="false" ht="15" hidden="false" customHeight="false" outlineLevel="0" collapsed="false">
      <c r="A28" s="340" t="n">
        <v>124</v>
      </c>
      <c r="B28" s="341" t="s">
        <v>245</v>
      </c>
      <c r="C28" s="341" t="s">
        <v>246</v>
      </c>
      <c r="D28" s="342" t="n">
        <v>12334</v>
      </c>
      <c r="E28" s="343" t="n">
        <v>14502</v>
      </c>
      <c r="F28" s="344"/>
      <c r="G28" s="345" t="s">
        <v>247</v>
      </c>
      <c r="K28" s="0" t="n">
        <f aca="false">IF(AND(ISNUMBER($J28),J28&gt;0),1,0)</f>
        <v>0</v>
      </c>
      <c r="M28" s="350" t="s">
        <v>248</v>
      </c>
      <c r="N28" s="350"/>
      <c r="O28" s="350"/>
    </row>
    <row r="29" customFormat="false" ht="15" hidden="false" customHeight="false" outlineLevel="0" collapsed="false">
      <c r="A29" s="340" t="n">
        <v>125</v>
      </c>
      <c r="B29" s="341" t="s">
        <v>245</v>
      </c>
      <c r="C29" s="341" t="s">
        <v>249</v>
      </c>
      <c r="D29" s="342" t="n">
        <v>15579</v>
      </c>
      <c r="E29" s="343" t="n">
        <v>15862</v>
      </c>
      <c r="F29" s="344"/>
      <c r="G29" s="345" t="s">
        <v>250</v>
      </c>
      <c r="K29" s="0" t="n">
        <f aca="false">IF(AND(ISNUMBER($J29),J29&gt;0),1,0)</f>
        <v>0</v>
      </c>
      <c r="M29" s="350" t="s">
        <v>251</v>
      </c>
      <c r="N29" s="350"/>
      <c r="O29" s="350"/>
    </row>
    <row r="30" customFormat="false" ht="15" hidden="false" customHeight="false" outlineLevel="0" collapsed="false">
      <c r="A30" s="340" t="n">
        <v>126</v>
      </c>
      <c r="B30" s="341" t="s">
        <v>245</v>
      </c>
      <c r="C30" s="341" t="s">
        <v>252</v>
      </c>
      <c r="D30" s="342" t="n">
        <v>15408</v>
      </c>
      <c r="E30" s="343" t="n">
        <v>15683</v>
      </c>
      <c r="F30" s="344"/>
      <c r="G30" s="345" t="s">
        <v>253</v>
      </c>
      <c r="K30" s="0" t="n">
        <f aca="false">IF(AND(ISNUMBER($J30),J30&gt;0),1,0)</f>
        <v>0</v>
      </c>
      <c r="L30" s="351" t="s">
        <v>88</v>
      </c>
      <c r="M30" s="352" t="s">
        <v>254</v>
      </c>
      <c r="N30" s="353"/>
      <c r="O30" s="353"/>
      <c r="P30" s="354"/>
      <c r="Q30" s="354"/>
      <c r="R30" s="354"/>
      <c r="S30" s="354"/>
      <c r="T30" s="354"/>
      <c r="U30" s="354"/>
      <c r="V30" s="354"/>
      <c r="W30" s="354"/>
      <c r="X30" s="354"/>
      <c r="Y30" s="354"/>
    </row>
    <row r="31" customFormat="false" ht="15" hidden="false" customHeight="false" outlineLevel="0" collapsed="false">
      <c r="A31" s="355" t="n">
        <v>127</v>
      </c>
      <c r="B31" s="356" t="s">
        <v>173</v>
      </c>
      <c r="C31" s="356" t="s">
        <v>255</v>
      </c>
      <c r="D31" s="357" t="n">
        <v>19326</v>
      </c>
      <c r="E31" s="343" t="n">
        <v>19483</v>
      </c>
      <c r="F31" s="344" t="n">
        <v>3</v>
      </c>
      <c r="G31" s="345" t="s">
        <v>256</v>
      </c>
      <c r="K31" s="0" t="n">
        <f aca="false">IF(AND(ISNUMBER($J31),J31&gt;0),1,0)</f>
        <v>0</v>
      </c>
      <c r="L31" s="351" t="s">
        <v>94</v>
      </c>
      <c r="M31" s="352" t="s">
        <v>257</v>
      </c>
      <c r="N31" s="353"/>
      <c r="O31" s="353"/>
      <c r="P31" s="354"/>
      <c r="Q31" s="354"/>
      <c r="R31" s="354"/>
      <c r="S31" s="354"/>
      <c r="T31" s="354"/>
      <c r="U31" s="354"/>
      <c r="V31" s="354"/>
      <c r="W31" s="354"/>
      <c r="X31" s="354"/>
      <c r="Y31" s="354"/>
    </row>
    <row r="32" customFormat="false" ht="15" hidden="false" customHeight="false" outlineLevel="0" collapsed="false">
      <c r="A32" s="355" t="n">
        <v>128</v>
      </c>
      <c r="B32" s="356" t="s">
        <v>173</v>
      </c>
      <c r="C32" s="356" t="s">
        <v>258</v>
      </c>
      <c r="D32" s="357" t="n">
        <v>14670</v>
      </c>
      <c r="E32" s="343" t="n">
        <v>14915</v>
      </c>
      <c r="F32" s="344"/>
      <c r="G32" s="345" t="s">
        <v>259</v>
      </c>
      <c r="K32" s="0" t="n">
        <f aca="false">IF(AND(ISNUMBER($J32),J32&gt;0),1,0)</f>
        <v>0</v>
      </c>
      <c r="L32" s="351" t="s">
        <v>81</v>
      </c>
      <c r="M32" s="352" t="s">
        <v>260</v>
      </c>
      <c r="N32" s="353"/>
      <c r="O32" s="353"/>
      <c r="P32" s="354"/>
      <c r="Q32" s="354"/>
      <c r="R32" s="354"/>
      <c r="S32" s="354"/>
      <c r="T32" s="354"/>
      <c r="U32" s="354"/>
      <c r="V32" s="354"/>
      <c r="W32" s="354"/>
      <c r="X32" s="354"/>
      <c r="Y32" s="354"/>
    </row>
    <row r="33" customFormat="false" ht="15" hidden="false" customHeight="false" outlineLevel="0" collapsed="false">
      <c r="A33" s="355" t="n">
        <v>129</v>
      </c>
      <c r="B33" s="356" t="s">
        <v>181</v>
      </c>
      <c r="C33" s="356" t="s">
        <v>261</v>
      </c>
      <c r="D33" s="357" t="n">
        <v>19874</v>
      </c>
      <c r="E33" s="343" t="n">
        <v>19995</v>
      </c>
      <c r="F33" s="344" t="n">
        <v>3</v>
      </c>
      <c r="G33" s="345" t="s">
        <v>262</v>
      </c>
      <c r="K33" s="0" t="n">
        <f aca="false">IF(AND(ISNUMBER($J33),J33&gt;0),1,0)</f>
        <v>0</v>
      </c>
      <c r="L33" s="351" t="s">
        <v>263</v>
      </c>
      <c r="M33" s="352" t="s">
        <v>264</v>
      </c>
      <c r="N33" s="353"/>
      <c r="O33" s="353"/>
      <c r="P33" s="354"/>
      <c r="Q33" s="354"/>
      <c r="R33" s="354"/>
      <c r="S33" s="354"/>
      <c r="T33" s="354"/>
      <c r="U33" s="354"/>
      <c r="V33" s="354"/>
      <c r="W33" s="354"/>
      <c r="X33" s="354"/>
      <c r="Y33" s="354"/>
    </row>
    <row r="34" customFormat="false" ht="15" hidden="false" customHeight="false" outlineLevel="0" collapsed="false">
      <c r="A34" s="355" t="n">
        <v>130</v>
      </c>
      <c r="B34" s="356" t="s">
        <v>212</v>
      </c>
      <c r="C34" s="356" t="s">
        <v>265</v>
      </c>
      <c r="D34" s="357" t="n">
        <v>11425</v>
      </c>
      <c r="E34" s="343" t="n">
        <v>12468</v>
      </c>
      <c r="F34" s="344"/>
      <c r="G34" s="345" t="s">
        <v>266</v>
      </c>
      <c r="K34" s="0" t="n">
        <f aca="false">IF(AND(ISNUMBER($J34),J34&gt;0),1,0)</f>
        <v>0</v>
      </c>
      <c r="L34" s="351" t="s">
        <v>267</v>
      </c>
      <c r="M34" s="352" t="s">
        <v>268</v>
      </c>
      <c r="N34" s="353"/>
      <c r="O34" s="353"/>
      <c r="P34" s="354"/>
      <c r="Q34" s="354"/>
      <c r="R34" s="354"/>
      <c r="S34" s="354"/>
      <c r="T34" s="354"/>
      <c r="U34" s="354"/>
      <c r="V34" s="354"/>
      <c r="W34" s="354"/>
      <c r="X34" s="354"/>
      <c r="Y34" s="354"/>
    </row>
    <row r="35" customFormat="false" ht="15" hidden="false" customHeight="false" outlineLevel="0" collapsed="false">
      <c r="A35" s="355" t="n">
        <v>131</v>
      </c>
      <c r="B35" s="356" t="s">
        <v>173</v>
      </c>
      <c r="C35" s="356" t="s">
        <v>269</v>
      </c>
      <c r="D35" s="357" t="n">
        <v>13331</v>
      </c>
      <c r="E35" s="343" t="n">
        <v>12289</v>
      </c>
      <c r="F35" s="344" t="n">
        <v>4</v>
      </c>
      <c r="G35" s="345" t="s">
        <v>270</v>
      </c>
      <c r="K35" s="0" t="n">
        <f aca="false">IF(AND(ISNUMBER($J35),J35&gt;0),1,0)</f>
        <v>0</v>
      </c>
      <c r="L35" s="351" t="s">
        <v>271</v>
      </c>
      <c r="M35" s="352" t="s">
        <v>272</v>
      </c>
      <c r="N35" s="353"/>
      <c r="O35" s="353"/>
      <c r="P35" s="354"/>
      <c r="Q35" s="354"/>
      <c r="R35" s="354"/>
      <c r="S35" s="354"/>
      <c r="T35" s="354"/>
      <c r="U35" s="354"/>
      <c r="V35" s="354"/>
      <c r="W35" s="354"/>
      <c r="X35" s="354"/>
      <c r="Y35" s="354"/>
    </row>
    <row r="36" customFormat="false" ht="15" hidden="false" customHeight="false" outlineLevel="0" collapsed="false">
      <c r="A36" s="355" t="n">
        <v>132</v>
      </c>
      <c r="B36" s="356" t="s">
        <v>219</v>
      </c>
      <c r="C36" s="356" t="s">
        <v>273</v>
      </c>
      <c r="D36" s="357" t="n">
        <v>10985</v>
      </c>
      <c r="E36" s="343" t="n">
        <v>12060</v>
      </c>
      <c r="F36" s="344"/>
      <c r="G36" s="345" t="s">
        <v>274</v>
      </c>
      <c r="K36" s="0" t="n">
        <f aca="false">IF(AND(ISNUMBER($J36),J36&gt;0),1,0)</f>
        <v>0</v>
      </c>
      <c r="L36" s="351" t="s">
        <v>275</v>
      </c>
      <c r="M36" s="352" t="s">
        <v>276</v>
      </c>
      <c r="N36" s="353"/>
      <c r="O36" s="353"/>
      <c r="P36" s="354"/>
      <c r="Q36" s="354"/>
      <c r="R36" s="354"/>
      <c r="S36" s="354"/>
      <c r="T36" s="354"/>
      <c r="U36" s="354"/>
      <c r="V36" s="354"/>
      <c r="W36" s="354"/>
      <c r="X36" s="354"/>
      <c r="Y36" s="354"/>
    </row>
    <row r="37" customFormat="false" ht="15" hidden="false" customHeight="false" outlineLevel="0" collapsed="false">
      <c r="A37" s="355" t="n">
        <v>133</v>
      </c>
      <c r="B37" s="356" t="s">
        <v>181</v>
      </c>
      <c r="C37" s="356" t="s">
        <v>277</v>
      </c>
      <c r="D37" s="357" t="n">
        <v>11700</v>
      </c>
      <c r="E37" s="343" t="n">
        <v>6596</v>
      </c>
      <c r="F37" s="344" t="n">
        <v>4</v>
      </c>
      <c r="G37" s="345" t="s">
        <v>278</v>
      </c>
      <c r="K37" s="0" t="n">
        <f aca="false">IF(AND(ISNUMBER($J37),J37&gt;0),1,0)</f>
        <v>0</v>
      </c>
      <c r="L37" s="351" t="s">
        <v>74</v>
      </c>
      <c r="M37" s="352" t="s">
        <v>279</v>
      </c>
      <c r="N37" s="353"/>
      <c r="O37" s="353"/>
      <c r="P37" s="354"/>
      <c r="Q37" s="354"/>
      <c r="R37" s="354"/>
      <c r="S37" s="354"/>
      <c r="T37" s="354"/>
      <c r="U37" s="354"/>
      <c r="V37" s="354"/>
      <c r="W37" s="354"/>
      <c r="X37" s="354"/>
      <c r="Y37" s="354"/>
    </row>
    <row r="38" customFormat="false" ht="15" hidden="false" customHeight="false" outlineLevel="0" collapsed="false">
      <c r="A38" s="355" t="n">
        <v>134</v>
      </c>
      <c r="B38" s="356" t="s">
        <v>181</v>
      </c>
      <c r="C38" s="356" t="s">
        <v>280</v>
      </c>
      <c r="D38" s="357" t="n">
        <v>12151</v>
      </c>
      <c r="E38" s="343" t="n">
        <v>13116</v>
      </c>
      <c r="F38" s="344"/>
      <c r="G38" s="345" t="s">
        <v>281</v>
      </c>
      <c r="K38" s="0" t="n">
        <f aca="false">IF(AND(ISNUMBER($J38),J38&gt;0),1,0)</f>
        <v>0</v>
      </c>
      <c r="L38" s="351" t="s">
        <v>78</v>
      </c>
      <c r="M38" s="352" t="s">
        <v>282</v>
      </c>
      <c r="N38" s="353"/>
      <c r="O38" s="353"/>
      <c r="P38" s="354"/>
      <c r="Q38" s="354"/>
      <c r="R38" s="354"/>
      <c r="S38" s="354"/>
      <c r="T38" s="354"/>
      <c r="U38" s="354"/>
      <c r="V38" s="354"/>
      <c r="W38" s="354"/>
      <c r="X38" s="354"/>
      <c r="Y38" s="354"/>
    </row>
    <row r="39" customFormat="false" ht="15" hidden="false" customHeight="false" outlineLevel="0" collapsed="false">
      <c r="A39" s="355" t="n">
        <v>135</v>
      </c>
      <c r="B39" s="356" t="s">
        <v>173</v>
      </c>
      <c r="C39" s="356" t="s">
        <v>283</v>
      </c>
      <c r="D39" s="357" t="n">
        <v>11559</v>
      </c>
      <c r="E39" s="343" t="n">
        <v>9818</v>
      </c>
      <c r="F39" s="344" t="n">
        <v>5</v>
      </c>
      <c r="G39" s="345" t="s">
        <v>284</v>
      </c>
      <c r="K39" s="0" t="n">
        <f aca="false">IF(AND(ISNUMBER($J39),J39&gt;0),1,0)</f>
        <v>0</v>
      </c>
      <c r="L39" s="351" t="s">
        <v>285</v>
      </c>
      <c r="M39" s="352" t="s">
        <v>286</v>
      </c>
      <c r="N39" s="353"/>
      <c r="O39" s="353"/>
      <c r="P39" s="354"/>
      <c r="Q39" s="354"/>
      <c r="R39" s="354"/>
      <c r="S39" s="354"/>
      <c r="T39" s="354"/>
      <c r="U39" s="354"/>
      <c r="V39" s="354"/>
      <c r="W39" s="354"/>
      <c r="X39" s="354"/>
      <c r="Y39" s="354"/>
    </row>
    <row r="40" customFormat="false" ht="15" hidden="false" customHeight="false" outlineLevel="0" collapsed="false">
      <c r="A40" s="355" t="n">
        <v>136</v>
      </c>
      <c r="B40" s="356" t="s">
        <v>177</v>
      </c>
      <c r="C40" s="356" t="s">
        <v>287</v>
      </c>
      <c r="D40" s="357" t="n">
        <v>10396</v>
      </c>
      <c r="E40" s="343" t="n">
        <v>11815</v>
      </c>
      <c r="F40" s="344"/>
      <c r="G40" s="345" t="s">
        <v>288</v>
      </c>
      <c r="K40" s="0" t="n">
        <f aca="false">IF(AND(ISNUMBER($J40),J40&gt;0),1,0)</f>
        <v>0</v>
      </c>
      <c r="L40" s="351" t="s">
        <v>84</v>
      </c>
      <c r="M40" s="352" t="s">
        <v>289</v>
      </c>
      <c r="N40" s="353"/>
      <c r="O40" s="353"/>
      <c r="P40" s="354"/>
      <c r="Q40" s="354"/>
      <c r="R40" s="354"/>
      <c r="S40" s="354"/>
      <c r="T40" s="354"/>
      <c r="U40" s="354"/>
      <c r="V40" s="354"/>
      <c r="W40" s="354"/>
      <c r="X40" s="354"/>
      <c r="Y40" s="354"/>
    </row>
    <row r="41" customFormat="false" ht="15" hidden="false" customHeight="false" outlineLevel="0" collapsed="false">
      <c r="A41" s="355" t="n">
        <v>137</v>
      </c>
      <c r="B41" s="356" t="s">
        <v>181</v>
      </c>
      <c r="C41" s="356" t="s">
        <v>290</v>
      </c>
      <c r="D41" s="357" t="n">
        <v>12615</v>
      </c>
      <c r="E41" s="343" t="n">
        <v>11791</v>
      </c>
      <c r="F41" s="344" t="n">
        <v>5</v>
      </c>
      <c r="G41" s="345" t="s">
        <v>291</v>
      </c>
      <c r="K41" s="0" t="n">
        <f aca="false">IF(AND(ISNUMBER($J41),J41&gt;0),1,0)</f>
        <v>0</v>
      </c>
      <c r="L41" s="358"/>
      <c r="M41" s="352" t="s">
        <v>292</v>
      </c>
      <c r="N41" s="353"/>
      <c r="O41" s="353"/>
      <c r="P41" s="354"/>
      <c r="Q41" s="354"/>
      <c r="R41" s="354"/>
      <c r="S41" s="354"/>
      <c r="T41" s="354"/>
      <c r="U41" s="354"/>
      <c r="V41" s="354"/>
      <c r="W41" s="354"/>
      <c r="X41" s="354"/>
      <c r="Y41" s="354"/>
    </row>
    <row r="42" customFormat="false" ht="15" hidden="false" customHeight="false" outlineLevel="0" collapsed="false">
      <c r="A42" s="355" t="n">
        <v>138</v>
      </c>
      <c r="B42" s="356" t="s">
        <v>219</v>
      </c>
      <c r="C42" s="356" t="s">
        <v>293</v>
      </c>
      <c r="D42" s="357" t="n">
        <v>12612</v>
      </c>
      <c r="E42" s="343" t="n">
        <v>12856</v>
      </c>
      <c r="F42" s="344"/>
      <c r="G42" s="345" t="s">
        <v>294</v>
      </c>
      <c r="K42" s="0" t="n">
        <f aca="false">IF(AND(ISNUMBER($J42),J42&gt;0),1,0)</f>
        <v>0</v>
      </c>
      <c r="L42" s="351" t="s">
        <v>295</v>
      </c>
      <c r="M42" s="352" t="s">
        <v>296</v>
      </c>
      <c r="N42" s="353"/>
      <c r="O42" s="353"/>
      <c r="P42" s="354"/>
      <c r="Q42" s="354"/>
      <c r="R42" s="354"/>
      <c r="S42" s="354"/>
      <c r="T42" s="354"/>
      <c r="U42" s="354"/>
      <c r="V42" s="354"/>
      <c r="W42" s="354"/>
      <c r="X42" s="354"/>
      <c r="Y42" s="354"/>
    </row>
    <row r="43" customFormat="false" ht="15" hidden="false" customHeight="false" outlineLevel="0" collapsed="false">
      <c r="A43" s="355" t="n">
        <v>139</v>
      </c>
      <c r="B43" s="356" t="s">
        <v>181</v>
      </c>
      <c r="C43" s="356" t="s">
        <v>297</v>
      </c>
      <c r="D43" s="357" t="n">
        <v>5652</v>
      </c>
      <c r="E43" s="343" t="n">
        <v>4006</v>
      </c>
      <c r="F43" s="344" t="n">
        <v>6</v>
      </c>
      <c r="G43" s="345" t="s">
        <v>298</v>
      </c>
      <c r="K43" s="0" t="n">
        <f aca="false">IF(AND(ISNUMBER($J43),J43&gt;0),1,0)</f>
        <v>0</v>
      </c>
      <c r="L43" s="351"/>
      <c r="M43" s="352" t="s">
        <v>299</v>
      </c>
      <c r="N43" s="353"/>
      <c r="O43" s="353"/>
      <c r="P43" s="354"/>
      <c r="Q43" s="354"/>
      <c r="R43" s="354"/>
      <c r="S43" s="354"/>
      <c r="T43" s="354"/>
      <c r="U43" s="354"/>
      <c r="V43" s="354"/>
      <c r="W43" s="354"/>
      <c r="X43" s="354"/>
      <c r="Y43" s="354"/>
    </row>
    <row r="44" customFormat="false" ht="15" hidden="false" customHeight="false" outlineLevel="0" collapsed="false">
      <c r="A44" s="340" t="n">
        <v>140</v>
      </c>
      <c r="B44" s="341" t="s">
        <v>181</v>
      </c>
      <c r="C44" s="341" t="s">
        <v>300</v>
      </c>
      <c r="D44" s="342" t="n">
        <v>13595</v>
      </c>
      <c r="E44" s="343" t="n">
        <v>14148</v>
      </c>
      <c r="F44" s="344"/>
      <c r="G44" s="345" t="s">
        <v>301</v>
      </c>
      <c r="K44" s="0" t="n">
        <f aca="false">IF(AND(ISNUMBER($J44),J44&gt;0),1,0)</f>
        <v>0</v>
      </c>
      <c r="L44" s="351"/>
      <c r="M44" s="352" t="s">
        <v>302</v>
      </c>
      <c r="N44" s="353"/>
      <c r="O44" s="353"/>
      <c r="P44" s="354"/>
      <c r="Q44" s="354"/>
      <c r="R44" s="354"/>
      <c r="S44" s="354"/>
      <c r="T44" s="354"/>
      <c r="U44" s="354"/>
      <c r="V44" s="354"/>
      <c r="W44" s="354"/>
      <c r="X44" s="354"/>
      <c r="Y44" s="354"/>
    </row>
    <row r="45" customFormat="false" ht="15" hidden="false" customHeight="false" outlineLevel="0" collapsed="false">
      <c r="A45" s="340" t="n">
        <v>141</v>
      </c>
      <c r="B45" s="341" t="s">
        <v>177</v>
      </c>
      <c r="C45" s="341" t="s">
        <v>303</v>
      </c>
      <c r="D45" s="342" t="n">
        <v>12434</v>
      </c>
      <c r="E45" s="343" t="n">
        <v>13356</v>
      </c>
      <c r="F45" s="344"/>
      <c r="G45" s="345" t="s">
        <v>304</v>
      </c>
      <c r="K45" s="0" t="n">
        <f aca="false">IF(AND(ISNUMBER($J45),J45&gt;0),1,0)</f>
        <v>0</v>
      </c>
      <c r="L45" s="351"/>
      <c r="M45" s="352" t="s">
        <v>305</v>
      </c>
      <c r="N45" s="353"/>
      <c r="O45" s="353"/>
      <c r="P45" s="354"/>
      <c r="Q45" s="354"/>
      <c r="R45" s="354"/>
      <c r="S45" s="354"/>
      <c r="T45" s="354"/>
      <c r="U45" s="354"/>
      <c r="V45" s="354"/>
      <c r="W45" s="354"/>
      <c r="X45" s="354"/>
      <c r="Y45" s="354"/>
    </row>
    <row r="46" customFormat="false" ht="15" hidden="false" customHeight="false" outlineLevel="0" collapsed="false">
      <c r="A46" s="340" t="n">
        <v>142</v>
      </c>
      <c r="B46" s="341" t="s">
        <v>161</v>
      </c>
      <c r="C46" s="341" t="s">
        <v>306</v>
      </c>
      <c r="D46" s="342" t="n">
        <v>10327</v>
      </c>
      <c r="E46" s="343" t="n">
        <v>11613</v>
      </c>
      <c r="F46" s="344"/>
      <c r="G46" s="345" t="s">
        <v>307</v>
      </c>
      <c r="K46" s="0" t="n">
        <f aca="false">IF(AND(ISNUMBER($J46),J46&gt;0),1,0)</f>
        <v>0</v>
      </c>
      <c r="L46" s="351"/>
      <c r="M46" s="352" t="s">
        <v>308</v>
      </c>
      <c r="N46" s="353"/>
      <c r="O46" s="353"/>
      <c r="P46" s="354"/>
      <c r="Q46" s="354"/>
      <c r="R46" s="354"/>
      <c r="S46" s="354"/>
      <c r="T46" s="354"/>
      <c r="U46" s="354"/>
      <c r="V46" s="354"/>
      <c r="W46" s="354"/>
      <c r="X46" s="354"/>
      <c r="Y46" s="354"/>
    </row>
    <row r="47" customFormat="false" ht="15" hidden="false" customHeight="false" outlineLevel="0" collapsed="false">
      <c r="A47" s="340" t="n">
        <v>143</v>
      </c>
      <c r="B47" s="341" t="s">
        <v>309</v>
      </c>
      <c r="C47" s="341" t="s">
        <v>310</v>
      </c>
      <c r="D47" s="342" t="n">
        <v>9887</v>
      </c>
      <c r="E47" s="343" t="n">
        <v>10992</v>
      </c>
      <c r="F47" s="344"/>
      <c r="G47" s="345" t="s">
        <v>311</v>
      </c>
      <c r="K47" s="0" t="n">
        <f aca="false">IF(AND(ISNUMBER($J47),J47&gt;0),1,0)</f>
        <v>0</v>
      </c>
      <c r="L47" s="351"/>
      <c r="M47" s="352" t="s">
        <v>312</v>
      </c>
      <c r="N47" s="353"/>
      <c r="O47" s="353"/>
      <c r="P47" s="354"/>
      <c r="Q47" s="354"/>
      <c r="R47" s="354"/>
      <c r="S47" s="354"/>
      <c r="T47" s="354"/>
      <c r="U47" s="354"/>
      <c r="V47" s="354"/>
      <c r="W47" s="354"/>
      <c r="X47" s="354"/>
      <c r="Y47" s="354"/>
    </row>
    <row r="48" customFormat="false" ht="15" hidden="false" customHeight="false" outlineLevel="0" collapsed="false">
      <c r="A48" s="340" t="n">
        <v>144</v>
      </c>
      <c r="B48" s="341" t="s">
        <v>313</v>
      </c>
      <c r="C48" s="341" t="s">
        <v>314</v>
      </c>
      <c r="D48" s="342" t="n">
        <v>11737</v>
      </c>
      <c r="E48" s="343" t="n">
        <v>11177</v>
      </c>
      <c r="F48" s="344"/>
      <c r="G48" s="345" t="s">
        <v>315</v>
      </c>
      <c r="K48" s="0" t="n">
        <f aca="false">IF(AND(ISNUMBER($J48),J48&gt;0),1,0)</f>
        <v>0</v>
      </c>
      <c r="L48" s="351"/>
      <c r="M48" s="352" t="s">
        <v>316</v>
      </c>
      <c r="N48" s="353"/>
      <c r="O48" s="353"/>
      <c r="P48" s="354"/>
      <c r="Q48" s="354"/>
      <c r="R48" s="354"/>
      <c r="S48" s="354"/>
      <c r="T48" s="354"/>
      <c r="U48" s="354"/>
      <c r="V48" s="354"/>
      <c r="W48" s="354"/>
      <c r="X48" s="354"/>
      <c r="Y48" s="354"/>
    </row>
    <row r="49" customFormat="false" ht="15" hidden="false" customHeight="false" outlineLevel="0" collapsed="false">
      <c r="A49" s="340" t="n">
        <v>145</v>
      </c>
      <c r="B49" s="341" t="s">
        <v>317</v>
      </c>
      <c r="C49" s="341" t="s">
        <v>318</v>
      </c>
      <c r="D49" s="342" t="n">
        <v>12381</v>
      </c>
      <c r="E49" s="343" t="n">
        <v>12648</v>
      </c>
      <c r="F49" s="344"/>
      <c r="G49" s="345" t="s">
        <v>319</v>
      </c>
      <c r="K49" s="0" t="n">
        <f aca="false">IF(AND(ISNUMBER($J49),J49&gt;0),1,0)</f>
        <v>0</v>
      </c>
      <c r="L49" s="351"/>
      <c r="M49" s="352" t="s">
        <v>320</v>
      </c>
      <c r="N49" s="353"/>
      <c r="O49" s="353"/>
      <c r="P49" s="354"/>
      <c r="Q49" s="354"/>
      <c r="R49" s="354"/>
      <c r="S49" s="354"/>
      <c r="T49" s="354"/>
      <c r="U49" s="354"/>
      <c r="V49" s="354"/>
      <c r="W49" s="354"/>
      <c r="X49" s="354"/>
      <c r="Y49" s="354"/>
    </row>
    <row r="50" customFormat="false" ht="15" hidden="false" customHeight="false" outlineLevel="0" collapsed="false">
      <c r="A50" s="340" t="n">
        <v>146</v>
      </c>
      <c r="B50" s="341" t="s">
        <v>173</v>
      </c>
      <c r="C50" s="341" t="s">
        <v>321</v>
      </c>
      <c r="D50" s="342" t="n">
        <v>13333</v>
      </c>
      <c r="E50" s="343" t="n">
        <v>13509</v>
      </c>
      <c r="F50" s="344"/>
      <c r="G50" s="345" t="s">
        <v>322</v>
      </c>
      <c r="K50" s="0" t="n">
        <f aca="false">IF(AND(ISNUMBER($J50),J50&gt;0),1,0)</f>
        <v>0</v>
      </c>
      <c r="L50" s="351"/>
      <c r="M50" s="352" t="s">
        <v>323</v>
      </c>
      <c r="N50" s="353"/>
      <c r="O50" s="353"/>
      <c r="P50" s="354"/>
      <c r="Q50" s="354"/>
      <c r="R50" s="354"/>
      <c r="S50" s="354"/>
      <c r="T50" s="354"/>
      <c r="U50" s="354"/>
      <c r="V50" s="354"/>
      <c r="W50" s="354"/>
      <c r="X50" s="354"/>
      <c r="Y50" s="354"/>
    </row>
    <row r="51" customFormat="false" ht="15" hidden="false" customHeight="false" outlineLevel="0" collapsed="false">
      <c r="A51" s="340" t="n">
        <v>147</v>
      </c>
      <c r="B51" s="341" t="s">
        <v>181</v>
      </c>
      <c r="C51" s="341" t="s">
        <v>324</v>
      </c>
      <c r="D51" s="342" t="n">
        <v>16569</v>
      </c>
      <c r="E51" s="343" t="n">
        <v>16831</v>
      </c>
      <c r="F51" s="344" t="n">
        <v>9</v>
      </c>
      <c r="G51" s="345" t="s">
        <v>325</v>
      </c>
      <c r="K51" s="0" t="n">
        <f aca="false">IF(AND(ISNUMBER($J51),J51&gt;0),1,0)</f>
        <v>0</v>
      </c>
      <c r="L51" s="351"/>
      <c r="M51" s="359" t="s">
        <v>326</v>
      </c>
      <c r="N51" s="353"/>
      <c r="O51" s="353"/>
      <c r="P51" s="354"/>
      <c r="Q51" s="354"/>
      <c r="R51" s="354"/>
      <c r="S51" s="354"/>
      <c r="T51" s="354"/>
      <c r="U51" s="354"/>
      <c r="V51" s="354"/>
      <c r="W51" s="354"/>
      <c r="X51" s="354"/>
      <c r="Y51" s="354"/>
    </row>
    <row r="52" customFormat="false" ht="15" hidden="false" customHeight="false" outlineLevel="0" collapsed="false">
      <c r="A52" s="340" t="n">
        <v>148</v>
      </c>
      <c r="B52" s="341" t="s">
        <v>173</v>
      </c>
      <c r="C52" s="341" t="s">
        <v>327</v>
      </c>
      <c r="D52" s="342" t="n">
        <v>17349</v>
      </c>
      <c r="E52" s="343" t="n">
        <v>17391</v>
      </c>
      <c r="F52" s="344" t="n">
        <v>9</v>
      </c>
      <c r="G52" s="345" t="s">
        <v>328</v>
      </c>
      <c r="K52" s="0" t="n">
        <f aca="false">IF(AND(ISNUMBER($J52),J52&gt;0),1,0)</f>
        <v>0</v>
      </c>
      <c r="L52" s="351"/>
      <c r="M52" s="352" t="s">
        <v>329</v>
      </c>
      <c r="N52" s="353"/>
      <c r="O52" s="353"/>
      <c r="P52" s="354"/>
      <c r="Q52" s="354"/>
      <c r="R52" s="354"/>
      <c r="S52" s="354"/>
      <c r="T52" s="354"/>
      <c r="U52" s="354"/>
      <c r="V52" s="354"/>
      <c r="W52" s="354"/>
      <c r="X52" s="354"/>
      <c r="Y52" s="354"/>
    </row>
    <row r="53" customFormat="false" ht="15" hidden="false" customHeight="false" outlineLevel="0" collapsed="false">
      <c r="A53" s="340" t="n">
        <v>149</v>
      </c>
      <c r="B53" s="341" t="s">
        <v>219</v>
      </c>
      <c r="C53" s="341" t="s">
        <v>330</v>
      </c>
      <c r="D53" s="342" t="n">
        <v>12742</v>
      </c>
      <c r="E53" s="343" t="n">
        <v>13280</v>
      </c>
      <c r="F53" s="344"/>
      <c r="G53" s="345" t="s">
        <v>331</v>
      </c>
      <c r="K53" s="0" t="n">
        <f aca="false">IF(AND(ISNUMBER($J53),J53&gt;0),1,0)</f>
        <v>0</v>
      </c>
      <c r="L53" s="351"/>
      <c r="M53" s="352" t="s">
        <v>332</v>
      </c>
      <c r="N53" s="353"/>
      <c r="O53" s="353"/>
      <c r="P53" s="354"/>
      <c r="Q53" s="354"/>
      <c r="R53" s="354"/>
      <c r="S53" s="354"/>
      <c r="T53" s="354"/>
      <c r="U53" s="354"/>
      <c r="V53" s="354"/>
      <c r="W53" s="354"/>
      <c r="X53" s="354"/>
      <c r="Y53" s="354"/>
    </row>
    <row r="54" customFormat="false" ht="15" hidden="false" customHeight="false" outlineLevel="0" collapsed="false">
      <c r="A54" s="340" t="n">
        <v>150</v>
      </c>
      <c r="B54" s="341" t="s">
        <v>333</v>
      </c>
      <c r="C54" s="341" t="s">
        <v>334</v>
      </c>
      <c r="D54" s="342" t="n">
        <v>14247</v>
      </c>
      <c r="E54" s="343" t="n">
        <v>13016</v>
      </c>
      <c r="F54" s="344"/>
      <c r="G54" s="345" t="s">
        <v>335</v>
      </c>
      <c r="K54" s="0" t="n">
        <f aca="false">IF(AND(ISNUMBER($J54),J54&gt;0),1,0)</f>
        <v>0</v>
      </c>
      <c r="L54" s="351" t="s">
        <v>336</v>
      </c>
      <c r="M54" s="352" t="s">
        <v>337</v>
      </c>
      <c r="N54" s="353"/>
      <c r="O54" s="353"/>
      <c r="P54" s="354"/>
      <c r="Q54" s="354"/>
      <c r="R54" s="354"/>
      <c r="S54" s="354"/>
      <c r="T54" s="354"/>
      <c r="U54" s="354"/>
      <c r="V54" s="354"/>
      <c r="W54" s="354"/>
      <c r="X54" s="354"/>
      <c r="Y54" s="354"/>
    </row>
    <row r="55" customFormat="false" ht="15" hidden="false" customHeight="false" outlineLevel="0" collapsed="false">
      <c r="A55" s="340" t="n">
        <v>151</v>
      </c>
      <c r="B55" s="341" t="s">
        <v>219</v>
      </c>
      <c r="C55" s="341" t="s">
        <v>338</v>
      </c>
      <c r="D55" s="342" t="n">
        <v>17121</v>
      </c>
      <c r="E55" s="343" t="n">
        <v>17274</v>
      </c>
      <c r="F55" s="344"/>
      <c r="G55" s="345" t="s">
        <v>339</v>
      </c>
      <c r="K55" s="0" t="n">
        <f aca="false">IF(AND(ISNUMBER($J55),J55&gt;0),1,0)</f>
        <v>0</v>
      </c>
      <c r="L55" s="351"/>
      <c r="M55" s="352" t="s">
        <v>340</v>
      </c>
      <c r="N55" s="353"/>
      <c r="O55" s="353"/>
      <c r="P55" s="354"/>
      <c r="Q55" s="354"/>
      <c r="R55" s="354"/>
      <c r="S55" s="354"/>
      <c r="T55" s="354"/>
      <c r="U55" s="354"/>
      <c r="V55" s="354"/>
      <c r="W55" s="354"/>
      <c r="X55" s="354"/>
      <c r="Y55" s="354"/>
    </row>
    <row r="56" customFormat="false" ht="15" hidden="false" customHeight="false" outlineLevel="0" collapsed="false">
      <c r="A56" s="340" t="n">
        <v>152</v>
      </c>
      <c r="B56" s="341" t="s">
        <v>245</v>
      </c>
      <c r="C56" s="341" t="s">
        <v>341</v>
      </c>
      <c r="D56" s="342" t="n">
        <v>13157</v>
      </c>
      <c r="E56" s="343" t="n">
        <v>12150</v>
      </c>
      <c r="F56" s="344"/>
      <c r="G56" s="345" t="s">
        <v>342</v>
      </c>
      <c r="K56" s="0" t="n">
        <f aca="false">IF(AND(ISNUMBER($J56),J56&gt;0),1,0)</f>
        <v>0</v>
      </c>
      <c r="L56" s="351" t="s">
        <v>343</v>
      </c>
      <c r="M56" s="352" t="s">
        <v>344</v>
      </c>
      <c r="N56" s="353"/>
      <c r="O56" s="353"/>
      <c r="P56" s="354"/>
      <c r="Q56" s="354"/>
      <c r="R56" s="354"/>
      <c r="S56" s="354"/>
      <c r="T56" s="354"/>
      <c r="U56" s="354"/>
      <c r="V56" s="354"/>
      <c r="W56" s="354"/>
      <c r="X56" s="354"/>
      <c r="Y56" s="354"/>
    </row>
    <row r="57" customFormat="false" ht="15" hidden="false" customHeight="false" outlineLevel="0" collapsed="false">
      <c r="A57" s="340" t="n">
        <v>153</v>
      </c>
      <c r="B57" s="341" t="s">
        <v>245</v>
      </c>
      <c r="C57" s="341" t="s">
        <v>345</v>
      </c>
      <c r="D57" s="342" t="n">
        <v>16570</v>
      </c>
      <c r="E57" s="343" t="n">
        <v>16902</v>
      </c>
      <c r="F57" s="344" t="n">
        <v>9</v>
      </c>
      <c r="G57" s="345" t="s">
        <v>346</v>
      </c>
      <c r="K57" s="0" t="n">
        <f aca="false">IF(AND(ISNUMBER($J57),J57&gt;0),1,0)</f>
        <v>0</v>
      </c>
      <c r="L57" s="351"/>
      <c r="M57" s="352" t="s">
        <v>347</v>
      </c>
      <c r="N57" s="353"/>
      <c r="O57" s="353"/>
      <c r="P57" s="354"/>
      <c r="Q57" s="354"/>
      <c r="R57" s="354"/>
      <c r="S57" s="354"/>
      <c r="T57" s="354"/>
      <c r="U57" s="354"/>
      <c r="V57" s="354"/>
      <c r="W57" s="354"/>
      <c r="X57" s="354"/>
      <c r="Y57" s="354"/>
    </row>
    <row r="58" customFormat="false" ht="15" hidden="false" customHeight="false" outlineLevel="0" collapsed="false">
      <c r="A58" s="340" t="n">
        <v>154</v>
      </c>
      <c r="B58" s="341" t="s">
        <v>173</v>
      </c>
      <c r="C58" s="341" t="s">
        <v>348</v>
      </c>
      <c r="D58" s="342" t="n">
        <v>13320</v>
      </c>
      <c r="E58" s="343" t="n">
        <v>14195</v>
      </c>
      <c r="F58" s="344"/>
      <c r="G58" s="345" t="s">
        <v>349</v>
      </c>
      <c r="K58" s="0" t="n">
        <f aca="false">IF(AND(ISNUMBER($J58),J58&gt;0),1,0)</f>
        <v>0</v>
      </c>
      <c r="L58" s="351"/>
      <c r="M58" s="352" t="s">
        <v>350</v>
      </c>
      <c r="N58" s="353"/>
      <c r="O58" s="353"/>
      <c r="P58" s="354"/>
      <c r="Q58" s="354"/>
      <c r="R58" s="354"/>
      <c r="S58" s="354"/>
      <c r="T58" s="354"/>
      <c r="U58" s="354"/>
      <c r="V58" s="354"/>
      <c r="W58" s="354"/>
      <c r="X58" s="354"/>
      <c r="Y58" s="354"/>
    </row>
    <row r="59" customFormat="false" ht="15" hidden="false" customHeight="false" outlineLevel="0" collapsed="false">
      <c r="A59" s="340" t="n">
        <v>155</v>
      </c>
      <c r="B59" s="341" t="s">
        <v>351</v>
      </c>
      <c r="C59" s="341" t="s">
        <v>352</v>
      </c>
      <c r="D59" s="342" t="n">
        <v>15458</v>
      </c>
      <c r="E59" s="343" t="n">
        <v>14269</v>
      </c>
      <c r="F59" s="344"/>
      <c r="G59" s="345" t="s">
        <v>353</v>
      </c>
      <c r="K59" s="0" t="n">
        <f aca="false">IF(AND(ISNUMBER($J59),J59&gt;0),1,0)</f>
        <v>0</v>
      </c>
      <c r="L59" s="351"/>
      <c r="M59" s="352" t="s">
        <v>354</v>
      </c>
      <c r="N59" s="353"/>
      <c r="O59" s="353"/>
      <c r="P59" s="354"/>
      <c r="Q59" s="354"/>
      <c r="R59" s="354"/>
      <c r="S59" s="354"/>
      <c r="T59" s="354"/>
      <c r="U59" s="354"/>
      <c r="V59" s="354"/>
      <c r="W59" s="354"/>
      <c r="X59" s="354"/>
      <c r="Y59" s="354"/>
    </row>
    <row r="60" customFormat="false" ht="15" hidden="false" customHeight="false" outlineLevel="0" collapsed="false">
      <c r="A60" s="340" t="n">
        <v>156</v>
      </c>
      <c r="B60" s="341" t="s">
        <v>212</v>
      </c>
      <c r="C60" s="341" t="s">
        <v>355</v>
      </c>
      <c r="D60" s="342" t="n">
        <v>9331</v>
      </c>
      <c r="E60" s="343" t="n">
        <v>10833</v>
      </c>
      <c r="F60" s="344"/>
      <c r="G60" s="345" t="s">
        <v>356</v>
      </c>
      <c r="K60" s="0" t="n">
        <f aca="false">IF(AND(ISNUMBER($J60),J60&gt;0),1,0)</f>
        <v>0</v>
      </c>
      <c r="L60" s="351" t="s">
        <v>357</v>
      </c>
      <c r="M60" s="352" t="s">
        <v>358</v>
      </c>
      <c r="N60" s="353"/>
      <c r="O60" s="353"/>
      <c r="P60" s="354"/>
      <c r="Q60" s="354"/>
      <c r="R60" s="354"/>
      <c r="S60" s="354"/>
      <c r="T60" s="354"/>
      <c r="U60" s="354"/>
      <c r="V60" s="354"/>
      <c r="W60" s="354"/>
      <c r="X60" s="354"/>
      <c r="Y60" s="354"/>
    </row>
    <row r="61" customFormat="false" ht="15" hidden="false" customHeight="false" outlineLevel="0" collapsed="false">
      <c r="A61" s="340" t="n">
        <v>157</v>
      </c>
      <c r="B61" s="341" t="s">
        <v>351</v>
      </c>
      <c r="C61" s="341" t="s">
        <v>359</v>
      </c>
      <c r="D61" s="342" t="n">
        <v>16086</v>
      </c>
      <c r="E61" s="343" t="n">
        <v>15133</v>
      </c>
      <c r="F61" s="344" t="n">
        <v>3</v>
      </c>
      <c r="G61" s="345" t="s">
        <v>360</v>
      </c>
      <c r="K61" s="0" t="n">
        <f aca="false">IF(AND(ISNUMBER($J61),J61&gt;0),1,0)</f>
        <v>0</v>
      </c>
      <c r="L61" s="351"/>
      <c r="M61" s="352" t="s">
        <v>361</v>
      </c>
      <c r="N61" s="354"/>
      <c r="O61" s="353"/>
      <c r="P61" s="354"/>
      <c r="Q61" s="354"/>
      <c r="R61" s="354"/>
      <c r="S61" s="354"/>
      <c r="T61" s="354"/>
      <c r="U61" s="354"/>
      <c r="V61" s="354"/>
      <c r="W61" s="354"/>
      <c r="X61" s="354"/>
      <c r="Y61" s="354"/>
    </row>
    <row r="62" customFormat="false" ht="15" hidden="false" customHeight="false" outlineLevel="0" collapsed="false">
      <c r="A62" s="340" t="n">
        <v>158</v>
      </c>
      <c r="B62" s="341" t="s">
        <v>219</v>
      </c>
      <c r="C62" s="341" t="s">
        <v>362</v>
      </c>
      <c r="D62" s="342" t="n">
        <v>9179</v>
      </c>
      <c r="E62" s="343" t="n">
        <v>10659</v>
      </c>
      <c r="F62" s="344"/>
      <c r="G62" s="345" t="s">
        <v>363</v>
      </c>
      <c r="K62" s="0" t="n">
        <f aca="false">IF(AND(ISNUMBER($J62),J62&gt;0),1,0)</f>
        <v>0</v>
      </c>
      <c r="L62" s="351" t="s">
        <v>364</v>
      </c>
      <c r="M62" s="359" t="s">
        <v>365</v>
      </c>
      <c r="N62" s="354"/>
      <c r="O62" s="353"/>
      <c r="P62" s="354"/>
      <c r="Q62" s="354"/>
      <c r="R62" s="354"/>
      <c r="S62" s="354"/>
      <c r="T62" s="354"/>
      <c r="U62" s="354"/>
      <c r="V62" s="354"/>
      <c r="W62" s="354"/>
      <c r="X62" s="354"/>
      <c r="Y62" s="354"/>
    </row>
    <row r="63" customFormat="false" ht="15" hidden="false" customHeight="false" outlineLevel="0" collapsed="false">
      <c r="A63" s="340" t="n">
        <v>159</v>
      </c>
      <c r="B63" s="341" t="s">
        <v>245</v>
      </c>
      <c r="C63" s="341" t="s">
        <v>366</v>
      </c>
      <c r="D63" s="342" t="n">
        <v>14538</v>
      </c>
      <c r="E63" s="343" t="n">
        <v>14693</v>
      </c>
      <c r="F63" s="344"/>
      <c r="G63" s="345" t="s">
        <v>367</v>
      </c>
      <c r="K63" s="0" t="n">
        <f aca="false">IF(AND(ISNUMBER($J63),J63&gt;0),1,0)</f>
        <v>0</v>
      </c>
      <c r="L63" s="360"/>
      <c r="M63" s="352" t="s">
        <v>368</v>
      </c>
      <c r="N63" s="354"/>
      <c r="O63" s="354"/>
      <c r="P63" s="354"/>
      <c r="Q63" s="354"/>
      <c r="R63" s="354"/>
      <c r="S63" s="354"/>
      <c r="T63" s="354"/>
      <c r="U63" s="354"/>
      <c r="V63" s="354"/>
      <c r="W63" s="354"/>
      <c r="X63" s="354"/>
      <c r="Y63" s="354"/>
    </row>
    <row r="64" customFormat="false" ht="15" hidden="false" customHeight="false" outlineLevel="0" collapsed="false">
      <c r="A64" s="340" t="n">
        <v>160</v>
      </c>
      <c r="B64" s="341" t="s">
        <v>161</v>
      </c>
      <c r="C64" s="341" t="s">
        <v>369</v>
      </c>
      <c r="D64" s="342" t="n">
        <v>8667</v>
      </c>
      <c r="E64" s="343" t="n">
        <v>10289</v>
      </c>
      <c r="F64" s="344"/>
      <c r="G64" s="345" t="s">
        <v>370</v>
      </c>
      <c r="K64" s="0" t="n">
        <f aca="false">IF(AND(ISNUMBER($J64),J64&gt;0),1,0)</f>
        <v>0</v>
      </c>
      <c r="L64" s="361"/>
    </row>
    <row r="65" customFormat="false" ht="15.75" hidden="false" customHeight="false" outlineLevel="0" collapsed="false">
      <c r="A65" s="340" t="n">
        <v>161</v>
      </c>
      <c r="B65" s="341" t="s">
        <v>371</v>
      </c>
      <c r="C65" s="341" t="s">
        <v>372</v>
      </c>
      <c r="D65" s="342" t="n">
        <v>14066</v>
      </c>
      <c r="E65" s="343" t="n">
        <v>12878</v>
      </c>
      <c r="F65" s="344" t="n">
        <v>9</v>
      </c>
      <c r="G65" s="345" t="s">
        <v>373</v>
      </c>
      <c r="K65" s="0" t="n">
        <f aca="false">IF(AND(ISNUMBER($J65),J65&gt;0),1,0)</f>
        <v>0</v>
      </c>
      <c r="L65" s="361"/>
      <c r="M65" s="346" t="s">
        <v>374</v>
      </c>
      <c r="N65" s="350"/>
    </row>
    <row r="66" customFormat="false" ht="15" hidden="false" customHeight="false" outlineLevel="0" collapsed="false">
      <c r="A66" s="340" t="n">
        <v>162</v>
      </c>
      <c r="B66" s="341" t="s">
        <v>309</v>
      </c>
      <c r="C66" s="341" t="s">
        <v>375</v>
      </c>
      <c r="D66" s="342" t="n">
        <v>8368</v>
      </c>
      <c r="E66" s="343" t="n">
        <v>10060</v>
      </c>
      <c r="F66" s="344"/>
      <c r="G66" s="345" t="s">
        <v>376</v>
      </c>
      <c r="K66" s="0" t="n">
        <f aca="false">IF(AND(ISNUMBER($J66),J66&gt;0),1,0)</f>
        <v>0</v>
      </c>
      <c r="L66" s="361"/>
      <c r="M66" s="350" t="s">
        <v>377</v>
      </c>
      <c r="N66" s="350"/>
    </row>
    <row r="67" customFormat="false" ht="15" hidden="false" customHeight="false" outlineLevel="0" collapsed="false">
      <c r="A67" s="340" t="n">
        <v>163</v>
      </c>
      <c r="B67" s="341" t="s">
        <v>181</v>
      </c>
      <c r="C67" s="341" t="s">
        <v>378</v>
      </c>
      <c r="D67" s="342" t="n">
        <v>14890</v>
      </c>
      <c r="E67" s="343" t="n">
        <v>14660</v>
      </c>
      <c r="F67" s="344"/>
      <c r="G67" s="345" t="s">
        <v>379</v>
      </c>
      <c r="K67" s="0" t="n">
        <f aca="false">IF(AND(ISNUMBER($J67),J67&gt;0),1,0)</f>
        <v>0</v>
      </c>
      <c r="L67" s="361"/>
      <c r="M67" s="350" t="s">
        <v>380</v>
      </c>
      <c r="N67" s="350"/>
      <c r="O67" s="350"/>
    </row>
    <row r="68" customFormat="false" ht="15" hidden="false" customHeight="false" outlineLevel="0" collapsed="false">
      <c r="A68" s="340" t="n">
        <v>164</v>
      </c>
      <c r="B68" s="341" t="s">
        <v>169</v>
      </c>
      <c r="C68" s="341" t="s">
        <v>381</v>
      </c>
      <c r="D68" s="342" t="n">
        <v>11966</v>
      </c>
      <c r="E68" s="343" t="n">
        <v>13089</v>
      </c>
      <c r="F68" s="344"/>
      <c r="G68" s="345" t="s">
        <v>382</v>
      </c>
      <c r="K68" s="0" t="n">
        <f aca="false">IF(AND(ISNUMBER($J68),J68&gt;0),1,0)</f>
        <v>0</v>
      </c>
      <c r="L68" s="361"/>
      <c r="M68" s="350" t="s">
        <v>383</v>
      </c>
      <c r="N68" s="350"/>
      <c r="O68" s="350"/>
    </row>
    <row r="69" customFormat="false" ht="15" hidden="false" customHeight="false" outlineLevel="0" collapsed="false">
      <c r="A69" s="340" t="n">
        <v>165</v>
      </c>
      <c r="B69" s="341" t="s">
        <v>245</v>
      </c>
      <c r="C69" s="341" t="s">
        <v>384</v>
      </c>
      <c r="D69" s="342" t="n">
        <v>14805</v>
      </c>
      <c r="E69" s="343" t="n">
        <v>15073</v>
      </c>
      <c r="F69" s="344"/>
      <c r="G69" s="345" t="s">
        <v>385</v>
      </c>
      <c r="K69" s="0" t="n">
        <f aca="false">IF(AND(ISNUMBER($J69),J69&gt;0),1,0)</f>
        <v>0</v>
      </c>
      <c r="L69" s="361"/>
      <c r="M69" s="350" t="s">
        <v>386</v>
      </c>
      <c r="N69" s="350"/>
      <c r="O69" s="350"/>
    </row>
    <row r="70" customFormat="false" ht="15" hidden="false" customHeight="false" outlineLevel="0" collapsed="false">
      <c r="A70" s="340" t="n">
        <v>166</v>
      </c>
      <c r="B70" s="341" t="s">
        <v>169</v>
      </c>
      <c r="C70" s="341" t="s">
        <v>387</v>
      </c>
      <c r="D70" s="342" t="n">
        <v>9994</v>
      </c>
      <c r="E70" s="343" t="n">
        <v>11414</v>
      </c>
      <c r="F70" s="344"/>
      <c r="G70" s="345" t="s">
        <v>388</v>
      </c>
      <c r="K70" s="0" t="n">
        <f aca="false">IF(AND(ISNUMBER($J70),J70&gt;0),1,0)</f>
        <v>0</v>
      </c>
      <c r="L70" s="361"/>
      <c r="M70" s="350" t="s">
        <v>389</v>
      </c>
      <c r="N70" s="350"/>
      <c r="O70" s="350"/>
    </row>
    <row r="71" customFormat="false" ht="15" hidden="false" customHeight="false" outlineLevel="0" collapsed="false">
      <c r="A71" s="340" t="n">
        <v>167</v>
      </c>
      <c r="B71" s="341" t="s">
        <v>309</v>
      </c>
      <c r="C71" s="341" t="s">
        <v>390</v>
      </c>
      <c r="D71" s="342" t="n">
        <v>11682</v>
      </c>
      <c r="E71" s="343" t="n">
        <v>12121</v>
      </c>
      <c r="F71" s="344"/>
      <c r="G71" s="345" t="s">
        <v>391</v>
      </c>
      <c r="K71" s="0" t="n">
        <f aca="false">IF(AND(ISNUMBER($J71),J71&gt;0),1,0)</f>
        <v>0</v>
      </c>
      <c r="L71" s="361"/>
      <c r="N71" s="350"/>
      <c r="O71" s="350"/>
    </row>
    <row r="72" customFormat="false" ht="15" hidden="false" customHeight="false" outlineLevel="0" collapsed="false">
      <c r="A72" s="340" t="n">
        <v>168</v>
      </c>
      <c r="B72" s="341" t="s">
        <v>181</v>
      </c>
      <c r="C72" s="341" t="s">
        <v>392</v>
      </c>
      <c r="D72" s="342" t="n">
        <v>13609</v>
      </c>
      <c r="E72" s="343" t="n">
        <v>14448</v>
      </c>
      <c r="F72" s="344"/>
      <c r="G72" s="345" t="s">
        <v>393</v>
      </c>
      <c r="K72" s="0" t="n">
        <f aca="false">IF(AND(ISNUMBER($J72),J72&gt;0),1,0)</f>
        <v>0</v>
      </c>
      <c r="L72" s="361"/>
      <c r="N72" s="350"/>
      <c r="O72" s="350"/>
    </row>
    <row r="73" customFormat="false" ht="15.75" hidden="false" customHeight="false" outlineLevel="0" collapsed="false">
      <c r="A73" s="340" t="n">
        <v>169</v>
      </c>
      <c r="B73" s="341" t="s">
        <v>177</v>
      </c>
      <c r="C73" s="341" t="s">
        <v>394</v>
      </c>
      <c r="D73" s="342" t="n">
        <v>11752</v>
      </c>
      <c r="E73" s="343" t="n">
        <v>12124</v>
      </c>
      <c r="F73" s="344"/>
      <c r="G73" s="345" t="s">
        <v>395</v>
      </c>
      <c r="K73" s="0" t="n">
        <f aca="false">IF(AND(ISNUMBER($J73),J73&gt;0),1,0)</f>
        <v>0</v>
      </c>
      <c r="L73" s="361"/>
      <c r="M73" s="346" t="s">
        <v>396</v>
      </c>
      <c r="N73" s="350"/>
      <c r="O73" s="350"/>
    </row>
    <row r="74" customFormat="false" ht="15" hidden="false" customHeight="false" outlineLevel="0" collapsed="false">
      <c r="A74" s="340" t="n">
        <v>170</v>
      </c>
      <c r="B74" s="341" t="s">
        <v>245</v>
      </c>
      <c r="C74" s="341" t="s">
        <v>397</v>
      </c>
      <c r="D74" s="342" t="n">
        <v>17381</v>
      </c>
      <c r="E74" s="343" t="n">
        <v>17487</v>
      </c>
      <c r="F74" s="344"/>
      <c r="G74" s="345" t="s">
        <v>398</v>
      </c>
      <c r="K74" s="0" t="n">
        <f aca="false">IF(AND(ISNUMBER($J74),J74&gt;0),1,0)</f>
        <v>0</v>
      </c>
      <c r="L74" s="361"/>
      <c r="M74" s="350" t="s">
        <v>399</v>
      </c>
      <c r="N74" s="350"/>
      <c r="O74" s="350"/>
    </row>
    <row r="75" customFormat="false" ht="15" hidden="false" customHeight="false" outlineLevel="0" collapsed="false">
      <c r="A75" s="340" t="n">
        <v>171</v>
      </c>
      <c r="B75" s="341" t="s">
        <v>173</v>
      </c>
      <c r="C75" s="341" t="s">
        <v>400</v>
      </c>
      <c r="D75" s="342" t="n">
        <v>17725</v>
      </c>
      <c r="E75" s="343" t="n">
        <v>17826</v>
      </c>
      <c r="F75" s="344"/>
      <c r="G75" s="345" t="s">
        <v>230</v>
      </c>
      <c r="K75" s="0" t="n">
        <f aca="false">IF(AND(ISNUMBER($J75),J75&gt;0),1,0)</f>
        <v>0</v>
      </c>
      <c r="L75" s="361"/>
      <c r="M75" s="350" t="s">
        <v>401</v>
      </c>
      <c r="N75" s="350"/>
    </row>
    <row r="76" customFormat="false" ht="15" hidden="false" customHeight="false" outlineLevel="0" collapsed="false">
      <c r="A76" s="340" t="n">
        <v>172</v>
      </c>
      <c r="B76" s="341" t="s">
        <v>181</v>
      </c>
      <c r="C76" s="341" t="s">
        <v>402</v>
      </c>
      <c r="D76" s="342" t="n">
        <v>17517</v>
      </c>
      <c r="E76" s="343" t="n">
        <v>17549</v>
      </c>
      <c r="F76" s="344"/>
      <c r="G76" s="345" t="s">
        <v>403</v>
      </c>
      <c r="K76" s="0" t="n">
        <f aca="false">IF(AND(ISNUMBER($J76),J76&gt;0),1,0)</f>
        <v>0</v>
      </c>
      <c r="L76" s="361"/>
      <c r="M76" s="350" t="s">
        <v>404</v>
      </c>
      <c r="N76" s="350"/>
    </row>
    <row r="77" customFormat="false" ht="15" hidden="false" customHeight="false" outlineLevel="0" collapsed="false">
      <c r="A77" s="340" t="n">
        <v>173</v>
      </c>
      <c r="B77" s="341" t="s">
        <v>173</v>
      </c>
      <c r="C77" s="341" t="s">
        <v>405</v>
      </c>
      <c r="D77" s="342" t="n">
        <v>13982</v>
      </c>
      <c r="E77" s="343" t="n">
        <v>14072</v>
      </c>
      <c r="F77" s="344"/>
      <c r="G77" s="345" t="s">
        <v>406</v>
      </c>
      <c r="K77" s="0" t="n">
        <f aca="false">IF(AND(ISNUMBER($J77),J77&gt;0),1,0)</f>
        <v>0</v>
      </c>
      <c r="L77" s="361"/>
      <c r="M77" s="350" t="s">
        <v>407</v>
      </c>
      <c r="N77" s="350"/>
    </row>
    <row r="78" customFormat="false" ht="15" hidden="false" customHeight="false" outlineLevel="0" collapsed="false">
      <c r="A78" s="340" t="n">
        <v>174</v>
      </c>
      <c r="B78" s="341" t="s">
        <v>371</v>
      </c>
      <c r="C78" s="341" t="s">
        <v>408</v>
      </c>
      <c r="D78" s="342" t="n">
        <v>16340</v>
      </c>
      <c r="E78" s="343" t="n">
        <v>16566</v>
      </c>
      <c r="F78" s="344"/>
      <c r="G78" s="345" t="s">
        <v>409</v>
      </c>
      <c r="K78" s="0" t="n">
        <f aca="false">IF(AND(ISNUMBER($J78),J78&gt;0),1,0)</f>
        <v>0</v>
      </c>
      <c r="L78" s="361"/>
      <c r="M78" s="350" t="s">
        <v>410</v>
      </c>
    </row>
    <row r="79" customFormat="false" ht="15" hidden="false" customHeight="false" outlineLevel="0" collapsed="false">
      <c r="A79" s="340" t="n">
        <v>175</v>
      </c>
      <c r="B79" s="341" t="s">
        <v>177</v>
      </c>
      <c r="C79" s="341" t="s">
        <v>411</v>
      </c>
      <c r="D79" s="342" t="n">
        <v>15197</v>
      </c>
      <c r="E79" s="343" t="n">
        <v>15272</v>
      </c>
      <c r="F79" s="344"/>
      <c r="G79" s="345" t="s">
        <v>412</v>
      </c>
      <c r="K79" s="0" t="n">
        <f aca="false">IF(AND(ISNUMBER($J79),J79&gt;0),1,0)</f>
        <v>0</v>
      </c>
      <c r="L79" s="361"/>
    </row>
    <row r="80" customFormat="false" ht="15" hidden="false" customHeight="false" outlineLevel="0" collapsed="false">
      <c r="A80" s="340" t="n">
        <v>176</v>
      </c>
      <c r="B80" s="341" t="s">
        <v>371</v>
      </c>
      <c r="C80" s="341" t="s">
        <v>413</v>
      </c>
      <c r="D80" s="342" t="n">
        <v>14924</v>
      </c>
      <c r="E80" s="343" t="n">
        <v>15401</v>
      </c>
      <c r="F80" s="344"/>
      <c r="G80" s="345" t="s">
        <v>414</v>
      </c>
      <c r="K80" s="0" t="n">
        <f aca="false">IF(AND(ISNUMBER($J80),J80&gt;0),1,0)</f>
        <v>0</v>
      </c>
      <c r="L80" s="361"/>
      <c r="N80" s="348"/>
    </row>
    <row r="81" customFormat="false" ht="15" hidden="false" customHeight="false" outlineLevel="0" collapsed="false">
      <c r="A81" s="340" t="n">
        <v>177</v>
      </c>
      <c r="B81" s="341" t="s">
        <v>169</v>
      </c>
      <c r="C81" s="341" t="s">
        <v>415</v>
      </c>
      <c r="D81" s="342" t="n">
        <v>14252</v>
      </c>
      <c r="E81" s="343" t="n">
        <v>14332</v>
      </c>
      <c r="F81" s="344"/>
      <c r="G81" s="345" t="s">
        <v>416</v>
      </c>
      <c r="K81" s="0" t="n">
        <f aca="false">IF(AND(ISNUMBER($J81),J81&gt;0),1,0)</f>
        <v>0</v>
      </c>
      <c r="L81" s="361"/>
      <c r="N81" s="348"/>
    </row>
    <row r="82" customFormat="false" ht="15" hidden="false" customHeight="false" outlineLevel="0" collapsed="false">
      <c r="A82" s="340" t="n">
        <v>178</v>
      </c>
      <c r="B82" s="341" t="s">
        <v>169</v>
      </c>
      <c r="C82" s="341" t="s">
        <v>417</v>
      </c>
      <c r="D82" s="342" t="n">
        <v>13203</v>
      </c>
      <c r="E82" s="343" t="n">
        <v>14557</v>
      </c>
      <c r="F82" s="344"/>
      <c r="G82" s="345" t="s">
        <v>418</v>
      </c>
      <c r="K82" s="0" t="n">
        <f aca="false">IF(AND(ISNUMBER($J82),J82&gt;0),1,0)</f>
        <v>0</v>
      </c>
      <c r="L82" s="361"/>
      <c r="M82" s="362" t="s">
        <v>100</v>
      </c>
      <c r="N82" s="363" t="s">
        <v>101</v>
      </c>
      <c r="S82" s="364" t="s">
        <v>419</v>
      </c>
    </row>
    <row r="83" customFormat="false" ht="15" hidden="false" customHeight="false" outlineLevel="0" collapsed="false">
      <c r="A83" s="340" t="n">
        <v>179</v>
      </c>
      <c r="B83" s="341" t="s">
        <v>245</v>
      </c>
      <c r="C83" s="341" t="s">
        <v>420</v>
      </c>
      <c r="D83" s="342" t="n">
        <v>17587</v>
      </c>
      <c r="E83" s="343" t="n">
        <v>17878</v>
      </c>
      <c r="F83" s="344" t="n">
        <v>9</v>
      </c>
      <c r="G83" s="345" t="s">
        <v>421</v>
      </c>
      <c r="K83" s="0" t="n">
        <f aca="false">IF(AND(ISNUMBER($J83),J83&gt;0),1,0)</f>
        <v>0</v>
      </c>
      <c r="N83" s="334"/>
    </row>
    <row r="84" customFormat="false" ht="15" hidden="false" customHeight="false" outlineLevel="0" collapsed="false">
      <c r="A84" s="340" t="n">
        <v>180</v>
      </c>
      <c r="B84" s="341" t="s">
        <v>309</v>
      </c>
      <c r="C84" s="341" t="s">
        <v>422</v>
      </c>
      <c r="D84" s="342" t="n">
        <v>12150</v>
      </c>
      <c r="E84" s="343" t="n">
        <v>11134</v>
      </c>
      <c r="F84" s="344"/>
      <c r="G84" s="345" t="s">
        <v>423</v>
      </c>
      <c r="K84" s="0" t="n">
        <f aca="false">IF(AND(ISNUMBER($J84),J84&gt;0),1,0)</f>
        <v>0</v>
      </c>
      <c r="N84" s="334"/>
    </row>
    <row r="85" customFormat="false" ht="15" hidden="false" customHeight="false" outlineLevel="0" collapsed="false">
      <c r="A85" s="340" t="n">
        <v>181</v>
      </c>
      <c r="B85" s="341" t="s">
        <v>309</v>
      </c>
      <c r="C85" s="341" t="s">
        <v>424</v>
      </c>
      <c r="D85" s="342" t="n">
        <v>11433</v>
      </c>
      <c r="E85" s="343" t="n">
        <v>11865</v>
      </c>
      <c r="F85" s="344"/>
      <c r="G85" s="345" t="s">
        <v>376</v>
      </c>
      <c r="K85" s="0" t="n">
        <f aca="false">IF(AND(ISNUMBER($J85),J85&gt;0),1,0)</f>
        <v>0</v>
      </c>
      <c r="N85" s="364"/>
      <c r="O85" s="348"/>
      <c r="P85" s="364"/>
      <c r="R85" s="364"/>
    </row>
    <row r="86" customFormat="false" ht="15" hidden="false" customHeight="false" outlineLevel="0" collapsed="false">
      <c r="A86" s="355" t="n">
        <v>182</v>
      </c>
      <c r="B86" s="356" t="s">
        <v>173</v>
      </c>
      <c r="C86" s="356" t="s">
        <v>425</v>
      </c>
      <c r="D86" s="357" t="n">
        <v>5200</v>
      </c>
      <c r="E86" s="343" t="n">
        <v>9241</v>
      </c>
      <c r="F86" s="344" t="n">
        <v>6</v>
      </c>
      <c r="G86" s="345" t="s">
        <v>426</v>
      </c>
      <c r="K86" s="0" t="n">
        <f aca="false">IF(AND(ISNUMBER($J86),J86&gt;0),1,0)</f>
        <v>0</v>
      </c>
      <c r="N86" s="365"/>
    </row>
    <row r="87" customFormat="false" ht="15" hidden="false" customHeight="false" outlineLevel="0" collapsed="false">
      <c r="A87" s="355" t="n">
        <v>183</v>
      </c>
      <c r="B87" s="356" t="s">
        <v>173</v>
      </c>
      <c r="C87" s="356" t="s">
        <v>427</v>
      </c>
      <c r="D87" s="357" t="n">
        <v>8835</v>
      </c>
      <c r="E87" s="343" t="n">
        <v>5681</v>
      </c>
      <c r="F87" s="344" t="n">
        <v>7</v>
      </c>
      <c r="G87" s="345" t="s">
        <v>428</v>
      </c>
      <c r="K87" s="0" t="n">
        <f aca="false">IF(AND(ISNUMBER($J87),J87&gt;0),1,0)</f>
        <v>0</v>
      </c>
      <c r="N87" s="366"/>
    </row>
    <row r="88" customFormat="false" ht="15" hidden="false" customHeight="false" outlineLevel="0" collapsed="false">
      <c r="A88" s="340" t="n">
        <v>186</v>
      </c>
      <c r="B88" s="356" t="s">
        <v>161</v>
      </c>
      <c r="C88" s="356" t="s">
        <v>429</v>
      </c>
      <c r="D88" s="357" t="n">
        <v>12130</v>
      </c>
      <c r="E88" s="343" t="n">
        <v>12374</v>
      </c>
      <c r="F88" s="344"/>
      <c r="G88" s="345" t="s">
        <v>430</v>
      </c>
      <c r="K88" s="0" t="n">
        <f aca="false">IF(AND(ISNUMBER($J88),J88&gt;0),1,0)</f>
        <v>0</v>
      </c>
    </row>
    <row r="89" customFormat="false" ht="15" hidden="false" customHeight="false" outlineLevel="0" collapsed="false">
      <c r="A89" s="340" t="n">
        <v>187</v>
      </c>
      <c r="B89" s="356" t="s">
        <v>165</v>
      </c>
      <c r="C89" s="356" t="s">
        <v>431</v>
      </c>
      <c r="D89" s="357" t="n">
        <v>13207</v>
      </c>
      <c r="E89" s="343" t="n">
        <v>13451</v>
      </c>
      <c r="F89" s="344"/>
      <c r="G89" s="345" t="s">
        <v>432</v>
      </c>
      <c r="K89" s="0" t="n">
        <f aca="false">IF(AND(ISNUMBER($J89),J89&gt;0),1,0)</f>
        <v>0</v>
      </c>
      <c r="N89" s="348"/>
    </row>
    <row r="90" customFormat="false" ht="15" hidden="false" customHeight="false" outlineLevel="0" collapsed="false">
      <c r="A90" s="340" t="n">
        <v>188</v>
      </c>
      <c r="B90" s="356" t="s">
        <v>173</v>
      </c>
      <c r="C90" s="356" t="s">
        <v>433</v>
      </c>
      <c r="D90" s="357" t="n">
        <v>13287</v>
      </c>
      <c r="E90" s="343" t="n">
        <v>13543</v>
      </c>
      <c r="F90" s="344"/>
      <c r="G90" s="345" t="s">
        <v>434</v>
      </c>
      <c r="K90" s="0" t="n">
        <f aca="false">IF(AND(ISNUMBER($J90),J90&gt;0),1,0)</f>
        <v>0</v>
      </c>
      <c r="N90" s="348"/>
    </row>
    <row r="91" customFormat="false" ht="15" hidden="false" customHeight="false" outlineLevel="0" collapsed="false">
      <c r="A91" s="340" t="n">
        <v>189</v>
      </c>
      <c r="B91" s="356" t="s">
        <v>165</v>
      </c>
      <c r="C91" s="356" t="s">
        <v>435</v>
      </c>
      <c r="D91" s="357" t="n">
        <v>13666</v>
      </c>
      <c r="E91" s="343" t="n">
        <v>13569</v>
      </c>
      <c r="F91" s="344"/>
      <c r="G91" s="345" t="s">
        <v>436</v>
      </c>
      <c r="K91" s="0" t="n">
        <f aca="false">IF(AND(ISNUMBER($J91),J91&gt;0),1,0)</f>
        <v>0</v>
      </c>
      <c r="N91" s="348"/>
    </row>
    <row r="92" customFormat="false" ht="15" hidden="false" customHeight="false" outlineLevel="0" collapsed="false">
      <c r="A92" s="340" t="n">
        <v>190</v>
      </c>
      <c r="B92" s="356" t="s">
        <v>165</v>
      </c>
      <c r="C92" s="356" t="s">
        <v>437</v>
      </c>
      <c r="D92" s="357" t="n">
        <v>16762</v>
      </c>
      <c r="E92" s="343" t="n">
        <v>16594</v>
      </c>
      <c r="F92" s="344"/>
      <c r="G92" s="345" t="s">
        <v>438</v>
      </c>
      <c r="K92" s="0" t="n">
        <f aca="false">IF(AND(ISNUMBER($J92),J92&gt;0),1,0)</f>
        <v>0</v>
      </c>
      <c r="N92" s="348"/>
    </row>
    <row r="93" customFormat="false" ht="15" hidden="false" customHeight="false" outlineLevel="0" collapsed="false">
      <c r="A93" s="340" t="n">
        <v>192</v>
      </c>
      <c r="B93" s="356" t="s">
        <v>173</v>
      </c>
      <c r="C93" s="367" t="s">
        <v>439</v>
      </c>
      <c r="D93" s="357" t="n">
        <v>14221</v>
      </c>
      <c r="E93" s="343" t="n">
        <v>14728</v>
      </c>
      <c r="F93" s="344"/>
      <c r="G93" s="345" t="s">
        <v>440</v>
      </c>
      <c r="K93" s="0" t="n">
        <f aca="false">IF(AND(ISNUMBER($J93),J93&gt;0),1,0)</f>
        <v>0</v>
      </c>
      <c r="N93" s="348"/>
    </row>
    <row r="94" customFormat="false" ht="15" hidden="false" customHeight="false" outlineLevel="0" collapsed="false">
      <c r="A94" s="340" t="n">
        <v>200</v>
      </c>
      <c r="B94" s="356" t="s">
        <v>219</v>
      </c>
      <c r="C94" s="356" t="s">
        <v>441</v>
      </c>
      <c r="D94" s="357" t="n">
        <v>10066</v>
      </c>
      <c r="E94" s="347" t="n">
        <v>10794</v>
      </c>
      <c r="F94" s="344"/>
      <c r="G94" s="345" t="s">
        <v>442</v>
      </c>
      <c r="K94" s="0" t="n">
        <f aca="false">IF(AND(ISNUMBER($J94),J94&gt;0),1,0)</f>
        <v>0</v>
      </c>
      <c r="N94" s="348"/>
    </row>
    <row r="95" customFormat="false" ht="15" hidden="false" customHeight="false" outlineLevel="0" collapsed="false">
      <c r="A95" s="340" t="n">
        <v>201</v>
      </c>
      <c r="B95" s="356" t="s">
        <v>443</v>
      </c>
      <c r="C95" s="356" t="s">
        <v>444</v>
      </c>
      <c r="D95" s="357" t="n">
        <v>17130</v>
      </c>
      <c r="E95" s="347" t="n">
        <v>16796</v>
      </c>
      <c r="F95" s="344"/>
      <c r="G95" s="345" t="s">
        <v>445</v>
      </c>
      <c r="K95" s="0" t="n">
        <f aca="false">IF(AND(ISNUMBER($J95),J95&gt;0),1,0)</f>
        <v>0</v>
      </c>
      <c r="N95" s="348"/>
    </row>
    <row r="96" customFormat="false" ht="15" hidden="false" customHeight="false" outlineLevel="0" collapsed="false">
      <c r="A96" s="340" t="n">
        <v>203</v>
      </c>
      <c r="B96" s="356" t="s">
        <v>181</v>
      </c>
      <c r="C96" s="356" t="s">
        <v>446</v>
      </c>
      <c r="D96" s="357" t="n">
        <v>16053</v>
      </c>
      <c r="E96" s="347" t="n">
        <v>15458</v>
      </c>
      <c r="F96" s="344"/>
      <c r="G96" s="345" t="s">
        <v>447</v>
      </c>
      <c r="K96" s="0" t="n">
        <f aca="false">IF(AND(ISNUMBER($J96),J96&gt;0),1,0)</f>
        <v>0</v>
      </c>
      <c r="N96" s="348"/>
    </row>
    <row r="97" customFormat="false" ht="15" hidden="false" customHeight="false" outlineLevel="0" collapsed="false">
      <c r="A97" s="340" t="n">
        <v>205</v>
      </c>
      <c r="B97" s="356" t="s">
        <v>177</v>
      </c>
      <c r="C97" s="356" t="s">
        <v>448</v>
      </c>
      <c r="D97" s="357" t="n">
        <v>15139</v>
      </c>
      <c r="E97" s="347" t="n">
        <v>14536</v>
      </c>
      <c r="F97" s="344"/>
      <c r="G97" s="345" t="s">
        <v>449</v>
      </c>
      <c r="K97" s="0" t="n">
        <f aca="false">IF(AND(ISNUMBER($J97),J97&gt;0),1,0)</f>
        <v>0</v>
      </c>
      <c r="N97" s="348"/>
    </row>
    <row r="98" customFormat="false" ht="15" hidden="false" customHeight="false" outlineLevel="0" collapsed="false">
      <c r="A98" s="340" t="n">
        <v>207</v>
      </c>
      <c r="B98" s="356" t="s">
        <v>161</v>
      </c>
      <c r="C98" s="356" t="s">
        <v>450</v>
      </c>
      <c r="D98" s="357" t="n">
        <v>13892</v>
      </c>
      <c r="E98" s="347" t="n">
        <v>13497</v>
      </c>
      <c r="F98" s="344"/>
      <c r="G98" s="345" t="s">
        <v>451</v>
      </c>
      <c r="K98" s="0" t="n">
        <f aca="false">IF(AND(ISNUMBER($J98),J98&gt;0),1,0)</f>
        <v>0</v>
      </c>
      <c r="N98" s="348"/>
    </row>
    <row r="99" customFormat="false" ht="15" hidden="false" customHeight="false" outlineLevel="0" collapsed="false">
      <c r="A99" s="340" t="n">
        <v>208</v>
      </c>
      <c r="B99" s="356" t="s">
        <v>169</v>
      </c>
      <c r="C99" s="356" t="s">
        <v>452</v>
      </c>
      <c r="D99" s="357" t="n">
        <v>14742</v>
      </c>
      <c r="E99" s="347" t="n">
        <v>14315</v>
      </c>
      <c r="F99" s="344"/>
      <c r="G99" s="345" t="s">
        <v>453</v>
      </c>
      <c r="K99" s="0" t="n">
        <f aca="false">IF(AND(ISNUMBER($J99),J99&gt;0),1,0)</f>
        <v>0</v>
      </c>
      <c r="N99" s="348"/>
    </row>
    <row r="100" customFormat="false" ht="15" hidden="false" customHeight="false" outlineLevel="0" collapsed="false">
      <c r="A100" s="340" t="n">
        <v>209</v>
      </c>
      <c r="B100" s="356" t="s">
        <v>443</v>
      </c>
      <c r="C100" s="356" t="s">
        <v>454</v>
      </c>
      <c r="D100" s="357" t="n">
        <v>18467</v>
      </c>
      <c r="E100" s="347" t="n">
        <v>18164</v>
      </c>
      <c r="F100" s="344"/>
      <c r="G100" s="345" t="s">
        <v>455</v>
      </c>
      <c r="K100" s="0" t="n">
        <f aca="false">IF(AND(ISNUMBER($J100),J100&gt;0),1,0)</f>
        <v>0</v>
      </c>
      <c r="N100" s="348"/>
    </row>
    <row r="101" customFormat="false" ht="15" hidden="false" customHeight="false" outlineLevel="0" collapsed="false">
      <c r="A101" s="340" t="n">
        <v>210</v>
      </c>
      <c r="B101" s="356" t="s">
        <v>456</v>
      </c>
      <c r="C101" s="356" t="s">
        <v>457</v>
      </c>
      <c r="D101" s="357" t="n">
        <v>15792</v>
      </c>
      <c r="E101" s="347" t="n">
        <v>15346</v>
      </c>
      <c r="F101" s="344"/>
      <c r="G101" s="345" t="s">
        <v>458</v>
      </c>
      <c r="K101" s="0" t="n">
        <f aca="false">IF(AND(ISNUMBER($J101),J101&gt;0),1,0)</f>
        <v>0</v>
      </c>
      <c r="M101" s="348"/>
      <c r="N101" s="348"/>
    </row>
    <row r="102" customFormat="false" ht="15" hidden="false" customHeight="false" outlineLevel="0" collapsed="false">
      <c r="A102" s="340" t="n">
        <v>211</v>
      </c>
      <c r="B102" s="356" t="s">
        <v>181</v>
      </c>
      <c r="C102" s="356" t="s">
        <v>459</v>
      </c>
      <c r="D102" s="357" t="n">
        <v>17856</v>
      </c>
      <c r="E102" s="347" t="n">
        <v>17459</v>
      </c>
      <c r="F102" s="344"/>
      <c r="G102" s="345" t="s">
        <v>460</v>
      </c>
      <c r="K102" s="0" t="n">
        <f aca="false">IF(AND(ISNUMBER($J102),J102&gt;0),1,0)</f>
        <v>0</v>
      </c>
      <c r="N102" s="348"/>
    </row>
    <row r="103" customFormat="false" ht="15" hidden="false" customHeight="false" outlineLevel="0" collapsed="false">
      <c r="A103" s="340" t="n">
        <v>212</v>
      </c>
      <c r="B103" s="356" t="s">
        <v>161</v>
      </c>
      <c r="C103" s="356" t="s">
        <v>461</v>
      </c>
      <c r="D103" s="357" t="n">
        <v>6582</v>
      </c>
      <c r="E103" s="347" t="n">
        <v>10493</v>
      </c>
      <c r="F103" s="344"/>
      <c r="G103" s="345" t="s">
        <v>462</v>
      </c>
      <c r="K103" s="0" t="n">
        <f aca="false">IF(AND(ISNUMBER($J103),J103&gt;0),1,0)</f>
        <v>0</v>
      </c>
      <c r="N103" s="348"/>
    </row>
    <row r="104" customFormat="false" ht="15" hidden="false" customHeight="false" outlineLevel="0" collapsed="false">
      <c r="A104" s="340" t="n">
        <v>213</v>
      </c>
      <c r="B104" s="356" t="s">
        <v>177</v>
      </c>
      <c r="C104" s="356" t="s">
        <v>463</v>
      </c>
      <c r="D104" s="357" t="n">
        <v>17394</v>
      </c>
      <c r="E104" s="347" t="n">
        <v>17068</v>
      </c>
      <c r="F104" s="344"/>
      <c r="G104" s="345" t="s">
        <v>464</v>
      </c>
      <c r="K104" s="0" t="n">
        <f aca="false">IF(AND(ISNUMBER($J104),J104&gt;0),1,0)</f>
        <v>0</v>
      </c>
      <c r="N104" s="348"/>
    </row>
    <row r="105" customFormat="false" ht="15" hidden="false" customHeight="false" outlineLevel="0" collapsed="false">
      <c r="A105" s="340" t="n">
        <v>214</v>
      </c>
      <c r="B105" s="356" t="s">
        <v>465</v>
      </c>
      <c r="C105" s="356" t="s">
        <v>466</v>
      </c>
      <c r="D105" s="357" t="n">
        <v>12233</v>
      </c>
      <c r="E105" s="347" t="n">
        <v>12300</v>
      </c>
      <c r="F105" s="344"/>
      <c r="G105" s="345" t="s">
        <v>467</v>
      </c>
      <c r="K105" s="0" t="n">
        <f aca="false">IF(AND(ISNUMBER($J105),J105&gt;0),1,0)</f>
        <v>0</v>
      </c>
      <c r="N105" s="348"/>
    </row>
    <row r="106" customFormat="false" ht="15" hidden="false" customHeight="false" outlineLevel="0" collapsed="false">
      <c r="A106" s="340" t="n">
        <v>215</v>
      </c>
      <c r="B106" s="356" t="s">
        <v>177</v>
      </c>
      <c r="C106" s="356" t="s">
        <v>468</v>
      </c>
      <c r="D106" s="357" t="n">
        <v>15111</v>
      </c>
      <c r="E106" s="347" t="n">
        <v>14658</v>
      </c>
      <c r="F106" s="344"/>
      <c r="G106" s="345" t="s">
        <v>469</v>
      </c>
      <c r="K106" s="0" t="n">
        <f aca="false">IF(AND(ISNUMBER($J106),J106&gt;0),1,0)</f>
        <v>0</v>
      </c>
      <c r="N106" s="348"/>
    </row>
    <row r="107" customFormat="false" ht="15" hidden="false" customHeight="false" outlineLevel="0" collapsed="false">
      <c r="A107" s="340" t="n">
        <v>216</v>
      </c>
      <c r="B107" s="356" t="s">
        <v>219</v>
      </c>
      <c r="C107" s="356" t="s">
        <v>470</v>
      </c>
      <c r="D107" s="357" t="n">
        <v>12590</v>
      </c>
      <c r="E107" s="347" t="n">
        <v>13872</v>
      </c>
      <c r="F107" s="344"/>
      <c r="G107" s="345" t="s">
        <v>471</v>
      </c>
      <c r="K107" s="0" t="n">
        <f aca="false">IF(AND(ISNUMBER($J107),J107&gt;0),1,0)</f>
        <v>0</v>
      </c>
      <c r="N107" s="348"/>
    </row>
    <row r="108" customFormat="false" ht="15" hidden="false" customHeight="false" outlineLevel="0" collapsed="false">
      <c r="A108" s="340" t="n">
        <v>217</v>
      </c>
      <c r="B108" s="356" t="s">
        <v>443</v>
      </c>
      <c r="C108" s="356" t="s">
        <v>472</v>
      </c>
      <c r="D108" s="357" t="n">
        <v>18628</v>
      </c>
      <c r="E108" s="347" t="n">
        <v>18416</v>
      </c>
      <c r="F108" s="344"/>
      <c r="G108" s="345" t="s">
        <v>473</v>
      </c>
      <c r="K108" s="0" t="n">
        <f aca="false">IF(AND(ISNUMBER($J108),J108&gt;0),1,0)</f>
        <v>0</v>
      </c>
      <c r="N108" s="348"/>
    </row>
    <row r="109" customFormat="false" ht="15" hidden="false" customHeight="false" outlineLevel="0" collapsed="false">
      <c r="A109" s="340" t="n">
        <v>218</v>
      </c>
      <c r="B109" s="356" t="s">
        <v>309</v>
      </c>
      <c r="C109" s="356" t="s">
        <v>474</v>
      </c>
      <c r="D109" s="357" t="n">
        <v>10471</v>
      </c>
      <c r="E109" s="347" t="n">
        <v>10692</v>
      </c>
      <c r="F109" s="344"/>
      <c r="G109" s="345" t="s">
        <v>475</v>
      </c>
      <c r="K109" s="0" t="n">
        <f aca="false">IF(AND(ISNUMBER($J109),J109&gt;0),1,0)</f>
        <v>0</v>
      </c>
      <c r="N109" s="348"/>
    </row>
    <row r="110" customFormat="false" ht="15" hidden="false" customHeight="false" outlineLevel="0" collapsed="false">
      <c r="A110" s="340" t="n">
        <v>219</v>
      </c>
      <c r="B110" s="356" t="s">
        <v>181</v>
      </c>
      <c r="C110" s="356" t="s">
        <v>476</v>
      </c>
      <c r="D110" s="357" t="n">
        <v>18100</v>
      </c>
      <c r="E110" s="347" t="n">
        <v>17691</v>
      </c>
      <c r="F110" s="344"/>
      <c r="G110" s="345" t="s">
        <v>477</v>
      </c>
      <c r="K110" s="0" t="n">
        <f aca="false">IF(AND(ISNUMBER($J110),J110&gt;0),1,0)</f>
        <v>0</v>
      </c>
      <c r="N110" s="348"/>
    </row>
    <row r="111" customFormat="false" ht="15" hidden="false" customHeight="false" outlineLevel="0" collapsed="false">
      <c r="A111" s="340" t="n">
        <v>220</v>
      </c>
      <c r="B111" s="356" t="s">
        <v>169</v>
      </c>
      <c r="C111" s="356" t="s">
        <v>478</v>
      </c>
      <c r="D111" s="357" t="n">
        <v>16540</v>
      </c>
      <c r="E111" s="347" t="n">
        <v>16242</v>
      </c>
      <c r="F111" s="344"/>
      <c r="G111" s="345" t="s">
        <v>479</v>
      </c>
      <c r="K111" s="0" t="n">
        <f aca="false">IF(AND(ISNUMBER($J111),J111&gt;0),1,0)</f>
        <v>0</v>
      </c>
      <c r="N111" s="348"/>
    </row>
    <row r="112" customFormat="false" ht="15" hidden="false" customHeight="false" outlineLevel="0" collapsed="false">
      <c r="A112" s="340" t="n">
        <v>221</v>
      </c>
      <c r="B112" s="356" t="s">
        <v>177</v>
      </c>
      <c r="C112" s="356" t="s">
        <v>480</v>
      </c>
      <c r="D112" s="357" t="n">
        <v>17137</v>
      </c>
      <c r="E112" s="347" t="n">
        <v>16789</v>
      </c>
      <c r="F112" s="344"/>
      <c r="G112" s="345" t="s">
        <v>481</v>
      </c>
      <c r="K112" s="0" t="n">
        <f aca="false">IF(AND(ISNUMBER($J112),J112&gt;0),1,0)</f>
        <v>0</v>
      </c>
      <c r="N112" s="348"/>
    </row>
    <row r="113" customFormat="false" ht="15" hidden="false" customHeight="false" outlineLevel="0" collapsed="false">
      <c r="A113" s="340" t="n">
        <v>222</v>
      </c>
      <c r="B113" s="356" t="s">
        <v>309</v>
      </c>
      <c r="C113" s="356" t="s">
        <v>482</v>
      </c>
      <c r="D113" s="357" t="n">
        <v>9194</v>
      </c>
      <c r="E113" s="347" t="n">
        <v>10185</v>
      </c>
      <c r="F113" s="344"/>
      <c r="G113" s="345" t="s">
        <v>483</v>
      </c>
      <c r="K113" s="0" t="n">
        <f aca="false">IF(AND(ISNUMBER($J113),J113&gt;0),1,0)</f>
        <v>0</v>
      </c>
      <c r="N113" s="348"/>
    </row>
    <row r="114" customFormat="false" ht="15" hidden="false" customHeight="false" outlineLevel="0" collapsed="false">
      <c r="A114" s="340" t="n">
        <v>223</v>
      </c>
      <c r="B114" s="356" t="s">
        <v>161</v>
      </c>
      <c r="C114" s="356" t="s">
        <v>484</v>
      </c>
      <c r="D114" s="357" t="n">
        <v>15971</v>
      </c>
      <c r="E114" s="347" t="n">
        <v>15551</v>
      </c>
      <c r="F114" s="344"/>
      <c r="G114" s="345" t="s">
        <v>485</v>
      </c>
      <c r="K114" s="0" t="n">
        <f aca="false">IF(AND(ISNUMBER($J114),J114&gt;0),1,0)</f>
        <v>0</v>
      </c>
      <c r="N114" s="348"/>
    </row>
    <row r="115" customFormat="false" ht="15" hidden="false" customHeight="false" outlineLevel="0" collapsed="false">
      <c r="A115" s="340" t="n">
        <v>224</v>
      </c>
      <c r="B115" s="356" t="s">
        <v>161</v>
      </c>
      <c r="C115" s="356" t="s">
        <v>486</v>
      </c>
      <c r="D115" s="357" t="n">
        <v>13375</v>
      </c>
      <c r="E115" s="347" t="n">
        <v>13307</v>
      </c>
      <c r="F115" s="344"/>
      <c r="G115" s="345" t="s">
        <v>487</v>
      </c>
      <c r="K115" s="0" t="n">
        <f aca="false">IF(AND(ISNUMBER($J115),J115&gt;0),1,0)</f>
        <v>0</v>
      </c>
      <c r="N115" s="348"/>
    </row>
    <row r="116" customFormat="false" ht="15" hidden="false" customHeight="false" outlineLevel="0" collapsed="false">
      <c r="A116" s="340" t="n">
        <v>225</v>
      </c>
      <c r="B116" s="356" t="s">
        <v>443</v>
      </c>
      <c r="C116" s="356" t="s">
        <v>488</v>
      </c>
      <c r="D116" s="357" t="n">
        <v>14942</v>
      </c>
      <c r="E116" s="347" t="n">
        <v>14220</v>
      </c>
      <c r="F116" s="344"/>
      <c r="G116" s="345" t="s">
        <v>489</v>
      </c>
      <c r="K116" s="0" t="n">
        <f aca="false">IF(AND(ISNUMBER($J116),J116&gt;0),1,0)</f>
        <v>0</v>
      </c>
      <c r="N116" s="348"/>
    </row>
    <row r="117" customFormat="false" ht="15" hidden="false" customHeight="false" outlineLevel="0" collapsed="false">
      <c r="A117" s="340" t="n">
        <v>227</v>
      </c>
      <c r="B117" s="356" t="s">
        <v>181</v>
      </c>
      <c r="C117" s="356" t="s">
        <v>490</v>
      </c>
      <c r="D117" s="357" t="n">
        <v>13935</v>
      </c>
      <c r="E117" s="347" t="n">
        <v>13244</v>
      </c>
      <c r="F117" s="344"/>
      <c r="G117" s="345" t="s">
        <v>491</v>
      </c>
      <c r="K117" s="0" t="n">
        <f aca="false">IF(AND(ISNUMBER($J117),J117&gt;0),1,0)</f>
        <v>0</v>
      </c>
      <c r="N117" s="348"/>
    </row>
    <row r="118" customFormat="false" ht="15" hidden="false" customHeight="false" outlineLevel="0" collapsed="false">
      <c r="A118" s="340" t="n">
        <v>228</v>
      </c>
      <c r="B118" s="356" t="s">
        <v>169</v>
      </c>
      <c r="C118" s="356" t="s">
        <v>492</v>
      </c>
      <c r="D118" s="357" t="n">
        <v>11625</v>
      </c>
      <c r="E118" s="347" t="n">
        <v>11754</v>
      </c>
      <c r="F118" s="344"/>
      <c r="G118" s="345" t="s">
        <v>493</v>
      </c>
      <c r="K118" s="0" t="n">
        <f aca="false">IF(AND(ISNUMBER($J118),J118&gt;0),1,0)</f>
        <v>0</v>
      </c>
      <c r="N118" s="348"/>
    </row>
    <row r="119" customFormat="false" ht="15" hidden="false" customHeight="false" outlineLevel="0" collapsed="false">
      <c r="A119" s="340" t="n">
        <v>229</v>
      </c>
      <c r="B119" s="356" t="s">
        <v>443</v>
      </c>
      <c r="C119" s="356" t="s">
        <v>494</v>
      </c>
      <c r="D119" s="357" t="n">
        <v>18076</v>
      </c>
      <c r="E119" s="347" t="n">
        <v>17852</v>
      </c>
      <c r="F119" s="344"/>
      <c r="G119" s="345" t="s">
        <v>495</v>
      </c>
      <c r="K119" s="0" t="n">
        <f aca="false">IF(AND(ISNUMBER($J119),J119&gt;0),1,0)</f>
        <v>0</v>
      </c>
      <c r="M119" s="348"/>
      <c r="N119" s="348"/>
    </row>
    <row r="120" customFormat="false" ht="15" hidden="false" customHeight="false" outlineLevel="0" collapsed="false">
      <c r="A120" s="340" t="n">
        <v>230</v>
      </c>
      <c r="B120" s="356" t="s">
        <v>465</v>
      </c>
      <c r="C120" s="356" t="s">
        <v>496</v>
      </c>
      <c r="D120" s="357" t="n">
        <v>13727</v>
      </c>
      <c r="E120" s="347" t="n">
        <v>13843</v>
      </c>
      <c r="F120" s="344"/>
      <c r="G120" s="345" t="s">
        <v>497</v>
      </c>
      <c r="K120" s="0" t="n">
        <f aca="false">IF(AND(ISNUMBER($J120),J120&gt;0),1,0)</f>
        <v>0</v>
      </c>
    </row>
    <row r="121" customFormat="false" ht="15" hidden="false" customHeight="false" outlineLevel="0" collapsed="false">
      <c r="A121" s="340" t="n">
        <v>231</v>
      </c>
      <c r="B121" s="356" t="s">
        <v>443</v>
      </c>
      <c r="C121" s="356" t="s">
        <v>498</v>
      </c>
      <c r="D121" s="357" t="n">
        <v>19999</v>
      </c>
      <c r="E121" s="347" t="n">
        <v>19377</v>
      </c>
      <c r="F121" s="344" t="n">
        <v>1</v>
      </c>
      <c r="G121" s="345" t="s">
        <v>499</v>
      </c>
      <c r="K121" s="0" t="n">
        <f aca="false">IF(AND(ISNUMBER($J121),J121&gt;0),1,0)</f>
        <v>0</v>
      </c>
    </row>
    <row r="122" customFormat="false" ht="15" hidden="false" customHeight="false" outlineLevel="0" collapsed="false">
      <c r="A122" s="340" t="n">
        <v>232</v>
      </c>
      <c r="B122" s="356" t="s">
        <v>177</v>
      </c>
      <c r="C122" s="356" t="s">
        <v>500</v>
      </c>
      <c r="D122" s="357" t="n">
        <v>16836</v>
      </c>
      <c r="E122" s="347" t="n">
        <v>16751</v>
      </c>
      <c r="F122" s="344" t="n">
        <v>1</v>
      </c>
      <c r="G122" s="345" t="s">
        <v>501</v>
      </c>
      <c r="K122" s="0" t="n">
        <f aca="false">IF(AND(ISNUMBER($J122),J122&gt;0),1,0)</f>
        <v>0</v>
      </c>
    </row>
    <row r="123" customFormat="false" ht="15" hidden="false" customHeight="false" outlineLevel="0" collapsed="false">
      <c r="A123" s="340" t="n">
        <v>233</v>
      </c>
      <c r="B123" s="356" t="s">
        <v>181</v>
      </c>
      <c r="C123" s="356" t="s">
        <v>502</v>
      </c>
      <c r="D123" s="357" t="n">
        <v>18483</v>
      </c>
      <c r="E123" s="347" t="n">
        <v>18478</v>
      </c>
      <c r="F123" s="344" t="n">
        <v>1</v>
      </c>
      <c r="G123" s="345" t="s">
        <v>503</v>
      </c>
      <c r="K123" s="0" t="n">
        <f aca="false">IF(AND(ISNUMBER($J123),J123&gt;0),1,0)</f>
        <v>0</v>
      </c>
    </row>
    <row r="124" customFormat="false" ht="15" hidden="false" customHeight="false" outlineLevel="0" collapsed="false">
      <c r="A124" s="340" t="n">
        <v>234</v>
      </c>
      <c r="B124" s="356" t="s">
        <v>161</v>
      </c>
      <c r="C124" s="356" t="s">
        <v>504</v>
      </c>
      <c r="D124" s="357" t="n">
        <v>11965</v>
      </c>
      <c r="E124" s="347" t="n">
        <v>13126</v>
      </c>
      <c r="F124" s="344" t="n">
        <v>1</v>
      </c>
      <c r="G124" s="345" t="s">
        <v>505</v>
      </c>
      <c r="K124" s="0" t="n">
        <f aca="false">IF(AND(ISNUMBER($J124),J124&gt;0),1,0)</f>
        <v>0</v>
      </c>
    </row>
    <row r="125" customFormat="false" ht="15" hidden="false" customHeight="false" outlineLevel="0" collapsed="false">
      <c r="A125" s="340" t="n">
        <v>235</v>
      </c>
      <c r="B125" s="356" t="s">
        <v>443</v>
      </c>
      <c r="C125" s="356" t="s">
        <v>506</v>
      </c>
      <c r="D125" s="357" t="n">
        <v>18047</v>
      </c>
      <c r="E125" s="347" t="n">
        <v>17817</v>
      </c>
      <c r="F125" s="344"/>
      <c r="G125" s="345" t="s">
        <v>507</v>
      </c>
      <c r="K125" s="0" t="n">
        <f aca="false">IF(AND(ISNUMBER($J125),J125&gt;0),1,0)</f>
        <v>0</v>
      </c>
    </row>
    <row r="126" customFormat="false" ht="15" hidden="false" customHeight="false" outlineLevel="0" collapsed="false">
      <c r="A126" s="340" t="n">
        <v>236</v>
      </c>
      <c r="B126" s="356" t="s">
        <v>169</v>
      </c>
      <c r="C126" s="356" t="s">
        <v>508</v>
      </c>
      <c r="D126" s="357" t="n">
        <v>15226</v>
      </c>
      <c r="E126" s="347" t="n">
        <v>15770</v>
      </c>
      <c r="F126" s="344" t="n">
        <v>1</v>
      </c>
      <c r="G126" s="345" t="s">
        <v>509</v>
      </c>
      <c r="K126" s="0" t="n">
        <f aca="false">IF(AND(ISNUMBER($J126),J126&gt;0),1,0)</f>
        <v>0</v>
      </c>
    </row>
    <row r="127" customFormat="false" ht="15" hidden="false" customHeight="false" outlineLevel="0" collapsed="false">
      <c r="A127" s="340" t="n">
        <v>237</v>
      </c>
      <c r="B127" s="356" t="s">
        <v>181</v>
      </c>
      <c r="C127" s="356" t="s">
        <v>510</v>
      </c>
      <c r="D127" s="357" t="n">
        <v>17596</v>
      </c>
      <c r="E127" s="347" t="n">
        <v>17204</v>
      </c>
      <c r="F127" s="344"/>
      <c r="G127" s="345" t="s">
        <v>511</v>
      </c>
      <c r="K127" s="0" t="n">
        <f aca="false">IF(AND(ISNUMBER($J127),J127&gt;0),1,0)</f>
        <v>0</v>
      </c>
    </row>
    <row r="128" customFormat="false" ht="15" hidden="false" customHeight="false" outlineLevel="0" collapsed="false">
      <c r="A128" s="340" t="n">
        <v>238</v>
      </c>
      <c r="B128" s="356" t="s">
        <v>309</v>
      </c>
      <c r="C128" s="356" t="s">
        <v>512</v>
      </c>
      <c r="D128" s="357" t="n">
        <v>9117</v>
      </c>
      <c r="E128" s="347" t="n">
        <v>9963</v>
      </c>
      <c r="F128" s="344"/>
      <c r="G128" s="345" t="s">
        <v>513</v>
      </c>
      <c r="K128" s="0" t="n">
        <f aca="false">IF(AND(ISNUMBER($J128),J128&gt;0),1,0)</f>
        <v>0</v>
      </c>
    </row>
    <row r="129" customFormat="false" ht="15" hidden="false" customHeight="false" outlineLevel="0" collapsed="false">
      <c r="A129" s="340" t="n">
        <v>239</v>
      </c>
      <c r="B129" s="356" t="s">
        <v>177</v>
      </c>
      <c r="C129" s="356" t="s">
        <v>514</v>
      </c>
      <c r="D129" s="357" t="n">
        <v>17062</v>
      </c>
      <c r="E129" s="347" t="n">
        <v>16674</v>
      </c>
      <c r="F129" s="344"/>
      <c r="G129" s="345" t="s">
        <v>515</v>
      </c>
      <c r="K129" s="0" t="n">
        <f aca="false">IF(AND(ISNUMBER($J129),J129&gt;0),1,0)</f>
        <v>0</v>
      </c>
    </row>
    <row r="130" customFormat="false" ht="15" hidden="false" customHeight="false" outlineLevel="0" collapsed="false">
      <c r="A130" s="340" t="n">
        <v>240</v>
      </c>
      <c r="B130" s="356" t="s">
        <v>333</v>
      </c>
      <c r="C130" s="356" t="s">
        <v>516</v>
      </c>
      <c r="D130" s="357" t="n">
        <v>17041</v>
      </c>
      <c r="E130" s="343" t="n">
        <v>16883</v>
      </c>
      <c r="F130" s="344"/>
      <c r="G130" s="345" t="s">
        <v>517</v>
      </c>
      <c r="K130" s="0" t="n">
        <f aca="false">IF(AND(ISNUMBER($J130),J130&gt;0),1,0)</f>
        <v>0</v>
      </c>
    </row>
    <row r="131" customFormat="false" ht="15" hidden="false" customHeight="false" outlineLevel="0" collapsed="false">
      <c r="A131" s="340" t="n">
        <v>241</v>
      </c>
      <c r="B131" s="356" t="s">
        <v>443</v>
      </c>
      <c r="C131" s="356" t="s">
        <v>518</v>
      </c>
      <c r="D131" s="357" t="n">
        <v>15253</v>
      </c>
      <c r="E131" s="347" t="n">
        <v>15141</v>
      </c>
      <c r="F131" s="344"/>
      <c r="G131" s="345" t="s">
        <v>519</v>
      </c>
      <c r="K131" s="0" t="n">
        <f aca="false">IF(AND(ISNUMBER($J131),J131&gt;0),1,0)</f>
        <v>0</v>
      </c>
    </row>
    <row r="132" customFormat="false" ht="15" hidden="false" customHeight="false" outlineLevel="0" collapsed="false">
      <c r="A132" s="340" t="n">
        <v>242</v>
      </c>
      <c r="B132" s="356" t="s">
        <v>465</v>
      </c>
      <c r="C132" s="356" t="s">
        <v>520</v>
      </c>
      <c r="D132" s="357" t="n">
        <v>10758</v>
      </c>
      <c r="E132" s="347" t="n">
        <v>11288</v>
      </c>
      <c r="F132" s="344"/>
      <c r="G132" s="345" t="s">
        <v>521</v>
      </c>
      <c r="K132" s="0" t="n">
        <f aca="false">IF(AND(ISNUMBER($J132),J132&gt;0),1,0)</f>
        <v>0</v>
      </c>
    </row>
    <row r="133" customFormat="false" ht="15" hidden="false" customHeight="false" outlineLevel="0" collapsed="false">
      <c r="A133" s="340" t="n">
        <v>243</v>
      </c>
      <c r="B133" s="356" t="s">
        <v>173</v>
      </c>
      <c r="C133" s="356" t="s">
        <v>522</v>
      </c>
      <c r="D133" s="357" t="n">
        <v>16060</v>
      </c>
      <c r="E133" s="347" t="n">
        <v>15500</v>
      </c>
      <c r="F133" s="344"/>
      <c r="G133" s="345" t="s">
        <v>523</v>
      </c>
      <c r="K133" s="0" t="n">
        <f aca="false">IF(AND(ISNUMBER($J133),J133&gt;0),1,0)</f>
        <v>0</v>
      </c>
    </row>
    <row r="134" customFormat="false" ht="15" hidden="false" customHeight="false" outlineLevel="0" collapsed="false">
      <c r="A134" s="340" t="n">
        <v>245</v>
      </c>
      <c r="B134" s="356" t="s">
        <v>181</v>
      </c>
      <c r="C134" s="356" t="s">
        <v>524</v>
      </c>
      <c r="D134" s="357" t="n">
        <v>15750</v>
      </c>
      <c r="E134" s="347" t="n">
        <v>15230</v>
      </c>
      <c r="F134" s="344"/>
      <c r="G134" s="345" t="s">
        <v>525</v>
      </c>
      <c r="K134" s="0" t="n">
        <f aca="false">IF(AND(ISNUMBER($J134),J134&gt;0),1,0)</f>
        <v>0</v>
      </c>
    </row>
    <row r="135" customFormat="false" ht="15" hidden="false" customHeight="false" outlineLevel="0" collapsed="false">
      <c r="A135" s="340" t="n">
        <v>246</v>
      </c>
      <c r="B135" s="356" t="s">
        <v>443</v>
      </c>
      <c r="C135" s="356" t="s">
        <v>526</v>
      </c>
      <c r="D135" s="357" t="n">
        <v>16024</v>
      </c>
      <c r="E135" s="347" t="n">
        <v>15678</v>
      </c>
      <c r="F135" s="344"/>
      <c r="G135" s="345" t="s">
        <v>527</v>
      </c>
      <c r="K135" s="0" t="n">
        <f aca="false">IF(AND(ISNUMBER($J135),J135&gt;0),1,0)</f>
        <v>0</v>
      </c>
    </row>
    <row r="136" customFormat="false" ht="15" hidden="false" customHeight="false" outlineLevel="0" collapsed="false">
      <c r="A136" s="340" t="n">
        <v>247</v>
      </c>
      <c r="B136" s="356" t="s">
        <v>177</v>
      </c>
      <c r="C136" s="356" t="s">
        <v>528</v>
      </c>
      <c r="D136" s="357" t="n">
        <v>13880</v>
      </c>
      <c r="E136" s="347" t="n">
        <v>13313</v>
      </c>
      <c r="F136" s="344"/>
      <c r="G136" s="345" t="s">
        <v>529</v>
      </c>
      <c r="K136" s="0" t="n">
        <f aca="false">IF(AND(ISNUMBER($J136),J136&gt;0),1,0)</f>
        <v>0</v>
      </c>
    </row>
    <row r="137" customFormat="false" ht="15" hidden="false" customHeight="false" outlineLevel="0" collapsed="false">
      <c r="A137" s="340" t="n">
        <v>248</v>
      </c>
      <c r="B137" s="356" t="s">
        <v>219</v>
      </c>
      <c r="C137" s="356" t="s">
        <v>530</v>
      </c>
      <c r="D137" s="357" t="n">
        <v>12676</v>
      </c>
      <c r="E137" s="347" t="n">
        <v>12412</v>
      </c>
      <c r="F137" s="344"/>
      <c r="G137" s="345" t="s">
        <v>531</v>
      </c>
      <c r="K137" s="0" t="n">
        <f aca="false">IF(AND(ISNUMBER($J137),J137&gt;0),1,0)</f>
        <v>0</v>
      </c>
    </row>
    <row r="138" customFormat="false" ht="15" hidden="false" customHeight="false" outlineLevel="0" collapsed="false">
      <c r="A138" s="340" t="n">
        <v>249</v>
      </c>
      <c r="B138" s="356" t="s">
        <v>212</v>
      </c>
      <c r="C138" s="356" t="s">
        <v>532</v>
      </c>
      <c r="D138" s="357" t="n">
        <v>13633</v>
      </c>
      <c r="E138" s="347" t="n">
        <v>13210</v>
      </c>
      <c r="F138" s="344"/>
      <c r="G138" s="345" t="s">
        <v>533</v>
      </c>
      <c r="K138" s="0" t="n">
        <f aca="false">IF(AND(ISNUMBER($J138),J138&gt;0),1,0)</f>
        <v>0</v>
      </c>
    </row>
    <row r="139" customFormat="false" ht="15" hidden="false" customHeight="false" outlineLevel="0" collapsed="false">
      <c r="A139" s="340" t="n">
        <v>250</v>
      </c>
      <c r="B139" s="356" t="s">
        <v>309</v>
      </c>
      <c r="C139" s="356" t="s">
        <v>534</v>
      </c>
      <c r="D139" s="357" t="n">
        <v>6674</v>
      </c>
      <c r="E139" s="347" t="n">
        <v>10666</v>
      </c>
      <c r="F139" s="344"/>
      <c r="G139" s="345" t="s">
        <v>535</v>
      </c>
      <c r="K139" s="0" t="n">
        <f aca="false">IF(AND(ISNUMBER($J139),J139&gt;0),1,0)</f>
        <v>0</v>
      </c>
    </row>
    <row r="140" customFormat="false" ht="15" hidden="false" customHeight="false" outlineLevel="0" collapsed="false">
      <c r="A140" s="340" t="n">
        <v>251</v>
      </c>
      <c r="B140" s="356" t="s">
        <v>219</v>
      </c>
      <c r="C140" s="356" t="s">
        <v>536</v>
      </c>
      <c r="D140" s="357" t="n">
        <v>13388</v>
      </c>
      <c r="E140" s="347" t="n">
        <v>13055</v>
      </c>
      <c r="F140" s="344"/>
      <c r="G140" s="345" t="s">
        <v>537</v>
      </c>
      <c r="K140" s="0" t="n">
        <f aca="false">IF(AND(ISNUMBER($J140),J140&gt;0),1,0)</f>
        <v>0</v>
      </c>
    </row>
    <row r="141" customFormat="false" ht="15" hidden="false" customHeight="false" outlineLevel="0" collapsed="false">
      <c r="A141" s="340" t="n">
        <v>252</v>
      </c>
      <c r="B141" s="356" t="s">
        <v>309</v>
      </c>
      <c r="C141" s="356" t="s">
        <v>538</v>
      </c>
      <c r="D141" s="357" t="n">
        <v>12239</v>
      </c>
      <c r="E141" s="347" t="n">
        <v>12020</v>
      </c>
      <c r="F141" s="344"/>
      <c r="G141" s="345" t="s">
        <v>539</v>
      </c>
      <c r="K141" s="0" t="n">
        <f aca="false">IF(AND(ISNUMBER($J141),J141&gt;0),1,0)</f>
        <v>0</v>
      </c>
    </row>
    <row r="142" customFormat="false" ht="15" hidden="false" customHeight="false" outlineLevel="0" collapsed="false">
      <c r="A142" s="340" t="n">
        <v>253</v>
      </c>
      <c r="B142" s="356" t="s">
        <v>173</v>
      </c>
      <c r="C142" s="356" t="s">
        <v>540</v>
      </c>
      <c r="D142" s="357" t="n">
        <v>16608</v>
      </c>
      <c r="E142" s="347" t="n">
        <v>16224</v>
      </c>
      <c r="F142" s="344"/>
      <c r="G142" s="345" t="s">
        <v>541</v>
      </c>
      <c r="K142" s="0" t="n">
        <f aca="false">IF(AND(ISNUMBER($J142),J142&gt;0),1,0)</f>
        <v>0</v>
      </c>
    </row>
    <row r="143" customFormat="false" ht="15" hidden="false" customHeight="false" outlineLevel="0" collapsed="false">
      <c r="A143" s="340" t="n">
        <v>255</v>
      </c>
      <c r="B143" s="356" t="s">
        <v>181</v>
      </c>
      <c r="C143" s="356" t="s">
        <v>542</v>
      </c>
      <c r="D143" s="357" t="n">
        <v>15883</v>
      </c>
      <c r="E143" s="347" t="n">
        <v>15650</v>
      </c>
      <c r="F143" s="344"/>
      <c r="G143" s="345" t="s">
        <v>543</v>
      </c>
      <c r="K143" s="0" t="n">
        <f aca="false">IF(AND(ISNUMBER($J143),J143&gt;0),1,0)</f>
        <v>0</v>
      </c>
    </row>
    <row r="144" customFormat="false" ht="15" hidden="false" customHeight="false" outlineLevel="0" collapsed="false">
      <c r="A144" s="340" t="n">
        <v>257</v>
      </c>
      <c r="B144" s="356" t="s">
        <v>177</v>
      </c>
      <c r="C144" s="356" t="s">
        <v>544</v>
      </c>
      <c r="D144" s="357" t="n">
        <v>14731</v>
      </c>
      <c r="E144" s="347" t="n">
        <v>14500</v>
      </c>
      <c r="F144" s="344"/>
      <c r="G144" s="345" t="s">
        <v>545</v>
      </c>
      <c r="K144" s="0" t="n">
        <f aca="false">IF(AND(ISNUMBER($J144),J144&gt;0),1,0)</f>
        <v>0</v>
      </c>
    </row>
    <row r="145" customFormat="false" ht="15" hidden="false" customHeight="false" outlineLevel="0" collapsed="false">
      <c r="A145" s="340" t="n">
        <v>259</v>
      </c>
      <c r="B145" s="356" t="s">
        <v>212</v>
      </c>
      <c r="C145" s="356" t="s">
        <v>546</v>
      </c>
      <c r="D145" s="357" t="n">
        <v>14158</v>
      </c>
      <c r="E145" s="347" t="n">
        <v>13999</v>
      </c>
      <c r="F145" s="344"/>
      <c r="G145" s="345" t="s">
        <v>547</v>
      </c>
      <c r="K145" s="0" t="n">
        <f aca="false">IF(AND(ISNUMBER($J145),J145&gt;0),1,0)</f>
        <v>0</v>
      </c>
    </row>
    <row r="146" customFormat="false" ht="15" hidden="false" customHeight="false" outlineLevel="0" collapsed="false">
      <c r="A146" s="340" t="n">
        <v>261</v>
      </c>
      <c r="B146" s="356" t="s">
        <v>219</v>
      </c>
      <c r="C146" s="356" t="s">
        <v>548</v>
      </c>
      <c r="D146" s="357" t="n">
        <v>14261</v>
      </c>
      <c r="E146" s="347" t="n">
        <v>13974</v>
      </c>
      <c r="F146" s="344"/>
      <c r="G146" s="345" t="s">
        <v>549</v>
      </c>
      <c r="K146" s="0" t="n">
        <f aca="false">IF(AND(ISNUMBER($J146),J146&gt;0),1,0)</f>
        <v>0</v>
      </c>
    </row>
    <row r="147" customFormat="false" ht="15" hidden="false" customHeight="false" outlineLevel="0" collapsed="false">
      <c r="A147" s="340" t="n">
        <v>262</v>
      </c>
      <c r="B147" s="356" t="s">
        <v>351</v>
      </c>
      <c r="C147" s="356" t="s">
        <v>550</v>
      </c>
      <c r="D147" s="357" t="n">
        <v>13977</v>
      </c>
      <c r="E147" s="347" t="n">
        <v>13965</v>
      </c>
      <c r="F147" s="344"/>
      <c r="G147" s="345" t="s">
        <v>551</v>
      </c>
      <c r="K147" s="0" t="n">
        <f aca="false">IF(AND(ISNUMBER($J147),J147&gt;0),1,0)</f>
        <v>0</v>
      </c>
    </row>
    <row r="148" customFormat="false" ht="15" hidden="false" customHeight="false" outlineLevel="0" collapsed="false">
      <c r="A148" s="340" t="n">
        <v>263</v>
      </c>
      <c r="B148" s="356" t="s">
        <v>173</v>
      </c>
      <c r="C148" s="356" t="s">
        <v>552</v>
      </c>
      <c r="D148" s="357" t="n">
        <v>17011</v>
      </c>
      <c r="E148" s="347" t="n">
        <v>17983</v>
      </c>
      <c r="F148" s="344"/>
      <c r="G148" s="345" t="s">
        <v>553</v>
      </c>
      <c r="K148" s="0" t="n">
        <f aca="false">IF(AND(ISNUMBER($J148),J148&gt;0),1,0)</f>
        <v>0</v>
      </c>
    </row>
    <row r="149" customFormat="false" ht="15" hidden="false" customHeight="false" outlineLevel="0" collapsed="false">
      <c r="A149" s="340" t="n">
        <v>265</v>
      </c>
      <c r="B149" s="356" t="s">
        <v>181</v>
      </c>
      <c r="C149" s="356" t="s">
        <v>554</v>
      </c>
      <c r="D149" s="357" t="n">
        <v>16195</v>
      </c>
      <c r="E149" s="347" t="n">
        <v>17714</v>
      </c>
      <c r="F149" s="344"/>
      <c r="G149" s="345" t="s">
        <v>555</v>
      </c>
      <c r="K149" s="0" t="n">
        <f aca="false">IF(AND(ISNUMBER($J149),J149&gt;0),1,0)</f>
        <v>0</v>
      </c>
    </row>
    <row r="150" customFormat="false" ht="15" hidden="false" customHeight="false" outlineLevel="0" collapsed="false">
      <c r="A150" s="340" t="n">
        <v>267</v>
      </c>
      <c r="B150" s="356" t="s">
        <v>177</v>
      </c>
      <c r="C150" s="356" t="s">
        <v>556</v>
      </c>
      <c r="D150" s="357" t="n">
        <v>15790</v>
      </c>
      <c r="E150" s="347" t="n">
        <v>17465</v>
      </c>
      <c r="F150" s="344"/>
      <c r="G150" s="345" t="s">
        <v>557</v>
      </c>
      <c r="K150" s="0" t="n">
        <f aca="false">IF(AND(ISNUMBER($J150),J150&gt;0),1,0)</f>
        <v>0</v>
      </c>
    </row>
    <row r="151" customFormat="false" ht="15" hidden="false" customHeight="false" outlineLevel="0" collapsed="false">
      <c r="A151" s="340" t="n">
        <v>269</v>
      </c>
      <c r="B151" s="356" t="s">
        <v>212</v>
      </c>
      <c r="C151" s="356" t="s">
        <v>558</v>
      </c>
      <c r="D151" s="357" t="n">
        <v>15241</v>
      </c>
      <c r="E151" s="347" t="n">
        <v>17320</v>
      </c>
      <c r="F151" s="344"/>
      <c r="G151" s="345" t="s">
        <v>559</v>
      </c>
      <c r="K151" s="0" t="n">
        <f aca="false">IF(AND(ISNUMBER($J151),J151&gt;0),1,0)</f>
        <v>0</v>
      </c>
    </row>
    <row r="152" customFormat="false" ht="15" hidden="false" customHeight="false" outlineLevel="0" collapsed="false">
      <c r="A152" s="340" t="n">
        <v>270</v>
      </c>
      <c r="B152" s="356" t="s">
        <v>219</v>
      </c>
      <c r="C152" s="356" t="s">
        <v>560</v>
      </c>
      <c r="D152" s="357" t="n">
        <v>15121</v>
      </c>
      <c r="E152" s="347" t="n">
        <v>17275</v>
      </c>
      <c r="F152" s="344"/>
      <c r="G152" s="345" t="s">
        <v>561</v>
      </c>
      <c r="K152" s="0" t="n">
        <f aca="false">IF(AND(ISNUMBER($J152),J152&gt;0),1,0)</f>
        <v>0</v>
      </c>
    </row>
    <row r="153" customFormat="false" ht="15" hidden="false" customHeight="false" outlineLevel="0" collapsed="false">
      <c r="A153" s="340" t="n">
        <v>271</v>
      </c>
      <c r="B153" s="356" t="s">
        <v>177</v>
      </c>
      <c r="C153" s="356" t="s">
        <v>562</v>
      </c>
      <c r="D153" s="357" t="n">
        <v>11719</v>
      </c>
      <c r="E153" s="347" t="n">
        <v>11103</v>
      </c>
      <c r="F153" s="344"/>
      <c r="G153" s="345" t="s">
        <v>563</v>
      </c>
      <c r="K153" s="0" t="n">
        <f aca="false">IF(AND(ISNUMBER($J153),J153&gt;0),1,0)</f>
        <v>0</v>
      </c>
    </row>
    <row r="154" customFormat="false" ht="15" hidden="false" customHeight="false" outlineLevel="0" collapsed="false">
      <c r="A154" s="340" t="n">
        <v>272</v>
      </c>
      <c r="B154" s="356" t="s">
        <v>212</v>
      </c>
      <c r="C154" s="356" t="s">
        <v>564</v>
      </c>
      <c r="D154" s="357" t="n">
        <v>10492</v>
      </c>
      <c r="E154" s="347" t="n">
        <v>12149</v>
      </c>
      <c r="F154" s="344"/>
      <c r="G154" s="345" t="s">
        <v>565</v>
      </c>
      <c r="K154" s="0" t="n">
        <f aca="false">IF(AND(ISNUMBER($J154),J154&gt;0),1,0)</f>
        <v>0</v>
      </c>
    </row>
    <row r="155" customFormat="false" ht="15" hidden="false" customHeight="false" outlineLevel="0" collapsed="false">
      <c r="A155" s="340" t="n">
        <v>273</v>
      </c>
      <c r="B155" s="356" t="s">
        <v>181</v>
      </c>
      <c r="C155" s="356" t="s">
        <v>566</v>
      </c>
      <c r="D155" s="357" t="n">
        <v>17120</v>
      </c>
      <c r="E155" s="347" t="n">
        <v>16587</v>
      </c>
      <c r="F155" s="344"/>
      <c r="G155" s="345" t="s">
        <v>567</v>
      </c>
      <c r="K155" s="0" t="n">
        <f aca="false">IF(AND(ISNUMBER($J155),J155&gt;0),1,0)</f>
        <v>0</v>
      </c>
    </row>
    <row r="156" customFormat="false" ht="15" hidden="false" customHeight="false" outlineLevel="0" collapsed="false">
      <c r="A156" s="340" t="n">
        <v>274</v>
      </c>
      <c r="B156" s="356" t="s">
        <v>169</v>
      </c>
      <c r="C156" s="356" t="s">
        <v>568</v>
      </c>
      <c r="D156" s="357" t="n">
        <v>15485</v>
      </c>
      <c r="E156" s="347" t="n">
        <v>15506</v>
      </c>
      <c r="F156" s="344"/>
      <c r="G156" s="345" t="s">
        <v>569</v>
      </c>
      <c r="K156" s="0" t="n">
        <f aca="false">IF(AND(ISNUMBER($J156),J156&gt;0),1,0)</f>
        <v>0</v>
      </c>
    </row>
    <row r="157" customFormat="false" ht="15" hidden="false" customHeight="false" outlineLevel="0" collapsed="false">
      <c r="A157" s="340" t="n">
        <v>275</v>
      </c>
      <c r="B157" s="356" t="s">
        <v>181</v>
      </c>
      <c r="C157" s="356" t="s">
        <v>570</v>
      </c>
      <c r="D157" s="357" t="n">
        <v>11187</v>
      </c>
      <c r="E157" s="347" t="n">
        <v>13434</v>
      </c>
      <c r="F157" s="344"/>
      <c r="G157" s="345" t="s">
        <v>571</v>
      </c>
      <c r="K157" s="0" t="n">
        <f aca="false">IF(AND(ISNUMBER($J157),J157&gt;0),1,0)</f>
        <v>0</v>
      </c>
    </row>
    <row r="158" customFormat="false" ht="15" hidden="false" customHeight="false" outlineLevel="0" collapsed="false">
      <c r="A158" s="340" t="n">
        <v>276</v>
      </c>
      <c r="B158" s="356" t="s">
        <v>309</v>
      </c>
      <c r="C158" s="356" t="s">
        <v>572</v>
      </c>
      <c r="D158" s="357" t="n">
        <v>8082</v>
      </c>
      <c r="E158" s="347" t="n">
        <v>11005</v>
      </c>
      <c r="F158" s="344"/>
      <c r="G158" s="345" t="s">
        <v>573</v>
      </c>
      <c r="K158" s="0" t="n">
        <f aca="false">IF(AND(ISNUMBER($J158),J158&gt;0),1,0)</f>
        <v>0</v>
      </c>
    </row>
    <row r="159" customFormat="false" ht="15" hidden="false" customHeight="false" outlineLevel="0" collapsed="false">
      <c r="A159" s="340" t="n">
        <v>277</v>
      </c>
      <c r="B159" s="356" t="s">
        <v>173</v>
      </c>
      <c r="C159" s="356" t="s">
        <v>574</v>
      </c>
      <c r="D159" s="357" t="n">
        <v>18335</v>
      </c>
      <c r="E159" s="347" t="n">
        <v>18335</v>
      </c>
      <c r="F159" s="344"/>
      <c r="G159" s="345" t="s">
        <v>575</v>
      </c>
      <c r="K159" s="0" t="n">
        <f aca="false">IF(AND(ISNUMBER($J159),J159&gt;0),1,0)</f>
        <v>0</v>
      </c>
    </row>
    <row r="160" customFormat="false" ht="15" hidden="false" customHeight="false" outlineLevel="0" collapsed="false">
      <c r="A160" s="340" t="n">
        <v>279</v>
      </c>
      <c r="B160" s="356" t="s">
        <v>181</v>
      </c>
      <c r="C160" s="356" t="s">
        <v>576</v>
      </c>
      <c r="D160" s="357" t="n">
        <v>18246</v>
      </c>
      <c r="E160" s="347" t="n">
        <v>18205</v>
      </c>
      <c r="F160" s="344"/>
      <c r="G160" s="345" t="s">
        <v>577</v>
      </c>
      <c r="K160" s="0" t="n">
        <f aca="false">IF(AND(ISNUMBER($J160),J160&gt;0),1,0)</f>
        <v>0</v>
      </c>
    </row>
    <row r="161" customFormat="false" ht="15" hidden="false" customHeight="false" outlineLevel="0" collapsed="false">
      <c r="A161" s="340" t="n">
        <v>280</v>
      </c>
      <c r="B161" s="356" t="s">
        <v>212</v>
      </c>
      <c r="C161" s="356" t="s">
        <v>578</v>
      </c>
      <c r="D161" s="357" t="n">
        <v>17788</v>
      </c>
      <c r="E161" s="347" t="n">
        <v>17480</v>
      </c>
      <c r="F161" s="344"/>
      <c r="G161" s="345" t="s">
        <v>579</v>
      </c>
      <c r="K161" s="0" t="n">
        <f aca="false">IF(AND(ISNUMBER($J161),J161&gt;0),1,0)</f>
        <v>0</v>
      </c>
    </row>
    <row r="162" customFormat="false" ht="15" hidden="false" customHeight="false" outlineLevel="0" collapsed="false">
      <c r="A162" s="340" t="n">
        <v>281</v>
      </c>
      <c r="B162" s="356" t="s">
        <v>177</v>
      </c>
      <c r="C162" s="356" t="s">
        <v>580</v>
      </c>
      <c r="D162" s="357" t="n">
        <v>18107</v>
      </c>
      <c r="E162" s="347" t="n">
        <v>17974</v>
      </c>
      <c r="F162" s="344"/>
      <c r="G162" s="345" t="s">
        <v>581</v>
      </c>
      <c r="K162" s="0" t="n">
        <f aca="false">IF(AND(ISNUMBER($J162),J162&gt;0),1,0)</f>
        <v>0</v>
      </c>
    </row>
    <row r="163" customFormat="false" ht="15" hidden="false" customHeight="false" outlineLevel="0" collapsed="false">
      <c r="A163" s="340" t="n">
        <v>282</v>
      </c>
      <c r="B163" s="356" t="s">
        <v>219</v>
      </c>
      <c r="C163" s="356" t="s">
        <v>582</v>
      </c>
      <c r="D163" s="357" t="n">
        <v>18063</v>
      </c>
      <c r="E163" s="347" t="n">
        <v>17910</v>
      </c>
      <c r="F163" s="344"/>
      <c r="G163" s="345" t="s">
        <v>583</v>
      </c>
      <c r="K163" s="0" t="n">
        <f aca="false">IF(AND(ISNUMBER($J163),J163&gt;0),1,0)</f>
        <v>0</v>
      </c>
    </row>
    <row r="164" customFormat="false" ht="15" hidden="false" customHeight="false" outlineLevel="0" collapsed="false">
      <c r="A164" s="340" t="n">
        <v>283</v>
      </c>
      <c r="B164" s="356" t="s">
        <v>173</v>
      </c>
      <c r="C164" s="356" t="s">
        <v>584</v>
      </c>
      <c r="D164" s="357" t="n">
        <v>13468</v>
      </c>
      <c r="E164" s="347" t="n">
        <v>12680</v>
      </c>
      <c r="F164" s="344"/>
      <c r="G164" s="345" t="s">
        <v>585</v>
      </c>
      <c r="K164" s="0" t="n">
        <f aca="false">IF(AND(ISNUMBER($J164),J164&gt;0),1,0)</f>
        <v>0</v>
      </c>
    </row>
    <row r="165" customFormat="false" ht="15" hidden="false" customHeight="false" outlineLevel="0" collapsed="false">
      <c r="A165" s="340" t="n">
        <v>284</v>
      </c>
      <c r="B165" s="356" t="s">
        <v>169</v>
      </c>
      <c r="C165" s="356" t="s">
        <v>586</v>
      </c>
      <c r="D165" s="357" t="n">
        <v>17840</v>
      </c>
      <c r="E165" s="347" t="n">
        <v>17636</v>
      </c>
      <c r="F165" s="344"/>
      <c r="G165" s="345" t="s">
        <v>587</v>
      </c>
      <c r="K165" s="0" t="n">
        <f aca="false">IF(AND(ISNUMBER($J165),J165&gt;0),1,0)</f>
        <v>0</v>
      </c>
    </row>
    <row r="166" customFormat="false" ht="15" hidden="false" customHeight="false" outlineLevel="0" collapsed="false">
      <c r="A166" s="340" t="n">
        <v>285</v>
      </c>
      <c r="B166" s="356" t="s">
        <v>181</v>
      </c>
      <c r="C166" s="356" t="s">
        <v>588</v>
      </c>
      <c r="D166" s="357" t="n">
        <v>12991</v>
      </c>
      <c r="E166" s="347" t="n">
        <v>12444</v>
      </c>
      <c r="F166" s="344"/>
      <c r="G166" s="345" t="s">
        <v>589</v>
      </c>
      <c r="K166" s="0" t="n">
        <f aca="false">IF(AND(ISNUMBER($J166),J166&gt;0),1,0)</f>
        <v>0</v>
      </c>
    </row>
    <row r="167" customFormat="false" ht="15" hidden="false" customHeight="false" outlineLevel="0" collapsed="false">
      <c r="A167" s="340" t="n">
        <v>287</v>
      </c>
      <c r="B167" s="356" t="s">
        <v>177</v>
      </c>
      <c r="C167" s="356" t="s">
        <v>590</v>
      </c>
      <c r="D167" s="357" t="n">
        <v>10887</v>
      </c>
      <c r="E167" s="347" t="n">
        <v>11020</v>
      </c>
      <c r="F167" s="344"/>
      <c r="G167" s="345" t="s">
        <v>591</v>
      </c>
      <c r="K167" s="0" t="n">
        <f aca="false">IF(AND(ISNUMBER($J167),J167&gt;0),1,0)</f>
        <v>0</v>
      </c>
    </row>
    <row r="168" customFormat="false" ht="15" hidden="false" customHeight="false" outlineLevel="0" collapsed="false">
      <c r="A168" s="340" t="n">
        <v>288</v>
      </c>
      <c r="B168" s="356" t="s">
        <v>177</v>
      </c>
      <c r="C168" s="356" t="s">
        <v>592</v>
      </c>
      <c r="D168" s="357" t="n">
        <v>10388</v>
      </c>
      <c r="E168" s="347" t="n">
        <v>10892</v>
      </c>
      <c r="F168" s="344"/>
      <c r="G168" s="345" t="s">
        <v>593</v>
      </c>
      <c r="K168" s="0" t="n">
        <f aca="false">IF(AND(ISNUMBER($J168),J168&gt;0),1,0)</f>
        <v>0</v>
      </c>
    </row>
    <row r="169" customFormat="false" ht="15" hidden="false" customHeight="false" outlineLevel="0" collapsed="false">
      <c r="A169" s="340" t="n">
        <v>289</v>
      </c>
      <c r="B169" s="356" t="s">
        <v>173</v>
      </c>
      <c r="C169" s="356" t="s">
        <v>594</v>
      </c>
      <c r="D169" s="357" t="n">
        <v>18460</v>
      </c>
      <c r="E169" s="343" t="n">
        <v>18499</v>
      </c>
      <c r="F169" s="344"/>
      <c r="G169" s="345" t="s">
        <v>595</v>
      </c>
      <c r="K169" s="0" t="n">
        <f aca="false">IF(AND(ISNUMBER($J169),J169&gt;0),1,0)</f>
        <v>0</v>
      </c>
    </row>
    <row r="170" customFormat="false" ht="15" hidden="false" customHeight="false" outlineLevel="0" collapsed="false">
      <c r="A170" s="340" t="n">
        <v>290</v>
      </c>
      <c r="B170" s="356" t="s">
        <v>161</v>
      </c>
      <c r="C170" s="356" t="s">
        <v>596</v>
      </c>
      <c r="D170" s="357" t="n">
        <v>18003</v>
      </c>
      <c r="E170" s="347" t="n">
        <v>17855</v>
      </c>
      <c r="F170" s="344"/>
      <c r="G170" s="345" t="s">
        <v>597</v>
      </c>
      <c r="K170" s="0" t="n">
        <f aca="false">IF(AND(ISNUMBER($J170),J170&gt;0),1,0)</f>
        <v>0</v>
      </c>
    </row>
    <row r="171" customFormat="false" ht="15" hidden="false" customHeight="false" outlineLevel="0" collapsed="false">
      <c r="A171" s="340" t="n">
        <v>291</v>
      </c>
      <c r="B171" s="356" t="s">
        <v>181</v>
      </c>
      <c r="C171" s="356" t="s">
        <v>598</v>
      </c>
      <c r="D171" s="357" t="n">
        <v>18477</v>
      </c>
      <c r="E171" s="343" t="n">
        <v>18480</v>
      </c>
      <c r="F171" s="344"/>
      <c r="G171" s="345" t="s">
        <v>599</v>
      </c>
      <c r="K171" s="0" t="n">
        <f aca="false">IF(AND(ISNUMBER($J171),J171&gt;0),1,0)</f>
        <v>0</v>
      </c>
    </row>
    <row r="172" customFormat="false" ht="15" hidden="false" customHeight="false" outlineLevel="0" collapsed="false">
      <c r="A172" s="340" t="n">
        <v>293</v>
      </c>
      <c r="B172" s="356" t="s">
        <v>177</v>
      </c>
      <c r="C172" s="356" t="s">
        <v>600</v>
      </c>
      <c r="D172" s="357" t="n">
        <v>18351</v>
      </c>
      <c r="E172" s="343" t="n">
        <v>18352</v>
      </c>
      <c r="F172" s="344"/>
      <c r="G172" s="345" t="s">
        <v>601</v>
      </c>
      <c r="K172" s="0" t="n">
        <f aca="false">IF(AND(ISNUMBER($J172),J172&gt;0),1,0)</f>
        <v>0</v>
      </c>
    </row>
    <row r="173" customFormat="false" ht="15" hidden="false" customHeight="false" outlineLevel="0" collapsed="false">
      <c r="A173" s="340" t="n">
        <v>294</v>
      </c>
      <c r="B173" s="356" t="s">
        <v>313</v>
      </c>
      <c r="C173" s="356" t="s">
        <v>602</v>
      </c>
      <c r="D173" s="357" t="n">
        <v>18098</v>
      </c>
      <c r="E173" s="343" t="n">
        <v>17937</v>
      </c>
      <c r="F173" s="344"/>
      <c r="G173" s="345" t="s">
        <v>603</v>
      </c>
      <c r="K173" s="0" t="n">
        <f aca="false">IF(AND(ISNUMBER($J173),J173&gt;0),1,0)</f>
        <v>0</v>
      </c>
    </row>
    <row r="174" customFormat="false" ht="15" hidden="false" customHeight="false" outlineLevel="0" collapsed="false">
      <c r="A174" s="340" t="n">
        <v>295</v>
      </c>
      <c r="B174" s="356" t="s">
        <v>173</v>
      </c>
      <c r="C174" s="356" t="s">
        <v>604</v>
      </c>
      <c r="D174" s="357" t="n">
        <v>19063</v>
      </c>
      <c r="E174" s="343" t="n">
        <v>19143</v>
      </c>
      <c r="F174" s="344"/>
      <c r="G174" s="345" t="s">
        <v>605</v>
      </c>
      <c r="K174" s="0" t="n">
        <f aca="false">IF(AND(ISNUMBER($J174),J174&gt;0),1,0)</f>
        <v>0</v>
      </c>
    </row>
    <row r="175" customFormat="false" ht="15" hidden="false" customHeight="false" outlineLevel="0" collapsed="false">
      <c r="A175" s="340" t="n">
        <v>297</v>
      </c>
      <c r="B175" s="356" t="s">
        <v>181</v>
      </c>
      <c r="C175" s="356" t="s">
        <v>606</v>
      </c>
      <c r="D175" s="357" t="n">
        <v>18964</v>
      </c>
      <c r="E175" s="343" t="n">
        <v>19046</v>
      </c>
      <c r="F175" s="344"/>
      <c r="G175" s="345" t="s">
        <v>607</v>
      </c>
      <c r="K175" s="0" t="n">
        <f aca="false">IF(AND(ISNUMBER($J175),J175&gt;0),1,0)</f>
        <v>0</v>
      </c>
    </row>
    <row r="176" customFormat="false" ht="15" hidden="false" customHeight="false" outlineLevel="0" collapsed="false">
      <c r="A176" s="340" t="n">
        <v>299</v>
      </c>
      <c r="B176" s="356" t="s">
        <v>177</v>
      </c>
      <c r="C176" s="356" t="s">
        <v>608</v>
      </c>
      <c r="D176" s="357" t="n">
        <v>18870</v>
      </c>
      <c r="E176" s="343" t="n">
        <v>18902</v>
      </c>
      <c r="F176" s="344"/>
      <c r="G176" s="345" t="s">
        <v>609</v>
      </c>
      <c r="K176" s="0" t="n">
        <f aca="false">IF(AND(ISNUMBER($J176),J176&gt;0),1,0)</f>
        <v>0</v>
      </c>
    </row>
    <row r="177" customFormat="false" ht="15" hidden="false" customHeight="false" outlineLevel="0" collapsed="false">
      <c r="A177" s="340" t="n">
        <v>300</v>
      </c>
      <c r="B177" s="356" t="s">
        <v>169</v>
      </c>
      <c r="C177" s="356" t="s">
        <v>610</v>
      </c>
      <c r="D177" s="357" t="n">
        <v>18745</v>
      </c>
      <c r="E177" s="343" t="n">
        <v>18803</v>
      </c>
      <c r="F177" s="344"/>
      <c r="G177" s="345" t="s">
        <v>611</v>
      </c>
      <c r="K177" s="0" t="n">
        <f aca="false">IF(AND(ISNUMBER($J177),J177&gt;0),1,0)</f>
        <v>0</v>
      </c>
    </row>
    <row r="178" customFormat="false" ht="15" hidden="false" customHeight="false" outlineLevel="0" collapsed="false">
      <c r="A178" s="340" t="n">
        <v>301</v>
      </c>
      <c r="B178" s="356" t="s">
        <v>212</v>
      </c>
      <c r="C178" s="356" t="s">
        <v>612</v>
      </c>
      <c r="D178" s="357" t="n">
        <v>18760</v>
      </c>
      <c r="E178" s="343" t="n">
        <v>18841</v>
      </c>
      <c r="F178" s="344"/>
      <c r="G178" s="345" t="s">
        <v>613</v>
      </c>
      <c r="K178" s="0" t="n">
        <f aca="false">IF(AND(ISNUMBER($J178),J178&gt;0),1,0)</f>
        <v>0</v>
      </c>
    </row>
    <row r="179" customFormat="false" ht="15" hidden="false" customHeight="false" outlineLevel="0" collapsed="false">
      <c r="A179" s="340" t="n">
        <v>302</v>
      </c>
      <c r="B179" s="356" t="s">
        <v>161</v>
      </c>
      <c r="C179" s="356" t="s">
        <v>614</v>
      </c>
      <c r="D179" s="357" t="n">
        <v>18648</v>
      </c>
      <c r="E179" s="343" t="n">
        <v>18713</v>
      </c>
      <c r="F179" s="344"/>
      <c r="G179" s="345" t="s">
        <v>615</v>
      </c>
      <c r="K179" s="0" t="n">
        <f aca="false">IF(AND(ISNUMBER($J179),J179&gt;0),1,0)</f>
        <v>0</v>
      </c>
    </row>
    <row r="180" customFormat="false" ht="15" hidden="false" customHeight="false" outlineLevel="0" collapsed="false">
      <c r="A180" s="340" t="n">
        <v>303</v>
      </c>
      <c r="B180" s="356" t="s">
        <v>173</v>
      </c>
      <c r="C180" s="356" t="s">
        <v>616</v>
      </c>
      <c r="D180" s="357" t="n">
        <v>18580</v>
      </c>
      <c r="E180" s="343" t="n">
        <v>18640</v>
      </c>
      <c r="F180" s="344"/>
      <c r="G180" s="345" t="s">
        <v>617</v>
      </c>
      <c r="K180" s="0" t="n">
        <f aca="false">IF(AND(ISNUMBER($J180),J180&gt;0),1,0)</f>
        <v>0</v>
      </c>
    </row>
    <row r="181" customFormat="false" ht="15" hidden="false" customHeight="false" outlineLevel="0" collapsed="false">
      <c r="A181" s="340" t="n">
        <v>304</v>
      </c>
      <c r="B181" s="356" t="s">
        <v>219</v>
      </c>
      <c r="C181" s="356" t="s">
        <v>618</v>
      </c>
      <c r="D181" s="357" t="n">
        <v>18709</v>
      </c>
      <c r="E181" s="343" t="n">
        <v>18786</v>
      </c>
      <c r="F181" s="344"/>
      <c r="G181" s="345" t="s">
        <v>619</v>
      </c>
      <c r="K181" s="0" t="n">
        <f aca="false">IF(AND(ISNUMBER($J181),J181&gt;0),1,0)</f>
        <v>0</v>
      </c>
    </row>
    <row r="182" customFormat="false" ht="15" hidden="false" customHeight="false" outlineLevel="0" collapsed="false">
      <c r="A182" s="340" t="n">
        <v>305</v>
      </c>
      <c r="B182" s="356" t="s">
        <v>181</v>
      </c>
      <c r="C182" s="356" t="s">
        <v>620</v>
      </c>
      <c r="D182" s="357" t="n">
        <v>18570</v>
      </c>
      <c r="E182" s="343" t="n">
        <v>18625</v>
      </c>
      <c r="F182" s="344"/>
      <c r="G182" s="345" t="s">
        <v>621</v>
      </c>
      <c r="K182" s="0" t="n">
        <f aca="false">IF(AND(ISNUMBER($J182),J182&gt;0),1,0)</f>
        <v>0</v>
      </c>
    </row>
    <row r="183" customFormat="false" ht="15" hidden="false" customHeight="false" outlineLevel="0" collapsed="false">
      <c r="A183" s="340" t="n">
        <v>306</v>
      </c>
      <c r="B183" s="356" t="s">
        <v>173</v>
      </c>
      <c r="C183" s="356" t="s">
        <v>622</v>
      </c>
      <c r="D183" s="357" t="n">
        <v>17669</v>
      </c>
      <c r="E183" s="343" t="n">
        <v>17520</v>
      </c>
      <c r="F183" s="344"/>
      <c r="G183" s="345" t="s">
        <v>623</v>
      </c>
      <c r="K183" s="0" t="n">
        <f aca="false">IF(AND(ISNUMBER($J183),J183&gt;0),1,0)</f>
        <v>0</v>
      </c>
    </row>
    <row r="184" customFormat="false" ht="15" hidden="false" customHeight="false" outlineLevel="0" collapsed="false">
      <c r="A184" s="340" t="n">
        <v>307</v>
      </c>
      <c r="B184" s="356" t="s">
        <v>181</v>
      </c>
      <c r="C184" s="356" t="s">
        <v>624</v>
      </c>
      <c r="D184" s="357" t="n">
        <v>18388</v>
      </c>
      <c r="E184" s="343" t="n">
        <v>18413</v>
      </c>
      <c r="F184" s="344"/>
      <c r="G184" s="345" t="s">
        <v>625</v>
      </c>
      <c r="K184" s="0" t="n">
        <f aca="false">IF(AND(ISNUMBER($J184),J184&gt;0),1,0)</f>
        <v>0</v>
      </c>
    </row>
    <row r="185" customFormat="false" ht="15" hidden="false" customHeight="false" outlineLevel="0" collapsed="false">
      <c r="A185" s="340" t="n">
        <v>308</v>
      </c>
      <c r="B185" s="356" t="s">
        <v>169</v>
      </c>
      <c r="C185" s="356" t="s">
        <v>626</v>
      </c>
      <c r="D185" s="357" t="n">
        <v>18198</v>
      </c>
      <c r="E185" s="343" t="n">
        <v>18200</v>
      </c>
      <c r="F185" s="344"/>
      <c r="G185" s="345" t="s">
        <v>627</v>
      </c>
      <c r="K185" s="0" t="n">
        <f aca="false">IF(AND(ISNUMBER($J185),J185&gt;0),1,0)</f>
        <v>0</v>
      </c>
    </row>
    <row r="186" customFormat="false" ht="15" hidden="false" customHeight="false" outlineLevel="0" collapsed="false">
      <c r="A186" s="340" t="n">
        <v>309</v>
      </c>
      <c r="B186" s="356" t="s">
        <v>173</v>
      </c>
      <c r="C186" s="356" t="s">
        <v>628</v>
      </c>
      <c r="D186" s="357" t="n">
        <v>14090</v>
      </c>
      <c r="E186" s="343" t="n">
        <v>12738</v>
      </c>
      <c r="F186" s="344"/>
      <c r="G186" s="345" t="s">
        <v>629</v>
      </c>
      <c r="K186" s="0" t="n">
        <f aca="false">IF(AND(ISNUMBER($J186),J186&gt;0),1,0)</f>
        <v>0</v>
      </c>
    </row>
    <row r="187" customFormat="false" ht="15" hidden="false" customHeight="false" outlineLevel="0" collapsed="false">
      <c r="A187" s="340" t="n">
        <v>310</v>
      </c>
      <c r="B187" s="356" t="s">
        <v>309</v>
      </c>
      <c r="C187" s="356" t="s">
        <v>630</v>
      </c>
      <c r="D187" s="357" t="n">
        <v>5941</v>
      </c>
      <c r="E187" s="347" t="n">
        <v>7157</v>
      </c>
      <c r="F187" s="344"/>
      <c r="G187" s="345" t="s">
        <v>631</v>
      </c>
      <c r="K187" s="0" t="n">
        <f aca="false">IF(AND(ISNUMBER($J187),J187&gt;0),1,0)</f>
        <v>0</v>
      </c>
    </row>
    <row r="188" customFormat="false" ht="15" hidden="false" customHeight="false" outlineLevel="0" collapsed="false">
      <c r="A188" s="340" t="n">
        <v>311</v>
      </c>
      <c r="B188" s="356" t="s">
        <v>181</v>
      </c>
      <c r="C188" s="356" t="s">
        <v>632</v>
      </c>
      <c r="D188" s="357" t="n">
        <v>13987</v>
      </c>
      <c r="E188" s="343" t="n">
        <v>12812</v>
      </c>
      <c r="F188" s="344"/>
      <c r="G188" s="345" t="s">
        <v>633</v>
      </c>
      <c r="K188" s="0" t="n">
        <f aca="false">IF(AND(ISNUMBER($J188),J188&gt;0),1,0)</f>
        <v>0</v>
      </c>
    </row>
    <row r="189" customFormat="false" ht="15" hidden="false" customHeight="false" outlineLevel="0" collapsed="false">
      <c r="A189" s="340" t="n">
        <v>312</v>
      </c>
      <c r="B189" s="356" t="s">
        <v>333</v>
      </c>
      <c r="C189" s="356" t="s">
        <v>634</v>
      </c>
      <c r="D189" s="357" t="n">
        <v>15697</v>
      </c>
      <c r="E189" s="343" t="n">
        <v>14943</v>
      </c>
      <c r="F189" s="344"/>
      <c r="G189" s="345" t="s">
        <v>635</v>
      </c>
      <c r="K189" s="0" t="n">
        <f aca="false">IF(AND(ISNUMBER($J189),J189&gt;0),1,0)</f>
        <v>0</v>
      </c>
    </row>
    <row r="190" customFormat="false" ht="15" hidden="false" customHeight="false" outlineLevel="0" collapsed="false">
      <c r="A190" s="340" t="n">
        <v>313</v>
      </c>
      <c r="B190" s="356" t="s">
        <v>333</v>
      </c>
      <c r="C190" s="356" t="s">
        <v>636</v>
      </c>
      <c r="D190" s="357" t="n">
        <v>15738</v>
      </c>
      <c r="E190" s="343" t="n">
        <v>15014</v>
      </c>
      <c r="F190" s="344"/>
      <c r="G190" s="345" t="s">
        <v>637</v>
      </c>
      <c r="K190" s="0" t="n">
        <f aca="false">IF(AND(ISNUMBER($J190),J190&gt;0),1,0)</f>
        <v>0</v>
      </c>
    </row>
    <row r="191" customFormat="false" ht="15" hidden="false" customHeight="false" outlineLevel="0" collapsed="false">
      <c r="A191" s="340" t="n">
        <v>314</v>
      </c>
      <c r="B191" s="356" t="s">
        <v>333</v>
      </c>
      <c r="C191" s="356" t="s">
        <v>638</v>
      </c>
      <c r="D191" s="357" t="n">
        <v>14442</v>
      </c>
      <c r="E191" s="343" t="n">
        <v>13201</v>
      </c>
      <c r="F191" s="344"/>
      <c r="G191" s="345" t="s">
        <v>639</v>
      </c>
      <c r="K191" s="0" t="n">
        <f aca="false">IF(AND(ISNUMBER($J191),J191&gt;0),1,0)</f>
        <v>0</v>
      </c>
    </row>
    <row r="192" customFormat="false" ht="15" hidden="false" customHeight="false" outlineLevel="0" collapsed="false">
      <c r="A192" s="340" t="n">
        <v>315</v>
      </c>
      <c r="B192" s="356" t="s">
        <v>351</v>
      </c>
      <c r="C192" s="356" t="s">
        <v>640</v>
      </c>
      <c r="D192" s="357" t="n">
        <v>14505</v>
      </c>
      <c r="E192" s="343" t="n">
        <v>13167</v>
      </c>
      <c r="F192" s="344"/>
      <c r="G192" s="345" t="s">
        <v>641</v>
      </c>
      <c r="K192" s="0" t="n">
        <f aca="false">IF(AND(ISNUMBER($J192),J192&gt;0),1,0)</f>
        <v>0</v>
      </c>
    </row>
    <row r="193" customFormat="false" ht="15" hidden="false" customHeight="false" outlineLevel="0" collapsed="false">
      <c r="A193" s="340" t="n">
        <v>316</v>
      </c>
      <c r="B193" s="356" t="s">
        <v>351</v>
      </c>
      <c r="C193" s="356" t="s">
        <v>642</v>
      </c>
      <c r="D193" s="357" t="n">
        <v>14520</v>
      </c>
      <c r="E193" s="343" t="n">
        <v>13292</v>
      </c>
      <c r="F193" s="344"/>
      <c r="G193" s="345" t="s">
        <v>643</v>
      </c>
      <c r="K193" s="0" t="n">
        <f aca="false">IF(AND(ISNUMBER($J193),J193&gt;0),1,0)</f>
        <v>0</v>
      </c>
    </row>
    <row r="194" customFormat="false" ht="15" hidden="false" customHeight="false" outlineLevel="0" collapsed="false">
      <c r="A194" s="340" t="n">
        <v>317</v>
      </c>
      <c r="B194" s="356" t="s">
        <v>371</v>
      </c>
      <c r="C194" s="356" t="s">
        <v>632</v>
      </c>
      <c r="D194" s="357" t="n">
        <v>14958</v>
      </c>
      <c r="E194" s="343" t="n">
        <v>13931</v>
      </c>
      <c r="F194" s="344"/>
      <c r="G194" s="345" t="s">
        <v>644</v>
      </c>
      <c r="K194" s="0" t="n">
        <f aca="false">IF(AND(ISNUMBER($J194),J194&gt;0),1,0)</f>
        <v>0</v>
      </c>
    </row>
    <row r="195" customFormat="false" ht="15" hidden="false" customHeight="false" outlineLevel="0" collapsed="false">
      <c r="A195" s="340" t="n">
        <v>318</v>
      </c>
      <c r="B195" s="356" t="s">
        <v>351</v>
      </c>
      <c r="C195" s="356" t="s">
        <v>645</v>
      </c>
      <c r="D195" s="357" t="n">
        <v>12703</v>
      </c>
      <c r="E195" s="347" t="n">
        <v>12543</v>
      </c>
      <c r="F195" s="344"/>
      <c r="G195" s="345" t="s">
        <v>646</v>
      </c>
      <c r="K195" s="0" t="n">
        <f aca="false">IF(AND(ISNUMBER($J195),J195&gt;0),1,0)</f>
        <v>0</v>
      </c>
    </row>
    <row r="196" customFormat="false" ht="15" hidden="false" customHeight="false" outlineLevel="0" collapsed="false">
      <c r="A196" s="340" t="n">
        <v>319</v>
      </c>
      <c r="B196" s="356" t="s">
        <v>177</v>
      </c>
      <c r="C196" s="356" t="s">
        <v>647</v>
      </c>
      <c r="D196" s="357" t="n">
        <v>13198</v>
      </c>
      <c r="E196" s="343" t="n">
        <v>11960</v>
      </c>
      <c r="F196" s="344"/>
      <c r="G196" s="345" t="s">
        <v>648</v>
      </c>
      <c r="K196" s="0" t="n">
        <f aca="false">IF(AND(ISNUMBER($J196),J196&gt;0),1,0)</f>
        <v>0</v>
      </c>
    </row>
    <row r="197" customFormat="false" ht="15" hidden="false" customHeight="false" outlineLevel="0" collapsed="false">
      <c r="A197" s="340" t="n">
        <v>320</v>
      </c>
      <c r="B197" s="356" t="s">
        <v>309</v>
      </c>
      <c r="C197" s="356" t="s">
        <v>649</v>
      </c>
      <c r="D197" s="357" t="n">
        <v>11367</v>
      </c>
      <c r="E197" s="343" t="n">
        <v>10103</v>
      </c>
      <c r="F197" s="344"/>
      <c r="G197" s="345" t="s">
        <v>650</v>
      </c>
      <c r="K197" s="0" t="n">
        <f aca="false">IF(AND(ISNUMBER($J197),J197&gt;0),1,0)</f>
        <v>0</v>
      </c>
    </row>
    <row r="198" customFormat="false" ht="15" hidden="false" customHeight="false" outlineLevel="0" collapsed="false">
      <c r="A198" s="340" t="n">
        <v>321</v>
      </c>
      <c r="B198" s="356" t="s">
        <v>219</v>
      </c>
      <c r="C198" s="356" t="s">
        <v>651</v>
      </c>
      <c r="D198" s="357" t="n">
        <v>12423</v>
      </c>
      <c r="E198" s="343" t="n">
        <v>11043</v>
      </c>
      <c r="F198" s="344"/>
      <c r="G198" s="345" t="s">
        <v>652</v>
      </c>
      <c r="K198" s="0" t="n">
        <f aca="false">IF(AND(ISNUMBER($J198),J198&gt;0),1,0)</f>
        <v>0</v>
      </c>
    </row>
    <row r="199" customFormat="false" ht="15" hidden="false" customHeight="false" outlineLevel="0" collapsed="false">
      <c r="A199" s="340" t="n">
        <v>322</v>
      </c>
      <c r="B199" s="356" t="s">
        <v>371</v>
      </c>
      <c r="C199" s="356" t="s">
        <v>653</v>
      </c>
      <c r="D199" s="357" t="n">
        <v>14147</v>
      </c>
      <c r="E199" s="343" t="n">
        <v>12984</v>
      </c>
      <c r="F199" s="344"/>
      <c r="G199" s="345" t="s">
        <v>654</v>
      </c>
      <c r="K199" s="0" t="n">
        <f aca="false">IF(AND(ISNUMBER($J199),J199&gt;0),1,0)</f>
        <v>0</v>
      </c>
    </row>
    <row r="200" customFormat="false" ht="15" hidden="false" customHeight="false" outlineLevel="0" collapsed="false">
      <c r="A200" s="340" t="n">
        <v>323</v>
      </c>
      <c r="B200" s="356" t="s">
        <v>655</v>
      </c>
      <c r="C200" s="356" t="s">
        <v>656</v>
      </c>
      <c r="D200" s="357" t="n">
        <v>16400</v>
      </c>
      <c r="E200" s="347" t="n">
        <v>16233</v>
      </c>
      <c r="F200" s="344"/>
      <c r="G200" s="345" t="s">
        <v>657</v>
      </c>
      <c r="K200" s="0" t="n">
        <f aca="false">IF(AND(ISNUMBER($J200),J200&gt;0),1,0)</f>
        <v>0</v>
      </c>
    </row>
    <row r="201" customFormat="false" ht="15" hidden="false" customHeight="false" outlineLevel="0" collapsed="false">
      <c r="A201" s="340" t="n">
        <v>324</v>
      </c>
      <c r="B201" s="356" t="s">
        <v>655</v>
      </c>
      <c r="C201" s="356" t="s">
        <v>658</v>
      </c>
      <c r="D201" s="357" t="n">
        <v>15272</v>
      </c>
      <c r="E201" s="347" t="n">
        <v>15320</v>
      </c>
      <c r="F201" s="344"/>
      <c r="G201" s="345" t="s">
        <v>659</v>
      </c>
      <c r="K201" s="0" t="n">
        <f aca="false">IF(AND(ISNUMBER($J201),J201&gt;0),1,0)</f>
        <v>0</v>
      </c>
    </row>
    <row r="202" customFormat="false" ht="15" hidden="false" customHeight="false" outlineLevel="0" collapsed="false">
      <c r="A202" s="340" t="n">
        <v>325</v>
      </c>
      <c r="B202" s="356" t="s">
        <v>655</v>
      </c>
      <c r="C202" s="356" t="s">
        <v>660</v>
      </c>
      <c r="D202" s="357" t="n">
        <v>17765</v>
      </c>
      <c r="E202" s="347" t="n">
        <v>17508</v>
      </c>
      <c r="F202" s="344"/>
      <c r="G202" s="345" t="s">
        <v>661</v>
      </c>
      <c r="K202" s="0" t="n">
        <f aca="false">IF(AND(ISNUMBER($J202),J202&gt;0),1,0)</f>
        <v>0</v>
      </c>
    </row>
    <row r="203" customFormat="false" ht="15" hidden="false" customHeight="false" outlineLevel="0" collapsed="false">
      <c r="A203" s="340" t="n">
        <v>326</v>
      </c>
      <c r="B203" s="356" t="s">
        <v>655</v>
      </c>
      <c r="C203" s="356" t="s">
        <v>662</v>
      </c>
      <c r="D203" s="357" t="n">
        <v>15295</v>
      </c>
      <c r="E203" s="343" t="n">
        <v>15227</v>
      </c>
      <c r="F203" s="344"/>
      <c r="G203" s="345" t="s">
        <v>663</v>
      </c>
      <c r="K203" s="0" t="n">
        <f aca="false">IF(AND(ISNUMBER($J203),J203&gt;0),1,0)</f>
        <v>0</v>
      </c>
    </row>
    <row r="204" customFormat="false" ht="15" hidden="false" customHeight="false" outlineLevel="0" collapsed="false">
      <c r="A204" s="340" t="n">
        <v>327</v>
      </c>
      <c r="B204" s="356" t="s">
        <v>655</v>
      </c>
      <c r="C204" s="356" t="s">
        <v>664</v>
      </c>
      <c r="D204" s="357" t="n">
        <v>15194</v>
      </c>
      <c r="E204" s="347" t="n">
        <v>15047</v>
      </c>
      <c r="F204" s="344"/>
      <c r="G204" s="345" t="s">
        <v>665</v>
      </c>
      <c r="K204" s="0" t="n">
        <f aca="false">IF(AND(ISNUMBER($J204),J204&gt;0),1,0)</f>
        <v>0</v>
      </c>
    </row>
    <row r="205" customFormat="false" ht="15" hidden="false" customHeight="false" outlineLevel="0" collapsed="false">
      <c r="A205" s="340" t="n">
        <v>328</v>
      </c>
      <c r="B205" s="356" t="s">
        <v>655</v>
      </c>
      <c r="C205" s="356" t="s">
        <v>666</v>
      </c>
      <c r="D205" s="357" t="n">
        <v>17445</v>
      </c>
      <c r="E205" s="347" t="n">
        <v>17083</v>
      </c>
      <c r="F205" s="344"/>
      <c r="G205" s="345" t="s">
        <v>667</v>
      </c>
      <c r="K205" s="0" t="n">
        <f aca="false">IF(AND(ISNUMBER($J205),J205&gt;0),1,0)</f>
        <v>0</v>
      </c>
    </row>
    <row r="206" customFormat="false" ht="15" hidden="false" customHeight="false" outlineLevel="0" collapsed="false">
      <c r="A206" s="340" t="n">
        <v>329</v>
      </c>
      <c r="B206" s="356" t="s">
        <v>333</v>
      </c>
      <c r="C206" s="356" t="s">
        <v>668</v>
      </c>
      <c r="D206" s="357" t="n">
        <v>13158</v>
      </c>
      <c r="E206" s="347" t="n">
        <v>13511</v>
      </c>
      <c r="F206" s="344"/>
      <c r="G206" s="345" t="s">
        <v>669</v>
      </c>
      <c r="K206" s="0" t="n">
        <f aca="false">IF(AND(ISNUMBER($J206),J206&gt;0),1,0)</f>
        <v>0</v>
      </c>
    </row>
    <row r="207" customFormat="false" ht="15" hidden="false" customHeight="false" outlineLevel="0" collapsed="false">
      <c r="A207" s="340" t="n">
        <v>330</v>
      </c>
      <c r="B207" s="356" t="s">
        <v>173</v>
      </c>
      <c r="C207" s="356" t="s">
        <v>670</v>
      </c>
      <c r="D207" s="357" t="n">
        <v>16919</v>
      </c>
      <c r="E207" s="347" t="n">
        <v>16509</v>
      </c>
      <c r="F207" s="344"/>
      <c r="G207" s="345" t="s">
        <v>671</v>
      </c>
      <c r="K207" s="0" t="n">
        <f aca="false">IF(AND(ISNUMBER($J207),J207&gt;0),1,0)</f>
        <v>0</v>
      </c>
    </row>
    <row r="208" customFormat="false" ht="15" hidden="false" customHeight="false" outlineLevel="0" collapsed="false">
      <c r="A208" s="340" t="n">
        <v>331</v>
      </c>
      <c r="B208" s="356" t="s">
        <v>465</v>
      </c>
      <c r="C208" s="356" t="s">
        <v>672</v>
      </c>
      <c r="D208" s="357" t="n">
        <v>15632</v>
      </c>
      <c r="E208" s="347" t="n">
        <v>15730</v>
      </c>
      <c r="F208" s="344"/>
      <c r="G208" s="345" t="s">
        <v>673</v>
      </c>
      <c r="K208" s="0" t="n">
        <f aca="false">IF(AND(ISNUMBER($J208),J208&gt;0),1,0)</f>
        <v>0</v>
      </c>
    </row>
    <row r="209" customFormat="false" ht="15" hidden="false" customHeight="false" outlineLevel="0" collapsed="false">
      <c r="A209" s="340" t="n">
        <v>332</v>
      </c>
      <c r="B209" s="356" t="s">
        <v>169</v>
      </c>
      <c r="C209" s="356" t="s">
        <v>674</v>
      </c>
      <c r="D209" s="357" t="n">
        <v>16986</v>
      </c>
      <c r="E209" s="347" t="n">
        <v>16455</v>
      </c>
      <c r="F209" s="344"/>
      <c r="G209" s="345" t="s">
        <v>675</v>
      </c>
      <c r="K209" s="0" t="n">
        <f aca="false">IF(AND(ISNUMBER($J209),J209&gt;0),1,0)</f>
        <v>0</v>
      </c>
    </row>
    <row r="210" customFormat="false" ht="15" hidden="false" customHeight="false" outlineLevel="0" collapsed="false">
      <c r="A210" s="340" t="n">
        <v>333</v>
      </c>
      <c r="B210" s="356" t="s">
        <v>333</v>
      </c>
      <c r="C210" s="356" t="s">
        <v>676</v>
      </c>
      <c r="D210" s="357" t="n">
        <v>15520</v>
      </c>
      <c r="E210" s="347" t="n">
        <v>15632</v>
      </c>
      <c r="F210" s="344"/>
      <c r="G210" s="345" t="s">
        <v>677</v>
      </c>
      <c r="K210" s="0" t="n">
        <f aca="false">IF(AND(ISNUMBER($J210),J210&gt;0),1,0)</f>
        <v>0</v>
      </c>
    </row>
    <row r="211" customFormat="false" ht="15" hidden="false" customHeight="false" outlineLevel="0" collapsed="false">
      <c r="A211" s="340" t="n">
        <v>334</v>
      </c>
      <c r="B211" s="356" t="s">
        <v>456</v>
      </c>
      <c r="C211" s="356" t="s">
        <v>678</v>
      </c>
      <c r="D211" s="357" t="n">
        <v>10228</v>
      </c>
      <c r="E211" s="343" t="n">
        <v>11444</v>
      </c>
      <c r="F211" s="344"/>
      <c r="G211" s="345" t="s">
        <v>679</v>
      </c>
      <c r="K211" s="0" t="n">
        <f aca="false">IF(AND(ISNUMBER($J211),J211&gt;0),1,0)</f>
        <v>0</v>
      </c>
    </row>
    <row r="212" customFormat="false" ht="15" hidden="false" customHeight="false" outlineLevel="0" collapsed="false">
      <c r="A212" s="340" t="n">
        <v>335</v>
      </c>
      <c r="B212" s="356" t="s">
        <v>371</v>
      </c>
      <c r="C212" s="356" t="s">
        <v>680</v>
      </c>
      <c r="D212" s="357" t="n">
        <v>15091</v>
      </c>
      <c r="E212" s="347" t="n">
        <v>14742</v>
      </c>
      <c r="F212" s="344"/>
      <c r="G212" s="345" t="s">
        <v>681</v>
      </c>
      <c r="K212" s="0" t="n">
        <f aca="false">IF(AND(ISNUMBER($J212),J212&gt;0),1,0)</f>
        <v>0</v>
      </c>
    </row>
    <row r="213" customFormat="false" ht="15" hidden="false" customHeight="false" outlineLevel="0" collapsed="false">
      <c r="A213" s="340" t="n">
        <v>336</v>
      </c>
      <c r="B213" s="356" t="s">
        <v>351</v>
      </c>
      <c r="C213" s="356" t="s">
        <v>682</v>
      </c>
      <c r="D213" s="357" t="n">
        <v>13662</v>
      </c>
      <c r="E213" s="347" t="n">
        <v>13034</v>
      </c>
      <c r="F213" s="344"/>
      <c r="G213" s="345" t="s">
        <v>683</v>
      </c>
      <c r="K213" s="0" t="n">
        <f aca="false">IF(AND(ISNUMBER($J213),J213&gt;0),1,0)</f>
        <v>0</v>
      </c>
    </row>
    <row r="214" customFormat="false" ht="15" hidden="false" customHeight="false" outlineLevel="0" collapsed="false">
      <c r="A214" s="340" t="n">
        <v>337</v>
      </c>
      <c r="B214" s="356" t="s">
        <v>371</v>
      </c>
      <c r="C214" s="356" t="s">
        <v>684</v>
      </c>
      <c r="D214" s="357" t="n">
        <v>16059</v>
      </c>
      <c r="E214" s="343" t="n">
        <v>14756</v>
      </c>
      <c r="F214" s="344"/>
      <c r="G214" s="345" t="s">
        <v>685</v>
      </c>
      <c r="K214" s="0" t="n">
        <f aca="false">IF(AND(ISNUMBER($J214),J214&gt;0),1,0)</f>
        <v>0</v>
      </c>
    </row>
    <row r="215" customFormat="false" ht="15" hidden="false" customHeight="false" outlineLevel="0" collapsed="false">
      <c r="A215" s="340" t="n">
        <v>338</v>
      </c>
      <c r="B215" s="356" t="s">
        <v>181</v>
      </c>
      <c r="C215" s="356" t="s">
        <v>686</v>
      </c>
      <c r="D215" s="357" t="n">
        <v>16039</v>
      </c>
      <c r="E215" s="347" t="n">
        <v>15793</v>
      </c>
      <c r="F215" s="344"/>
      <c r="G215" s="345" t="s">
        <v>687</v>
      </c>
      <c r="K215" s="0" t="n">
        <f aca="false">IF(AND(ISNUMBER($J215),J215&gt;0),1,0)</f>
        <v>0</v>
      </c>
    </row>
    <row r="216" customFormat="false" ht="15" hidden="false" customHeight="false" outlineLevel="0" collapsed="false">
      <c r="A216" s="340" t="n">
        <v>339</v>
      </c>
      <c r="B216" s="356" t="s">
        <v>351</v>
      </c>
      <c r="C216" s="356" t="s">
        <v>688</v>
      </c>
      <c r="D216" s="357" t="n">
        <v>15114</v>
      </c>
      <c r="E216" s="347" t="n">
        <v>15165</v>
      </c>
      <c r="F216" s="344"/>
      <c r="G216" s="345" t="s">
        <v>689</v>
      </c>
      <c r="K216" s="0" t="n">
        <f aca="false">IF(AND(ISNUMBER($J216),J216&gt;0),1,0)</f>
        <v>0</v>
      </c>
    </row>
    <row r="217" customFormat="false" ht="15" hidden="false" customHeight="false" outlineLevel="0" collapsed="false">
      <c r="A217" s="340" t="n">
        <v>340</v>
      </c>
      <c r="B217" s="356" t="s">
        <v>212</v>
      </c>
      <c r="C217" s="356" t="s">
        <v>690</v>
      </c>
      <c r="D217" s="357" t="n">
        <v>13827</v>
      </c>
      <c r="E217" s="347" t="n">
        <v>13647</v>
      </c>
      <c r="F217" s="344"/>
      <c r="G217" s="345" t="s">
        <v>691</v>
      </c>
      <c r="K217" s="0" t="n">
        <f aca="false">IF(AND(ISNUMBER($J217),J217&gt;0),1,0)</f>
        <v>0</v>
      </c>
    </row>
    <row r="218" customFormat="false" ht="15" hidden="false" customHeight="false" outlineLevel="0" collapsed="false">
      <c r="A218" s="340" t="n">
        <v>341</v>
      </c>
      <c r="B218" s="356" t="s">
        <v>456</v>
      </c>
      <c r="C218" s="356" t="s">
        <v>692</v>
      </c>
      <c r="D218" s="357" t="n">
        <v>8782</v>
      </c>
      <c r="E218" s="343" t="n">
        <v>10351</v>
      </c>
      <c r="F218" s="344"/>
      <c r="G218" s="345" t="s">
        <v>693</v>
      </c>
      <c r="K218" s="0" t="n">
        <f aca="false">IF(AND(ISNUMBER($J218),J218&gt;0),1,0)</f>
        <v>0</v>
      </c>
    </row>
    <row r="219" customFormat="false" ht="15" hidden="false" customHeight="false" outlineLevel="0" collapsed="false">
      <c r="A219" s="340" t="n">
        <v>342</v>
      </c>
      <c r="B219" s="356" t="s">
        <v>317</v>
      </c>
      <c r="C219" s="356" t="s">
        <v>694</v>
      </c>
      <c r="D219" s="357" t="n">
        <v>11352</v>
      </c>
      <c r="E219" s="343" t="n">
        <v>11652</v>
      </c>
      <c r="F219" s="344"/>
      <c r="G219" s="345" t="s">
        <v>695</v>
      </c>
      <c r="K219" s="0" t="n">
        <f aca="false">IF(AND(ISNUMBER($J219),J219&gt;0),1,0)</f>
        <v>0</v>
      </c>
    </row>
    <row r="220" customFormat="false" ht="15" hidden="false" customHeight="false" outlineLevel="0" collapsed="false">
      <c r="A220" s="340" t="n">
        <v>343</v>
      </c>
      <c r="B220" s="356" t="s">
        <v>161</v>
      </c>
      <c r="C220" s="356" t="s">
        <v>696</v>
      </c>
      <c r="D220" s="357" t="n">
        <v>13005</v>
      </c>
      <c r="E220" s="343" t="n">
        <v>13476</v>
      </c>
      <c r="F220" s="344"/>
      <c r="G220" s="345" t="s">
        <v>697</v>
      </c>
      <c r="K220" s="0" t="n">
        <f aca="false">IF(AND(ISNUMBER($J220),J220&gt;0),1,0)</f>
        <v>0</v>
      </c>
    </row>
    <row r="221" customFormat="false" ht="15" hidden="false" customHeight="false" outlineLevel="0" collapsed="false">
      <c r="A221" s="340" t="n">
        <v>344</v>
      </c>
      <c r="B221" s="356" t="s">
        <v>309</v>
      </c>
      <c r="C221" s="356" t="s">
        <v>698</v>
      </c>
      <c r="D221" s="357" t="n">
        <v>9823</v>
      </c>
      <c r="E221" s="347" t="n">
        <v>10597</v>
      </c>
      <c r="F221" s="344"/>
      <c r="G221" s="345" t="s">
        <v>699</v>
      </c>
      <c r="K221" s="0" t="n">
        <f aca="false">IF(AND(ISNUMBER($J221),J221&gt;0),1,0)</f>
        <v>0</v>
      </c>
    </row>
    <row r="222" customFormat="false" ht="15" hidden="false" customHeight="false" outlineLevel="0" collapsed="false">
      <c r="A222" s="340" t="n">
        <v>345</v>
      </c>
      <c r="B222" s="356" t="s">
        <v>212</v>
      </c>
      <c r="C222" s="356" t="s">
        <v>700</v>
      </c>
      <c r="D222" s="357" t="n">
        <v>12759</v>
      </c>
      <c r="E222" s="343" t="n">
        <v>11581</v>
      </c>
      <c r="F222" s="344"/>
      <c r="G222" s="345" t="s">
        <v>701</v>
      </c>
      <c r="K222" s="0" t="n">
        <f aca="false">IF(AND(ISNUMBER($J222),J222&gt;0),1,0)</f>
        <v>0</v>
      </c>
    </row>
    <row r="223" customFormat="false" ht="15" hidden="false" customHeight="false" outlineLevel="0" collapsed="false">
      <c r="A223" s="340" t="n">
        <v>346</v>
      </c>
      <c r="B223" s="356" t="s">
        <v>177</v>
      </c>
      <c r="C223" s="356" t="s">
        <v>702</v>
      </c>
      <c r="D223" s="357" t="n">
        <v>9951</v>
      </c>
      <c r="E223" s="343" t="n">
        <v>8482</v>
      </c>
      <c r="F223" s="344"/>
      <c r="G223" s="345" t="s">
        <v>703</v>
      </c>
      <c r="K223" s="0" t="n">
        <f aca="false">IF(AND(ISNUMBER($J223),J223&gt;0),1,0)</f>
        <v>0</v>
      </c>
    </row>
    <row r="224" customFormat="false" ht="15" hidden="false" customHeight="false" outlineLevel="0" collapsed="false">
      <c r="A224" s="340" t="n">
        <v>347</v>
      </c>
      <c r="B224" s="356" t="s">
        <v>333</v>
      </c>
      <c r="C224" s="356" t="s">
        <v>704</v>
      </c>
      <c r="D224" s="357" t="n">
        <v>16863</v>
      </c>
      <c r="E224" s="343" t="n">
        <v>15955</v>
      </c>
      <c r="F224" s="344"/>
      <c r="G224" s="345" t="s">
        <v>705</v>
      </c>
      <c r="K224" s="0" t="n">
        <f aca="false">IF(AND(ISNUMBER($J224),J224&gt;0),1,0)</f>
        <v>0</v>
      </c>
    </row>
    <row r="225" customFormat="false" ht="15" hidden="false" customHeight="false" outlineLevel="0" collapsed="false">
      <c r="A225" s="340" t="n">
        <v>348</v>
      </c>
      <c r="B225" s="356" t="s">
        <v>309</v>
      </c>
      <c r="C225" s="356" t="s">
        <v>706</v>
      </c>
      <c r="D225" s="357" t="n">
        <v>12010</v>
      </c>
      <c r="E225" s="343" t="n">
        <v>12376</v>
      </c>
      <c r="F225" s="344"/>
      <c r="G225" s="345" t="s">
        <v>707</v>
      </c>
      <c r="K225" s="0" t="n">
        <f aca="false">IF(AND(ISNUMBER($J225),J225&gt;0),1,0)</f>
        <v>0</v>
      </c>
    </row>
    <row r="226" customFormat="false" ht="15" hidden="false" customHeight="false" outlineLevel="0" collapsed="false">
      <c r="A226" s="340" t="n">
        <v>350</v>
      </c>
      <c r="B226" s="356" t="s">
        <v>169</v>
      </c>
      <c r="C226" s="356" t="s">
        <v>708</v>
      </c>
      <c r="D226" s="357" t="n">
        <v>13165</v>
      </c>
      <c r="E226" s="343" t="n">
        <v>11676</v>
      </c>
      <c r="F226" s="344"/>
      <c r="G226" s="345" t="s">
        <v>709</v>
      </c>
      <c r="K226" s="0" t="n">
        <f aca="false">IF(AND(ISNUMBER($J226),J226&gt;0),1,0)</f>
        <v>0</v>
      </c>
    </row>
    <row r="227" customFormat="false" ht="15" hidden="false" customHeight="false" outlineLevel="0" collapsed="false">
      <c r="A227" s="340" t="n">
        <v>351</v>
      </c>
      <c r="B227" s="356" t="s">
        <v>219</v>
      </c>
      <c r="C227" s="356" t="s">
        <v>710</v>
      </c>
      <c r="D227" s="357" t="n">
        <v>12517</v>
      </c>
      <c r="E227" s="343" t="n">
        <v>13144</v>
      </c>
      <c r="F227" s="344"/>
      <c r="G227" s="345" t="s">
        <v>711</v>
      </c>
      <c r="K227" s="0" t="n">
        <f aca="false">IF(AND(ISNUMBER($J227),J227&gt;0),1,0)</f>
        <v>0</v>
      </c>
    </row>
    <row r="228" customFormat="false" ht="15" hidden="false" customHeight="false" outlineLevel="0" collapsed="false">
      <c r="A228" s="340" t="n">
        <v>352</v>
      </c>
      <c r="B228" s="356" t="s">
        <v>177</v>
      </c>
      <c r="C228" s="356" t="s">
        <v>712</v>
      </c>
      <c r="D228" s="357" t="n">
        <v>12307</v>
      </c>
      <c r="E228" s="343" t="n">
        <v>11386</v>
      </c>
      <c r="F228" s="344"/>
      <c r="G228" s="345" t="s">
        <v>713</v>
      </c>
      <c r="K228" s="0" t="n">
        <f aca="false">IF(AND(ISNUMBER($J228),J228&gt;0),1,0)</f>
        <v>0</v>
      </c>
    </row>
    <row r="229" customFormat="false" ht="15" hidden="false" customHeight="false" outlineLevel="0" collapsed="false">
      <c r="A229" s="340" t="n">
        <v>353</v>
      </c>
      <c r="B229" s="356" t="s">
        <v>161</v>
      </c>
      <c r="C229" s="356" t="s">
        <v>714</v>
      </c>
      <c r="D229" s="357" t="n">
        <v>11953</v>
      </c>
      <c r="E229" s="343" t="n">
        <v>11846</v>
      </c>
      <c r="F229" s="344"/>
      <c r="G229" s="345" t="s">
        <v>715</v>
      </c>
      <c r="K229" s="0" t="n">
        <f aca="false">IF(AND(ISNUMBER($J229),J229&gt;0),1,0)</f>
        <v>0</v>
      </c>
    </row>
    <row r="230" customFormat="false" ht="15" hidden="false" customHeight="false" outlineLevel="0" collapsed="false">
      <c r="A230" s="340" t="n">
        <v>354</v>
      </c>
      <c r="B230" s="356" t="s">
        <v>309</v>
      </c>
      <c r="C230" s="356" t="s">
        <v>716</v>
      </c>
      <c r="D230" s="357" t="n">
        <v>11060</v>
      </c>
      <c r="E230" s="343" t="n">
        <v>11397</v>
      </c>
      <c r="F230" s="344"/>
      <c r="G230" s="345" t="s">
        <v>717</v>
      </c>
      <c r="K230" s="0" t="n">
        <f aca="false">IF(AND(ISNUMBER($J230),J230&gt;0),1,0)</f>
        <v>0</v>
      </c>
    </row>
    <row r="231" customFormat="false" ht="15" hidden="false" customHeight="false" outlineLevel="0" collapsed="false">
      <c r="A231" s="340" t="n">
        <v>355</v>
      </c>
      <c r="B231" s="356" t="s">
        <v>351</v>
      </c>
      <c r="C231" s="356" t="s">
        <v>718</v>
      </c>
      <c r="D231" s="357" t="n">
        <v>17987</v>
      </c>
      <c r="E231" s="343" t="n">
        <v>18255</v>
      </c>
      <c r="F231" s="344" t="n">
        <v>9</v>
      </c>
      <c r="G231" s="345" t="s">
        <v>719</v>
      </c>
      <c r="K231" s="0" t="n">
        <f aca="false">IF(AND(ISNUMBER($J231),J231&gt;0),1,0)</f>
        <v>0</v>
      </c>
    </row>
    <row r="232" customFormat="false" ht="15" hidden="false" customHeight="false" outlineLevel="0" collapsed="false">
      <c r="A232" s="340" t="n">
        <v>356</v>
      </c>
      <c r="B232" s="356" t="s">
        <v>313</v>
      </c>
      <c r="C232" s="356" t="s">
        <v>720</v>
      </c>
      <c r="D232" s="357" t="n">
        <v>11324</v>
      </c>
      <c r="E232" s="347" t="n">
        <v>11188</v>
      </c>
      <c r="F232" s="344"/>
      <c r="G232" s="345" t="s">
        <v>721</v>
      </c>
      <c r="K232" s="0" t="n">
        <f aca="false">IF(AND(ISNUMBER($J232),J232&gt;0),1,0)</f>
        <v>0</v>
      </c>
    </row>
    <row r="233" customFormat="false" ht="15" hidden="false" customHeight="false" outlineLevel="0" collapsed="false">
      <c r="A233" s="340" t="n">
        <v>357</v>
      </c>
      <c r="B233" s="356" t="s">
        <v>181</v>
      </c>
      <c r="C233" s="356" t="s">
        <v>722</v>
      </c>
      <c r="D233" s="357" t="n">
        <v>16215</v>
      </c>
      <c r="E233" s="343" t="n">
        <v>16343</v>
      </c>
      <c r="F233" s="344"/>
      <c r="G233" s="345" t="s">
        <v>723</v>
      </c>
      <c r="K233" s="0" t="n">
        <f aca="false">IF(AND(ISNUMBER($J233),J233&gt;0),1,0)</f>
        <v>0</v>
      </c>
    </row>
    <row r="234" customFormat="false" ht="15" hidden="false" customHeight="false" outlineLevel="0" collapsed="false">
      <c r="A234" s="340" t="n">
        <v>360</v>
      </c>
      <c r="B234" s="356" t="s">
        <v>169</v>
      </c>
      <c r="C234" s="356" t="s">
        <v>724</v>
      </c>
      <c r="D234" s="357" t="n">
        <v>13317</v>
      </c>
      <c r="E234" s="347" t="n">
        <v>13570</v>
      </c>
      <c r="F234" s="344"/>
      <c r="G234" s="345" t="s">
        <v>725</v>
      </c>
      <c r="K234" s="0" t="n">
        <f aca="false">IF(AND(ISNUMBER($J234),J234&gt;0),1,0)</f>
        <v>0</v>
      </c>
    </row>
    <row r="235" customFormat="false" ht="15" hidden="false" customHeight="false" outlineLevel="0" collapsed="false">
      <c r="A235" s="340" t="n">
        <v>361</v>
      </c>
      <c r="B235" s="356" t="s">
        <v>165</v>
      </c>
      <c r="C235" s="356" t="s">
        <v>726</v>
      </c>
      <c r="D235" s="357" t="n">
        <v>12043</v>
      </c>
      <c r="E235" s="343" t="n">
        <v>10749</v>
      </c>
      <c r="F235" s="344"/>
      <c r="G235" s="345" t="s">
        <v>727</v>
      </c>
      <c r="K235" s="0" t="n">
        <f aca="false">IF(AND(ISNUMBER($J235),J235&gt;0),1,0)</f>
        <v>0</v>
      </c>
    </row>
    <row r="236" customFormat="false" ht="15" hidden="false" customHeight="false" outlineLevel="0" collapsed="false">
      <c r="A236" s="340" t="n">
        <v>362</v>
      </c>
      <c r="B236" s="356" t="s">
        <v>165</v>
      </c>
      <c r="C236" s="356" t="s">
        <v>728</v>
      </c>
      <c r="D236" s="357" t="n">
        <v>11338</v>
      </c>
      <c r="E236" s="343" t="n">
        <v>11838</v>
      </c>
      <c r="F236" s="344"/>
      <c r="G236" s="345" t="s">
        <v>729</v>
      </c>
      <c r="K236" s="0" t="n">
        <f aca="false">IF(AND(ISNUMBER($J236),J236&gt;0),1,0)</f>
        <v>0</v>
      </c>
    </row>
    <row r="237" customFormat="false" ht="15" hidden="false" customHeight="false" outlineLevel="0" collapsed="false">
      <c r="A237" s="340" t="n">
        <v>363</v>
      </c>
      <c r="B237" s="356" t="s">
        <v>181</v>
      </c>
      <c r="C237" s="356" t="s">
        <v>730</v>
      </c>
      <c r="D237" s="357" t="n">
        <v>12794</v>
      </c>
      <c r="E237" s="347" t="n">
        <v>12297</v>
      </c>
      <c r="F237" s="344"/>
      <c r="G237" s="345" t="s">
        <v>731</v>
      </c>
      <c r="K237" s="0" t="n">
        <f aca="false">IF(AND(ISNUMBER($J237),J237&gt;0),1,0)</f>
        <v>0</v>
      </c>
    </row>
    <row r="238" customFormat="false" ht="15" hidden="false" customHeight="false" outlineLevel="0" collapsed="false">
      <c r="A238" s="340" t="n">
        <v>366</v>
      </c>
      <c r="B238" s="356" t="s">
        <v>317</v>
      </c>
      <c r="C238" s="356" t="s">
        <v>732</v>
      </c>
      <c r="D238" s="357" t="n">
        <v>11846</v>
      </c>
      <c r="E238" s="347" t="n">
        <v>11926</v>
      </c>
      <c r="F238" s="344"/>
      <c r="G238" s="345" t="s">
        <v>733</v>
      </c>
      <c r="K238" s="0" t="n">
        <f aca="false">IF(AND(ISNUMBER($J238),J238&gt;0),1,0)</f>
        <v>0</v>
      </c>
    </row>
    <row r="239" customFormat="false" ht="15" hidden="false" customHeight="false" outlineLevel="0" collapsed="false">
      <c r="A239" s="340" t="n">
        <v>367</v>
      </c>
      <c r="B239" s="356" t="s">
        <v>317</v>
      </c>
      <c r="C239" s="356" t="s">
        <v>734</v>
      </c>
      <c r="D239" s="357" t="n">
        <v>12056</v>
      </c>
      <c r="E239" s="343" t="n">
        <v>12297</v>
      </c>
      <c r="F239" s="344"/>
      <c r="G239" s="345" t="s">
        <v>735</v>
      </c>
      <c r="K239" s="0" t="n">
        <f aca="false">IF(AND(ISNUMBER($J239),J239&gt;0),1,0)</f>
        <v>0</v>
      </c>
    </row>
    <row r="240" customFormat="false" ht="15" hidden="false" customHeight="false" outlineLevel="0" collapsed="false">
      <c r="A240" s="340" t="n">
        <v>368</v>
      </c>
      <c r="B240" s="356" t="s">
        <v>177</v>
      </c>
      <c r="C240" s="356" t="s">
        <v>736</v>
      </c>
      <c r="D240" s="357" t="n">
        <v>11066</v>
      </c>
      <c r="E240" s="343" t="n">
        <v>11489</v>
      </c>
      <c r="F240" s="344"/>
      <c r="G240" s="345" t="s">
        <v>737</v>
      </c>
      <c r="K240" s="0" t="n">
        <f aca="false">IF(AND(ISNUMBER($J240),J240&gt;0),1,0)</f>
        <v>0</v>
      </c>
    </row>
    <row r="241" customFormat="false" ht="15" hidden="false" customHeight="false" outlineLevel="0" collapsed="false">
      <c r="A241" s="340" t="n">
        <v>369</v>
      </c>
      <c r="B241" s="356" t="s">
        <v>169</v>
      </c>
      <c r="C241" s="356" t="s">
        <v>738</v>
      </c>
      <c r="D241" s="357" t="n">
        <v>16087</v>
      </c>
      <c r="E241" s="347" t="n">
        <v>16045</v>
      </c>
      <c r="F241" s="344"/>
      <c r="G241" s="345" t="s">
        <v>739</v>
      </c>
      <c r="K241" s="0" t="n">
        <f aca="false">IF(AND(ISNUMBER($J241),J241&gt;0),1,0)</f>
        <v>0</v>
      </c>
    </row>
    <row r="242" customFormat="false" ht="15" hidden="false" customHeight="false" outlineLevel="0" collapsed="false">
      <c r="A242" s="340" t="n">
        <v>370</v>
      </c>
      <c r="B242" s="356" t="s">
        <v>465</v>
      </c>
      <c r="C242" s="356" t="s">
        <v>740</v>
      </c>
      <c r="D242" s="357" t="n">
        <v>13142</v>
      </c>
      <c r="E242" s="347" t="n">
        <v>14094</v>
      </c>
      <c r="F242" s="344" t="n">
        <v>1</v>
      </c>
      <c r="G242" s="345" t="s">
        <v>741</v>
      </c>
      <c r="K242" s="0" t="n">
        <f aca="false">IF(AND(ISNUMBER($J242),J242&gt;0),1,0)</f>
        <v>0</v>
      </c>
    </row>
    <row r="243" customFormat="false" ht="15" hidden="false" customHeight="false" outlineLevel="0" collapsed="false">
      <c r="A243" s="340" t="n">
        <v>371</v>
      </c>
      <c r="B243" s="356" t="s">
        <v>456</v>
      </c>
      <c r="C243" s="356" t="s">
        <v>742</v>
      </c>
      <c r="D243" s="357" t="n">
        <v>12306</v>
      </c>
      <c r="E243" s="347" t="n">
        <v>12866</v>
      </c>
      <c r="F243" s="344"/>
      <c r="G243" s="345" t="s">
        <v>743</v>
      </c>
      <c r="K243" s="0" t="n">
        <f aca="false">IF(AND(ISNUMBER($J243),J243&gt;0),1,0)</f>
        <v>0</v>
      </c>
    </row>
    <row r="244" customFormat="false" ht="15" hidden="false" customHeight="false" outlineLevel="0" collapsed="false">
      <c r="A244" s="340" t="n">
        <v>372</v>
      </c>
      <c r="B244" s="356" t="s">
        <v>309</v>
      </c>
      <c r="C244" s="356" t="s">
        <v>744</v>
      </c>
      <c r="D244" s="357" t="n">
        <v>13156</v>
      </c>
      <c r="E244" s="347" t="n">
        <v>12846</v>
      </c>
      <c r="F244" s="344"/>
      <c r="G244" s="345" t="s">
        <v>745</v>
      </c>
      <c r="K244" s="0" t="n">
        <f aca="false">IF(AND(ISNUMBER($J244),J244&gt;0),1,0)</f>
        <v>0</v>
      </c>
    </row>
    <row r="245" customFormat="false" ht="15" hidden="false" customHeight="false" outlineLevel="0" collapsed="false">
      <c r="A245" s="340" t="n">
        <v>373</v>
      </c>
      <c r="B245" s="356" t="s">
        <v>161</v>
      </c>
      <c r="C245" s="356" t="s">
        <v>746</v>
      </c>
      <c r="D245" s="357" t="n">
        <v>13108</v>
      </c>
      <c r="E245" s="343" t="n">
        <v>13769</v>
      </c>
      <c r="F245" s="344"/>
      <c r="G245" s="345" t="s">
        <v>697</v>
      </c>
      <c r="K245" s="0" t="n">
        <f aca="false">IF(AND(ISNUMBER($J245),J245&gt;0),1,0)</f>
        <v>0</v>
      </c>
    </row>
    <row r="246" customFormat="false" ht="15" hidden="false" customHeight="false" outlineLevel="0" collapsed="false">
      <c r="A246" s="340" t="n">
        <v>375</v>
      </c>
      <c r="B246" s="356" t="s">
        <v>351</v>
      </c>
      <c r="C246" s="356" t="s">
        <v>747</v>
      </c>
      <c r="D246" s="357"/>
      <c r="E246" s="343" t="n">
        <v>13039</v>
      </c>
      <c r="F246" s="344"/>
      <c r="G246" s="345" t="s">
        <v>719</v>
      </c>
      <c r="K246" s="0" t="n">
        <f aca="false">IF(AND(ISNUMBER($J246),J246&gt;0),1,0)</f>
        <v>0</v>
      </c>
    </row>
    <row r="247" customFormat="false" ht="15" hidden="false" customHeight="false" outlineLevel="0" collapsed="false">
      <c r="A247" s="340" t="n">
        <v>384</v>
      </c>
      <c r="B247" s="341" t="s">
        <v>748</v>
      </c>
      <c r="C247" s="341" t="s">
        <v>749</v>
      </c>
      <c r="D247" s="342" t="n">
        <v>13417</v>
      </c>
      <c r="E247" s="343" t="n">
        <v>13508</v>
      </c>
      <c r="F247" s="344"/>
      <c r="G247" s="345" t="s">
        <v>750</v>
      </c>
      <c r="K247" s="0" t="n">
        <f aca="false">IF(AND(ISNUMBER($J247),J247&gt;0),1,0)</f>
        <v>0</v>
      </c>
    </row>
    <row r="248" customFormat="false" ht="15" hidden="false" customHeight="false" outlineLevel="0" collapsed="false">
      <c r="A248" s="340" t="n">
        <v>385</v>
      </c>
      <c r="B248" s="341" t="s">
        <v>317</v>
      </c>
      <c r="C248" s="341" t="s">
        <v>751</v>
      </c>
      <c r="D248" s="342" t="n">
        <v>16124</v>
      </c>
      <c r="E248" s="343" t="n">
        <v>15771</v>
      </c>
      <c r="F248" s="344" t="n">
        <v>8</v>
      </c>
      <c r="G248" s="345" t="s">
        <v>752</v>
      </c>
      <c r="K248" s="0" t="n">
        <f aca="false">IF(AND(ISNUMBER($J248),J248&gt;0),1,0)</f>
        <v>0</v>
      </c>
    </row>
    <row r="249" customFormat="false" ht="15" hidden="false" customHeight="false" outlineLevel="0" collapsed="false">
      <c r="A249" s="368" t="n">
        <v>387</v>
      </c>
      <c r="B249" s="369" t="s">
        <v>753</v>
      </c>
      <c r="C249" s="369" t="s">
        <v>754</v>
      </c>
      <c r="D249" s="370"/>
      <c r="E249" s="371" t="n">
        <f aca="false">J249</f>
        <v>11236</v>
      </c>
      <c r="F249" s="344"/>
      <c r="G249" s="345" t="s">
        <v>755</v>
      </c>
      <c r="H249" s="372" t="n">
        <v>483</v>
      </c>
      <c r="I249" s="373" t="str">
        <f aca="false">IF(ISNA(VLOOKUP($H249,BASEIS!$A$2:$A$506,1,FALSE()))," ",VLOOKUP($H249,BASEIS!$A$2:$E$506,3,FALSE()))</f>
        <v>ΗΛΕΚΤΡΟΛΟΓΩΝ ΜΗΧΑΝΙΚΩΝ ΤΕ (ΠΕΙΡΑΙΑΣ)</v>
      </c>
      <c r="J249" s="374" t="n">
        <f aca="false">IF(ISNA(VLOOKUP($H249,BASEIS!$A$2:$A$506,1,FALSE()))," ",VLOOKUP($H249,BASEIS!$A$2:$E$506,5,FALSE()))</f>
        <v>11236</v>
      </c>
      <c r="K249" s="0" t="n">
        <f aca="false">IF(AND(ISNUMBER($J249),J249&gt;0),1,0)</f>
        <v>1</v>
      </c>
      <c r="L249" s="375" t="str">
        <f aca="false">"ΝΕΑ ΣΧΟΛΗ: ΚΑΝΤΕ ΔΙΚΗ ΣΑΣ ΕΚΤΙΜΗΣΗ ΜΟΡΙΩΝ.  ΤΑ ΜΟΡΙΑ ΕΙΝΑΙ ΕΝΔΕΙΚΤΙΚΑ ΚΑΙ ΑΝΤΙΣΤΟΙΧΟΥΝ ΣΤΗΝ ΠΕΡΣΙΝΗ ΣΧΟΛΗ  ' "&amp;I249&amp;"'  ΠΟΥ ΚΑΤΑΡΓΗΘΗΚΕ"</f>
        <v>ΝΕΑ ΣΧΟΛΗ: ΚΑΝΤΕ ΔΙΚΗ ΣΑΣ ΕΚΤΙΜΗΣΗ ΜΟΡΙΩΝ.  ΤΑ ΜΟΡΙΑ ΕΙΝΑΙ ΕΝΔΕΙΚΤΙΚΑ ΚΑΙ ΑΝΤΙΣΤΟΙΧΟΥΝ ΣΤΗΝ ΠΕΡΣΙΝΗ ΣΧΟΛΗ  ' ΗΛΕΚΤΡΟΛΟΓΩΝ ΜΗΧΑΝΙΚΩΝ ΤΕ (ΠΕΙΡΑΙΑΣ)'  ΠΟΥ ΚΑΤΑΡΓΗΘΗΚΕ</v>
      </c>
    </row>
    <row r="250" customFormat="false" ht="15" hidden="false" customHeight="false" outlineLevel="0" collapsed="false">
      <c r="A250" s="368" t="n">
        <v>388</v>
      </c>
      <c r="B250" s="369" t="s">
        <v>753</v>
      </c>
      <c r="C250" s="369" t="s">
        <v>756</v>
      </c>
      <c r="D250" s="370"/>
      <c r="E250" s="371" t="n">
        <f aca="false">J250</f>
        <v>14196</v>
      </c>
      <c r="F250" s="344"/>
      <c r="G250" s="345" t="s">
        <v>755</v>
      </c>
      <c r="H250" s="372" t="n">
        <v>480</v>
      </c>
      <c r="I250" s="373" t="str">
        <f aca="false">IF(ISNA(VLOOKUP($H250,BASEIS!$A$2:$A$506,1,FALSE()))," ",VLOOKUP($H250,BASEIS!$A$2:$E$506,3,FALSE()))</f>
        <v>ΜΗΧΑΝΙΚΩΝ ΒΙΟΪΑΤΡΙΚΗΣ ΤΕΧΝΟΛΟΓΙΑΣ ΤΕ (ΑΘΗΝΑ)</v>
      </c>
      <c r="J250" s="374" t="n">
        <f aca="false">IF(ISNA(VLOOKUP($H250,BASEIS!$A$2:$A$506,1,FALSE()))," ",VLOOKUP($H250,BASEIS!$A$2:$E$506,5,FALSE()))</f>
        <v>14196</v>
      </c>
      <c r="K250" s="0" t="n">
        <f aca="false">IF(AND(ISNUMBER($J250),J250&gt;0),1,0)</f>
        <v>1</v>
      </c>
      <c r="L250" s="375" t="str">
        <f aca="false">"ΝΕΑ ΣΧΟΛΗ: ΚΑΝΤΕ ΔΙΚΗ ΣΑΣ ΕΚΤΙΜΗΣΗ ΜΟΡΙΩΝ.  ΤΑ ΜΟΡΙΑ ΕΙΝΑΙ ΕΝΔΕΙΚΤΙΚΑ ΚΑΙ ΑΝΤΙΣΤΟΙΧΟΥΝ ΣΤΗΝ ΠΕΡΣΙΝΗ ΣΧΟΛΗ  ' "&amp;I250&amp;"'  ΠΟΥ ΚΑΤΑΡΓΗΘΗΚΕ"</f>
        <v>ΝΕΑ ΣΧΟΛΗ: ΚΑΝΤΕ ΔΙΚΗ ΣΑΣ ΕΚΤΙΜΗΣΗ ΜΟΡΙΩΝ.  ΤΑ ΜΟΡΙΑ ΕΙΝΑΙ ΕΝΔΕΙΚΤΙΚΑ ΚΑΙ ΑΝΤΙΣΤΟΙΧΟΥΝ ΣΤΗΝ ΠΕΡΣΙΝΗ ΣΧΟΛΗ  ' ΜΗΧΑΝΙΚΩΝ ΒΙΟΪΑΤΡΙΚΗΣ ΤΕΧΝΟΛΟΓΙΑΣ ΤΕ (ΑΘΗΝΑ)'  ΠΟΥ ΚΑΤΑΡΓΗΘΗΚΕ</v>
      </c>
    </row>
    <row r="251" customFormat="false" ht="15" hidden="false" customHeight="false" outlineLevel="0" collapsed="false">
      <c r="A251" s="368" t="n">
        <v>389</v>
      </c>
      <c r="B251" s="369" t="s">
        <v>753</v>
      </c>
      <c r="C251" s="369" t="s">
        <v>757</v>
      </c>
      <c r="D251" s="370"/>
      <c r="E251" s="371" t="n">
        <f aca="false">J251</f>
        <v>11506</v>
      </c>
      <c r="F251" s="344"/>
      <c r="G251" s="345" t="s">
        <v>755</v>
      </c>
      <c r="H251" s="372" t="n">
        <v>714</v>
      </c>
      <c r="I251" s="373" t="str">
        <f aca="false">IF(ISNA(VLOOKUP($H251,BASEIS!$A$2:$A$506,1,FALSE()))," ",VLOOKUP($H251,BASEIS!$A$2:$E$506,3,FALSE()))</f>
        <v>ΜΗΧΑΝΙΚΩΝ ΑΥΤΟΜΑΤΙΣΜΟΥ ΤΕ (ΠΕΙΡΑΙΑΣ)</v>
      </c>
      <c r="J251" s="374" t="n">
        <f aca="false">IF(ISNA(VLOOKUP($H251,BASEIS!$A$2:$A$506,1,FALSE()))," ",VLOOKUP($H251,BASEIS!$A$2:$E$506,5,FALSE()))</f>
        <v>11506</v>
      </c>
      <c r="K251" s="0" t="n">
        <f aca="false">IF(AND(ISNUMBER($J251),J251&gt;0),1,0)</f>
        <v>1</v>
      </c>
      <c r="L251" s="375" t="str">
        <f aca="false">"ΝΕΑ ΣΧΟΛΗ: ΚΑΝΤΕ ΔΙΚΗ ΣΑΣ ΕΚΤΙΜΗΣΗ ΜΟΡΙΩΝ.  ΤΑ ΜΟΡΙΑ ΕΙΝΑΙ ΕΝΔΕΙΚΤΙΚΑ ΚΑΙ ΑΝΤΙΣΤΟΙΧΟΥΝ ΣΤΗΝ ΠΕΡΣΙΝΗ ΣΧΟΛΗ  ' "&amp;I251&amp;"'  ΠΟΥ ΚΑΤΑΡΓΗΘΗΚΕ"</f>
        <v>ΝΕΑ ΣΧΟΛΗ: ΚΑΝΤΕ ΔΙΚΗ ΣΑΣ ΕΚΤΙΜΗΣΗ ΜΟΡΙΩΝ.  ΤΑ ΜΟΡΙΑ ΕΙΝΑΙ ΕΝΔΕΙΚΤΙΚΑ ΚΑΙ ΑΝΤΙΣΤΟΙΧΟΥΝ ΣΤΗΝ ΠΕΡΣΙΝΗ ΣΧΟΛΗ  ' ΜΗΧΑΝΙΚΩΝ ΑΥΤΟΜΑΤΙΣΜΟΥ ΤΕ (ΠΕΙΡΑΙΑΣ)'  ΠΟΥ ΚΑΤΑΡΓΗΘΗΚΕ</v>
      </c>
    </row>
    <row r="252" customFormat="false" ht="15" hidden="false" customHeight="false" outlineLevel="0" collapsed="false">
      <c r="A252" s="368" t="n">
        <v>390</v>
      </c>
      <c r="B252" s="369" t="s">
        <v>753</v>
      </c>
      <c r="C252" s="369" t="s">
        <v>758</v>
      </c>
      <c r="D252" s="370"/>
      <c r="E252" s="371" t="n">
        <f aca="false">J252</f>
        <v>13130</v>
      </c>
      <c r="F252" s="344"/>
      <c r="G252" s="345" t="s">
        <v>755</v>
      </c>
      <c r="H252" s="372" t="n">
        <v>711</v>
      </c>
      <c r="I252" s="373" t="str">
        <f aca="false">IF(ISNA(VLOOKUP($H252,BASEIS!$A$2:$A$506,1,FALSE()))," ",VLOOKUP($H252,BASEIS!$A$2:$E$506,3,FALSE()))</f>
        <v>ΜΗΧΑΝΙΚΩΝ ΠΛΗΡΟΦΟΡΙΚΗΣ ΤΕ (ΑΘΗΝΑ)</v>
      </c>
      <c r="J252" s="374" t="n">
        <f aca="false">IF(ISNA(VLOOKUP($H252,BASEIS!$A$2:$A$506,1,FALSE()))," ",VLOOKUP($H252,BASEIS!$A$2:$E$506,5,FALSE()))</f>
        <v>13130</v>
      </c>
      <c r="K252" s="0" t="n">
        <f aca="false">IF(AND(ISNUMBER($J252),J252&gt;0),1,0)</f>
        <v>1</v>
      </c>
      <c r="L252" s="375" t="str">
        <f aca="false">"ΝΕΑ ΣΧΟΛΗ: ΚΑΝΤΕ ΔΙΚΗ ΣΑΣ ΕΚΤΙΜΗΣΗ ΜΟΡΙΩΝ.  ΤΑ ΜΟΡΙΑ ΕΙΝΑΙ ΕΝΔΕΙΚΤΙΚΑ ΚΑΙ ΑΝΤΙΣΤΟΙΧΟΥΝ ΣΤΗΝ ΠΕΡΣΙΝΗ ΣΧΟΛΗ  ' "&amp;I252&amp;"'  ΠΟΥ ΚΑΤΑΡΓΗΘΗΚΕ"</f>
        <v>ΝΕΑ ΣΧΟΛΗ: ΚΑΝΤΕ ΔΙΚΗ ΣΑΣ ΕΚΤΙΜΗΣΗ ΜΟΡΙΩΝ.  ΤΑ ΜΟΡΙΑ ΕΙΝΑΙ ΕΝΔΕΙΚΤΙΚΑ ΚΑΙ ΑΝΤΙΣΤΟΙΧΟΥΝ ΣΤΗΝ ΠΕΡΣΙΝΗ ΣΧΟΛΗ  ' ΜΗΧΑΝΙΚΩΝ ΠΛΗΡΟΦΟΡΙΚΗΣ ΤΕ (ΑΘΗΝΑ)'  ΠΟΥ ΚΑΤΑΡΓΗΘΗΚΕ</v>
      </c>
    </row>
    <row r="253" customFormat="false" ht="15" hidden="false" customHeight="false" outlineLevel="0" collapsed="false">
      <c r="A253" s="368" t="n">
        <v>391</v>
      </c>
      <c r="B253" s="369" t="s">
        <v>753</v>
      </c>
      <c r="C253" s="369" t="s">
        <v>759</v>
      </c>
      <c r="D253" s="370"/>
      <c r="E253" s="371" t="n">
        <f aca="false">J253</f>
        <v>9840</v>
      </c>
      <c r="F253" s="344"/>
      <c r="G253" s="345" t="s">
        <v>755</v>
      </c>
      <c r="H253" s="372" t="n">
        <v>443</v>
      </c>
      <c r="I253" s="373" t="str">
        <f aca="false">IF(ISNA(VLOOKUP($H253,BASEIS!$A$2:$A$506,1,FALSE()))," ",VLOOKUP($H253,BASEIS!$A$2:$E$506,3,FALSE()))</f>
        <v>ΠΟΛΙΤΙΚΩΝ ΜΗΧΑΝΙΚΩΝ ΤΕ ΚΑΙ ΜΗΧΑΝΙΚΩΝ ΤΟΠΟΓΡΑΦΙΑΣ ΚΑΙ  ΓΕΩΠΛΗΡΟΦΟΡΙΚΗΣ ΤΕ (ΑΘΗΝΑ) - ΠΟΛΙΤΙΚΩΝ ΜΗΧΑΝΙΚΩΝ ΤΕ</v>
      </c>
      <c r="J253" s="374" t="n">
        <f aca="false">IF(ISNA(VLOOKUP($H253,BASEIS!$A$2:$A$506,1,FALSE()))," ",VLOOKUP($H253,BASEIS!$A$2:$E$506,5,FALSE()))</f>
        <v>9840</v>
      </c>
      <c r="K253" s="0" t="n">
        <f aca="false">IF(AND(ISNUMBER($J253),J253&gt;0),1,0)</f>
        <v>1</v>
      </c>
      <c r="L253" s="375" t="str">
        <f aca="false">"ΝΕΑ ΣΧΟΛΗ: ΚΑΝΤΕ ΔΙΚΗ ΣΑΣ ΕΚΤΙΜΗΣΗ ΜΟΡΙΩΝ.  ΤΑ ΜΟΡΙΑ ΕΙΝΑΙ ΕΝΔΕΙΚΤΙΚΑ ΚΑΙ ΑΝΤΙΣΤΟΙΧΟΥΝ ΣΤΗΝ ΠΕΡΣΙΝΗ ΣΧΟΛΗ  ' "&amp;I253&amp;"'  ΠΟΥ ΚΑΤΑΡΓΗΘΗΚΕ"</f>
        <v>ΝΕΑ ΣΧΟΛΗ: ΚΑΝΤΕ ΔΙΚΗ ΣΑΣ ΕΚΤΙΜΗΣΗ ΜΟΡΙΩΝ.  ΤΑ ΜΟΡΙΑ ΕΙΝΑΙ ΕΝΔΕΙΚΤΙΚΑ ΚΑΙ ΑΝΤΙΣΤΟΙΧΟΥΝ ΣΤΗΝ ΠΕΡΣΙΝΗ ΣΧΟΛΗ  ' ΠΟΛΙΤΙΚΩΝ ΜΗΧΑΝΙΚΩΝ ΤΕ ΚΑΙ ΜΗΧΑΝΙΚΩΝ ΤΟΠΟΓΡΑΦΙΑΣ ΚΑΙ  ΓΕΩΠΛΗΡΟΦΟΡΙΚΗΣ ΤΕ (ΑΘΗΝΑ) - ΠΟΛΙΤΙΚΩΝ ΜΗΧΑΝΙΚΩΝ ΤΕ'  ΠΟΥ ΚΑΤΑΡΓΗΘΗΚΕ</v>
      </c>
    </row>
    <row r="254" customFormat="false" ht="15" hidden="false" customHeight="false" outlineLevel="0" collapsed="false">
      <c r="A254" s="368" t="n">
        <v>392</v>
      </c>
      <c r="B254" s="369" t="s">
        <v>753</v>
      </c>
      <c r="C254" s="369" t="s">
        <v>760</v>
      </c>
      <c r="D254" s="370"/>
      <c r="E254" s="371" t="n">
        <f aca="false">J254</f>
        <v>12702</v>
      </c>
      <c r="F254" s="344"/>
      <c r="G254" s="345" t="s">
        <v>755</v>
      </c>
      <c r="H254" s="372" t="n">
        <v>461</v>
      </c>
      <c r="I254" s="373" t="str">
        <f aca="false">IF(ISNA(VLOOKUP($H254,BASEIS!$A$2:$A$506,1,FALSE()))," ",VLOOKUP($H254,BASEIS!$A$2:$E$506,3,FALSE()))</f>
        <v>ΜΗΧΑΝΟΛΟΓΩΝ ΜΗΧΑΝΙΚΩΝ ΤΕ (ΠΕΙΡΑΙΑΣ)</v>
      </c>
      <c r="J254" s="374" t="n">
        <f aca="false">IF(ISNA(VLOOKUP($H254,BASEIS!$A$2:$A$506,1,FALSE()))," ",VLOOKUP($H254,BASEIS!$A$2:$E$506,5,FALSE()))</f>
        <v>12702</v>
      </c>
      <c r="K254" s="0" t="n">
        <f aca="false">IF(AND(ISNUMBER($J254),J254&gt;0),1,0)</f>
        <v>1</v>
      </c>
      <c r="L254" s="375" t="str">
        <f aca="false">"ΝΕΑ ΣΧΟΛΗ: ΚΑΝΤΕ ΔΙΚΗ ΣΑΣ ΕΚΤΙΜΗΣΗ ΜΟΡΙΩΝ.  ΤΑ ΜΟΡΙΑ ΕΙΝΑΙ ΕΝΔΕΙΚΤΙΚΑ ΚΑΙ ΑΝΤΙΣΤΟΙΧΟΥΝ ΣΤΗΝ ΠΕΡΣΙΝΗ ΣΧΟΛΗ  ' "&amp;I254&amp;"'  ΠΟΥ ΚΑΤΑΡΓΗΘΗΚΕ"</f>
        <v>ΝΕΑ ΣΧΟΛΗ: ΚΑΝΤΕ ΔΙΚΗ ΣΑΣ ΕΚΤΙΜΗΣΗ ΜΟΡΙΩΝ.  ΤΑ ΜΟΡΙΑ ΕΙΝΑΙ ΕΝΔΕΙΚΤΙΚΑ ΚΑΙ ΑΝΤΙΣΤΟΙΧΟΥΝ ΣΤΗΝ ΠΕΡΣΙΝΗ ΣΧΟΛΗ  ' ΜΗΧΑΝΟΛΟΓΩΝ ΜΗΧΑΝΙΚΩΝ ΤΕ (ΠΕΙΡΑΙΑΣ)'  ΠΟΥ ΚΑΤΑΡΓΗΘΗΚΕ</v>
      </c>
    </row>
    <row r="255" customFormat="false" ht="15" hidden="false" customHeight="false" outlineLevel="0" collapsed="false">
      <c r="A255" s="368" t="n">
        <v>393</v>
      </c>
      <c r="B255" s="369" t="s">
        <v>753</v>
      </c>
      <c r="C255" s="369" t="s">
        <v>761</v>
      </c>
      <c r="D255" s="370"/>
      <c r="E255" s="371" t="n">
        <f aca="false">J255</f>
        <v>12326</v>
      </c>
      <c r="F255" s="344"/>
      <c r="G255" s="345" t="s">
        <v>755</v>
      </c>
      <c r="H255" s="372" t="n">
        <v>511</v>
      </c>
      <c r="I255" s="373" t="str">
        <f aca="false">IF(ISNA(VLOOKUP($H255,BASEIS!$A$2:$A$506,1,FALSE()))," ",VLOOKUP($H255,BASEIS!$A$2:$E$506,3,FALSE()))</f>
        <v>ΝΑΥΠΗΓΩΝ ΜΗΧΑΝΙΚΩΝ ΤΕ (ΑΘΗΝΑ)</v>
      </c>
      <c r="J255" s="374" t="n">
        <f aca="false">IF(ISNA(VLOOKUP($H255,BASEIS!$A$2:$A$506,1,FALSE()))," ",VLOOKUP($H255,BASEIS!$A$2:$E$506,5,FALSE()))</f>
        <v>12326</v>
      </c>
      <c r="K255" s="0" t="n">
        <f aca="false">IF(AND(ISNUMBER($J255),J255&gt;0),1,0)</f>
        <v>1</v>
      </c>
      <c r="L255" s="375" t="str">
        <f aca="false">"ΝΕΑ ΣΧΟΛΗ: ΚΑΝΤΕ ΔΙΚΗ ΣΑΣ ΕΚΤΙΜΗΣΗ ΜΟΡΙΩΝ.  ΤΑ ΜΟΡΙΑ ΕΙΝΑΙ ΕΝΔΕΙΚΤΙΚΑ ΚΑΙ ΑΝΤΙΣΤΟΙΧΟΥΝ ΣΤΗΝ ΠΕΡΣΙΝΗ ΣΧΟΛΗ  ' "&amp;I255&amp;"'  ΠΟΥ ΚΑΤΑΡΓΗΘΗΚΕ"</f>
        <v>ΝΕΑ ΣΧΟΛΗ: ΚΑΝΤΕ ΔΙΚΗ ΣΑΣ ΕΚΤΙΜΗΣΗ ΜΟΡΙΩΝ.  ΤΑ ΜΟΡΙΑ ΕΙΝΑΙ ΕΝΔΕΙΚΤΙΚΑ ΚΑΙ ΑΝΤΙΣΤΟΙΧΟΥΝ ΣΤΗΝ ΠΕΡΣΙΝΗ ΣΧΟΛΗ  ' ΝΑΥΠΗΓΩΝ ΜΗΧΑΝΙΚΩΝ ΤΕ (ΑΘΗΝΑ)'  ΠΟΥ ΚΑΤΑΡΓΗΘΗΚΕ</v>
      </c>
    </row>
    <row r="256" customFormat="false" ht="15" hidden="false" customHeight="false" outlineLevel="0" collapsed="false">
      <c r="A256" s="368" t="n">
        <v>394</v>
      </c>
      <c r="B256" s="369" t="s">
        <v>753</v>
      </c>
      <c r="C256" s="369" t="s">
        <v>762</v>
      </c>
      <c r="D256" s="370"/>
      <c r="E256" s="371" t="n">
        <f aca="false">J256</f>
        <v>10716</v>
      </c>
      <c r="F256" s="344"/>
      <c r="G256" s="345" t="s">
        <v>755</v>
      </c>
      <c r="H256" s="372" t="n">
        <v>445</v>
      </c>
      <c r="I256" s="373" t="str">
        <f aca="false">IF(ISNA(VLOOKUP($H256,BASEIS!$A$2:$A$506,1,FALSE()))," ",VLOOKUP($H256,BASEIS!$A$2:$E$506,3,FALSE()))</f>
        <v>ΠΟΛΙΤΙΚΩΝ ΜΗΧΑΝΙΚΩΝ ΤΕ (ΠΕΙΡΑΙΑΣ)</v>
      </c>
      <c r="J256" s="374" t="n">
        <f aca="false">IF(ISNA(VLOOKUP($H256,BASEIS!$A$2:$A$506,1,FALSE()))," ",VLOOKUP($H256,BASEIS!$A$2:$E$506,5,FALSE()))</f>
        <v>10716</v>
      </c>
      <c r="K256" s="0" t="n">
        <f aca="false">IF(AND(ISNUMBER($J256),J256&gt;0),1,0)</f>
        <v>1</v>
      </c>
      <c r="L256" s="375" t="str">
        <f aca="false">"ΝΕΑ ΣΧΟΛΗ: ΚΑΝΤΕ ΔΙΚΗ ΣΑΣ ΕΚΤΙΜΗΣΗ ΜΟΡΙΩΝ.  ΤΑ ΜΟΡΙΑ ΕΙΝΑΙ ΕΝΔΕΙΚΤΙΚΑ ΚΑΙ ΑΝΤΙΣΤΟΙΧΟΥΝ ΣΤΗΝ ΠΕΡΣΙΝΗ ΣΧΟΛΗ  ' "&amp;I256&amp;"'  ΠΟΥ ΚΑΤΑΡΓΗΘΗΚΕ"</f>
        <v>ΝΕΑ ΣΧΟΛΗ: ΚΑΝΤΕ ΔΙΚΗ ΣΑΣ ΕΚΤΙΜΗΣΗ ΜΟΡΙΩΝ.  ΤΑ ΜΟΡΙΑ ΕΙΝΑΙ ΕΝΔΕΙΚΤΙΚΑ ΚΑΙ ΑΝΤΙΣΤΟΙΧΟΥΝ ΣΤΗΝ ΠΕΡΣΙΝΗ ΣΧΟΛΗ  ' ΠΟΛΙΤΙΚΩΝ ΜΗΧΑΝΙΚΩΝ ΤΕ (ΠΕΙΡΑΙΑΣ)'  ΠΟΥ ΚΑΤΑΡΓΗΘΗΚΕ</v>
      </c>
    </row>
    <row r="257" customFormat="false" ht="15" hidden="false" customHeight="false" outlineLevel="0" collapsed="false">
      <c r="A257" s="340" t="n">
        <v>400</v>
      </c>
      <c r="B257" s="341" t="s">
        <v>165</v>
      </c>
      <c r="C257" s="341" t="s">
        <v>763</v>
      </c>
      <c r="D257" s="342" t="n">
        <v>10287</v>
      </c>
      <c r="E257" s="343" t="n">
        <v>9431</v>
      </c>
      <c r="F257" s="344"/>
      <c r="G257" s="345" t="s">
        <v>764</v>
      </c>
      <c r="K257" s="0" t="n">
        <f aca="false">IF(AND(ISNUMBER($J257),J257&gt;0),1,0)</f>
        <v>0</v>
      </c>
    </row>
    <row r="258" customFormat="false" ht="15" hidden="false" customHeight="false" outlineLevel="0" collapsed="false">
      <c r="A258" s="340" t="n">
        <v>401</v>
      </c>
      <c r="B258" s="341" t="s">
        <v>173</v>
      </c>
      <c r="C258" s="341" t="s">
        <v>765</v>
      </c>
      <c r="D258" s="342" t="n">
        <v>17793</v>
      </c>
      <c r="E258" s="343" t="n">
        <v>17793</v>
      </c>
      <c r="F258" s="344" t="n">
        <v>11</v>
      </c>
      <c r="G258" s="345" t="s">
        <v>766</v>
      </c>
      <c r="K258" s="0" t="n">
        <f aca="false">IF(AND(ISNUMBER($J258),J258&gt;0),1,0)</f>
        <v>0</v>
      </c>
    </row>
    <row r="259" customFormat="false" ht="15" hidden="false" customHeight="false" outlineLevel="0" collapsed="false">
      <c r="A259" s="340" t="n">
        <v>402</v>
      </c>
      <c r="B259" s="341" t="s">
        <v>181</v>
      </c>
      <c r="C259" s="341" t="s">
        <v>767</v>
      </c>
      <c r="D259" s="342" t="n">
        <v>15411</v>
      </c>
      <c r="E259" s="343" t="n">
        <v>15505</v>
      </c>
      <c r="F259" s="344" t="n">
        <v>11</v>
      </c>
      <c r="G259" s="345" t="s">
        <v>768</v>
      </c>
      <c r="K259" s="0" t="n">
        <f aca="false">IF(AND(ISNUMBER($J259),J259&gt;0),1,0)</f>
        <v>0</v>
      </c>
    </row>
    <row r="260" customFormat="false" ht="15" hidden="false" customHeight="false" outlineLevel="0" collapsed="false">
      <c r="A260" s="340" t="n">
        <v>403</v>
      </c>
      <c r="B260" s="341" t="s">
        <v>181</v>
      </c>
      <c r="C260" s="341" t="s">
        <v>769</v>
      </c>
      <c r="D260" s="342" t="n">
        <v>17098</v>
      </c>
      <c r="E260" s="343" t="n">
        <v>17166</v>
      </c>
      <c r="F260" s="344" t="n">
        <v>11</v>
      </c>
      <c r="G260" s="345" t="s">
        <v>770</v>
      </c>
      <c r="K260" s="0" t="n">
        <f aca="false">IF(AND(ISNUMBER($J260),J260&gt;0),1,0)</f>
        <v>0</v>
      </c>
    </row>
    <row r="261" customFormat="false" ht="15" hidden="false" customHeight="false" outlineLevel="0" collapsed="false">
      <c r="A261" s="340" t="n">
        <v>404</v>
      </c>
      <c r="B261" s="341" t="s">
        <v>161</v>
      </c>
      <c r="C261" s="341" t="s">
        <v>771</v>
      </c>
      <c r="D261" s="342" t="n">
        <v>15033</v>
      </c>
      <c r="E261" s="343" t="n">
        <v>15096</v>
      </c>
      <c r="F261" s="344" t="n">
        <v>11</v>
      </c>
      <c r="G261" s="345" t="s">
        <v>772</v>
      </c>
      <c r="K261" s="0" t="n">
        <f aca="false">IF(AND(ISNUMBER($J261),J261&gt;0),1,0)</f>
        <v>0</v>
      </c>
    </row>
    <row r="262" customFormat="false" ht="15" hidden="false" customHeight="false" outlineLevel="0" collapsed="false">
      <c r="A262" s="340" t="n">
        <v>405</v>
      </c>
      <c r="B262" s="341" t="s">
        <v>169</v>
      </c>
      <c r="C262" s="341" t="s">
        <v>773</v>
      </c>
      <c r="D262" s="342" t="n">
        <v>15834</v>
      </c>
      <c r="E262" s="343" t="n">
        <v>15882</v>
      </c>
      <c r="F262" s="344" t="n">
        <v>11</v>
      </c>
      <c r="G262" s="345" t="s">
        <v>774</v>
      </c>
      <c r="K262" s="0" t="n">
        <f aca="false">IF(AND(ISNUMBER($J262),J262&gt;0),1,0)</f>
        <v>0</v>
      </c>
    </row>
    <row r="263" customFormat="false" ht="15" hidden="false" customHeight="false" outlineLevel="0" collapsed="false">
      <c r="A263" s="340" t="n">
        <v>406</v>
      </c>
      <c r="B263" s="341" t="s">
        <v>181</v>
      </c>
      <c r="C263" s="341" t="s">
        <v>775</v>
      </c>
      <c r="D263" s="342" t="n">
        <v>13608</v>
      </c>
      <c r="E263" s="343" t="n">
        <v>12575</v>
      </c>
      <c r="F263" s="344" t="n">
        <v>2</v>
      </c>
      <c r="G263" s="345" t="s">
        <v>776</v>
      </c>
      <c r="K263" s="0" t="n">
        <f aca="false">IF(AND(ISNUMBER($J263),J263&gt;0),1,0)</f>
        <v>0</v>
      </c>
    </row>
    <row r="264" customFormat="false" ht="15" hidden="false" customHeight="false" outlineLevel="0" collapsed="false">
      <c r="A264" s="340" t="n">
        <v>407</v>
      </c>
      <c r="B264" s="341" t="s">
        <v>317</v>
      </c>
      <c r="C264" s="341" t="s">
        <v>777</v>
      </c>
      <c r="D264" s="342" t="n">
        <v>11605</v>
      </c>
      <c r="E264" s="343" t="n">
        <v>10524</v>
      </c>
      <c r="F264" s="344" t="n">
        <v>2</v>
      </c>
      <c r="G264" s="345" t="s">
        <v>778</v>
      </c>
      <c r="K264" s="0" t="n">
        <f aca="false">IF(AND(ISNUMBER($J264),J264&gt;0),1,0)</f>
        <v>0</v>
      </c>
    </row>
    <row r="265" customFormat="false" ht="15" hidden="false" customHeight="false" outlineLevel="0" collapsed="false">
      <c r="A265" s="340" t="n">
        <v>408</v>
      </c>
      <c r="B265" s="341" t="s">
        <v>173</v>
      </c>
      <c r="C265" s="341" t="s">
        <v>779</v>
      </c>
      <c r="D265" s="342" t="n">
        <v>13352</v>
      </c>
      <c r="E265" s="343" t="n">
        <v>11881</v>
      </c>
      <c r="F265" s="344" t="n">
        <v>2</v>
      </c>
      <c r="G265" s="345" t="s">
        <v>780</v>
      </c>
      <c r="K265" s="0" t="n">
        <f aca="false">IF(AND(ISNUMBER($J265),J265&gt;0),1,0)</f>
        <v>0</v>
      </c>
    </row>
    <row r="266" customFormat="false" ht="15" hidden="false" customHeight="false" outlineLevel="0" collapsed="false">
      <c r="A266" s="340" t="n">
        <v>409</v>
      </c>
      <c r="B266" s="341" t="s">
        <v>371</v>
      </c>
      <c r="C266" s="341" t="s">
        <v>781</v>
      </c>
      <c r="D266" s="342" t="n">
        <v>15750</v>
      </c>
      <c r="E266" s="343" t="n">
        <v>15126</v>
      </c>
      <c r="F266" s="344" t="n">
        <v>2</v>
      </c>
      <c r="G266" s="345" t="s">
        <v>782</v>
      </c>
      <c r="K266" s="0" t="n">
        <f aca="false">IF(AND(ISNUMBER($J266),J266&gt;0),1,0)</f>
        <v>0</v>
      </c>
    </row>
    <row r="267" customFormat="false" ht="15" hidden="false" customHeight="false" outlineLevel="0" collapsed="false">
      <c r="A267" s="340" t="n">
        <v>411</v>
      </c>
      <c r="B267" s="341" t="s">
        <v>165</v>
      </c>
      <c r="C267" s="341" t="s">
        <v>783</v>
      </c>
      <c r="D267" s="342" t="n">
        <v>14039</v>
      </c>
      <c r="E267" s="343" t="n">
        <v>14397</v>
      </c>
      <c r="F267" s="344"/>
      <c r="G267" s="345" t="s">
        <v>784</v>
      </c>
      <c r="K267" s="0" t="n">
        <f aca="false">IF(AND(ISNUMBER($J267),J267&gt;0),1,0)</f>
        <v>0</v>
      </c>
    </row>
    <row r="268" customFormat="false" ht="15" hidden="false" customHeight="false" outlineLevel="0" collapsed="false">
      <c r="A268" s="340" t="n">
        <v>412</v>
      </c>
      <c r="B268" s="341" t="s">
        <v>313</v>
      </c>
      <c r="C268" s="341" t="s">
        <v>785</v>
      </c>
      <c r="D268" s="342" t="n">
        <v>14557</v>
      </c>
      <c r="E268" s="347" t="n">
        <v>14730</v>
      </c>
      <c r="F268" s="344"/>
      <c r="G268" s="345" t="s">
        <v>786</v>
      </c>
      <c r="K268" s="0" t="n">
        <f aca="false">IF(AND(ISNUMBER($J268),J268&gt;0),1,0)</f>
        <v>0</v>
      </c>
    </row>
    <row r="269" customFormat="false" ht="15" hidden="false" customHeight="false" outlineLevel="0" collapsed="false">
      <c r="A269" s="340" t="n">
        <v>413</v>
      </c>
      <c r="B269" s="341" t="s">
        <v>787</v>
      </c>
      <c r="C269" s="341" t="s">
        <v>788</v>
      </c>
      <c r="D269" s="342" t="n">
        <v>10309</v>
      </c>
      <c r="E269" s="343" t="n">
        <v>10255</v>
      </c>
      <c r="F269" s="344" t="n">
        <v>16</v>
      </c>
      <c r="G269" s="345" t="s">
        <v>789</v>
      </c>
      <c r="K269" s="0" t="n">
        <f aca="false">IF(AND(ISNUMBER($J269),J269&gt;0),1,0)</f>
        <v>0</v>
      </c>
    </row>
    <row r="270" customFormat="false" ht="15" hidden="false" customHeight="false" outlineLevel="0" collapsed="false">
      <c r="A270" s="340" t="n">
        <v>414</v>
      </c>
      <c r="B270" s="341" t="s">
        <v>790</v>
      </c>
      <c r="C270" s="341" t="s">
        <v>791</v>
      </c>
      <c r="D270" s="342" t="n">
        <v>10048</v>
      </c>
      <c r="E270" s="343" t="n">
        <v>10203</v>
      </c>
      <c r="F270" s="344" t="n">
        <v>16</v>
      </c>
      <c r="G270" s="345" t="s">
        <v>789</v>
      </c>
      <c r="K270" s="0" t="n">
        <f aca="false">IF(AND(ISNUMBER($J270),J270&gt;0),1,0)</f>
        <v>0</v>
      </c>
    </row>
    <row r="271" customFormat="false" ht="15" hidden="false" customHeight="false" outlineLevel="0" collapsed="false">
      <c r="A271" s="340" t="n">
        <v>415</v>
      </c>
      <c r="B271" s="341" t="s">
        <v>792</v>
      </c>
      <c r="C271" s="341" t="s">
        <v>793</v>
      </c>
      <c r="D271" s="342" t="n">
        <v>9945</v>
      </c>
      <c r="E271" s="343" t="n">
        <v>9384</v>
      </c>
      <c r="F271" s="344" t="n">
        <v>16</v>
      </c>
      <c r="G271" s="345" t="s">
        <v>789</v>
      </c>
      <c r="K271" s="0" t="n">
        <f aca="false">IF(AND(ISNUMBER($J271),J271&gt;0),1,0)</f>
        <v>0</v>
      </c>
    </row>
    <row r="272" customFormat="false" ht="15" hidden="false" customHeight="false" outlineLevel="0" collapsed="false">
      <c r="A272" s="340" t="n">
        <v>416</v>
      </c>
      <c r="B272" s="341" t="s">
        <v>794</v>
      </c>
      <c r="C272" s="341" t="s">
        <v>795</v>
      </c>
      <c r="D272" s="342" t="n">
        <v>9800</v>
      </c>
      <c r="E272" s="343" t="n">
        <v>8674</v>
      </c>
      <c r="F272" s="344" t="n">
        <v>16</v>
      </c>
      <c r="G272" s="345" t="s">
        <v>789</v>
      </c>
      <c r="K272" s="0" t="n">
        <f aca="false">IF(AND(ISNUMBER($J272),J272&gt;0),1,0)</f>
        <v>0</v>
      </c>
    </row>
    <row r="273" customFormat="false" ht="15" hidden="false" customHeight="false" outlineLevel="0" collapsed="false">
      <c r="A273" s="340" t="n">
        <v>417</v>
      </c>
      <c r="B273" s="341" t="s">
        <v>792</v>
      </c>
      <c r="C273" s="341" t="s">
        <v>796</v>
      </c>
      <c r="D273" s="342" t="n">
        <v>10708</v>
      </c>
      <c r="E273" s="343" t="n">
        <v>10320</v>
      </c>
      <c r="F273" s="344" t="n">
        <v>16</v>
      </c>
      <c r="G273" s="345" t="s">
        <v>789</v>
      </c>
      <c r="K273" s="0" t="n">
        <f aca="false">IF(AND(ISNUMBER($J273),J273&gt;0),1,0)</f>
        <v>0</v>
      </c>
    </row>
    <row r="274" customFormat="false" ht="15" hidden="false" customHeight="false" outlineLevel="0" collapsed="false">
      <c r="A274" s="340" t="n">
        <v>418</v>
      </c>
      <c r="B274" s="341" t="s">
        <v>794</v>
      </c>
      <c r="C274" s="341" t="s">
        <v>797</v>
      </c>
      <c r="D274" s="342" t="n">
        <v>10624</v>
      </c>
      <c r="E274" s="343" t="n">
        <v>9685</v>
      </c>
      <c r="F274" s="344" t="n">
        <v>16</v>
      </c>
      <c r="G274" s="345" t="s">
        <v>789</v>
      </c>
      <c r="K274" s="0" t="n">
        <f aca="false">IF(AND(ISNUMBER($J274),J274&gt;0),1,0)</f>
        <v>0</v>
      </c>
    </row>
    <row r="275" customFormat="false" ht="15" hidden="false" customHeight="false" outlineLevel="0" collapsed="false">
      <c r="A275" s="340" t="n">
        <v>419</v>
      </c>
      <c r="B275" s="341" t="s">
        <v>787</v>
      </c>
      <c r="C275" s="341" t="s">
        <v>798</v>
      </c>
      <c r="D275" s="342" t="n">
        <v>6235</v>
      </c>
      <c r="E275" s="347" t="n">
        <v>6642</v>
      </c>
      <c r="F275" s="344" t="n">
        <v>16</v>
      </c>
      <c r="G275" s="345" t="s">
        <v>789</v>
      </c>
      <c r="K275" s="0" t="n">
        <f aca="false">IF(AND(ISNUMBER($J275),J275&gt;0),1,0)</f>
        <v>0</v>
      </c>
    </row>
    <row r="276" customFormat="false" ht="15" hidden="false" customHeight="false" outlineLevel="0" collapsed="false">
      <c r="A276" s="340" t="n">
        <v>420</v>
      </c>
      <c r="B276" s="341" t="s">
        <v>790</v>
      </c>
      <c r="C276" s="341" t="s">
        <v>799</v>
      </c>
      <c r="D276" s="342" t="n">
        <v>6526</v>
      </c>
      <c r="E276" s="347" t="n">
        <v>6678</v>
      </c>
      <c r="F276" s="344" t="n">
        <v>16</v>
      </c>
      <c r="G276" s="345" t="s">
        <v>789</v>
      </c>
      <c r="K276" s="0" t="n">
        <f aca="false">IF(AND(ISNUMBER($J276),J276&gt;0),1,0)</f>
        <v>0</v>
      </c>
    </row>
    <row r="277" customFormat="false" ht="15" hidden="false" customHeight="false" outlineLevel="0" collapsed="false">
      <c r="A277" s="376" t="n">
        <v>443</v>
      </c>
      <c r="B277" s="377" t="s">
        <v>800</v>
      </c>
      <c r="C277" s="377" t="s">
        <v>801</v>
      </c>
      <c r="D277" s="378" t="n">
        <v>8665</v>
      </c>
      <c r="E277" s="379" t="n">
        <v>9840</v>
      </c>
      <c r="F277" s="344"/>
      <c r="G277" s="345" t="s">
        <v>802</v>
      </c>
      <c r="K277" s="0" t="n">
        <f aca="false">IF(AND(ISNUMBER($J277),J277&gt;0),1,0)</f>
        <v>0</v>
      </c>
    </row>
    <row r="278" customFormat="false" ht="15" hidden="false" customHeight="false" outlineLevel="0" collapsed="false">
      <c r="A278" s="376" t="n">
        <v>445</v>
      </c>
      <c r="B278" s="377" t="s">
        <v>803</v>
      </c>
      <c r="C278" s="377" t="s">
        <v>804</v>
      </c>
      <c r="D278" s="378" t="n">
        <v>9602</v>
      </c>
      <c r="E278" s="379" t="n">
        <v>10716</v>
      </c>
      <c r="F278" s="344"/>
      <c r="G278" s="345" t="s">
        <v>805</v>
      </c>
      <c r="K278" s="0" t="n">
        <f aca="false">IF(AND(ISNUMBER($J278),J278&gt;0),1,0)</f>
        <v>0</v>
      </c>
    </row>
    <row r="279" customFormat="false" ht="15" hidden="false" customHeight="false" outlineLevel="0" collapsed="false">
      <c r="A279" s="340" t="n">
        <v>447</v>
      </c>
      <c r="B279" s="341" t="s">
        <v>806</v>
      </c>
      <c r="C279" s="341" t="s">
        <v>807</v>
      </c>
      <c r="D279" s="342" t="n">
        <v>9107</v>
      </c>
      <c r="E279" s="347" t="n">
        <v>10363</v>
      </c>
      <c r="F279" s="344"/>
      <c r="G279" s="345" t="s">
        <v>808</v>
      </c>
      <c r="K279" s="0" t="n">
        <f aca="false">IF(AND(ISNUMBER($J279),J279&gt;0),1,0)</f>
        <v>0</v>
      </c>
    </row>
    <row r="280" customFormat="false" ht="15" hidden="false" customHeight="false" outlineLevel="0" collapsed="false">
      <c r="A280" s="340" t="n">
        <v>451</v>
      </c>
      <c r="B280" s="341" t="s">
        <v>809</v>
      </c>
      <c r="C280" s="341" t="s">
        <v>810</v>
      </c>
      <c r="D280" s="342" t="n">
        <v>5799</v>
      </c>
      <c r="E280" s="347" t="n">
        <v>8193</v>
      </c>
      <c r="F280" s="344"/>
      <c r="G280" s="345" t="s">
        <v>811</v>
      </c>
      <c r="K280" s="0" t="n">
        <f aca="false">IF(AND(ISNUMBER($J280),J280&gt;0),1,0)</f>
        <v>0</v>
      </c>
    </row>
    <row r="281" customFormat="false" ht="15" hidden="false" customHeight="false" outlineLevel="0" collapsed="false">
      <c r="A281" s="340" t="n">
        <v>455</v>
      </c>
      <c r="B281" s="341" t="s">
        <v>812</v>
      </c>
      <c r="C281" s="341" t="s">
        <v>813</v>
      </c>
      <c r="D281" s="342" t="n">
        <v>4610</v>
      </c>
      <c r="E281" s="347" t="n">
        <v>6984</v>
      </c>
      <c r="F281" s="344"/>
      <c r="G281" s="345" t="s">
        <v>814</v>
      </c>
      <c r="K281" s="0" t="n">
        <f aca="false">IF(AND(ISNUMBER($J281),J281&gt;0),1,0)</f>
        <v>0</v>
      </c>
    </row>
    <row r="282" customFormat="false" ht="15" hidden="false" customHeight="false" outlineLevel="0" collapsed="false">
      <c r="A282" s="376" t="n">
        <v>461</v>
      </c>
      <c r="B282" s="377" t="s">
        <v>803</v>
      </c>
      <c r="C282" s="377" t="s">
        <v>815</v>
      </c>
      <c r="D282" s="378" t="n">
        <v>13081</v>
      </c>
      <c r="E282" s="379" t="n">
        <v>12702</v>
      </c>
      <c r="F282" s="344"/>
      <c r="G282" s="345" t="s">
        <v>816</v>
      </c>
      <c r="K282" s="0" t="n">
        <f aca="false">IF(AND(ISNUMBER($J282),J282&gt;0),1,0)</f>
        <v>0</v>
      </c>
    </row>
    <row r="283" customFormat="false" ht="15" hidden="false" customHeight="false" outlineLevel="0" collapsed="false">
      <c r="A283" s="340" t="n">
        <v>465</v>
      </c>
      <c r="B283" s="341" t="s">
        <v>817</v>
      </c>
      <c r="C283" s="341" t="s">
        <v>818</v>
      </c>
      <c r="D283" s="342" t="n">
        <v>8691</v>
      </c>
      <c r="E283" s="347" t="n">
        <v>9727</v>
      </c>
      <c r="F283" s="344"/>
      <c r="G283" s="345" t="s">
        <v>819</v>
      </c>
      <c r="K283" s="0" t="n">
        <f aca="false">IF(AND(ISNUMBER($J283),J283&gt;0),1,0)</f>
        <v>0</v>
      </c>
    </row>
    <row r="284" customFormat="false" ht="15" hidden="false" customHeight="false" outlineLevel="0" collapsed="false">
      <c r="A284" s="340" t="n">
        <v>467</v>
      </c>
      <c r="B284" s="341" t="s">
        <v>809</v>
      </c>
      <c r="C284" s="341" t="s">
        <v>820</v>
      </c>
      <c r="D284" s="342" t="n">
        <v>7053</v>
      </c>
      <c r="E284" s="347" t="n">
        <v>8366</v>
      </c>
      <c r="F284" s="344"/>
      <c r="G284" s="345" t="s">
        <v>821</v>
      </c>
      <c r="K284" s="0" t="n">
        <f aca="false">IF(AND(ISNUMBER($J284),J284&gt;0),1,0)</f>
        <v>0</v>
      </c>
    </row>
    <row r="285" customFormat="false" ht="15" hidden="false" customHeight="false" outlineLevel="0" collapsed="false">
      <c r="A285" s="340" t="n">
        <v>471</v>
      </c>
      <c r="B285" s="341" t="s">
        <v>822</v>
      </c>
      <c r="C285" s="341" t="s">
        <v>823</v>
      </c>
      <c r="D285" s="342" t="n">
        <v>3531</v>
      </c>
      <c r="E285" s="347" t="n">
        <v>6264</v>
      </c>
      <c r="F285" s="344"/>
      <c r="G285" s="345" t="s">
        <v>824</v>
      </c>
      <c r="K285" s="0" t="n">
        <f aca="false">IF(AND(ISNUMBER($J285),J285&gt;0),1,0)</f>
        <v>0</v>
      </c>
    </row>
    <row r="286" customFormat="false" ht="15" hidden="false" customHeight="false" outlineLevel="0" collapsed="false">
      <c r="A286" s="340" t="n">
        <v>473</v>
      </c>
      <c r="B286" s="341" t="s">
        <v>825</v>
      </c>
      <c r="C286" s="341" t="s">
        <v>826</v>
      </c>
      <c r="D286" s="342" t="n">
        <v>3476</v>
      </c>
      <c r="E286" s="347" t="n">
        <v>6022</v>
      </c>
      <c r="F286" s="344"/>
      <c r="G286" s="345" t="s">
        <v>827</v>
      </c>
      <c r="K286" s="0" t="n">
        <f aca="false">IF(AND(ISNUMBER($J286),J286&gt;0),1,0)</f>
        <v>0</v>
      </c>
    </row>
    <row r="287" customFormat="false" ht="15" hidden="false" customHeight="false" outlineLevel="0" collapsed="false">
      <c r="A287" s="340" t="n">
        <v>475</v>
      </c>
      <c r="B287" s="341" t="s">
        <v>812</v>
      </c>
      <c r="C287" s="341" t="s">
        <v>828</v>
      </c>
      <c r="D287" s="342" t="n">
        <v>6508</v>
      </c>
      <c r="E287" s="347" t="n">
        <v>8297</v>
      </c>
      <c r="F287" s="344"/>
      <c r="G287" s="345" t="s">
        <v>829</v>
      </c>
      <c r="K287" s="0" t="n">
        <f aca="false">IF(AND(ISNUMBER($J287),J287&gt;0),1,0)</f>
        <v>0</v>
      </c>
    </row>
    <row r="288" customFormat="false" ht="15" hidden="false" customHeight="false" outlineLevel="0" collapsed="false">
      <c r="A288" s="340" t="n">
        <v>476</v>
      </c>
      <c r="B288" s="341" t="s">
        <v>161</v>
      </c>
      <c r="C288" s="341" t="s">
        <v>830</v>
      </c>
      <c r="D288" s="342" t="n">
        <v>11417</v>
      </c>
      <c r="E288" s="347" t="n">
        <v>11884</v>
      </c>
      <c r="F288" s="344"/>
      <c r="G288" s="345" t="s">
        <v>831</v>
      </c>
      <c r="K288" s="0" t="n">
        <f aca="false">IF(AND(ISNUMBER($J288),J288&gt;0),1,0)</f>
        <v>0</v>
      </c>
    </row>
    <row r="289" customFormat="false" ht="15" hidden="false" customHeight="false" outlineLevel="0" collapsed="false">
      <c r="A289" s="340" t="n">
        <v>477</v>
      </c>
      <c r="B289" s="341" t="s">
        <v>832</v>
      </c>
      <c r="C289" s="341" t="s">
        <v>833</v>
      </c>
      <c r="D289" s="342" t="n">
        <v>8712</v>
      </c>
      <c r="E289" s="347" t="n">
        <v>9787</v>
      </c>
      <c r="F289" s="344"/>
      <c r="G289" s="345" t="s">
        <v>834</v>
      </c>
      <c r="K289" s="0" t="n">
        <f aca="false">IF(AND(ISNUMBER($J289),J289&gt;0),1,0)</f>
        <v>0</v>
      </c>
    </row>
    <row r="290" customFormat="false" ht="15" hidden="false" customHeight="false" outlineLevel="0" collapsed="false">
      <c r="A290" s="340" t="n">
        <v>479</v>
      </c>
      <c r="B290" s="341" t="s">
        <v>835</v>
      </c>
      <c r="C290" s="341" t="s">
        <v>836</v>
      </c>
      <c r="D290" s="342" t="n">
        <v>6759</v>
      </c>
      <c r="E290" s="347" t="n">
        <v>8255</v>
      </c>
      <c r="F290" s="344"/>
      <c r="G290" s="345" t="s">
        <v>837</v>
      </c>
      <c r="K290" s="0" t="n">
        <f aca="false">IF(AND(ISNUMBER($J290),J290&gt;0),1,0)</f>
        <v>0</v>
      </c>
    </row>
    <row r="291" customFormat="false" ht="15" hidden="false" customHeight="false" outlineLevel="0" collapsed="false">
      <c r="A291" s="376" t="n">
        <v>480</v>
      </c>
      <c r="B291" s="377" t="s">
        <v>800</v>
      </c>
      <c r="C291" s="377" t="s">
        <v>838</v>
      </c>
      <c r="D291" s="378" t="n">
        <v>11154</v>
      </c>
      <c r="E291" s="379" t="n">
        <v>14196</v>
      </c>
      <c r="F291" s="344"/>
      <c r="G291" s="345" t="s">
        <v>839</v>
      </c>
      <c r="K291" s="0" t="n">
        <f aca="false">IF(AND(ISNUMBER($J291),J291&gt;0),1,0)</f>
        <v>0</v>
      </c>
    </row>
    <row r="292" customFormat="false" ht="15" hidden="false" customHeight="false" outlineLevel="0" collapsed="false">
      <c r="A292" s="376" t="n">
        <v>483</v>
      </c>
      <c r="B292" s="377" t="s">
        <v>803</v>
      </c>
      <c r="C292" s="377" t="s">
        <v>840</v>
      </c>
      <c r="D292" s="378" t="n">
        <v>10927</v>
      </c>
      <c r="E292" s="379" t="n">
        <v>11236</v>
      </c>
      <c r="F292" s="344"/>
      <c r="G292" s="345" t="s">
        <v>841</v>
      </c>
      <c r="K292" s="0" t="n">
        <f aca="false">IF(AND(ISNUMBER($J292),J292&gt;0),1,0)</f>
        <v>0</v>
      </c>
    </row>
    <row r="293" customFormat="false" ht="15" hidden="false" customHeight="false" outlineLevel="0" collapsed="false">
      <c r="A293" s="340" t="n">
        <v>487</v>
      </c>
      <c r="B293" s="341" t="s">
        <v>817</v>
      </c>
      <c r="C293" s="341" t="s">
        <v>842</v>
      </c>
      <c r="D293" s="342" t="n">
        <v>6229</v>
      </c>
      <c r="E293" s="347" t="n">
        <v>8376</v>
      </c>
      <c r="F293" s="344"/>
      <c r="G293" s="345" t="s">
        <v>843</v>
      </c>
      <c r="K293" s="0" t="n">
        <f aca="false">IF(AND(ISNUMBER($J293),J293&gt;0),1,0)</f>
        <v>0</v>
      </c>
    </row>
    <row r="294" customFormat="false" ht="15" hidden="false" customHeight="false" outlineLevel="0" collapsed="false">
      <c r="A294" s="340" t="n">
        <v>489</v>
      </c>
      <c r="B294" s="341" t="s">
        <v>809</v>
      </c>
      <c r="C294" s="341" t="s">
        <v>844</v>
      </c>
      <c r="D294" s="342" t="n">
        <v>5593</v>
      </c>
      <c r="E294" s="347" t="n">
        <v>7583</v>
      </c>
      <c r="F294" s="344"/>
      <c r="G294" s="345" t="s">
        <v>845</v>
      </c>
      <c r="K294" s="0" t="n">
        <f aca="false">IF(AND(ISNUMBER($J294),J294&gt;0),1,0)</f>
        <v>0</v>
      </c>
    </row>
    <row r="295" customFormat="false" ht="15" hidden="false" customHeight="false" outlineLevel="0" collapsed="false">
      <c r="A295" s="340" t="n">
        <v>491</v>
      </c>
      <c r="B295" s="341" t="s">
        <v>846</v>
      </c>
      <c r="C295" s="341" t="s">
        <v>847</v>
      </c>
      <c r="D295" s="342" t="n">
        <v>5192</v>
      </c>
      <c r="E295" s="347" t="n">
        <v>7377</v>
      </c>
      <c r="F295" s="344"/>
      <c r="G295" s="345" t="s">
        <v>848</v>
      </c>
      <c r="K295" s="0" t="n">
        <f aca="false">IF(AND(ISNUMBER($J295),J295&gt;0),1,0)</f>
        <v>0</v>
      </c>
    </row>
    <row r="296" customFormat="false" ht="15" hidden="false" customHeight="false" outlineLevel="0" collapsed="false">
      <c r="A296" s="340" t="n">
        <v>493</v>
      </c>
      <c r="B296" s="341" t="s">
        <v>822</v>
      </c>
      <c r="C296" s="341" t="s">
        <v>849</v>
      </c>
      <c r="D296" s="342" t="n">
        <v>3815</v>
      </c>
      <c r="E296" s="347" t="n">
        <v>6212</v>
      </c>
      <c r="F296" s="344"/>
      <c r="G296" s="345" t="s">
        <v>850</v>
      </c>
      <c r="K296" s="0" t="n">
        <f aca="false">IF(AND(ISNUMBER($J296),J296&gt;0),1,0)</f>
        <v>0</v>
      </c>
    </row>
    <row r="297" customFormat="false" ht="15" hidden="false" customHeight="false" outlineLevel="0" collapsed="false">
      <c r="A297" s="340" t="n">
        <v>495</v>
      </c>
      <c r="B297" s="341" t="s">
        <v>825</v>
      </c>
      <c r="C297" s="341" t="s">
        <v>851</v>
      </c>
      <c r="D297" s="342" t="n">
        <v>4026</v>
      </c>
      <c r="E297" s="347" t="n">
        <v>6513</v>
      </c>
      <c r="F297" s="344"/>
      <c r="G297" s="345" t="s">
        <v>852</v>
      </c>
      <c r="K297" s="0" t="n">
        <f aca="false">IF(AND(ISNUMBER($J297),J297&gt;0),1,0)</f>
        <v>0</v>
      </c>
    </row>
    <row r="298" customFormat="false" ht="15" hidden="false" customHeight="false" outlineLevel="0" collapsed="false">
      <c r="A298" s="340" t="n">
        <v>497</v>
      </c>
      <c r="B298" s="341" t="s">
        <v>832</v>
      </c>
      <c r="C298" s="341" t="s">
        <v>853</v>
      </c>
      <c r="D298" s="342" t="n">
        <v>7648</v>
      </c>
      <c r="E298" s="347" t="n">
        <v>9299</v>
      </c>
      <c r="F298" s="344"/>
      <c r="G298" s="345" t="s">
        <v>854</v>
      </c>
      <c r="K298" s="0" t="n">
        <f aca="false">IF(AND(ISNUMBER($J298),J298&gt;0),1,0)</f>
        <v>0</v>
      </c>
    </row>
    <row r="299" customFormat="false" ht="15" hidden="false" customHeight="false" outlineLevel="0" collapsed="false">
      <c r="A299" s="340" t="n">
        <v>499</v>
      </c>
      <c r="B299" s="341" t="s">
        <v>835</v>
      </c>
      <c r="C299" s="341" t="s">
        <v>855</v>
      </c>
      <c r="D299" s="342" t="n">
        <v>5318</v>
      </c>
      <c r="E299" s="347" t="n">
        <v>7742</v>
      </c>
      <c r="F299" s="344"/>
      <c r="G299" s="345" t="s">
        <v>856</v>
      </c>
      <c r="K299" s="0" t="n">
        <f aca="false">IF(AND(ISNUMBER($J299),J299&gt;0),1,0)</f>
        <v>0</v>
      </c>
    </row>
    <row r="300" customFormat="false" ht="15" hidden="false" customHeight="false" outlineLevel="0" collapsed="false">
      <c r="A300" s="376" t="n">
        <v>501</v>
      </c>
      <c r="B300" s="377" t="s">
        <v>800</v>
      </c>
      <c r="C300" s="377" t="s">
        <v>857</v>
      </c>
      <c r="D300" s="378" t="n">
        <v>10180</v>
      </c>
      <c r="E300" s="379" t="n">
        <v>11207</v>
      </c>
      <c r="F300" s="344"/>
      <c r="G300" s="345" t="s">
        <v>858</v>
      </c>
      <c r="K300" s="0" t="n">
        <f aca="false">IF(AND(ISNUMBER($J300),J300&gt;0),1,0)</f>
        <v>0</v>
      </c>
    </row>
    <row r="301" customFormat="false" ht="15" hidden="false" customHeight="false" outlineLevel="0" collapsed="false">
      <c r="A301" s="376" t="n">
        <v>503</v>
      </c>
      <c r="B301" s="377" t="s">
        <v>803</v>
      </c>
      <c r="C301" s="377" t="s">
        <v>859</v>
      </c>
      <c r="D301" s="378" t="n">
        <v>9291</v>
      </c>
      <c r="E301" s="379" t="n">
        <v>10801</v>
      </c>
      <c r="F301" s="344"/>
      <c r="G301" s="345" t="s">
        <v>860</v>
      </c>
      <c r="K301" s="0" t="n">
        <f aca="false">IF(AND(ISNUMBER($J301),J301&gt;0),1,0)</f>
        <v>0</v>
      </c>
    </row>
    <row r="302" customFormat="false" ht="15" hidden="false" customHeight="false" outlineLevel="0" collapsed="false">
      <c r="A302" s="340" t="n">
        <v>505</v>
      </c>
      <c r="B302" s="341" t="s">
        <v>806</v>
      </c>
      <c r="C302" s="341" t="s">
        <v>861</v>
      </c>
      <c r="D302" s="342" t="n">
        <v>8770</v>
      </c>
      <c r="E302" s="347" t="n">
        <v>10157</v>
      </c>
      <c r="F302" s="344"/>
      <c r="G302" s="345" t="s">
        <v>862</v>
      </c>
      <c r="K302" s="0" t="n">
        <f aca="false">IF(AND(ISNUMBER($J302),J302&gt;0),1,0)</f>
        <v>0</v>
      </c>
    </row>
    <row r="303" customFormat="false" ht="15" hidden="false" customHeight="false" outlineLevel="0" collapsed="false">
      <c r="A303" s="340" t="n">
        <v>506</v>
      </c>
      <c r="B303" s="341" t="s">
        <v>835</v>
      </c>
      <c r="C303" s="341" t="s">
        <v>863</v>
      </c>
      <c r="D303" s="342" t="n">
        <v>10233</v>
      </c>
      <c r="E303" s="347" t="n">
        <v>10035</v>
      </c>
      <c r="F303" s="344"/>
      <c r="G303" s="345" t="s">
        <v>864</v>
      </c>
      <c r="K303" s="0" t="n">
        <f aca="false">IF(AND(ISNUMBER($J303),J303&gt;0),1,0)</f>
        <v>0</v>
      </c>
    </row>
    <row r="304" customFormat="false" ht="15" hidden="false" customHeight="false" outlineLevel="0" collapsed="false">
      <c r="A304" s="340" t="n">
        <v>507</v>
      </c>
      <c r="B304" s="341" t="s">
        <v>832</v>
      </c>
      <c r="C304" s="341" t="s">
        <v>865</v>
      </c>
      <c r="D304" s="342" t="n">
        <v>6450</v>
      </c>
      <c r="E304" s="347" t="n">
        <v>8921</v>
      </c>
      <c r="F304" s="344"/>
      <c r="G304" s="345" t="s">
        <v>854</v>
      </c>
      <c r="K304" s="0" t="n">
        <f aca="false">IF(AND(ISNUMBER($J304),J304&gt;0),1,0)</f>
        <v>0</v>
      </c>
    </row>
    <row r="305" customFormat="false" ht="15" hidden="false" customHeight="false" outlineLevel="0" collapsed="false">
      <c r="A305" s="376" t="n">
        <v>509</v>
      </c>
      <c r="B305" s="377" t="s">
        <v>800</v>
      </c>
      <c r="C305" s="377" t="s">
        <v>866</v>
      </c>
      <c r="D305" s="378" t="n">
        <v>8066</v>
      </c>
      <c r="E305" s="379" t="n">
        <v>9509</v>
      </c>
      <c r="F305" s="344"/>
      <c r="G305" s="345" t="s">
        <v>867</v>
      </c>
      <c r="K305" s="0" t="n">
        <f aca="false">IF(AND(ISNUMBER($J305),J305&gt;0),1,0)</f>
        <v>0</v>
      </c>
    </row>
    <row r="306" customFormat="false" ht="15" hidden="false" customHeight="false" outlineLevel="0" collapsed="false">
      <c r="A306" s="340" t="n">
        <v>510</v>
      </c>
      <c r="B306" s="341" t="s">
        <v>812</v>
      </c>
      <c r="C306" s="341" t="s">
        <v>868</v>
      </c>
      <c r="D306" s="342" t="n">
        <v>4263</v>
      </c>
      <c r="E306" s="347" t="n">
        <v>6686</v>
      </c>
      <c r="F306" s="344"/>
      <c r="G306" s="345" t="s">
        <v>869</v>
      </c>
      <c r="K306" s="0" t="n">
        <f aca="false">IF(AND(ISNUMBER($J306),J306&gt;0),1,0)</f>
        <v>0</v>
      </c>
    </row>
    <row r="307" customFormat="false" ht="15" hidden="false" customHeight="false" outlineLevel="0" collapsed="false">
      <c r="A307" s="376" t="n">
        <v>511</v>
      </c>
      <c r="B307" s="377" t="s">
        <v>800</v>
      </c>
      <c r="C307" s="377" t="s">
        <v>870</v>
      </c>
      <c r="D307" s="378" t="n">
        <v>11965</v>
      </c>
      <c r="E307" s="379" t="n">
        <v>12326</v>
      </c>
      <c r="F307" s="344"/>
      <c r="G307" s="345" t="s">
        <v>871</v>
      </c>
      <c r="K307" s="0" t="n">
        <f aca="false">IF(AND(ISNUMBER($J307),J307&gt;0),1,0)</f>
        <v>0</v>
      </c>
    </row>
    <row r="308" customFormat="false" ht="15" hidden="false" customHeight="false" outlineLevel="0" collapsed="false">
      <c r="A308" s="376" t="n">
        <v>512</v>
      </c>
      <c r="B308" s="377" t="s">
        <v>800</v>
      </c>
      <c r="C308" s="377" t="s">
        <v>872</v>
      </c>
      <c r="D308" s="378" t="n">
        <v>10352</v>
      </c>
      <c r="E308" s="379" t="n">
        <v>11033</v>
      </c>
      <c r="F308" s="344"/>
      <c r="G308" s="345" t="s">
        <v>873</v>
      </c>
      <c r="K308" s="0" t="n">
        <f aca="false">IF(AND(ISNUMBER($J308),J308&gt;0),1,0)</f>
        <v>0</v>
      </c>
    </row>
    <row r="309" customFormat="false" ht="15" hidden="false" customHeight="false" outlineLevel="0" collapsed="false">
      <c r="A309" s="340" t="n">
        <v>513</v>
      </c>
      <c r="B309" s="341" t="s">
        <v>822</v>
      </c>
      <c r="C309" s="341" t="s">
        <v>874</v>
      </c>
      <c r="D309" s="342" t="n">
        <v>3087</v>
      </c>
      <c r="E309" s="347" t="n">
        <v>5922</v>
      </c>
      <c r="F309" s="344"/>
      <c r="G309" s="345" t="s">
        <v>875</v>
      </c>
      <c r="K309" s="0" t="n">
        <f aca="false">IF(AND(ISNUMBER($J309),J309&gt;0),1,0)</f>
        <v>0</v>
      </c>
    </row>
    <row r="310" customFormat="false" ht="15" hidden="false" customHeight="false" outlineLevel="0" collapsed="false">
      <c r="A310" s="340" t="n">
        <v>514</v>
      </c>
      <c r="B310" s="341" t="s">
        <v>825</v>
      </c>
      <c r="C310" s="341" t="s">
        <v>876</v>
      </c>
      <c r="D310" s="342" t="n">
        <v>1566</v>
      </c>
      <c r="E310" s="347" t="n">
        <v>4863</v>
      </c>
      <c r="F310" s="344"/>
      <c r="G310" s="345" t="s">
        <v>877</v>
      </c>
      <c r="K310" s="0" t="n">
        <f aca="false">IF(AND(ISNUMBER($J310),J310&gt;0),1,0)</f>
        <v>0</v>
      </c>
    </row>
    <row r="311" customFormat="false" ht="15" hidden="false" customHeight="false" outlineLevel="0" collapsed="false">
      <c r="A311" s="340" t="n">
        <v>515</v>
      </c>
      <c r="B311" s="341" t="s">
        <v>878</v>
      </c>
      <c r="C311" s="341" t="s">
        <v>879</v>
      </c>
      <c r="D311" s="342" t="n">
        <v>9049</v>
      </c>
      <c r="E311" s="347" t="n">
        <v>12795</v>
      </c>
      <c r="F311" s="344"/>
      <c r="G311" s="345" t="s">
        <v>880</v>
      </c>
      <c r="K311" s="0" t="n">
        <f aca="false">IF(AND(ISNUMBER($J311),J311&gt;0),1,0)</f>
        <v>0</v>
      </c>
    </row>
    <row r="312" customFormat="false" ht="15" hidden="false" customHeight="false" outlineLevel="0" collapsed="false">
      <c r="A312" s="340" t="n">
        <v>516</v>
      </c>
      <c r="B312" s="341" t="s">
        <v>806</v>
      </c>
      <c r="C312" s="341" t="s">
        <v>881</v>
      </c>
      <c r="D312" s="342" t="n">
        <v>8426</v>
      </c>
      <c r="E312" s="347" t="n">
        <v>9459</v>
      </c>
      <c r="F312" s="344"/>
      <c r="G312" s="345" t="s">
        <v>882</v>
      </c>
      <c r="K312" s="0" t="n">
        <f aca="false">IF(AND(ISNUMBER($J312),J312&gt;0),1,0)</f>
        <v>0</v>
      </c>
    </row>
    <row r="313" customFormat="false" ht="15" hidden="false" customHeight="false" outlineLevel="0" collapsed="false">
      <c r="A313" s="376" t="n">
        <v>517</v>
      </c>
      <c r="B313" s="377" t="s">
        <v>800</v>
      </c>
      <c r="C313" s="377" t="s">
        <v>883</v>
      </c>
      <c r="D313" s="378" t="n">
        <v>5688</v>
      </c>
      <c r="E313" s="379" t="n">
        <v>8126</v>
      </c>
      <c r="F313" s="344"/>
      <c r="G313" s="345" t="s">
        <v>884</v>
      </c>
      <c r="K313" s="0" t="n">
        <f aca="false">IF(AND(ISNUMBER($J313),J313&gt;0),1,0)</f>
        <v>0</v>
      </c>
    </row>
    <row r="314" customFormat="false" ht="15" hidden="false" customHeight="false" outlineLevel="0" collapsed="false">
      <c r="A314" s="376" t="n">
        <v>518</v>
      </c>
      <c r="B314" s="377" t="s">
        <v>800</v>
      </c>
      <c r="C314" s="377" t="s">
        <v>885</v>
      </c>
      <c r="D314" s="378" t="n">
        <v>12412</v>
      </c>
      <c r="E314" s="380" t="n">
        <v>13148</v>
      </c>
      <c r="F314" s="344"/>
      <c r="G314" s="345" t="s">
        <v>886</v>
      </c>
      <c r="K314" s="0" t="n">
        <f aca="false">IF(AND(ISNUMBER($J314),J314&gt;0),1,0)</f>
        <v>0</v>
      </c>
    </row>
    <row r="315" customFormat="false" ht="15" hidden="false" customHeight="false" outlineLevel="0" collapsed="false">
      <c r="A315" s="376" t="n">
        <v>519</v>
      </c>
      <c r="B315" s="377" t="s">
        <v>800</v>
      </c>
      <c r="C315" s="377" t="s">
        <v>887</v>
      </c>
      <c r="D315" s="378" t="n">
        <v>8056</v>
      </c>
      <c r="E315" s="379" t="n">
        <v>11373</v>
      </c>
      <c r="F315" s="344"/>
      <c r="G315" s="345" t="s">
        <v>888</v>
      </c>
      <c r="K315" s="0" t="n">
        <f aca="false">IF(AND(ISNUMBER($J315),J315&gt;0),1,0)</f>
        <v>0</v>
      </c>
    </row>
    <row r="316" customFormat="false" ht="15" hidden="false" customHeight="false" outlineLevel="0" collapsed="false">
      <c r="A316" s="376" t="n">
        <v>520</v>
      </c>
      <c r="B316" s="377" t="s">
        <v>800</v>
      </c>
      <c r="C316" s="377" t="s">
        <v>889</v>
      </c>
      <c r="D316" s="378" t="n">
        <v>5863</v>
      </c>
      <c r="E316" s="379" t="n">
        <v>6209</v>
      </c>
      <c r="F316" s="344"/>
      <c r="G316" s="345" t="s">
        <v>890</v>
      </c>
      <c r="K316" s="0" t="n">
        <f aca="false">IF(AND(ISNUMBER($J316),J316&gt;0),1,0)</f>
        <v>0</v>
      </c>
    </row>
    <row r="317" customFormat="false" ht="15" hidden="false" customHeight="false" outlineLevel="0" collapsed="false">
      <c r="A317" s="376" t="n">
        <v>521</v>
      </c>
      <c r="B317" s="377" t="s">
        <v>800</v>
      </c>
      <c r="C317" s="377" t="s">
        <v>891</v>
      </c>
      <c r="D317" s="378" t="n">
        <v>11697</v>
      </c>
      <c r="E317" s="379" t="n">
        <v>12968</v>
      </c>
      <c r="F317" s="344"/>
      <c r="G317" s="345" t="s">
        <v>884</v>
      </c>
      <c r="K317" s="0" t="n">
        <f aca="false">IF(AND(ISNUMBER($J317),J317&gt;0),1,0)</f>
        <v>0</v>
      </c>
    </row>
    <row r="318" customFormat="false" ht="15" hidden="false" customHeight="false" outlineLevel="0" collapsed="false">
      <c r="A318" s="340" t="n">
        <v>522</v>
      </c>
      <c r="B318" s="341" t="s">
        <v>809</v>
      </c>
      <c r="C318" s="341" t="s">
        <v>892</v>
      </c>
      <c r="D318" s="342" t="n">
        <v>5998</v>
      </c>
      <c r="E318" s="347" t="n">
        <v>6101</v>
      </c>
      <c r="F318" s="344"/>
      <c r="G318" s="345" t="s">
        <v>893</v>
      </c>
      <c r="K318" s="0" t="n">
        <f aca="false">IF(AND(ISNUMBER($J318),J318&gt;0),1,0)</f>
        <v>0</v>
      </c>
    </row>
    <row r="319" customFormat="false" ht="15" hidden="false" customHeight="false" outlineLevel="0" collapsed="false">
      <c r="A319" s="340" t="n">
        <v>528</v>
      </c>
      <c r="B319" s="356" t="s">
        <v>822</v>
      </c>
      <c r="C319" s="356" t="s">
        <v>894</v>
      </c>
      <c r="D319" s="357"/>
      <c r="E319" s="347" t="n">
        <v>5036</v>
      </c>
      <c r="F319" s="344"/>
      <c r="G319" s="345" t="s">
        <v>895</v>
      </c>
      <c r="K319" s="0" t="n">
        <f aca="false">IF(AND(ISNUMBER($J319),J319&gt;0),1,0)</f>
        <v>0</v>
      </c>
    </row>
    <row r="320" customFormat="false" ht="15" hidden="false" customHeight="false" outlineLevel="0" collapsed="false">
      <c r="A320" s="340" t="n">
        <v>529</v>
      </c>
      <c r="B320" s="356" t="s">
        <v>878</v>
      </c>
      <c r="C320" s="356" t="s">
        <v>896</v>
      </c>
      <c r="D320" s="357" t="n">
        <v>8829</v>
      </c>
      <c r="E320" s="347" t="n">
        <v>8619</v>
      </c>
      <c r="F320" s="344"/>
      <c r="G320" s="345" t="s">
        <v>897</v>
      </c>
      <c r="K320" s="0" t="n">
        <f aca="false">IF(AND(ISNUMBER($J320),J320&gt;0),1,0)</f>
        <v>0</v>
      </c>
    </row>
    <row r="321" customFormat="false" ht="15" hidden="false" customHeight="false" outlineLevel="0" collapsed="false">
      <c r="A321" s="340" t="n">
        <v>532</v>
      </c>
      <c r="B321" s="356" t="s">
        <v>846</v>
      </c>
      <c r="C321" s="356" t="s">
        <v>898</v>
      </c>
      <c r="D321" s="357" t="n">
        <v>3862</v>
      </c>
      <c r="E321" s="347" t="n">
        <v>6687</v>
      </c>
      <c r="F321" s="344"/>
      <c r="G321" s="345" t="s">
        <v>899</v>
      </c>
      <c r="K321" s="0" t="n">
        <f aca="false">IF(AND(ISNUMBER($J321),J321&gt;0),1,0)</f>
        <v>0</v>
      </c>
    </row>
    <row r="322" customFormat="false" ht="15" hidden="false" customHeight="false" outlineLevel="0" collapsed="false">
      <c r="A322" s="340" t="n">
        <v>546</v>
      </c>
      <c r="B322" s="356" t="s">
        <v>900</v>
      </c>
      <c r="C322" s="356" t="s">
        <v>901</v>
      </c>
      <c r="D322" s="357" t="n">
        <v>7006</v>
      </c>
      <c r="E322" s="347" t="n">
        <v>11698</v>
      </c>
      <c r="F322" s="344"/>
      <c r="G322" s="345" t="s">
        <v>902</v>
      </c>
      <c r="K322" s="0" t="n">
        <f aca="false">IF(AND(ISNUMBER($J322),J322&gt;0),1,0)</f>
        <v>0</v>
      </c>
    </row>
    <row r="323" customFormat="false" ht="15" hidden="false" customHeight="false" outlineLevel="0" collapsed="false">
      <c r="A323" s="340" t="n">
        <v>549</v>
      </c>
      <c r="B323" s="356" t="s">
        <v>812</v>
      </c>
      <c r="C323" s="356" t="s">
        <v>903</v>
      </c>
      <c r="D323" s="357" t="n">
        <v>7291</v>
      </c>
      <c r="E323" s="343" t="n">
        <v>6473</v>
      </c>
      <c r="F323" s="344"/>
      <c r="G323" s="345" t="s">
        <v>904</v>
      </c>
      <c r="K323" s="0" t="n">
        <f aca="false">IF(AND(ISNUMBER($J323),J323&gt;0),1,0)</f>
        <v>0</v>
      </c>
    </row>
    <row r="324" customFormat="false" ht="15" hidden="false" customHeight="false" outlineLevel="0" collapsed="false">
      <c r="A324" s="340" t="n">
        <v>550</v>
      </c>
      <c r="B324" s="356" t="s">
        <v>822</v>
      </c>
      <c r="C324" s="356" t="s">
        <v>905</v>
      </c>
      <c r="D324" s="357" t="n">
        <v>5190</v>
      </c>
      <c r="E324" s="347" t="n">
        <v>9981</v>
      </c>
      <c r="F324" s="344"/>
      <c r="G324" s="345" t="s">
        <v>906</v>
      </c>
      <c r="K324" s="0" t="n">
        <f aca="false">IF(AND(ISNUMBER($J324),J324&gt;0),1,0)</f>
        <v>0</v>
      </c>
    </row>
    <row r="325" customFormat="false" ht="15" hidden="false" customHeight="false" outlineLevel="0" collapsed="false">
      <c r="A325" s="340" t="n">
        <v>551</v>
      </c>
      <c r="B325" s="356" t="s">
        <v>835</v>
      </c>
      <c r="C325" s="356" t="s">
        <v>907</v>
      </c>
      <c r="D325" s="357" t="n">
        <v>4382</v>
      </c>
      <c r="E325" s="347" t="n">
        <v>9865</v>
      </c>
      <c r="F325" s="344"/>
      <c r="G325" s="345" t="s">
        <v>908</v>
      </c>
      <c r="K325" s="0" t="n">
        <f aca="false">IF(AND(ISNUMBER($J325),J325&gt;0),1,0)</f>
        <v>0</v>
      </c>
    </row>
    <row r="326" customFormat="false" ht="15" hidden="false" customHeight="false" outlineLevel="0" collapsed="false">
      <c r="A326" s="340" t="n">
        <v>553</v>
      </c>
      <c r="B326" s="356" t="s">
        <v>809</v>
      </c>
      <c r="C326" s="356" t="s">
        <v>909</v>
      </c>
      <c r="D326" s="357"/>
      <c r="E326" s="347" t="n">
        <v>10260</v>
      </c>
      <c r="F326" s="344"/>
      <c r="G326" s="345" t="s">
        <v>910</v>
      </c>
      <c r="K326" s="0" t="n">
        <f aca="false">IF(AND(ISNUMBER($J326),J326&gt;0),1,0)</f>
        <v>0</v>
      </c>
    </row>
    <row r="327" customFormat="false" ht="15" hidden="false" customHeight="false" outlineLevel="0" collapsed="false">
      <c r="A327" s="340" t="n">
        <v>555</v>
      </c>
      <c r="B327" s="341" t="s">
        <v>817</v>
      </c>
      <c r="C327" s="341" t="s">
        <v>911</v>
      </c>
      <c r="D327" s="342" t="n">
        <v>6070</v>
      </c>
      <c r="E327" s="347" t="n">
        <v>9876</v>
      </c>
      <c r="F327" s="344"/>
      <c r="G327" s="345" t="s">
        <v>912</v>
      </c>
      <c r="K327" s="0" t="n">
        <f aca="false">IF(AND(ISNUMBER($J327),J327&gt;0),1,0)</f>
        <v>0</v>
      </c>
    </row>
    <row r="328" customFormat="false" ht="15" hidden="false" customHeight="false" outlineLevel="0" collapsed="false">
      <c r="A328" s="340" t="n">
        <v>557</v>
      </c>
      <c r="B328" s="341" t="s">
        <v>817</v>
      </c>
      <c r="C328" s="341" t="s">
        <v>913</v>
      </c>
      <c r="D328" s="342" t="n">
        <v>10825</v>
      </c>
      <c r="E328" s="347" t="n">
        <v>10368</v>
      </c>
      <c r="F328" s="344"/>
      <c r="G328" s="345" t="s">
        <v>914</v>
      </c>
      <c r="K328" s="0" t="n">
        <f aca="false">IF(AND(ISNUMBER($J328),J328&gt;0),1,0)</f>
        <v>0</v>
      </c>
    </row>
    <row r="329" customFormat="false" ht="15" hidden="false" customHeight="false" outlineLevel="0" collapsed="false">
      <c r="A329" s="376" t="n">
        <v>559</v>
      </c>
      <c r="B329" s="377" t="s">
        <v>803</v>
      </c>
      <c r="C329" s="377" t="s">
        <v>915</v>
      </c>
      <c r="D329" s="378" t="n">
        <v>12085</v>
      </c>
      <c r="E329" s="380" t="n">
        <v>11366</v>
      </c>
      <c r="F329" s="344"/>
      <c r="G329" s="345" t="s">
        <v>916</v>
      </c>
      <c r="K329" s="0" t="n">
        <f aca="false">IF(AND(ISNUMBER($J329),J329&gt;0),1,0)</f>
        <v>0</v>
      </c>
    </row>
    <row r="330" customFormat="false" ht="15" hidden="false" customHeight="false" outlineLevel="0" collapsed="false">
      <c r="A330" s="340" t="n">
        <v>561</v>
      </c>
      <c r="B330" s="341" t="s">
        <v>806</v>
      </c>
      <c r="C330" s="341" t="s">
        <v>684</v>
      </c>
      <c r="D330" s="342" t="n">
        <v>11918</v>
      </c>
      <c r="E330" s="343" t="n">
        <v>10553</v>
      </c>
      <c r="F330" s="344"/>
      <c r="G330" s="345" t="s">
        <v>917</v>
      </c>
      <c r="K330" s="0" t="n">
        <f aca="false">IF(AND(ISNUMBER($J330),J330&gt;0),1,0)</f>
        <v>0</v>
      </c>
    </row>
    <row r="331" customFormat="false" ht="15" hidden="false" customHeight="false" outlineLevel="0" collapsed="false">
      <c r="A331" s="340" t="n">
        <v>565</v>
      </c>
      <c r="B331" s="341" t="s">
        <v>809</v>
      </c>
      <c r="C331" s="341" t="s">
        <v>918</v>
      </c>
      <c r="D331" s="342" t="n">
        <v>10361</v>
      </c>
      <c r="E331" s="343" t="n">
        <v>9071</v>
      </c>
      <c r="F331" s="344"/>
      <c r="G331" s="345" t="s">
        <v>919</v>
      </c>
      <c r="K331" s="0" t="n">
        <f aca="false">IF(AND(ISNUMBER($J331),J331&gt;0),1,0)</f>
        <v>0</v>
      </c>
    </row>
    <row r="332" customFormat="false" ht="15" hidden="false" customHeight="false" outlineLevel="0" collapsed="false">
      <c r="A332" s="340" t="n">
        <v>569</v>
      </c>
      <c r="B332" s="341" t="s">
        <v>822</v>
      </c>
      <c r="C332" s="341" t="s">
        <v>920</v>
      </c>
      <c r="D332" s="342" t="n">
        <v>8489</v>
      </c>
      <c r="E332" s="343" t="n">
        <v>7395</v>
      </c>
      <c r="F332" s="344"/>
      <c r="G332" s="345" t="s">
        <v>921</v>
      </c>
      <c r="K332" s="0" t="n">
        <f aca="false">IF(AND(ISNUMBER($J332),J332&gt;0),1,0)</f>
        <v>0</v>
      </c>
    </row>
    <row r="333" customFormat="false" ht="15" hidden="false" customHeight="false" outlineLevel="0" collapsed="false">
      <c r="A333" s="340" t="n">
        <v>575</v>
      </c>
      <c r="B333" s="341" t="s">
        <v>812</v>
      </c>
      <c r="C333" s="341" t="s">
        <v>922</v>
      </c>
      <c r="D333" s="342" t="n">
        <v>9556</v>
      </c>
      <c r="E333" s="343" t="n">
        <v>8030</v>
      </c>
      <c r="F333" s="344"/>
      <c r="G333" s="345" t="s">
        <v>923</v>
      </c>
      <c r="K333" s="0" t="n">
        <f aca="false">IF(AND(ISNUMBER($J333),J333&gt;0),1,0)</f>
        <v>0</v>
      </c>
    </row>
    <row r="334" customFormat="false" ht="15" hidden="false" customHeight="false" outlineLevel="0" collapsed="false">
      <c r="A334" s="340" t="n">
        <v>577</v>
      </c>
      <c r="B334" s="341" t="s">
        <v>835</v>
      </c>
      <c r="C334" s="341" t="s">
        <v>924</v>
      </c>
      <c r="D334" s="342" t="n">
        <v>10588</v>
      </c>
      <c r="E334" s="343" t="n">
        <v>9279</v>
      </c>
      <c r="F334" s="344"/>
      <c r="G334" s="345" t="s">
        <v>925</v>
      </c>
      <c r="K334" s="0" t="n">
        <f aca="false">IF(AND(ISNUMBER($J334),J334&gt;0),1,0)</f>
        <v>0</v>
      </c>
    </row>
    <row r="335" customFormat="false" ht="15" hidden="false" customHeight="false" outlineLevel="0" collapsed="false">
      <c r="A335" s="340" t="n">
        <v>580</v>
      </c>
      <c r="B335" s="356" t="s">
        <v>825</v>
      </c>
      <c r="C335" s="356" t="s">
        <v>926</v>
      </c>
      <c r="D335" s="357"/>
      <c r="E335" s="343" t="n">
        <v>6113</v>
      </c>
      <c r="F335" s="344"/>
      <c r="G335" s="345" t="s">
        <v>927</v>
      </c>
      <c r="K335" s="0" t="n">
        <f aca="false">IF(AND(ISNUMBER($J335),J335&gt;0),1,0)</f>
        <v>0</v>
      </c>
    </row>
    <row r="336" customFormat="false" ht="15" hidden="false" customHeight="false" outlineLevel="0" collapsed="false">
      <c r="A336" s="376" t="n">
        <v>581</v>
      </c>
      <c r="B336" s="377" t="s">
        <v>800</v>
      </c>
      <c r="C336" s="377" t="s">
        <v>928</v>
      </c>
      <c r="D336" s="378"/>
      <c r="E336" s="380" t="n">
        <v>10814</v>
      </c>
      <c r="F336" s="344"/>
      <c r="G336" s="345" t="s">
        <v>929</v>
      </c>
      <c r="K336" s="0" t="n">
        <f aca="false">IF(AND(ISNUMBER($J336),J336&gt;0),1,0)</f>
        <v>0</v>
      </c>
    </row>
    <row r="337" customFormat="false" ht="15" hidden="false" customHeight="false" outlineLevel="0" collapsed="false">
      <c r="A337" s="340" t="n">
        <v>584</v>
      </c>
      <c r="B337" s="341" t="s">
        <v>878</v>
      </c>
      <c r="C337" s="341" t="s">
        <v>930</v>
      </c>
      <c r="D337" s="342" t="n">
        <v>7108</v>
      </c>
      <c r="E337" s="343" t="n">
        <v>5855</v>
      </c>
      <c r="F337" s="344"/>
      <c r="G337" s="345" t="s">
        <v>931</v>
      </c>
      <c r="K337" s="0" t="n">
        <f aca="false">IF(AND(ISNUMBER($J337),J337&gt;0),1,0)</f>
        <v>0</v>
      </c>
    </row>
    <row r="338" customFormat="false" ht="15" hidden="false" customHeight="false" outlineLevel="0" collapsed="false">
      <c r="A338" s="376" t="n">
        <v>585</v>
      </c>
      <c r="B338" s="377" t="s">
        <v>800</v>
      </c>
      <c r="C338" s="377" t="s">
        <v>932</v>
      </c>
      <c r="D338" s="378" t="n">
        <v>12068</v>
      </c>
      <c r="E338" s="380" t="n">
        <v>11244</v>
      </c>
      <c r="F338" s="344"/>
      <c r="G338" s="345" t="s">
        <v>933</v>
      </c>
      <c r="K338" s="0" t="n">
        <f aca="false">IF(AND(ISNUMBER($J338),J338&gt;0),1,0)</f>
        <v>0</v>
      </c>
    </row>
    <row r="339" customFormat="false" ht="15" hidden="false" customHeight="false" outlineLevel="0" collapsed="false">
      <c r="A339" s="340" t="n">
        <v>587</v>
      </c>
      <c r="B339" s="341" t="s">
        <v>822</v>
      </c>
      <c r="C339" s="341" t="s">
        <v>934</v>
      </c>
      <c r="D339" s="342" t="n">
        <v>7688</v>
      </c>
      <c r="E339" s="343" t="n">
        <v>6651</v>
      </c>
      <c r="F339" s="344"/>
      <c r="G339" s="345" t="s">
        <v>935</v>
      </c>
      <c r="K339" s="0" t="n">
        <f aca="false">IF(AND(ISNUMBER($J339),J339&gt;0),1,0)</f>
        <v>0</v>
      </c>
    </row>
    <row r="340" customFormat="false" ht="15" hidden="false" customHeight="false" outlineLevel="0" collapsed="false">
      <c r="A340" s="340" t="n">
        <v>591</v>
      </c>
      <c r="B340" s="341" t="s">
        <v>809</v>
      </c>
      <c r="C340" s="341" t="s">
        <v>936</v>
      </c>
      <c r="D340" s="342" t="n">
        <v>9568</v>
      </c>
      <c r="E340" s="343" t="n">
        <v>8521</v>
      </c>
      <c r="F340" s="344"/>
      <c r="G340" s="345" t="s">
        <v>937</v>
      </c>
      <c r="K340" s="0" t="n">
        <f aca="false">IF(AND(ISNUMBER($J340),J340&gt;0),1,0)</f>
        <v>0</v>
      </c>
    </row>
    <row r="341" customFormat="false" ht="15" hidden="false" customHeight="false" outlineLevel="0" collapsed="false">
      <c r="A341" s="340" t="n">
        <v>592</v>
      </c>
      <c r="B341" s="341" t="s">
        <v>825</v>
      </c>
      <c r="C341" s="341" t="s">
        <v>938</v>
      </c>
      <c r="D341" s="342" t="n">
        <v>1560</v>
      </c>
      <c r="E341" s="347" t="n">
        <v>5256</v>
      </c>
      <c r="F341" s="344"/>
      <c r="G341" s="345" t="s">
        <v>939</v>
      </c>
      <c r="K341" s="0" t="n">
        <f aca="false">IF(AND(ISNUMBER($J341),J341&gt;0),1,0)</f>
        <v>0</v>
      </c>
    </row>
    <row r="342" customFormat="false" ht="15" hidden="false" customHeight="false" outlineLevel="0" collapsed="false">
      <c r="A342" s="340" t="n">
        <v>593</v>
      </c>
      <c r="B342" s="341" t="s">
        <v>846</v>
      </c>
      <c r="C342" s="341" t="s">
        <v>940</v>
      </c>
      <c r="D342" s="342" t="n">
        <v>9871</v>
      </c>
      <c r="E342" s="343" t="n">
        <v>8714</v>
      </c>
      <c r="F342" s="344"/>
      <c r="G342" s="345" t="s">
        <v>941</v>
      </c>
      <c r="K342" s="0" t="n">
        <f aca="false">IF(AND(ISNUMBER($J342),J342&gt;0),1,0)</f>
        <v>0</v>
      </c>
    </row>
    <row r="343" customFormat="false" ht="15" hidden="false" customHeight="false" outlineLevel="0" collapsed="false">
      <c r="A343" s="340" t="n">
        <v>594</v>
      </c>
      <c r="B343" s="341" t="s">
        <v>878</v>
      </c>
      <c r="C343" s="341" t="s">
        <v>942</v>
      </c>
      <c r="D343" s="342" t="n">
        <v>7663</v>
      </c>
      <c r="E343" s="343" t="n">
        <v>6695</v>
      </c>
      <c r="F343" s="344"/>
      <c r="G343" s="345" t="s">
        <v>931</v>
      </c>
      <c r="K343" s="0" t="n">
        <f aca="false">IF(AND(ISNUMBER($J343),J343&gt;0),1,0)</f>
        <v>0</v>
      </c>
    </row>
    <row r="344" customFormat="false" ht="15" hidden="false" customHeight="false" outlineLevel="0" collapsed="false">
      <c r="A344" s="340" t="n">
        <v>595</v>
      </c>
      <c r="B344" s="341" t="s">
        <v>812</v>
      </c>
      <c r="C344" s="341" t="s">
        <v>943</v>
      </c>
      <c r="D344" s="342" t="n">
        <v>8578</v>
      </c>
      <c r="E344" s="343" t="n">
        <v>7631</v>
      </c>
      <c r="F344" s="344"/>
      <c r="G344" s="345" t="s">
        <v>944</v>
      </c>
      <c r="K344" s="0" t="n">
        <f aca="false">IF(AND(ISNUMBER($J344),J344&gt;0),1,0)</f>
        <v>0</v>
      </c>
    </row>
    <row r="345" customFormat="false" ht="15" hidden="false" customHeight="false" outlineLevel="0" collapsed="false">
      <c r="A345" s="340" t="n">
        <v>596</v>
      </c>
      <c r="B345" s="341" t="s">
        <v>825</v>
      </c>
      <c r="C345" s="341" t="s">
        <v>945</v>
      </c>
      <c r="D345" s="342" t="n">
        <v>7246</v>
      </c>
      <c r="E345" s="343" t="n">
        <v>6267</v>
      </c>
      <c r="F345" s="344"/>
      <c r="G345" s="345" t="s">
        <v>946</v>
      </c>
      <c r="K345" s="0" t="n">
        <f aca="false">IF(AND(ISNUMBER($J345),J345&gt;0),1,0)</f>
        <v>0</v>
      </c>
    </row>
    <row r="346" customFormat="false" ht="15" hidden="false" customHeight="false" outlineLevel="0" collapsed="false">
      <c r="A346" s="376" t="n">
        <v>599</v>
      </c>
      <c r="B346" s="377" t="s">
        <v>800</v>
      </c>
      <c r="C346" s="377" t="s">
        <v>947</v>
      </c>
      <c r="D346" s="378" t="n">
        <v>12403</v>
      </c>
      <c r="E346" s="380" t="n">
        <v>12698</v>
      </c>
      <c r="F346" s="344"/>
      <c r="G346" s="345" t="s">
        <v>948</v>
      </c>
      <c r="K346" s="0" t="n">
        <f aca="false">IF(AND(ISNUMBER($J346),J346&gt;0),1,0)</f>
        <v>0</v>
      </c>
    </row>
    <row r="347" customFormat="false" ht="15" hidden="false" customHeight="false" outlineLevel="0" collapsed="false">
      <c r="A347" s="340" t="n">
        <v>601</v>
      </c>
      <c r="B347" s="341" t="s">
        <v>806</v>
      </c>
      <c r="C347" s="341" t="s">
        <v>949</v>
      </c>
      <c r="D347" s="342" t="n">
        <v>11832</v>
      </c>
      <c r="E347" s="343" t="n">
        <v>12092</v>
      </c>
      <c r="F347" s="344"/>
      <c r="G347" s="345" t="s">
        <v>950</v>
      </c>
      <c r="K347" s="0" t="n">
        <f aca="false">IF(AND(ISNUMBER($J347),J347&gt;0),1,0)</f>
        <v>0</v>
      </c>
    </row>
    <row r="348" customFormat="false" ht="15" hidden="false" customHeight="false" outlineLevel="0" collapsed="false">
      <c r="A348" s="340" t="n">
        <v>602</v>
      </c>
      <c r="B348" s="341" t="s">
        <v>951</v>
      </c>
      <c r="C348" s="341" t="s">
        <v>952</v>
      </c>
      <c r="D348" s="342" t="n">
        <v>7125</v>
      </c>
      <c r="E348" s="343" t="n">
        <v>6022</v>
      </c>
      <c r="F348" s="344"/>
      <c r="G348" s="345" t="s">
        <v>953</v>
      </c>
      <c r="K348" s="0" t="n">
        <f aca="false">IF(AND(ISNUMBER($J348),J348&gt;0),1,0)</f>
        <v>0</v>
      </c>
    </row>
    <row r="349" customFormat="false" ht="15" hidden="false" customHeight="false" outlineLevel="0" collapsed="false">
      <c r="A349" s="376" t="n">
        <v>603</v>
      </c>
      <c r="B349" s="377" t="s">
        <v>800</v>
      </c>
      <c r="C349" s="377" t="s">
        <v>954</v>
      </c>
      <c r="D349" s="378" t="n">
        <v>12530</v>
      </c>
      <c r="E349" s="380" t="n">
        <v>11551</v>
      </c>
      <c r="F349" s="344"/>
      <c r="G349" s="345" t="s">
        <v>955</v>
      </c>
      <c r="K349" s="0" t="n">
        <f aca="false">IF(AND(ISNUMBER($J349),J349&gt;0),1,0)</f>
        <v>0</v>
      </c>
    </row>
    <row r="350" customFormat="false" ht="15" hidden="false" customHeight="false" outlineLevel="0" collapsed="false">
      <c r="A350" s="376" t="n">
        <v>604</v>
      </c>
      <c r="B350" s="377" t="s">
        <v>803</v>
      </c>
      <c r="C350" s="377" t="s">
        <v>956</v>
      </c>
      <c r="D350" s="378" t="n">
        <v>11509</v>
      </c>
      <c r="E350" s="380" t="n">
        <v>10830</v>
      </c>
      <c r="F350" s="344"/>
      <c r="G350" s="345" t="s">
        <v>957</v>
      </c>
      <c r="K350" s="0" t="n">
        <f aca="false">IF(AND(ISNUMBER($J350),J350&gt;0),1,0)</f>
        <v>0</v>
      </c>
    </row>
    <row r="351" customFormat="false" ht="15" hidden="false" customHeight="false" outlineLevel="0" collapsed="false">
      <c r="A351" s="340" t="n">
        <v>605</v>
      </c>
      <c r="B351" s="341" t="s">
        <v>806</v>
      </c>
      <c r="C351" s="341" t="s">
        <v>958</v>
      </c>
      <c r="D351" s="342" t="n">
        <v>11535</v>
      </c>
      <c r="E351" s="343" t="n">
        <v>10492</v>
      </c>
      <c r="F351" s="344" t="n">
        <v>9</v>
      </c>
      <c r="G351" s="345" t="s">
        <v>959</v>
      </c>
      <c r="K351" s="0" t="n">
        <f aca="false">IF(AND(ISNUMBER($J351),J351&gt;0),1,0)</f>
        <v>0</v>
      </c>
    </row>
    <row r="352" customFormat="false" ht="15" hidden="false" customHeight="false" outlineLevel="0" collapsed="false">
      <c r="A352" s="340" t="n">
        <v>607</v>
      </c>
      <c r="B352" s="356" t="s">
        <v>817</v>
      </c>
      <c r="C352" s="356" t="s">
        <v>960</v>
      </c>
      <c r="D352" s="357"/>
      <c r="E352" s="343" t="n">
        <v>8889</v>
      </c>
      <c r="F352" s="344"/>
      <c r="G352" s="345" t="s">
        <v>961</v>
      </c>
      <c r="K352" s="0" t="n">
        <f aca="false">IF(AND(ISNUMBER($J352),J352&gt;0),1,0)</f>
        <v>0</v>
      </c>
    </row>
    <row r="353" customFormat="false" ht="15" hidden="false" customHeight="false" outlineLevel="0" collapsed="false">
      <c r="A353" s="340" t="n">
        <v>609</v>
      </c>
      <c r="B353" s="356" t="s">
        <v>809</v>
      </c>
      <c r="C353" s="356" t="s">
        <v>962</v>
      </c>
      <c r="D353" s="357" t="n">
        <v>8703</v>
      </c>
      <c r="E353" s="343" t="n">
        <v>7952</v>
      </c>
      <c r="F353" s="344" t="n">
        <v>9</v>
      </c>
      <c r="G353" s="345" t="s">
        <v>937</v>
      </c>
      <c r="K353" s="0" t="n">
        <f aca="false">IF(AND(ISNUMBER($J353),J353&gt;0),1,0)</f>
        <v>0</v>
      </c>
    </row>
    <row r="354" customFormat="false" ht="15" hidden="false" customHeight="false" outlineLevel="0" collapsed="false">
      <c r="A354" s="340" t="n">
        <v>610</v>
      </c>
      <c r="B354" s="356" t="s">
        <v>951</v>
      </c>
      <c r="C354" s="356" t="s">
        <v>963</v>
      </c>
      <c r="D354" s="357" t="n">
        <v>4327</v>
      </c>
      <c r="E354" s="343" t="n">
        <v>3598</v>
      </c>
      <c r="F354" s="344" t="n">
        <v>9</v>
      </c>
      <c r="G354" s="345" t="s">
        <v>964</v>
      </c>
      <c r="K354" s="0" t="n">
        <f aca="false">IF(AND(ISNUMBER($J354),J354&gt;0),1,0)</f>
        <v>0</v>
      </c>
    </row>
    <row r="355" customFormat="false" ht="15" hidden="false" customHeight="false" outlineLevel="0" collapsed="false">
      <c r="A355" s="340" t="n">
        <v>611</v>
      </c>
      <c r="B355" s="356" t="s">
        <v>846</v>
      </c>
      <c r="C355" s="356" t="s">
        <v>965</v>
      </c>
      <c r="D355" s="357" t="n">
        <v>8525</v>
      </c>
      <c r="E355" s="343" t="n">
        <v>7832</v>
      </c>
      <c r="F355" s="344" t="n">
        <v>9</v>
      </c>
      <c r="G355" s="345" t="s">
        <v>966</v>
      </c>
      <c r="K355" s="0" t="n">
        <f aca="false">IF(AND(ISNUMBER($J355),J355&gt;0),1,0)</f>
        <v>0</v>
      </c>
    </row>
    <row r="356" customFormat="false" ht="15" hidden="false" customHeight="false" outlineLevel="0" collapsed="false">
      <c r="A356" s="340" t="n">
        <v>612</v>
      </c>
      <c r="B356" s="356" t="s">
        <v>309</v>
      </c>
      <c r="C356" s="356" t="s">
        <v>967</v>
      </c>
      <c r="D356" s="357"/>
      <c r="E356" s="343" t="n">
        <v>10548</v>
      </c>
      <c r="F356" s="344"/>
      <c r="G356" s="345" t="s">
        <v>631</v>
      </c>
      <c r="K356" s="0" t="n">
        <f aca="false">IF(AND(ISNUMBER($J356),J356&gt;0),1,0)</f>
        <v>0</v>
      </c>
    </row>
    <row r="357" customFormat="false" ht="15" hidden="false" customHeight="false" outlineLevel="0" collapsed="false">
      <c r="A357" s="340" t="n">
        <v>613</v>
      </c>
      <c r="B357" s="341" t="s">
        <v>968</v>
      </c>
      <c r="C357" s="341" t="s">
        <v>969</v>
      </c>
      <c r="D357" s="342" t="n">
        <v>12465</v>
      </c>
      <c r="E357" s="343" t="n">
        <v>13388</v>
      </c>
      <c r="F357" s="344" t="n">
        <v>9</v>
      </c>
      <c r="G357" s="345" t="s">
        <v>970</v>
      </c>
      <c r="K357" s="0" t="n">
        <f aca="false">IF(AND(ISNUMBER($J357),J357&gt;0),1,0)</f>
        <v>0</v>
      </c>
    </row>
    <row r="358" customFormat="false" ht="15" hidden="false" customHeight="false" outlineLevel="0" collapsed="false">
      <c r="A358" s="340" t="n">
        <v>614</v>
      </c>
      <c r="B358" s="341" t="s">
        <v>968</v>
      </c>
      <c r="C358" s="341" t="s">
        <v>971</v>
      </c>
      <c r="D358" s="342" t="n">
        <v>12378</v>
      </c>
      <c r="E358" s="343" t="n">
        <v>13605</v>
      </c>
      <c r="F358" s="344" t="n">
        <v>9</v>
      </c>
      <c r="G358" s="345" t="s">
        <v>970</v>
      </c>
      <c r="K358" s="0" t="n">
        <f aca="false">IF(AND(ISNUMBER($J358),J358&gt;0),1,0)</f>
        <v>0</v>
      </c>
    </row>
    <row r="359" customFormat="false" ht="15" hidden="false" customHeight="false" outlineLevel="0" collapsed="false">
      <c r="A359" s="376" t="n">
        <v>615</v>
      </c>
      <c r="B359" s="377" t="s">
        <v>800</v>
      </c>
      <c r="C359" s="377" t="s">
        <v>972</v>
      </c>
      <c r="D359" s="378" t="n">
        <v>17425</v>
      </c>
      <c r="E359" s="380" t="n">
        <v>17236</v>
      </c>
      <c r="F359" s="344"/>
      <c r="G359" s="345" t="s">
        <v>973</v>
      </c>
      <c r="K359" s="0" t="n">
        <f aca="false">IF(AND(ISNUMBER($J359),J359&gt;0),1,0)</f>
        <v>0</v>
      </c>
    </row>
    <row r="360" customFormat="false" ht="15" hidden="false" customHeight="false" outlineLevel="0" collapsed="false">
      <c r="A360" s="340" t="n">
        <v>616</v>
      </c>
      <c r="B360" s="341" t="s">
        <v>817</v>
      </c>
      <c r="C360" s="341" t="s">
        <v>974</v>
      </c>
      <c r="D360" s="342" t="n">
        <v>16094</v>
      </c>
      <c r="E360" s="343" t="n">
        <v>16095</v>
      </c>
      <c r="F360" s="344"/>
      <c r="G360" s="345" t="s">
        <v>975</v>
      </c>
      <c r="K360" s="0" t="n">
        <f aca="false">IF(AND(ISNUMBER($J360),J360&gt;0),1,0)</f>
        <v>0</v>
      </c>
    </row>
    <row r="361" customFormat="false" ht="15" hidden="false" customHeight="false" outlineLevel="0" collapsed="false">
      <c r="A361" s="340" t="n">
        <v>617</v>
      </c>
      <c r="B361" s="341" t="s">
        <v>806</v>
      </c>
      <c r="C361" s="341" t="s">
        <v>976</v>
      </c>
      <c r="D361" s="342" t="n">
        <v>17322</v>
      </c>
      <c r="E361" s="343" t="n">
        <v>17104</v>
      </c>
      <c r="F361" s="344"/>
      <c r="G361" s="345" t="s">
        <v>977</v>
      </c>
      <c r="K361" s="0" t="n">
        <f aca="false">IF(AND(ISNUMBER($J361),J361&gt;0),1,0)</f>
        <v>0</v>
      </c>
    </row>
    <row r="362" customFormat="false" ht="15" hidden="false" customHeight="false" outlineLevel="0" collapsed="false">
      <c r="A362" s="340" t="n">
        <v>618</v>
      </c>
      <c r="B362" s="341" t="s">
        <v>817</v>
      </c>
      <c r="C362" s="341" t="s">
        <v>978</v>
      </c>
      <c r="D362" s="342" t="n">
        <v>15777</v>
      </c>
      <c r="E362" s="343" t="n">
        <v>15714</v>
      </c>
      <c r="F362" s="344" t="n">
        <v>14</v>
      </c>
      <c r="G362" s="345" t="s">
        <v>979</v>
      </c>
      <c r="K362" s="0" t="n">
        <f aca="false">IF(AND(ISNUMBER($J362),J362&gt;0),1,0)</f>
        <v>0</v>
      </c>
    </row>
    <row r="363" customFormat="false" ht="15" hidden="false" customHeight="false" outlineLevel="0" collapsed="false">
      <c r="A363" s="376" t="n">
        <v>619</v>
      </c>
      <c r="B363" s="377" t="s">
        <v>800</v>
      </c>
      <c r="C363" s="377" t="s">
        <v>980</v>
      </c>
      <c r="D363" s="378" t="n">
        <v>16990</v>
      </c>
      <c r="E363" s="380" t="n">
        <v>16501</v>
      </c>
      <c r="F363" s="344"/>
      <c r="G363" s="345" t="s">
        <v>981</v>
      </c>
      <c r="K363" s="0" t="n">
        <f aca="false">IF(AND(ISNUMBER($J363),J363&gt;0),1,0)</f>
        <v>0</v>
      </c>
    </row>
    <row r="364" customFormat="false" ht="15" hidden="false" customHeight="false" outlineLevel="0" collapsed="false">
      <c r="A364" s="340" t="n">
        <v>620</v>
      </c>
      <c r="B364" s="341" t="s">
        <v>951</v>
      </c>
      <c r="C364" s="341" t="s">
        <v>982</v>
      </c>
      <c r="D364" s="342" t="n">
        <v>15598</v>
      </c>
      <c r="E364" s="343" t="n">
        <v>15403</v>
      </c>
      <c r="F364" s="344" t="n">
        <v>14</v>
      </c>
      <c r="G364" s="345" t="s">
        <v>983</v>
      </c>
      <c r="K364" s="0" t="n">
        <f aca="false">IF(AND(ISNUMBER($J364),J364&gt;0),1,0)</f>
        <v>0</v>
      </c>
    </row>
    <row r="365" customFormat="false" ht="15" hidden="false" customHeight="false" outlineLevel="0" collapsed="false">
      <c r="A365" s="376" t="n">
        <v>621</v>
      </c>
      <c r="B365" s="377" t="s">
        <v>800</v>
      </c>
      <c r="C365" s="377" t="s">
        <v>984</v>
      </c>
      <c r="D365" s="378" t="n">
        <v>16090</v>
      </c>
      <c r="E365" s="380" t="n">
        <v>16040</v>
      </c>
      <c r="F365" s="344"/>
      <c r="G365" s="345" t="s">
        <v>985</v>
      </c>
      <c r="K365" s="0" t="n">
        <f aca="false">IF(AND(ISNUMBER($J365),J365&gt;0),1,0)</f>
        <v>0</v>
      </c>
    </row>
    <row r="366" customFormat="false" ht="15" hidden="false" customHeight="false" outlineLevel="0" collapsed="false">
      <c r="A366" s="340" t="n">
        <v>623</v>
      </c>
      <c r="B366" s="341" t="s">
        <v>806</v>
      </c>
      <c r="C366" s="341" t="s">
        <v>986</v>
      </c>
      <c r="D366" s="342" t="n">
        <v>15707</v>
      </c>
      <c r="E366" s="343" t="n">
        <v>15562</v>
      </c>
      <c r="F366" s="344"/>
      <c r="G366" s="345" t="s">
        <v>987</v>
      </c>
      <c r="K366" s="0" t="n">
        <f aca="false">IF(AND(ISNUMBER($J366),J366&gt;0),1,0)</f>
        <v>0</v>
      </c>
    </row>
    <row r="367" customFormat="false" ht="15" hidden="false" customHeight="false" outlineLevel="0" collapsed="false">
      <c r="A367" s="340" t="n">
        <v>625</v>
      </c>
      <c r="B367" s="341" t="s">
        <v>809</v>
      </c>
      <c r="C367" s="341" t="s">
        <v>988</v>
      </c>
      <c r="D367" s="342" t="n">
        <v>14380</v>
      </c>
      <c r="E367" s="343" t="n">
        <v>14702</v>
      </c>
      <c r="F367" s="344"/>
      <c r="G367" s="345" t="s">
        <v>989</v>
      </c>
      <c r="K367" s="0" t="n">
        <f aca="false">IF(AND(ISNUMBER($J367),J367&gt;0),1,0)</f>
        <v>0</v>
      </c>
    </row>
    <row r="368" customFormat="false" ht="15" hidden="false" customHeight="false" outlineLevel="0" collapsed="false">
      <c r="A368" s="376" t="n">
        <v>627</v>
      </c>
      <c r="B368" s="377" t="s">
        <v>800</v>
      </c>
      <c r="C368" s="377" t="s">
        <v>990</v>
      </c>
      <c r="D368" s="378" t="n">
        <v>15105</v>
      </c>
      <c r="E368" s="380" t="n">
        <v>15273</v>
      </c>
      <c r="F368" s="344"/>
      <c r="G368" s="345" t="s">
        <v>991</v>
      </c>
      <c r="K368" s="0" t="n">
        <f aca="false">IF(AND(ISNUMBER($J368),J368&gt;0),1,0)</f>
        <v>0</v>
      </c>
    </row>
    <row r="369" customFormat="false" ht="15" hidden="false" customHeight="false" outlineLevel="0" collapsed="false">
      <c r="A369" s="340" t="n">
        <v>628</v>
      </c>
      <c r="B369" s="341" t="s">
        <v>846</v>
      </c>
      <c r="C369" s="341" t="s">
        <v>992</v>
      </c>
      <c r="D369" s="342" t="n">
        <v>13522</v>
      </c>
      <c r="E369" s="343" t="n">
        <v>13747</v>
      </c>
      <c r="F369" s="344"/>
      <c r="G369" s="345" t="s">
        <v>993</v>
      </c>
      <c r="K369" s="0" t="n">
        <f aca="false">IF(AND(ISNUMBER($J369),J369&gt;0),1,0)</f>
        <v>0</v>
      </c>
    </row>
    <row r="370" customFormat="false" ht="15" hidden="false" customHeight="false" outlineLevel="0" collapsed="false">
      <c r="A370" s="376" t="n">
        <v>629</v>
      </c>
      <c r="B370" s="377" t="s">
        <v>800</v>
      </c>
      <c r="C370" s="377" t="s">
        <v>994</v>
      </c>
      <c r="D370" s="378" t="n">
        <v>15371</v>
      </c>
      <c r="E370" s="380" t="n">
        <v>15127</v>
      </c>
      <c r="F370" s="344"/>
      <c r="G370" s="345" t="s">
        <v>995</v>
      </c>
      <c r="K370" s="0" t="n">
        <f aca="false">IF(AND(ISNUMBER($J370),J370&gt;0),1,0)</f>
        <v>0</v>
      </c>
    </row>
    <row r="371" customFormat="false" ht="15" hidden="false" customHeight="false" outlineLevel="0" collapsed="false">
      <c r="A371" s="376" t="n">
        <v>631</v>
      </c>
      <c r="B371" s="377" t="s">
        <v>800</v>
      </c>
      <c r="C371" s="377" t="s">
        <v>996</v>
      </c>
      <c r="D371" s="378" t="n">
        <v>11269</v>
      </c>
      <c r="E371" s="380" t="n">
        <v>10230</v>
      </c>
      <c r="F371" s="344"/>
      <c r="G371" s="345" t="s">
        <v>997</v>
      </c>
      <c r="K371" s="0" t="n">
        <f aca="false">IF(AND(ISNUMBER($J371),J371&gt;0),1,0)</f>
        <v>0</v>
      </c>
    </row>
    <row r="372" customFormat="false" ht="15" hidden="false" customHeight="false" outlineLevel="0" collapsed="false">
      <c r="A372" s="376" t="n">
        <v>633</v>
      </c>
      <c r="B372" s="377" t="s">
        <v>800</v>
      </c>
      <c r="C372" s="377" t="s">
        <v>998</v>
      </c>
      <c r="D372" s="378" t="n">
        <v>13667</v>
      </c>
      <c r="E372" s="380" t="n">
        <v>13672</v>
      </c>
      <c r="F372" s="344"/>
      <c r="G372" s="345" t="s">
        <v>999</v>
      </c>
      <c r="K372" s="0" t="n">
        <f aca="false">IF(AND(ISNUMBER($J372),J372&gt;0),1,0)</f>
        <v>0</v>
      </c>
    </row>
    <row r="373" customFormat="false" ht="15" hidden="false" customHeight="false" outlineLevel="0" collapsed="false">
      <c r="A373" s="376" t="n">
        <v>635</v>
      </c>
      <c r="B373" s="377" t="s">
        <v>800</v>
      </c>
      <c r="C373" s="377" t="s">
        <v>1000</v>
      </c>
      <c r="D373" s="378" t="n">
        <v>14520</v>
      </c>
      <c r="E373" s="380" t="n">
        <v>14300</v>
      </c>
      <c r="F373" s="344"/>
      <c r="G373" s="345" t="s">
        <v>1001</v>
      </c>
      <c r="K373" s="0" t="n">
        <f aca="false">IF(AND(ISNUMBER($J373),J373&gt;0),1,0)</f>
        <v>0</v>
      </c>
    </row>
    <row r="374" customFormat="false" ht="15" hidden="false" customHeight="false" outlineLevel="0" collapsed="false">
      <c r="A374" s="376" t="n">
        <v>637</v>
      </c>
      <c r="B374" s="377" t="s">
        <v>800</v>
      </c>
      <c r="C374" s="377" t="s">
        <v>1002</v>
      </c>
      <c r="D374" s="378" t="n">
        <v>14142</v>
      </c>
      <c r="E374" s="380" t="n">
        <v>14293</v>
      </c>
      <c r="F374" s="344"/>
      <c r="G374" s="345" t="s">
        <v>1003</v>
      </c>
      <c r="K374" s="0" t="n">
        <f aca="false">IF(AND(ISNUMBER($J374),J374&gt;0),1,0)</f>
        <v>0</v>
      </c>
    </row>
    <row r="375" customFormat="false" ht="15" hidden="false" customHeight="false" outlineLevel="0" collapsed="false">
      <c r="A375" s="340" t="n">
        <v>639</v>
      </c>
      <c r="B375" s="341" t="s">
        <v>806</v>
      </c>
      <c r="C375" s="341" t="s">
        <v>1004</v>
      </c>
      <c r="D375" s="342" t="n">
        <v>13780</v>
      </c>
      <c r="E375" s="343" t="n">
        <v>14125</v>
      </c>
      <c r="F375" s="344"/>
      <c r="G375" s="345" t="s">
        <v>1005</v>
      </c>
      <c r="K375" s="0" t="n">
        <f aca="false">IF(AND(ISNUMBER($J375),J375&gt;0),1,0)</f>
        <v>0</v>
      </c>
    </row>
    <row r="376" customFormat="false" ht="15" hidden="false" customHeight="false" outlineLevel="0" collapsed="false">
      <c r="A376" s="340" t="n">
        <v>641</v>
      </c>
      <c r="B376" s="356" t="s">
        <v>817</v>
      </c>
      <c r="C376" s="356" t="s">
        <v>1006</v>
      </c>
      <c r="D376" s="357"/>
      <c r="E376" s="343" t="n">
        <v>14354</v>
      </c>
      <c r="F376" s="344"/>
      <c r="G376" s="345" t="s">
        <v>1007</v>
      </c>
      <c r="K376" s="0" t="n">
        <f aca="false">IF(AND(ISNUMBER($J376),J376&gt;0),1,0)</f>
        <v>0</v>
      </c>
    </row>
    <row r="377" customFormat="false" ht="15" hidden="false" customHeight="false" outlineLevel="0" collapsed="false">
      <c r="A377" s="340" t="n">
        <v>643</v>
      </c>
      <c r="B377" s="341" t="s">
        <v>846</v>
      </c>
      <c r="C377" s="341" t="s">
        <v>1008</v>
      </c>
      <c r="D377" s="342" t="n">
        <v>12544</v>
      </c>
      <c r="E377" s="343" t="n">
        <v>13340</v>
      </c>
      <c r="F377" s="344"/>
      <c r="G377" s="345" t="s">
        <v>1009</v>
      </c>
      <c r="K377" s="0" t="n">
        <f aca="false">IF(AND(ISNUMBER($J377),J377&gt;0),1,0)</f>
        <v>0</v>
      </c>
    </row>
    <row r="378" customFormat="false" ht="15" hidden="false" customHeight="false" outlineLevel="0" collapsed="false">
      <c r="A378" s="340" t="n">
        <v>644</v>
      </c>
      <c r="B378" s="341" t="s">
        <v>846</v>
      </c>
      <c r="C378" s="341" t="s">
        <v>1010</v>
      </c>
      <c r="D378" s="342" t="n">
        <v>3021</v>
      </c>
      <c r="E378" s="347" t="n">
        <v>5178</v>
      </c>
      <c r="F378" s="344"/>
      <c r="G378" s="345" t="s">
        <v>1011</v>
      </c>
      <c r="K378" s="0" t="n">
        <f aca="false">IF(AND(ISNUMBER($J378),J378&gt;0),1,0)</f>
        <v>0</v>
      </c>
    </row>
    <row r="379" customFormat="false" ht="15" hidden="false" customHeight="false" outlineLevel="0" collapsed="false">
      <c r="A379" s="376" t="n">
        <v>645</v>
      </c>
      <c r="B379" s="377" t="s">
        <v>800</v>
      </c>
      <c r="C379" s="377" t="s">
        <v>622</v>
      </c>
      <c r="D379" s="378" t="n">
        <v>14780</v>
      </c>
      <c r="E379" s="380" t="n">
        <v>14990</v>
      </c>
      <c r="F379" s="344"/>
      <c r="G379" s="345" t="s">
        <v>1012</v>
      </c>
      <c r="K379" s="0" t="n">
        <f aca="false">IF(AND(ISNUMBER($J379),J379&gt;0),1,0)</f>
        <v>0</v>
      </c>
    </row>
    <row r="380" customFormat="false" ht="15" hidden="false" customHeight="false" outlineLevel="0" collapsed="false">
      <c r="A380" s="340" t="n">
        <v>647</v>
      </c>
      <c r="B380" s="341" t="s">
        <v>806</v>
      </c>
      <c r="C380" s="341" t="s">
        <v>1013</v>
      </c>
      <c r="D380" s="342" t="n">
        <v>14642</v>
      </c>
      <c r="E380" s="343" t="n">
        <v>14659</v>
      </c>
      <c r="F380" s="344"/>
      <c r="G380" s="345" t="s">
        <v>1014</v>
      </c>
      <c r="K380" s="0" t="n">
        <f aca="false">IF(AND(ISNUMBER($J380),J380&gt;0),1,0)</f>
        <v>0</v>
      </c>
    </row>
    <row r="381" customFormat="false" ht="15" hidden="false" customHeight="false" outlineLevel="0" collapsed="false">
      <c r="A381" s="340" t="n">
        <v>649</v>
      </c>
      <c r="B381" s="341" t="s">
        <v>817</v>
      </c>
      <c r="C381" s="341" t="s">
        <v>1015</v>
      </c>
      <c r="D381" s="342" t="n">
        <v>13343</v>
      </c>
      <c r="E381" s="343" t="n">
        <v>13751</v>
      </c>
      <c r="F381" s="344"/>
      <c r="G381" s="345" t="s">
        <v>1016</v>
      </c>
      <c r="K381" s="0" t="n">
        <f aca="false">IF(AND(ISNUMBER($J381),J381&gt;0),1,0)</f>
        <v>0</v>
      </c>
    </row>
    <row r="382" customFormat="false" ht="15" hidden="false" customHeight="false" outlineLevel="0" collapsed="false">
      <c r="A382" s="340" t="n">
        <v>651</v>
      </c>
      <c r="B382" s="341" t="s">
        <v>809</v>
      </c>
      <c r="C382" s="341" t="s">
        <v>1017</v>
      </c>
      <c r="D382" s="342" t="n">
        <v>12773</v>
      </c>
      <c r="E382" s="343" t="n">
        <v>13134</v>
      </c>
      <c r="F382" s="344"/>
      <c r="G382" s="345" t="s">
        <v>1018</v>
      </c>
      <c r="K382" s="0" t="n">
        <f aca="false">IF(AND(ISNUMBER($J382),J382&gt;0),1,0)</f>
        <v>0</v>
      </c>
    </row>
    <row r="383" customFormat="false" ht="15" hidden="false" customHeight="false" outlineLevel="0" collapsed="false">
      <c r="A383" s="340" t="n">
        <v>652</v>
      </c>
      <c r="B383" s="341" t="s">
        <v>835</v>
      </c>
      <c r="C383" s="341" t="s">
        <v>1019</v>
      </c>
      <c r="D383" s="342" t="n">
        <v>12578</v>
      </c>
      <c r="E383" s="343" t="n">
        <v>12900</v>
      </c>
      <c r="F383" s="344"/>
      <c r="G383" s="345" t="s">
        <v>1020</v>
      </c>
      <c r="K383" s="0" t="n">
        <f aca="false">IF(AND(ISNUMBER($J383),J383&gt;0),1,0)</f>
        <v>0</v>
      </c>
    </row>
    <row r="384" customFormat="false" ht="15" hidden="false" customHeight="false" outlineLevel="0" collapsed="false">
      <c r="A384" s="340" t="n">
        <v>653</v>
      </c>
      <c r="B384" s="341" t="s">
        <v>846</v>
      </c>
      <c r="C384" s="341" t="s">
        <v>1021</v>
      </c>
      <c r="D384" s="342" t="n">
        <v>12469</v>
      </c>
      <c r="E384" s="343" t="n">
        <v>12829</v>
      </c>
      <c r="F384" s="344"/>
      <c r="G384" s="345" t="s">
        <v>1022</v>
      </c>
      <c r="K384" s="0" t="n">
        <f aca="false">IF(AND(ISNUMBER($J384),J384&gt;0),1,0)</f>
        <v>0</v>
      </c>
    </row>
    <row r="385" customFormat="false" ht="15" hidden="false" customHeight="false" outlineLevel="0" collapsed="false">
      <c r="A385" s="340" t="n">
        <v>654</v>
      </c>
      <c r="B385" s="341" t="s">
        <v>951</v>
      </c>
      <c r="C385" s="341" t="s">
        <v>1023</v>
      </c>
      <c r="D385" s="342" t="n">
        <v>12690</v>
      </c>
      <c r="E385" s="343" t="n">
        <v>13149</v>
      </c>
      <c r="F385" s="344"/>
      <c r="G385" s="345" t="s">
        <v>1024</v>
      </c>
      <c r="K385" s="0" t="n">
        <f aca="false">IF(AND(ISNUMBER($J385),J385&gt;0),1,0)</f>
        <v>0</v>
      </c>
    </row>
    <row r="386" customFormat="false" ht="15" hidden="false" customHeight="false" outlineLevel="0" collapsed="false">
      <c r="A386" s="376" t="n">
        <v>655</v>
      </c>
      <c r="B386" s="377" t="s">
        <v>800</v>
      </c>
      <c r="C386" s="377" t="s">
        <v>1025</v>
      </c>
      <c r="D386" s="378" t="n">
        <v>16039</v>
      </c>
      <c r="E386" s="380" t="n">
        <v>15950</v>
      </c>
      <c r="F386" s="344"/>
      <c r="G386" s="345" t="s">
        <v>1026</v>
      </c>
      <c r="K386" s="0" t="n">
        <f aca="false">IF(AND(ISNUMBER($J386),J386&gt;0),1,0)</f>
        <v>0</v>
      </c>
    </row>
    <row r="387" customFormat="false" ht="15" hidden="false" customHeight="false" outlineLevel="0" collapsed="false">
      <c r="A387" s="340" t="n">
        <v>657</v>
      </c>
      <c r="B387" s="341" t="s">
        <v>806</v>
      </c>
      <c r="C387" s="341" t="s">
        <v>1027</v>
      </c>
      <c r="D387" s="342" t="n">
        <v>14892</v>
      </c>
      <c r="E387" s="343" t="n">
        <v>15105</v>
      </c>
      <c r="F387" s="344"/>
      <c r="G387" s="345" t="s">
        <v>1028</v>
      </c>
      <c r="K387" s="0" t="n">
        <f aca="false">IF(AND(ISNUMBER($J387),J387&gt;0),1,0)</f>
        <v>0</v>
      </c>
    </row>
    <row r="388" customFormat="false" ht="15" hidden="false" customHeight="false" outlineLevel="0" collapsed="false">
      <c r="A388" s="340" t="n">
        <v>659</v>
      </c>
      <c r="B388" s="341" t="s">
        <v>835</v>
      </c>
      <c r="C388" s="341" t="s">
        <v>1029</v>
      </c>
      <c r="D388" s="342" t="n">
        <v>16526</v>
      </c>
      <c r="E388" s="343" t="n">
        <v>16431</v>
      </c>
      <c r="F388" s="344"/>
      <c r="G388" s="345" t="s">
        <v>1030</v>
      </c>
      <c r="K388" s="0" t="n">
        <f aca="false">IF(AND(ISNUMBER($J388),J388&gt;0),1,0)</f>
        <v>0</v>
      </c>
    </row>
    <row r="389" customFormat="false" ht="15" hidden="false" customHeight="false" outlineLevel="0" collapsed="false">
      <c r="A389" s="376" t="n">
        <v>661</v>
      </c>
      <c r="B389" s="377" t="s">
        <v>800</v>
      </c>
      <c r="C389" s="377" t="s">
        <v>1031</v>
      </c>
      <c r="D389" s="378" t="n">
        <v>14543</v>
      </c>
      <c r="E389" s="380" t="n">
        <v>15307</v>
      </c>
      <c r="F389" s="344"/>
      <c r="G389" s="345" t="s">
        <v>1032</v>
      </c>
      <c r="K389" s="0" t="n">
        <f aca="false">IF(AND(ISNUMBER($J389),J389&gt;0),1,0)</f>
        <v>0</v>
      </c>
    </row>
    <row r="390" customFormat="false" ht="15" hidden="false" customHeight="false" outlineLevel="0" collapsed="false">
      <c r="A390" s="340" t="n">
        <v>662</v>
      </c>
      <c r="B390" s="341" t="s">
        <v>825</v>
      </c>
      <c r="C390" s="341" t="s">
        <v>1033</v>
      </c>
      <c r="D390" s="342" t="n">
        <v>13236</v>
      </c>
      <c r="E390" s="343" t="n">
        <v>13752</v>
      </c>
      <c r="F390" s="344"/>
      <c r="G390" s="345" t="s">
        <v>1034</v>
      </c>
      <c r="K390" s="0" t="n">
        <f aca="false">IF(AND(ISNUMBER($J390),J390&gt;0),1,0)</f>
        <v>0</v>
      </c>
    </row>
    <row r="391" customFormat="false" ht="15" hidden="false" customHeight="false" outlineLevel="0" collapsed="false">
      <c r="A391" s="340" t="n">
        <v>663</v>
      </c>
      <c r="B391" s="356" t="s">
        <v>878</v>
      </c>
      <c r="C391" s="356" t="s">
        <v>1035</v>
      </c>
      <c r="D391" s="357"/>
      <c r="E391" s="343" t="n">
        <v>14927</v>
      </c>
      <c r="F391" s="344" t="n">
        <v>14</v>
      </c>
      <c r="G391" s="345" t="s">
        <v>1036</v>
      </c>
      <c r="K391" s="0" t="n">
        <f aca="false">IF(AND(ISNUMBER($J391),J391&gt;0),1,0)</f>
        <v>0</v>
      </c>
    </row>
    <row r="392" customFormat="false" ht="15" hidden="false" customHeight="false" outlineLevel="0" collapsed="false">
      <c r="A392" s="376" t="n">
        <v>667</v>
      </c>
      <c r="B392" s="377" t="s">
        <v>800</v>
      </c>
      <c r="C392" s="377" t="s">
        <v>1037</v>
      </c>
      <c r="D392" s="378" t="n">
        <v>13190</v>
      </c>
      <c r="E392" s="380" t="n">
        <v>13151</v>
      </c>
      <c r="F392" s="344"/>
      <c r="G392" s="345" t="s">
        <v>1038</v>
      </c>
      <c r="K392" s="0" t="n">
        <f aca="false">IF(AND(ISNUMBER($J392),J392&gt;0),1,0)</f>
        <v>0</v>
      </c>
    </row>
    <row r="393" customFormat="false" ht="15" hidden="false" customHeight="false" outlineLevel="0" collapsed="false">
      <c r="A393" s="368" t="n">
        <v>668</v>
      </c>
      <c r="B393" s="369" t="s">
        <v>753</v>
      </c>
      <c r="C393" s="369" t="s">
        <v>1039</v>
      </c>
      <c r="D393" s="370"/>
      <c r="E393" s="371" t="n">
        <f aca="false">J393</f>
        <v>12698</v>
      </c>
      <c r="F393" s="344"/>
      <c r="G393" s="345" t="s">
        <v>755</v>
      </c>
      <c r="H393" s="372" t="n">
        <v>599</v>
      </c>
      <c r="I393" s="373" t="str">
        <f aca="false">IF(ISNA(VLOOKUP($H393,BASEIS!$A$2:$A$506,1,FALSE()))," ",VLOOKUP($H393,BASEIS!$A$2:$E$506,3,FALSE()))</f>
        <v>ΒΙΒΛΙΟΘΗΚΟΝΟΜΙΑΣ ΚΑΙ ΣΥΣΤΗΜΑΤΩΝ ΠΛΗΡΟΦΟΡΗΣΗΣ (ΑΘΗΝΑ)</v>
      </c>
      <c r="J393" s="374" t="n">
        <f aca="false">IF(ISNA(VLOOKUP($H393,BASEIS!$A$2:$A$506,1,FALSE()))," ",VLOOKUP($H393,BASEIS!$A$2:$E$506,5,FALSE()))</f>
        <v>12698</v>
      </c>
      <c r="K393" s="0" t="n">
        <f aca="false">IF(AND(ISNUMBER($J393),J393&gt;0),1,0)</f>
        <v>1</v>
      </c>
      <c r="L393" s="375" t="str">
        <f aca="false">"ΝΕΑ ΣΧΟΛΗ: ΚΑΝΤΕ ΔΙΚΗ ΣΑΣ ΕΚΤΙΜΗΣΗ ΜΟΡΙΩΝ.  ΤΑ ΜΟΡΙΑ ΕΙΝΑΙ ΕΝΔΕΙΚΤΙΚΑ ΚΑΙ ΑΝΤΙΣΤΟΙΧΟΥΝ ΣΤΗΝ ΠΕΡΣΙΝΗ ΣΧΟΛΗ  ' "&amp;I393&amp;"'  ΠΟΥ ΚΑΤΑΡΓΗΘΗΚΕ"</f>
        <v>ΝΕΑ ΣΧΟΛΗ: ΚΑΝΤΕ ΔΙΚΗ ΣΑΣ ΕΚΤΙΜΗΣΗ ΜΟΡΙΩΝ.  ΤΑ ΜΟΡΙΑ ΕΙΝΑΙ ΕΝΔΕΙΚΤΙΚΑ ΚΑΙ ΑΝΤΙΣΤΟΙΧΟΥΝ ΣΤΗΝ ΠΕΡΣΙΝΗ ΣΧΟΛΗ  ' ΒΙΒΛΙΟΘΗΚΟΝΟΜΙΑΣ ΚΑΙ ΣΥΣΤΗΜΑΤΩΝ ΠΛΗΡΟΦΟΡΗΣΗΣ (ΑΘΗΝΑ)'  ΠΟΥ ΚΑΤΑΡΓΗΘΗΚΕ</v>
      </c>
    </row>
    <row r="394" customFormat="false" ht="15" hidden="false" customHeight="false" outlineLevel="0" collapsed="false">
      <c r="A394" s="368" t="n">
        <v>669</v>
      </c>
      <c r="B394" s="369" t="s">
        <v>753</v>
      </c>
      <c r="C394" s="369" t="s">
        <v>1040</v>
      </c>
      <c r="D394" s="370"/>
      <c r="E394" s="371" t="n">
        <f aca="false">J394</f>
        <v>11244</v>
      </c>
      <c r="F394" s="344"/>
      <c r="G394" s="345" t="s">
        <v>755</v>
      </c>
      <c r="H394" s="372" t="n">
        <v>585</v>
      </c>
      <c r="I394" s="373" t="str">
        <f aca="false">IF(ISNA(VLOOKUP($H394,BASEIS!$A$2:$A$506,1,FALSE()))," ",VLOOKUP($H394,BASEIS!$A$2:$E$506,3,FALSE()))</f>
        <v>ΔΙΟΙΚΗΣΗΣ ΕΠΙΧΕΙΡΗΣΕΩΝ (ΑΘΗΝΑ) - ΔΙΟΙΚΗΣΗ ΕΠΙΧΕΙΡΗΣΕΩΝ</v>
      </c>
      <c r="J394" s="374" t="n">
        <f aca="false">IF(ISNA(VLOOKUP($H394,BASEIS!$A$2:$A$506,1,FALSE()))," ",VLOOKUP($H394,BASEIS!$A$2:$E$506,5,FALSE()))</f>
        <v>11244</v>
      </c>
      <c r="K394" s="0" t="n">
        <f aca="false">IF(AND(ISNUMBER($J394),J394&gt;0),1,0)</f>
        <v>1</v>
      </c>
      <c r="L394" s="375" t="str">
        <f aca="false">"ΝΕΑ ΣΧΟΛΗ: ΚΑΝΤΕ ΔΙΚΗ ΣΑΣ ΕΚΤΙΜΗΣΗ ΜΟΡΙΩΝ.  ΤΑ ΜΟΡΙΑ ΕΙΝΑΙ ΕΝΔΕΙΚΤΙΚΑ ΚΑΙ ΑΝΤΙΣΤΟΙΧΟΥΝ ΣΤΗΝ ΠΕΡΣΙΝΗ ΣΧΟΛΗ  ' "&amp;I394&amp;"'  ΠΟΥ ΚΑΤΑΡΓΗΘΗΚΕ"</f>
        <v>ΝΕΑ ΣΧΟΛΗ: ΚΑΝΤΕ ΔΙΚΗ ΣΑΣ ΕΚΤΙΜΗΣΗ ΜΟΡΙΩΝ.  ΤΑ ΜΟΡΙΑ ΕΙΝΑΙ ΕΝΔΕΙΚΤΙΚΑ ΚΑΙ ΑΝΤΙΣΤΟΙΧΟΥΝ ΣΤΗΝ ΠΕΡΣΙΝΗ ΣΧΟΛΗ  ' ΔΙΟΙΚΗΣΗΣ ΕΠΙΧΕΙΡΗΣΕΩΝ (ΑΘΗΝΑ) - ΔΙΟΙΚΗΣΗ ΕΠΙΧΕΙΡΗΣΕΩΝ'  ΠΟΥ ΚΑΤΑΡΓΗΘΗΚΕ</v>
      </c>
    </row>
    <row r="395" customFormat="false" ht="15" hidden="false" customHeight="false" outlineLevel="0" collapsed="false">
      <c r="A395" s="368" t="n">
        <v>670</v>
      </c>
      <c r="B395" s="369" t="s">
        <v>753</v>
      </c>
      <c r="C395" s="369" t="s">
        <v>1041</v>
      </c>
      <c r="D395" s="370"/>
      <c r="E395" s="371" t="n">
        <f aca="false">J395</f>
        <v>11551</v>
      </c>
      <c r="F395" s="344" t="n">
        <v>9</v>
      </c>
      <c r="G395" s="345" t="s">
        <v>755</v>
      </c>
      <c r="H395" s="372" t="n">
        <v>603</v>
      </c>
      <c r="I395" s="373" t="str">
        <f aca="false">IF(ISNA(VLOOKUP($H395,BASEIS!$A$2:$A$506,1,FALSE()))," ",VLOOKUP($H395,BASEIS!$A$2:$E$506,3,FALSE()))</f>
        <v>ΔΙΟΙΚΗΣΗΣ ΕΠΙΧΕΙΡΗΣΕΩΝ (ΑΘΗΝΑ) - ΔΙΟΙΚΗΣΗ ΤΟΥΡΙΣΤΙΚΩΝ ΕΠΙΧΕΙΡΗΣΕΩΝ ΚΑΙ ΕΠΙΧΕΙΡΗΣΕΩΝ ΦΙΛΟΞΕΝΙΑΣ</v>
      </c>
      <c r="J395" s="374" t="n">
        <f aca="false">IF(ISNA(VLOOKUP($H395,BASEIS!$A$2:$A$506,1,FALSE()))," ",VLOOKUP($H395,BASEIS!$A$2:$E$506,5,FALSE()))</f>
        <v>11551</v>
      </c>
      <c r="K395" s="0" t="n">
        <f aca="false">IF(AND(ISNUMBER($J395),J395&gt;0),1,0)</f>
        <v>1</v>
      </c>
      <c r="L395" s="375" t="str">
        <f aca="false">"ΝΕΑ ΣΧΟΛΗ: ΚΑΝΤΕ ΔΙΚΗ ΣΑΣ ΕΚΤΙΜΗΣΗ ΜΟΡΙΩΝ.  ΤΑ ΜΟΡΙΑ ΕΙΝΑΙ ΕΝΔΕΙΚΤΙΚΑ ΚΑΙ ΑΝΤΙΣΤΟΙΧΟΥΝ ΣΤΗΝ ΠΕΡΣΙΝΗ ΣΧΟΛΗ  ' "&amp;I395&amp;"'  ΠΟΥ ΚΑΤΑΡΓΗΘΗΚΕ"</f>
        <v>ΝΕΑ ΣΧΟΛΗ: ΚΑΝΤΕ ΔΙΚΗ ΣΑΣ ΕΚΤΙΜΗΣΗ ΜΟΡΙΩΝ.  ΤΑ ΜΟΡΙΑ ΕΙΝΑΙ ΕΝΔΕΙΚΤΙΚΑ ΚΑΙ ΑΝΤΙΣΤΟΙΧΟΥΝ ΣΤΗΝ ΠΕΡΣΙΝΗ ΣΧΟΛΗ  ' ΔΙΟΙΚΗΣΗΣ ΕΠΙΧΕΙΡΗΣΕΩΝ (ΑΘΗΝΑ) - ΔΙΟΙΚΗΣΗ ΤΟΥΡΙΣΤΙΚΩΝ ΕΠΙΧΕΙΡΗΣΕΩΝ ΚΑΙ ΕΠΙΧΕΙΡΗΣΕΩΝ ΦΙΛΟΞΕΝΙΑΣ'  ΠΟΥ ΚΑΤΑΡΓΗΘΗΚΕ</v>
      </c>
    </row>
    <row r="396" customFormat="false" ht="15" hidden="false" customHeight="false" outlineLevel="0" collapsed="false">
      <c r="A396" s="368" t="n">
        <v>671</v>
      </c>
      <c r="B396" s="369" t="s">
        <v>753</v>
      </c>
      <c r="C396" s="369" t="s">
        <v>1042</v>
      </c>
      <c r="D396" s="370"/>
      <c r="E396" s="371" t="n">
        <f aca="false">J396</f>
        <v>15307</v>
      </c>
      <c r="F396" s="344"/>
      <c r="G396" s="345" t="s">
        <v>755</v>
      </c>
      <c r="H396" s="372" t="n">
        <v>661</v>
      </c>
      <c r="I396" s="373" t="str">
        <f aca="false">IF(ISNA(VLOOKUP($H396,BASEIS!$A$2:$A$506,1,FALSE()))," ",VLOOKUP($H396,BASEIS!$A$2:$E$506,3,FALSE()))</f>
        <v>ΚΟΙΝΩΝΙΚΗΣ ΕΡΓΑΣΙΑΣ (ΑΘΗΝΑ)</v>
      </c>
      <c r="J396" s="374" t="n">
        <f aca="false">IF(ISNA(VLOOKUP($H396,BASEIS!$A$2:$A$506,1,FALSE()))," ",VLOOKUP($H396,BASEIS!$A$2:$E$506,5,FALSE()))</f>
        <v>15307</v>
      </c>
      <c r="K396" s="0" t="n">
        <f aca="false">IF(AND(ISNUMBER($J396),J396&gt;0),1,0)</f>
        <v>1</v>
      </c>
      <c r="L396" s="375" t="str">
        <f aca="false">"ΝΕΑ ΣΧΟΛΗ: ΚΑΝΤΕ ΔΙΚΗ ΣΑΣ ΕΚΤΙΜΗΣΗ ΜΟΡΙΩΝ.  ΤΑ ΜΟΡΙΑ ΕΙΝΑΙ ΕΝΔΕΙΚΤΙΚΑ ΚΑΙ ΑΝΤΙΣΤΟΙΧΟΥΝ ΣΤΗΝ ΠΕΡΣΙΝΗ ΣΧΟΛΗ  ' "&amp;I396&amp;"'  ΠΟΥ ΚΑΤΑΡΓΗΘΗΚΕ"</f>
        <v>ΝΕΑ ΣΧΟΛΗ: ΚΑΝΤΕ ΔΙΚΗ ΣΑΣ ΕΚΤΙΜΗΣΗ ΜΟΡΙΩΝ.  ΤΑ ΜΟΡΙΑ ΕΙΝΑΙ ΕΝΔΕΙΚΤΙΚΑ ΚΑΙ ΑΝΤΙΣΤΟΙΧΟΥΝ ΣΤΗΝ ΠΕΡΣΙΝΗ ΣΧΟΛΗ  ' ΚΟΙΝΩΝΙΚΗΣ ΕΡΓΑΣΙΑΣ (ΑΘΗΝΑ)'  ΠΟΥ ΚΑΤΑΡΓΗΘΗΚΕ</v>
      </c>
    </row>
    <row r="397" customFormat="false" ht="15" hidden="false" customHeight="false" outlineLevel="0" collapsed="false">
      <c r="A397" s="368" t="n">
        <v>672</v>
      </c>
      <c r="B397" s="369" t="s">
        <v>753</v>
      </c>
      <c r="C397" s="369" t="s">
        <v>1043</v>
      </c>
      <c r="D397" s="370"/>
      <c r="E397" s="371" t="n">
        <f aca="false">J397</f>
        <v>11366</v>
      </c>
      <c r="F397" s="344"/>
      <c r="G397" s="345" t="s">
        <v>755</v>
      </c>
      <c r="H397" s="372" t="n">
        <v>559</v>
      </c>
      <c r="I397" s="373" t="str">
        <f aca="false">IF(ISNA(VLOOKUP($H397,BASEIS!$A$2:$A$506,1,FALSE()))," ",VLOOKUP($H397,BASEIS!$A$2:$E$506,3,FALSE()))</f>
        <v>ΛΟΓΙΣΤΙΚΗΣ ΚΑΙ ΧΡΗΜΑΤΟΟΙΚΟΝΟΜΙΚΗΣ (ΠΕΙΡΑΙΑΣ)</v>
      </c>
      <c r="J397" s="374" t="n">
        <f aca="false">IF(ISNA(VLOOKUP($H397,BASEIS!$A$2:$A$506,1,FALSE()))," ",VLOOKUP($H397,BASEIS!$A$2:$E$506,5,FALSE()))</f>
        <v>11366</v>
      </c>
      <c r="K397" s="0" t="n">
        <f aca="false">IF(AND(ISNUMBER($J397),J397&gt;0),1,0)</f>
        <v>1</v>
      </c>
      <c r="L397" s="375" t="str">
        <f aca="false">"ΝΕΑ ΣΧΟΛΗ: ΚΑΝΤΕ ΔΙΚΗ ΣΑΣ ΕΚΤΙΜΗΣΗ ΜΟΡΙΩΝ.  ΤΑ ΜΟΡΙΑ ΕΙΝΑΙ ΕΝΔΕΙΚΤΙΚΑ ΚΑΙ ΑΝΤΙΣΤΟΙΧΟΥΝ ΣΤΗΝ ΠΕΡΣΙΝΗ ΣΧΟΛΗ  ' "&amp;I397&amp;"'  ΠΟΥ ΚΑΤΑΡΓΗΘΗΚΕ"</f>
        <v>ΝΕΑ ΣΧΟΛΗ: ΚΑΝΤΕ ΔΙΚΗ ΣΑΣ ΕΚΤΙΜΗΣΗ ΜΟΡΙΩΝ.  ΤΑ ΜΟΡΙΑ ΕΙΝΑΙ ΕΝΔΕΙΚΤΙΚΑ ΚΑΙ ΑΝΤΙΣΤΟΙΧΟΥΝ ΣΤΗΝ ΠΕΡΣΙΝΗ ΣΧΟΛΗ  ' ΛΟΓΙΣΤΙΚΗΣ ΚΑΙ ΧΡΗΜΑΤΟΟΙΚΟΝΟΜΙΚΗΣ (ΠΕΙΡΑΙΑΣ)'  ΠΟΥ ΚΑΤΑΡΓΗΘΗΚΕ</v>
      </c>
    </row>
    <row r="398" customFormat="false" ht="15" hidden="false" customHeight="false" outlineLevel="0" collapsed="false">
      <c r="A398" s="368" t="n">
        <v>673</v>
      </c>
      <c r="B398" s="369" t="s">
        <v>753</v>
      </c>
      <c r="C398" s="369" t="s">
        <v>1044</v>
      </c>
      <c r="D398" s="370"/>
      <c r="E398" s="371" t="n">
        <f aca="false">J398</f>
        <v>11861</v>
      </c>
      <c r="F398" s="344"/>
      <c r="G398" s="345" t="s">
        <v>755</v>
      </c>
      <c r="H398" s="372" t="n">
        <v>690</v>
      </c>
      <c r="I398" s="373" t="str">
        <f aca="false">IF(ISNA(VLOOKUP($H398,BASEIS!$A$2:$A$506,1,FALSE()))," ",VLOOKUP($H398,BASEIS!$A$2:$E$506,3,FALSE()))</f>
        <v>ΠΡΟΣΧΟΛΙΚΗΣ ΑΓΩΓΗΣ (ΑΘΗΝΑ)</v>
      </c>
      <c r="J398" s="374" t="n">
        <f aca="false">IF(ISNA(VLOOKUP($H398,BASEIS!$A$2:$A$506,1,FALSE()))," ",VLOOKUP($H398,BASEIS!$A$2:$E$506,5,FALSE()))</f>
        <v>11861</v>
      </c>
      <c r="K398" s="0" t="n">
        <f aca="false">IF(AND(ISNUMBER($J398),J398&gt;0),1,0)</f>
        <v>1</v>
      </c>
      <c r="L398" s="375" t="str">
        <f aca="false">"ΝΕΑ ΣΧΟΛΗ: ΚΑΝΤΕ ΔΙΚΗ ΣΑΣ ΕΚΤΙΜΗΣΗ ΜΟΡΙΩΝ.  ΤΑ ΜΟΡΙΑ ΕΙΝΑΙ ΕΝΔΕΙΚΤΙΚΑ ΚΑΙ ΑΝΤΙΣΤΟΙΧΟΥΝ ΣΤΗΝ ΠΕΡΣΙΝΗ ΣΧΟΛΗ  ' "&amp;I398&amp;"'  ΠΟΥ ΚΑΤΑΡΓΗΘΗΚΕ"</f>
        <v>ΝΕΑ ΣΧΟΛΗ: ΚΑΝΤΕ ΔΙΚΗ ΣΑΣ ΕΚΤΙΜΗΣΗ ΜΟΡΙΩΝ.  ΤΑ ΜΟΡΙΑ ΕΙΝΑΙ ΕΝΔΕΙΚΤΙΚΑ ΚΑΙ ΑΝΤΙΣΤΟΙΧΟΥΝ ΣΤΗΝ ΠΕΡΣΙΝΗ ΣΧΟΛΗ  ' ΠΡΟΣΧΟΛΙΚΗΣ ΑΓΩΓΗΣ (ΑΘΗΝΑ)'  ΠΟΥ ΚΑΤΑΡΓΗΘΗΚΕ</v>
      </c>
    </row>
    <row r="399" customFormat="false" ht="15" hidden="false" customHeight="false" outlineLevel="0" collapsed="false">
      <c r="A399" s="368" t="n">
        <v>674</v>
      </c>
      <c r="B399" s="369" t="s">
        <v>753</v>
      </c>
      <c r="C399" s="369" t="s">
        <v>1045</v>
      </c>
      <c r="D399" s="370"/>
      <c r="E399" s="371" t="n">
        <f aca="false">J399</f>
        <v>12968</v>
      </c>
      <c r="F399" s="344" t="n">
        <v>1</v>
      </c>
      <c r="G399" s="345" t="s">
        <v>755</v>
      </c>
      <c r="H399" s="372" t="n">
        <v>521</v>
      </c>
      <c r="I399" s="373" t="str">
        <f aca="false">IF(ISNA(VLOOKUP($H399,BASEIS!$A$2:$A$506,1,FALSE()))," ",VLOOKUP($H399,BASEIS!$A$2:$E$506,3,FALSE()))</f>
        <v>ΓΡΑΦΙΣΤΙΚΗΣ (ΑΘΗΝΑ) - ΓΡΑΦΙΣΤΙΚΗΣ</v>
      </c>
      <c r="J399" s="374" t="n">
        <f aca="false">IF(ISNA(VLOOKUP($H399,BASEIS!$A$2:$A$506,1,FALSE()))," ",VLOOKUP($H399,BASEIS!$A$2:$E$506,5,FALSE()))</f>
        <v>12968</v>
      </c>
      <c r="K399" s="0" t="n">
        <f aca="false">IF(AND(ISNUMBER($J399),J399&gt;0),1,0)</f>
        <v>1</v>
      </c>
      <c r="L399" s="375" t="str">
        <f aca="false">"ΝΕΑ ΣΧΟΛΗ: ΚΑΝΤΕ ΔΙΚΗ ΣΑΣ ΕΚΤΙΜΗΣΗ ΜΟΡΙΩΝ.  ΤΑ ΜΟΡΙΑ ΕΙΝΑΙ ΕΝΔΕΙΚΤΙΚΑ ΚΑΙ ΑΝΤΙΣΤΟΙΧΟΥΝ ΣΤΗΝ ΠΕΡΣΙΝΗ ΣΧΟΛΗ  ' "&amp;I399&amp;"'  ΠΟΥ ΚΑΤΑΡΓΗΘΗΚΕ"</f>
        <v>ΝΕΑ ΣΧΟΛΗ: ΚΑΝΤΕ ΔΙΚΗ ΣΑΣ ΕΚΤΙΜΗΣΗ ΜΟΡΙΩΝ.  ΤΑ ΜΟΡΙΑ ΕΙΝΑΙ ΕΝΔΕΙΚΤΙΚΑ ΚΑΙ ΑΝΤΙΣΤΟΙΧΟΥΝ ΣΤΗΝ ΠΕΡΣΙΝΗ ΣΧΟΛΗ  ' ΓΡΑΦΙΣΤΙΚΗΣ (ΑΘΗΝΑ) - ΓΡΑΦΙΣΤΙΚΗΣ'  ΠΟΥ ΚΑΤΑΡΓΗΘΗΚΕ</v>
      </c>
    </row>
    <row r="400" customFormat="false" ht="15" hidden="false" customHeight="false" outlineLevel="0" collapsed="false">
      <c r="A400" s="368" t="n">
        <v>675</v>
      </c>
      <c r="B400" s="369" t="s">
        <v>753</v>
      </c>
      <c r="C400" s="369" t="s">
        <v>1046</v>
      </c>
      <c r="D400" s="370"/>
      <c r="E400" s="371" t="n">
        <f aca="false">J400</f>
        <v>11373</v>
      </c>
      <c r="F400" s="344" t="n">
        <v>1</v>
      </c>
      <c r="G400" s="345" t="s">
        <v>755</v>
      </c>
      <c r="H400" s="372" t="n">
        <v>519</v>
      </c>
      <c r="I400" s="373" t="str">
        <f aca="false">IF(ISNA(VLOOKUP($H400,BASEIS!$A$2:$A$506,1,FALSE()))," ",VLOOKUP($H400,BASEIS!$A$2:$E$506,3,FALSE()))</f>
        <v>ΕΣΩΤΕΡΙΚΗΣ ΑΡΧΙΤΕΚΤΟΝΙΚΗΣ, ΔΙΑΚΟΣΜΗΣΗΣ ΚΑΙ ΣΧΕΔΙΑΣΜΟΥ ΑΝΤΙΚΕΙΜΕΝΩΝ (ΑΘΗΝΑ)</v>
      </c>
      <c r="J400" s="374" t="n">
        <f aca="false">IF(ISNA(VLOOKUP($H400,BASEIS!$A$2:$A$506,1,FALSE()))," ",VLOOKUP($H400,BASEIS!$A$2:$E$506,5,FALSE()))</f>
        <v>11373</v>
      </c>
      <c r="K400" s="0" t="n">
        <f aca="false">IF(AND(ISNUMBER($J400),J400&gt;0),1,0)</f>
        <v>1</v>
      </c>
      <c r="L400" s="375" t="str">
        <f aca="false">"ΝΕΑ ΣΧΟΛΗ: ΚΑΝΤΕ ΔΙΚΗ ΣΑΣ ΕΚΤΙΜΗΣΗ ΜΟΡΙΩΝ.  ΤΑ ΜΟΡΙΑ ΕΙΝΑΙ ΕΝΔΕΙΚΤΙΚΑ ΚΑΙ ΑΝΤΙΣΤΟΙΧΟΥΝ ΣΤΗΝ ΠΕΡΣΙΝΗ ΣΧΟΛΗ  ' "&amp;I400&amp;"'  ΠΟΥ ΚΑΤΑΡΓΗΘΗΚΕ"</f>
        <v>ΝΕΑ ΣΧΟΛΗ: ΚΑΝΤΕ ΔΙΚΗ ΣΑΣ ΕΚΤΙΜΗΣΗ ΜΟΡΙΩΝ.  ΤΑ ΜΟΡΙΑ ΕΙΝΑΙ ΕΝΔΕΙΚΤΙΚΑ ΚΑΙ ΑΝΤΙΣΤΟΙΧΟΥΝ ΣΤΗΝ ΠΕΡΣΙΝΗ ΣΧΟΛΗ  ' ΕΣΩΤΕΡΙΚΗΣ ΑΡΧΙΤΕΚΤΟΝΙΚΗΣ, ΔΙΑΚΟΣΜΗΣΗΣ ΚΑΙ ΣΧΕΔΙΑΣΜΟΥ ΑΝΤΙΚΕΙΜΕΝΩΝ (ΑΘΗΝΑ)'  ΠΟΥ ΚΑΤΑΡΓΗΘΗΚΕ</v>
      </c>
    </row>
    <row r="401" customFormat="false" ht="15" hidden="false" customHeight="false" outlineLevel="0" collapsed="false">
      <c r="A401" s="368" t="n">
        <v>676</v>
      </c>
      <c r="B401" s="369" t="s">
        <v>753</v>
      </c>
      <c r="C401" s="369" t="s">
        <v>1047</v>
      </c>
      <c r="D401" s="370"/>
      <c r="E401" s="371" t="n">
        <f aca="false">J401</f>
        <v>6209</v>
      </c>
      <c r="F401" s="344" t="n">
        <v>1</v>
      </c>
      <c r="G401" s="345" t="s">
        <v>755</v>
      </c>
      <c r="H401" s="372" t="n">
        <v>520</v>
      </c>
      <c r="I401" s="373" t="str">
        <f aca="false">IF(ISNA(VLOOKUP($H401,BASEIS!$A$2:$A$506,1,FALSE()))," ",VLOOKUP($H401,BASEIS!$A$2:$E$506,3,FALSE()))</f>
        <v>ΣΥΝΤΗΡΗΣΗΣ ΑΡΧΑΙΟΤΗΤΩΝ ΚΑΙ ΕΡΓΩΝ ΤΕΧΝΗΣ (ΑΘΗΝΑ)</v>
      </c>
      <c r="J401" s="374" t="n">
        <f aca="false">IF(ISNA(VLOOKUP($H401,BASEIS!$A$2:$A$506,1,FALSE()))," ",VLOOKUP($H401,BASEIS!$A$2:$E$506,5,FALSE()))</f>
        <v>6209</v>
      </c>
      <c r="K401" s="0" t="n">
        <f aca="false">IF(AND(ISNUMBER($J401),J401&gt;0),1,0)</f>
        <v>1</v>
      </c>
      <c r="L401" s="375" t="str">
        <f aca="false">"ΝΕΑ ΣΧΟΛΗ: ΚΑΝΤΕ ΔΙΚΗ ΣΑΣ ΕΚΤΙΜΗΣΗ ΜΟΡΙΩΝ.  ΤΑ ΜΟΡΙΑ ΕΙΝΑΙ ΕΝΔΕΙΚΤΙΚΑ ΚΑΙ ΑΝΤΙΣΤΟΙΧΟΥΝ ΣΤΗΝ ΠΕΡΣΙΝΗ ΣΧΟΛΗ  ' "&amp;I401&amp;"'  ΠΟΥ ΚΑΤΑΡΓΗΘΗΚΕ"</f>
        <v>ΝΕΑ ΣΧΟΛΗ: ΚΑΝΤΕ ΔΙΚΗ ΣΑΣ ΕΚΤΙΜΗΣΗ ΜΟΡΙΩΝ.  ΤΑ ΜΟΡΙΑ ΕΙΝΑΙ ΕΝΔΕΙΚΤΙΚΑ ΚΑΙ ΑΝΤΙΣΤΟΙΧΟΥΝ ΣΤΗΝ ΠΕΡΣΙΝΗ ΣΧΟΛΗ  ' ΣΥΝΤΗΡΗΣΗΣ ΑΡΧΑΙΟΤΗΤΩΝ ΚΑΙ ΕΡΓΩΝ ΤΕΧΝΗΣ (ΑΘΗΝΑ)'  ΠΟΥ ΚΑΤΑΡΓΗΘΗΚΕ</v>
      </c>
    </row>
    <row r="402" customFormat="false" ht="15" hidden="false" customHeight="false" outlineLevel="0" collapsed="false">
      <c r="A402" s="368" t="n">
        <v>677</v>
      </c>
      <c r="B402" s="369" t="s">
        <v>753</v>
      </c>
      <c r="C402" s="369" t="s">
        <v>1048</v>
      </c>
      <c r="D402" s="370"/>
      <c r="E402" s="371" t="n">
        <f aca="false">J402</f>
        <v>13148</v>
      </c>
      <c r="F402" s="344"/>
      <c r="G402" s="345" t="s">
        <v>755</v>
      </c>
      <c r="H402" s="372" t="n">
        <v>518</v>
      </c>
      <c r="I402" s="373" t="str">
        <f aca="false">IF(ISNA(VLOOKUP($H402,BASEIS!$A$2:$A$506,1,FALSE()))," ",VLOOKUP($H402,BASEIS!$A$2:$E$506,3,FALSE()))</f>
        <v>ΦΩΤΟΓΡΑΦΙΑΣ ΚΑΙ ΟΠΤΙΚΟΑΚΟΥΣΤΙΚΩΝ (ΑΘΗΝΑ)</v>
      </c>
      <c r="J402" s="374" t="n">
        <f aca="false">IF(ISNA(VLOOKUP($H402,BASEIS!$A$2:$A$506,1,FALSE()))," ",VLOOKUP($H402,BASEIS!$A$2:$E$506,5,FALSE()))</f>
        <v>13148</v>
      </c>
      <c r="K402" s="0" t="n">
        <f aca="false">IF(AND(ISNUMBER($J402),J402&gt;0),1,0)</f>
        <v>1</v>
      </c>
      <c r="L402" s="375" t="str">
        <f aca="false">"ΝΕΑ ΣΧΟΛΗ: ΚΑΝΤΕ ΔΙΚΗ ΣΑΣ ΕΚΤΙΜΗΣΗ ΜΟΡΙΩΝ.  ΤΑ ΜΟΡΙΑ ΕΙΝΑΙ ΕΝΔΕΙΚΤΙΚΑ ΚΑΙ ΑΝΤΙΣΤΟΙΧΟΥΝ ΣΤΗΝ ΠΕΡΣΙΝΗ ΣΧΟΛΗ  ' "&amp;I402&amp;"'  ΠΟΥ ΚΑΤΑΡΓΗΘΗΚΕ"</f>
        <v>ΝΕΑ ΣΧΟΛΗ: ΚΑΝΤΕ ΔΙΚΗ ΣΑΣ ΕΚΤΙΜΗΣΗ ΜΟΡΙΩΝ.  ΤΑ ΜΟΡΙΑ ΕΙΝΑΙ ΕΝΔΕΙΚΤΙΚΑ ΚΑΙ ΑΝΤΙΣΤΟΙΧΟΥΝ ΣΤΗΝ ΠΕΡΣΙΝΗ ΣΧΟΛΗ  ' ΦΩΤΟΓΡΑΦΙΑΣ ΚΑΙ ΟΠΤΙΚΟΑΚΟΥΣΤΙΚΩΝ (ΑΘΗΝΑ)'  ΠΟΥ ΚΑΤΑΡΓΗΘΗΚΕ</v>
      </c>
    </row>
    <row r="403" customFormat="false" ht="15" hidden="false" customHeight="false" outlineLevel="0" collapsed="false">
      <c r="A403" s="368" t="n">
        <v>678</v>
      </c>
      <c r="B403" s="369" t="s">
        <v>753</v>
      </c>
      <c r="C403" s="369" t="s">
        <v>1049</v>
      </c>
      <c r="D403" s="370"/>
      <c r="E403" s="371" t="n">
        <f aca="false">J403</f>
        <v>16040</v>
      </c>
      <c r="F403" s="344"/>
      <c r="G403" s="345" t="s">
        <v>755</v>
      </c>
      <c r="H403" s="372" t="n">
        <v>621</v>
      </c>
      <c r="I403" s="373" t="str">
        <f aca="false">IF(ISNA(VLOOKUP($H403,BASEIS!$A$2:$A$506,1,FALSE()))," ",VLOOKUP($H403,BASEIS!$A$2:$E$506,3,FALSE()))</f>
        <v>ΙΑΤΡΙΚΩΝ ΕΡΓΑΣΤΗΡΙΩΝ (ΑΘΗΝΑ)</v>
      </c>
      <c r="J403" s="374" t="n">
        <f aca="false">IF(ISNA(VLOOKUP($H403,BASEIS!$A$2:$A$506,1,FALSE()))," ",VLOOKUP($H403,BASEIS!$A$2:$E$506,5,FALSE()))</f>
        <v>16040</v>
      </c>
      <c r="K403" s="0" t="n">
        <f aca="false">IF(AND(ISNUMBER($J403),J403&gt;0),1,0)</f>
        <v>1</v>
      </c>
      <c r="L403" s="375" t="str">
        <f aca="false">"ΝΕΑ ΣΧΟΛΗ: ΚΑΝΤΕ ΔΙΚΗ ΣΑΣ ΕΚΤΙΜΗΣΗ ΜΟΡΙΩΝ.  ΤΑ ΜΟΡΙΑ ΕΙΝΑΙ ΕΝΔΕΙΚΤΙΚΑ ΚΑΙ ΑΝΤΙΣΤΟΙΧΟΥΝ ΣΤΗΝ ΠΕΡΣΙΝΗ ΣΧΟΛΗ  ' "&amp;I403&amp;"'  ΠΟΥ ΚΑΤΑΡΓΗΘΗΚΕ"</f>
        <v>ΝΕΑ ΣΧΟΛΗ: ΚΑΝΤΕ ΔΙΚΗ ΣΑΣ ΕΚΤΙΜΗΣΗ ΜΟΡΙΩΝ.  ΤΑ ΜΟΡΙΑ ΕΙΝΑΙ ΕΝΔΕΙΚΤΙΚΑ ΚΑΙ ΑΝΤΙΣΤΟΙΧΟΥΝ ΣΤΗΝ ΠΕΡΣΙΝΗ ΣΧΟΛΗ  ' ΙΑΤΡΙΚΩΝ ΕΡΓΑΣΤΗΡΙΩΝ (ΑΘΗΝΑ)'  ΠΟΥ ΚΑΤΑΡΓΗΘΗΚΕ</v>
      </c>
    </row>
    <row r="404" customFormat="false" ht="15" hidden="false" customHeight="false" outlineLevel="0" collapsed="false">
      <c r="A404" s="368" t="n">
        <v>679</v>
      </c>
      <c r="B404" s="369" t="s">
        <v>753</v>
      </c>
      <c r="C404" s="369" t="s">
        <v>1050</v>
      </c>
      <c r="D404" s="370"/>
      <c r="E404" s="371" t="n">
        <f aca="false">J404</f>
        <v>13672</v>
      </c>
      <c r="F404" s="344"/>
      <c r="G404" s="345" t="s">
        <v>755</v>
      </c>
      <c r="H404" s="372" t="n">
        <v>633</v>
      </c>
      <c r="I404" s="373" t="str">
        <f aca="false">IF(ISNA(VLOOKUP($H404,BASEIS!$A$2:$A$506,1,FALSE()))," ",VLOOKUP($H404,BASEIS!$A$2:$E$506,3,FALSE()))</f>
        <v>ΔΗΜΟΣΙΑΣ ΥΓΕΙΑΣ ΚΑΙ ΚΟΙΝΟΤΙΚΗΣ ΥΓΕΙΑΣ (ΑΘΗΝΑ) - ΔΗΜΟΣΙΑΣ ΥΓΕΙΑΣ</v>
      </c>
      <c r="J404" s="374" t="n">
        <f aca="false">IF(ISNA(VLOOKUP($H404,BASEIS!$A$2:$A$506,1,FALSE()))," ",VLOOKUP($H404,BASEIS!$A$2:$E$506,5,FALSE()))</f>
        <v>13672</v>
      </c>
      <c r="K404" s="0" t="n">
        <f aca="false">IF(AND(ISNUMBER($J404),J404&gt;0),1,0)</f>
        <v>1</v>
      </c>
      <c r="L404" s="375" t="str">
        <f aca="false">"ΝΕΑ ΣΧΟΛΗ: ΚΑΝΤΕ ΔΙΚΗ ΣΑΣ ΕΚΤΙΜΗΣΗ ΜΟΡΙΩΝ.  ΤΑ ΜΟΡΙΑ ΕΙΝΑΙ ΕΝΔΕΙΚΤΙΚΑ ΚΑΙ ΑΝΤΙΣΤΟΙΧΟΥΝ ΣΤΗΝ ΠΕΡΣΙΝΗ ΣΧΟΛΗ  ' "&amp;I404&amp;"'  ΠΟΥ ΚΑΤΑΡΓΗΘΗΚΕ"</f>
        <v>ΝΕΑ ΣΧΟΛΗ: ΚΑΝΤΕ ΔΙΚΗ ΣΑΣ ΕΚΤΙΜΗΣΗ ΜΟΡΙΩΝ.  ΤΑ ΜΟΡΙΑ ΕΙΝΑΙ ΕΝΔΕΙΚΤΙΚΑ ΚΑΙ ΑΝΤΙΣΤΟΙΧΟΥΝ ΣΤΗΝ ΠΕΡΣΙΝΗ ΣΧΟΛΗ  ' ΔΗΜΟΣΙΑΣ ΥΓΕΙΑΣ ΚΑΙ ΚΟΙΝΟΤΙΚΗΣ ΥΓΕΙΑΣ (ΑΘΗΝΑ) - ΔΗΜΟΣΙΑΣ ΥΓΕΙΑΣ'  ΠΟΥ ΚΑΤΑΡΓΗΘΗΚΕ</v>
      </c>
    </row>
    <row r="405" customFormat="false" ht="15" hidden="false" customHeight="false" outlineLevel="0" collapsed="false">
      <c r="A405" s="368" t="n">
        <v>680</v>
      </c>
      <c r="B405" s="369" t="s">
        <v>753</v>
      </c>
      <c r="C405" s="369" t="s">
        <v>1051</v>
      </c>
      <c r="D405" s="370"/>
      <c r="E405" s="371" t="n">
        <f aca="false">J405</f>
        <v>16501</v>
      </c>
      <c r="F405" s="344"/>
      <c r="G405" s="345" t="s">
        <v>755</v>
      </c>
      <c r="H405" s="372" t="n">
        <v>619</v>
      </c>
      <c r="I405" s="373" t="str">
        <f aca="false">IF(ISNA(VLOOKUP($H405,BASEIS!$A$2:$A$506,1,FALSE()))," ",VLOOKUP($H405,BASEIS!$A$2:$E$506,3,FALSE()))</f>
        <v>ΕΡΓΟΘΕΡΑΠΕΙΑΣ (ΑΘΗΝΑ)</v>
      </c>
      <c r="J405" s="374" t="n">
        <f aca="false">IF(ISNA(VLOOKUP($H405,BASEIS!$A$2:$A$506,1,FALSE()))," ",VLOOKUP($H405,BASEIS!$A$2:$E$506,5,FALSE()))</f>
        <v>16501</v>
      </c>
      <c r="K405" s="0" t="n">
        <f aca="false">IF(AND(ISNUMBER($J405),J405&gt;0),1,0)</f>
        <v>1</v>
      </c>
      <c r="L405" s="375" t="str">
        <f aca="false">"ΝΕΑ ΣΧΟΛΗ: ΚΑΝΤΕ ΔΙΚΗ ΣΑΣ ΕΚΤΙΜΗΣΗ ΜΟΡΙΩΝ.  ΤΑ ΜΟΡΙΑ ΕΙΝΑΙ ΕΝΔΕΙΚΤΙΚΑ ΚΑΙ ΑΝΤΙΣΤΟΙΧΟΥΝ ΣΤΗΝ ΠΕΡΣΙΝΗ ΣΧΟΛΗ  ' "&amp;I405&amp;"'  ΠΟΥ ΚΑΤΑΡΓΗΘΗΚΕ"</f>
        <v>ΝΕΑ ΣΧΟΛΗ: ΚΑΝΤΕ ΔΙΚΗ ΣΑΣ ΕΚΤΙΜΗΣΗ ΜΟΡΙΩΝ.  ΤΑ ΜΟΡΙΑ ΕΙΝΑΙ ΕΝΔΕΙΚΤΙΚΑ ΚΑΙ ΑΝΤΙΣΤΟΙΧΟΥΝ ΣΤΗΝ ΠΕΡΣΙΝΗ ΣΧΟΛΗ  ' ΕΡΓΟΘΕΡΑΠΕΙΑΣ (ΑΘΗΝΑ)'  ΠΟΥ ΚΑΤΑΡΓΗΘΗΚΕ</v>
      </c>
    </row>
    <row r="406" customFormat="false" ht="15" hidden="false" customHeight="false" outlineLevel="0" collapsed="false">
      <c r="A406" s="368" t="n">
        <v>681</v>
      </c>
      <c r="B406" s="369" t="s">
        <v>753</v>
      </c>
      <c r="C406" s="369" t="s">
        <v>1052</v>
      </c>
      <c r="D406" s="370"/>
      <c r="E406" s="371" t="n">
        <f aca="false">J406</f>
        <v>15950</v>
      </c>
      <c r="F406" s="344"/>
      <c r="G406" s="345" t="s">
        <v>755</v>
      </c>
      <c r="H406" s="372" t="n">
        <v>655</v>
      </c>
      <c r="I406" s="373" t="str">
        <f aca="false">IF(ISNA(VLOOKUP($H406,BASEIS!$A$2:$A$506,1,FALSE()))," ",VLOOKUP($H406,BASEIS!$A$2:$E$506,3,FALSE()))</f>
        <v>ΜΑΙΕΥΤΙΚΗΣ (ΑΘΗΝΑ)</v>
      </c>
      <c r="J406" s="374" t="n">
        <f aca="false">IF(ISNA(VLOOKUP($H406,BASEIS!$A$2:$A$506,1,FALSE()))," ",VLOOKUP($H406,BASEIS!$A$2:$E$506,5,FALSE()))</f>
        <v>15950</v>
      </c>
      <c r="K406" s="0" t="n">
        <f aca="false">IF(AND(ISNUMBER($J406),J406&gt;0),1,0)</f>
        <v>1</v>
      </c>
      <c r="L406" s="375" t="str">
        <f aca="false">"ΝΕΑ ΣΧΟΛΗ: ΚΑΝΤΕ ΔΙΚΗ ΣΑΣ ΕΚΤΙΜΗΣΗ ΜΟΡΙΩΝ.  ΤΑ ΜΟΡΙΑ ΕΙΝΑΙ ΕΝΔΕΙΚΤΙΚΑ ΚΑΙ ΑΝΤΙΣΤΟΙΧΟΥΝ ΣΤΗΝ ΠΕΡΣΙΝΗ ΣΧΟΛΗ  ' "&amp;I406&amp;"'  ΠΟΥ ΚΑΤΑΡΓΗΘΗΚΕ"</f>
        <v>ΝΕΑ ΣΧΟΛΗ: ΚΑΝΤΕ ΔΙΚΗ ΣΑΣ ΕΚΤΙΜΗΣΗ ΜΟΡΙΩΝ.  ΤΑ ΜΟΡΙΑ ΕΙΝΑΙ ΕΝΔΕΙΚΤΙΚΑ ΚΑΙ ΑΝΤΙΣΤΟΙΧΟΥΝ ΣΤΗΝ ΠΕΡΣΙΝΗ ΣΧΟΛΗ  ' ΜΑΙΕΥΤΙΚΗΣ (ΑΘΗΝΑ)'  ΠΟΥ ΚΑΤΑΡΓΗΘΗΚΕ</v>
      </c>
    </row>
    <row r="407" customFormat="false" ht="15" hidden="false" customHeight="false" outlineLevel="0" collapsed="false">
      <c r="A407" s="368" t="n">
        <v>682</v>
      </c>
      <c r="B407" s="369" t="s">
        <v>753</v>
      </c>
      <c r="C407" s="369" t="s">
        <v>1053</v>
      </c>
      <c r="D407" s="370"/>
      <c r="E407" s="371" t="n">
        <f aca="false">J407</f>
        <v>14990</v>
      </c>
      <c r="F407" s="344"/>
      <c r="G407" s="345" t="s">
        <v>755</v>
      </c>
      <c r="H407" s="372" t="n">
        <v>645</v>
      </c>
      <c r="I407" s="373" t="str">
        <f aca="false">IF(ISNA(VLOOKUP($H407,BASEIS!$A$2:$A$506,1,FALSE()))," ",VLOOKUP($H407,BASEIS!$A$2:$E$506,3,FALSE()))</f>
        <v>ΝΟΣΗΛΕΥΤΙΚΗΣ (ΑΘΗΝΑ)</v>
      </c>
      <c r="J407" s="374" t="n">
        <f aca="false">IF(ISNA(VLOOKUP($H407,BASEIS!$A$2:$A$506,1,FALSE()))," ",VLOOKUP($H407,BASEIS!$A$2:$E$506,5,FALSE()))</f>
        <v>14990</v>
      </c>
      <c r="K407" s="0" t="n">
        <f aca="false">IF(AND(ISNUMBER($J407),J407&gt;0),1,0)</f>
        <v>1</v>
      </c>
      <c r="L407" s="375" t="str">
        <f aca="false">"ΝΕΑ ΣΧΟΛΗ: ΚΑΝΤΕ ΔΙΚΗ ΣΑΣ ΕΚΤΙΜΗΣΗ ΜΟΡΙΩΝ.  ΤΑ ΜΟΡΙΑ ΕΙΝΑΙ ΕΝΔΕΙΚΤΙΚΑ ΚΑΙ ΑΝΤΙΣΤΟΙΧΟΥΝ ΣΤΗΝ ΠΕΡΣΙΝΗ ΣΧΟΛΗ  ' "&amp;I407&amp;"'  ΠΟΥ ΚΑΤΑΡΓΗΘΗΚΕ"</f>
        <v>ΝΕΑ ΣΧΟΛΗ: ΚΑΝΤΕ ΔΙΚΗ ΣΑΣ ΕΚΤΙΜΗΣΗ ΜΟΡΙΩΝ.  ΤΑ ΜΟΡΙΑ ΕΙΝΑΙ ΕΝΔΕΙΚΤΙΚΑ ΚΑΙ ΑΝΤΙΣΤΟΙΧΟΥΝ ΣΤΗΝ ΠΕΡΣΙΝΗ ΣΧΟΛΗ  ' ΝΟΣΗΛΕΥΤΙΚΗΣ (ΑΘΗΝΑ)'  ΠΟΥ ΚΑΤΑΡΓΗΘΗΚΕ</v>
      </c>
    </row>
    <row r="408" customFormat="false" ht="15" hidden="false" customHeight="false" outlineLevel="0" collapsed="false">
      <c r="A408" s="368" t="n">
        <v>683</v>
      </c>
      <c r="B408" s="369" t="s">
        <v>753</v>
      </c>
      <c r="C408" s="369" t="s">
        <v>1054</v>
      </c>
      <c r="D408" s="370"/>
      <c r="E408" s="371" t="n">
        <f aca="false">J408</f>
        <v>17236</v>
      </c>
      <c r="F408" s="344"/>
      <c r="G408" s="345" t="s">
        <v>755</v>
      </c>
      <c r="H408" s="372" t="n">
        <v>615</v>
      </c>
      <c r="I408" s="373" t="str">
        <f aca="false">IF(ISNA(VLOOKUP($H408,BASEIS!$A$2:$A$506,1,FALSE()))," ",VLOOKUP($H408,BASEIS!$A$2:$E$506,3,FALSE()))</f>
        <v>ΦΥΣΙΚΟΘΕΡΑΠΕΙΑΣ (ΑΘΗΝΑ)</v>
      </c>
      <c r="J408" s="374" t="n">
        <f aca="false">IF(ISNA(VLOOKUP($H408,BASEIS!$A$2:$A$506,1,FALSE()))," ",VLOOKUP($H408,BASEIS!$A$2:$E$506,5,FALSE()))</f>
        <v>17236</v>
      </c>
      <c r="K408" s="0" t="n">
        <f aca="false">IF(AND(ISNUMBER($J408),J408&gt;0),1,0)</f>
        <v>1</v>
      </c>
      <c r="L408" s="375" t="str">
        <f aca="false">"ΝΕΑ ΣΧΟΛΗ: ΚΑΝΤΕ ΔΙΚΗ ΣΑΣ ΕΚΤΙΜΗΣΗ ΜΟΡΙΩΝ.  ΤΑ ΜΟΡΙΑ ΕΙΝΑΙ ΕΝΔΕΙΚΤΙΚΑ ΚΑΙ ΑΝΤΙΣΤΟΙΧΟΥΝ ΣΤΗΝ ΠΕΡΣΙΝΗ ΣΧΟΛΗ  ' "&amp;I408&amp;"'  ΠΟΥ ΚΑΤΑΡΓΗΘΗΚΕ"</f>
        <v>ΝΕΑ ΣΧΟΛΗ: ΚΑΝΤΕ ΔΙΚΗ ΣΑΣ ΕΚΤΙΜΗΣΗ ΜΟΡΙΩΝ.  ΤΑ ΜΟΡΙΑ ΕΙΝΑΙ ΕΝΔΕΙΚΤΙΚΑ ΚΑΙ ΑΝΤΙΣΤΟΙΧΟΥΝ ΣΤΗΝ ΠΕΡΣΙΝΗ ΣΧΟΛΗ  ' ΦΥΣΙΚΟΘΕΡΑΠΕΙΑΣ (ΑΘΗΝΑ)'  ΠΟΥ ΚΑΤΑΡΓΗΘΗΚΕ</v>
      </c>
    </row>
    <row r="409" customFormat="false" ht="15" hidden="false" customHeight="false" outlineLevel="0" collapsed="false">
      <c r="A409" s="368" t="n">
        <v>684</v>
      </c>
      <c r="B409" s="369" t="s">
        <v>753</v>
      </c>
      <c r="C409" s="369" t="s">
        <v>1055</v>
      </c>
      <c r="D409" s="370"/>
      <c r="E409" s="371" t="n">
        <f aca="false">J409</f>
        <v>14883</v>
      </c>
      <c r="F409" s="344"/>
      <c r="G409" s="345" t="s">
        <v>755</v>
      </c>
      <c r="H409" s="372" t="n">
        <v>716</v>
      </c>
      <c r="I409" s="373" t="str">
        <f aca="false">IF(ISNA(VLOOKUP($H409,BASEIS!$A$2:$A$506,1,FALSE()))," ",VLOOKUP($H409,BASEIS!$A$2:$E$506,3,FALSE()))</f>
        <v>ΤΕΧΝΟΛΟΓΙΑΣ ΤΡΟΦΙΜΩΝ (ΑΘΗΝΑ)</v>
      </c>
      <c r="J409" s="374" t="n">
        <f aca="false">IF(ISNA(VLOOKUP($H409,BASEIS!$A$2:$A$506,1,FALSE()))," ",VLOOKUP($H409,BASEIS!$A$2:$E$506,5,FALSE()))</f>
        <v>14883</v>
      </c>
      <c r="K409" s="0" t="n">
        <f aca="false">IF(AND(ISNUMBER($J409),J409&gt;0),1,0)</f>
        <v>1</v>
      </c>
      <c r="L409" s="375" t="str">
        <f aca="false">"ΝΕΑ ΣΧΟΛΗ: ΚΑΝΤΕ ΔΙΚΗ ΣΑΣ ΕΚΤΙΜΗΣΗ ΜΟΡΙΩΝ.  ΤΑ ΜΟΡΙΑ ΕΙΝΑΙ ΕΝΔΕΙΚΤΙΚΑ ΚΑΙ ΑΝΤΙΣΤΟΙΧΟΥΝ ΣΤΗΝ ΠΕΡΣΙΝΗ ΣΧΟΛΗ  ' "&amp;I409&amp;"'  ΠΟΥ ΚΑΤΑΡΓΗΘΗΚΕ"</f>
        <v>ΝΕΑ ΣΧΟΛΗ: ΚΑΝΤΕ ΔΙΚΗ ΣΑΣ ΕΚΤΙΜΗΣΗ ΜΟΡΙΩΝ.  ΤΑ ΜΟΡΙΑ ΕΙΝΑΙ ΕΝΔΕΙΚΤΙΚΑ ΚΑΙ ΑΝΤΙΣΤΟΙΧΟΥΝ ΣΤΗΝ ΠΕΡΣΙΝΗ ΣΧΟΛΗ  ' ΤΕΧΝΟΛΟΓΙΑΣ ΤΡΟΦΙΜΩΝ (ΑΘΗΝΑ)'  ΠΟΥ ΚΑΤΑΡΓΗΘΗΚΕ</v>
      </c>
    </row>
    <row r="410" customFormat="false" ht="15" hidden="false" customHeight="false" outlineLevel="0" collapsed="false">
      <c r="A410" s="368" t="n">
        <v>685</v>
      </c>
      <c r="B410" s="369" t="s">
        <v>753</v>
      </c>
      <c r="C410" s="369" t="s">
        <v>1056</v>
      </c>
      <c r="D410" s="370"/>
      <c r="E410" s="371" t="n">
        <f aca="false">J410</f>
        <v>13401</v>
      </c>
      <c r="F410" s="344"/>
      <c r="G410" s="345" t="s">
        <v>755</v>
      </c>
      <c r="H410" s="372" t="n">
        <v>718</v>
      </c>
      <c r="I410" s="373" t="str">
        <f aca="false">IF(ISNA(VLOOKUP($H410,BASEIS!$A$2:$A$506,1,FALSE()))," ",VLOOKUP($H410,BASEIS!$A$2:$E$506,3,FALSE()))</f>
        <v>ΟΙΝΟΛΟΓΙΑΣ ΚΑΙ ΤΕΧΝΟΛΟΓΙΑΣ ΠΟΤΩΝ (ΑΘΗΝΑ)</v>
      </c>
      <c r="J410" s="374" t="n">
        <f aca="false">IF(ISNA(VLOOKUP($H410,BASEIS!$A$2:$A$506,1,FALSE()))," ",VLOOKUP($H410,BASEIS!$A$2:$E$506,5,FALSE()))</f>
        <v>13401</v>
      </c>
      <c r="K410" s="0" t="n">
        <f aca="false">IF(AND(ISNUMBER($J410),J410&gt;0),1,0)</f>
        <v>1</v>
      </c>
      <c r="L410" s="375" t="str">
        <f aca="false">"ΝΕΑ ΣΧΟΛΗ: ΚΑΝΤΕ ΔΙΚΗ ΣΑΣ ΕΚΤΙΜΗΣΗ ΜΟΡΙΩΝ.  ΤΑ ΜΟΡΙΑ ΕΙΝΑΙ ΕΝΔΕΙΚΤΙΚΑ ΚΑΙ ΑΝΤΙΣΤΟΙΧΟΥΝ ΣΤΗΝ ΠΕΡΣΙΝΗ ΣΧΟΛΗ  ' "&amp;I410&amp;"'  ΠΟΥ ΚΑΤΑΡΓΗΘΗΚΕ"</f>
        <v>ΝΕΑ ΣΧΟΛΗ: ΚΑΝΤΕ ΔΙΚΗ ΣΑΣ ΕΚΤΙΜΗΣΗ ΜΟΡΙΩΝ.  ΤΑ ΜΟΡΙΑ ΕΙΝΑΙ ΕΝΔΕΙΚΤΙΚΑ ΚΑΙ ΑΝΤΙΣΤΟΙΧΟΥΝ ΣΤΗΝ ΠΕΡΣΙΝΗ ΣΧΟΛΗ  ' ΟΙΝΟΛΟΓΙΑΣ ΚΑΙ ΤΕΧΝΟΛΟΓΙΑΣ ΠΟΤΩΝ (ΑΘΗΝΑ)'  ΠΟΥ ΚΑΤΑΡΓΗΘΗΚΕ</v>
      </c>
    </row>
    <row r="411" customFormat="false" ht="15" hidden="false" customHeight="false" outlineLevel="0" collapsed="false">
      <c r="A411" s="376" t="n">
        <v>690</v>
      </c>
      <c r="B411" s="377" t="s">
        <v>800</v>
      </c>
      <c r="C411" s="377" t="s">
        <v>1057</v>
      </c>
      <c r="D411" s="378" t="n">
        <v>10149</v>
      </c>
      <c r="E411" s="380" t="n">
        <v>11861</v>
      </c>
      <c r="F411" s="344"/>
      <c r="G411" s="345" t="s">
        <v>1058</v>
      </c>
      <c r="J411" s="332" t="str">
        <f aca="false">IF(ISNA(VLOOKUP($H411,BASEIS!$A$2:$A$506,1,FALSE()))," ",VLOOKUP($H411,BASEIS!$A$2:$E$506,5,FALSE()))</f>
        <v> </v>
      </c>
      <c r="K411" s="0" t="n">
        <f aca="false">IF(AND(ISNUMBER($J411),J411&gt;0),1,0)</f>
        <v>0</v>
      </c>
    </row>
    <row r="412" customFormat="false" ht="15" hidden="false" customHeight="false" outlineLevel="0" collapsed="false">
      <c r="A412" s="340" t="n">
        <v>692</v>
      </c>
      <c r="B412" s="341" t="s">
        <v>951</v>
      </c>
      <c r="C412" s="341" t="s">
        <v>1059</v>
      </c>
      <c r="D412" s="342" t="n">
        <v>8404</v>
      </c>
      <c r="E412" s="343" t="n">
        <v>10140</v>
      </c>
      <c r="F412" s="344"/>
      <c r="G412" s="345" t="s">
        <v>1060</v>
      </c>
      <c r="K412" s="0" t="n">
        <f aca="false">IF(AND(ISNUMBER($J412),J412&gt;0),1,0)</f>
        <v>0</v>
      </c>
    </row>
    <row r="413" customFormat="false" ht="15" hidden="false" customHeight="false" outlineLevel="0" collapsed="false">
      <c r="A413" s="340" t="n">
        <v>694</v>
      </c>
      <c r="B413" s="341" t="s">
        <v>806</v>
      </c>
      <c r="C413" s="341" t="s">
        <v>1061</v>
      </c>
      <c r="D413" s="342" t="n">
        <v>9358</v>
      </c>
      <c r="E413" s="343" t="n">
        <v>10867</v>
      </c>
      <c r="F413" s="344"/>
      <c r="G413" s="345" t="s">
        <v>1062</v>
      </c>
      <c r="K413" s="0" t="n">
        <f aca="false">IF(AND(ISNUMBER($J413),J413&gt;0),1,0)</f>
        <v>0</v>
      </c>
    </row>
    <row r="414" customFormat="false" ht="15" hidden="false" customHeight="false" outlineLevel="0" collapsed="false">
      <c r="A414" s="340" t="n">
        <v>696</v>
      </c>
      <c r="B414" s="341" t="s">
        <v>951</v>
      </c>
      <c r="C414" s="341" t="s">
        <v>1063</v>
      </c>
      <c r="D414" s="342" t="n">
        <v>10735</v>
      </c>
      <c r="E414" s="343" t="n">
        <v>10872</v>
      </c>
      <c r="F414" s="344" t="n">
        <v>15</v>
      </c>
      <c r="G414" s="345" t="s">
        <v>1064</v>
      </c>
      <c r="K414" s="0" t="n">
        <f aca="false">IF(AND(ISNUMBER($J414),J414&gt;0),1,0)</f>
        <v>0</v>
      </c>
    </row>
    <row r="415" customFormat="false" ht="15" hidden="false" customHeight="false" outlineLevel="0" collapsed="false">
      <c r="A415" s="340" t="n">
        <v>697</v>
      </c>
      <c r="B415" s="341" t="s">
        <v>900</v>
      </c>
      <c r="C415" s="341" t="s">
        <v>1065</v>
      </c>
      <c r="D415" s="342" t="n">
        <v>5859</v>
      </c>
      <c r="E415" s="347" t="n">
        <v>5355</v>
      </c>
      <c r="F415" s="344"/>
      <c r="G415" s="345" t="s">
        <v>1066</v>
      </c>
      <c r="K415" s="0" t="n">
        <f aca="false">IF(AND(ISNUMBER($J415),J415&gt;0),1,0)</f>
        <v>0</v>
      </c>
    </row>
    <row r="416" customFormat="false" ht="15" hidden="false" customHeight="false" outlineLevel="0" collapsed="false">
      <c r="A416" s="340" t="n">
        <v>698</v>
      </c>
      <c r="B416" s="341" t="s">
        <v>900</v>
      </c>
      <c r="C416" s="341" t="s">
        <v>1067</v>
      </c>
      <c r="D416" s="342" t="n">
        <v>6393</v>
      </c>
      <c r="E416" s="347" t="n">
        <v>6040</v>
      </c>
      <c r="F416" s="344"/>
      <c r="G416" s="345" t="s">
        <v>1068</v>
      </c>
      <c r="K416" s="0" t="n">
        <f aca="false">IF(AND(ISNUMBER($J416),J416&gt;0),1,0)</f>
        <v>0</v>
      </c>
    </row>
    <row r="417" customFormat="false" ht="15" hidden="false" customHeight="false" outlineLevel="0" collapsed="false">
      <c r="A417" s="376" t="n">
        <v>701</v>
      </c>
      <c r="B417" s="377" t="s">
        <v>803</v>
      </c>
      <c r="C417" s="377" t="s">
        <v>1069</v>
      </c>
      <c r="D417" s="378" t="n">
        <v>7138</v>
      </c>
      <c r="E417" s="379" t="n">
        <v>6792</v>
      </c>
      <c r="F417" s="344"/>
      <c r="G417" s="345" t="s">
        <v>1070</v>
      </c>
      <c r="K417" s="0" t="n">
        <f aca="false">IF(AND(ISNUMBER($J417),J417&gt;0),1,0)</f>
        <v>0</v>
      </c>
    </row>
    <row r="418" customFormat="false" ht="15" hidden="false" customHeight="false" outlineLevel="0" collapsed="false">
      <c r="A418" s="340" t="n">
        <v>703</v>
      </c>
      <c r="B418" s="341" t="s">
        <v>812</v>
      </c>
      <c r="C418" s="341" t="s">
        <v>1071</v>
      </c>
      <c r="D418" s="342" t="n">
        <v>6017</v>
      </c>
      <c r="E418" s="347" t="n">
        <v>5917</v>
      </c>
      <c r="F418" s="344"/>
      <c r="G418" s="345" t="s">
        <v>1072</v>
      </c>
      <c r="K418" s="0" t="n">
        <f aca="false">IF(AND(ISNUMBER($J418),J418&gt;0),1,0)</f>
        <v>0</v>
      </c>
    </row>
    <row r="419" customFormat="false" ht="15" hidden="false" customHeight="false" outlineLevel="0" collapsed="false">
      <c r="A419" s="340" t="n">
        <v>705</v>
      </c>
      <c r="B419" s="341" t="s">
        <v>835</v>
      </c>
      <c r="C419" s="341" t="s">
        <v>1073</v>
      </c>
      <c r="D419" s="342" t="n">
        <v>4585</v>
      </c>
      <c r="E419" s="347" t="n">
        <v>8204</v>
      </c>
      <c r="F419" s="344"/>
      <c r="G419" s="345" t="s">
        <v>1074</v>
      </c>
      <c r="K419" s="0" t="n">
        <f aca="false">IF(AND(ISNUMBER($J419),J419&gt;0),1,0)</f>
        <v>0</v>
      </c>
    </row>
    <row r="420" customFormat="false" ht="15" hidden="false" customHeight="false" outlineLevel="0" collapsed="false">
      <c r="A420" s="340" t="n">
        <v>709</v>
      </c>
      <c r="B420" s="341" t="s">
        <v>846</v>
      </c>
      <c r="C420" s="341" t="s">
        <v>1075</v>
      </c>
      <c r="D420" s="342" t="n">
        <v>3756</v>
      </c>
      <c r="E420" s="347" t="n">
        <v>7964</v>
      </c>
      <c r="F420" s="344"/>
      <c r="G420" s="345" t="s">
        <v>1076</v>
      </c>
      <c r="K420" s="0" t="n">
        <f aca="false">IF(AND(ISNUMBER($J420),J420&gt;0),1,0)</f>
        <v>0</v>
      </c>
    </row>
    <row r="421" customFormat="false" ht="15" hidden="false" customHeight="false" outlineLevel="0" collapsed="false">
      <c r="A421" s="340" t="n">
        <v>710</v>
      </c>
      <c r="B421" s="341" t="s">
        <v>951</v>
      </c>
      <c r="C421" s="341" t="s">
        <v>1077</v>
      </c>
      <c r="D421" s="342" t="n">
        <v>7966</v>
      </c>
      <c r="E421" s="347" t="n">
        <v>8221</v>
      </c>
      <c r="F421" s="344"/>
      <c r="G421" s="345" t="s">
        <v>1078</v>
      </c>
      <c r="K421" s="0" t="n">
        <f aca="false">IF(AND(ISNUMBER($J421),J421&gt;0),1,0)</f>
        <v>0</v>
      </c>
    </row>
    <row r="422" customFormat="false" ht="15" hidden="false" customHeight="false" outlineLevel="0" collapsed="false">
      <c r="A422" s="376" t="n">
        <v>711</v>
      </c>
      <c r="B422" s="377" t="s">
        <v>800</v>
      </c>
      <c r="C422" s="377" t="s">
        <v>1079</v>
      </c>
      <c r="D422" s="378" t="n">
        <v>13642</v>
      </c>
      <c r="E422" s="379" t="n">
        <v>13130</v>
      </c>
      <c r="F422" s="344"/>
      <c r="G422" s="345" t="s">
        <v>1080</v>
      </c>
      <c r="K422" s="0" t="n">
        <f aca="false">IF(AND(ISNUMBER($J422),J422&gt;0),1,0)</f>
        <v>0</v>
      </c>
    </row>
    <row r="423" customFormat="false" ht="15" hidden="false" customHeight="false" outlineLevel="0" collapsed="false">
      <c r="A423" s="340" t="n">
        <v>712</v>
      </c>
      <c r="B423" s="341" t="s">
        <v>806</v>
      </c>
      <c r="C423" s="341" t="s">
        <v>1081</v>
      </c>
      <c r="D423" s="342" t="n">
        <v>12776</v>
      </c>
      <c r="E423" s="347" t="n">
        <v>12110</v>
      </c>
      <c r="F423" s="344"/>
      <c r="G423" s="345" t="s">
        <v>1082</v>
      </c>
      <c r="K423" s="0" t="n">
        <f aca="false">IF(AND(ISNUMBER($J423),J423&gt;0),1,0)</f>
        <v>0</v>
      </c>
    </row>
    <row r="424" customFormat="false" ht="15" hidden="false" customHeight="false" outlineLevel="0" collapsed="false">
      <c r="A424" s="376" t="n">
        <v>713</v>
      </c>
      <c r="B424" s="377" t="s">
        <v>803</v>
      </c>
      <c r="C424" s="377" t="s">
        <v>1083</v>
      </c>
      <c r="D424" s="378" t="n">
        <v>10706</v>
      </c>
      <c r="E424" s="379" t="n">
        <v>11948</v>
      </c>
      <c r="F424" s="344"/>
      <c r="G424" s="345" t="s">
        <v>1084</v>
      </c>
      <c r="K424" s="0" t="n">
        <f aca="false">IF(AND(ISNUMBER($J424),J424&gt;0),1,0)</f>
        <v>0</v>
      </c>
    </row>
    <row r="425" customFormat="false" ht="15" hidden="false" customHeight="false" outlineLevel="0" collapsed="false">
      <c r="A425" s="376" t="n">
        <v>714</v>
      </c>
      <c r="B425" s="377" t="s">
        <v>803</v>
      </c>
      <c r="C425" s="377" t="s">
        <v>1085</v>
      </c>
      <c r="D425" s="378" t="n">
        <v>10555</v>
      </c>
      <c r="E425" s="379" t="n">
        <v>11506</v>
      </c>
      <c r="F425" s="344"/>
      <c r="G425" s="345" t="s">
        <v>1086</v>
      </c>
      <c r="K425" s="0" t="n">
        <f aca="false">IF(AND(ISNUMBER($J425),J425&gt;0),1,0)</f>
        <v>0</v>
      </c>
    </row>
    <row r="426" customFormat="false" ht="15" hidden="false" customHeight="false" outlineLevel="0" collapsed="false">
      <c r="A426" s="376" t="n">
        <v>715</v>
      </c>
      <c r="B426" s="377" t="s">
        <v>803</v>
      </c>
      <c r="C426" s="377" t="s">
        <v>1087</v>
      </c>
      <c r="D426" s="378" t="n">
        <v>11787</v>
      </c>
      <c r="E426" s="380" t="n">
        <v>10869</v>
      </c>
      <c r="F426" s="344"/>
      <c r="G426" s="345" t="s">
        <v>957</v>
      </c>
      <c r="K426" s="0" t="n">
        <f aca="false">IF(AND(ISNUMBER($J426),J426&gt;0),1,0)</f>
        <v>0</v>
      </c>
    </row>
    <row r="427" customFormat="false" ht="15" hidden="false" customHeight="false" outlineLevel="0" collapsed="false">
      <c r="A427" s="376" t="n">
        <v>716</v>
      </c>
      <c r="B427" s="377" t="s">
        <v>800</v>
      </c>
      <c r="C427" s="377" t="s">
        <v>1088</v>
      </c>
      <c r="D427" s="378" t="n">
        <v>13194</v>
      </c>
      <c r="E427" s="379" t="n">
        <v>14883</v>
      </c>
      <c r="F427" s="344"/>
      <c r="G427" s="345" t="s">
        <v>1089</v>
      </c>
      <c r="K427" s="0" t="n">
        <f aca="false">IF(AND(ISNUMBER($J427),J427&gt;0),1,0)</f>
        <v>0</v>
      </c>
    </row>
    <row r="428" customFormat="false" ht="15" hidden="false" customHeight="false" outlineLevel="0" collapsed="false">
      <c r="A428" s="340" t="n">
        <v>717</v>
      </c>
      <c r="B428" s="341" t="s">
        <v>806</v>
      </c>
      <c r="C428" s="341" t="s">
        <v>1090</v>
      </c>
      <c r="D428" s="342" t="n">
        <v>11904</v>
      </c>
      <c r="E428" s="347" t="n">
        <v>13931</v>
      </c>
      <c r="F428" s="344"/>
      <c r="G428" s="345" t="s">
        <v>1091</v>
      </c>
      <c r="K428" s="0" t="n">
        <f aca="false">IF(AND(ISNUMBER($J428),J428&gt;0),1,0)</f>
        <v>0</v>
      </c>
    </row>
    <row r="429" customFormat="false" ht="15" hidden="false" customHeight="false" outlineLevel="0" collapsed="false">
      <c r="A429" s="376" t="n">
        <v>718</v>
      </c>
      <c r="B429" s="377" t="s">
        <v>800</v>
      </c>
      <c r="C429" s="377" t="s">
        <v>1092</v>
      </c>
      <c r="D429" s="378" t="n">
        <v>10925</v>
      </c>
      <c r="E429" s="379" t="n">
        <v>13401</v>
      </c>
      <c r="F429" s="344"/>
      <c r="G429" s="345" t="s">
        <v>1093</v>
      </c>
      <c r="K429" s="0" t="n">
        <f aca="false">IF(AND(ISNUMBER($J429),J429&gt;0),1,0)</f>
        <v>0</v>
      </c>
    </row>
    <row r="430" customFormat="false" ht="15" hidden="false" customHeight="false" outlineLevel="0" collapsed="false">
      <c r="A430" s="340" t="n">
        <v>719</v>
      </c>
      <c r="B430" s="341" t="s">
        <v>806</v>
      </c>
      <c r="C430" s="341" t="s">
        <v>1094</v>
      </c>
      <c r="D430" s="342" t="n">
        <v>16524</v>
      </c>
      <c r="E430" s="343" t="n">
        <v>15987</v>
      </c>
      <c r="F430" s="344"/>
      <c r="G430" s="345" t="s">
        <v>1095</v>
      </c>
      <c r="K430" s="0" t="n">
        <f aca="false">IF(AND(ISNUMBER($J430),J430&gt;0),1,0)</f>
        <v>0</v>
      </c>
    </row>
    <row r="431" customFormat="false" ht="15" hidden="false" customHeight="false" outlineLevel="0" collapsed="false">
      <c r="A431" s="340" t="n">
        <v>720</v>
      </c>
      <c r="B431" s="341" t="s">
        <v>806</v>
      </c>
      <c r="C431" s="341" t="s">
        <v>1096</v>
      </c>
      <c r="D431" s="342" t="n">
        <v>10603</v>
      </c>
      <c r="E431" s="347" t="n">
        <v>11428</v>
      </c>
      <c r="F431" s="344"/>
      <c r="G431" s="345" t="s">
        <v>1097</v>
      </c>
      <c r="K431" s="0" t="n">
        <f aca="false">IF(AND(ISNUMBER($J431),J431&gt;0),1,0)</f>
        <v>0</v>
      </c>
    </row>
    <row r="432" customFormat="false" ht="15" hidden="false" customHeight="false" outlineLevel="0" collapsed="false">
      <c r="A432" s="340" t="n">
        <v>721</v>
      </c>
      <c r="B432" s="341" t="s">
        <v>825</v>
      </c>
      <c r="C432" s="341" t="s">
        <v>1098</v>
      </c>
      <c r="D432" s="342" t="n">
        <v>2168</v>
      </c>
      <c r="E432" s="347" t="n">
        <v>4794</v>
      </c>
      <c r="F432" s="344"/>
      <c r="G432" s="345" t="s">
        <v>1099</v>
      </c>
      <c r="K432" s="0" t="n">
        <f aca="false">IF(AND(ISNUMBER($J432),J432&gt;0),1,0)</f>
        <v>0</v>
      </c>
    </row>
    <row r="433" customFormat="false" ht="15" hidden="false" customHeight="false" outlineLevel="0" collapsed="false">
      <c r="A433" s="340" t="n">
        <v>722</v>
      </c>
      <c r="B433" s="341" t="s">
        <v>835</v>
      </c>
      <c r="C433" s="341" t="s">
        <v>1100</v>
      </c>
      <c r="D433" s="342" t="n">
        <v>5802</v>
      </c>
      <c r="E433" s="347" t="n">
        <v>8889</v>
      </c>
      <c r="F433" s="344"/>
      <c r="G433" s="345" t="s">
        <v>1101</v>
      </c>
      <c r="K433" s="0" t="n">
        <f aca="false">IF(AND(ISNUMBER($J433),J433&gt;0),1,0)</f>
        <v>0</v>
      </c>
    </row>
    <row r="434" customFormat="false" ht="15" hidden="false" customHeight="false" outlineLevel="0" collapsed="false">
      <c r="A434" s="340" t="n">
        <v>723</v>
      </c>
      <c r="B434" s="341" t="s">
        <v>809</v>
      </c>
      <c r="C434" s="341" t="s">
        <v>1102</v>
      </c>
      <c r="D434" s="342" t="n">
        <v>9823</v>
      </c>
      <c r="E434" s="347" t="n">
        <v>9862</v>
      </c>
      <c r="F434" s="344"/>
      <c r="G434" s="345" t="s">
        <v>1103</v>
      </c>
      <c r="K434" s="0" t="n">
        <f aca="false">IF(AND(ISNUMBER($J434),J434&gt;0),1,0)</f>
        <v>0</v>
      </c>
    </row>
    <row r="435" customFormat="false" ht="15" hidden="false" customHeight="false" outlineLevel="0" collapsed="false">
      <c r="A435" s="340" t="n">
        <v>724</v>
      </c>
      <c r="B435" s="341" t="s">
        <v>822</v>
      </c>
      <c r="C435" s="341" t="s">
        <v>1104</v>
      </c>
      <c r="D435" s="342" t="n">
        <v>9417</v>
      </c>
      <c r="E435" s="347" t="n">
        <v>9522</v>
      </c>
      <c r="F435" s="344"/>
      <c r="G435" s="345" t="s">
        <v>1105</v>
      </c>
      <c r="K435" s="0" t="n">
        <f aca="false">IF(AND(ISNUMBER($J435),J435&gt;0),1,0)</f>
        <v>0</v>
      </c>
    </row>
    <row r="436" customFormat="false" ht="15" hidden="false" customHeight="false" outlineLevel="0" collapsed="false">
      <c r="A436" s="340" t="n">
        <v>725</v>
      </c>
      <c r="B436" s="341" t="s">
        <v>846</v>
      </c>
      <c r="C436" s="341" t="s">
        <v>1106</v>
      </c>
      <c r="D436" s="342" t="n">
        <v>10210</v>
      </c>
      <c r="E436" s="347" t="n">
        <v>10230</v>
      </c>
      <c r="F436" s="344"/>
      <c r="G436" s="345" t="s">
        <v>1107</v>
      </c>
      <c r="K436" s="0" t="n">
        <f aca="false">IF(AND(ISNUMBER($J436),J436&gt;0),1,0)</f>
        <v>0</v>
      </c>
    </row>
    <row r="437" customFormat="false" ht="15" hidden="false" customHeight="false" outlineLevel="0" collapsed="false">
      <c r="A437" s="340" t="n">
        <v>727</v>
      </c>
      <c r="B437" s="341" t="s">
        <v>812</v>
      </c>
      <c r="C437" s="341" t="s">
        <v>1108</v>
      </c>
      <c r="D437" s="342" t="n">
        <v>10810</v>
      </c>
      <c r="E437" s="347" t="n">
        <v>10361</v>
      </c>
      <c r="F437" s="344"/>
      <c r="G437" s="345" t="s">
        <v>1109</v>
      </c>
      <c r="K437" s="0" t="n">
        <f aca="false">IF(AND(ISNUMBER($J437),J437&gt;0),1,0)</f>
        <v>0</v>
      </c>
    </row>
    <row r="438" customFormat="false" ht="15" hidden="false" customHeight="false" outlineLevel="0" collapsed="false">
      <c r="A438" s="340" t="n">
        <v>730</v>
      </c>
      <c r="B438" s="341" t="s">
        <v>825</v>
      </c>
      <c r="C438" s="341" t="s">
        <v>1110</v>
      </c>
      <c r="D438" s="342" t="n">
        <v>6056</v>
      </c>
      <c r="E438" s="343" t="n">
        <v>11208</v>
      </c>
      <c r="F438" s="344"/>
      <c r="G438" s="345" t="s">
        <v>1111</v>
      </c>
      <c r="K438" s="0" t="n">
        <f aca="false">IF(AND(ISNUMBER($J438),J438&gt;0),1,0)</f>
        <v>0</v>
      </c>
    </row>
    <row r="439" customFormat="false" ht="15" hidden="false" customHeight="false" outlineLevel="0" collapsed="false">
      <c r="A439" s="340" t="n">
        <v>731</v>
      </c>
      <c r="B439" s="341" t="s">
        <v>878</v>
      </c>
      <c r="C439" s="341" t="s">
        <v>1112</v>
      </c>
      <c r="D439" s="342" t="n">
        <v>9619</v>
      </c>
      <c r="E439" s="343" t="n">
        <v>8310</v>
      </c>
      <c r="F439" s="344"/>
      <c r="G439" s="345" t="s">
        <v>1113</v>
      </c>
      <c r="K439" s="0" t="n">
        <f aca="false">IF(AND(ISNUMBER($J439),J439&gt;0),1,0)</f>
        <v>0</v>
      </c>
    </row>
    <row r="440" customFormat="false" ht="15" hidden="false" customHeight="false" outlineLevel="0" collapsed="false">
      <c r="A440" s="340" t="n">
        <v>734</v>
      </c>
      <c r="B440" s="341" t="s">
        <v>825</v>
      </c>
      <c r="C440" s="341" t="s">
        <v>1114</v>
      </c>
      <c r="D440" s="342" t="n">
        <v>6976</v>
      </c>
      <c r="E440" s="343" t="n">
        <v>5830</v>
      </c>
      <c r="F440" s="344"/>
      <c r="G440" s="345" t="s">
        <v>1115</v>
      </c>
      <c r="K440" s="0" t="n">
        <f aca="false">IF(AND(ISNUMBER($J440),J440&gt;0),1,0)</f>
        <v>0</v>
      </c>
    </row>
    <row r="441" customFormat="false" ht="15" hidden="false" customHeight="false" outlineLevel="0" collapsed="false">
      <c r="A441" s="340" t="n">
        <v>735</v>
      </c>
      <c r="B441" s="341" t="s">
        <v>825</v>
      </c>
      <c r="C441" s="341" t="s">
        <v>1116</v>
      </c>
      <c r="D441" s="342" t="n">
        <v>8076</v>
      </c>
      <c r="E441" s="347" t="n">
        <v>8513</v>
      </c>
      <c r="F441" s="344"/>
      <c r="G441" s="345" t="s">
        <v>1117</v>
      </c>
      <c r="K441" s="0" t="n">
        <f aca="false">IF(AND(ISNUMBER($J441),J441&gt;0),1,0)</f>
        <v>0</v>
      </c>
    </row>
    <row r="442" customFormat="false" ht="15" hidden="false" customHeight="false" outlineLevel="0" collapsed="false">
      <c r="A442" s="340" t="n">
        <v>736</v>
      </c>
      <c r="B442" s="356" t="s">
        <v>817</v>
      </c>
      <c r="C442" s="356" t="s">
        <v>1118</v>
      </c>
      <c r="D442" s="357" t="n">
        <v>9227</v>
      </c>
      <c r="E442" s="347" t="n">
        <v>8890</v>
      </c>
      <c r="F442" s="344"/>
      <c r="G442" s="345" t="s">
        <v>1119</v>
      </c>
      <c r="K442" s="0" t="n">
        <f aca="false">IF(AND(ISNUMBER($J442),J442&gt;0),1,0)</f>
        <v>0</v>
      </c>
    </row>
    <row r="443" customFormat="false" ht="15" hidden="false" customHeight="false" outlineLevel="0" collapsed="false">
      <c r="A443" s="340" t="n">
        <v>737</v>
      </c>
      <c r="B443" s="356" t="s">
        <v>835</v>
      </c>
      <c r="C443" s="356" t="s">
        <v>1120</v>
      </c>
      <c r="D443" s="357" t="n">
        <v>8018</v>
      </c>
      <c r="E443" s="347" t="n">
        <v>9151</v>
      </c>
      <c r="F443" s="344"/>
      <c r="G443" s="345" t="s">
        <v>1121</v>
      </c>
      <c r="K443" s="0" t="n">
        <f aca="false">IF(AND(ISNUMBER($J443),J443&gt;0),1,0)</f>
        <v>0</v>
      </c>
    </row>
    <row r="444" customFormat="false" ht="15" hidden="false" customHeight="false" outlineLevel="0" collapsed="false">
      <c r="A444" s="340" t="n">
        <v>739</v>
      </c>
      <c r="B444" s="356" t="s">
        <v>809</v>
      </c>
      <c r="C444" s="356" t="s">
        <v>1122</v>
      </c>
      <c r="D444" s="357" t="n">
        <v>8849</v>
      </c>
      <c r="E444" s="347" t="n">
        <v>12591</v>
      </c>
      <c r="F444" s="344"/>
      <c r="G444" s="345" t="s">
        <v>1123</v>
      </c>
      <c r="K444" s="0" t="n">
        <f aca="false">IF(AND(ISNUMBER($J444),J444&gt;0),1,0)</f>
        <v>0</v>
      </c>
    </row>
    <row r="445" customFormat="false" ht="15" hidden="false" customHeight="false" outlineLevel="0" collapsed="false">
      <c r="A445" s="340" t="n">
        <v>740</v>
      </c>
      <c r="B445" s="356" t="s">
        <v>835</v>
      </c>
      <c r="C445" s="356" t="s">
        <v>1124</v>
      </c>
      <c r="D445" s="357" t="n">
        <v>8673</v>
      </c>
      <c r="E445" s="343" t="n">
        <v>7645</v>
      </c>
      <c r="F445" s="344"/>
      <c r="G445" s="345" t="s">
        <v>904</v>
      </c>
      <c r="K445" s="0" t="n">
        <f aca="false">IF(AND(ISNUMBER($J445),J445&gt;0),1,0)</f>
        <v>0</v>
      </c>
      <c r="L445" s="381"/>
    </row>
    <row r="446" customFormat="false" ht="15" hidden="false" customHeight="false" outlineLevel="0" collapsed="false">
      <c r="A446" s="340" t="n">
        <v>741</v>
      </c>
      <c r="B446" s="356" t="s">
        <v>900</v>
      </c>
      <c r="C446" s="356" t="s">
        <v>1125</v>
      </c>
      <c r="D446" s="357" t="n">
        <v>5904</v>
      </c>
      <c r="E446" s="343" t="n">
        <v>11034</v>
      </c>
      <c r="F446" s="344"/>
      <c r="G446" s="345" t="s">
        <v>1126</v>
      </c>
      <c r="K446" s="0" t="n">
        <f aca="false">IF(AND(ISNUMBER($J446),J446&gt;0),1,0)</f>
        <v>0</v>
      </c>
      <c r="L446" s="381"/>
    </row>
    <row r="447" customFormat="false" ht="15" hidden="false" customHeight="false" outlineLevel="0" collapsed="false">
      <c r="A447" s="340" t="n">
        <v>742</v>
      </c>
      <c r="B447" s="356" t="s">
        <v>817</v>
      </c>
      <c r="C447" s="356" t="s">
        <v>1127</v>
      </c>
      <c r="D447" s="357"/>
      <c r="E447" s="343" t="n">
        <v>13368</v>
      </c>
      <c r="F447" s="344"/>
      <c r="G447" s="345" t="s">
        <v>1128</v>
      </c>
      <c r="K447" s="0" t="n">
        <f aca="false">IF(AND(ISNUMBER($J447),J447&gt;0),1,0)</f>
        <v>0</v>
      </c>
      <c r="L447" s="381"/>
    </row>
    <row r="448" customFormat="false" ht="15" hidden="false" customHeight="false" outlineLevel="0" collapsed="false">
      <c r="A448" s="340" t="n">
        <v>744</v>
      </c>
      <c r="B448" s="356" t="s">
        <v>822</v>
      </c>
      <c r="C448" s="356" t="s">
        <v>1129</v>
      </c>
      <c r="D448" s="357" t="n">
        <v>11987</v>
      </c>
      <c r="E448" s="343" t="n">
        <v>12271</v>
      </c>
      <c r="F448" s="344"/>
      <c r="G448" s="345" t="s">
        <v>1130</v>
      </c>
      <c r="K448" s="0" t="n">
        <f aca="false">IF(AND(ISNUMBER($J448),J448&gt;0),1,0)</f>
        <v>0</v>
      </c>
      <c r="L448" s="381"/>
    </row>
    <row r="449" customFormat="false" ht="15" hidden="false" customHeight="false" outlineLevel="0" collapsed="false">
      <c r="A449" s="340" t="n">
        <v>747</v>
      </c>
      <c r="B449" s="356" t="s">
        <v>809</v>
      </c>
      <c r="C449" s="356" t="s">
        <v>1131</v>
      </c>
      <c r="D449" s="357" t="n">
        <v>14551</v>
      </c>
      <c r="E449" s="343" t="n">
        <v>14532</v>
      </c>
      <c r="F449" s="344"/>
      <c r="G449" s="345" t="s">
        <v>1132</v>
      </c>
      <c r="K449" s="0" t="n">
        <f aca="false">IF(AND(ISNUMBER($J449),J449&gt;0),1,0)</f>
        <v>0</v>
      </c>
      <c r="L449" s="381"/>
    </row>
    <row r="450" customFormat="false" ht="15" hidden="false" customHeight="false" outlineLevel="0" collapsed="false">
      <c r="A450" s="340" t="n">
        <v>748</v>
      </c>
      <c r="B450" s="356" t="s">
        <v>900</v>
      </c>
      <c r="C450" s="356" t="s">
        <v>1133</v>
      </c>
      <c r="D450" s="357" t="n">
        <v>8467</v>
      </c>
      <c r="E450" s="343" t="n">
        <v>5575</v>
      </c>
      <c r="F450" s="344" t="n">
        <v>1</v>
      </c>
      <c r="G450" s="345" t="s">
        <v>1134</v>
      </c>
      <c r="K450" s="0" t="n">
        <f aca="false">IF(AND(ISNUMBER($J450),J450&gt;0),1,0)</f>
        <v>0</v>
      </c>
      <c r="L450" s="381"/>
    </row>
    <row r="451" customFormat="false" ht="15" hidden="false" customHeight="false" outlineLevel="0" collapsed="false">
      <c r="A451" s="340" t="n">
        <v>750</v>
      </c>
      <c r="B451" s="356" t="s">
        <v>812</v>
      </c>
      <c r="C451" s="356" t="s">
        <v>1135</v>
      </c>
      <c r="D451" s="357"/>
      <c r="E451" s="347" t="n">
        <v>5149</v>
      </c>
      <c r="F451" s="344" t="n">
        <v>1</v>
      </c>
      <c r="G451" s="345" t="s">
        <v>1136</v>
      </c>
      <c r="K451" s="0" t="n">
        <f aca="false">IF(AND(ISNUMBER($J451),J451&gt;0),1,0)</f>
        <v>0</v>
      </c>
      <c r="L451" s="381"/>
    </row>
    <row r="452" customFormat="false" ht="15" hidden="false" customHeight="false" outlineLevel="0" collapsed="false">
      <c r="A452" s="340" t="n">
        <v>751</v>
      </c>
      <c r="B452" s="356" t="s">
        <v>846</v>
      </c>
      <c r="C452" s="356" t="s">
        <v>1137</v>
      </c>
      <c r="D452" s="357" t="n">
        <v>8172</v>
      </c>
      <c r="E452" s="343" t="n">
        <v>7123</v>
      </c>
      <c r="F452" s="344"/>
      <c r="G452" s="345" t="s">
        <v>1138</v>
      </c>
      <c r="K452" s="0" t="n">
        <f aca="false">IF(AND(ISNUMBER($J452),J452&gt;0),1,0)</f>
        <v>0</v>
      </c>
      <c r="L452" s="381"/>
    </row>
    <row r="453" customFormat="false" ht="15" hidden="false" customHeight="false" outlineLevel="0" collapsed="false">
      <c r="A453" s="340" t="n">
        <v>752</v>
      </c>
      <c r="B453" s="356" t="s">
        <v>822</v>
      </c>
      <c r="C453" s="356" t="s">
        <v>1139</v>
      </c>
      <c r="D453" s="357" t="n">
        <v>7649</v>
      </c>
      <c r="E453" s="347" t="n">
        <v>11690</v>
      </c>
      <c r="F453" s="344"/>
      <c r="G453" s="345" t="s">
        <v>1140</v>
      </c>
      <c r="K453" s="0" t="n">
        <f aca="false">IF(AND(ISNUMBER($J453),J453&gt;0),1,0)</f>
        <v>0</v>
      </c>
      <c r="L453" s="381"/>
    </row>
    <row r="454" customFormat="false" ht="15" hidden="false" customHeight="false" outlineLevel="0" collapsed="false">
      <c r="A454" s="340" t="n">
        <v>755</v>
      </c>
      <c r="B454" s="341" t="s">
        <v>835</v>
      </c>
      <c r="C454" s="341" t="s">
        <v>1141</v>
      </c>
      <c r="D454" s="342" t="n">
        <v>6584</v>
      </c>
      <c r="E454" s="343" t="n">
        <v>5583</v>
      </c>
      <c r="F454" s="344"/>
      <c r="G454" s="345" t="s">
        <v>1142</v>
      </c>
      <c r="K454" s="0" t="n">
        <f aca="false">IF(AND(ISNUMBER($J454),J454&gt;0),1,0)</f>
        <v>0</v>
      </c>
      <c r="L454" s="381"/>
    </row>
    <row r="455" customFormat="false" ht="15" hidden="false" customHeight="false" outlineLevel="0" collapsed="false">
      <c r="A455" s="340" t="n">
        <v>756</v>
      </c>
      <c r="B455" s="341" t="s">
        <v>817</v>
      </c>
      <c r="C455" s="341" t="s">
        <v>1143</v>
      </c>
      <c r="D455" s="342" t="n">
        <v>6364</v>
      </c>
      <c r="E455" s="343" t="n">
        <v>5440</v>
      </c>
      <c r="F455" s="344"/>
      <c r="G455" s="345" t="s">
        <v>1144</v>
      </c>
      <c r="K455" s="0" t="n">
        <f aca="false">IF(AND(ISNUMBER($J455),J455&gt;0),1,0)</f>
        <v>0</v>
      </c>
      <c r="L455" s="381"/>
    </row>
    <row r="456" customFormat="false" ht="15" hidden="false" customHeight="false" outlineLevel="0" collapsed="false">
      <c r="A456" s="340" t="n">
        <v>757</v>
      </c>
      <c r="B456" s="341" t="s">
        <v>951</v>
      </c>
      <c r="C456" s="341" t="s">
        <v>1145</v>
      </c>
      <c r="D456" s="342" t="n">
        <v>10908</v>
      </c>
      <c r="E456" s="347" t="n">
        <v>10448</v>
      </c>
      <c r="F456" s="344"/>
      <c r="G456" s="345" t="s">
        <v>1146</v>
      </c>
      <c r="K456" s="0" t="n">
        <f aca="false">IF(AND(ISNUMBER($J456),J456&gt;0),1,0)</f>
        <v>0</v>
      </c>
    </row>
    <row r="457" customFormat="false" ht="15" hidden="false" customHeight="false" outlineLevel="0" collapsed="false">
      <c r="A457" s="340" t="n">
        <v>758</v>
      </c>
      <c r="B457" s="341" t="s">
        <v>846</v>
      </c>
      <c r="C457" s="341" t="s">
        <v>1147</v>
      </c>
      <c r="D457" s="342" t="n">
        <v>11460</v>
      </c>
      <c r="E457" s="347" t="n">
        <v>11298</v>
      </c>
      <c r="F457" s="344"/>
      <c r="G457" s="345" t="s">
        <v>1148</v>
      </c>
      <c r="K457" s="0" t="n">
        <f aca="false">IF(AND(ISNUMBER($J457),J457&gt;0),1,0)</f>
        <v>0</v>
      </c>
    </row>
    <row r="458" customFormat="false" ht="15" hidden="false" customHeight="false" outlineLevel="0" collapsed="false">
      <c r="A458" s="340" t="n">
        <v>759</v>
      </c>
      <c r="B458" s="341" t="s">
        <v>806</v>
      </c>
      <c r="C458" s="341" t="s">
        <v>1149</v>
      </c>
      <c r="D458" s="342" t="n">
        <v>12496</v>
      </c>
      <c r="E458" s="347" t="n">
        <v>12499</v>
      </c>
      <c r="F458" s="344"/>
      <c r="G458" s="345" t="s">
        <v>1150</v>
      </c>
      <c r="K458" s="0" t="n">
        <f aca="false">IF(AND(ISNUMBER($J458),J458&gt;0),1,0)</f>
        <v>0</v>
      </c>
    </row>
    <row r="459" customFormat="false" ht="15" hidden="false" customHeight="false" outlineLevel="0" collapsed="false">
      <c r="A459" s="340" t="n">
        <v>760</v>
      </c>
      <c r="B459" s="341" t="s">
        <v>878</v>
      </c>
      <c r="C459" s="341" t="s">
        <v>1151</v>
      </c>
      <c r="D459" s="342" t="n">
        <v>11308</v>
      </c>
      <c r="E459" s="347" t="n">
        <v>11108</v>
      </c>
      <c r="F459" s="344"/>
      <c r="G459" s="345" t="s">
        <v>1036</v>
      </c>
      <c r="K459" s="0" t="n">
        <f aca="false">IF(AND(ISNUMBER($J459),J459&gt;0),1,0)</f>
        <v>0</v>
      </c>
    </row>
    <row r="460" customFormat="false" ht="15" hidden="false" customHeight="false" outlineLevel="0" collapsed="false">
      <c r="A460" s="340" t="n">
        <v>761</v>
      </c>
      <c r="B460" s="341" t="s">
        <v>809</v>
      </c>
      <c r="C460" s="341" t="s">
        <v>1152</v>
      </c>
      <c r="D460" s="342" t="n">
        <v>11675</v>
      </c>
      <c r="E460" s="347" t="n">
        <v>11496</v>
      </c>
      <c r="F460" s="344"/>
      <c r="G460" s="345" t="s">
        <v>1153</v>
      </c>
      <c r="K460" s="0" t="n">
        <f aca="false">IF(AND(ISNUMBER($J460),J460&gt;0),1,0)</f>
        <v>0</v>
      </c>
    </row>
    <row r="461" customFormat="false" ht="15" hidden="false" customHeight="false" outlineLevel="0" collapsed="false">
      <c r="A461" s="340" t="n">
        <v>762</v>
      </c>
      <c r="B461" s="341" t="s">
        <v>825</v>
      </c>
      <c r="C461" s="341" t="s">
        <v>1154</v>
      </c>
      <c r="D461" s="342" t="n">
        <v>10946</v>
      </c>
      <c r="E461" s="347" t="n">
        <v>10319</v>
      </c>
      <c r="F461" s="344"/>
      <c r="G461" s="345" t="s">
        <v>1155</v>
      </c>
      <c r="K461" s="0" t="n">
        <f aca="false">IF(AND(ISNUMBER($J461),J461&gt;0),1,0)</f>
        <v>0</v>
      </c>
    </row>
    <row r="462" customFormat="false" ht="15" hidden="false" customHeight="false" outlineLevel="0" collapsed="false">
      <c r="A462" s="340" t="n">
        <v>764</v>
      </c>
      <c r="B462" s="341" t="s">
        <v>900</v>
      </c>
      <c r="C462" s="341" t="s">
        <v>1156</v>
      </c>
      <c r="D462" s="342" t="n">
        <v>7359</v>
      </c>
      <c r="E462" s="343" t="n">
        <v>6266</v>
      </c>
      <c r="F462" s="344"/>
      <c r="G462" s="345" t="s">
        <v>1157</v>
      </c>
      <c r="K462" s="0" t="n">
        <f aca="false">IF(AND(ISNUMBER($J462),J462&gt;0),1,0)</f>
        <v>0</v>
      </c>
    </row>
    <row r="463" customFormat="false" ht="15" hidden="false" customHeight="false" outlineLevel="0" collapsed="false">
      <c r="A463" s="340" t="n">
        <v>765</v>
      </c>
      <c r="B463" s="341" t="s">
        <v>817</v>
      </c>
      <c r="C463" s="341" t="s">
        <v>1158</v>
      </c>
      <c r="D463" s="342" t="n">
        <v>8028</v>
      </c>
      <c r="E463" s="343" t="n">
        <v>7052</v>
      </c>
      <c r="F463" s="344"/>
      <c r="G463" s="345" t="s">
        <v>1159</v>
      </c>
      <c r="K463" s="0" t="n">
        <f aca="false">IF(AND(ISNUMBER($J463),J463&gt;0),1,0)</f>
        <v>0</v>
      </c>
    </row>
    <row r="464" customFormat="false" ht="15" hidden="false" customHeight="false" outlineLevel="0" collapsed="false">
      <c r="A464" s="340" t="n">
        <v>766</v>
      </c>
      <c r="B464" s="341" t="s">
        <v>817</v>
      </c>
      <c r="C464" s="341" t="s">
        <v>712</v>
      </c>
      <c r="D464" s="342" t="n">
        <v>10567</v>
      </c>
      <c r="E464" s="343" t="n">
        <v>9361</v>
      </c>
      <c r="F464" s="344"/>
      <c r="G464" s="345" t="s">
        <v>1160</v>
      </c>
      <c r="K464" s="0" t="n">
        <f aca="false">IF(AND(ISNUMBER($J464),J464&gt;0),1,0)</f>
        <v>0</v>
      </c>
    </row>
    <row r="465" customFormat="false" ht="15" hidden="false" customHeight="false" outlineLevel="0" collapsed="false">
      <c r="A465" s="340" t="n">
        <v>767</v>
      </c>
      <c r="B465" s="341" t="s">
        <v>846</v>
      </c>
      <c r="C465" s="341" t="s">
        <v>1161</v>
      </c>
      <c r="D465" s="342" t="n">
        <v>7131</v>
      </c>
      <c r="E465" s="347" t="n">
        <v>8583</v>
      </c>
      <c r="F465" s="344"/>
      <c r="G465" s="345" t="s">
        <v>1162</v>
      </c>
      <c r="K465" s="0" t="n">
        <f aca="false">IF(AND(ISNUMBER($J465),J465&gt;0),1,0)</f>
        <v>0</v>
      </c>
    </row>
    <row r="466" customFormat="false" ht="15" hidden="false" customHeight="false" outlineLevel="0" collapsed="false">
      <c r="A466" s="340" t="n">
        <v>768</v>
      </c>
      <c r="B466" s="341" t="s">
        <v>817</v>
      </c>
      <c r="C466" s="341" t="s">
        <v>1163</v>
      </c>
      <c r="D466" s="342" t="n">
        <v>7477</v>
      </c>
      <c r="E466" s="347" t="n">
        <v>8939</v>
      </c>
      <c r="F466" s="344"/>
      <c r="G466" s="345" t="s">
        <v>1164</v>
      </c>
      <c r="K466" s="0" t="n">
        <f aca="false">IF(AND(ISNUMBER($J466),J466&gt;0),1,0)</f>
        <v>0</v>
      </c>
    </row>
    <row r="467" customFormat="false" ht="15" hidden="false" customHeight="false" outlineLevel="0" collapsed="false">
      <c r="A467" s="340" t="n">
        <v>769</v>
      </c>
      <c r="B467" s="341" t="s">
        <v>809</v>
      </c>
      <c r="C467" s="341" t="s">
        <v>1165</v>
      </c>
      <c r="D467" s="342" t="n">
        <v>4669</v>
      </c>
      <c r="E467" s="347" t="n">
        <v>7625</v>
      </c>
      <c r="F467" s="344"/>
      <c r="G467" s="345" t="s">
        <v>1166</v>
      </c>
      <c r="K467" s="0" t="n">
        <f aca="false">IF(AND(ISNUMBER($J467),J467&gt;0),1,0)</f>
        <v>0</v>
      </c>
    </row>
    <row r="468" customFormat="false" ht="15" hidden="false" customHeight="false" outlineLevel="0" collapsed="false">
      <c r="A468" s="340" t="n">
        <v>770</v>
      </c>
      <c r="B468" s="341" t="s">
        <v>825</v>
      </c>
      <c r="C468" s="341" t="s">
        <v>1167</v>
      </c>
      <c r="D468" s="342" t="n">
        <v>4794</v>
      </c>
      <c r="E468" s="343" t="n">
        <v>4227</v>
      </c>
      <c r="F468" s="344" t="n">
        <v>9</v>
      </c>
      <c r="G468" s="345" t="s">
        <v>1168</v>
      </c>
      <c r="K468" s="0" t="n">
        <f aca="false">IF(AND(ISNUMBER($J468),J468&gt;0),1,0)</f>
        <v>0</v>
      </c>
    </row>
    <row r="469" customFormat="false" ht="15" hidden="false" customHeight="false" outlineLevel="0" collapsed="false">
      <c r="A469" s="340" t="n">
        <v>771</v>
      </c>
      <c r="B469" s="341" t="s">
        <v>900</v>
      </c>
      <c r="C469" s="341" t="s">
        <v>1169</v>
      </c>
      <c r="D469" s="342" t="n">
        <v>3442</v>
      </c>
      <c r="E469" s="343" t="n">
        <v>2956</v>
      </c>
      <c r="F469" s="344" t="n">
        <v>9</v>
      </c>
      <c r="G469" s="345" t="s">
        <v>1157</v>
      </c>
      <c r="K469" s="0" t="n">
        <f aca="false">IF(AND(ISNUMBER($J469),J469&gt;0),1,0)</f>
        <v>0</v>
      </c>
    </row>
    <row r="470" customFormat="false" ht="15" hidden="false" customHeight="false" outlineLevel="0" collapsed="false">
      <c r="A470" s="340" t="n">
        <v>772</v>
      </c>
      <c r="B470" s="341" t="s">
        <v>846</v>
      </c>
      <c r="C470" s="341" t="s">
        <v>1170</v>
      </c>
      <c r="D470" s="342" t="n">
        <v>9829</v>
      </c>
      <c r="E470" s="343" t="n">
        <v>8526</v>
      </c>
      <c r="F470" s="344"/>
      <c r="G470" s="345" t="s">
        <v>1171</v>
      </c>
      <c r="K470" s="0" t="n">
        <f aca="false">IF(AND(ISNUMBER($J470),J470&gt;0),1,0)</f>
        <v>0</v>
      </c>
    </row>
    <row r="471" customFormat="false" ht="15" hidden="false" customHeight="false" outlineLevel="0" collapsed="false">
      <c r="A471" s="340" t="n">
        <v>773</v>
      </c>
      <c r="B471" s="341" t="s">
        <v>825</v>
      </c>
      <c r="C471" s="341" t="s">
        <v>1172</v>
      </c>
      <c r="D471" s="342" t="n">
        <v>7633</v>
      </c>
      <c r="E471" s="343" t="n">
        <v>6713</v>
      </c>
      <c r="F471" s="344"/>
      <c r="G471" s="345" t="s">
        <v>1173</v>
      </c>
      <c r="K471" s="0" t="n">
        <f aca="false">IF(AND(ISNUMBER($J471),J471&gt;0),1,0)</f>
        <v>0</v>
      </c>
    </row>
    <row r="472" customFormat="false" ht="15" hidden="false" customHeight="false" outlineLevel="0" collapsed="false">
      <c r="A472" s="340" t="n">
        <v>774</v>
      </c>
      <c r="B472" s="341" t="s">
        <v>817</v>
      </c>
      <c r="C472" s="341" t="s">
        <v>1174</v>
      </c>
      <c r="D472" s="342" t="n">
        <v>8714</v>
      </c>
      <c r="E472" s="343" t="n">
        <v>7455</v>
      </c>
      <c r="F472" s="344"/>
      <c r="G472" s="345" t="s">
        <v>1175</v>
      </c>
      <c r="K472" s="0" t="n">
        <f aca="false">IF(AND(ISNUMBER($J472),J472&gt;0),1,0)</f>
        <v>0</v>
      </c>
    </row>
    <row r="473" customFormat="false" ht="15" hidden="false" customHeight="false" outlineLevel="0" collapsed="false">
      <c r="A473" s="340" t="n">
        <v>775</v>
      </c>
      <c r="B473" s="341" t="s">
        <v>951</v>
      </c>
      <c r="C473" s="341" t="s">
        <v>1176</v>
      </c>
      <c r="D473" s="342" t="n">
        <v>7726</v>
      </c>
      <c r="E473" s="343" t="n">
        <v>6829</v>
      </c>
      <c r="F473" s="344"/>
      <c r="G473" s="345" t="s">
        <v>1177</v>
      </c>
      <c r="K473" s="0" t="n">
        <f aca="false">IF(AND(ISNUMBER($J473),J473&gt;0),1,0)</f>
        <v>0</v>
      </c>
    </row>
    <row r="474" customFormat="false" ht="15" hidden="false" customHeight="false" outlineLevel="0" collapsed="false">
      <c r="A474" s="340" t="n">
        <v>776</v>
      </c>
      <c r="B474" s="341" t="s">
        <v>832</v>
      </c>
      <c r="C474" s="341" t="s">
        <v>1178</v>
      </c>
      <c r="D474" s="342" t="n">
        <v>7160</v>
      </c>
      <c r="E474" s="347" t="n">
        <v>9162</v>
      </c>
      <c r="F474" s="344"/>
      <c r="G474" s="345" t="s">
        <v>1179</v>
      </c>
      <c r="K474" s="0" t="n">
        <f aca="false">IF(AND(ISNUMBER($J474),J474&gt;0),1,0)</f>
        <v>0</v>
      </c>
    </row>
    <row r="475" customFormat="false" ht="15" hidden="false" customHeight="false" outlineLevel="0" collapsed="false">
      <c r="A475" s="340" t="n">
        <v>777</v>
      </c>
      <c r="B475" s="341" t="s">
        <v>806</v>
      </c>
      <c r="C475" s="341" t="s">
        <v>1180</v>
      </c>
      <c r="D475" s="342" t="n">
        <v>11541</v>
      </c>
      <c r="E475" s="343" t="n">
        <v>10461</v>
      </c>
      <c r="F475" s="344"/>
      <c r="G475" s="345" t="s">
        <v>1181</v>
      </c>
      <c r="K475" s="0" t="n">
        <f aca="false">IF(AND(ISNUMBER($J475),J475&gt;0),1,0)</f>
        <v>0</v>
      </c>
    </row>
    <row r="476" customFormat="false" ht="15" hidden="false" customHeight="false" outlineLevel="0" collapsed="false">
      <c r="A476" s="340" t="n">
        <v>778</v>
      </c>
      <c r="B476" s="341" t="s">
        <v>456</v>
      </c>
      <c r="C476" s="341" t="s">
        <v>1182</v>
      </c>
      <c r="D476" s="342" t="n">
        <v>11008</v>
      </c>
      <c r="E476" s="347" t="n">
        <v>11585</v>
      </c>
      <c r="F476" s="344"/>
      <c r="G476" s="345" t="s">
        <v>1183</v>
      </c>
      <c r="K476" s="0" t="n">
        <f aca="false">IF(AND(ISNUMBER($J476),J476&gt;0),1,0)</f>
        <v>0</v>
      </c>
    </row>
    <row r="477" customFormat="false" ht="15" hidden="false" customHeight="false" outlineLevel="0" collapsed="false">
      <c r="A477" s="340" t="n">
        <v>779</v>
      </c>
      <c r="B477" s="341" t="s">
        <v>212</v>
      </c>
      <c r="C477" s="341" t="s">
        <v>1184</v>
      </c>
      <c r="D477" s="342" t="n">
        <v>13802</v>
      </c>
      <c r="E477" s="347" t="n">
        <v>14445</v>
      </c>
      <c r="F477" s="344" t="n">
        <v>1</v>
      </c>
      <c r="G477" s="345" t="s">
        <v>1185</v>
      </c>
      <c r="K477" s="0" t="n">
        <f aca="false">IF(AND(ISNUMBER($J477),J477&gt;0),1,0)</f>
        <v>0</v>
      </c>
    </row>
    <row r="478" customFormat="false" ht="15" hidden="false" customHeight="false" outlineLevel="0" collapsed="false">
      <c r="A478" s="340" t="n">
        <v>780</v>
      </c>
      <c r="B478" s="341" t="s">
        <v>181</v>
      </c>
      <c r="C478" s="341" t="s">
        <v>1186</v>
      </c>
      <c r="D478" s="342" t="n">
        <v>10962</v>
      </c>
      <c r="E478" s="343" t="n">
        <v>11290</v>
      </c>
      <c r="F478" s="344"/>
      <c r="G478" s="345" t="s">
        <v>1187</v>
      </c>
      <c r="K478" s="0" t="n">
        <f aca="false">IF(AND(ISNUMBER($J478),J478&gt;0),1,0)</f>
        <v>0</v>
      </c>
    </row>
    <row r="479" customFormat="false" ht="15" hidden="false" customHeight="false" outlineLevel="0" collapsed="false">
      <c r="A479" s="340" t="n">
        <v>801</v>
      </c>
      <c r="B479" s="341" t="s">
        <v>1188</v>
      </c>
      <c r="C479" s="341" t="s">
        <v>1189</v>
      </c>
      <c r="D479" s="342" t="n">
        <v>16095</v>
      </c>
      <c r="E479" s="347" t="n">
        <v>16001</v>
      </c>
      <c r="F479" s="344" t="n">
        <v>12</v>
      </c>
      <c r="G479" s="382" t="s">
        <v>1190</v>
      </c>
      <c r="K479" s="0" t="n">
        <f aca="false">IF(AND(ISNUMBER($J479),J479&gt;0),1,0)</f>
        <v>0</v>
      </c>
    </row>
    <row r="480" customFormat="false" ht="15" hidden="false" customHeight="false" outlineLevel="0" collapsed="false">
      <c r="A480" s="340" t="n">
        <v>806</v>
      </c>
      <c r="B480" s="341" t="s">
        <v>1188</v>
      </c>
      <c r="C480" s="341" t="s">
        <v>1191</v>
      </c>
      <c r="D480" s="342" t="n">
        <v>17642</v>
      </c>
      <c r="E480" s="347" t="n">
        <v>17411</v>
      </c>
      <c r="F480" s="344" t="n">
        <v>12</v>
      </c>
      <c r="G480" s="382" t="s">
        <v>1190</v>
      </c>
      <c r="K480" s="0" t="n">
        <f aca="false">IF(AND(ISNUMBER($J480),J480&gt;0),1,0)</f>
        <v>0</v>
      </c>
    </row>
    <row r="481" customFormat="false" ht="15" hidden="false" customHeight="false" outlineLevel="0" collapsed="false">
      <c r="A481" s="340" t="n">
        <v>811</v>
      </c>
      <c r="B481" s="341" t="s">
        <v>1192</v>
      </c>
      <c r="C481" s="341" t="s">
        <v>1193</v>
      </c>
      <c r="D481" s="342" t="n">
        <v>17662</v>
      </c>
      <c r="E481" s="347" t="n">
        <v>17262</v>
      </c>
      <c r="F481" s="344" t="n">
        <v>12</v>
      </c>
      <c r="G481" s="345" t="s">
        <v>1194</v>
      </c>
      <c r="K481" s="0" t="n">
        <f aca="false">IF(AND(ISNUMBER($J481),J481&gt;0),1,0)</f>
        <v>0</v>
      </c>
    </row>
    <row r="482" customFormat="false" ht="15" hidden="false" customHeight="false" outlineLevel="0" collapsed="false">
      <c r="A482" s="340" t="n">
        <v>816</v>
      </c>
      <c r="B482" s="341" t="s">
        <v>1192</v>
      </c>
      <c r="C482" s="341" t="s">
        <v>1195</v>
      </c>
      <c r="D482" s="342" t="n">
        <v>17838</v>
      </c>
      <c r="E482" s="347" t="n">
        <v>17723</v>
      </c>
      <c r="F482" s="344" t="n">
        <v>12</v>
      </c>
      <c r="G482" s="345" t="s">
        <v>1194</v>
      </c>
      <c r="K482" s="0" t="n">
        <f aca="false">IF(AND(ISNUMBER($J482),J482&gt;0),1,0)</f>
        <v>0</v>
      </c>
    </row>
    <row r="483" customFormat="false" ht="15" hidden="false" customHeight="false" outlineLevel="0" collapsed="false">
      <c r="A483" s="340" t="n">
        <v>817</v>
      </c>
      <c r="B483" s="341" t="s">
        <v>1196</v>
      </c>
      <c r="C483" s="341" t="s">
        <v>1197</v>
      </c>
      <c r="D483" s="342" t="n">
        <v>11036</v>
      </c>
      <c r="E483" s="347" t="n">
        <v>10549</v>
      </c>
      <c r="F483" s="344" t="n">
        <v>12</v>
      </c>
      <c r="G483" s="345" t="s">
        <v>1198</v>
      </c>
      <c r="K483" s="0" t="n">
        <f aca="false">IF(AND(ISNUMBER($J483),J483&gt;0),1,0)</f>
        <v>0</v>
      </c>
    </row>
    <row r="484" customFormat="false" ht="15" hidden="false" customHeight="false" outlineLevel="0" collapsed="false">
      <c r="A484" s="340" t="n">
        <v>818</v>
      </c>
      <c r="B484" s="341" t="s">
        <v>1196</v>
      </c>
      <c r="C484" s="341" t="s">
        <v>1199</v>
      </c>
      <c r="D484" s="342" t="n">
        <v>9524</v>
      </c>
      <c r="E484" s="347" t="n">
        <v>8889</v>
      </c>
      <c r="F484" s="344" t="n">
        <v>12</v>
      </c>
      <c r="G484" s="345" t="s">
        <v>1198</v>
      </c>
      <c r="K484" s="0" t="n">
        <f aca="false">IF(AND(ISNUMBER($J484),J484&gt;0),1,0)</f>
        <v>0</v>
      </c>
    </row>
    <row r="485" customFormat="false" ht="15" hidden="false" customHeight="false" outlineLevel="0" collapsed="false">
      <c r="A485" s="340" t="n">
        <v>821</v>
      </c>
      <c r="B485" s="341" t="s">
        <v>1200</v>
      </c>
      <c r="C485" s="341" t="s">
        <v>1201</v>
      </c>
      <c r="D485" s="342" t="n">
        <v>17786</v>
      </c>
      <c r="E485" s="347" t="n">
        <v>17127</v>
      </c>
      <c r="F485" s="344" t="n">
        <v>12</v>
      </c>
      <c r="G485" s="345" t="s">
        <v>1202</v>
      </c>
      <c r="K485" s="0" t="n">
        <f aca="false">IF(AND(ISNUMBER($J485),J485&gt;0),1,0)</f>
        <v>0</v>
      </c>
    </row>
    <row r="486" customFormat="false" ht="15" hidden="false" customHeight="false" outlineLevel="0" collapsed="false">
      <c r="A486" s="340" t="n">
        <v>826</v>
      </c>
      <c r="B486" s="341" t="s">
        <v>1200</v>
      </c>
      <c r="C486" s="341" t="s">
        <v>1203</v>
      </c>
      <c r="D486" s="342" t="n">
        <v>18625</v>
      </c>
      <c r="E486" s="347" t="n">
        <v>18948</v>
      </c>
      <c r="F486" s="344" t="n">
        <v>12</v>
      </c>
      <c r="G486" s="345" t="s">
        <v>1202</v>
      </c>
      <c r="K486" s="0" t="n">
        <f aca="false">IF(AND(ISNUMBER($J486),J486&gt;0),1,0)</f>
        <v>0</v>
      </c>
    </row>
    <row r="487" customFormat="false" ht="15" hidden="false" customHeight="false" outlineLevel="0" collapsed="false">
      <c r="A487" s="340" t="n">
        <v>831</v>
      </c>
      <c r="B487" s="341" t="s">
        <v>1204</v>
      </c>
      <c r="C487" s="341" t="s">
        <v>1205</v>
      </c>
      <c r="D487" s="342" t="n">
        <v>19088</v>
      </c>
      <c r="E487" s="343" t="n">
        <v>19141</v>
      </c>
      <c r="F487" s="344" t="n">
        <v>12</v>
      </c>
      <c r="G487" s="345" t="s">
        <v>1206</v>
      </c>
      <c r="K487" s="0" t="n">
        <f aca="false">IF(AND(ISNUMBER($J487),J487&gt;0),1,0)</f>
        <v>0</v>
      </c>
    </row>
    <row r="488" customFormat="false" ht="15" hidden="false" customHeight="false" outlineLevel="0" collapsed="false">
      <c r="A488" s="340" t="n">
        <v>836</v>
      </c>
      <c r="B488" s="341" t="s">
        <v>1204</v>
      </c>
      <c r="C488" s="341" t="s">
        <v>1207</v>
      </c>
      <c r="D488" s="342" t="n">
        <v>18992</v>
      </c>
      <c r="E488" s="343" t="n">
        <v>18968</v>
      </c>
      <c r="F488" s="344" t="n">
        <v>12</v>
      </c>
      <c r="G488" s="345" t="s">
        <v>1206</v>
      </c>
      <c r="K488" s="0" t="n">
        <f aca="false">IF(AND(ISNUMBER($J488),J488&gt;0),1,0)</f>
        <v>0</v>
      </c>
    </row>
    <row r="489" customFormat="false" ht="15" hidden="false" customHeight="false" outlineLevel="0" collapsed="false">
      <c r="A489" s="340" t="n">
        <v>841</v>
      </c>
      <c r="B489" s="341" t="s">
        <v>1204</v>
      </c>
      <c r="C489" s="341" t="s">
        <v>1208</v>
      </c>
      <c r="D489" s="342" t="n">
        <v>18827</v>
      </c>
      <c r="E489" s="343" t="n">
        <v>18816</v>
      </c>
      <c r="F489" s="344" t="n">
        <v>12</v>
      </c>
      <c r="G489" s="345" t="s">
        <v>1206</v>
      </c>
      <c r="K489" s="0" t="n">
        <f aca="false">IF(AND(ISNUMBER($J489),J489&gt;0),1,0)</f>
        <v>0</v>
      </c>
    </row>
    <row r="490" customFormat="false" ht="15" hidden="false" customHeight="false" outlineLevel="0" collapsed="false">
      <c r="A490" s="340" t="n">
        <v>846</v>
      </c>
      <c r="B490" s="341" t="s">
        <v>1204</v>
      </c>
      <c r="C490" s="341" t="s">
        <v>1209</v>
      </c>
      <c r="D490" s="342" t="n">
        <v>18913</v>
      </c>
      <c r="E490" s="343" t="n">
        <v>18828</v>
      </c>
      <c r="F490" s="344" t="n">
        <v>12</v>
      </c>
      <c r="G490" s="345" t="s">
        <v>1206</v>
      </c>
      <c r="K490" s="0" t="n">
        <f aca="false">IF(AND(ISNUMBER($J490),J490&gt;0),1,0)</f>
        <v>0</v>
      </c>
    </row>
    <row r="491" customFormat="false" ht="15" hidden="false" customHeight="false" outlineLevel="0" collapsed="false">
      <c r="A491" s="340" t="n">
        <v>851</v>
      </c>
      <c r="B491" s="341" t="s">
        <v>1210</v>
      </c>
      <c r="C491" s="341" t="s">
        <v>1211</v>
      </c>
      <c r="D491" s="342" t="n">
        <v>18355</v>
      </c>
      <c r="E491" s="343" t="n">
        <v>18293</v>
      </c>
      <c r="F491" s="344" t="n">
        <v>12</v>
      </c>
      <c r="G491" s="345" t="s">
        <v>1212</v>
      </c>
      <c r="K491" s="0" t="n">
        <f aca="false">IF(AND(ISNUMBER($J491),J491&gt;0),1,0)</f>
        <v>0</v>
      </c>
    </row>
    <row r="492" customFormat="false" ht="15" hidden="false" customHeight="false" outlineLevel="0" collapsed="false">
      <c r="A492" s="340" t="n">
        <v>862</v>
      </c>
      <c r="B492" s="341" t="s">
        <v>1213</v>
      </c>
      <c r="C492" s="341" t="s">
        <v>1214</v>
      </c>
      <c r="D492" s="342" t="n">
        <v>14532</v>
      </c>
      <c r="E492" s="347" t="n">
        <v>14562</v>
      </c>
      <c r="F492" s="344" t="n">
        <v>12</v>
      </c>
      <c r="G492" s="345" t="s">
        <v>1215</v>
      </c>
      <c r="K492" s="0" t="n">
        <f aca="false">IF(AND(ISNUMBER($J492),J492&gt;0),1,0)</f>
        <v>0</v>
      </c>
    </row>
    <row r="493" customFormat="false" ht="15" hidden="false" customHeight="false" outlineLevel="0" collapsed="false">
      <c r="A493" s="340" t="n">
        <v>863</v>
      </c>
      <c r="B493" s="341" t="s">
        <v>1213</v>
      </c>
      <c r="C493" s="341" t="s">
        <v>1216</v>
      </c>
      <c r="D493" s="342" t="n">
        <v>15678</v>
      </c>
      <c r="E493" s="347" t="n">
        <v>15345</v>
      </c>
      <c r="F493" s="344" t="n">
        <v>12</v>
      </c>
      <c r="G493" s="345" t="s">
        <v>1215</v>
      </c>
      <c r="K493" s="0" t="n">
        <f aca="false">IF(AND(ISNUMBER($J493),J493&gt;0),1,0)</f>
        <v>0</v>
      </c>
    </row>
    <row r="494" customFormat="false" ht="15" hidden="false" customHeight="false" outlineLevel="0" collapsed="false">
      <c r="A494" s="340" t="n">
        <v>864</v>
      </c>
      <c r="B494" s="341" t="s">
        <v>1217</v>
      </c>
      <c r="C494" s="341" t="s">
        <v>1218</v>
      </c>
      <c r="D494" s="342" t="n">
        <v>14790</v>
      </c>
      <c r="E494" s="347" t="n">
        <v>14802</v>
      </c>
      <c r="F494" s="344" t="n">
        <v>12</v>
      </c>
      <c r="G494" s="345" t="s">
        <v>1219</v>
      </c>
      <c r="K494" s="0" t="n">
        <f aca="false">IF(AND(ISNUMBER($J494),J494&gt;0),1,0)</f>
        <v>0</v>
      </c>
    </row>
    <row r="495" customFormat="false" ht="15" hidden="false" customHeight="false" outlineLevel="0" collapsed="false">
      <c r="A495" s="340" t="n">
        <v>866</v>
      </c>
      <c r="B495" s="341" t="s">
        <v>1204</v>
      </c>
      <c r="C495" s="341" t="s">
        <v>1220</v>
      </c>
      <c r="D495" s="342" t="n">
        <v>19146</v>
      </c>
      <c r="E495" s="343" t="n">
        <v>18785</v>
      </c>
      <c r="F495" s="344" t="n">
        <v>12</v>
      </c>
      <c r="G495" s="345" t="s">
        <v>1206</v>
      </c>
      <c r="K495" s="0" t="n">
        <f aca="false">IF(AND(ISNUMBER($J495),J495&gt;0),1,0)</f>
        <v>0</v>
      </c>
    </row>
    <row r="496" customFormat="false" ht="15" hidden="false" customHeight="false" outlineLevel="0" collapsed="false">
      <c r="A496" s="340" t="n">
        <v>867</v>
      </c>
      <c r="B496" s="341" t="s">
        <v>1204</v>
      </c>
      <c r="C496" s="341" t="s">
        <v>1221</v>
      </c>
      <c r="D496" s="342" t="n">
        <v>18326</v>
      </c>
      <c r="E496" s="343" t="n">
        <v>17568</v>
      </c>
      <c r="F496" s="344" t="n">
        <v>12</v>
      </c>
      <c r="G496" s="345" t="s">
        <v>1206</v>
      </c>
      <c r="K496" s="0" t="n">
        <f aca="false">IF(AND(ISNUMBER($J496),J496&gt;0),1,0)</f>
        <v>0</v>
      </c>
    </row>
    <row r="497" customFormat="false" ht="15" hidden="false" customHeight="false" outlineLevel="0" collapsed="false">
      <c r="A497" s="340" t="n">
        <v>869</v>
      </c>
      <c r="B497" s="341" t="s">
        <v>1222</v>
      </c>
      <c r="C497" s="341" t="s">
        <v>1223</v>
      </c>
      <c r="D497" s="342" t="n">
        <v>17896</v>
      </c>
      <c r="E497" s="343" t="n">
        <v>18113</v>
      </c>
      <c r="F497" s="344" t="n">
        <v>12</v>
      </c>
      <c r="G497" s="345" t="s">
        <v>1224</v>
      </c>
      <c r="K497" s="0" t="n">
        <f aca="false">IF(AND(ISNUMBER($J497),J497&gt;0),1,0)</f>
        <v>0</v>
      </c>
    </row>
    <row r="498" customFormat="false" ht="15" hidden="false" customHeight="false" outlineLevel="0" collapsed="false">
      <c r="A498" s="340" t="n">
        <v>870</v>
      </c>
      <c r="B498" s="341" t="s">
        <v>1222</v>
      </c>
      <c r="C498" s="341" t="s">
        <v>1225</v>
      </c>
      <c r="D498" s="342" t="n">
        <v>16388</v>
      </c>
      <c r="E498" s="343" t="n">
        <v>16301</v>
      </c>
      <c r="F498" s="344" t="n">
        <v>12</v>
      </c>
      <c r="G498" s="345" t="s">
        <v>1226</v>
      </c>
      <c r="K498" s="0" t="n">
        <f aca="false">IF(AND(ISNUMBER($J498),J498&gt;0),1,0)</f>
        <v>0</v>
      </c>
    </row>
    <row r="499" customFormat="false" ht="15" hidden="false" customHeight="false" outlineLevel="0" collapsed="false">
      <c r="A499" s="355" t="n">
        <v>871</v>
      </c>
      <c r="B499" s="383" t="s">
        <v>1227</v>
      </c>
      <c r="C499" s="383" t="s">
        <v>1228</v>
      </c>
      <c r="D499" s="357" t="n">
        <v>14852</v>
      </c>
      <c r="E499" s="384" t="n">
        <v>13472</v>
      </c>
      <c r="F499" s="344" t="n">
        <v>13</v>
      </c>
      <c r="G499" s="345" t="s">
        <v>1229</v>
      </c>
      <c r="K499" s="0" t="n">
        <f aca="false">IF(AND(ISNUMBER($J499),J499&gt;0),1,0)</f>
        <v>0</v>
      </c>
    </row>
    <row r="500" customFormat="false" ht="15" hidden="false" customHeight="false" outlineLevel="0" collapsed="false">
      <c r="A500" s="355" t="n">
        <v>872</v>
      </c>
      <c r="B500" s="383" t="s">
        <v>1222</v>
      </c>
      <c r="C500" s="383" t="s">
        <v>1230</v>
      </c>
      <c r="D500" s="385" t="n">
        <v>16650</v>
      </c>
      <c r="E500" s="386" t="n">
        <v>16134</v>
      </c>
      <c r="F500" s="344" t="n">
        <v>12</v>
      </c>
      <c r="G500" s="345" t="s">
        <v>1224</v>
      </c>
      <c r="K500" s="0" t="n">
        <f aca="false">IF(AND(ISNUMBER($J500),J500&gt;0),1,0)</f>
        <v>0</v>
      </c>
    </row>
    <row r="501" customFormat="false" ht="15" hidden="false" customHeight="false" outlineLevel="0" collapsed="false">
      <c r="A501" s="340" t="n">
        <v>875</v>
      </c>
      <c r="B501" s="341" t="s">
        <v>1204</v>
      </c>
      <c r="C501" s="341" t="s">
        <v>1231</v>
      </c>
      <c r="D501" s="342" t="n">
        <v>19043</v>
      </c>
      <c r="E501" s="343" t="n">
        <v>19063</v>
      </c>
      <c r="F501" s="344" t="n">
        <v>12</v>
      </c>
      <c r="G501" s="345" t="s">
        <v>1206</v>
      </c>
      <c r="K501" s="0" t="n">
        <f aca="false">IF(AND(ISNUMBER($J501),J501&gt;0),1,0)</f>
        <v>0</v>
      </c>
    </row>
    <row r="502" customFormat="false" ht="15" hidden="false" customHeight="false" outlineLevel="0" collapsed="false">
      <c r="A502" s="340" t="n">
        <v>876</v>
      </c>
      <c r="B502" s="341" t="s">
        <v>1227</v>
      </c>
      <c r="C502" s="341" t="s">
        <v>1232</v>
      </c>
      <c r="D502" s="342" t="n">
        <v>16689</v>
      </c>
      <c r="E502" s="343" t="n">
        <v>16838</v>
      </c>
      <c r="F502" s="344" t="n">
        <v>13</v>
      </c>
      <c r="G502" s="345" t="s">
        <v>1229</v>
      </c>
      <c r="K502" s="0" t="n">
        <f aca="false">IF(AND(ISNUMBER($J502),J502&gt;0),1,0)</f>
        <v>0</v>
      </c>
    </row>
    <row r="503" customFormat="false" ht="15" hidden="false" customHeight="false" outlineLevel="0" collapsed="false">
      <c r="A503" s="340" t="n">
        <v>877</v>
      </c>
      <c r="B503" s="341" t="s">
        <v>1227</v>
      </c>
      <c r="C503" s="341" t="s">
        <v>1233</v>
      </c>
      <c r="D503" s="342" t="n">
        <v>17929</v>
      </c>
      <c r="E503" s="343" t="n">
        <v>18040</v>
      </c>
      <c r="F503" s="344" t="n">
        <v>13</v>
      </c>
      <c r="G503" s="345" t="s">
        <v>1229</v>
      </c>
      <c r="K503" s="0" t="n">
        <f aca="false">IF(AND(ISNUMBER($J503),J503&gt;0),1,0)</f>
        <v>0</v>
      </c>
    </row>
    <row r="504" customFormat="false" ht="15" hidden="false" customHeight="false" outlineLevel="0" collapsed="false">
      <c r="A504" s="355" t="n">
        <v>878</v>
      </c>
      <c r="B504" s="356" t="s">
        <v>1234</v>
      </c>
      <c r="C504" s="387" t="s">
        <v>1235</v>
      </c>
      <c r="D504" s="357"/>
      <c r="E504" s="347" t="n">
        <v>15921</v>
      </c>
      <c r="F504" s="344" t="n">
        <v>12</v>
      </c>
      <c r="G504" s="345" t="s">
        <v>1236</v>
      </c>
      <c r="K504" s="0" t="n">
        <f aca="false">IF(AND(ISNUMBER($J504),J504&gt;0),1,0)</f>
        <v>0</v>
      </c>
    </row>
    <row r="505" customFormat="false" ht="15" hidden="false" customHeight="false" outlineLevel="0" collapsed="false">
      <c r="A505" s="355" t="n">
        <v>879</v>
      </c>
      <c r="B505" s="356" t="s">
        <v>1234</v>
      </c>
      <c r="C505" s="387" t="s">
        <v>1237</v>
      </c>
      <c r="D505" s="357"/>
      <c r="E505" s="347" t="n">
        <v>16423</v>
      </c>
      <c r="F505" s="344" t="n">
        <v>12</v>
      </c>
      <c r="G505" s="345" t="s">
        <v>1236</v>
      </c>
      <c r="K505" s="0" t="n">
        <f aca="false">IF(AND(ISNUMBER($J505),J505&gt;0),1,0)</f>
        <v>0</v>
      </c>
    </row>
    <row r="506" customFormat="false" ht="15" hidden="false" customHeight="false" outlineLevel="0" collapsed="false">
      <c r="A506" s="355" t="n">
        <v>880</v>
      </c>
      <c r="B506" s="356" t="s">
        <v>1234</v>
      </c>
      <c r="C506" s="387" t="s">
        <v>1238</v>
      </c>
      <c r="D506" s="357"/>
      <c r="E506" s="347" t="n">
        <v>16669</v>
      </c>
      <c r="F506" s="344" t="n">
        <v>12</v>
      </c>
      <c r="G506" s="345" t="s">
        <v>1236</v>
      </c>
      <c r="K506" s="0" t="n">
        <f aca="false">IF(AND(ISNUMBER($J506),J506&gt;0),1,0)</f>
        <v>0</v>
      </c>
    </row>
    <row r="507" customFormat="false" ht="15" hidden="false" customHeight="false" outlineLevel="0" collapsed="false">
      <c r="A507" s="388"/>
      <c r="B507" s="381"/>
      <c r="C507" s="389"/>
      <c r="D507" s="390"/>
      <c r="E507" s="391"/>
      <c r="F507" s="392"/>
      <c r="G507" s="345"/>
    </row>
    <row r="508" customFormat="false" ht="15" hidden="false" customHeight="false" outlineLevel="0" collapsed="false">
      <c r="A508" s="393"/>
      <c r="B508" s="381" t="s">
        <v>1239</v>
      </c>
      <c r="C508" s="389"/>
      <c r="D508" s="390"/>
      <c r="E508" s="391"/>
      <c r="F508" s="392"/>
      <c r="G508" s="345"/>
    </row>
    <row r="509" customFormat="false" ht="15" hidden="false" customHeight="false" outlineLevel="0" collapsed="false">
      <c r="A509" s="394"/>
      <c r="B509" s="381" t="s">
        <v>1240</v>
      </c>
      <c r="C509" s="389"/>
      <c r="D509" s="390"/>
      <c r="E509" s="391"/>
      <c r="F509" s="392"/>
      <c r="G509" s="345"/>
    </row>
    <row r="511" customFormat="false" ht="15" hidden="false" customHeight="false" outlineLevel="0" collapsed="false">
      <c r="B511" s="395" t="s">
        <v>1241</v>
      </c>
    </row>
    <row r="512" customFormat="false" ht="15" hidden="false" customHeight="false" outlineLevel="0" collapsed="false">
      <c r="B512" s="364" t="s">
        <v>419</v>
      </c>
    </row>
    <row r="513" customFormat="false" ht="15" hidden="false" customHeight="false" outlineLevel="0" collapsed="false">
      <c r="D513" s="0"/>
      <c r="E513" s="0"/>
      <c r="F513" s="0"/>
      <c r="G513" s="0"/>
    </row>
    <row r="514" customFormat="false" ht="15" hidden="false" customHeight="false" outlineLevel="0" collapsed="false">
      <c r="D514" s="0"/>
      <c r="E514" s="0"/>
      <c r="F514" s="0"/>
      <c r="G514" s="0"/>
    </row>
    <row r="515" customFormat="false" ht="15" hidden="false" customHeight="false" outlineLevel="0" collapsed="false">
      <c r="D515" s="0"/>
      <c r="E515" s="0"/>
      <c r="F515" s="0"/>
      <c r="G515" s="0"/>
    </row>
    <row r="516" customFormat="false" ht="15" hidden="false" customHeight="false" outlineLevel="0" collapsed="false">
      <c r="D516" s="0"/>
      <c r="E516" s="0"/>
      <c r="F516" s="0"/>
      <c r="G516" s="0"/>
    </row>
    <row r="517" customFormat="false" ht="15" hidden="false" customHeight="false" outlineLevel="0" collapsed="false">
      <c r="D517" s="0"/>
      <c r="E517" s="0"/>
      <c r="F517" s="0"/>
      <c r="G517" s="0"/>
    </row>
    <row r="518" customFormat="false" ht="15" hidden="false" customHeight="false" outlineLevel="0" collapsed="false">
      <c r="D518" s="0"/>
      <c r="E518" s="0"/>
      <c r="F518" s="0"/>
      <c r="G518" s="0"/>
    </row>
    <row r="519" customFormat="false" ht="15" hidden="false" customHeight="false" outlineLevel="0" collapsed="false">
      <c r="D519" s="0"/>
      <c r="E519" s="0"/>
      <c r="F519" s="0"/>
      <c r="G519" s="0"/>
    </row>
    <row r="520" customFormat="false" ht="15" hidden="false" customHeight="false" outlineLevel="0" collapsed="false">
      <c r="D520" s="0"/>
      <c r="E520" s="0"/>
      <c r="F520" s="0"/>
      <c r="G520" s="0"/>
    </row>
    <row r="521" customFormat="false" ht="15" hidden="false" customHeight="false" outlineLevel="0" collapsed="false">
      <c r="D521" s="0"/>
      <c r="E521" s="0"/>
      <c r="F521" s="0"/>
      <c r="G521" s="0"/>
    </row>
    <row r="522" customFormat="false" ht="15" hidden="false" customHeight="false" outlineLevel="0" collapsed="false">
      <c r="D522" s="0"/>
      <c r="E522" s="0"/>
      <c r="F522" s="0"/>
      <c r="G522" s="0"/>
    </row>
    <row r="523" customFormat="false" ht="15" hidden="false" customHeight="false" outlineLevel="0" collapsed="false">
      <c r="D523" s="0"/>
      <c r="E523" s="0"/>
      <c r="F523" s="0"/>
      <c r="G523" s="0"/>
    </row>
    <row r="524" customFormat="false" ht="15" hidden="false" customHeight="false" outlineLevel="0" collapsed="false">
      <c r="D524" s="0"/>
      <c r="E524" s="0"/>
      <c r="F524" s="0"/>
      <c r="G524" s="0"/>
    </row>
    <row r="525" customFormat="false" ht="15" hidden="false" customHeight="false" outlineLevel="0" collapsed="false">
      <c r="D525" s="0"/>
      <c r="E525" s="0"/>
      <c r="F525" s="0"/>
      <c r="G525" s="0"/>
    </row>
    <row r="526" customFormat="false" ht="15" hidden="false" customHeight="false" outlineLevel="0" collapsed="false">
      <c r="D526" s="0"/>
      <c r="E526" s="0"/>
      <c r="F526" s="0"/>
      <c r="G526" s="0"/>
    </row>
    <row r="527" customFormat="false" ht="15" hidden="false" customHeight="false" outlineLevel="0" collapsed="false">
      <c r="D527" s="0"/>
      <c r="E527" s="0"/>
      <c r="F527" s="0"/>
      <c r="G527" s="0"/>
    </row>
    <row r="528" customFormat="false" ht="15" hidden="false" customHeight="false" outlineLevel="0" collapsed="false">
      <c r="D528" s="0"/>
      <c r="E528" s="0"/>
      <c r="F528" s="0"/>
      <c r="G528" s="0"/>
    </row>
    <row r="529" customFormat="false" ht="15" hidden="false" customHeight="false" outlineLevel="0" collapsed="false">
      <c r="D529" s="0"/>
      <c r="E529" s="0"/>
      <c r="F529" s="0"/>
      <c r="G529" s="0"/>
    </row>
    <row r="530" customFormat="false" ht="15" hidden="false" customHeight="false" outlineLevel="0" collapsed="false">
      <c r="D530" s="0"/>
      <c r="E530" s="0"/>
      <c r="F530" s="0"/>
      <c r="G530" s="0"/>
    </row>
    <row r="531" customFormat="false" ht="15" hidden="false" customHeight="false" outlineLevel="0" collapsed="false">
      <c r="D531" s="0"/>
      <c r="E531" s="0"/>
      <c r="F531" s="0"/>
      <c r="G531" s="0"/>
    </row>
    <row r="532" customFormat="false" ht="15" hidden="false" customHeight="false" outlineLevel="0" collapsed="false">
      <c r="D532" s="0"/>
      <c r="E532" s="0"/>
      <c r="F532" s="0"/>
      <c r="G532" s="0"/>
    </row>
    <row r="533" customFormat="false" ht="15" hidden="false" customHeight="false" outlineLevel="0" collapsed="false">
      <c r="D533" s="0"/>
      <c r="E533" s="0"/>
      <c r="F533" s="0"/>
      <c r="G533" s="0"/>
    </row>
    <row r="534" customFormat="false" ht="15" hidden="false" customHeight="false" outlineLevel="0" collapsed="false">
      <c r="D534" s="0"/>
      <c r="E534" s="0"/>
      <c r="F534" s="0"/>
      <c r="G534" s="0"/>
    </row>
    <row r="535" customFormat="false" ht="15" hidden="false" customHeight="false" outlineLevel="0" collapsed="false">
      <c r="D535" s="0"/>
      <c r="E535" s="0"/>
      <c r="F535" s="0"/>
      <c r="G535" s="0"/>
    </row>
    <row r="536" customFormat="false" ht="15" hidden="false" customHeight="false" outlineLevel="0" collapsed="false">
      <c r="D536" s="0"/>
      <c r="E536" s="0"/>
      <c r="F536" s="0"/>
      <c r="G536" s="0"/>
    </row>
    <row r="537" customFormat="false" ht="15" hidden="false" customHeight="false" outlineLevel="0" collapsed="false">
      <c r="D537" s="0"/>
      <c r="E537" s="0"/>
      <c r="F537" s="0"/>
      <c r="G537" s="0"/>
    </row>
    <row r="538" customFormat="false" ht="15" hidden="false" customHeight="false" outlineLevel="0" collapsed="false">
      <c r="D538" s="0"/>
      <c r="E538" s="0"/>
      <c r="F538" s="0"/>
      <c r="G538" s="0"/>
    </row>
    <row r="539" customFormat="false" ht="15" hidden="false" customHeight="false" outlineLevel="0" collapsed="false">
      <c r="D539" s="0"/>
      <c r="E539" s="0"/>
      <c r="F539" s="0"/>
      <c r="G539" s="0"/>
    </row>
    <row r="540" customFormat="false" ht="15" hidden="false" customHeight="false" outlineLevel="0" collapsed="false">
      <c r="D540" s="0"/>
      <c r="E540" s="0"/>
      <c r="F540" s="0"/>
      <c r="G540" s="0"/>
    </row>
    <row r="541" customFormat="false" ht="15" hidden="false" customHeight="false" outlineLevel="0" collapsed="false">
      <c r="D541" s="0"/>
      <c r="E541" s="0"/>
      <c r="F541" s="0"/>
      <c r="G541" s="0"/>
    </row>
    <row r="542" customFormat="false" ht="15" hidden="false" customHeight="false" outlineLevel="0" collapsed="false">
      <c r="D542" s="0"/>
      <c r="E542" s="0"/>
      <c r="F542" s="0"/>
      <c r="G542" s="0"/>
    </row>
    <row r="543" customFormat="false" ht="15" hidden="false" customHeight="false" outlineLevel="0" collapsed="false">
      <c r="D543" s="0"/>
      <c r="E543" s="0"/>
      <c r="F543" s="0"/>
      <c r="G543" s="0"/>
    </row>
    <row r="544" customFormat="false" ht="15" hidden="false" customHeight="false" outlineLevel="0" collapsed="false">
      <c r="D544" s="0"/>
      <c r="E544" s="0"/>
      <c r="F544" s="0"/>
      <c r="G544" s="0"/>
    </row>
    <row r="545" customFormat="false" ht="15" hidden="false" customHeight="false" outlineLevel="0" collapsed="false">
      <c r="D545" s="0"/>
      <c r="E545" s="0"/>
      <c r="F545" s="0"/>
      <c r="G545" s="0"/>
    </row>
    <row r="546" customFormat="false" ht="15" hidden="false" customHeight="false" outlineLevel="0" collapsed="false">
      <c r="D546" s="0"/>
      <c r="E546" s="0"/>
      <c r="F546" s="0"/>
      <c r="G546" s="0"/>
    </row>
    <row r="547" customFormat="false" ht="15" hidden="false" customHeight="false" outlineLevel="0" collapsed="false">
      <c r="D547" s="0"/>
      <c r="E547" s="0"/>
      <c r="F547" s="0"/>
      <c r="G547" s="0"/>
    </row>
    <row r="548" customFormat="false" ht="15" hidden="false" customHeight="false" outlineLevel="0" collapsed="false">
      <c r="D548" s="0"/>
      <c r="E548" s="0"/>
      <c r="F548" s="0"/>
      <c r="G548" s="0"/>
    </row>
    <row r="549" customFormat="false" ht="15" hidden="false" customHeight="false" outlineLevel="0" collapsed="false">
      <c r="D549" s="0"/>
      <c r="E549" s="0"/>
      <c r="F549" s="0"/>
      <c r="G549" s="0"/>
    </row>
    <row r="550" customFormat="false" ht="15" hidden="false" customHeight="false" outlineLevel="0" collapsed="false">
      <c r="D550" s="0"/>
      <c r="E550" s="0"/>
      <c r="F550" s="0"/>
      <c r="G550" s="0"/>
    </row>
    <row r="551" customFormat="false" ht="15" hidden="false" customHeight="false" outlineLevel="0" collapsed="false">
      <c r="D551" s="0"/>
      <c r="E551" s="0"/>
      <c r="F551" s="0"/>
      <c r="G551" s="0"/>
    </row>
    <row r="552" customFormat="false" ht="15" hidden="false" customHeight="false" outlineLevel="0" collapsed="false">
      <c r="D552" s="0"/>
      <c r="E552" s="0"/>
      <c r="F552" s="0"/>
      <c r="G552" s="0"/>
    </row>
    <row r="553" customFormat="false" ht="15" hidden="false" customHeight="false" outlineLevel="0" collapsed="false">
      <c r="D553" s="0"/>
      <c r="E553" s="0"/>
      <c r="F553" s="0"/>
      <c r="G553" s="0"/>
    </row>
    <row r="554" customFormat="false" ht="15" hidden="false" customHeight="false" outlineLevel="0" collapsed="false">
      <c r="D554" s="0"/>
      <c r="E554" s="0"/>
      <c r="F554" s="0"/>
      <c r="G554" s="0"/>
    </row>
    <row r="555" customFormat="false" ht="15" hidden="false" customHeight="false" outlineLevel="0" collapsed="false">
      <c r="D555" s="0"/>
      <c r="E555" s="0"/>
      <c r="F555" s="0"/>
      <c r="G555" s="0"/>
    </row>
    <row r="556" customFormat="false" ht="15" hidden="false" customHeight="false" outlineLevel="0" collapsed="false">
      <c r="D556" s="0"/>
      <c r="E556" s="0"/>
      <c r="F556" s="0"/>
      <c r="G556" s="0"/>
    </row>
    <row r="557" customFormat="false" ht="15" hidden="false" customHeight="false" outlineLevel="0" collapsed="false">
      <c r="D557" s="0"/>
      <c r="E557" s="0"/>
      <c r="F557" s="0"/>
      <c r="G557" s="0"/>
    </row>
    <row r="558" customFormat="false" ht="15" hidden="false" customHeight="false" outlineLevel="0" collapsed="false">
      <c r="D558" s="0"/>
      <c r="E558" s="0"/>
      <c r="F558" s="0"/>
      <c r="G558" s="0"/>
    </row>
    <row r="559" customFormat="false" ht="15" hidden="false" customHeight="false" outlineLevel="0" collapsed="false">
      <c r="D559" s="0"/>
      <c r="E559" s="0"/>
      <c r="F559" s="0"/>
      <c r="G559" s="0"/>
    </row>
    <row r="560" customFormat="false" ht="15" hidden="false" customHeight="false" outlineLevel="0" collapsed="false">
      <c r="D560" s="0"/>
      <c r="E560" s="0"/>
      <c r="F560" s="0"/>
      <c r="G560" s="0"/>
    </row>
    <row r="561" customFormat="false" ht="15" hidden="false" customHeight="false" outlineLevel="0" collapsed="false">
      <c r="D561" s="0"/>
      <c r="E561" s="0"/>
      <c r="F561" s="0"/>
      <c r="G561" s="0"/>
    </row>
    <row r="562" customFormat="false" ht="15" hidden="false" customHeight="false" outlineLevel="0" collapsed="false">
      <c r="D562" s="0"/>
      <c r="E562" s="0"/>
      <c r="F562" s="0"/>
      <c r="G562" s="0"/>
    </row>
    <row r="563" customFormat="false" ht="15" hidden="false" customHeight="false" outlineLevel="0" collapsed="false">
      <c r="D563" s="0"/>
      <c r="E563" s="0"/>
      <c r="F563" s="0"/>
      <c r="G563" s="0"/>
    </row>
    <row r="564" customFormat="false" ht="15" hidden="false" customHeight="false" outlineLevel="0" collapsed="false">
      <c r="D564" s="0"/>
      <c r="E564" s="0"/>
      <c r="F564" s="0"/>
      <c r="G564" s="0"/>
    </row>
    <row r="565" customFormat="false" ht="15" hidden="false" customHeight="false" outlineLevel="0" collapsed="false">
      <c r="D565" s="0"/>
      <c r="E565" s="0"/>
      <c r="F565" s="0"/>
      <c r="G565" s="0"/>
    </row>
    <row r="566" customFormat="false" ht="15" hidden="false" customHeight="false" outlineLevel="0" collapsed="false">
      <c r="D566" s="0"/>
      <c r="E566" s="0"/>
      <c r="F566" s="0"/>
      <c r="G566" s="0"/>
    </row>
    <row r="567" customFormat="false" ht="15" hidden="false" customHeight="false" outlineLevel="0" collapsed="false">
      <c r="D567" s="0"/>
      <c r="E567" s="0"/>
      <c r="F567" s="0"/>
      <c r="G567" s="0"/>
    </row>
    <row r="568" customFormat="false" ht="15" hidden="false" customHeight="false" outlineLevel="0" collapsed="false">
      <c r="D568" s="0"/>
      <c r="E568" s="0"/>
      <c r="F568" s="0"/>
      <c r="G568" s="0"/>
    </row>
    <row r="569" customFormat="false" ht="15" hidden="false" customHeight="false" outlineLevel="0" collapsed="false">
      <c r="D569" s="0"/>
      <c r="E569" s="0"/>
      <c r="F569" s="0"/>
      <c r="G569" s="0"/>
    </row>
    <row r="570" customFormat="false" ht="15" hidden="false" customHeight="false" outlineLevel="0" collapsed="false">
      <c r="D570" s="0"/>
      <c r="E570" s="0"/>
      <c r="F570" s="0"/>
      <c r="G570" s="0"/>
    </row>
    <row r="571" customFormat="false" ht="15" hidden="false" customHeight="false" outlineLevel="0" collapsed="false">
      <c r="D571" s="0"/>
      <c r="E571" s="0"/>
      <c r="F571" s="0"/>
      <c r="G571" s="0"/>
    </row>
    <row r="572" customFormat="false" ht="15" hidden="false" customHeight="false" outlineLevel="0" collapsed="false">
      <c r="D572" s="0"/>
      <c r="E572" s="0"/>
      <c r="F572" s="0"/>
      <c r="G572" s="0"/>
    </row>
    <row r="573" customFormat="false" ht="15" hidden="false" customHeight="false" outlineLevel="0" collapsed="false">
      <c r="D573" s="0"/>
      <c r="E573" s="0"/>
      <c r="F573" s="0"/>
      <c r="G573" s="0"/>
    </row>
    <row r="574" customFormat="false" ht="15" hidden="false" customHeight="false" outlineLevel="0" collapsed="false">
      <c r="D574" s="0"/>
      <c r="E574" s="0"/>
      <c r="F574" s="0"/>
      <c r="G574" s="0"/>
    </row>
    <row r="575" customFormat="false" ht="15" hidden="false" customHeight="false" outlineLevel="0" collapsed="false">
      <c r="D575" s="0"/>
      <c r="E575" s="0"/>
      <c r="F575" s="0"/>
      <c r="G575" s="0"/>
    </row>
    <row r="576" customFormat="false" ht="15" hidden="false" customHeight="false" outlineLevel="0" collapsed="false">
      <c r="D576" s="0"/>
      <c r="E576" s="0"/>
      <c r="F576" s="0"/>
      <c r="G576" s="0"/>
    </row>
    <row r="577" customFormat="false" ht="15" hidden="false" customHeight="false" outlineLevel="0" collapsed="false">
      <c r="D577" s="0"/>
      <c r="E577" s="0"/>
      <c r="F577" s="0"/>
      <c r="G577" s="0"/>
    </row>
    <row r="578" customFormat="false" ht="15" hidden="false" customHeight="false" outlineLevel="0" collapsed="false">
      <c r="D578" s="0"/>
      <c r="E578" s="0"/>
      <c r="F578" s="0"/>
      <c r="G578" s="0"/>
    </row>
    <row r="579" customFormat="false" ht="15" hidden="false" customHeight="false" outlineLevel="0" collapsed="false">
      <c r="D579" s="0"/>
      <c r="E579" s="0"/>
      <c r="F579" s="0"/>
      <c r="G579" s="0"/>
    </row>
    <row r="580" customFormat="false" ht="15" hidden="false" customHeight="false" outlineLevel="0" collapsed="false">
      <c r="D580" s="0"/>
      <c r="E580" s="0"/>
      <c r="F580" s="0"/>
      <c r="G580" s="0"/>
    </row>
    <row r="581" customFormat="false" ht="15" hidden="false" customHeight="false" outlineLevel="0" collapsed="false">
      <c r="D581" s="0"/>
      <c r="E581" s="0"/>
      <c r="F581" s="0"/>
      <c r="G581" s="0"/>
    </row>
    <row r="582" customFormat="false" ht="15" hidden="false" customHeight="false" outlineLevel="0" collapsed="false">
      <c r="D582" s="0"/>
      <c r="E582" s="0"/>
      <c r="F582" s="0"/>
      <c r="G582" s="0"/>
    </row>
    <row r="583" customFormat="false" ht="15" hidden="false" customHeight="false" outlineLevel="0" collapsed="false">
      <c r="D583" s="0"/>
      <c r="E583" s="0"/>
      <c r="F583" s="0"/>
      <c r="G583" s="0"/>
    </row>
    <row r="584" customFormat="false" ht="15" hidden="false" customHeight="false" outlineLevel="0" collapsed="false">
      <c r="D584" s="0"/>
      <c r="E584" s="0"/>
      <c r="F584" s="0"/>
      <c r="G584" s="0"/>
    </row>
    <row r="585" customFormat="false" ht="15" hidden="false" customHeight="false" outlineLevel="0" collapsed="false">
      <c r="D585" s="0"/>
      <c r="E585" s="0"/>
      <c r="F585" s="0"/>
      <c r="G585" s="0"/>
    </row>
    <row r="586" customFormat="false" ht="15" hidden="false" customHeight="false" outlineLevel="0" collapsed="false">
      <c r="D586" s="0"/>
      <c r="E586" s="0"/>
      <c r="F586" s="0"/>
      <c r="G586" s="0"/>
    </row>
    <row r="587" customFormat="false" ht="15" hidden="false" customHeight="false" outlineLevel="0" collapsed="false">
      <c r="D587" s="0"/>
      <c r="E587" s="0"/>
      <c r="F587" s="0"/>
      <c r="G587" s="0"/>
    </row>
    <row r="588" customFormat="false" ht="15" hidden="false" customHeight="false" outlineLevel="0" collapsed="false">
      <c r="D588" s="0"/>
      <c r="E588" s="0"/>
      <c r="F588" s="0"/>
      <c r="G588" s="0"/>
    </row>
    <row r="589" customFormat="false" ht="15" hidden="false" customHeight="false" outlineLevel="0" collapsed="false">
      <c r="D589" s="0"/>
      <c r="E589" s="0"/>
      <c r="F589" s="0"/>
      <c r="G589" s="0"/>
    </row>
    <row r="590" customFormat="false" ht="15" hidden="false" customHeight="false" outlineLevel="0" collapsed="false">
      <c r="D590" s="0"/>
      <c r="E590" s="0"/>
      <c r="F590" s="0"/>
      <c r="G590" s="0"/>
    </row>
    <row r="591" customFormat="false" ht="15" hidden="false" customHeight="false" outlineLevel="0" collapsed="false">
      <c r="D591" s="0"/>
      <c r="E591" s="0"/>
      <c r="F591" s="0"/>
      <c r="G591" s="0"/>
    </row>
    <row r="592" customFormat="false" ht="15" hidden="false" customHeight="false" outlineLevel="0" collapsed="false">
      <c r="D592" s="0"/>
      <c r="E592" s="0"/>
      <c r="F592" s="0"/>
      <c r="G592" s="0"/>
    </row>
    <row r="593" customFormat="false" ht="15" hidden="false" customHeight="false" outlineLevel="0" collapsed="false">
      <c r="D593" s="0"/>
      <c r="E593" s="0"/>
      <c r="F593" s="0"/>
      <c r="G593" s="0"/>
    </row>
    <row r="594" customFormat="false" ht="15" hidden="false" customHeight="false" outlineLevel="0" collapsed="false">
      <c r="D594" s="0"/>
      <c r="E594" s="0"/>
      <c r="F594" s="0"/>
      <c r="G594" s="0"/>
    </row>
    <row r="595" customFormat="false" ht="15" hidden="false" customHeight="false" outlineLevel="0" collapsed="false">
      <c r="D595" s="0"/>
      <c r="E595" s="0"/>
      <c r="F595" s="0"/>
      <c r="G595" s="0"/>
    </row>
    <row r="596" customFormat="false" ht="15" hidden="false" customHeight="false" outlineLevel="0" collapsed="false">
      <c r="D596" s="0"/>
      <c r="E596" s="0"/>
      <c r="F596" s="0"/>
      <c r="G596" s="0"/>
    </row>
    <row r="597" customFormat="false" ht="15" hidden="false" customHeight="false" outlineLevel="0" collapsed="false">
      <c r="D597" s="0"/>
      <c r="E597" s="0"/>
      <c r="F597" s="0"/>
      <c r="G597" s="0"/>
    </row>
    <row r="598" customFormat="false" ht="15" hidden="false" customHeight="false" outlineLevel="0" collapsed="false">
      <c r="D598" s="0"/>
      <c r="E598" s="0"/>
      <c r="F598" s="0"/>
      <c r="G598" s="0"/>
    </row>
    <row r="599" customFormat="false" ht="15" hidden="false" customHeight="false" outlineLevel="0" collapsed="false">
      <c r="D599" s="0"/>
      <c r="E599" s="0"/>
      <c r="F599" s="0"/>
      <c r="G599" s="0"/>
    </row>
    <row r="600" customFormat="false" ht="15" hidden="false" customHeight="false" outlineLevel="0" collapsed="false">
      <c r="D600" s="0"/>
      <c r="E600" s="0"/>
      <c r="F600" s="0"/>
      <c r="G600" s="0"/>
    </row>
    <row r="601" customFormat="false" ht="15" hidden="false" customHeight="false" outlineLevel="0" collapsed="false">
      <c r="D601" s="0"/>
      <c r="E601" s="0"/>
      <c r="F601" s="0"/>
      <c r="G601" s="0"/>
    </row>
    <row r="602" customFormat="false" ht="15" hidden="false" customHeight="false" outlineLevel="0" collapsed="false">
      <c r="D602" s="0"/>
      <c r="E602" s="0"/>
      <c r="F602" s="0"/>
      <c r="G602" s="0"/>
    </row>
    <row r="603" customFormat="false" ht="15" hidden="false" customHeight="false" outlineLevel="0" collapsed="false">
      <c r="D603" s="0"/>
      <c r="E603" s="0"/>
      <c r="F603" s="0"/>
      <c r="G603" s="0"/>
    </row>
    <row r="604" customFormat="false" ht="15" hidden="false" customHeight="false" outlineLevel="0" collapsed="false">
      <c r="D604" s="0"/>
      <c r="E604" s="0"/>
      <c r="F604" s="0"/>
      <c r="G604" s="0"/>
    </row>
    <row r="605" customFormat="false" ht="15" hidden="false" customHeight="false" outlineLevel="0" collapsed="false">
      <c r="D605" s="0"/>
      <c r="E605" s="0"/>
      <c r="F605" s="0"/>
      <c r="G605" s="0"/>
    </row>
    <row r="606" customFormat="false" ht="15" hidden="false" customHeight="false" outlineLevel="0" collapsed="false">
      <c r="D606" s="0"/>
      <c r="E606" s="0"/>
      <c r="F606" s="0"/>
      <c r="G606" s="0"/>
    </row>
    <row r="607" customFormat="false" ht="15" hidden="false" customHeight="false" outlineLevel="0" collapsed="false">
      <c r="D607" s="0"/>
      <c r="E607" s="0"/>
      <c r="F607" s="0"/>
      <c r="G607" s="0"/>
    </row>
    <row r="608" customFormat="false" ht="15" hidden="false" customHeight="false" outlineLevel="0" collapsed="false">
      <c r="D608" s="0"/>
      <c r="E608" s="0"/>
      <c r="F608" s="0"/>
      <c r="G608" s="0"/>
    </row>
    <row r="609" customFormat="false" ht="15" hidden="false" customHeight="false" outlineLevel="0" collapsed="false">
      <c r="D609" s="0"/>
      <c r="E609" s="0"/>
      <c r="F609" s="0"/>
      <c r="G609" s="0"/>
    </row>
    <row r="610" customFormat="false" ht="15" hidden="false" customHeight="false" outlineLevel="0" collapsed="false">
      <c r="D610" s="0"/>
      <c r="E610" s="0"/>
      <c r="F610" s="0"/>
      <c r="G610" s="0"/>
    </row>
    <row r="611" customFormat="false" ht="15" hidden="false" customHeight="false" outlineLevel="0" collapsed="false">
      <c r="D611" s="0"/>
      <c r="E611" s="0"/>
      <c r="F611" s="0"/>
      <c r="G611" s="0"/>
    </row>
    <row r="612" customFormat="false" ht="15" hidden="false" customHeight="false" outlineLevel="0" collapsed="false">
      <c r="D612" s="0"/>
      <c r="E612" s="0"/>
      <c r="F612" s="0"/>
      <c r="G612" s="0"/>
    </row>
    <row r="613" customFormat="false" ht="15" hidden="false" customHeight="false" outlineLevel="0" collapsed="false">
      <c r="D613" s="0"/>
      <c r="E613" s="0"/>
      <c r="F613" s="0"/>
      <c r="G613" s="0"/>
    </row>
    <row r="614" customFormat="false" ht="15" hidden="false" customHeight="false" outlineLevel="0" collapsed="false">
      <c r="D614" s="0"/>
      <c r="E614" s="0"/>
      <c r="F614" s="0"/>
      <c r="G614" s="0"/>
    </row>
    <row r="615" customFormat="false" ht="15" hidden="false" customHeight="false" outlineLevel="0" collapsed="false">
      <c r="D615" s="0"/>
      <c r="E615" s="0"/>
      <c r="F615" s="0"/>
      <c r="G615" s="0"/>
    </row>
    <row r="616" customFormat="false" ht="15" hidden="false" customHeight="false" outlineLevel="0" collapsed="false">
      <c r="D616" s="0"/>
      <c r="E616" s="0"/>
      <c r="F616" s="0"/>
      <c r="G616" s="0"/>
    </row>
    <row r="617" customFormat="false" ht="15" hidden="false" customHeight="false" outlineLevel="0" collapsed="false">
      <c r="D617" s="0"/>
      <c r="E617" s="0"/>
      <c r="F617" s="0"/>
      <c r="G617" s="0"/>
    </row>
    <row r="618" customFormat="false" ht="15" hidden="false" customHeight="false" outlineLevel="0" collapsed="false">
      <c r="D618" s="0"/>
      <c r="E618" s="0"/>
      <c r="F618" s="0"/>
      <c r="G618" s="0"/>
    </row>
    <row r="619" customFormat="false" ht="15" hidden="false" customHeight="false" outlineLevel="0" collapsed="false">
      <c r="D619" s="0"/>
      <c r="E619" s="0"/>
      <c r="F619" s="0"/>
      <c r="G619" s="0"/>
    </row>
    <row r="620" customFormat="false" ht="15" hidden="false" customHeight="false" outlineLevel="0" collapsed="false">
      <c r="D620" s="0"/>
      <c r="E620" s="0"/>
      <c r="F620" s="0"/>
      <c r="G620" s="0"/>
    </row>
    <row r="621" customFormat="false" ht="15" hidden="false" customHeight="false" outlineLevel="0" collapsed="false">
      <c r="D621" s="0"/>
      <c r="E621" s="0"/>
      <c r="F621" s="0"/>
      <c r="G621" s="0"/>
    </row>
    <row r="622" customFormat="false" ht="15" hidden="false" customHeight="false" outlineLevel="0" collapsed="false">
      <c r="D622" s="0"/>
      <c r="E622" s="0"/>
      <c r="F622" s="0"/>
      <c r="G622" s="0"/>
    </row>
    <row r="623" customFormat="false" ht="15" hidden="false" customHeight="false" outlineLevel="0" collapsed="false">
      <c r="D623" s="0"/>
      <c r="E623" s="0"/>
      <c r="F623" s="0"/>
      <c r="G623" s="0"/>
    </row>
    <row r="624" customFormat="false" ht="15" hidden="false" customHeight="false" outlineLevel="0" collapsed="false">
      <c r="D624" s="0"/>
      <c r="E624" s="0"/>
      <c r="F624" s="0"/>
      <c r="G624" s="0"/>
    </row>
    <row r="625" customFormat="false" ht="15" hidden="false" customHeight="false" outlineLevel="0" collapsed="false">
      <c r="D625" s="0"/>
      <c r="E625" s="0"/>
      <c r="F625" s="0"/>
      <c r="G625" s="0"/>
    </row>
    <row r="626" customFormat="false" ht="15" hidden="false" customHeight="false" outlineLevel="0" collapsed="false">
      <c r="D626" s="0"/>
      <c r="E626" s="0"/>
      <c r="F626" s="0"/>
      <c r="G626" s="0"/>
    </row>
    <row r="627" customFormat="false" ht="15" hidden="false" customHeight="false" outlineLevel="0" collapsed="false">
      <c r="D627" s="0"/>
      <c r="E627" s="0"/>
      <c r="F627" s="0"/>
      <c r="G627" s="0"/>
    </row>
    <row r="628" customFormat="false" ht="15" hidden="false" customHeight="false" outlineLevel="0" collapsed="false">
      <c r="D628" s="0"/>
      <c r="E628" s="0"/>
      <c r="F628" s="0"/>
      <c r="G628" s="0"/>
    </row>
    <row r="629" customFormat="false" ht="15" hidden="false" customHeight="false" outlineLevel="0" collapsed="false">
      <c r="D629" s="0"/>
      <c r="E629" s="0"/>
      <c r="F629" s="0"/>
      <c r="G629" s="0"/>
    </row>
    <row r="630" customFormat="false" ht="15" hidden="false" customHeight="false" outlineLevel="0" collapsed="false">
      <c r="D630" s="0"/>
      <c r="E630" s="0"/>
      <c r="F630" s="0"/>
      <c r="G630" s="0"/>
    </row>
    <row r="631" customFormat="false" ht="15" hidden="false" customHeight="false" outlineLevel="0" collapsed="false">
      <c r="D631" s="0"/>
      <c r="E631" s="0"/>
      <c r="F631" s="0"/>
      <c r="G631" s="0"/>
    </row>
    <row r="632" customFormat="false" ht="15" hidden="false" customHeight="false" outlineLevel="0" collapsed="false">
      <c r="D632" s="0"/>
      <c r="E632" s="0"/>
      <c r="F632" s="0"/>
      <c r="G632" s="0"/>
    </row>
    <row r="633" customFormat="false" ht="15" hidden="false" customHeight="false" outlineLevel="0" collapsed="false">
      <c r="D633" s="0"/>
      <c r="E633" s="0"/>
      <c r="F633" s="0"/>
      <c r="G633" s="0"/>
    </row>
    <row r="634" customFormat="false" ht="15" hidden="false" customHeight="false" outlineLevel="0" collapsed="false">
      <c r="D634" s="0"/>
      <c r="E634" s="0"/>
      <c r="F634" s="0"/>
      <c r="G634" s="0"/>
    </row>
    <row r="635" customFormat="false" ht="15" hidden="false" customHeight="false" outlineLevel="0" collapsed="false">
      <c r="D635" s="0"/>
      <c r="E635" s="0"/>
      <c r="F635" s="0"/>
      <c r="G635" s="0"/>
    </row>
    <row r="636" customFormat="false" ht="15" hidden="false" customHeight="false" outlineLevel="0" collapsed="false">
      <c r="D636" s="0"/>
      <c r="E636" s="0"/>
      <c r="F636" s="0"/>
      <c r="G636" s="0"/>
    </row>
    <row r="637" customFormat="false" ht="15" hidden="false" customHeight="false" outlineLevel="0" collapsed="false">
      <c r="D637" s="0"/>
      <c r="E637" s="0"/>
      <c r="F637" s="0"/>
      <c r="G637" s="0"/>
    </row>
    <row r="638" customFormat="false" ht="15" hidden="false" customHeight="false" outlineLevel="0" collapsed="false">
      <c r="D638" s="0"/>
      <c r="E638" s="0"/>
      <c r="F638" s="0"/>
      <c r="G638" s="0"/>
    </row>
    <row r="639" customFormat="false" ht="15" hidden="false" customHeight="false" outlineLevel="0" collapsed="false">
      <c r="D639" s="0"/>
      <c r="E639" s="0"/>
      <c r="F639" s="0"/>
      <c r="G639" s="0"/>
    </row>
    <row r="640" customFormat="false" ht="15" hidden="false" customHeight="false" outlineLevel="0" collapsed="false">
      <c r="D640" s="0"/>
      <c r="E640" s="0"/>
      <c r="F640" s="0"/>
      <c r="G640" s="0"/>
    </row>
    <row r="641" customFormat="false" ht="15" hidden="false" customHeight="false" outlineLevel="0" collapsed="false">
      <c r="D641" s="0"/>
      <c r="E641" s="0"/>
      <c r="F641" s="0"/>
      <c r="G641" s="0"/>
    </row>
    <row r="642" customFormat="false" ht="15" hidden="false" customHeight="false" outlineLevel="0" collapsed="false">
      <c r="D642" s="0"/>
      <c r="E642" s="0"/>
      <c r="F642" s="0"/>
      <c r="G642" s="0"/>
    </row>
    <row r="643" customFormat="false" ht="15" hidden="false" customHeight="false" outlineLevel="0" collapsed="false">
      <c r="D643" s="0"/>
      <c r="E643" s="0"/>
      <c r="F643" s="0"/>
      <c r="G643" s="0"/>
    </row>
    <row r="644" customFormat="false" ht="15" hidden="false" customHeight="false" outlineLevel="0" collapsed="false">
      <c r="D644" s="0"/>
      <c r="E644" s="0"/>
      <c r="F644" s="0"/>
      <c r="G644" s="0"/>
    </row>
    <row r="645" customFormat="false" ht="15" hidden="false" customHeight="false" outlineLevel="0" collapsed="false">
      <c r="D645" s="0"/>
      <c r="E645" s="0"/>
      <c r="F645" s="0"/>
      <c r="G645" s="0"/>
    </row>
    <row r="646" customFormat="false" ht="15" hidden="false" customHeight="false" outlineLevel="0" collapsed="false">
      <c r="D646" s="0"/>
      <c r="E646" s="0"/>
      <c r="F646" s="0"/>
      <c r="G646" s="0"/>
    </row>
    <row r="647" customFormat="false" ht="15" hidden="false" customHeight="false" outlineLevel="0" collapsed="false">
      <c r="D647" s="0"/>
      <c r="E647" s="0"/>
      <c r="F647" s="0"/>
      <c r="G647" s="0"/>
    </row>
    <row r="648" customFormat="false" ht="15" hidden="false" customHeight="false" outlineLevel="0" collapsed="false">
      <c r="D648" s="0"/>
      <c r="E648" s="0"/>
      <c r="F648" s="0"/>
      <c r="G648" s="0"/>
    </row>
    <row r="649" customFormat="false" ht="15" hidden="false" customHeight="false" outlineLevel="0" collapsed="false">
      <c r="D649" s="0"/>
      <c r="E649" s="0"/>
      <c r="F649" s="0"/>
      <c r="G649" s="0"/>
    </row>
    <row r="650" customFormat="false" ht="15" hidden="false" customHeight="false" outlineLevel="0" collapsed="false">
      <c r="D650" s="0"/>
      <c r="E650" s="0"/>
      <c r="F650" s="0"/>
      <c r="G650" s="0"/>
    </row>
    <row r="651" customFormat="false" ht="15" hidden="false" customHeight="false" outlineLevel="0" collapsed="false">
      <c r="D651" s="0"/>
      <c r="E651" s="0"/>
      <c r="F651" s="0"/>
      <c r="G651" s="0"/>
    </row>
    <row r="652" customFormat="false" ht="15" hidden="false" customHeight="false" outlineLevel="0" collapsed="false">
      <c r="D652" s="0"/>
      <c r="E652" s="0"/>
      <c r="F652" s="0"/>
      <c r="G652" s="0"/>
    </row>
    <row r="653" customFormat="false" ht="15" hidden="false" customHeight="false" outlineLevel="0" collapsed="false">
      <c r="D653" s="0"/>
      <c r="E653" s="0"/>
      <c r="F653" s="0"/>
      <c r="G653" s="0"/>
    </row>
    <row r="654" customFormat="false" ht="15" hidden="false" customHeight="false" outlineLevel="0" collapsed="false">
      <c r="D654" s="0"/>
      <c r="E654" s="0"/>
      <c r="F654" s="0"/>
      <c r="G654" s="0"/>
    </row>
    <row r="655" customFormat="false" ht="15" hidden="false" customHeight="false" outlineLevel="0" collapsed="false">
      <c r="D655" s="0"/>
      <c r="E655" s="0"/>
      <c r="F655" s="0"/>
      <c r="G655" s="0"/>
    </row>
    <row r="656" customFormat="false" ht="15" hidden="false" customHeight="false" outlineLevel="0" collapsed="false">
      <c r="D656" s="0"/>
      <c r="E656" s="0"/>
      <c r="F656" s="0"/>
      <c r="G656" s="0"/>
    </row>
    <row r="657" customFormat="false" ht="15" hidden="false" customHeight="false" outlineLevel="0" collapsed="false">
      <c r="D657" s="0"/>
      <c r="E657" s="0"/>
      <c r="F657" s="0"/>
      <c r="G657" s="0"/>
    </row>
    <row r="658" customFormat="false" ht="15" hidden="false" customHeight="false" outlineLevel="0" collapsed="false">
      <c r="D658" s="0"/>
      <c r="E658" s="0"/>
      <c r="F658" s="0"/>
      <c r="G658" s="0"/>
    </row>
    <row r="659" customFormat="false" ht="15" hidden="false" customHeight="false" outlineLevel="0" collapsed="false">
      <c r="D659" s="0"/>
      <c r="E659" s="0"/>
      <c r="F659" s="0"/>
      <c r="G659" s="0"/>
    </row>
    <row r="660" customFormat="false" ht="15" hidden="false" customHeight="false" outlineLevel="0" collapsed="false">
      <c r="D660" s="0"/>
      <c r="E660" s="0"/>
      <c r="F660" s="0"/>
      <c r="G660" s="0"/>
    </row>
    <row r="661" customFormat="false" ht="15" hidden="false" customHeight="false" outlineLevel="0" collapsed="false">
      <c r="D661" s="0"/>
      <c r="E661" s="0"/>
      <c r="F661" s="0"/>
      <c r="G661" s="0"/>
    </row>
    <row r="662" customFormat="false" ht="15" hidden="false" customHeight="false" outlineLevel="0" collapsed="false">
      <c r="D662" s="0"/>
      <c r="E662" s="0"/>
      <c r="F662" s="0"/>
      <c r="G662" s="0"/>
    </row>
    <row r="663" customFormat="false" ht="15" hidden="false" customHeight="false" outlineLevel="0" collapsed="false">
      <c r="D663" s="0"/>
      <c r="E663" s="0"/>
      <c r="F663" s="0"/>
      <c r="G663" s="0"/>
    </row>
    <row r="664" customFormat="false" ht="15" hidden="false" customHeight="false" outlineLevel="0" collapsed="false">
      <c r="D664" s="0"/>
      <c r="E664" s="0"/>
      <c r="F664" s="0"/>
      <c r="G664" s="0"/>
    </row>
    <row r="665" customFormat="false" ht="15" hidden="false" customHeight="false" outlineLevel="0" collapsed="false">
      <c r="D665" s="0"/>
      <c r="E665" s="0"/>
      <c r="F665" s="0"/>
      <c r="G665" s="0"/>
    </row>
    <row r="666" customFormat="false" ht="15" hidden="false" customHeight="false" outlineLevel="0" collapsed="false">
      <c r="D666" s="0"/>
      <c r="E666" s="0"/>
      <c r="F666" s="0"/>
      <c r="G666" s="0"/>
    </row>
    <row r="667" customFormat="false" ht="15" hidden="false" customHeight="false" outlineLevel="0" collapsed="false">
      <c r="D667" s="0"/>
      <c r="E667" s="0"/>
      <c r="F667" s="0"/>
      <c r="G667" s="0"/>
    </row>
    <row r="668" customFormat="false" ht="15" hidden="false" customHeight="false" outlineLevel="0" collapsed="false">
      <c r="D668" s="0"/>
      <c r="E668" s="0"/>
      <c r="F668" s="0"/>
      <c r="G668" s="0"/>
    </row>
    <row r="669" customFormat="false" ht="15" hidden="false" customHeight="false" outlineLevel="0" collapsed="false">
      <c r="D669" s="0"/>
      <c r="E669" s="0"/>
      <c r="F669" s="0"/>
      <c r="G669" s="0"/>
    </row>
    <row r="670" customFormat="false" ht="15" hidden="false" customHeight="false" outlineLevel="0" collapsed="false">
      <c r="D670" s="0"/>
      <c r="E670" s="0"/>
      <c r="F670" s="0"/>
      <c r="G670" s="0"/>
    </row>
    <row r="671" customFormat="false" ht="15" hidden="false" customHeight="false" outlineLevel="0" collapsed="false">
      <c r="D671" s="0"/>
      <c r="E671" s="0"/>
      <c r="F671" s="0"/>
      <c r="G671" s="0"/>
    </row>
    <row r="672" customFormat="false" ht="15" hidden="false" customHeight="false" outlineLevel="0" collapsed="false">
      <c r="D672" s="0"/>
      <c r="E672" s="0"/>
      <c r="F672" s="0"/>
      <c r="G672" s="0"/>
    </row>
    <row r="673" customFormat="false" ht="15" hidden="false" customHeight="false" outlineLevel="0" collapsed="false">
      <c r="D673" s="0"/>
      <c r="E673" s="0"/>
      <c r="F673" s="0"/>
      <c r="G673" s="0"/>
    </row>
    <row r="674" customFormat="false" ht="15" hidden="false" customHeight="false" outlineLevel="0" collapsed="false">
      <c r="D674" s="0"/>
      <c r="E674" s="0"/>
      <c r="F674" s="0"/>
      <c r="G674" s="0"/>
    </row>
    <row r="675" customFormat="false" ht="15" hidden="false" customHeight="false" outlineLevel="0" collapsed="false">
      <c r="D675" s="0"/>
      <c r="E675" s="0"/>
      <c r="F675" s="0"/>
      <c r="G675" s="0"/>
    </row>
    <row r="676" customFormat="false" ht="15" hidden="false" customHeight="false" outlineLevel="0" collapsed="false">
      <c r="D676" s="0"/>
      <c r="E676" s="0"/>
      <c r="F676" s="0"/>
      <c r="G676" s="0"/>
    </row>
    <row r="677" customFormat="false" ht="15" hidden="false" customHeight="false" outlineLevel="0" collapsed="false">
      <c r="D677" s="0"/>
      <c r="E677" s="0"/>
      <c r="F677" s="0"/>
      <c r="G677" s="0"/>
    </row>
    <row r="678" customFormat="false" ht="15" hidden="false" customHeight="false" outlineLevel="0" collapsed="false">
      <c r="D678" s="0"/>
      <c r="E678" s="0"/>
      <c r="F678" s="0"/>
      <c r="G678" s="0"/>
    </row>
    <row r="679" customFormat="false" ht="15" hidden="false" customHeight="false" outlineLevel="0" collapsed="false">
      <c r="D679" s="0"/>
      <c r="E679" s="0"/>
      <c r="F679" s="0"/>
      <c r="G679" s="0"/>
    </row>
    <row r="680" customFormat="false" ht="15" hidden="false" customHeight="false" outlineLevel="0" collapsed="false">
      <c r="D680" s="0"/>
      <c r="E680" s="0"/>
      <c r="F680" s="0"/>
      <c r="G680" s="0"/>
    </row>
    <row r="681" customFormat="false" ht="15" hidden="false" customHeight="false" outlineLevel="0" collapsed="false">
      <c r="D681" s="0"/>
      <c r="E681" s="0"/>
      <c r="F681" s="0"/>
      <c r="G681" s="0"/>
    </row>
    <row r="682" customFormat="false" ht="15" hidden="false" customHeight="false" outlineLevel="0" collapsed="false">
      <c r="D682" s="0"/>
      <c r="E682" s="0"/>
      <c r="F682" s="0"/>
      <c r="G682" s="0"/>
    </row>
    <row r="683" customFormat="false" ht="15" hidden="false" customHeight="false" outlineLevel="0" collapsed="false">
      <c r="D683" s="0"/>
      <c r="E683" s="0"/>
      <c r="F683" s="0"/>
      <c r="G683" s="0"/>
    </row>
    <row r="684" customFormat="false" ht="15" hidden="false" customHeight="false" outlineLevel="0" collapsed="false">
      <c r="D684" s="0"/>
      <c r="E684" s="0"/>
      <c r="F684" s="0"/>
      <c r="G684" s="0"/>
    </row>
    <row r="685" customFormat="false" ht="15" hidden="false" customHeight="false" outlineLevel="0" collapsed="false">
      <c r="D685" s="0"/>
      <c r="E685" s="0"/>
      <c r="F685" s="0"/>
      <c r="G685" s="0"/>
    </row>
    <row r="686" customFormat="false" ht="15" hidden="false" customHeight="false" outlineLevel="0" collapsed="false">
      <c r="D686" s="0"/>
      <c r="E686" s="0"/>
      <c r="F686" s="0"/>
      <c r="G686" s="0"/>
    </row>
    <row r="687" customFormat="false" ht="15" hidden="false" customHeight="false" outlineLevel="0" collapsed="false">
      <c r="D687" s="0"/>
      <c r="E687" s="0"/>
      <c r="F687" s="0"/>
      <c r="G687" s="0"/>
    </row>
    <row r="688" customFormat="false" ht="15" hidden="false" customHeight="false" outlineLevel="0" collapsed="false">
      <c r="D688" s="0"/>
      <c r="E688" s="0"/>
      <c r="F688" s="0"/>
      <c r="G688" s="0"/>
    </row>
    <row r="689" customFormat="false" ht="15" hidden="false" customHeight="false" outlineLevel="0" collapsed="false">
      <c r="D689" s="0"/>
      <c r="E689" s="0"/>
      <c r="F689" s="0"/>
      <c r="G689" s="0"/>
    </row>
    <row r="690" customFormat="false" ht="15" hidden="false" customHeight="false" outlineLevel="0" collapsed="false">
      <c r="D690" s="0"/>
      <c r="E690" s="0"/>
      <c r="F690" s="0"/>
      <c r="G690" s="0"/>
    </row>
    <row r="691" customFormat="false" ht="15" hidden="false" customHeight="false" outlineLevel="0" collapsed="false">
      <c r="D691" s="0"/>
      <c r="E691" s="0"/>
      <c r="F691" s="0"/>
      <c r="G691" s="0"/>
    </row>
    <row r="692" customFormat="false" ht="15" hidden="false" customHeight="false" outlineLevel="0" collapsed="false">
      <c r="D692" s="0"/>
      <c r="E692" s="0"/>
      <c r="F692" s="0"/>
      <c r="G692" s="0"/>
    </row>
    <row r="693" customFormat="false" ht="15" hidden="false" customHeight="false" outlineLevel="0" collapsed="false">
      <c r="D693" s="0"/>
      <c r="E693" s="0"/>
      <c r="F693" s="0"/>
      <c r="G693" s="0"/>
    </row>
    <row r="694" customFormat="false" ht="15" hidden="false" customHeight="false" outlineLevel="0" collapsed="false">
      <c r="D694" s="0"/>
      <c r="E694" s="0"/>
      <c r="F694" s="0"/>
      <c r="G694" s="0"/>
    </row>
    <row r="695" customFormat="false" ht="15" hidden="false" customHeight="false" outlineLevel="0" collapsed="false">
      <c r="D695" s="0"/>
      <c r="E695" s="0"/>
      <c r="F695" s="0"/>
      <c r="G695" s="0"/>
    </row>
    <row r="696" customFormat="false" ht="15" hidden="false" customHeight="false" outlineLevel="0" collapsed="false">
      <c r="D696" s="0"/>
      <c r="E696" s="0"/>
      <c r="F696" s="0"/>
      <c r="G696" s="0"/>
    </row>
    <row r="697" customFormat="false" ht="15" hidden="false" customHeight="false" outlineLevel="0" collapsed="false">
      <c r="D697" s="0"/>
      <c r="E697" s="0"/>
      <c r="F697" s="0"/>
      <c r="G697" s="0"/>
    </row>
    <row r="698" customFormat="false" ht="15" hidden="false" customHeight="false" outlineLevel="0" collapsed="false">
      <c r="D698" s="0"/>
      <c r="E698" s="0"/>
      <c r="F698" s="0"/>
      <c r="G698" s="0"/>
    </row>
    <row r="699" customFormat="false" ht="15" hidden="false" customHeight="false" outlineLevel="0" collapsed="false">
      <c r="D699" s="0"/>
      <c r="E699" s="0"/>
      <c r="F699" s="0"/>
      <c r="G699" s="0"/>
    </row>
    <row r="700" customFormat="false" ht="15" hidden="false" customHeight="false" outlineLevel="0" collapsed="false">
      <c r="D700" s="0"/>
      <c r="E700" s="0"/>
      <c r="F700" s="0"/>
      <c r="G700" s="0"/>
    </row>
    <row r="701" customFormat="false" ht="15" hidden="false" customHeight="false" outlineLevel="0" collapsed="false">
      <c r="D701" s="0"/>
      <c r="E701" s="0"/>
      <c r="F701" s="0"/>
      <c r="G701" s="0"/>
    </row>
    <row r="702" customFormat="false" ht="15" hidden="false" customHeight="false" outlineLevel="0" collapsed="false">
      <c r="D702" s="0"/>
      <c r="E702" s="0"/>
      <c r="F702" s="0"/>
      <c r="G702" s="0"/>
    </row>
    <row r="703" customFormat="false" ht="15" hidden="false" customHeight="false" outlineLevel="0" collapsed="false">
      <c r="D703" s="0"/>
      <c r="E703" s="0"/>
      <c r="F703" s="0"/>
      <c r="G703" s="0"/>
    </row>
    <row r="704" customFormat="false" ht="15" hidden="false" customHeight="false" outlineLevel="0" collapsed="false">
      <c r="D704" s="0"/>
      <c r="E704" s="0"/>
      <c r="F704" s="0"/>
      <c r="G704" s="0"/>
    </row>
    <row r="705" customFormat="false" ht="15" hidden="false" customHeight="false" outlineLevel="0" collapsed="false">
      <c r="D705" s="0"/>
      <c r="E705" s="0"/>
      <c r="F705" s="0"/>
      <c r="G705" s="0"/>
    </row>
    <row r="706" customFormat="false" ht="15" hidden="false" customHeight="false" outlineLevel="0" collapsed="false">
      <c r="D706" s="0"/>
      <c r="E706" s="0"/>
      <c r="F706" s="0"/>
      <c r="G706" s="0"/>
    </row>
    <row r="707" customFormat="false" ht="15" hidden="false" customHeight="false" outlineLevel="0" collapsed="false">
      <c r="D707" s="0"/>
      <c r="E707" s="0"/>
      <c r="F707" s="0"/>
      <c r="G707" s="0"/>
    </row>
    <row r="708" customFormat="false" ht="15" hidden="false" customHeight="false" outlineLevel="0" collapsed="false">
      <c r="D708" s="0"/>
      <c r="E708" s="0"/>
      <c r="F708" s="0"/>
      <c r="G708" s="0"/>
    </row>
    <row r="709" customFormat="false" ht="15" hidden="false" customHeight="false" outlineLevel="0" collapsed="false">
      <c r="D709" s="0"/>
      <c r="E709" s="0"/>
      <c r="F709" s="0"/>
      <c r="G709" s="0"/>
    </row>
    <row r="710" customFormat="false" ht="15" hidden="false" customHeight="false" outlineLevel="0" collapsed="false">
      <c r="D710" s="0"/>
      <c r="E710" s="0"/>
      <c r="F710" s="0"/>
      <c r="G710" s="0"/>
    </row>
    <row r="711" customFormat="false" ht="15" hidden="false" customHeight="false" outlineLevel="0" collapsed="false">
      <c r="D711" s="0"/>
      <c r="E711" s="0"/>
      <c r="F711" s="0"/>
      <c r="G711" s="0"/>
    </row>
    <row r="712" customFormat="false" ht="15" hidden="false" customHeight="false" outlineLevel="0" collapsed="false">
      <c r="D712" s="0"/>
      <c r="E712" s="0"/>
      <c r="F712" s="0"/>
      <c r="G712" s="0"/>
    </row>
    <row r="713" customFormat="false" ht="15" hidden="false" customHeight="false" outlineLevel="0" collapsed="false">
      <c r="D713" s="0"/>
      <c r="E713" s="0"/>
      <c r="F713" s="0"/>
      <c r="G713" s="0"/>
    </row>
    <row r="714" customFormat="false" ht="15" hidden="false" customHeight="false" outlineLevel="0" collapsed="false">
      <c r="D714" s="0"/>
      <c r="E714" s="0"/>
      <c r="F714" s="0"/>
      <c r="G714" s="0"/>
    </row>
    <row r="715" customFormat="false" ht="15" hidden="false" customHeight="false" outlineLevel="0" collapsed="false">
      <c r="D715" s="0"/>
      <c r="E715" s="0"/>
      <c r="F715" s="0"/>
      <c r="G715" s="0"/>
    </row>
    <row r="716" customFormat="false" ht="15" hidden="false" customHeight="false" outlineLevel="0" collapsed="false">
      <c r="D716" s="0"/>
      <c r="E716" s="0"/>
      <c r="F716" s="0"/>
      <c r="G716" s="0"/>
    </row>
    <row r="717" customFormat="false" ht="15" hidden="false" customHeight="false" outlineLevel="0" collapsed="false">
      <c r="D717" s="0"/>
      <c r="E717" s="0"/>
      <c r="F717" s="0"/>
      <c r="G717" s="0"/>
    </row>
    <row r="718" customFormat="false" ht="15" hidden="false" customHeight="false" outlineLevel="0" collapsed="false">
      <c r="D718" s="0"/>
      <c r="E718" s="0"/>
      <c r="F718" s="0"/>
      <c r="G718" s="0"/>
    </row>
    <row r="719" customFormat="false" ht="15" hidden="false" customHeight="false" outlineLevel="0" collapsed="false">
      <c r="D719" s="0"/>
      <c r="E719" s="0"/>
      <c r="F719" s="0"/>
      <c r="G719" s="0"/>
    </row>
    <row r="720" customFormat="false" ht="15" hidden="false" customHeight="false" outlineLevel="0" collapsed="false">
      <c r="D720" s="0"/>
      <c r="E720" s="0"/>
      <c r="F720" s="0"/>
      <c r="G720" s="0"/>
    </row>
    <row r="721" customFormat="false" ht="15" hidden="false" customHeight="false" outlineLevel="0" collapsed="false">
      <c r="D721" s="0"/>
      <c r="E721" s="0"/>
      <c r="F721" s="0"/>
      <c r="G721" s="0"/>
    </row>
    <row r="722" customFormat="false" ht="15" hidden="false" customHeight="false" outlineLevel="0" collapsed="false">
      <c r="D722" s="0"/>
      <c r="E722" s="0"/>
      <c r="F722" s="0"/>
      <c r="G722" s="0"/>
    </row>
    <row r="723" customFormat="false" ht="15" hidden="false" customHeight="false" outlineLevel="0" collapsed="false">
      <c r="D723" s="0"/>
      <c r="E723" s="0"/>
      <c r="F723" s="0"/>
      <c r="G723" s="0"/>
    </row>
    <row r="724" customFormat="false" ht="15" hidden="false" customHeight="false" outlineLevel="0" collapsed="false">
      <c r="D724" s="0"/>
      <c r="E724" s="0"/>
      <c r="F724" s="0"/>
      <c r="G724" s="0"/>
    </row>
    <row r="725" customFormat="false" ht="15" hidden="false" customHeight="false" outlineLevel="0" collapsed="false">
      <c r="D725" s="0"/>
      <c r="E725" s="0"/>
      <c r="F725" s="0"/>
      <c r="G725" s="0"/>
    </row>
    <row r="726" customFormat="false" ht="15" hidden="false" customHeight="false" outlineLevel="0" collapsed="false">
      <c r="D726" s="0"/>
      <c r="E726" s="0"/>
      <c r="F726" s="0"/>
      <c r="G726" s="0"/>
    </row>
    <row r="727" customFormat="false" ht="15" hidden="false" customHeight="false" outlineLevel="0" collapsed="false">
      <c r="D727" s="0"/>
      <c r="E727" s="0"/>
      <c r="F727" s="0"/>
      <c r="G727" s="0"/>
    </row>
    <row r="728" customFormat="false" ht="15" hidden="false" customHeight="false" outlineLevel="0" collapsed="false">
      <c r="D728" s="0"/>
      <c r="E728" s="0"/>
      <c r="F728" s="0"/>
      <c r="G728" s="0"/>
    </row>
    <row r="729" customFormat="false" ht="15" hidden="false" customHeight="false" outlineLevel="0" collapsed="false">
      <c r="D729" s="0"/>
      <c r="E729" s="0"/>
      <c r="F729" s="0"/>
      <c r="G729" s="0"/>
    </row>
    <row r="730" customFormat="false" ht="15" hidden="false" customHeight="false" outlineLevel="0" collapsed="false">
      <c r="D730" s="0"/>
      <c r="E730" s="0"/>
      <c r="F730" s="0"/>
      <c r="G730" s="0"/>
    </row>
    <row r="731" customFormat="false" ht="15" hidden="false" customHeight="false" outlineLevel="0" collapsed="false">
      <c r="D731" s="0"/>
      <c r="E731" s="0"/>
      <c r="F731" s="0"/>
      <c r="G731" s="0"/>
    </row>
    <row r="732" customFormat="false" ht="15" hidden="false" customHeight="false" outlineLevel="0" collapsed="false">
      <c r="D732" s="0"/>
      <c r="E732" s="0"/>
      <c r="F732" s="0"/>
      <c r="G732" s="0"/>
    </row>
    <row r="733" customFormat="false" ht="15" hidden="false" customHeight="false" outlineLevel="0" collapsed="false">
      <c r="D733" s="0"/>
      <c r="E733" s="0"/>
      <c r="F733" s="0"/>
      <c r="G733" s="0"/>
    </row>
    <row r="734" customFormat="false" ht="15" hidden="false" customHeight="false" outlineLevel="0" collapsed="false">
      <c r="D734" s="0"/>
      <c r="E734" s="0"/>
      <c r="F734" s="0"/>
      <c r="G734" s="0"/>
    </row>
    <row r="735" customFormat="false" ht="15" hidden="false" customHeight="false" outlineLevel="0" collapsed="false">
      <c r="D735" s="0"/>
      <c r="E735" s="0"/>
      <c r="F735" s="0"/>
      <c r="G735" s="0"/>
    </row>
    <row r="736" customFormat="false" ht="15" hidden="false" customHeight="false" outlineLevel="0" collapsed="false">
      <c r="D736" s="0"/>
      <c r="E736" s="0"/>
      <c r="F736" s="0"/>
      <c r="G736" s="0"/>
    </row>
    <row r="737" customFormat="false" ht="15" hidden="false" customHeight="false" outlineLevel="0" collapsed="false">
      <c r="D737" s="0"/>
      <c r="E737" s="0"/>
      <c r="F737" s="0"/>
      <c r="G737" s="0"/>
    </row>
    <row r="738" customFormat="false" ht="15" hidden="false" customHeight="false" outlineLevel="0" collapsed="false">
      <c r="D738" s="0"/>
      <c r="E738" s="0"/>
      <c r="F738" s="0"/>
      <c r="G738" s="0"/>
    </row>
    <row r="739" customFormat="false" ht="15" hidden="false" customHeight="false" outlineLevel="0" collapsed="false">
      <c r="D739" s="0"/>
      <c r="E739" s="0"/>
      <c r="F739" s="0"/>
      <c r="G739" s="0"/>
    </row>
  </sheetData>
  <hyperlinks>
    <hyperlink ref="G2" r:id="rId1" display="http://www.econ.duth.gr/"/>
    <hyperlink ref="G3" r:id="rId2" display="http://dit.uop.gr/"/>
    <hyperlink ref="G4" r:id="rId3" display="http://www.cs.uth.gr/index.php/el/"/>
    <hyperlink ref="G5" r:id="rId4" display="http://www.theol.uoa.gr/"/>
    <hyperlink ref="G6" r:id="rId5" display="http://www.philosophy.upatras.gr/"/>
    <hyperlink ref="G7" r:id="rId6" display="http://www.theosch.auth.gr/"/>
    <hyperlink ref="G8" r:id="rId7" display="http://kalamata.uop.gr/~hamccd"/>
    <hyperlink ref="G9" r:id="rId8" display="http://www.soctheol.uoa.gr"/>
    <hyperlink ref="G10" r:id="rId9" display="http://www.helit.duth.gr/"/>
    <hyperlink ref="G11" r:id="rId10" display="http://www.past.auth.gr/"/>
    <hyperlink ref="G12" r:id="rId11" display="http://www.he.duth.gr/"/>
    <hyperlink ref="G13" r:id="rId12" display="http://www.phil.uoa.gr/"/>
    <hyperlink ref="G14" r:id="rId13" display="http://www.arch.uoa.gr"/>
    <hyperlink ref="G15" r:id="rId14" display="http://www.lit.auth.gr/"/>
    <hyperlink ref="G16" r:id="rId15" display="http://www.hist.auth.gr/"/>
    <hyperlink ref="G17" r:id="rId16" display="http://philology.uoi.gr/"/>
    <hyperlink ref="G18" r:id="rId17" display="http://www.hist-arch.uoi.gr/index.php?lang=el"/>
    <hyperlink ref="G19" r:id="rId18" display="http://www.philology.uoc.gr/gr.htm"/>
    <hyperlink ref="G20" r:id="rId19" display="http://www.history-archaeology.uoc.gr"/>
    <hyperlink ref="G21" r:id="rId20" display="http://www.law.uoa.gr/"/>
    <hyperlink ref="G22" r:id="rId21" display="http://www.ppp.uoa.gr"/>
    <hyperlink ref="G23" r:id="rId22" display="http://www.law.auth.gr"/>
    <hyperlink ref="G24" r:id="rId23" display="http://www.edlit.auth.gr/"/>
    <hyperlink ref="G25" r:id="rId24" display="http://www.law.duth.gr/"/>
    <hyperlink ref="G26" r:id="rId25" display="http://phedps.uoi.gr"/>
    <hyperlink ref="G27" r:id="rId26" display="http://www.pspa.uoa.gr/"/>
    <hyperlink ref="G28" r:id="rId27" display="http://pubadmin.panteion.gr/"/>
    <hyperlink ref="G29" r:id="rId28" display="http://www.polhist.panteion.gr/index.php?lang=el"/>
    <hyperlink ref="G30" r:id="rId29" display="http://sociology.panteion.gr/"/>
    <hyperlink ref="G31" r:id="rId30" display="http://www.enl.uoa.gr/"/>
    <hyperlink ref="G32" r:id="rId31" display="http://www.primedu.uoa.gr/"/>
    <hyperlink ref="G33" r:id="rId32" display="http://www.enl.auth.gr/"/>
    <hyperlink ref="G34" r:id="rId33" display="http://ptde.uoi.gr/"/>
    <hyperlink ref="G35" r:id="rId34" display="http://www.frl.uoa.gr"/>
    <hyperlink ref="G36" r:id="rId35" display="http://www.edc.uoc.gr/ptde/index.php?id=6,0,0,1,0,0"/>
    <hyperlink ref="G37" r:id="rId36" display="http://www.frl.auth.gr"/>
    <hyperlink ref="G38" r:id="rId37" display="http://www.nured.auth.gr/dp7nured/"/>
    <hyperlink ref="G39" r:id="rId38" display="http://www.gs.uoa.gr"/>
    <hyperlink ref="G40" r:id="rId39" display="http://www.ecedu.upatras.gr/"/>
    <hyperlink ref="G41" r:id="rId40" display="http://www.del.auth.gr/"/>
    <hyperlink ref="G42" r:id="rId41" display="http://www.fks.uoc.gr"/>
    <hyperlink ref="G43" r:id="rId42" display="http://www.itl.auth.gr/"/>
    <hyperlink ref="G44" r:id="rId43" display="http://www.eled.auth.gr/"/>
    <hyperlink ref="G45" r:id="rId44" display="http://www.elemedu.upatras.gr/"/>
    <hyperlink ref="G46" r:id="rId45" display="http://www.eled.duth.gr/"/>
    <hyperlink ref="G47" r:id="rId46" display="http://www.pre.aegean.gr/"/>
    <hyperlink ref="G48" r:id="rId47" display="http://www.hua.gr/index.php?option=com_content&amp;view=article&amp;id=62&amp;Itemid=306&amp;lang=el"/>
    <hyperlink ref="G49" r:id="rId48" display="http://history.ionio.gr/"/>
    <hyperlink ref="G50" r:id="rId49" display="http://www.theatre.uoa.gr"/>
    <hyperlink ref="G51" r:id="rId50" display="http://www.jour.auth.gr/"/>
    <hyperlink ref="G52" r:id="rId51" display="http://www.media.uoa.gr/"/>
    <hyperlink ref="G53" r:id="rId52" display="http://www.soc.uoc.gr/sociology/"/>
    <hyperlink ref="G54" r:id="rId53" display="http://deos.aueb.gr/el/el_home&amp;hp=1"/>
    <hyperlink ref="G55" r:id="rId54" display="http://www.psychology.uoc.gr/"/>
    <hyperlink ref="G56" r:id="rId55" display="http://topa.gr/"/>
    <hyperlink ref="G57" r:id="rId56" display="http://cmc.panteion.gr/"/>
    <hyperlink ref="G58" r:id="rId57" display="http://www.ecd.uoa.gr/"/>
    <hyperlink ref="G59" r:id="rId58" display="http://web.xrh.unipi.gr/"/>
    <hyperlink ref="G60" r:id="rId59" display="http://ecedu.uoi.gr/index.php"/>
    <hyperlink ref="G61" r:id="rId60" display="http://www.maritime-studies.gr/"/>
    <hyperlink ref="G62" r:id="rId61" display="http://www.edc.uoc.gr/ptpe/"/>
    <hyperlink ref="G63" r:id="rId62" display="http://www.koinpolpanteion.gr/"/>
    <hyperlink ref="G64" r:id="rId63" display="http://www.psed.duth.gr/"/>
    <hyperlink ref="G65" r:id="rId64" display="http://www.uom.gr/index.php?tmima=4&amp;categorymenu=2"/>
    <hyperlink ref="G66" r:id="rId65" display="http://www.rhodes.aegean.gr"/>
    <hyperlink ref="G67" r:id="rId66" display="http://www.film.auth.gr/index.php"/>
    <hyperlink ref="G68" r:id="rId67" display="http://www.pre.uth.gr"/>
    <hyperlink ref="G69" r:id="rId68" display="http://www.panteion.gr/index.php?p=content&amp;section=26&amp;id=105&amp;lang=el"/>
    <hyperlink ref="G70" r:id="rId69" display="http://www.ece.uth.gr/"/>
    <hyperlink ref="G71" r:id="rId70" display="http://www.aegean.gr/social-anthropology/"/>
    <hyperlink ref="G72" r:id="rId71" display="https://www.auth.gr/thea"/>
    <hyperlink ref="G73" r:id="rId72" display="http://www.theaterst.upatras.gr/"/>
    <hyperlink ref="G74" r:id="rId73" display="http://psy.panteion.gr/"/>
    <hyperlink ref="G75" r:id="rId74" display="http://www.ppp.uoa.gr"/>
    <hyperlink ref="G76" r:id="rId75" display="http://www.psy.auth.gr/"/>
    <hyperlink ref="G77" r:id="rId76" display="http://www.phs.uoa.gr/"/>
    <hyperlink ref="G78" r:id="rId77" display="http://www.uom.gr/index.php?tmima=7&amp;categorymenu=2"/>
    <hyperlink ref="G79" r:id="rId78" display="http://www.philology-upatras.gr/el/home"/>
    <hyperlink ref="G80" r:id="rId79" display="http://www.uom.gr/index.php?tmima=8&amp;categorymenu=2"/>
    <hyperlink ref="G81" r:id="rId80" display="http://www.ha.uth.gr/gr"/>
    <hyperlink ref="G82" r:id="rId81" display="http://www.sed.uth.gr/"/>
    <hyperlink ref="G83" r:id="rId82" display="http://deps.panteion.gr/index.php/el/"/>
    <hyperlink ref="G84" r:id="rId83" display="http://www.stt.aegean.gr/"/>
    <hyperlink ref="G85" r:id="rId84" display="http://www.rhodes.aegean.gr"/>
    <hyperlink ref="G86" r:id="rId85" display="http://www.ill.uoa.gr/"/>
    <hyperlink ref="G87" r:id="rId86" display="http://www.spanll.uoa.gr/"/>
    <hyperlink ref="G88" r:id="rId87" display="http://www.bscc.duth.gr/"/>
    <hyperlink ref="G89" r:id="rId88" display="http://dsep.uop.gr/"/>
    <hyperlink ref="G90" r:id="rId89" display="http://www.turkmas.uoa.gr"/>
    <hyperlink ref="G91" r:id="rId90" display="http://kalamata.uop.gr/~litd/"/>
    <hyperlink ref="G92" r:id="rId91" display="http://sparti.uop.gr/%7Enosil"/>
    <hyperlink ref="G93" r:id="rId92" display="http://www.slavstud.uoa.gr/"/>
    <hyperlink ref="G94" r:id="rId93" display="http://www.materials.uoc.gr/"/>
    <hyperlink ref="G95" r:id="rId94" display="http://www.civil.ntua.gr/"/>
    <hyperlink ref="G96" r:id="rId95" display="http://www.civil.auth.gr/"/>
    <hyperlink ref="G97" r:id="rId96" display="http://www.civil.upatras.gr/el/"/>
    <hyperlink ref="G98" r:id="rId97" display="http://www.civil.duth.gr/"/>
    <hyperlink ref="G99" r:id="rId98" display="http://www.civ.uth.gr/"/>
    <hyperlink ref="G100" r:id="rId99" display="http://www.mech.ntua.gr/"/>
    <hyperlink ref="G101" r:id="rId100" display="http://mech.uowm.gr/"/>
    <hyperlink ref="G102" r:id="rId101" display="http://www.meng.auth.gr/el.html"/>
    <hyperlink ref="G103" r:id="rId102" display="http://www.fmenr.duth.gr/"/>
    <hyperlink ref="G104" r:id="rId103" display="http://www.mead.upatras.gr"/>
    <hyperlink ref="G105" r:id="rId104" display="http://www.enveng.tuc.gr"/>
    <hyperlink ref="G106" r:id="rId105" display="http://www.ceid.upatras.gr/"/>
    <hyperlink ref="G107" r:id="rId106" display="http://www.csd.uoc.gr/"/>
    <hyperlink ref="G108" r:id="rId107" display="http://www.ece.ntua.gr"/>
    <hyperlink ref="G109" r:id="rId108" display="http://www.actuar.aegean.gr/"/>
    <hyperlink ref="G110" r:id="rId109" display="http://www.ee.auth.gr"/>
    <hyperlink ref="G111" r:id="rId110" display="http://www.inf.uth.gr/"/>
    <hyperlink ref="G112" r:id="rId111" display="http://www.upatras.gr/el/node/118"/>
    <hyperlink ref="G113" r:id="rId112" display="http://www.fme.aegean.gr/"/>
    <hyperlink ref="G114" r:id="rId113" display="http://www.ee.duth.gr/"/>
    <hyperlink ref="G115" r:id="rId114" display="http://www.pme.duth.gr/"/>
    <hyperlink ref="G116" r:id="rId115" display="http://www.survey.ntua.gr"/>
    <hyperlink ref="G117" r:id="rId116" display="http://www.topo.auth.gr/"/>
    <hyperlink ref="G118" r:id="rId117" display="http://www.prd.uth.gr/"/>
    <hyperlink ref="G119" r:id="rId118" display="http://www.naval.ntua.gr/"/>
    <hyperlink ref="G120" r:id="rId119" display="http://www.dpem.tuc.gr/"/>
    <hyperlink ref="G121" r:id="rId120" display="http://www.arch.ntua.gr/"/>
    <hyperlink ref="G122" r:id="rId121" display="http://www.arch.upatras.gr/"/>
    <hyperlink ref="G123" r:id="rId122" display="http://www.arch.auth.gr/"/>
    <hyperlink ref="G124" r:id="rId123" display="http://www.arch.duth.gr/"/>
    <hyperlink ref="G125" r:id="rId124" display="http://www.chemeng.ntua.gr"/>
    <hyperlink ref="G126" r:id="rId125" display="http://fos.prd.uth.gr/archweb/"/>
    <hyperlink ref="G127" r:id="rId126" display="http://www.cheng.auth.gr/"/>
    <hyperlink ref="G128" r:id="rId127" display="http://www.syros.aegean.gr/"/>
    <hyperlink ref="G129" r:id="rId128" display="http://www.chemeng.upatras.gr/"/>
    <hyperlink ref="G130" r:id="rId129" display="http://www.dmst.aueb.gr/index.php/el/"/>
    <hyperlink ref="G131" r:id="rId130" display="http://www.metal.ntua.gr/"/>
    <hyperlink ref="G132" r:id="rId131" display="http://www.mred.tuc.gr/"/>
    <hyperlink ref="G133" r:id="rId132" display="http://noether.math.uoa.gr/"/>
    <hyperlink ref="G134" r:id="rId133" display="http://www.math.auth.gr"/>
    <hyperlink ref="G135" r:id="rId134" display="http://www.semfe.ntua.gr/"/>
    <hyperlink ref="G136" r:id="rId135" display="http://www.math.upatras.gr/"/>
    <hyperlink ref="G137" r:id="rId136" display="http://www.uoc.gr/courses/faculty-technological-sciences/math-intro.html"/>
    <hyperlink ref="G138" r:id="rId137" display="http://www.math.uoi.gr/"/>
    <hyperlink ref="G139" r:id="rId138" display="http://www.mar.aegean.gr/index_el.php"/>
    <hyperlink ref="G140" r:id="rId139" display="http://www.math.uoc.gr/"/>
    <hyperlink ref="G141" r:id="rId140" display="http://www.math.aegean.gr/"/>
    <hyperlink ref="G142" r:id="rId141" display="http://www.phys.uoa.gr/"/>
    <hyperlink ref="G143" r:id="rId142" display="http://www.physics.auth.gr/"/>
    <hyperlink ref="G144" r:id="rId143" display="http://www.physics.upatras.gr/"/>
    <hyperlink ref="G145" r:id="rId144" display="http://www.physics.uoi.gr/"/>
    <hyperlink ref="G146" r:id="rId145" display="http://www.physics.uoc.gr/"/>
    <hyperlink ref="G147" r:id="rId146" display="http://www.ds.unipi.gr/"/>
    <hyperlink ref="G148" r:id="rId147" display="http://www.chem.uoa.gr/"/>
    <hyperlink ref="G149" r:id="rId148" display="http://www.chem.auth.gr/"/>
    <hyperlink ref="G150" r:id="rId149" display="http://www.chem.upatras.gr/"/>
    <hyperlink ref="G151" r:id="rId150" display="http://www.chem.uoi.gr/"/>
    <hyperlink ref="G152" r:id="rId151" display="http://www.chemistry.uoc.gr/"/>
    <hyperlink ref="G153" r:id="rId152" display="http://www.env.uwg.gr/"/>
    <hyperlink ref="G154" r:id="rId153" display="http://www.materials.uoi.gr/"/>
    <hyperlink ref="G155" r:id="rId154" display="http://www.agro.auth.gr/"/>
    <hyperlink ref="G156" r:id="rId155" display="http://www.agr.uth.gr/"/>
    <hyperlink ref="G157" r:id="rId156" display="http://www.for.auth.gr/"/>
    <hyperlink ref="G158" r:id="rId157" display="http://www.aegean.gr/environment/"/>
    <hyperlink ref="G159" r:id="rId158" display="http://www.biol.uoa.gr"/>
    <hyperlink ref="G160" r:id="rId159" display="http://www.bio.auth.gr/"/>
    <hyperlink ref="G161" r:id="rId160" display="http://www.bat.uoi.gr"/>
    <hyperlink ref="G162" r:id="rId161" display="http://www.biology.upatras.gr/"/>
    <hyperlink ref="G163" r:id="rId162" display="https://www.biology.uoc.gr/"/>
    <hyperlink ref="G164" r:id="rId163" display="http://www.geol.uoa.gr/"/>
    <hyperlink ref="G165" r:id="rId164" display="http://www.bio.uth.gr/"/>
    <hyperlink ref="G166" r:id="rId165" display="http://www.geo.auth.gr/"/>
    <hyperlink ref="G167" r:id="rId166" display="http://www.geology.upatras.gr/"/>
    <hyperlink ref="G168" r:id="rId167" display="http://www.matersci.upatras.gr/"/>
    <hyperlink ref="G169" r:id="rId168" display="http://www.pharm.uoa.gr/"/>
    <hyperlink ref="G170" r:id="rId169" display="http://www.mbg.duth.gr/"/>
    <hyperlink ref="G171" r:id="rId170" display="http://www.pharm.auth.gr/"/>
    <hyperlink ref="G172" r:id="rId171" display="http://www.pharmacy.upatras.gr/"/>
    <hyperlink ref="G173" r:id="rId172" display="http://www.ddns.hua.gr/"/>
    <hyperlink ref="G174" r:id="rId173" display="http://www.med.uoa.gr"/>
    <hyperlink ref="G175" r:id="rId174" display="http://www.med.auth.gr/"/>
    <hyperlink ref="G176" r:id="rId175" display="http://www.med.upatras.gr/"/>
    <hyperlink ref="G177" r:id="rId176" display="http://www.med.uth.gr/"/>
    <hyperlink ref="G178" r:id="rId177" display="http://www.med.uoi.gr/"/>
    <hyperlink ref="G179" r:id="rId178" display="http://www.med.duth.gr/"/>
    <hyperlink ref="G180" r:id="rId179" display="http://www.dent.uoa.gr/"/>
    <hyperlink ref="G181" r:id="rId180" display="http://www.med.uoc.gr"/>
    <hyperlink ref="G182" r:id="rId181" display="http://www.dent.auth.gr/index.php"/>
    <hyperlink ref="G183" r:id="rId182" display="http://www.nurs.uoa.gr/"/>
    <hyperlink ref="G184" r:id="rId183" display="http://www.vet.auth.gr"/>
    <hyperlink ref="G185" r:id="rId184" display="http://www.vet.uth.gr/"/>
    <hyperlink ref="G186" r:id="rId185" display="http://www.econ.uoa.gr/"/>
    <hyperlink ref="G187" r:id="rId186" display="http://www.aegean.gr/"/>
    <hyperlink ref="G188" r:id="rId187" display="http://www.econ.auth.gr/"/>
    <hyperlink ref="G189" r:id="rId188" display="http://www.de.aueb.gr"/>
    <hyperlink ref="G190" r:id="rId189" display="http://www.ode.aueb.gr/"/>
    <hyperlink ref="G191" r:id="rId190" display="http://www.mbc.aueb.gr/"/>
    <hyperlink ref="G192" r:id="rId191" display="http://www.unipi.gr/unipi/el/oik-home.html"/>
    <hyperlink ref="G193" r:id="rId192" display="http://www.ode.unipi.gr/"/>
    <hyperlink ref="G194" r:id="rId193" display="http://www.uom.gr/index.php?tmima=3&amp;categorymenu=2"/>
    <hyperlink ref="G195" r:id="rId194" display="http://www.unipi.gr/unipi/el/sta-home.html"/>
    <hyperlink ref="G196" r:id="rId195" display="http://www.econ.upatras.gr/"/>
    <hyperlink ref="G197" r:id="rId196" display="http://www.ba.aegean.gr/"/>
    <hyperlink ref="G198" r:id="rId197" display="https://economics.soc.uoc.gr/"/>
    <hyperlink ref="G199" r:id="rId198" display="http://www.uom.gr/index.php?tmima=2&amp;categorymenu=2"/>
    <hyperlink ref="G200" r:id="rId199" display="http://efp.aua.gr/"/>
    <hyperlink ref="G201" r:id="rId200" display="http://zp.aua.gr/"/>
    <hyperlink ref="G202" r:id="rId201" display="http://gbt.aua.gr/el/"/>
    <hyperlink ref="G203" r:id="rId202" display="http://www.aoa.aua.gr/"/>
    <hyperlink ref="G204" r:id="rId203" display="http://afp.aua.gr/"/>
    <hyperlink ref="G205" r:id="rId204" display="http://ett.aua.gr/"/>
    <hyperlink ref="G206" r:id="rId205" display="http://www.stat-athens.aueb.gr/gr/frames"/>
    <hyperlink ref="G207" r:id="rId206" display="http://www.di.uoa.gr/"/>
    <hyperlink ref="G208" r:id="rId207" display="http://www.ece.tuc.gr/"/>
    <hyperlink ref="G209" r:id="rId208" display="http://www.mie.uth.gr/index.asp"/>
    <hyperlink ref="G210" r:id="rId209" display="http://www.cs.aueb.gr"/>
    <hyperlink ref="G211" r:id="rId210" display="http://www.eled.uowm.gr"/>
    <hyperlink ref="G212" r:id="rId211" display="http://www.uom.gr/index.php?tmima=6&amp;categorymenu=2"/>
    <hyperlink ref="G213" r:id="rId212" display="http://www.tex.unipi.gr/index.html"/>
    <hyperlink ref="G214" r:id="rId213" display="http://www.uom.gr/index.php?tmima=5&amp;categorymenu=2"/>
    <hyperlink ref="G215" r:id="rId214" display="http://www.csd.auth.gr/"/>
    <hyperlink ref="G216" r:id="rId215" display="http://www.cs.unipi.gr/"/>
    <hyperlink ref="G217" r:id="rId216" display="http://www.cs.uoi.gr/"/>
    <hyperlink ref="G218" r:id="rId217" display="http://www.nured.uowm.gr"/>
    <hyperlink ref="G219" r:id="rId218" display="http://tab.ionio.gr/"/>
    <hyperlink ref="G220" r:id="rId219" display="http://www.socadm.duth.gr/"/>
    <hyperlink ref="G221" r:id="rId220" display="http://www.icsd.aegean.gr/"/>
    <hyperlink ref="G222" r:id="rId221" display="http://www.econ.uoi.gr/"/>
    <hyperlink ref="G223" r:id="rId222" display="http://www.deapt.upatras.gr/"/>
    <hyperlink ref="G224" r:id="rId223" display="http://www.loxri.aueb.gr/"/>
    <hyperlink ref="G225" r:id="rId224" display="http://www.soc.aegean.gr/"/>
    <hyperlink ref="G226" r:id="rId225" display="http://www.econ.uth.gr/index.html"/>
    <hyperlink ref="G227" r:id="rId226" display="http://www.soc.uoc.gr/political/"/>
    <hyperlink ref="G228" r:id="rId227" display="http://www.bma.upatras.gr/"/>
    <hyperlink ref="G229" r:id="rId228" display="http://www.agro.duth.gr/"/>
    <hyperlink ref="G230" r:id="rId229" display="http://www.ct.aegean.gr/"/>
    <hyperlink ref="G231" r:id="rId230" display="http://www.unipi.gr/unipi/el/des-home.html"/>
    <hyperlink ref="G232" r:id="rId231" display="http://www.geo.hua.gr/"/>
    <hyperlink ref="G233" r:id="rId232" display="http://www.polsci.auth.gr"/>
    <hyperlink ref="G234" r:id="rId233" display="http://www.apae.uth.gr/"/>
    <hyperlink ref="G235" r:id="rId234" display="http://econ.uop.gr/~econ"/>
    <hyperlink ref="G236" r:id="rId235" display="http://ts.uop.gr/"/>
    <hyperlink ref="G237" r:id="rId236" display="https://www.plandevel.auth.gr/"/>
    <hyperlink ref="G238" r:id="rId237" display="http://di.ionio.gr/"/>
    <hyperlink ref="G239" r:id="rId238" display="http://www.ionio.gr/depts/avarts"/>
    <hyperlink ref="G240" r:id="rId239" display="http://www.culture.uwg.gr"/>
    <hyperlink ref="G241" r:id="rId240" display="http://www.dib.uth.gr/"/>
    <hyperlink ref="G242" r:id="rId241" display="http://www.arch.tuc.gr"/>
    <hyperlink ref="G243" r:id="rId242" display="http://www.icte.uowm.gr"/>
    <hyperlink ref="G244" r:id="rId243" display="http://www.fns.aegean.gr/"/>
    <hyperlink ref="G245" r:id="rId244" display="http://www.socadm.duth.gr/"/>
    <hyperlink ref="G246" r:id="rId245" display="http://www.unipi.gr/unipi/el/des-home.html"/>
    <hyperlink ref="G247" r:id="rId246" display="http://www.aht.asfa.gr/"/>
    <hyperlink ref="G248" r:id="rId247" display="http://www.dflti.ionio.gr/"/>
    <hyperlink ref="G257" r:id="rId248" display="http://www.sportmanagement.uop.gr/"/>
    <hyperlink ref="G258" r:id="rId249" display="http://www.phed.uoa.gr/"/>
    <hyperlink ref="G259" r:id="rId250" display="http://www.phed-sr.auth.gr/"/>
    <hyperlink ref="G260" r:id="rId251" display="http://www.phed.auth.gr/"/>
    <hyperlink ref="G261" r:id="rId252" display="http://www.phyed.duth.gr/"/>
    <hyperlink ref="G262" r:id="rId253" display="http://www.pe.uth.gr/"/>
    <hyperlink ref="G263" r:id="rId254" display="http://www.mus.auth.gr/cms/index.php"/>
    <hyperlink ref="G264" r:id="rId255" display="http://www.ionio.gr/depts/music"/>
    <hyperlink ref="G265" r:id="rId256" display="http://www.music.uoa.gr/"/>
    <hyperlink ref="G266" r:id="rId257" display="http://www.uom.gr/index.php?tmima=9&amp;categorymenu=2"/>
    <hyperlink ref="G267" r:id="rId258" display="http://pedis.uop.gr/"/>
    <hyperlink ref="G268" r:id="rId259" display="http://www.dit.hua.gr/"/>
    <hyperlink ref="G269" r:id="rId260" display="http://www.aeaa.gr/"/>
    <hyperlink ref="G270" r:id="rId261" display="http://www.aeaa.gr/"/>
    <hyperlink ref="G271" r:id="rId262" display="http://www.aeaa.gr/"/>
    <hyperlink ref="G272" r:id="rId263" display="http://www.aeaa.gr/"/>
    <hyperlink ref="G273" r:id="rId264" display="http://www.aeaa.gr/"/>
    <hyperlink ref="G274" r:id="rId265" display="http://www.aeaa.gr/"/>
    <hyperlink ref="G275" r:id="rId266" display="http://www.aeaa.gr/"/>
    <hyperlink ref="G276" r:id="rId267" display="http://www.aeaa.gr/"/>
    <hyperlink ref="G277" r:id="rId268" display="http://www.teiath.gr/stef/civil/"/>
    <hyperlink ref="G278" r:id="rId269" display="http://civil.teipir.gr/"/>
    <hyperlink ref="G279" r:id="rId270" display="http://www.cie.teithe.gr/"/>
    <hyperlink ref="G280" r:id="rId271" display="http://www.civil.teilar.gr/"/>
    <hyperlink ref="G281" r:id="rId272" display="http://pde.teiser.gr/"/>
    <hyperlink ref="G282" r:id="rId273" display="http://ikaros.teipir.gr/mecheng"/>
    <hyperlink ref="G283" r:id="rId274" display="http://mech.teipat.gr/"/>
    <hyperlink ref="G284" r:id="rId275" display="http://www.mech.teilar.gr/"/>
    <hyperlink ref="G285" r:id="rId276" display="http://md.teikav.edu.gr/"/>
    <hyperlink ref="G286" r:id="rId277" display="http://me.teikoz.gr"/>
    <hyperlink ref="G287" r:id="rId278" display="http://engineering.teiser.gr/"/>
    <hyperlink ref="G288" r:id="rId279" display="http://www.env.duth.gr/"/>
    <hyperlink ref="G289" r:id="rId280" display="http://mechanical.aspete.gr/"/>
    <hyperlink ref="G290" r:id="rId281" display="http://www.teihal.gr/mec/welcome.asp"/>
    <hyperlink ref="G291" r:id="rId282" display="http://www.teiath.gr/stef/tio/index.html"/>
    <hyperlink ref="G292" r:id="rId283" display="http://depelec.daidalos.teipir.gr/index.php?lang=gr"/>
    <hyperlink ref="G293" r:id="rId284" display="http://www.ele.teipat.gr/"/>
    <hyperlink ref="G294" r:id="rId285" display="http://users.teilar.gr/~maglaras/"/>
    <hyperlink ref="G295" r:id="rId286" display="http://eed.stef.teicrete.gr"/>
    <hyperlink ref="G296" r:id="rId287" display="http://ed.teikav.edu.gr/dee/"/>
    <hyperlink ref="G297" r:id="rId288" display="http://ee.teikoz.gr"/>
    <hyperlink ref="G298" r:id="rId289" display="http://www.aspete.gr/index.php/el/"/>
    <hyperlink ref="G299" r:id="rId290" display="http://www.ee.teihal.gr/"/>
    <hyperlink ref="G300" r:id="rId291" display="http://www.ee.teiath.gr/"/>
    <hyperlink ref="G301" r:id="rId292" display="http://www.electronics.teipir.gr"/>
    <hyperlink ref="G302" r:id="rId293" display="http://www.el.teithe.gr/"/>
    <hyperlink ref="G303" r:id="rId294" display="http://inf.teiste.gr/"/>
    <hyperlink ref="G304" r:id="rId295" display="http://www.aspete.gr/index.php/el/"/>
    <hyperlink ref="G305" r:id="rId296" display="http://www.tg.teiath.gr/topografias/index_el.html"/>
    <hyperlink ref="G306" r:id="rId297" display="http://geo.teiser.gr/"/>
    <hyperlink ref="G307" r:id="rId298" display="http://www.na.teiath.gr/"/>
    <hyperlink ref="G308" r:id="rId299" display="http://www.et.teiath.gr/"/>
    <hyperlink ref="G309" r:id="rId300" display="http://petrotech.teikav.edu.gr"/>
    <hyperlink ref="G310" r:id="rId301" display="http://tean.teikoz.gr"/>
    <hyperlink ref="G311" r:id="rId302" display="http://www.tetro.teikal.gr/"/>
    <hyperlink ref="G312" r:id="rId303" display="http://www.vt.teithe.gr/"/>
    <hyperlink ref="G313" r:id="rId304" display="http://www.teiath.gr/sgtks/new_graphic_arts_technology/"/>
    <hyperlink ref="G314" r:id="rId305" display="http://www.teiath.gr/sgtks/photography/index.htm"/>
    <hyperlink ref="G315" r:id="rId306" display="http://www.teiath.gr/sgtks/eadsa/"/>
    <hyperlink ref="G316" r:id="rId307" display="http://www.teiath.gr/sgtks/saet/"/>
    <hyperlink ref="G317" r:id="rId308" display="http://www.teiath.gr/sgtks/new_graphic_arts_technology/"/>
    <hyperlink ref="G318" r:id="rId309" display="http://www.wfdt.teilar.gr/"/>
    <hyperlink ref="G319" r:id="rId310" display="http://la.teikav.edu.gr/la/"/>
    <hyperlink ref="G320" r:id="rId311" display="http://www.sparti.teikal.gr/"/>
    <hyperlink ref="G321" r:id="rId312" display="https://www.teicrete.gr/el/tmfp/8588"/>
    <hyperlink ref="G322" r:id="rId313" display="http://bg.teiion.gr/index.php?lang=el"/>
    <hyperlink ref="G323" r:id="rId314" display="http://logistics.teiste.gr/"/>
    <hyperlink ref="G324" r:id="rId315" display="http://www.teidasoponias.gr/"/>
    <hyperlink ref="G325" r:id="rId316" display="http://www.karp.teilam.gr"/>
    <hyperlink ref="G326" r:id="rId317" display="https://www.teilar.gr/tmimata/tmima.php?tid=16"/>
    <hyperlink ref="G327" r:id="rId318" display="http://www.ydad.teimes.gr/"/>
    <hyperlink ref="G328" r:id="rId319" display="http://www.agritech.teiwest.gr/gr/"/>
    <hyperlink ref="G329" r:id="rId320" display="http://acc.teipir.gr"/>
    <hyperlink ref="G330" r:id="rId321" display="http://www.acc.teithe.gr/"/>
    <hyperlink ref="G331" r:id="rId322" display="http://accounting.sdo.teilar.gr/"/>
    <hyperlink ref="G332" r:id="rId323" display="http://ad.teikav.edu.gr/"/>
    <hyperlink ref="G333" r:id="rId324" display="http://accounting.teicm.gr/"/>
    <hyperlink ref="G334" r:id="rId325" display="http://www.teihal.gr/acc/welcome.asp"/>
    <hyperlink ref="G335" r:id="rId326" display="http://kastoria.teiwm.gr/intrade/"/>
    <hyperlink ref="G336" r:id="rId327" display="http://www.ma.teiath.gr/"/>
    <hyperlink ref="G337" r:id="rId328" display="http://www.deo.teikal.gr/"/>
    <hyperlink ref="G338" r:id="rId329" display="http://www.teiath.gr/sdo/de/"/>
    <hyperlink ref="G339" r:id="rId330" display="http://www.teikav.edu.gr/"/>
    <hyperlink ref="G340" r:id="rId331" display="http://de.teilar.gr/"/>
    <hyperlink ref="G341" r:id="rId332" display="http://me-id.teiwm.gr/index.php?lang=el"/>
    <hyperlink ref="G342" r:id="rId333" display="http://www.sdo.teicrete.gr/dep/"/>
    <hyperlink ref="G343" r:id="rId334" display="http://www.deo.teikal.gr/"/>
    <hyperlink ref="G344" r:id="rId335" display="http://business.teiser.gr/"/>
    <hyperlink ref="G345" r:id="rId336" display="http://ba-k.teiwm.gr/index.php?lang=el"/>
    <hyperlink ref="G346" r:id="rId337" display="http://www.teiath.gr/sdo/lis/?lang=el"/>
    <hyperlink ref="G347" r:id="rId338" display="http://www.libd.teithe.gr/"/>
    <hyperlink ref="G348" r:id="rId339" display="http://flmc.teiep.gr/flmc_gr/"/>
    <hyperlink ref="G349" r:id="rId340" display="http://www.teiath.gr/sdo/new_tourist_enterprises/"/>
    <hyperlink ref="G350" r:id="rId341" display="http://www.teipir.gr/index.php/el/departments-3/stef-2/tde"/>
    <hyperlink ref="G351" r:id="rId342" display="http://www.tour.teithe.gr/"/>
    <hyperlink ref="G352" r:id="rId343" display="http://tour.teipat.gr/"/>
    <hyperlink ref="G353" r:id="rId344" display="http://de.teilar.gr/"/>
    <hyperlink ref="G354" r:id="rId345" display="http://tour.ioa.teiep.gr"/>
    <hyperlink ref="G355" r:id="rId346" display="http://www.tour.teicrete.gr/"/>
    <hyperlink ref="G356" r:id="rId347" display="http://www.aegean.gr/"/>
    <hyperlink ref="G357" r:id="rId348" display="http://www.otek.edu.gr"/>
    <hyperlink ref="G358" r:id="rId349" display="http://www.otek.edu.gr"/>
    <hyperlink ref="G359" r:id="rId350" display="http://www.teiath.gr/seyp/physiotherapy/"/>
    <hyperlink ref="G360" r:id="rId351" display="http://www.aigio.teipat.gr/"/>
    <hyperlink ref="G361" r:id="rId352" display="http://www.phys.teithe.gr/"/>
    <hyperlink ref="G362" r:id="rId353" display="http://www.logoth.teiwest.gr/"/>
    <hyperlink ref="G363" r:id="rId354" display="http://www.teiath.gr/seyp/new_occupational_therapy/"/>
    <hyperlink ref="G364" r:id="rId355" display="http://www.slt.ioa.teiep.gr"/>
    <hyperlink ref="G365" r:id="rId356" display="http://www.teiath.gr/seyp/iatrika_ergastiria/"/>
    <hyperlink ref="G366" r:id="rId357" display="http://www.mls.teithe.gr/"/>
    <hyperlink ref="G367" r:id="rId358" display="http://www.teilar.gr/tmimata/tmima.php?tid=11"/>
    <hyperlink ref="G368" r:id="rId359" display="http://www.teiath.gr/seyp/x-ray_radiology/index.html"/>
    <hyperlink ref="G369" r:id="rId360" display="http://www.dd.teicrete.gr/"/>
    <hyperlink ref="G370" r:id="rId361" display="http://www.teiath.gr/seyp/dental_technology"/>
    <hyperlink ref="G371" r:id="rId362" display="http://www.teiath.gr/sdo/dmyp/"/>
    <hyperlink ref="G372" r:id="rId363" display="http://www.teiath.gr/seyp/public_health/"/>
    <hyperlink ref="G373" r:id="rId364" display="http://www.teiath.gr/seyp/optics"/>
    <hyperlink ref="G374" r:id="rId365" display="http://www.teiath.gr/seyp/aesthetics/index.php"/>
    <hyperlink ref="G375" r:id="rId366" display="http://www.cosm.teithe.gr/"/>
    <hyperlink ref="G376" r:id="rId367" display="http://koin_erg.teiwest.gr/"/>
    <hyperlink ref="G377" r:id="rId368" display="http://www.teicrete.gr/koinerg/el"/>
    <hyperlink ref="G378" r:id="rId369" display="http://www.teicrete.gr/mta/"/>
    <hyperlink ref="G379" r:id="rId370" display="http://www.teiath.gr/seyp/nursing_a/"/>
    <hyperlink ref="G380" r:id="rId371" display="http://www.nurse.teithe.gr/"/>
    <hyperlink ref="G381" r:id="rId372" display="http://nurs.teiwest.gr"/>
    <hyperlink ref="G382" r:id="rId373" display="http://www.teilar.gr/tmimata/tmima.php?tid=12"/>
    <hyperlink ref="G383" r:id="rId374" display="http://www.nos.teilam.gr"/>
    <hyperlink ref="G384" r:id="rId375" display="https://www.teicrete.gr/nosil/"/>
    <hyperlink ref="G385" r:id="rId376" display="http://nursing.ioa.teiep.gr/"/>
    <hyperlink ref="G386" r:id="rId377" display="http://www.teiath.gr/seyp/new_midwifery/"/>
    <hyperlink ref="G387" r:id="rId378" display="http://www.midw.teithe.gr/"/>
    <hyperlink ref="G388" r:id="rId379" display="http://phys.teiste.gr/"/>
    <hyperlink ref="G389" r:id="rId380" display="http://www.teiath.gr/seyp/socialwork/index.php?lang=el"/>
    <hyperlink ref="G390" r:id="rId381" display="http://www.teiath.gr/seyp/health/"/>
    <hyperlink ref="G391" r:id="rId382" display="http://www.teikal.gr/"/>
    <hyperlink ref="G392" r:id="rId383" display="http://www.teiath.gr/seyp/health_visit/articles.php?id=3338&amp;lang=el"/>
    <hyperlink ref="G411" r:id="rId384" display="http://www.teiath.gr/seyp/early_childhood_education/"/>
    <hyperlink ref="G412" r:id="rId385" display="http://vrefo.ioa.teiep.gr"/>
    <hyperlink ref="G413" r:id="rId386" display="http://www.bc.teithe.gr"/>
    <hyperlink ref="G414" r:id="rId387" display="http://tlpm.teiep.gr"/>
    <hyperlink ref="G415" r:id="rId388" display="http://thmo.teiion.gr/"/>
    <hyperlink ref="G416" r:id="rId389" display="http://envi.teiion.gr/"/>
    <hyperlink ref="G417" r:id="rId390" display="http://ikaros.teipir.gr/"/>
    <hyperlink ref="G418" r:id="rId391" display="http://moda.teicm.gr/"/>
    <hyperlink ref="G419" r:id="rId392" display="http://www.eln.teilam.gr/"/>
    <hyperlink ref="G420" r:id="rId393" display="https://www.teicrete.gr/el/tem/8593"/>
    <hyperlink ref="G421" r:id="rId394" display="http://www.teleinfom.teiep.gr/"/>
    <hyperlink ref="G422" r:id="rId395" display="http://www.cs.teiath.gr/"/>
    <hyperlink ref="G423" r:id="rId396" display="http://www.it.teithe.gr/"/>
    <hyperlink ref="G424" r:id="rId397" display="http://platon.teipir.gr/new/ecs/index.html"/>
    <hyperlink ref="G425" r:id="rId398" display="http://auto.teipir.gr/"/>
    <hyperlink ref="G426" r:id="rId399" display="http://www.teipir.gr/index.php/el/departments-3/stef-2/tde"/>
    <hyperlink ref="G427" r:id="rId400" display="http://www.teiath.gr/stetrod/food_technology/2tmhmagr.html"/>
    <hyperlink ref="G428" r:id="rId401" display="http://www.food.teithe.gr/"/>
    <hyperlink ref="G429" r:id="rId402" display="http://www.teiath.gr/stetrod/oenology/"/>
    <hyperlink ref="G430" r:id="rId403" display="http://www.nutr.teithe.gr/"/>
    <hyperlink ref="G431" r:id="rId404" display="http://www.autom.teithe.gr/gr/"/>
    <hyperlink ref="G432" r:id="rId405" display="http://geope.teikoz.gr/"/>
    <hyperlink ref="G433" r:id="rId406" display="http://www.aut.teihal.gr/"/>
    <hyperlink ref="G434" r:id="rId407" display="http://www.cs.teilar.gr/CS/Home.jsp"/>
    <hyperlink ref="G435" r:id="rId408" display="http://iiwm.teikav.edu.gr/ii/"/>
    <hyperlink ref="G436" r:id="rId409" display="http://www.epp.teicrete.gr/"/>
    <hyperlink ref="G437" r:id="rId410" display="http://icd.teiser.gr/"/>
    <hyperlink ref="G438" r:id="rId411" display="http://kastoria.teikoz.gr/dmc/"/>
    <hyperlink ref="G439" r:id="rId412" display="http://www.loxri.teikal.gr/"/>
    <hyperlink ref="G440" r:id="rId413" display="http://epdo.grevena.teikoz.gr/"/>
    <hyperlink ref="G441" r:id="rId414" display="http://kastoria.teikoz.gr/inf"/>
    <hyperlink ref="G442" r:id="rId415" display="http://www.tesyd.teimes.gr/w/"/>
    <hyperlink ref="G443" r:id="rId416" display="http://aero.teiste.gr/"/>
    <hyperlink ref="G444" r:id="rId417" display="http://www.food.teilar.gr/"/>
    <hyperlink ref="G445" r:id="rId418" display="http://logistics.teiste.gr/"/>
    <hyperlink ref="G446" r:id="rId419" display="http://dse.teiion.gr/"/>
    <hyperlink ref="G447" r:id="rId420" display="http://optiki.teiwest.gr/"/>
    <hyperlink ref="G448" r:id="rId421" display="http://nursing.teikav.edu.gr/"/>
    <hyperlink ref="G449" r:id="rId422" display="http://www.teilar.gr/tmimata/tmima.php?tid=22"/>
    <hyperlink ref="G450" r:id="rId423" display="http://conservation.teiion.gr/"/>
    <hyperlink ref="G451" r:id="rId424" display="http://eadsa.teicm.gr/"/>
    <hyperlink ref="G452" r:id="rId425" display="https://www.teicrete.gr/bm/el/node/184"/>
    <hyperlink ref="G453" r:id="rId426" display="http://www.teikav.edu.gr/portal/index.php/el/studies/bachelors/steg/bsc-oenology"/>
    <hyperlink ref="G454" r:id="rId427" display="http://doeptm.teiste.gr/?p=151"/>
    <hyperlink ref="G455" r:id="rId428" display="http://doeptm-teiwest.gr/"/>
    <hyperlink ref="G456" r:id="rId429" display="http://tegeo.teiep.gr/"/>
    <hyperlink ref="G457" r:id="rId430" display="http://www.steg.teicrete.gr/fp/"/>
    <hyperlink ref="G458" r:id="rId431" display="http://agriculturaltechnology.teithe.gr/"/>
    <hyperlink ref="G459" r:id="rId432" display="http://www.teikal.gr/"/>
    <hyperlink ref="G460" r:id="rId433" display="https://www.teilar.gr/tmimata/tmima.php?tid=25"/>
    <hyperlink ref="G461" r:id="rId434" display="http://agrotech.teiwm.gr/index.php?lang=el"/>
    <hyperlink ref="G462" r:id="rId435" display="http://ba.teiion.gr/"/>
    <hyperlink ref="G463" r:id="rId436" display="http://www.dikseo.teimes.gr/"/>
    <hyperlink ref="G464" r:id="rId437" display="http://www.upatras.gr/el/node/143"/>
    <hyperlink ref="G465" r:id="rId438" display="https://www.teicrete.gr/el/tmm/7772"/>
    <hyperlink ref="G466" r:id="rId439" display="http://civil.teiwest.gr/"/>
    <hyperlink ref="G467" r:id="rId440" display="https://www.teilar.gr/tmimata/tmima.php?tid=24"/>
    <hyperlink ref="G468" r:id="rId441" display="http://ba-g.teiwm.gr/index.php?lang=el"/>
    <hyperlink ref="G469" r:id="rId442" display="http://ba.teiion.gr/"/>
    <hyperlink ref="G470" r:id="rId443" display="https://www.teicrete.gr/accfin/el/node/184"/>
    <hyperlink ref="G471" r:id="rId444" display="http://af.teiwm.gr/index.php?lang=el"/>
    <hyperlink ref="G472" r:id="rId445" display="http://www.teiwest.gr/index.php/schools/economy-school/logistiki"/>
    <hyperlink ref="G473" r:id="rId446" display="http://accfin.teiep.gr/"/>
    <hyperlink ref="G474" r:id="rId447" display="https://civil.aspete.gr/el/"/>
    <hyperlink ref="G475" r:id="rId448" display="http://www.ba.teithe.gr/"/>
    <hyperlink ref="G476" r:id="rId449" display="http://enveng.uowm.gr/"/>
    <hyperlink ref="G477" r:id="rId450" display="http://architecture.uoi.gr/"/>
    <hyperlink ref="G478" r:id="rId451" display="http://www.theo.auth.gr/el/islamic-studies"/>
    <hyperlink ref="G479" r:id="rId452" display="http://www.mcw.gov.cy/mcw/dms/dms.nsf/academy_gr/9FFAB9D8C670065DC22572AE0054AB64?OpenDocument"/>
    <hyperlink ref="G480" r:id="rId453" display="http://www.mcw.gov.cy/mcw/dms/dms.nsf/academy_gr/9FFAB9D8C670065DC22572AE0054AB64?OpenDocument"/>
    <hyperlink ref="G481" r:id="rId454" display="http://www.hellenicnavy.gr/"/>
    <hyperlink ref="G482" r:id="rId455" display="http://www.hellenicnavy.gr/"/>
    <hyperlink ref="G483" r:id="rId456" display="https://www.yen.gr/"/>
    <hyperlink ref="G484" r:id="rId457" display="https://www.yen.gr/"/>
    <hyperlink ref="G485" r:id="rId458" display="http://www.haf.gr/el/career/academies/si"/>
    <hyperlink ref="G486" r:id="rId459" display="http://www.haf.gr/el/career/academies/si"/>
    <hyperlink ref="G487" r:id="rId460" display="http://ssas.army.gr/"/>
    <hyperlink ref="G488" r:id="rId461" display="http://ssas.army.gr/"/>
    <hyperlink ref="G491" r:id="rId462" display="http://san.army.gr/"/>
    <hyperlink ref="G492" r:id="rId463" display="http://www.smy.gr"/>
    <hyperlink ref="G493" r:id="rId464" display="http://www.smy.gr"/>
    <hyperlink ref="G494" r:id="rId465" display="http://www.hellenicnavy.gr"/>
    <hyperlink ref="G495" r:id="rId466" display="http://ssas.army.gr/"/>
    <hyperlink ref="G496" r:id="rId467" display="http://ssas.army.gr/"/>
    <hyperlink ref="G497" r:id="rId468" display="http://www.astynomia.gr/index.php?option=ozo_content&amp;perform=view&amp;id=5074&amp;Itemid=52&amp;lang=&amp;lang="/>
    <hyperlink ref="G498" r:id="rId469" display="http://www.astynomia.gr/index.php?option=ozo_content&amp;perform=view&amp;id=5075&amp;Itemid=52&amp;lang=&amp;lang="/>
    <hyperlink ref="G499" r:id="rId470" display="https://academy.fireservice.gr/"/>
    <hyperlink ref="G500" r:id="rId471" display="http://www.astynomia.gr/index.php?option=ozo_content&amp;perform=view&amp;id=5074&amp;Itemid=52&amp;lang=&amp;lang="/>
    <hyperlink ref="G501" r:id="rId472" display="http://ssas.army.gr/"/>
    <hyperlink ref="G502" r:id="rId473" display="https://academy.fireservice.gr/"/>
    <hyperlink ref="G503" r:id="rId474" display="https://academy.fireservice.gr/"/>
    <hyperlink ref="G504" r:id="rId475" display="https://www.haf.gr/career/academi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5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9.13671875" defaultRowHeight="23.25" zeroHeight="false" outlineLevelRow="0" outlineLevelCol="0"/>
  <cols>
    <col collapsed="false" customWidth="true" hidden="false" outlineLevel="0" max="1" min="1" style="185" width="7.85"/>
    <col collapsed="false" customWidth="false" hidden="false" outlineLevel="0" max="2" min="2" style="317" width="9.14"/>
    <col collapsed="false" customWidth="true" hidden="false" outlineLevel="0" max="3" min="3" style="396" width="98.13"/>
    <col collapsed="false" customWidth="true" hidden="false" outlineLevel="0" max="4" min="4" style="397" width="23.85"/>
    <col collapsed="false" customWidth="true" hidden="false" outlineLevel="0" max="5" min="5" style="398" width="10.99"/>
    <col collapsed="false" customWidth="true" hidden="false" outlineLevel="0" max="6" min="6" style="317" width="10.28"/>
    <col collapsed="false" customWidth="true" hidden="false" outlineLevel="0" max="7" min="7" style="317" width="10.13"/>
    <col collapsed="false" customWidth="true" hidden="false" outlineLevel="0" max="8" min="8" style="399" width="12.56"/>
    <col collapsed="false" customWidth="true" hidden="false" outlineLevel="0" max="9" min="9" style="399" width="1.7"/>
    <col collapsed="false" customWidth="true" hidden="false" outlineLevel="0" max="10" min="10" style="400" width="18.7"/>
    <col collapsed="false" customWidth="true" hidden="true" outlineLevel="0" max="11" min="11" style="401" width="10.99"/>
    <col collapsed="false" customWidth="true" hidden="true" outlineLevel="0" max="12" min="12" style="402" width="3.14"/>
    <col collapsed="false" customWidth="true" hidden="false" outlineLevel="0" max="14" min="13" style="186" width="3.7"/>
    <col collapsed="false" customWidth="true" hidden="false" outlineLevel="0" max="15" min="15" style="185" width="7.85"/>
    <col collapsed="false" customWidth="false" hidden="false" outlineLevel="0" max="16" min="16" style="317" width="9.14"/>
    <col collapsed="false" customWidth="true" hidden="false" outlineLevel="0" max="17" min="17" style="396" width="98.13"/>
    <col collapsed="false" customWidth="true" hidden="false" outlineLevel="0" max="18" min="18" style="397" width="23.85"/>
    <col collapsed="false" customWidth="true" hidden="false" outlineLevel="0" max="19" min="19" style="398" width="10.99"/>
    <col collapsed="false" customWidth="true" hidden="false" outlineLevel="0" max="21" min="20" style="317" width="10.13"/>
    <col collapsed="false" customWidth="true" hidden="false" outlineLevel="0" max="22" min="22" style="399" width="12.56"/>
    <col collapsed="false" customWidth="true" hidden="false" outlineLevel="0" max="23" min="23" style="399" width="1.85"/>
    <col collapsed="false" customWidth="true" hidden="false" outlineLevel="0" max="24" min="24" style="403" width="18.7"/>
    <col collapsed="false" customWidth="true" hidden="true" outlineLevel="0" max="25" min="25" style="401" width="10.99"/>
    <col collapsed="false" customWidth="true" hidden="true" outlineLevel="0" max="26" min="26" style="402" width="3.14"/>
    <col collapsed="false" customWidth="false" hidden="false" outlineLevel="0" max="257" min="27" style="186" width="9.14"/>
  </cols>
  <sheetData>
    <row r="1" customFormat="false" ht="47.25" hidden="false" customHeight="true" outlineLevel="0" collapsed="false">
      <c r="A1" s="404"/>
      <c r="B1" s="405" t="str">
        <f aca="false">IF($K$2=1,"1ο ΕΠΙΣΤΗΜΟΝΙΚΟ ΠΕΔΙΟ, ΑΝΘΡΩΠΙΣΤΙΚΩΝ, ΝΟΜΙΚΩΝ ΚΑΙ ΚΟΙΝΩΝΙΚΩΝ ΕΠΙΣΤΗΜΩΝ",IF($K$2=2,"2ο ΕΠΙΣΤΗΜΟΝΙΚΟ ΠΕΔΙΟ, ΘΕΤΙΚΩΝ ΚΑΙ ΤΕΧΝΟΛΟΓΙΚΩΝ ΕΠΙΣΤΗΜΩΝ",IF($K$2=3,"3ο ΕΠΙΣΤΗΜΟΝΙΚΟ ΠΕΔΙΟ, ΕΠΙΣΤΗΜΩΝ ΥΓΕΙΑΣ ΚΑΙ ΖΩΗΣ",IF($K$2=4,"4ο ΕΠΙΣΤΗΜΟΝΙΚΟ ΠΕΔΙΟ, ΕΠΙΣΤΗΜΩΝ ΟΙΚΟΝΟΜΙΑΣ ΚΑΙ ΠΛΗΡΟΦΟΡΙΚΗΣ",""))))</f>
        <v>4ο ΕΠΙΣΤΗΜΟΝΙΚΟ ΠΕΔΙΟ, ΕΠΙΣΤΗΜΩΝ ΟΙΚΟΝΟΜΙΑΣ ΚΑΙ ΠΛΗΡΟΦΟΡΙΚΗΣ</v>
      </c>
      <c r="C1" s="405"/>
      <c r="D1" s="405"/>
      <c r="E1" s="405"/>
      <c r="F1" s="405"/>
      <c r="G1" s="405"/>
      <c r="H1" s="405"/>
      <c r="I1" s="406"/>
      <c r="J1" s="407"/>
      <c r="K1" s="331" t="n">
        <f aca="false">YPOLOGISMOS_MORIA!$AY$2</f>
        <v>3</v>
      </c>
      <c r="L1" s="408"/>
      <c r="M1" s="183"/>
      <c r="N1" s="183"/>
      <c r="O1" s="404"/>
      <c r="P1" s="405" t="str">
        <f aca="false">IF($Y$2=3,"3ο ΕΠΙΣΤΗΜΟΝΙΚΟ ΠΕΔΙΟ, ΕΠΙΣΤΗΜΩΝ ΥΓΕΙΑΣ ΚΑΙ ΖΩΗΣ","")</f>
        <v>3ο ΕΠΙΣΤΗΜΟΝΙΚΟ ΠΕΔΙΟ, ΕΠΙΣΤΗΜΩΝ ΥΓΕΙΑΣ ΚΑΙ ΖΩΗΣ</v>
      </c>
      <c r="Q1" s="405"/>
      <c r="R1" s="405"/>
      <c r="S1" s="405"/>
      <c r="T1" s="405"/>
      <c r="U1" s="405"/>
      <c r="V1" s="405"/>
      <c r="W1" s="406"/>
      <c r="X1" s="409"/>
      <c r="Y1" s="331"/>
      <c r="Z1" s="408"/>
      <c r="AA1" s="183"/>
      <c r="AB1" s="183"/>
    </row>
    <row r="2" customFormat="false" ht="9.75" hidden="false" customHeight="true" outlineLevel="0" collapsed="false">
      <c r="A2" s="410"/>
      <c r="B2" s="410"/>
      <c r="C2" s="411"/>
      <c r="D2" s="411"/>
      <c r="E2" s="411"/>
      <c r="F2" s="410"/>
      <c r="G2" s="410"/>
      <c r="H2" s="412"/>
      <c r="I2" s="412"/>
      <c r="J2" s="413"/>
      <c r="K2" s="331" t="n">
        <f aca="false">IF($K$1=1,1,IF($K$1=2,2,IF($K$1=3,4)))</f>
        <v>4</v>
      </c>
      <c r="L2" s="408"/>
      <c r="M2" s="183"/>
      <c r="N2" s="183"/>
      <c r="O2" s="412"/>
      <c r="P2" s="412"/>
      <c r="Q2" s="412"/>
      <c r="R2" s="412"/>
      <c r="S2" s="412"/>
      <c r="T2" s="412"/>
      <c r="U2" s="412"/>
      <c r="V2" s="412"/>
      <c r="W2" s="412"/>
      <c r="X2" s="409"/>
      <c r="Y2" s="331" t="n">
        <f aca="false">IF(YPOLOGISMOS_MORIA!H16&gt;0,3,0)</f>
        <v>3</v>
      </c>
      <c r="Z2" s="408"/>
      <c r="AA2" s="183"/>
      <c r="AB2" s="183"/>
    </row>
    <row r="3" customFormat="false" ht="21" hidden="false" customHeight="true" outlineLevel="0" collapsed="false">
      <c r="A3" s="414"/>
      <c r="B3" s="415" t="str">
        <f aca="false">"ΣΥΝΟΛΟ ΣΧΟΛΩΝ   "&amp;$K$4-$K$3+1</f>
        <v>ΣΥΝΟΛΟ ΣΧΟΛΩΝ   173</v>
      </c>
      <c r="C3" s="416"/>
      <c r="D3" s="417"/>
      <c r="E3" s="418" t="s">
        <v>1242</v>
      </c>
      <c r="F3" s="410"/>
      <c r="G3" s="410"/>
      <c r="H3" s="412"/>
      <c r="I3" s="412"/>
      <c r="J3" s="413"/>
      <c r="K3" s="419" t="n">
        <f aca="false">IF($K$2=1,'1o ΕΠ. ΠΕΔΙΟ'!I18,IF($K$2=2,'2o ΕΠ. ΠΕΔΙΟ'!I18,IF($K$2=3,'3o ΕΠ. ΠΕΔΙΟ'!I18,IF($K$2=4,'4o ΕΠ. ΠΕΔΙΟ'!I18,""))))</f>
        <v>519</v>
      </c>
      <c r="L3" s="408"/>
      <c r="M3" s="183"/>
      <c r="N3" s="183"/>
      <c r="O3" s="414"/>
      <c r="P3" s="415" t="str">
        <f aca="false">"ΣΥΝΟΛΟ ΣΧΟΛΩΝ   "&amp;$Y$4-$Y$3+1</f>
        <v>ΣΥΝΟΛΟ ΣΧΟΛΩΝ   134</v>
      </c>
      <c r="Q3" s="416"/>
      <c r="R3" s="417"/>
      <c r="S3" s="418" t="s">
        <v>1242</v>
      </c>
      <c r="T3" s="410"/>
      <c r="U3" s="410"/>
      <c r="V3" s="412"/>
      <c r="W3" s="412"/>
      <c r="X3" s="409"/>
      <c r="Y3" s="419" t="n">
        <f aca="false">IF($Y$2=3,'3o ΕΠ. ΠΕΔΙΟ'!I18,0)</f>
        <v>385</v>
      </c>
      <c r="Z3" s="408"/>
      <c r="AA3" s="183"/>
      <c r="AB3" s="183"/>
    </row>
    <row r="4" customFormat="false" ht="24" hidden="false" customHeight="false" outlineLevel="0" collapsed="false">
      <c r="A4" s="414"/>
      <c r="B4" s="420" t="str">
        <f aca="false">"Α/Α ΜΗΧΑΝΟΓΡΑΦΙΚΟΥ     "&amp;$K$3&amp;" - "&amp;$K$4</f>
        <v>Α/Α ΜΗΧΑΝΟΓΡΑΦΙΚΟΥ     519 - 691</v>
      </c>
      <c r="C4" s="421"/>
      <c r="D4" s="422"/>
      <c r="E4" s="423" t="str">
        <f aca="false">"ΜΟΡΙΑ: "&amp;YPOLOGISMOS_MORIA!E9&amp;"     "&amp;YPOLOGISMOS_MORIA!F16</f>
        <v>ΜΟΡΙΑ: 4ο ΕΠ. ΠΕΔΙΟ     14515</v>
      </c>
      <c r="F4" s="424"/>
      <c r="G4" s="424"/>
      <c r="H4" s="412"/>
      <c r="I4" s="412"/>
      <c r="J4" s="413"/>
      <c r="K4" s="425" t="n">
        <f aca="false">IF($K$2=1,'1o ΕΠ. ΠΕΔΙΟ'!K18,IF($K$2=2,'2o ΕΠ. ΠΕΔΙΟ'!K18,IF($K$2=3,'3o ΕΠ. ΠΕΔΙΟ'!K18,IF($K$2=4,'4o ΕΠ. ΠΕΔΙΟ'!K18,""))))</f>
        <v>691</v>
      </c>
      <c r="L4" s="408"/>
      <c r="M4" s="183"/>
      <c r="N4" s="183"/>
      <c r="O4" s="414"/>
      <c r="P4" s="420" t="str">
        <f aca="false">"Α/Α ΜΗΧΑΝΟΓΡΑΦΙΚΟΥ     "&amp;$Y$3&amp;" - "&amp;$Y$4</f>
        <v>Α/Α ΜΗΧΑΝΟΓΡΑΦΙΚΟΥ     385 - 518</v>
      </c>
      <c r="Q4" s="421"/>
      <c r="R4" s="422"/>
      <c r="S4" s="423" t="str">
        <f aca="false">"ΜΟΡΙΑ: "&amp;YPOLOGISMOS_MORIA!G9&amp;"     "&amp;YPOLOGISMOS_MORIA!H16</f>
        <v>ΜΟΡΙΑ: 3ο ΕΠ. ΠΕΔΙΟ     13400</v>
      </c>
      <c r="T4" s="424"/>
      <c r="U4" s="424"/>
      <c r="V4" s="412"/>
      <c r="W4" s="412"/>
      <c r="X4" s="409"/>
      <c r="Y4" s="425" t="n">
        <f aca="false">IF($Y$2=3,'3o ΕΠ. ΠΕΔΙΟ'!K18,0)</f>
        <v>518</v>
      </c>
      <c r="Z4" s="408"/>
      <c r="AA4" s="183"/>
      <c r="AB4" s="183"/>
    </row>
    <row r="5" customFormat="false" ht="48" hidden="false" customHeight="true" outlineLevel="0" collapsed="false">
      <c r="A5" s="426" t="s">
        <v>55</v>
      </c>
      <c r="B5" s="427" t="s">
        <v>1243</v>
      </c>
      <c r="C5" s="427" t="s">
        <v>1244</v>
      </c>
      <c r="D5" s="427" t="s">
        <v>157</v>
      </c>
      <c r="E5" s="427" t="s">
        <v>1245</v>
      </c>
      <c r="F5" s="428" t="s">
        <v>1246</v>
      </c>
      <c r="G5" s="428" t="s">
        <v>160</v>
      </c>
      <c r="H5" s="429" t="s">
        <v>1247</v>
      </c>
      <c r="I5" s="430"/>
      <c r="J5" s="413"/>
      <c r="K5" s="431" t="n">
        <f aca="false">YPOLOGISMOS_MORIA!F16</f>
        <v>14515</v>
      </c>
      <c r="L5" s="408"/>
      <c r="M5" s="183"/>
      <c r="N5" s="183"/>
      <c r="O5" s="426" t="s">
        <v>55</v>
      </c>
      <c r="P5" s="427" t="s">
        <v>1243</v>
      </c>
      <c r="Q5" s="427" t="s">
        <v>1244</v>
      </c>
      <c r="R5" s="427" t="s">
        <v>157</v>
      </c>
      <c r="S5" s="427" t="s">
        <v>1245</v>
      </c>
      <c r="T5" s="428" t="s">
        <v>1246</v>
      </c>
      <c r="U5" s="428" t="s">
        <v>160</v>
      </c>
      <c r="V5" s="429" t="s">
        <v>1247</v>
      </c>
      <c r="W5" s="430"/>
      <c r="X5" s="413"/>
      <c r="Y5" s="432" t="n">
        <f aca="false">YPOLOGISMOS_MORIA!H16</f>
        <v>13400</v>
      </c>
      <c r="Z5" s="408"/>
      <c r="AA5" s="183"/>
      <c r="AB5" s="183"/>
    </row>
    <row r="6" customFormat="false" ht="35.1" hidden="false" customHeight="true" outlineLevel="0" collapsed="false">
      <c r="A6" s="433" t="str">
        <f aca="false">IF($L6=0,"",$L6)</f>
        <v/>
      </c>
      <c r="B6" s="434" t="n">
        <f aca="false">IF($K$2=1,ΜΗΧ_1ο_ΠΕΔΙΟ!A2,IF($K$2=2,ΜΗΧ_2ο_ΠΕΔΙΟ!A2,IF($K$2=3,ΜΗΧ_3ο_ΠΕΔΙΟ!A2,IF($K$2=4,ΜΗΧ_4ο_ΠΕΔΙΟ!A2,""))))</f>
        <v>537</v>
      </c>
      <c r="C6" s="435" t="str">
        <f aca="false">IF($K$2=1,ΜΗΧ_1ο_ΠΕΔΙΟ!C2,IF($K$2=2,ΜΗΧ_2ο_ΠΕΔΙΟ!C2,IF($K$2=3,ΜΗΧ_3ο_ΠΕΔΙΟ!C2,IF($K$2=4,ΜΗΧ_4ο_ΠΕΔΙΟ!C2,""))))</f>
        <v>ΔΙΟΙΚΗΤΙΚΗΣ ΕΠΙΣΤΗΜΗΣ &amp; ΤΕΧΝΟΛΟΓΙΑΣ (ΑΘΗΝΑ)</v>
      </c>
      <c r="D6" s="436" t="str">
        <f aca="false">IF($K$2=1,ΜΗΧ_1ο_ΠΕΔΙΟ!D2,IF($K$2=2,ΜΗΧ_2ο_ΠΕΔΙΟ!D2,IF($K$2=3,ΜΗΧ_3ο_ΠΕΔΙΟ!D2,IF($K$2=4,ΜΗΧ_4ο_ΠΕΔΙΟ!D2,""))))</f>
        <v>Ο.Π.Α.</v>
      </c>
      <c r="E6" s="434" t="n">
        <f aca="false">IF($K$2=1,ΜΗΧ_1ο_ΠΕΔΙΟ!B2,IF($K$2=2,ΜΗΧ_2ο_ΠΕΔΙΟ!B2,IF($K$2=3,ΜΗΧ_3ο_ΠΕΔΙΟ!B2,IF($K$2=4,ΜΗΧ_4ο_ΠΕΔΙΟ!B2,""))))</f>
        <v>240</v>
      </c>
      <c r="F6" s="434" t="n">
        <f aca="false">IF($K$2=1,ΜΗΧ_1ο_ΠΕΔΙΟ!E2,IF($K$2=2,ΜΗΧ_2ο_ΠΕΔΙΟ!E2,IF($K$2=3,ΜΗΧ_3ο_ΠΕΔΙΟ!E2,IF($K$2=4,ΜΗΧ_4ο_ΠΕΔΙΟ!E2,""))))</f>
        <v>17041</v>
      </c>
      <c r="G6" s="434" t="n">
        <f aca="false">IF($K$2=1,ΜΗΧ_1ο_ΠΕΔΙΟ!F2,IF($K$2=2,ΜΗΧ_2ο_ΠΕΔΙΟ!F2,IF($K$2=3,ΜΗΧ_3ο_ΠΕΔΙΟ!F2,IF($K$2=4,ΜΗΧ_4ο_ΠΕΔΙΟ!F2,""))))</f>
        <v>16883</v>
      </c>
      <c r="H6" s="437" t="str">
        <f aca="false">IF($B6="Α/Α","",HYPERLINK($K6,"i"))</f>
        <v>i</v>
      </c>
      <c r="I6" s="438"/>
      <c r="J6" s="439" t="n">
        <f aca="false">IF($K$2=1,ΜΗΧ_1ο_ΠΕΔΙΟ!I2,IF($K$2=2,ΜΗΧ_2ο_ΠΕΔΙΟ!I2,IF($K$2=3,ΜΗΧ_3ο_ΠΕΔΙΟ!I2,IF($K$2=4,ΜΗΧ_4ο_ΠΕΔΙΟ!I2,""))))</f>
        <v>0</v>
      </c>
      <c r="K6" s="440" t="str">
        <f aca="false">IF(ISNA(VLOOKUP($E6,BASEIS!$A$2:$G$506,3,FALSE()))," ",VLOOKUP($E6,BASEIS!$A$2:$G$506,7,FALSE()))</f>
        <v>http://www.dmst.aueb.gr/index.php/el/</v>
      </c>
      <c r="L6" s="441" t="n">
        <f aca="false">IF($K$2=1,ΜΗΧ_1ο_ΠΕΔΙΟ!G2,IF($K$2=2,ΜΗΧ_2ο_ΠΕΔΙΟ!G2,IF($K$2=3,ΜΗΧ_3ο_ΠΕΔΙΟ!G2,IF($K$2=4,ΜΗΧ_4ο_ΠΕΔΙΟ!G2,""))))</f>
        <v>0</v>
      </c>
      <c r="M6" s="442"/>
      <c r="N6" s="442"/>
      <c r="O6" s="433" t="str">
        <f aca="false">IF($Z6=0,"",$Z6)</f>
        <v/>
      </c>
      <c r="P6" s="434" t="n">
        <f aca="false">IF($Y$2=3,ΜΗΧ_3ο_ΠΕΔΙΟ!A2,"")</f>
        <v>424</v>
      </c>
      <c r="Q6" s="435" t="str">
        <f aca="false">IF($Y$2=3,ΜΗΧ_3ο_ΠΕΔΙΟ!C2,"")</f>
        <v>ΙΑΤΡΙΚΗΣ (ΑΘΗΝΑ)</v>
      </c>
      <c r="R6" s="436" t="str">
        <f aca="false">IF($Y$2=3,ΜΗΧ_3ο_ΠΕΔΙΟ!D2,"")</f>
        <v>ΕΚΠΑ</v>
      </c>
      <c r="S6" s="434" t="n">
        <f aca="false">IF($Y$2=3,ΜΗΧ_3ο_ΠΕΔΙΟ!B2,"")</f>
        <v>295</v>
      </c>
      <c r="T6" s="434" t="n">
        <f aca="false">IF($Y$2=3,ΜΗΧ_3ο_ΠΕΔΙΟ!E2,"")</f>
        <v>19063</v>
      </c>
      <c r="U6" s="434" t="n">
        <f aca="false">IF($Y$2=3,ΜΗΧ_3ο_ΠΕΔΙΟ!F2,"")</f>
        <v>19143</v>
      </c>
      <c r="V6" s="437" t="str">
        <f aca="false">IF($Y$2=0,"",IF($P6="Α/Α","",HYPERLINK($Y6,"i")))</f>
        <v>i</v>
      </c>
      <c r="W6" s="443"/>
      <c r="X6" s="444" t="n">
        <f aca="false">IF($Y$2=3,ΜΗΧ_3ο_ΠΕΔΙΟ!I2,"")</f>
        <v>0</v>
      </c>
      <c r="Y6" s="440" t="str">
        <f aca="false">IF(ISNA(VLOOKUP($S6,BASEIS!$A$2:$G$506,3,FALSE()))," ",VLOOKUP($S6,BASEIS!$A$2:$G$506,7,FALSE()))</f>
        <v>http://www.med.uoa.gr</v>
      </c>
      <c r="Z6" s="441" t="n">
        <f aca="false">IF($Y$2=3,ΜΗΧ_3ο_ΠΕΔΙΟ!G2,"")</f>
        <v>0</v>
      </c>
      <c r="AA6" s="183"/>
      <c r="AB6" s="183"/>
    </row>
    <row r="7" customFormat="false" ht="35.1" hidden="false" customHeight="true" outlineLevel="0" collapsed="false">
      <c r="A7" s="433" t="str">
        <f aca="false">IF($L7=0,"",$L7)</f>
        <v/>
      </c>
      <c r="B7" s="434" t="n">
        <f aca="false">IF($K$2=1,ΜΗΧ_1ο_ΠΕΔΙΟ!A3,IF($K$2=2,ΜΗΧ_2ο_ΠΕΔΙΟ!A3,IF($K$2=3,ΜΗΧ_3ο_ΠΕΔΙΟ!A3,IF($K$2=4,ΜΗΧ_4ο_ΠΕΔΙΟ!A3,""))))</f>
        <v>608</v>
      </c>
      <c r="C7" s="435" t="str">
        <f aca="false">IF($K$2=1,ΜΗΧ_1ο_ΠΕΔΙΟ!C3,IF($K$2=2,ΜΗΧ_2ο_ΠΕΔΙΟ!C3,IF($K$2=3,ΜΗΧ_3ο_ΠΕΔΙΟ!C3,IF($K$2=4,ΜΗΧ_4ο_ΠΕΔΙΟ!C3,""))))</f>
        <v>ΠΛΗΡΟΦΟΡΙΚΗΣ ΚΑΙ ΤΗΛΕΠΙΚΟΙΝΩΝΙΩΝ (ΑΘΗΝΑ)</v>
      </c>
      <c r="D7" s="436" t="str">
        <f aca="false">IF($K$2=1,ΜΗΧ_1ο_ΠΕΔΙΟ!D3,IF($K$2=2,ΜΗΧ_2ο_ΠΕΔΙΟ!D3,IF($K$2=3,ΜΗΧ_3ο_ΠΕΔΙΟ!D3,IF($K$2=4,ΜΗΧ_4ο_ΠΕΔΙΟ!D3,""))))</f>
        <v>ΕΚΠΑ</v>
      </c>
      <c r="E7" s="434" t="n">
        <f aca="false">IF($K$2=1,ΜΗΧ_1ο_ΠΕΔΙΟ!B3,IF($K$2=2,ΜΗΧ_2ο_ΠΕΔΙΟ!B3,IF($K$2=3,ΜΗΧ_3ο_ΠΕΔΙΟ!B3,IF($K$2=4,ΜΗΧ_4ο_ΠΕΔΙΟ!B3,""))))</f>
        <v>330</v>
      </c>
      <c r="F7" s="434" t="n">
        <f aca="false">IF($K$2=1,ΜΗΧ_1ο_ΠΕΔΙΟ!E3,IF($K$2=2,ΜΗΧ_2ο_ΠΕΔΙΟ!E3,IF($K$2=3,ΜΗΧ_3ο_ΠΕΔΙΟ!E3,IF($K$2=4,ΜΗΧ_4ο_ΠΕΔΙΟ!E3,""))))</f>
        <v>16919</v>
      </c>
      <c r="G7" s="434" t="n">
        <f aca="false">IF($K$2=1,ΜΗΧ_1ο_ΠΕΔΙΟ!F3,IF($K$2=2,ΜΗΧ_2ο_ΠΕΔΙΟ!F3,IF($K$2=3,ΜΗΧ_3ο_ΠΕΔΙΟ!F3,IF($K$2=4,ΜΗΧ_4ο_ΠΕΔΙΟ!F3,""))))</f>
        <v>16509</v>
      </c>
      <c r="H7" s="437" t="str">
        <f aca="false">IF($B7="Α/Α","",HYPERLINK($K7,"i"))</f>
        <v>i</v>
      </c>
      <c r="I7" s="438"/>
      <c r="J7" s="439" t="n">
        <f aca="false">IF($K$2=1,ΜΗΧ_1ο_ΠΕΔΙΟ!I3,IF($K$2=2,ΜΗΧ_2ο_ΠΕΔΙΟ!I3,IF($K$2=3,ΜΗΧ_3ο_ΠΕΔΙΟ!I3,IF($K$2=4,ΜΗΧ_4ο_ΠΕΔΙΟ!I3,""))))</f>
        <v>0</v>
      </c>
      <c r="K7" s="440" t="str">
        <f aca="false">IF(ISNA(VLOOKUP($E7,BASEIS!$A$2:$G$506,3,FALSE()))," ",VLOOKUP($E7,BASEIS!$A$2:$G$506,7,FALSE()))</f>
        <v>http://www.di.uoa.gr/</v>
      </c>
      <c r="L7" s="441" t="n">
        <f aca="false">IF($K$2=1,ΜΗΧ_1ο_ΠΕΔΙΟ!G3,IF($K$2=2,ΜΗΧ_2ο_ΠΕΔΙΟ!G3,IF($K$2=3,ΜΗΧ_3ο_ΠΕΔΙΟ!G3,IF($K$2=4,ΜΗΧ_4ο_ΠΕΔΙΟ!G3,""))))</f>
        <v>0</v>
      </c>
      <c r="M7" s="442"/>
      <c r="N7" s="442"/>
      <c r="O7" s="433" t="str">
        <f aca="false">IF($Z7=0,"",$Z7)</f>
        <v/>
      </c>
      <c r="P7" s="434" t="n">
        <f aca="false">IF($Y$2=3,ΜΗΧ_3ο_ΠΕΔΙΟ!A3,"")</f>
        <v>427</v>
      </c>
      <c r="Q7" s="435" t="str">
        <f aca="false">IF($Y$2=3,ΜΗΧ_3ο_ΠΕΔΙΟ!C3,"")</f>
        <v>ΙΑΤΡΙΚΗΣ (ΘΕΣΣΑΛΟΝΙΚΗ)</v>
      </c>
      <c r="R7" s="436" t="str">
        <f aca="false">IF($Y$2=3,ΜΗΧ_3ο_ΠΕΔΙΟ!D3,"")</f>
        <v>ΑΠΘ</v>
      </c>
      <c r="S7" s="434" t="n">
        <f aca="false">IF($Y$2=3,ΜΗΧ_3ο_ΠΕΔΙΟ!B3,"")</f>
        <v>297</v>
      </c>
      <c r="T7" s="434" t="n">
        <f aca="false">IF($Y$2=3,ΜΗΧ_3ο_ΠΕΔΙΟ!E3,"")</f>
        <v>18964</v>
      </c>
      <c r="U7" s="434" t="n">
        <f aca="false">IF($Y$2=3,ΜΗΧ_3ο_ΠΕΔΙΟ!F3,"")</f>
        <v>19046</v>
      </c>
      <c r="V7" s="437" t="str">
        <f aca="false">IF($Y$2=0,"",IF($P7="Α/Α","",HYPERLINK($Y7,"i")))</f>
        <v>i</v>
      </c>
      <c r="W7" s="443"/>
      <c r="X7" s="444" t="n">
        <f aca="false">IF($Y$2=3,ΜΗΧ_3ο_ΠΕΔΙΟ!I3,"")</f>
        <v>0</v>
      </c>
      <c r="Y7" s="440" t="str">
        <f aca="false">IF(ISNA(VLOOKUP($S7,BASEIS!$A$2:$G$506,3,FALSE()))," ",VLOOKUP($S7,BASEIS!$A$2:$G$506,7,FALSE()))</f>
        <v>http://www.med.auth.gr/</v>
      </c>
      <c r="Z7" s="441" t="n">
        <f aca="false">IF($Y$2=3,ΜΗΧ_3ο_ΠΕΔΙΟ!G3,"")</f>
        <v>0</v>
      </c>
      <c r="AA7" s="183"/>
      <c r="AB7" s="183"/>
    </row>
    <row r="8" customFormat="false" ht="35.1" hidden="false" customHeight="true" outlineLevel="0" collapsed="false">
      <c r="A8" s="433" t="str">
        <f aca="false">IF($L8=0,"",$L8)</f>
        <v/>
      </c>
      <c r="B8" s="434" t="n">
        <f aca="false">IF($K$2=1,ΜΗΧ_1ο_ΠΕΔΙΟ!A4,IF($K$2=2,ΜΗΧ_2ο_ΠΕΔΙΟ!A4,IF($K$2=3,ΜΗΧ_3ο_ΠΕΔΙΟ!A4,IF($K$2=4,ΜΗΧ_4ο_ΠΕΔΙΟ!A4,""))))</f>
        <v>554</v>
      </c>
      <c r="C8" s="435" t="str">
        <f aca="false">IF($K$2=1,ΜΗΧ_1ο_ΠΕΔΙΟ!C4,IF($K$2=2,ΜΗΧ_2ο_ΠΕΔΙΟ!C4,IF($K$2=3,ΜΗΧ_3ο_ΠΕΔΙΟ!C4,IF($K$2=4,ΜΗΧ_4ο_ΠΕΔΙΟ!C4,""))))</f>
        <v>ΛΟΓΙΣΤΙΚΗΣ &amp; ΧΡΗΜΑΤΟΟΙΚΟΝΟΜΙΚΗΣ (ΑΘΗΝΑ)</v>
      </c>
      <c r="D8" s="436" t="str">
        <f aca="false">IF($K$2=1,ΜΗΧ_1ο_ΠΕΔΙΟ!D4,IF($K$2=2,ΜΗΧ_2ο_ΠΕΔΙΟ!D4,IF($K$2=3,ΜΗΧ_3ο_ΠΕΔΙΟ!D4,IF($K$2=4,ΜΗΧ_4ο_ΠΕΔΙΟ!D4,""))))</f>
        <v>Ο.Π.Α.</v>
      </c>
      <c r="E8" s="434" t="n">
        <f aca="false">IF($K$2=1,ΜΗΧ_1ο_ΠΕΔΙΟ!B4,IF($K$2=2,ΜΗΧ_2ο_ΠΕΔΙΟ!B4,IF($K$2=3,ΜΗΧ_3ο_ΠΕΔΙΟ!B4,IF($K$2=4,ΜΗΧ_4ο_ΠΕΔΙΟ!B4,""))))</f>
        <v>347</v>
      </c>
      <c r="F8" s="434" t="n">
        <f aca="false">IF($K$2=1,ΜΗΧ_1ο_ΠΕΔΙΟ!E4,IF($K$2=2,ΜΗΧ_2ο_ΠΕΔΙΟ!E4,IF($K$2=3,ΜΗΧ_3ο_ΠΕΔΙΟ!E4,IF($K$2=4,ΜΗΧ_4ο_ΠΕΔΙΟ!E4,""))))</f>
        <v>16863</v>
      </c>
      <c r="G8" s="434" t="n">
        <f aca="false">IF($K$2=1,ΜΗΧ_1ο_ΠΕΔΙΟ!F4,IF($K$2=2,ΜΗΧ_2ο_ΠΕΔΙΟ!F4,IF($K$2=3,ΜΗΧ_3ο_ΠΕΔΙΟ!F4,IF($K$2=4,ΜΗΧ_4ο_ΠΕΔΙΟ!F4,""))))</f>
        <v>15955</v>
      </c>
      <c r="H8" s="437" t="str">
        <f aca="false">IF($B8="Α/Α","",HYPERLINK($K8,"i"))</f>
        <v>i</v>
      </c>
      <c r="I8" s="438"/>
      <c r="J8" s="439" t="n">
        <f aca="false">IF($K$2=1,ΜΗΧ_1ο_ΠΕΔΙΟ!I4,IF($K$2=2,ΜΗΧ_2ο_ΠΕΔΙΟ!I4,IF($K$2=3,ΜΗΧ_3ο_ΠΕΔΙΟ!I4,IF($K$2=4,ΜΗΧ_4ο_ΠΕΔΙΟ!I4,""))))</f>
        <v>0</v>
      </c>
      <c r="K8" s="440" t="str">
        <f aca="false">IF(ISNA(VLOOKUP($E8,BASEIS!$A$2:$G$506,3,FALSE()))," ",VLOOKUP($E8,BASEIS!$A$2:$G$506,7,FALSE()))</f>
        <v>http://www.loxri.aueb.gr/</v>
      </c>
      <c r="L8" s="441" t="n">
        <f aca="false">IF($K$2=1,ΜΗΧ_1ο_ΠΕΔΙΟ!G4,IF($K$2=2,ΜΗΧ_2ο_ΠΕΔΙΟ!G4,IF($K$2=3,ΜΗΧ_3ο_ΠΕΔΙΟ!G4,IF($K$2=4,ΜΗΧ_4ο_ΠΕΔΙΟ!G4,""))))</f>
        <v>0</v>
      </c>
      <c r="M8" s="442"/>
      <c r="N8" s="442"/>
      <c r="O8" s="433" t="str">
        <f aca="false">IF($Z8=0,"",$Z8)</f>
        <v/>
      </c>
      <c r="P8" s="434" t="n">
        <f aca="false">IF($Y$2=3,ΜΗΧ_3ο_ΠΕΔΙΟ!A4,"")</f>
        <v>430</v>
      </c>
      <c r="Q8" s="435" t="str">
        <f aca="false">IF($Y$2=3,ΜΗΧ_3ο_ΠΕΔΙΟ!C4,"")</f>
        <v>ΙΑΤΡΙΚΗΣ (ΠΑΤΡΑ)</v>
      </c>
      <c r="R8" s="436" t="str">
        <f aca="false">IF($Y$2=3,ΜΗΧ_3ο_ΠΕΔΙΟ!D4,"")</f>
        <v>ΠΑΝ.ΠΑΤΡΩΝ</v>
      </c>
      <c r="S8" s="434" t="n">
        <f aca="false">IF($Y$2=3,ΜΗΧ_3ο_ΠΕΔΙΟ!B4,"")</f>
        <v>299</v>
      </c>
      <c r="T8" s="434" t="n">
        <f aca="false">IF($Y$2=3,ΜΗΧ_3ο_ΠΕΔΙΟ!E4,"")</f>
        <v>18870</v>
      </c>
      <c r="U8" s="434" t="n">
        <f aca="false">IF($Y$2=3,ΜΗΧ_3ο_ΠΕΔΙΟ!F4,"")</f>
        <v>18902</v>
      </c>
      <c r="V8" s="437" t="str">
        <f aca="false">IF($Y$2=0,"",IF($P8="Α/Α","",HYPERLINK($Y8,"i")))</f>
        <v>i</v>
      </c>
      <c r="W8" s="443"/>
      <c r="X8" s="444" t="n">
        <f aca="false">IF($Y$2=3,ΜΗΧ_3ο_ΠΕΔΙΟ!I4,"")</f>
        <v>0</v>
      </c>
      <c r="Y8" s="440" t="str">
        <f aca="false">IF(ISNA(VLOOKUP($S8,BASEIS!$A$2:$G$506,3,FALSE()))," ",VLOOKUP($S8,BASEIS!$A$2:$G$506,7,FALSE()))</f>
        <v>http://www.med.upatras.gr/</v>
      </c>
      <c r="Z8" s="441" t="n">
        <f aca="false">IF($Y$2=3,ΜΗΧ_3ο_ΠΕΔΙΟ!G4,"")</f>
        <v>0</v>
      </c>
      <c r="AA8" s="183"/>
      <c r="AB8" s="183"/>
    </row>
    <row r="9" customFormat="false" ht="35.1" hidden="false" customHeight="true" outlineLevel="0" collapsed="false">
      <c r="A9" s="433" t="str">
        <f aca="false">IF($L9=0,"",$L9)</f>
        <v/>
      </c>
      <c r="B9" s="434" t="n">
        <f aca="false">IF($K$2=1,ΜΗΧ_1ο_ΠΕΔΙΟ!A5,IF($K$2=2,ΜΗΧ_2ο_ΠΕΔΙΟ!A5,IF($K$2=3,ΜΗΧ_3ο_ΠΕΔΙΟ!A5,IF($K$2=4,ΜΗΧ_4ο_ΠΕΔΙΟ!A5,""))))</f>
        <v>603</v>
      </c>
      <c r="C9" s="435" t="str">
        <f aca="false">IF($K$2=1,ΜΗΧ_1ο_ΠΕΔΙΟ!C5,IF($K$2=2,ΜΗΧ_2ο_ΠΕΔΙΟ!C5,IF($K$2=3,ΜΗΧ_3ο_ΠΕΔΙΟ!C5,IF($K$2=4,ΜΗΧ_4ο_ΠΕΔΙΟ!C5,""))))</f>
        <v>ΠΛΗΡΟΦΟΡΙΚΗΣ (ΘΕΣΣΑΛΟΝΙΚΗ)</v>
      </c>
      <c r="D9" s="436" t="str">
        <f aca="false">IF($K$2=1,ΜΗΧ_1ο_ΠΕΔΙΟ!D5,IF($K$2=2,ΜΗΧ_2ο_ΠΕΔΙΟ!D5,IF($K$2=3,ΜΗΧ_3ο_ΠΕΔΙΟ!D5,IF($K$2=4,ΜΗΧ_4ο_ΠΕΔΙΟ!D5,""))))</f>
        <v>ΑΠΘ</v>
      </c>
      <c r="E9" s="434" t="n">
        <f aca="false">IF($K$2=1,ΜΗΧ_1ο_ΠΕΔΙΟ!B5,IF($K$2=2,ΜΗΧ_2ο_ΠΕΔΙΟ!B5,IF($K$2=3,ΜΗΧ_3ο_ΠΕΔΙΟ!B5,IF($K$2=4,ΜΗΧ_4ο_ΠΕΔΙΟ!B5,""))))</f>
        <v>338</v>
      </c>
      <c r="F9" s="434" t="n">
        <f aca="false">IF($K$2=1,ΜΗΧ_1ο_ΠΕΔΙΟ!E5,IF($K$2=2,ΜΗΧ_2ο_ΠΕΔΙΟ!E5,IF($K$2=3,ΜΗΧ_3ο_ΠΕΔΙΟ!E5,IF($K$2=4,ΜΗΧ_4ο_ΠΕΔΙΟ!E5,""))))</f>
        <v>16039</v>
      </c>
      <c r="G9" s="434" t="n">
        <f aca="false">IF($K$2=1,ΜΗΧ_1ο_ΠΕΔΙΟ!F5,IF($K$2=2,ΜΗΧ_2ο_ΠΕΔΙΟ!F5,IF($K$2=3,ΜΗΧ_3ο_ΠΕΔΙΟ!F5,IF($K$2=4,ΜΗΧ_4ο_ΠΕΔΙΟ!F5,""))))</f>
        <v>15793</v>
      </c>
      <c r="H9" s="437" t="str">
        <f aca="false">IF($B9="Α/Α","",HYPERLINK($K9,"i"))</f>
        <v>i</v>
      </c>
      <c r="I9" s="438"/>
      <c r="J9" s="439" t="n">
        <f aca="false">IF($K$2=1,ΜΗΧ_1ο_ΠΕΔΙΟ!I5,IF($K$2=2,ΜΗΧ_2ο_ΠΕΔΙΟ!I5,IF($K$2=3,ΜΗΧ_3ο_ΠΕΔΙΟ!I5,IF($K$2=4,ΜΗΧ_4ο_ΠΕΔΙΟ!I5,""))))</f>
        <v>0</v>
      </c>
      <c r="K9" s="440" t="str">
        <f aca="false">IF(ISNA(VLOOKUP($E9,BASEIS!$A$2:$G$506,3,FALSE()))," ",VLOOKUP($E9,BASEIS!$A$2:$G$506,7,FALSE()))</f>
        <v>http://www.csd.auth.gr/</v>
      </c>
      <c r="L9" s="441" t="n">
        <f aca="false">IF($K$2=1,ΜΗΧ_1ο_ΠΕΔΙΟ!G5,IF($K$2=2,ΜΗΧ_2ο_ΠΕΔΙΟ!G5,IF($K$2=3,ΜΗΧ_3ο_ΠΕΔΙΟ!G5,IF($K$2=4,ΜΗΧ_4ο_ΠΕΔΙΟ!G5,""))))</f>
        <v>0</v>
      </c>
      <c r="M9" s="442"/>
      <c r="N9" s="442"/>
      <c r="O9" s="433" t="str">
        <f aca="false">IF($Z9=0,"",$Z9)</f>
        <v/>
      </c>
      <c r="P9" s="434" t="n">
        <f aca="false">IF($Y$2=3,ΜΗΧ_3ο_ΠΕΔΙΟ!A5,"")</f>
        <v>428</v>
      </c>
      <c r="Q9" s="435" t="str">
        <f aca="false">IF($Y$2=3,ΜΗΧ_3ο_ΠΕΔΙΟ!C5,"")</f>
        <v>ΙΑΤΡΙΚΗΣ (ΙΩΑΝΝΙΝΑ)</v>
      </c>
      <c r="R9" s="436" t="str">
        <f aca="false">IF($Y$2=3,ΜΗΧ_3ο_ΠΕΔΙΟ!D5,"")</f>
        <v>ΠΑΝ.ΙΩΑΝΝΙΝΩΝ</v>
      </c>
      <c r="S9" s="434" t="n">
        <f aca="false">IF($Y$2=3,ΜΗΧ_3ο_ΠΕΔΙΟ!B5,"")</f>
        <v>301</v>
      </c>
      <c r="T9" s="434" t="n">
        <f aca="false">IF($Y$2=3,ΜΗΧ_3ο_ΠΕΔΙΟ!E5,"")</f>
        <v>18760</v>
      </c>
      <c r="U9" s="434" t="n">
        <f aca="false">IF($Y$2=3,ΜΗΧ_3ο_ΠΕΔΙΟ!F5,"")</f>
        <v>18841</v>
      </c>
      <c r="V9" s="437" t="str">
        <f aca="false">IF($Y$2=0,"",IF($P9="Α/Α","",HYPERLINK($Y9,"i")))</f>
        <v>i</v>
      </c>
      <c r="W9" s="443"/>
      <c r="X9" s="444" t="n">
        <f aca="false">IF($Y$2=3,ΜΗΧ_3ο_ΠΕΔΙΟ!I5,"")</f>
        <v>0</v>
      </c>
      <c r="Y9" s="440" t="str">
        <f aca="false">IF(ISNA(VLOOKUP($S9,BASEIS!$A$2:$G$506,3,FALSE()))," ",VLOOKUP($S9,BASEIS!$A$2:$G$506,7,FALSE()))</f>
        <v>http://www.med.uoi.gr/</v>
      </c>
      <c r="Z9" s="441" t="n">
        <f aca="false">IF($Y$2=3,ΜΗΧ_3ο_ΠΕΔΙΟ!G5,"")</f>
        <v>0</v>
      </c>
      <c r="AA9" s="183"/>
      <c r="AB9" s="183"/>
    </row>
    <row r="10" customFormat="false" ht="35.1" hidden="false" customHeight="true" outlineLevel="0" collapsed="false">
      <c r="A10" s="433" t="str">
        <f aca="false">IF($L10=0,"",$L10)</f>
        <v/>
      </c>
      <c r="B10" s="434" t="n">
        <f aca="false">IF($K$2=1,ΜΗΧ_1ο_ΠΕΔΙΟ!A6,IF($K$2=2,ΜΗΧ_2ο_ΠΕΔΙΟ!A6,IF($K$2=3,ΜΗΧ_3ο_ΠΕΔΙΟ!A6,IF($K$2=4,ΜΗΧ_4ο_ΠΕΔΙΟ!A6,""))))</f>
        <v>602</v>
      </c>
      <c r="C10" s="435" t="str">
        <f aca="false">IF($K$2=1,ΜΗΧ_1ο_ΠΕΔΙΟ!C6,IF($K$2=2,ΜΗΧ_2ο_ΠΕΔΙΟ!C6,IF($K$2=3,ΜΗΧ_3ο_ΠΕΔΙΟ!C6,IF($K$2=4,ΜΗΧ_4ο_ΠΕΔΙΟ!C6,""))))</f>
        <v>ΠΛΗΡΟΦΟΡΙΚΗΣ (ΑΘΗΝΑ)</v>
      </c>
      <c r="D10" s="436" t="str">
        <f aca="false">IF($K$2=1,ΜΗΧ_1ο_ΠΕΔΙΟ!D6,IF($K$2=2,ΜΗΧ_2ο_ΠΕΔΙΟ!D6,IF($K$2=3,ΜΗΧ_3ο_ΠΕΔΙΟ!D6,IF($K$2=4,ΜΗΧ_4ο_ΠΕΔΙΟ!D6,""))))</f>
        <v>Ο.Π.Α.</v>
      </c>
      <c r="E10" s="434" t="n">
        <f aca="false">IF($K$2=1,ΜΗΧ_1ο_ΠΕΔΙΟ!B6,IF($K$2=2,ΜΗΧ_2ο_ΠΕΔΙΟ!B6,IF($K$2=3,ΜΗΧ_3ο_ΠΕΔΙΟ!B6,IF($K$2=4,ΜΗΧ_4ο_ΠΕΔΙΟ!B6,""))))</f>
        <v>333</v>
      </c>
      <c r="F10" s="434" t="n">
        <f aca="false">IF($K$2=1,ΜΗΧ_1ο_ΠΕΔΙΟ!E6,IF($K$2=2,ΜΗΧ_2ο_ΠΕΔΙΟ!E6,IF($K$2=3,ΜΗΧ_3ο_ΠΕΔΙΟ!E6,IF($K$2=4,ΜΗΧ_4ο_ΠΕΔΙΟ!E6,""))))</f>
        <v>15520</v>
      </c>
      <c r="G10" s="434" t="n">
        <f aca="false">IF($K$2=1,ΜΗΧ_1ο_ΠΕΔΙΟ!F6,IF($K$2=2,ΜΗΧ_2ο_ΠΕΔΙΟ!F6,IF($K$2=3,ΜΗΧ_3ο_ΠΕΔΙΟ!F6,IF($K$2=4,ΜΗΧ_4ο_ΠΕΔΙΟ!F6,""))))</f>
        <v>15632</v>
      </c>
      <c r="H10" s="437" t="str">
        <f aca="false">IF($B10="Α/Α","",HYPERLINK($K10,"i"))</f>
        <v>i</v>
      </c>
      <c r="I10" s="438"/>
      <c r="J10" s="439" t="n">
        <f aca="false">IF($K$2=1,ΜΗΧ_1ο_ΠΕΔΙΟ!I6,IF($K$2=2,ΜΗΧ_2ο_ΠΕΔΙΟ!I6,IF($K$2=3,ΜΗΧ_3ο_ΠΕΔΙΟ!I6,IF($K$2=4,ΜΗΧ_4ο_ΠΕΔΙΟ!I6,""))))</f>
        <v>0</v>
      </c>
      <c r="K10" s="440" t="str">
        <f aca="false">IF(ISNA(VLOOKUP($E10,BASEIS!$A$2:$G$506,3,FALSE()))," ",VLOOKUP($E10,BASEIS!$A$2:$G$506,7,FALSE()))</f>
        <v>http://www.cs.aueb.gr</v>
      </c>
      <c r="L10" s="441" t="n">
        <f aca="false">IF($K$2=1,ΜΗΧ_1ο_ΠΕΔΙΟ!G6,IF($K$2=2,ΜΗΧ_2ο_ΠΕΔΙΟ!G6,IF($K$2=3,ΜΗΧ_3ο_ΠΕΔΙΟ!G6,IF($K$2=4,ΜΗΧ_4ο_ΠΕΔΙΟ!G6,""))))</f>
        <v>0</v>
      </c>
      <c r="M10" s="442"/>
      <c r="N10" s="442"/>
      <c r="O10" s="433" t="str">
        <f aca="false">IF($Z10=0,"",$Z10)</f>
        <v/>
      </c>
      <c r="P10" s="434" t="n">
        <f aca="false">IF($Y$2=3,ΜΗΧ_3ο_ΠΕΔΙΟ!A6,"")</f>
        <v>429</v>
      </c>
      <c r="Q10" s="435" t="str">
        <f aca="false">IF($Y$2=3,ΜΗΧ_3ο_ΠΕΔΙΟ!C6,"")</f>
        <v>ΙΑΤΡΙΚΗΣ (ΛΑΡΙΣΑ)</v>
      </c>
      <c r="R10" s="436" t="str">
        <f aca="false">IF($Y$2=3,ΜΗΧ_3ο_ΠΕΔΙΟ!D6,"")</f>
        <v>ΠΑΝ.ΘΕΣΣΑΛΙΑΣ</v>
      </c>
      <c r="S10" s="434" t="n">
        <f aca="false">IF($Y$2=3,ΜΗΧ_3ο_ΠΕΔΙΟ!B6,"")</f>
        <v>300</v>
      </c>
      <c r="T10" s="434" t="n">
        <f aca="false">IF($Y$2=3,ΜΗΧ_3ο_ΠΕΔΙΟ!E6,"")</f>
        <v>18745</v>
      </c>
      <c r="U10" s="434" t="n">
        <f aca="false">IF($Y$2=3,ΜΗΧ_3ο_ΠΕΔΙΟ!F6,"")</f>
        <v>18803</v>
      </c>
      <c r="V10" s="437" t="str">
        <f aca="false">IF($Y$2=0,"",IF($P10="Α/Α","",HYPERLINK($Y10,"i")))</f>
        <v>i</v>
      </c>
      <c r="W10" s="443"/>
      <c r="X10" s="444" t="n">
        <f aca="false">IF($Y$2=3,ΜΗΧ_3ο_ΠΕΔΙΟ!I6,"")</f>
        <v>0</v>
      </c>
      <c r="Y10" s="440" t="str">
        <f aca="false">IF(ISNA(VLOOKUP($S10,BASEIS!$A$2:$G$506,3,FALSE()))," ",VLOOKUP($S10,BASEIS!$A$2:$G$506,7,FALSE()))</f>
        <v>http://www.med.uth.gr/</v>
      </c>
      <c r="Z10" s="441" t="n">
        <f aca="false">IF($Y$2=3,ΜΗΧ_3ο_ΠΕΔΙΟ!G6,"")</f>
        <v>0</v>
      </c>
      <c r="AA10" s="183"/>
      <c r="AB10" s="183"/>
    </row>
    <row r="11" customFormat="false" ht="35.1" hidden="false" customHeight="true" outlineLevel="0" collapsed="false">
      <c r="A11" s="433" t="str">
        <f aca="false">IF($L11=0,"",$L11)</f>
        <v/>
      </c>
      <c r="B11" s="434" t="n">
        <f aca="false">IF($K$2=1,ΜΗΧ_1ο_ΠΕΔΙΟ!A7,IF($K$2=2,ΜΗΧ_2ο_ΠΕΔΙΟ!A7,IF($K$2=3,ΜΗΧ_3ο_ΠΕΔΙΟ!A7,IF($K$2=4,ΜΗΧ_4ο_ΠΕΔΙΟ!A7,""))))</f>
        <v>522</v>
      </c>
      <c r="C11" s="435" t="str">
        <f aca="false">IF($K$2=1,ΜΗΧ_1ο_ΠΕΔΙΟ!C7,IF($K$2=2,ΜΗΧ_2ο_ΠΕΔΙΟ!C7,IF($K$2=3,ΜΗΧ_3ο_ΠΕΔΙΟ!C7,IF($K$2=4,ΜΗΧ_4ο_ΠΕΔΙΟ!C7,""))))</f>
        <v>ΒΑΛΚΑΝΙΚΩΝ, ΣΛΑΒΙΚΩΝ ΚΑΙ ΑΝΑΤΟΛΙΚΩΝ ΣΠΟΥΔΩΝ (ΘΕΣΣΑΛΟΝΙΚΗ)</v>
      </c>
      <c r="D11" s="436" t="str">
        <f aca="false">IF($K$2=1,ΜΗΧ_1ο_ΠΕΔΙΟ!D7,IF($K$2=2,ΜΗΧ_2ο_ΠΕΔΙΟ!D7,IF($K$2=3,ΜΗΧ_3ο_ΠΕΔΙΟ!D7,IF($K$2=4,ΜΗΧ_4ο_ΠΕΔΙΟ!D7,""))))</f>
        <v>ΠΑΝ.ΜΑΚΕΔ.</v>
      </c>
      <c r="E11" s="434" t="n">
        <f aca="false">IF($K$2=1,ΜΗΧ_1ο_ΠΕΔΙΟ!B7,IF($K$2=2,ΜΗΧ_2ο_ΠΕΔΙΟ!B7,IF($K$2=3,ΜΗΧ_3ο_ΠΕΔΙΟ!B7,IF($K$2=4,ΜΗΧ_4ο_ΠΕΔΙΟ!B7,""))))</f>
        <v>176</v>
      </c>
      <c r="F11" s="434" t="n">
        <f aca="false">IF($K$2=1,ΜΗΧ_1ο_ΠΕΔΙΟ!E7,IF($K$2=2,ΜΗΧ_2ο_ΠΕΔΙΟ!E7,IF($K$2=3,ΜΗΧ_3ο_ΠΕΔΙΟ!E7,IF($K$2=4,ΜΗΧ_4ο_ΠΕΔΙΟ!E7,""))))</f>
        <v>14924</v>
      </c>
      <c r="G11" s="434" t="n">
        <f aca="false">IF($K$2=1,ΜΗΧ_1ο_ΠΕΔΙΟ!F7,IF($K$2=2,ΜΗΧ_2ο_ΠΕΔΙΟ!F7,IF($K$2=3,ΜΗΧ_3ο_ΠΕΔΙΟ!F7,IF($K$2=4,ΜΗΧ_4ο_ΠΕΔΙΟ!F7,""))))</f>
        <v>15401</v>
      </c>
      <c r="H11" s="437" t="str">
        <f aca="false">IF($B11="Α/Α","",HYPERLINK($K11,"i"))</f>
        <v>i</v>
      </c>
      <c r="I11" s="438"/>
      <c r="J11" s="439" t="n">
        <f aca="false">IF($K$2=1,ΜΗΧ_1ο_ΠΕΔΙΟ!I7,IF($K$2=2,ΜΗΧ_2ο_ΠΕΔΙΟ!I7,IF($K$2=3,ΜΗΧ_3ο_ΠΕΔΙΟ!I7,IF($K$2=4,ΜΗΧ_4ο_ΠΕΔΙΟ!I7,""))))</f>
        <v>0</v>
      </c>
      <c r="K11" s="440" t="str">
        <f aca="false">IF(ISNA(VLOOKUP($E11,BASEIS!$A$2:$G$506,3,FALSE()))," ",VLOOKUP($E11,BASEIS!$A$2:$G$506,7,FALSE()))</f>
        <v>http://www.uom.gr/index.php?tmima=8&amp;categorymenu=2</v>
      </c>
      <c r="L11" s="441" t="n">
        <f aca="false">IF($K$2=1,ΜΗΧ_1ο_ΠΕΔΙΟ!G7,IF($K$2=2,ΜΗΧ_2ο_ΠΕΔΙΟ!G7,IF($K$2=3,ΜΗΧ_3ο_ΠΕΔΙΟ!G7,IF($K$2=4,ΜΗΧ_4ο_ΠΕΔΙΟ!G7,""))))</f>
        <v>0</v>
      </c>
      <c r="M11" s="442"/>
      <c r="N11" s="442"/>
      <c r="O11" s="433" t="str">
        <f aca="false">IF($Z11=0,"",$Z11)</f>
        <v/>
      </c>
      <c r="P11" s="434" t="n">
        <f aca="false">IF($Y$2=3,ΜΗΧ_3ο_ΠΕΔΙΟ!A7,"")</f>
        <v>426</v>
      </c>
      <c r="Q11" s="435" t="str">
        <f aca="false">IF($Y$2=3,ΜΗΧ_3ο_ΠΕΔΙΟ!C7,"")</f>
        <v>ΙΑΤΡΙΚΗΣ (ΗΡΑΚΛΕΙΟ)</v>
      </c>
      <c r="R11" s="436" t="str">
        <f aca="false">IF($Y$2=3,ΜΗΧ_3ο_ΠΕΔΙΟ!D7,"")</f>
        <v>ΠΑΝ.ΚΡΗΤΗΣ</v>
      </c>
      <c r="S11" s="434" t="n">
        <f aca="false">IF($Y$2=3,ΜΗΧ_3ο_ΠΕΔΙΟ!B7,"")</f>
        <v>304</v>
      </c>
      <c r="T11" s="434" t="n">
        <f aca="false">IF($Y$2=3,ΜΗΧ_3ο_ΠΕΔΙΟ!E7,"")</f>
        <v>18709</v>
      </c>
      <c r="U11" s="434" t="n">
        <f aca="false">IF($Y$2=3,ΜΗΧ_3ο_ΠΕΔΙΟ!F7,"")</f>
        <v>18786</v>
      </c>
      <c r="V11" s="437" t="str">
        <f aca="false">IF($Y$2=0,"",IF($P11="Α/Α","",HYPERLINK($Y11,"i")))</f>
        <v>i</v>
      </c>
      <c r="W11" s="443"/>
      <c r="X11" s="444" t="n">
        <f aca="false">IF($Y$2=3,ΜΗΧ_3ο_ΠΕΔΙΟ!I7,"")</f>
        <v>0</v>
      </c>
      <c r="Y11" s="440" t="str">
        <f aca="false">IF(ISNA(VLOOKUP($S11,BASEIS!$A$2:$G$506,3,FALSE()))," ",VLOOKUP($S11,BASEIS!$A$2:$G$506,7,FALSE()))</f>
        <v>http://www.med.uoc.gr</v>
      </c>
      <c r="Z11" s="441" t="n">
        <f aca="false">IF($Y$2=3,ΜΗΧ_3ο_ΠΕΔΙΟ!G7,"")</f>
        <v>0</v>
      </c>
      <c r="AA11" s="183"/>
      <c r="AB11" s="183"/>
    </row>
    <row r="12" customFormat="false" ht="35.1" hidden="false" customHeight="true" outlineLevel="0" collapsed="false">
      <c r="A12" s="433" t="str">
        <f aca="false">IF($L12=0,"",$L12)</f>
        <v/>
      </c>
      <c r="B12" s="434" t="n">
        <f aca="false">IF($K$2=1,ΜΗΧ_1ο_ΠΕΔΙΟ!A8,IF($K$2=2,ΜΗΧ_2ο_ΠΕΔΙΟ!A8,IF($K$2=3,ΜΗΧ_3ο_ΠΕΔΙΟ!A8,IF($K$2=4,ΜΗΧ_4ο_ΠΕΔΙΟ!A8,""))))</f>
        <v>520</v>
      </c>
      <c r="C12" s="435" t="str">
        <f aca="false">IF($K$2=1,ΜΗΧ_1ο_ΠΕΔΙΟ!C8,IF($K$2=2,ΜΗΧ_2ο_ΠΕΔΙΟ!C8,IF($K$2=3,ΜΗΧ_3ο_ΠΕΔΙΟ!C8,IF($K$2=4,ΜΗΧ_4ο_ΠΕΔΙΟ!C8,""))))</f>
        <v>ΑΓΡΟΤΙΚΗΣ ΟΙΚΟΝΟΜΙΑΣ &amp; ΑΝΑΠΤΥΞΗΣ (ΑΘΗΝΑ)</v>
      </c>
      <c r="D12" s="436" t="str">
        <f aca="false">IF($K$2=1,ΜΗΧ_1ο_ΠΕΔΙΟ!D8,IF($K$2=2,ΜΗΧ_2ο_ΠΕΔΙΟ!D8,IF($K$2=3,ΜΗΧ_3ο_ΠΕΔΙΟ!D8,IF($K$2=4,ΜΗΧ_4ο_ΠΕΔΙΟ!D8,""))))</f>
        <v>ΓΕΩΠΟΝΙΚΟ ΠΑΝ.</v>
      </c>
      <c r="E12" s="434" t="n">
        <f aca="false">IF($K$2=1,ΜΗΧ_1ο_ΠΕΔΙΟ!B8,IF($K$2=2,ΜΗΧ_2ο_ΠΕΔΙΟ!B8,IF($K$2=3,ΜΗΧ_3ο_ΠΕΔΙΟ!B8,IF($K$2=4,ΜΗΧ_4ο_ΠΕΔΙΟ!B8,""))))</f>
        <v>326</v>
      </c>
      <c r="F12" s="434" t="n">
        <f aca="false">IF($K$2=1,ΜΗΧ_1ο_ΠΕΔΙΟ!E8,IF($K$2=2,ΜΗΧ_2ο_ΠΕΔΙΟ!E8,IF($K$2=3,ΜΗΧ_3ο_ΠΕΔΙΟ!E8,IF($K$2=4,ΜΗΧ_4ο_ΠΕΔΙΟ!E8,""))))</f>
        <v>15295</v>
      </c>
      <c r="G12" s="434" t="n">
        <f aca="false">IF($K$2=1,ΜΗΧ_1ο_ΠΕΔΙΟ!F8,IF($K$2=2,ΜΗΧ_2ο_ΠΕΔΙΟ!F8,IF($K$2=3,ΜΗΧ_3ο_ΠΕΔΙΟ!F8,IF($K$2=4,ΜΗΧ_4ο_ΠΕΔΙΟ!F8,""))))</f>
        <v>15227</v>
      </c>
      <c r="H12" s="437" t="str">
        <f aca="false">IF($B12="Α/Α","",HYPERLINK($K12,"i"))</f>
        <v>i</v>
      </c>
      <c r="I12" s="438"/>
      <c r="J12" s="439" t="n">
        <f aca="false">IF($K$2=1,ΜΗΧ_1ο_ΠΕΔΙΟ!I8,IF($K$2=2,ΜΗΧ_2ο_ΠΕΔΙΟ!I8,IF($K$2=3,ΜΗΧ_3ο_ΠΕΔΙΟ!I8,IF($K$2=4,ΜΗΧ_4ο_ΠΕΔΙΟ!I8,""))))</f>
        <v>0</v>
      </c>
      <c r="K12" s="440" t="str">
        <f aca="false">IF(ISNA(VLOOKUP($E12,BASEIS!$A$2:$G$506,3,FALSE()))," ",VLOOKUP($E12,BASEIS!$A$2:$G$506,7,FALSE()))</f>
        <v>http://www.aoa.aua.gr/</v>
      </c>
      <c r="L12" s="441" t="n">
        <f aca="false">IF($K$2=1,ΜΗΧ_1ο_ΠΕΔΙΟ!G8,IF($K$2=2,ΜΗΧ_2ο_ΠΕΔΙΟ!G8,IF($K$2=3,ΜΗΧ_3ο_ΠΕΔΙΟ!G8,IF($K$2=4,ΜΗΧ_4ο_ΠΕΔΙΟ!G8,""))))</f>
        <v>0</v>
      </c>
      <c r="M12" s="442"/>
      <c r="N12" s="442"/>
      <c r="O12" s="433" t="str">
        <f aca="false">IF($Z12=0,"",$Z12)</f>
        <v/>
      </c>
      <c r="P12" s="434" t="n">
        <f aca="false">IF($Y$2=3,ΜΗΧ_3ο_ΠΕΔΙΟ!A8,"")</f>
        <v>425</v>
      </c>
      <c r="Q12" s="435" t="str">
        <f aca="false">IF($Y$2=3,ΜΗΧ_3ο_ΠΕΔΙΟ!C8,"")</f>
        <v>ΙΑΤΡΙΚΗΣ (ΑΛΕΞΑΝΔΡΟΥΠΟΛΗ)</v>
      </c>
      <c r="R12" s="436" t="str">
        <f aca="false">IF($Y$2=3,ΜΗΧ_3ο_ΠΕΔΙΟ!D8,"")</f>
        <v>ΔΠΘ</v>
      </c>
      <c r="S12" s="434" t="n">
        <f aca="false">IF($Y$2=3,ΜΗΧ_3ο_ΠΕΔΙΟ!B8,"")</f>
        <v>302</v>
      </c>
      <c r="T12" s="434" t="n">
        <f aca="false">IF($Y$2=3,ΜΗΧ_3ο_ΠΕΔΙΟ!E8,"")</f>
        <v>18648</v>
      </c>
      <c r="U12" s="434" t="n">
        <f aca="false">IF($Y$2=3,ΜΗΧ_3ο_ΠΕΔΙΟ!F8,"")</f>
        <v>18713</v>
      </c>
      <c r="V12" s="437" t="str">
        <f aca="false">IF($Y$2=0,"",IF($P12="Α/Α","",HYPERLINK($Y12,"i")))</f>
        <v>i</v>
      </c>
      <c r="W12" s="443"/>
      <c r="X12" s="444" t="n">
        <f aca="false">IF($Y$2=3,ΜΗΧ_3ο_ΠΕΔΙΟ!I8,"")</f>
        <v>0</v>
      </c>
      <c r="Y12" s="440" t="str">
        <f aca="false">IF(ISNA(VLOOKUP($S12,BASEIS!$A$2:$G$506,3,FALSE()))," ",VLOOKUP($S12,BASEIS!$A$2:$G$506,7,FALSE()))</f>
        <v>http://www.med.duth.gr/</v>
      </c>
      <c r="Z12" s="441" t="n">
        <f aca="false">IF($Y$2=3,ΜΗΧ_3ο_ΠΕΔΙΟ!G8,"")</f>
        <v>0</v>
      </c>
      <c r="AA12" s="183"/>
      <c r="AB12" s="183"/>
    </row>
    <row r="13" customFormat="false" ht="35.1" hidden="false" customHeight="true" outlineLevel="0" collapsed="false">
      <c r="A13" s="433" t="str">
        <f aca="false">IF($L13=0,"",$L13)</f>
        <v/>
      </c>
      <c r="B13" s="434" t="n">
        <f aca="false">IF($K$2=1,ΜΗΧ_1ο_ΠΕΔΙΟ!A9,IF($K$2=2,ΜΗΧ_2ο_ΠΕΔΙΟ!A9,IF($K$2=3,ΜΗΧ_3ο_ΠΕΔΙΟ!A9,IF($K$2=4,ΜΗΧ_4ο_ΠΕΔΙΟ!A9,""))))</f>
        <v>606</v>
      </c>
      <c r="C13" s="435" t="str">
        <f aca="false">IF($K$2=1,ΜΗΧ_1ο_ΠΕΔΙΟ!C9,IF($K$2=2,ΜΗΧ_2ο_ΠΕΔΙΟ!C9,IF($K$2=3,ΜΗΧ_3ο_ΠΕΔΙΟ!C9,IF($K$2=4,ΜΗΧ_4ο_ΠΕΔΙΟ!C9,""))))</f>
        <v>ΠΛΗΡΟΦΟΡΙΚΗΣ (ΠΕΙΡΑΙΑΣ)</v>
      </c>
      <c r="D13" s="436" t="str">
        <f aca="false">IF($K$2=1,ΜΗΧ_1ο_ΠΕΔΙΟ!D9,IF($K$2=2,ΜΗΧ_2ο_ΠΕΔΙΟ!D9,IF($K$2=3,ΜΗΧ_3ο_ΠΕΔΙΟ!D9,IF($K$2=4,ΜΗΧ_4ο_ΠΕΔΙΟ!D9,""))))</f>
        <v>ΠΑΝ.ΠΕΙΡΑΙΑ</v>
      </c>
      <c r="E13" s="434" t="n">
        <f aca="false">IF($K$2=1,ΜΗΧ_1ο_ΠΕΔΙΟ!B9,IF($K$2=2,ΜΗΧ_2ο_ΠΕΔΙΟ!B9,IF($K$2=3,ΜΗΧ_3ο_ΠΕΔΙΟ!B9,IF($K$2=4,ΜΗΧ_4ο_ΠΕΔΙΟ!B9,""))))</f>
        <v>339</v>
      </c>
      <c r="F13" s="434" t="n">
        <f aca="false">IF($K$2=1,ΜΗΧ_1ο_ΠΕΔΙΟ!E9,IF($K$2=2,ΜΗΧ_2ο_ΠΕΔΙΟ!E9,IF($K$2=3,ΜΗΧ_3ο_ΠΕΔΙΟ!E9,IF($K$2=4,ΜΗΧ_4ο_ΠΕΔΙΟ!E9,""))))</f>
        <v>15114</v>
      </c>
      <c r="G13" s="434" t="n">
        <f aca="false">IF($K$2=1,ΜΗΧ_1ο_ΠΕΔΙΟ!F9,IF($K$2=2,ΜΗΧ_2ο_ΠΕΔΙΟ!F9,IF($K$2=3,ΜΗΧ_3ο_ΠΕΔΙΟ!F9,IF($K$2=4,ΜΗΧ_4ο_ΠΕΔΙΟ!F9,""))))</f>
        <v>15165</v>
      </c>
      <c r="H13" s="437" t="str">
        <f aca="false">IF($B13="Α/Α","",HYPERLINK($K13,"i"))</f>
        <v>i</v>
      </c>
      <c r="I13" s="438"/>
      <c r="J13" s="439" t="n">
        <f aca="false">IF($K$2=1,ΜΗΧ_1ο_ΠΕΔΙΟ!I9,IF($K$2=2,ΜΗΧ_2ο_ΠΕΔΙΟ!I9,IF($K$2=3,ΜΗΧ_3ο_ΠΕΔΙΟ!I9,IF($K$2=4,ΜΗΧ_4ο_ΠΕΔΙΟ!I9,""))))</f>
        <v>0</v>
      </c>
      <c r="K13" s="440" t="str">
        <f aca="false">IF(ISNA(VLOOKUP($E13,BASEIS!$A$2:$G$506,3,FALSE()))," ",VLOOKUP($E13,BASEIS!$A$2:$G$506,7,FALSE()))</f>
        <v>http://www.cs.unipi.gr/</v>
      </c>
      <c r="L13" s="441" t="n">
        <f aca="false">IF($K$2=1,ΜΗΧ_1ο_ΠΕΔΙΟ!G9,IF($K$2=2,ΜΗΧ_2ο_ΠΕΔΙΟ!G9,IF($K$2=3,ΜΗΧ_3ο_ΠΕΔΙΟ!G9,IF($K$2=4,ΜΗΧ_4ο_ΠΕΔΙΟ!G9,""))))</f>
        <v>0</v>
      </c>
      <c r="M13" s="442"/>
      <c r="N13" s="442"/>
      <c r="O13" s="433" t="str">
        <f aca="false">IF($Z13=0,"",$Z13)</f>
        <v/>
      </c>
      <c r="P13" s="434" t="n">
        <f aca="false">IF($Y$2=3,ΜΗΧ_3ο_ΠΕΔΙΟ!A9,"")</f>
        <v>445</v>
      </c>
      <c r="Q13" s="435" t="str">
        <f aca="false">IF($Y$2=3,ΜΗΧ_3ο_ΠΕΔΙΟ!C9,"")</f>
        <v>ΟΔΟΝΤΙΑΤΡΙΚΗΣ (ΑΘΗΝΑ)</v>
      </c>
      <c r="R13" s="436" t="str">
        <f aca="false">IF($Y$2=3,ΜΗΧ_3ο_ΠΕΔΙΟ!D9,"")</f>
        <v>ΕΚΠΑ</v>
      </c>
      <c r="S13" s="434" t="n">
        <f aca="false">IF($Y$2=3,ΜΗΧ_3ο_ΠΕΔΙΟ!B9,"")</f>
        <v>303</v>
      </c>
      <c r="T13" s="434" t="n">
        <f aca="false">IF($Y$2=3,ΜΗΧ_3ο_ΠΕΔΙΟ!E9,"")</f>
        <v>18580</v>
      </c>
      <c r="U13" s="434" t="n">
        <f aca="false">IF($Y$2=3,ΜΗΧ_3ο_ΠΕΔΙΟ!F9,"")</f>
        <v>18640</v>
      </c>
      <c r="V13" s="437" t="str">
        <f aca="false">IF($Y$2=0,"",IF($P13="Α/Α","",HYPERLINK($Y13,"i")))</f>
        <v>i</v>
      </c>
      <c r="W13" s="443"/>
      <c r="X13" s="444" t="n">
        <f aca="false">IF($Y$2=3,ΜΗΧ_3ο_ΠΕΔΙΟ!I9,"")</f>
        <v>0</v>
      </c>
      <c r="Y13" s="440" t="str">
        <f aca="false">IF(ISNA(VLOOKUP($S13,BASEIS!$A$2:$G$506,3,FALSE()))," ",VLOOKUP($S13,BASEIS!$A$2:$G$506,7,FALSE()))</f>
        <v>http://www.dent.uoa.gr/</v>
      </c>
      <c r="Z13" s="441" t="n">
        <f aca="false">IF($Y$2=3,ΜΗΧ_3ο_ΠΕΔΙΟ!G9,"")</f>
        <v>0</v>
      </c>
      <c r="AA13" s="183"/>
      <c r="AB13" s="183"/>
    </row>
    <row r="14" customFormat="false" ht="35.1" hidden="false" customHeight="true" outlineLevel="0" collapsed="false">
      <c r="A14" s="433" t="str">
        <f aca="false">IF($L14=0,"",$L14)</f>
        <v/>
      </c>
      <c r="B14" s="434" t="n">
        <f aca="false">IF($K$2=1,ΜΗΧ_1ο_ΠΕΔΙΟ!A10,IF($K$2=2,ΜΗΧ_2ο_ΠΕΔΙΟ!A10,IF($K$2=3,ΜΗΧ_3ο_ΠΕΔΙΟ!A10,IF($K$2=4,ΜΗΧ_4ο_ΠΕΔΙΟ!A10,""))))</f>
        <v>585</v>
      </c>
      <c r="C14" s="435" t="str">
        <f aca="false">IF($K$2=1,ΜΗΧ_1ο_ΠΕΔΙΟ!C10,IF($K$2=2,ΜΗΧ_2ο_ΠΕΔΙΟ!C10,IF($K$2=3,ΜΗΧ_3ο_ΠΕΔΙΟ!C10,IF($K$2=4,ΜΗΧ_4ο_ΠΕΔΙΟ!C10,""))))</f>
        <v>ΟΡΓΑΝΩΣΗΣ ΚΑΙ ΔΙΟΙΚΗΣΗΣ ΕΠΙΧΕΙΡΗΣΕΩΝ (ΑΘΗΝΑ)</v>
      </c>
      <c r="D14" s="436" t="str">
        <f aca="false">IF($K$2=1,ΜΗΧ_1ο_ΠΕΔΙΟ!D10,IF($K$2=2,ΜΗΧ_2ο_ΠΕΔΙΟ!D10,IF($K$2=3,ΜΗΧ_3ο_ΠΕΔΙΟ!D10,IF($K$2=4,ΜΗΧ_4ο_ΠΕΔΙΟ!D10,""))))</f>
        <v>Ο.Π.Α.</v>
      </c>
      <c r="E14" s="434" t="n">
        <f aca="false">IF($K$2=1,ΜΗΧ_1ο_ΠΕΔΙΟ!B10,IF($K$2=2,ΜΗΧ_2ο_ΠΕΔΙΟ!B10,IF($K$2=3,ΜΗΧ_3ο_ΠΕΔΙΟ!B10,IF($K$2=4,ΜΗΧ_4ο_ΠΕΔΙΟ!B10,""))))</f>
        <v>313</v>
      </c>
      <c r="F14" s="434" t="n">
        <f aca="false">IF($K$2=1,ΜΗΧ_1ο_ΠΕΔΙΟ!E10,IF($K$2=2,ΜΗΧ_2ο_ΠΕΔΙΟ!E10,IF($K$2=3,ΜΗΧ_3ο_ΠΕΔΙΟ!E10,IF($K$2=4,ΜΗΧ_4ο_ΠΕΔΙΟ!E10,""))))</f>
        <v>15738</v>
      </c>
      <c r="G14" s="434" t="n">
        <f aca="false">IF($K$2=1,ΜΗΧ_1ο_ΠΕΔΙΟ!F10,IF($K$2=2,ΜΗΧ_2ο_ΠΕΔΙΟ!F10,IF($K$2=3,ΜΗΧ_3ο_ΠΕΔΙΟ!F10,IF($K$2=4,ΜΗΧ_4ο_ΠΕΔΙΟ!F10,""))))</f>
        <v>15014</v>
      </c>
      <c r="H14" s="437" t="str">
        <f aca="false">IF($B14="Α/Α","",HYPERLINK($K14,"i"))</f>
        <v>i</v>
      </c>
      <c r="I14" s="438"/>
      <c r="J14" s="439" t="n">
        <f aca="false">IF($K$2=1,ΜΗΧ_1ο_ΠΕΔΙΟ!I10,IF($K$2=2,ΜΗΧ_2ο_ΠΕΔΙΟ!I10,IF($K$2=3,ΜΗΧ_3ο_ΠΕΔΙΟ!I10,IF($K$2=4,ΜΗΧ_4ο_ΠΕΔΙΟ!I10,""))))</f>
        <v>0</v>
      </c>
      <c r="K14" s="440" t="str">
        <f aca="false">IF(ISNA(VLOOKUP($E14,BASEIS!$A$2:$G$506,3,FALSE()))," ",VLOOKUP($E14,BASEIS!$A$2:$G$506,7,FALSE()))</f>
        <v>http://www.ode.aueb.gr/</v>
      </c>
      <c r="L14" s="441" t="n">
        <f aca="false">IF($K$2=1,ΜΗΧ_1ο_ΠΕΔΙΟ!G10,IF($K$2=2,ΜΗΧ_2ο_ΠΕΔΙΟ!G10,IF($K$2=3,ΜΗΧ_3ο_ΠΕΔΙΟ!G10,IF($K$2=4,ΜΗΧ_4ο_ΠΕΔΙΟ!G10,""))))</f>
        <v>0</v>
      </c>
      <c r="M14" s="442"/>
      <c r="N14" s="442"/>
      <c r="O14" s="433" t="str">
        <f aca="false">IF($Z14=0,"",$Z14)</f>
        <v/>
      </c>
      <c r="P14" s="434" t="n">
        <f aca="false">IF($Y$2=3,ΜΗΧ_3ο_ΠΕΔΙΟ!A10,"")</f>
        <v>446</v>
      </c>
      <c r="Q14" s="435" t="str">
        <f aca="false">IF($Y$2=3,ΜΗΧ_3ο_ΠΕΔΙΟ!C10,"")</f>
        <v>ΟΔΟΝΤΙΑΤΡΙΚΗΣ (ΘΕΣΣΑΛΟΝΙΚΗ)</v>
      </c>
      <c r="R14" s="436" t="str">
        <f aca="false">IF($Y$2=3,ΜΗΧ_3ο_ΠΕΔΙΟ!D10,"")</f>
        <v>ΑΠΘ</v>
      </c>
      <c r="S14" s="434" t="n">
        <f aca="false">IF($Y$2=3,ΜΗΧ_3ο_ΠΕΔΙΟ!B10,"")</f>
        <v>305</v>
      </c>
      <c r="T14" s="434" t="n">
        <f aca="false">IF($Y$2=3,ΜΗΧ_3ο_ΠΕΔΙΟ!E10,"")</f>
        <v>18570</v>
      </c>
      <c r="U14" s="434" t="n">
        <f aca="false">IF($Y$2=3,ΜΗΧ_3ο_ΠΕΔΙΟ!F10,"")</f>
        <v>18625</v>
      </c>
      <c r="V14" s="437" t="str">
        <f aca="false">IF($Y$2=0,"",IF($P14="Α/Α","",HYPERLINK($Y14,"i")))</f>
        <v>i</v>
      </c>
      <c r="W14" s="443"/>
      <c r="X14" s="444" t="n">
        <f aca="false">IF($Y$2=3,ΜΗΧ_3ο_ΠΕΔΙΟ!I10,"")</f>
        <v>0</v>
      </c>
      <c r="Y14" s="440" t="str">
        <f aca="false">IF(ISNA(VLOOKUP($S14,BASEIS!$A$2:$G$506,3,FALSE()))," ",VLOOKUP($S14,BASEIS!$A$2:$G$506,7,FALSE()))</f>
        <v>http://www.dent.auth.gr/index.php</v>
      </c>
      <c r="Z14" s="441" t="n">
        <f aca="false">IF($Y$2=3,ΜΗΧ_3ο_ΠΕΔΙΟ!G10,"")</f>
        <v>0</v>
      </c>
      <c r="AA14" s="183"/>
      <c r="AB14" s="183"/>
    </row>
    <row r="15" customFormat="false" ht="35.1" hidden="false" customHeight="true" outlineLevel="0" collapsed="false">
      <c r="A15" s="433" t="str">
        <f aca="false">IF($L15=0,"",$L15)</f>
        <v/>
      </c>
      <c r="B15" s="434" t="n">
        <f aca="false">IF($K$2=1,ΜΗΧ_1ο_ΠΕΔΙΟ!A11,IF($K$2=2,ΜΗΧ_2ο_ΠΕΔΙΟ!A11,IF($K$2=3,ΜΗΧ_3ο_ΠΕΔΙΟ!A11,IF($K$2=4,ΜΗΧ_4ο_ΠΕΔΙΟ!A11,""))))</f>
        <v>572</v>
      </c>
      <c r="C15" s="435" t="str">
        <f aca="false">IF($K$2=1,ΜΗΧ_1ο_ΠΕΔΙΟ!C11,IF($K$2=2,ΜΗΧ_2ο_ΠΕΔΙΟ!C11,IF($K$2=3,ΜΗΧ_3ο_ΠΕΔΙΟ!C11,IF($K$2=4,ΜΗΧ_4ο_ΠΕΔΙΟ!C11,""))))</f>
        <v>ΟΙΚΟΝΟΜΙΚΗΣ ΕΠΙΣΤΗΜΗΣ (ΑΘΗΝΑ)</v>
      </c>
      <c r="D15" s="436" t="str">
        <f aca="false">IF($K$2=1,ΜΗΧ_1ο_ΠΕΔΙΟ!D11,IF($K$2=2,ΜΗΧ_2ο_ΠΕΔΙΟ!D11,IF($K$2=3,ΜΗΧ_3ο_ΠΕΔΙΟ!D11,IF($K$2=4,ΜΗΧ_4ο_ΠΕΔΙΟ!D11,""))))</f>
        <v>Ο.Π.Α.</v>
      </c>
      <c r="E15" s="434" t="n">
        <f aca="false">IF($K$2=1,ΜΗΧ_1ο_ΠΕΔΙΟ!B11,IF($K$2=2,ΜΗΧ_2ο_ΠΕΔΙΟ!B11,IF($K$2=3,ΜΗΧ_3ο_ΠΕΔΙΟ!B11,IF($K$2=4,ΜΗΧ_4ο_ΠΕΔΙΟ!B11,""))))</f>
        <v>312</v>
      </c>
      <c r="F15" s="434" t="n">
        <f aca="false">IF($K$2=1,ΜΗΧ_1ο_ΠΕΔΙΟ!E11,IF($K$2=2,ΜΗΧ_2ο_ΠΕΔΙΟ!E11,IF($K$2=3,ΜΗΧ_3ο_ΠΕΔΙΟ!E11,IF($K$2=4,ΜΗΧ_4ο_ΠΕΔΙΟ!E11,""))))</f>
        <v>15697</v>
      </c>
      <c r="G15" s="434" t="n">
        <f aca="false">IF($K$2=1,ΜΗΧ_1ο_ΠΕΔΙΟ!F11,IF($K$2=2,ΜΗΧ_2ο_ΠΕΔΙΟ!F11,IF($K$2=3,ΜΗΧ_3ο_ΠΕΔΙΟ!F11,IF($K$2=4,ΜΗΧ_4ο_ΠΕΔΙΟ!F11,""))))</f>
        <v>14943</v>
      </c>
      <c r="H15" s="437" t="str">
        <f aca="false">IF($B15="Α/Α","",HYPERLINK($K15,"i"))</f>
        <v>i</v>
      </c>
      <c r="I15" s="438"/>
      <c r="J15" s="439" t="n">
        <f aca="false">IF($K$2=1,ΜΗΧ_1ο_ΠΕΔΙΟ!I11,IF($K$2=2,ΜΗΧ_2ο_ΠΕΔΙΟ!I11,IF($K$2=3,ΜΗΧ_3ο_ΠΕΔΙΟ!I11,IF($K$2=4,ΜΗΧ_4ο_ΠΕΔΙΟ!I11,""))))</f>
        <v>0</v>
      </c>
      <c r="K15" s="440" t="str">
        <f aca="false">IF(ISNA(VLOOKUP($E15,BASEIS!$A$2:$G$506,3,FALSE()))," ",VLOOKUP($E15,BASEIS!$A$2:$G$506,7,FALSE()))</f>
        <v>http://www.de.aueb.gr</v>
      </c>
      <c r="L15" s="441" t="n">
        <f aca="false">IF($K$2=1,ΜΗΧ_1ο_ΠΕΔΙΟ!G11,IF($K$2=2,ΜΗΧ_2ο_ΠΕΔΙΟ!G11,IF($K$2=3,ΜΗΧ_3ο_ΠΕΔΙΟ!G11,IF($K$2=4,ΜΗΧ_4ο_ΠΕΔΙΟ!G11,""))))</f>
        <v>0</v>
      </c>
      <c r="M15" s="442"/>
      <c r="N15" s="442"/>
      <c r="O15" s="433" t="str">
        <f aca="false">IF($Z15=0,"",$Z15)</f>
        <v/>
      </c>
      <c r="P15" s="434" t="n">
        <f aca="false">IF($Y$2=3,ΜΗΧ_3ο_ΠΕΔΙΟ!A11,"")</f>
        <v>464</v>
      </c>
      <c r="Q15" s="435" t="str">
        <f aca="false">IF($Y$2=3,ΜΗΧ_3ο_ΠΕΔΙΟ!C11,"")</f>
        <v>ΦΑΡΜΑΚΕΥΤΙΚΗΣ (ΑΘΗΝΑ)</v>
      </c>
      <c r="R15" s="436" t="str">
        <f aca="false">IF($Y$2=3,ΜΗΧ_3ο_ΠΕΔΙΟ!D11,"")</f>
        <v>ΕΚΠΑ</v>
      </c>
      <c r="S15" s="434" t="n">
        <f aca="false">IF($Y$2=3,ΜΗΧ_3ο_ΠΕΔΙΟ!B11,"")</f>
        <v>289</v>
      </c>
      <c r="T15" s="434" t="n">
        <f aca="false">IF($Y$2=3,ΜΗΧ_3ο_ΠΕΔΙΟ!E11,"")</f>
        <v>18460</v>
      </c>
      <c r="U15" s="434" t="n">
        <f aca="false">IF($Y$2=3,ΜΗΧ_3ο_ΠΕΔΙΟ!F11,"")</f>
        <v>18499</v>
      </c>
      <c r="V15" s="437" t="str">
        <f aca="false">IF($Y$2=0,"",IF($P15="Α/Α","",HYPERLINK($Y15,"i")))</f>
        <v>i</v>
      </c>
      <c r="W15" s="443"/>
      <c r="X15" s="444" t="n">
        <f aca="false">IF($Y$2=3,ΜΗΧ_3ο_ΠΕΔΙΟ!I11,"")</f>
        <v>0</v>
      </c>
      <c r="Y15" s="440" t="str">
        <f aca="false">IF(ISNA(VLOOKUP($S15,BASEIS!$A$2:$G$506,3,FALSE()))," ",VLOOKUP($S15,BASEIS!$A$2:$G$506,7,FALSE()))</f>
        <v>http://www.pharm.uoa.gr/</v>
      </c>
      <c r="Z15" s="441" t="n">
        <f aca="false">IF($Y$2=3,ΜΗΧ_3ο_ΠΕΔΙΟ!G11,"")</f>
        <v>0</v>
      </c>
      <c r="AA15" s="183"/>
      <c r="AB15" s="183"/>
    </row>
    <row r="16" customFormat="false" ht="35.1" hidden="false" customHeight="true" outlineLevel="0" collapsed="false">
      <c r="A16" s="433" t="str">
        <f aca="false">IF($L16=0,"",$L16)</f>
        <v/>
      </c>
      <c r="B16" s="434" t="n">
        <f aca="false">IF($K$2=1,ΜΗΧ_1ο_ΠΕΔΙΟ!A12,IF($K$2=2,ΜΗΧ_2ο_ΠΕΔΙΟ!A12,IF($K$2=3,ΜΗΧ_3ο_ΠΕΔΙΟ!A12,IF($K$2=4,ΜΗΧ_4ο_ΠΕΔΙΟ!A12,""))))</f>
        <v>588</v>
      </c>
      <c r="C16" s="435" t="str">
        <f aca="false">IF($K$2=1,ΜΗΧ_1ο_ΠΕΔΙΟ!C12,IF($K$2=2,ΜΗΧ_2ο_ΠΕΔΙΟ!C12,IF($K$2=3,ΜΗΧ_3ο_ΠΕΔΙΟ!C12,IF($K$2=4,ΜΗΧ_4ο_ΠΕΔΙΟ!C12,""))))</f>
        <v>ΠΑΙΔΑΓΩΓΙΚΟ ΔΗΜΟΤΙΚΗΣ ΕΚΠΑΙΔΕΥΣΗΣ (ΑΘΗΝΑ)</v>
      </c>
      <c r="D16" s="436" t="str">
        <f aca="false">IF($K$2=1,ΜΗΧ_1ο_ΠΕΔΙΟ!D12,IF($K$2=2,ΜΗΧ_2ο_ΠΕΔΙΟ!D12,IF($K$2=3,ΜΗΧ_3ο_ΠΕΔΙΟ!D12,IF($K$2=4,ΜΗΧ_4ο_ΠΕΔΙΟ!D12,""))))</f>
        <v>ΕΚΠΑ</v>
      </c>
      <c r="E16" s="434" t="n">
        <f aca="false">IF($K$2=1,ΜΗΧ_1ο_ΠΕΔΙΟ!B12,IF($K$2=2,ΜΗΧ_2ο_ΠΕΔΙΟ!B12,IF($K$2=3,ΜΗΧ_3ο_ΠΕΔΙΟ!B12,IF($K$2=4,ΜΗΧ_4ο_ΠΕΔΙΟ!B12,""))))</f>
        <v>128</v>
      </c>
      <c r="F16" s="434" t="n">
        <f aca="false">IF($K$2=1,ΜΗΧ_1ο_ΠΕΔΙΟ!E12,IF($K$2=2,ΜΗΧ_2ο_ΠΕΔΙΟ!E12,IF($K$2=3,ΜΗΧ_3ο_ΠΕΔΙΟ!E12,IF($K$2=4,ΜΗΧ_4ο_ΠΕΔΙΟ!E12,""))))</f>
        <v>14670</v>
      </c>
      <c r="G16" s="434" t="n">
        <f aca="false">IF($K$2=1,ΜΗΧ_1ο_ΠΕΔΙΟ!F12,IF($K$2=2,ΜΗΧ_2ο_ΠΕΔΙΟ!F12,IF($K$2=3,ΜΗΧ_3ο_ΠΕΔΙΟ!F12,IF($K$2=4,ΜΗΧ_4ο_ΠΕΔΙΟ!F12,""))))</f>
        <v>14915</v>
      </c>
      <c r="H16" s="437" t="str">
        <f aca="false">IF($B16="Α/Α","",HYPERLINK($K16,"i"))</f>
        <v>i</v>
      </c>
      <c r="I16" s="438"/>
      <c r="J16" s="439" t="n">
        <f aca="false">IF($K$2=1,ΜΗΧ_1ο_ΠΕΔΙΟ!I12,IF($K$2=2,ΜΗΧ_2ο_ΠΕΔΙΟ!I12,IF($K$2=3,ΜΗΧ_3ο_ΠΕΔΙΟ!I12,IF($K$2=4,ΜΗΧ_4ο_ΠΕΔΙΟ!I12,""))))</f>
        <v>0</v>
      </c>
      <c r="K16" s="440" t="str">
        <f aca="false">IF(ISNA(VLOOKUP($E16,BASEIS!$A$2:$G$506,3,FALSE()))," ",VLOOKUP($E16,BASEIS!$A$2:$G$506,7,FALSE()))</f>
        <v>http://www.primedu.uoa.gr/</v>
      </c>
      <c r="L16" s="441" t="n">
        <f aca="false">IF($K$2=1,ΜΗΧ_1ο_ΠΕΔΙΟ!G12,IF($K$2=2,ΜΗΧ_2ο_ΠΕΔΙΟ!G12,IF($K$2=3,ΜΗΧ_3ο_ΠΕΔΙΟ!G12,IF($K$2=4,ΜΗΧ_4ο_ΠΕΔΙΟ!G12,""))))</f>
        <v>0</v>
      </c>
      <c r="M16" s="442"/>
      <c r="N16" s="442"/>
      <c r="O16" s="433" t="str">
        <f aca="false">IF($Z16=0,"",$Z16)</f>
        <v/>
      </c>
      <c r="P16" s="434" t="n">
        <f aca="false">IF($Y$2=3,ΜΗΧ_3ο_ΠΕΔΙΟ!A12,"")</f>
        <v>465</v>
      </c>
      <c r="Q16" s="435" t="str">
        <f aca="false">IF($Y$2=3,ΜΗΧ_3ο_ΠΕΔΙΟ!C12,"")</f>
        <v>ΦΑΡΜΑΚΕΥΤΙΚΗΣ (ΘΕΣΣΑΛΟΝΙΚΗ)</v>
      </c>
      <c r="R16" s="436" t="str">
        <f aca="false">IF($Y$2=3,ΜΗΧ_3ο_ΠΕΔΙΟ!D12,"")</f>
        <v>ΑΠΘ</v>
      </c>
      <c r="S16" s="434" t="n">
        <f aca="false">IF($Y$2=3,ΜΗΧ_3ο_ΠΕΔΙΟ!B12,"")</f>
        <v>291</v>
      </c>
      <c r="T16" s="434" t="n">
        <f aca="false">IF($Y$2=3,ΜΗΧ_3ο_ΠΕΔΙΟ!E12,"")</f>
        <v>18477</v>
      </c>
      <c r="U16" s="434" t="n">
        <f aca="false">IF($Y$2=3,ΜΗΧ_3ο_ΠΕΔΙΟ!F12,"")</f>
        <v>18480</v>
      </c>
      <c r="V16" s="437" t="str">
        <f aca="false">IF($Y$2=0,"",IF($P16="Α/Α","",HYPERLINK($Y16,"i")))</f>
        <v>i</v>
      </c>
      <c r="W16" s="443"/>
      <c r="X16" s="444" t="n">
        <f aca="false">IF($Y$2=3,ΜΗΧ_3ο_ΠΕΔΙΟ!I12,"")</f>
        <v>0</v>
      </c>
      <c r="Y16" s="440" t="str">
        <f aca="false">IF(ISNA(VLOOKUP($S16,BASEIS!$A$2:$G$506,3,FALSE()))," ",VLOOKUP($S16,BASEIS!$A$2:$G$506,7,FALSE()))</f>
        <v>http://www.pharm.auth.gr/</v>
      </c>
      <c r="Z16" s="441" t="n">
        <f aca="false">IF($Y$2=3,ΜΗΧ_3ο_ΠΕΔΙΟ!G12,"")</f>
        <v>0</v>
      </c>
      <c r="AA16" s="183"/>
      <c r="AB16" s="183"/>
    </row>
    <row r="17" customFormat="false" ht="35.1" hidden="false" customHeight="true" outlineLevel="0" collapsed="false">
      <c r="A17" s="433" t="str">
        <f aca="false">IF($L17=0,"",$L17)</f>
        <v/>
      </c>
      <c r="B17" s="434" t="n">
        <f aca="false">IF($K$2=1,ΜΗΧ_1ο_ΠΕΔΙΟ!A13,IF($K$2=2,ΜΗΧ_2ο_ΠΕΔΙΟ!A13,IF($K$2=3,ΜΗΧ_3ο_ΠΕΔΙΟ!A13,IF($K$2=4,ΜΗΧ_4ο_ΠΕΔΙΟ!A13,""))))</f>
        <v>556</v>
      </c>
      <c r="C17" s="435" t="str">
        <f aca="false">IF($K$2=1,ΜΗΧ_1ο_ΠΕΔΙΟ!C13,IF($K$2=2,ΜΗΧ_2ο_ΠΕΔΙΟ!C13,IF($K$2=3,ΜΗΧ_3ο_ΠΕΔΙΟ!C13,IF($K$2=4,ΜΗΧ_4ο_ΠΕΔΙΟ!C13,""))))</f>
        <v>ΛΟΓΙΣΤΙΚΗΣ &amp; ΧΡΗΜΑΤΟΟΙΚΟΝΟΜΙΚΗΣ (ΘΕΣΣΑΛΟΝΙΚΗ)</v>
      </c>
      <c r="D17" s="436" t="str">
        <f aca="false">IF($K$2=1,ΜΗΧ_1ο_ΠΕΔΙΟ!D13,IF($K$2=2,ΜΗΧ_2ο_ΠΕΔΙΟ!D13,IF($K$2=3,ΜΗΧ_3ο_ΠΕΔΙΟ!D13,IF($K$2=4,ΜΗΧ_4ο_ΠΕΔΙΟ!D13,""))))</f>
        <v>ΠΑΝ.ΜΑΚΕΔ.</v>
      </c>
      <c r="E17" s="434" t="n">
        <f aca="false">IF($K$2=1,ΜΗΧ_1ο_ΠΕΔΙΟ!B13,IF($K$2=2,ΜΗΧ_2ο_ΠΕΔΙΟ!B13,IF($K$2=3,ΜΗΧ_3ο_ΠΕΔΙΟ!B13,IF($K$2=4,ΜΗΧ_4ο_ΠΕΔΙΟ!B13,""))))</f>
        <v>337</v>
      </c>
      <c r="F17" s="434" t="n">
        <f aca="false">IF($K$2=1,ΜΗΧ_1ο_ΠΕΔΙΟ!E13,IF($K$2=2,ΜΗΧ_2ο_ΠΕΔΙΟ!E13,IF($K$2=3,ΜΗΧ_3ο_ΠΕΔΙΟ!E13,IF($K$2=4,ΜΗΧ_4ο_ΠΕΔΙΟ!E13,""))))</f>
        <v>16059</v>
      </c>
      <c r="G17" s="434" t="n">
        <f aca="false">IF($K$2=1,ΜΗΧ_1ο_ΠΕΔΙΟ!F13,IF($K$2=2,ΜΗΧ_2ο_ΠΕΔΙΟ!F13,IF($K$2=3,ΜΗΧ_3ο_ΠΕΔΙΟ!F13,IF($K$2=4,ΜΗΧ_4ο_ΠΕΔΙΟ!F13,""))))</f>
        <v>14756</v>
      </c>
      <c r="H17" s="437" t="str">
        <f aca="false">IF($B17="Α/Α","",HYPERLINK($K17,"i"))</f>
        <v>i</v>
      </c>
      <c r="I17" s="438"/>
      <c r="J17" s="439" t="n">
        <f aca="false">IF($K$2=1,ΜΗΧ_1ο_ΠΕΔΙΟ!I13,IF($K$2=2,ΜΗΧ_2ο_ΠΕΔΙΟ!I13,IF($K$2=3,ΜΗΧ_3ο_ΠΕΔΙΟ!I13,IF($K$2=4,ΜΗΧ_4ο_ΠΕΔΙΟ!I13,""))))</f>
        <v>0</v>
      </c>
      <c r="K17" s="440" t="str">
        <f aca="false">IF(ISNA(VLOOKUP($E17,BASEIS!$A$2:$G$506,3,FALSE()))," ",VLOOKUP($E17,BASEIS!$A$2:$G$506,7,FALSE()))</f>
        <v>http://www.uom.gr/index.php?tmima=5&amp;categorymenu=2</v>
      </c>
      <c r="L17" s="441" t="n">
        <f aca="false">IF($K$2=1,ΜΗΧ_1ο_ΠΕΔΙΟ!G13,IF($K$2=2,ΜΗΧ_2ο_ΠΕΔΙΟ!G13,IF($K$2=3,ΜΗΧ_3ο_ΠΕΔΙΟ!G13,IF($K$2=4,ΜΗΧ_4ο_ΠΕΔΙΟ!G13,""))))</f>
        <v>0</v>
      </c>
      <c r="M17" s="442"/>
      <c r="N17" s="442"/>
      <c r="O17" s="433" t="str">
        <f aca="false">IF($Z17=0,"",$Z17)</f>
        <v/>
      </c>
      <c r="P17" s="434" t="n">
        <f aca="false">IF($Y$2=3,ΜΗΧ_3ο_ΠΕΔΙΟ!A13,"")</f>
        <v>433</v>
      </c>
      <c r="Q17" s="435" t="str">
        <f aca="false">IF($Y$2=3,ΜΗΧ_3ο_ΠΕΔΙΟ!C13,"")</f>
        <v>ΚΤΗΝΙΑΤΡΙΚΗΣ (ΘΕΣΣΑΛΟΝΙΚΗ)</v>
      </c>
      <c r="R17" s="436" t="str">
        <f aca="false">IF($Y$2=3,ΜΗΧ_3ο_ΠΕΔΙΟ!D13,"")</f>
        <v>ΑΠΘ</v>
      </c>
      <c r="S17" s="434" t="n">
        <f aca="false">IF($Y$2=3,ΜΗΧ_3ο_ΠΕΔΙΟ!B13,"")</f>
        <v>307</v>
      </c>
      <c r="T17" s="434" t="n">
        <f aca="false">IF($Y$2=3,ΜΗΧ_3ο_ΠΕΔΙΟ!E13,"")</f>
        <v>18388</v>
      </c>
      <c r="U17" s="434" t="n">
        <f aca="false">IF($Y$2=3,ΜΗΧ_3ο_ΠΕΔΙΟ!F13,"")</f>
        <v>18413</v>
      </c>
      <c r="V17" s="437" t="str">
        <f aca="false">IF($Y$2=0,"",IF($P17="Α/Α","",HYPERLINK($Y17,"i")))</f>
        <v>i</v>
      </c>
      <c r="W17" s="443"/>
      <c r="X17" s="444" t="n">
        <f aca="false">IF($Y$2=3,ΜΗΧ_3ο_ΠΕΔΙΟ!I13,"")</f>
        <v>0</v>
      </c>
      <c r="Y17" s="440" t="str">
        <f aca="false">IF(ISNA(VLOOKUP($S17,BASEIS!$A$2:$G$506,3,FALSE()))," ",VLOOKUP($S17,BASEIS!$A$2:$G$506,7,FALSE()))</f>
        <v>http://www.vet.auth.gr</v>
      </c>
      <c r="Z17" s="441" t="n">
        <f aca="false">IF($Y$2=3,ΜΗΧ_3ο_ΠΕΔΙΟ!G13,"")</f>
        <v>0</v>
      </c>
      <c r="AA17" s="183"/>
      <c r="AB17" s="183"/>
    </row>
    <row r="18" customFormat="false" ht="35.1" hidden="false" customHeight="true" outlineLevel="0" collapsed="false">
      <c r="A18" s="433" t="str">
        <f aca="false">IF($L18=0,"",$L18)</f>
        <v/>
      </c>
      <c r="B18" s="434" t="n">
        <f aca="false">IF($K$2=1,ΜΗΧ_1ο_ΠΕΔΙΟ!A14,IF($K$2=2,ΜΗΧ_2ο_ΠΕΔΙΟ!A14,IF($K$2=3,ΜΗΧ_3ο_ΠΕΔΙΟ!A14,IF($K$2=4,ΜΗΧ_4ο_ΠΕΔΙΟ!A14,""))))</f>
        <v>550</v>
      </c>
      <c r="C18" s="435" t="str">
        <f aca="false">IF($K$2=1,ΜΗΧ_1ο_ΠΕΔΙΟ!C14,IF($K$2=2,ΜΗΧ_2ο_ΠΕΔΙΟ!C14,IF($K$2=3,ΜΗΧ_3ο_ΠΕΔΙΟ!C14,IF($K$2=4,ΜΗΧ_4ο_ΠΕΔΙΟ!C14,""))))</f>
        <v>ΕΦΑΡΜΟΣΜΕΝΗΣ ΠΛΗΡΟΦΟΡΙΚΗΣ (ΘΕΣΣΑΛΟΝΙΚΗ)</v>
      </c>
      <c r="D18" s="436" t="str">
        <f aca="false">IF($K$2=1,ΜΗΧ_1ο_ΠΕΔΙΟ!D14,IF($K$2=2,ΜΗΧ_2ο_ΠΕΔΙΟ!D14,IF($K$2=3,ΜΗΧ_3ο_ΠΕΔΙΟ!D14,IF($K$2=4,ΜΗΧ_4ο_ΠΕΔΙΟ!D14,""))))</f>
        <v>ΠΑΝ.ΜΑΚΕΔ.</v>
      </c>
      <c r="E18" s="434" t="n">
        <f aca="false">IF($K$2=1,ΜΗΧ_1ο_ΠΕΔΙΟ!B14,IF($K$2=2,ΜΗΧ_2ο_ΠΕΔΙΟ!B14,IF($K$2=3,ΜΗΧ_3ο_ΠΕΔΙΟ!B14,IF($K$2=4,ΜΗΧ_4ο_ΠΕΔΙΟ!B14,""))))</f>
        <v>335</v>
      </c>
      <c r="F18" s="434" t="n">
        <f aca="false">IF($K$2=1,ΜΗΧ_1ο_ΠΕΔΙΟ!E14,IF($K$2=2,ΜΗΧ_2ο_ΠΕΔΙΟ!E14,IF($K$2=3,ΜΗΧ_3ο_ΠΕΔΙΟ!E14,IF($K$2=4,ΜΗΧ_4ο_ΠΕΔΙΟ!E14,""))))</f>
        <v>15091</v>
      </c>
      <c r="G18" s="434" t="n">
        <f aca="false">IF($K$2=1,ΜΗΧ_1ο_ΠΕΔΙΟ!F14,IF($K$2=2,ΜΗΧ_2ο_ΠΕΔΙΟ!F14,IF($K$2=3,ΜΗΧ_3ο_ΠΕΔΙΟ!F14,IF($K$2=4,ΜΗΧ_4ο_ΠΕΔΙΟ!F14,""))))</f>
        <v>14742</v>
      </c>
      <c r="H18" s="437" t="str">
        <f aca="false">IF($B18="Α/Α","",HYPERLINK($K18,"i"))</f>
        <v>i</v>
      </c>
      <c r="I18" s="438"/>
      <c r="J18" s="439" t="n">
        <f aca="false">IF($K$2=1,ΜΗΧ_1ο_ΠΕΔΙΟ!I14,IF($K$2=2,ΜΗΧ_2ο_ΠΕΔΙΟ!I14,IF($K$2=3,ΜΗΧ_3ο_ΠΕΔΙΟ!I14,IF($K$2=4,ΜΗΧ_4ο_ΠΕΔΙΟ!I14,""))))</f>
        <v>0</v>
      </c>
      <c r="K18" s="440" t="str">
        <f aca="false">IF(ISNA(VLOOKUP($E18,BASEIS!$A$2:$G$506,3,FALSE()))," ",VLOOKUP($E18,BASEIS!$A$2:$G$506,7,FALSE()))</f>
        <v>http://www.uom.gr/index.php?tmima=6&amp;categorymenu=2</v>
      </c>
      <c r="L18" s="441" t="n">
        <f aca="false">IF($K$2=1,ΜΗΧ_1ο_ΠΕΔΙΟ!G14,IF($K$2=2,ΜΗΧ_2ο_ΠΕΔΙΟ!G14,IF($K$2=3,ΜΗΧ_3ο_ΠΕΔΙΟ!G14,IF($K$2=4,ΜΗΧ_4ο_ΠΕΔΙΟ!G14,""))))</f>
        <v>0</v>
      </c>
      <c r="M18" s="442"/>
      <c r="N18" s="442"/>
      <c r="O18" s="433" t="str">
        <f aca="false">IF($Z18=0,"",$Z18)</f>
        <v/>
      </c>
      <c r="P18" s="434" t="n">
        <f aca="false">IF($Y$2=3,ΜΗΧ_3ο_ΠΕΔΙΟ!A14,"")</f>
        <v>466</v>
      </c>
      <c r="Q18" s="435" t="str">
        <f aca="false">IF($Y$2=3,ΜΗΧ_3ο_ΠΕΔΙΟ!C14,"")</f>
        <v>ΦΑΡΜΑΚΕΥΤΙΚΗΣ (ΠΑΤΡΑ)</v>
      </c>
      <c r="R18" s="436" t="str">
        <f aca="false">IF($Y$2=3,ΜΗΧ_3ο_ΠΕΔΙΟ!D14,"")</f>
        <v>ΠΑΝ.ΠΑΤΡΩΝ</v>
      </c>
      <c r="S18" s="434" t="n">
        <f aca="false">IF($Y$2=3,ΜΗΧ_3ο_ΠΕΔΙΟ!B14,"")</f>
        <v>293</v>
      </c>
      <c r="T18" s="434" t="n">
        <f aca="false">IF($Y$2=3,ΜΗΧ_3ο_ΠΕΔΙΟ!E14,"")</f>
        <v>18351</v>
      </c>
      <c r="U18" s="434" t="n">
        <f aca="false">IF($Y$2=3,ΜΗΧ_3ο_ΠΕΔΙΟ!F14,"")</f>
        <v>18352</v>
      </c>
      <c r="V18" s="437" t="str">
        <f aca="false">IF($Y$2=0,"",IF($P18="Α/Α","",HYPERLINK($Y18,"i")))</f>
        <v>i</v>
      </c>
      <c r="W18" s="443"/>
      <c r="X18" s="444" t="n">
        <f aca="false">IF($Y$2=3,ΜΗΧ_3ο_ΠΕΔΙΟ!I14,"")</f>
        <v>0</v>
      </c>
      <c r="Y18" s="440" t="str">
        <f aca="false">IF(ISNA(VLOOKUP($S18,BASEIS!$A$2:$G$506,3,FALSE()))," ",VLOOKUP($S18,BASEIS!$A$2:$G$506,7,FALSE()))</f>
        <v>http://www.pharmacy.upatras.gr/</v>
      </c>
      <c r="Z18" s="441" t="n">
        <f aca="false">IF($Y$2=3,ΜΗΧ_3ο_ΠΕΔΙΟ!G14,"")</f>
        <v>0</v>
      </c>
      <c r="AA18" s="183"/>
      <c r="AB18" s="183"/>
    </row>
    <row r="19" customFormat="false" ht="35.1" hidden="false" customHeight="true" outlineLevel="0" collapsed="false">
      <c r="A19" s="433" t="str">
        <f aca="false">IF($L19=0,"",$L19)</f>
        <v/>
      </c>
      <c r="B19" s="434" t="n">
        <f aca="false">IF($K$2=1,ΜΗΧ_1ο_ΠΕΔΙΟ!A15,IF($K$2=2,ΜΗΧ_2ο_ΠΕΔΙΟ!A15,IF($K$2=3,ΜΗΧ_3ο_ΠΕΔΙΟ!A15,IF($K$2=4,ΜΗΧ_4ο_ΠΕΔΙΟ!A15,""))))</f>
        <v>607</v>
      </c>
      <c r="C19" s="435" t="str">
        <f aca="false">IF($K$2=1,ΜΗΧ_1ο_ΠΕΔΙΟ!C15,IF($K$2=2,ΜΗΧ_2ο_ΠΕΔΙΟ!C15,IF($K$2=3,ΜΗΧ_3ο_ΠΕΔΙΟ!C15,IF($K$2=4,ΜΗΧ_4ο_ΠΕΔΙΟ!C15,""))))</f>
        <v>ΠΛΗΡΟΦΟΡΙΚΗΣ ΚΑΙ ΤΗΛΕΜΑΤΙΚΗΣ (ΑΘΗΝΑ)</v>
      </c>
      <c r="D19" s="436" t="str">
        <f aca="false">IF($K$2=1,ΜΗΧ_1ο_ΠΕΔΙΟ!D15,IF($K$2=2,ΜΗΧ_2ο_ΠΕΔΙΟ!D15,IF($K$2=3,ΜΗΧ_3ο_ΠΕΔΙΟ!D15,IF($K$2=4,ΜΗΧ_4ο_ΠΕΔΙΟ!D15,""))))</f>
        <v>ΧΑΡΟΚΟΠΕΙΟ</v>
      </c>
      <c r="E19" s="434" t="n">
        <f aca="false">IF($K$2=1,ΜΗΧ_1ο_ΠΕΔΙΟ!B15,IF($K$2=2,ΜΗΧ_2ο_ΠΕΔΙΟ!B15,IF($K$2=3,ΜΗΧ_3ο_ΠΕΔΙΟ!B15,IF($K$2=4,ΜΗΧ_4ο_ΠΕΔΙΟ!B15,""))))</f>
        <v>412</v>
      </c>
      <c r="F19" s="434" t="n">
        <f aca="false">IF($K$2=1,ΜΗΧ_1ο_ΠΕΔΙΟ!E15,IF($K$2=2,ΜΗΧ_2ο_ΠΕΔΙΟ!E15,IF($K$2=3,ΜΗΧ_3ο_ΠΕΔΙΟ!E15,IF($K$2=4,ΜΗΧ_4ο_ΠΕΔΙΟ!E15,""))))</f>
        <v>14557</v>
      </c>
      <c r="G19" s="434" t="n">
        <f aca="false">IF($K$2=1,ΜΗΧ_1ο_ΠΕΔΙΟ!F15,IF($K$2=2,ΜΗΧ_2ο_ΠΕΔΙΟ!F15,IF($K$2=3,ΜΗΧ_3ο_ΠΕΔΙΟ!F15,IF($K$2=4,ΜΗΧ_4ο_ΠΕΔΙΟ!F15,""))))</f>
        <v>14730</v>
      </c>
      <c r="H19" s="437" t="str">
        <f aca="false">IF($B19="Α/Α","",HYPERLINK($K19,"i"))</f>
        <v>i</v>
      </c>
      <c r="I19" s="438"/>
      <c r="J19" s="439" t="n">
        <f aca="false">IF($K$2=1,ΜΗΧ_1ο_ΠΕΔΙΟ!I15,IF($K$2=2,ΜΗΧ_2ο_ΠΕΔΙΟ!I15,IF($K$2=3,ΜΗΧ_3ο_ΠΕΔΙΟ!I15,IF($K$2=4,ΜΗΧ_4ο_ΠΕΔΙΟ!I15,""))))</f>
        <v>0</v>
      </c>
      <c r="K19" s="440" t="str">
        <f aca="false">IF(ISNA(VLOOKUP($E19,BASEIS!$A$2:$G$506,3,FALSE()))," ",VLOOKUP($E19,BASEIS!$A$2:$G$506,7,FALSE()))</f>
        <v>http://www.dit.hua.gr/</v>
      </c>
      <c r="L19" s="441" t="n">
        <f aca="false">IF($K$2=1,ΜΗΧ_1ο_ΠΕΔΙΟ!G15,IF($K$2=2,ΜΗΧ_2ο_ΠΕΔΙΟ!G15,IF($K$2=3,ΜΗΧ_3ο_ΠΕΔΙΟ!G15,IF($K$2=4,ΜΗΧ_4ο_ΠΕΔΙΟ!G15,""))))</f>
        <v>0</v>
      </c>
      <c r="M19" s="442"/>
      <c r="N19" s="442"/>
      <c r="O19" s="433" t="str">
        <f aca="false">IF($Z19=0,"",$Z19)</f>
        <v/>
      </c>
      <c r="P19" s="434" t="n">
        <f aca="false">IF($Y$2=3,ΜΗΧ_3ο_ΠΕΔΙΟ!A15,"")</f>
        <v>390</v>
      </c>
      <c r="Q19" s="435" t="str">
        <f aca="false">IF($Y$2=3,ΜΗΧ_3ο_ΠΕΔΙΟ!C15,"")</f>
        <v>ΒΙΟΛΟΓΙΑΣ (ΑΘΗΝΑ)</v>
      </c>
      <c r="R19" s="436" t="str">
        <f aca="false">IF($Y$2=3,ΜΗΧ_3ο_ΠΕΔΙΟ!D15,"")</f>
        <v>ΕΚΠΑ</v>
      </c>
      <c r="S19" s="434" t="n">
        <f aca="false">IF($Y$2=3,ΜΗΧ_3ο_ΠΕΔΙΟ!B15,"")</f>
        <v>277</v>
      </c>
      <c r="T19" s="434" t="n">
        <f aca="false">IF($Y$2=3,ΜΗΧ_3ο_ΠΕΔΙΟ!E15,"")</f>
        <v>18335</v>
      </c>
      <c r="U19" s="434" t="n">
        <f aca="false">IF($Y$2=3,ΜΗΧ_3ο_ΠΕΔΙΟ!F15,"")</f>
        <v>18335</v>
      </c>
      <c r="V19" s="437" t="str">
        <f aca="false">IF($Y$2=0,"",IF($P19="Α/Α","",HYPERLINK($Y19,"i")))</f>
        <v>i</v>
      </c>
      <c r="W19" s="443"/>
      <c r="X19" s="444" t="n">
        <f aca="false">IF($Y$2=3,ΜΗΧ_3ο_ΠΕΔΙΟ!I15,"")</f>
        <v>0</v>
      </c>
      <c r="Y19" s="440" t="str">
        <f aca="false">IF(ISNA(VLOOKUP($S19,BASEIS!$A$2:$G$506,3,FALSE()))," ",VLOOKUP($S19,BASEIS!$A$2:$G$506,7,FALSE()))</f>
        <v>http://www.biol.uoa.gr</v>
      </c>
      <c r="Z19" s="441" t="n">
        <f aca="false">IF($Y$2=3,ΜΗΧ_3ο_ΠΕΔΙΟ!G15,"")</f>
        <v>0</v>
      </c>
      <c r="AA19" s="183"/>
      <c r="AB19" s="183"/>
    </row>
    <row r="20" customFormat="false" ht="35.1" hidden="false" customHeight="true" outlineLevel="0" collapsed="false">
      <c r="A20" s="433" t="str">
        <f aca="false">IF($L20=0,"",$L20)</f>
        <v/>
      </c>
      <c r="B20" s="434" t="n">
        <f aca="false">IF($K$2=1,ΜΗΧ_1ο_ΠΕΔΙΟ!A16,IF($K$2=2,ΜΗΧ_2ο_ΠΕΔΙΟ!A16,IF($K$2=3,ΜΗΧ_3ο_ΠΕΔΙΟ!A16,IF($K$2=4,ΜΗΧ_4ο_ΠΕΔΙΟ!A16,""))))</f>
        <v>553</v>
      </c>
      <c r="C20" s="435" t="str">
        <f aca="false">IF($K$2=1,ΜΗΧ_1ο_ΠΕΔΙΟ!C16,IF($K$2=2,ΜΗΧ_2ο_ΠΕΔΙΟ!C16,IF($K$2=3,ΜΗΧ_3ο_ΠΕΔΙΟ!C16,IF($K$2=4,ΜΗΧ_4ο_ΠΕΔΙΟ!C16,""))))</f>
        <v>ΚΙΝΗΜΑΤΟΓΡΑΦΟΥ (ΘΕΣΣΑΛΟΝΙΚΗ)</v>
      </c>
      <c r="D20" s="436" t="str">
        <f aca="false">IF($K$2=1,ΜΗΧ_1ο_ΠΕΔΙΟ!D16,IF($K$2=2,ΜΗΧ_2ο_ΠΕΔΙΟ!D16,IF($K$2=3,ΜΗΧ_3ο_ΠΕΔΙΟ!D16,IF($K$2=4,ΜΗΧ_4ο_ΠΕΔΙΟ!D16,""))))</f>
        <v>ΑΠΘ</v>
      </c>
      <c r="E20" s="434" t="n">
        <f aca="false">IF($K$2=1,ΜΗΧ_1ο_ΠΕΔΙΟ!B16,IF($K$2=2,ΜΗΧ_2ο_ΠΕΔΙΟ!B16,IF($K$2=3,ΜΗΧ_3ο_ΠΕΔΙΟ!B16,IF($K$2=4,ΜΗΧ_4ο_ΠΕΔΙΟ!B16,""))))</f>
        <v>163</v>
      </c>
      <c r="F20" s="434" t="n">
        <f aca="false">IF($K$2=1,ΜΗΧ_1ο_ΠΕΔΙΟ!E16,IF($K$2=2,ΜΗΧ_2ο_ΠΕΔΙΟ!E16,IF($K$2=3,ΜΗΧ_3ο_ΠΕΔΙΟ!E16,IF($K$2=4,ΜΗΧ_4ο_ΠΕΔΙΟ!E16,""))))</f>
        <v>14890</v>
      </c>
      <c r="G20" s="434" t="n">
        <f aca="false">IF($K$2=1,ΜΗΧ_1ο_ΠΕΔΙΟ!F16,IF($K$2=2,ΜΗΧ_2ο_ΠΕΔΙΟ!F16,IF($K$2=3,ΜΗΧ_3ο_ΠΕΔΙΟ!F16,IF($K$2=4,ΜΗΧ_4ο_ΠΕΔΙΟ!F16,""))))</f>
        <v>14660</v>
      </c>
      <c r="H20" s="437" t="str">
        <f aca="false">IF($B20="Α/Α","",HYPERLINK($K20,"i"))</f>
        <v>i</v>
      </c>
      <c r="I20" s="438"/>
      <c r="J20" s="439" t="n">
        <f aca="false">IF($K$2=1,ΜΗΧ_1ο_ΠΕΔΙΟ!I16,IF($K$2=2,ΜΗΧ_2ο_ΠΕΔΙΟ!I16,IF($K$2=3,ΜΗΧ_3ο_ΠΕΔΙΟ!I16,IF($K$2=4,ΜΗΧ_4ο_ΠΕΔΙΟ!I16,""))))</f>
        <v>0</v>
      </c>
      <c r="K20" s="440" t="str">
        <f aca="false">IF(ISNA(VLOOKUP($E20,BASEIS!$A$2:$G$506,3,FALSE()))," ",VLOOKUP($E20,BASEIS!$A$2:$G$506,7,FALSE()))</f>
        <v>http://www.film.auth.gr/index.php</v>
      </c>
      <c r="L20" s="441" t="n">
        <f aca="false">IF($K$2=1,ΜΗΧ_1ο_ΠΕΔΙΟ!G16,IF($K$2=2,ΜΗΧ_2ο_ΠΕΔΙΟ!G16,IF($K$2=3,ΜΗΧ_3ο_ΠΕΔΙΟ!G16,IF($K$2=4,ΜΗΧ_4ο_ΠΕΔΙΟ!G16,""))))</f>
        <v>0</v>
      </c>
      <c r="M20" s="442"/>
      <c r="N20" s="442"/>
      <c r="O20" s="433" t="str">
        <f aca="false">IF($Z20=0,"",$Z20)</f>
        <v/>
      </c>
      <c r="P20" s="434" t="n">
        <f aca="false">IF($Y$2=3,ΜΗΧ_3ο_ΠΕΔΙΟ!A16,"")</f>
        <v>392</v>
      </c>
      <c r="Q20" s="435" t="str">
        <f aca="false">IF($Y$2=3,ΜΗΧ_3ο_ΠΕΔΙΟ!C16,"")</f>
        <v>ΒΙΟΛΟΓΙΑΣ (ΘΕΣΣΑΛΟΝΙΚΗ)</v>
      </c>
      <c r="R20" s="436" t="str">
        <f aca="false">IF($Y$2=3,ΜΗΧ_3ο_ΠΕΔΙΟ!D16,"")</f>
        <v>ΑΠΘ</v>
      </c>
      <c r="S20" s="434" t="n">
        <f aca="false">IF($Y$2=3,ΜΗΧ_3ο_ΠΕΔΙΟ!B16,"")</f>
        <v>279</v>
      </c>
      <c r="T20" s="434" t="n">
        <f aca="false">IF($Y$2=3,ΜΗΧ_3ο_ΠΕΔΙΟ!E16,"")</f>
        <v>18246</v>
      </c>
      <c r="U20" s="434" t="n">
        <f aca="false">IF($Y$2=3,ΜΗΧ_3ο_ΠΕΔΙΟ!F16,"")</f>
        <v>18205</v>
      </c>
      <c r="V20" s="437" t="str">
        <f aca="false">IF($Y$2=0,"",IF($P20="Α/Α","",HYPERLINK($Y20,"i")))</f>
        <v>i</v>
      </c>
      <c r="W20" s="443"/>
      <c r="X20" s="444" t="n">
        <f aca="false">IF($Y$2=3,ΜΗΧ_3ο_ΠΕΔΙΟ!I16,"")</f>
        <v>0</v>
      </c>
      <c r="Y20" s="440" t="str">
        <f aca="false">IF(ISNA(VLOOKUP($S20,BASEIS!$A$2:$G$506,3,FALSE()))," ",VLOOKUP($S20,BASEIS!$A$2:$G$506,7,FALSE()))</f>
        <v>http://www.bio.auth.gr/</v>
      </c>
      <c r="Z20" s="441" t="n">
        <f aca="false">IF($Y$2=3,ΜΗΧ_3ο_ΠΕΔΙΟ!G16,"")</f>
        <v>0</v>
      </c>
      <c r="AA20" s="183"/>
      <c r="AB20" s="183"/>
    </row>
    <row r="21" customFormat="false" ht="35.1" hidden="false" customHeight="true" outlineLevel="0" collapsed="false">
      <c r="A21" s="433" t="str">
        <f aca="false">IF($L21=0,"",$L21)</f>
        <v/>
      </c>
      <c r="B21" s="434" t="n">
        <f aca="false">IF($K$2=1,ΜΗΧ_1ο_ΠΕΔΙΟ!A17,IF($K$2=2,ΜΗΧ_2ο_ΠΕΔΙΟ!A17,IF($K$2=3,ΜΗΧ_3ο_ΠΕΔΙΟ!A17,IF($K$2=4,ΜΗΧ_4ο_ΠΕΔΙΟ!A17,""))))</f>
        <v>597</v>
      </c>
      <c r="C21" s="435" t="str">
        <f aca="false">IF($K$2=1,ΜΗΧ_1ο_ΠΕΔΙΟ!C17,IF($K$2=2,ΜΗΧ_2ο_ΠΕΔΙΟ!C17,IF($K$2=3,ΜΗΧ_3ο_ΠΕΔΙΟ!C17,IF($K$2=4,ΜΗΧ_4ο_ΠΕΔΙΟ!C17,""))))</f>
        <v>ΠΑΙΔΑΓΩΓΙΚΟ ΕΙΔΙΚΗΣ ΑΓΩΓΗΣ (ΒΟΛΟΣ)</v>
      </c>
      <c r="D21" s="436" t="str">
        <f aca="false">IF($K$2=1,ΜΗΧ_1ο_ΠΕΔΙΟ!D17,IF($K$2=2,ΜΗΧ_2ο_ΠΕΔΙΟ!D17,IF($K$2=3,ΜΗΧ_3ο_ΠΕΔΙΟ!D17,IF($K$2=4,ΜΗΧ_4ο_ΠΕΔΙΟ!D17,""))))</f>
        <v>ΠΑΝ.ΘΕΣΣΑΛΙΑΣ</v>
      </c>
      <c r="E21" s="434" t="n">
        <f aca="false">IF($K$2=1,ΜΗΧ_1ο_ΠΕΔΙΟ!B17,IF($K$2=2,ΜΗΧ_2ο_ΠΕΔΙΟ!B17,IF($K$2=3,ΜΗΧ_3ο_ΠΕΔΙΟ!B17,IF($K$2=4,ΜΗΧ_4ο_ΠΕΔΙΟ!B17,""))))</f>
        <v>178</v>
      </c>
      <c r="F21" s="434" t="n">
        <f aca="false">IF($K$2=1,ΜΗΧ_1ο_ΠΕΔΙΟ!E17,IF($K$2=2,ΜΗΧ_2ο_ΠΕΔΙΟ!E17,IF($K$2=3,ΜΗΧ_3ο_ΠΕΔΙΟ!E17,IF($K$2=4,ΜΗΧ_4ο_ΠΕΔΙΟ!E17,""))))</f>
        <v>13203</v>
      </c>
      <c r="G21" s="434" t="n">
        <f aca="false">IF($K$2=1,ΜΗΧ_1ο_ΠΕΔΙΟ!F17,IF($K$2=2,ΜΗΧ_2ο_ΠΕΔΙΟ!F17,IF($K$2=3,ΜΗΧ_3ο_ΠΕΔΙΟ!F17,IF($K$2=4,ΜΗΧ_4ο_ΠΕΔΙΟ!F17,""))))</f>
        <v>14557</v>
      </c>
      <c r="H21" s="437" t="str">
        <f aca="false">IF($B21="Α/Α","",HYPERLINK($K21,"i"))</f>
        <v>i</v>
      </c>
      <c r="I21" s="438"/>
      <c r="J21" s="439" t="n">
        <f aca="false">IF($K$2=1,ΜΗΧ_1ο_ΠΕΔΙΟ!I17,IF($K$2=2,ΜΗΧ_2ο_ΠΕΔΙΟ!I17,IF($K$2=3,ΜΗΧ_3ο_ΠΕΔΙΟ!I17,IF($K$2=4,ΜΗΧ_4ο_ΠΕΔΙΟ!I17,""))))</f>
        <v>0</v>
      </c>
      <c r="K21" s="440" t="str">
        <f aca="false">IF(ISNA(VLOOKUP($E21,BASEIS!$A$2:$G$506,3,FALSE()))," ",VLOOKUP($E21,BASEIS!$A$2:$G$506,7,FALSE()))</f>
        <v>http://www.sed.uth.gr/</v>
      </c>
      <c r="L21" s="441" t="n">
        <f aca="false">IF($K$2=1,ΜΗΧ_1ο_ΠΕΔΙΟ!G17,IF($K$2=2,ΜΗΧ_2ο_ΠΕΔΙΟ!G17,IF($K$2=3,ΜΗΧ_3ο_ΠΕΔΙΟ!G17,IF($K$2=4,ΜΗΧ_4ο_ΠΕΔΙΟ!G17,""))))</f>
        <v>0</v>
      </c>
      <c r="M21" s="442"/>
      <c r="N21" s="442"/>
      <c r="O21" s="433" t="str">
        <f aca="false">IF($Z21=0,"",$Z21)</f>
        <v/>
      </c>
      <c r="P21" s="434" t="n">
        <f aca="false">IF($Y$2=3,ΜΗΧ_3ο_ΠΕΔΙΟ!A17,"")</f>
        <v>434</v>
      </c>
      <c r="Q21" s="435" t="str">
        <f aca="false">IF($Y$2=3,ΜΗΧ_3ο_ΠΕΔΙΟ!C17,"")</f>
        <v>ΚΤΗΝΙΑΤΡΙΚΗΣ (ΚΑΡΔΙΤΣΑ)</v>
      </c>
      <c r="R21" s="436" t="str">
        <f aca="false">IF($Y$2=3,ΜΗΧ_3ο_ΠΕΔΙΟ!D17,"")</f>
        <v>ΠΑΝ.ΘΕΣΣΑΛΙΑΣ</v>
      </c>
      <c r="S21" s="434" t="n">
        <f aca="false">IF($Y$2=3,ΜΗΧ_3ο_ΠΕΔΙΟ!B17,"")</f>
        <v>308</v>
      </c>
      <c r="T21" s="434" t="n">
        <f aca="false">IF($Y$2=3,ΜΗΧ_3ο_ΠΕΔΙΟ!E17,"")</f>
        <v>18198</v>
      </c>
      <c r="U21" s="434" t="n">
        <f aca="false">IF($Y$2=3,ΜΗΧ_3ο_ΠΕΔΙΟ!F17,"")</f>
        <v>18200</v>
      </c>
      <c r="V21" s="437" t="str">
        <f aca="false">IF($Y$2=0,"",IF($P21="Α/Α","",HYPERLINK($Y21,"i")))</f>
        <v>i</v>
      </c>
      <c r="W21" s="443"/>
      <c r="X21" s="444" t="n">
        <f aca="false">IF($Y$2=3,ΜΗΧ_3ο_ΠΕΔΙΟ!I17,"")</f>
        <v>0</v>
      </c>
      <c r="Y21" s="440" t="str">
        <f aca="false">IF(ISNA(VLOOKUP($S21,BASEIS!$A$2:$G$506,3,FALSE()))," ",VLOOKUP($S21,BASEIS!$A$2:$G$506,7,FALSE()))</f>
        <v>http://www.vet.uth.gr/</v>
      </c>
      <c r="Z21" s="441" t="n">
        <f aca="false">IF($Y$2=3,ΜΗΧ_3ο_ΠΕΔΙΟ!G17,"")</f>
        <v>0</v>
      </c>
      <c r="AA21" s="183"/>
      <c r="AB21" s="183"/>
    </row>
    <row r="22" customFormat="false" ht="35.1" hidden="false" customHeight="true" outlineLevel="0" collapsed="false">
      <c r="A22" s="433" t="str">
        <f aca="false">IF($L22=0,"",$L22)</f>
        <v/>
      </c>
      <c r="B22" s="434" t="n">
        <f aca="false">IF($K$2=1,ΜΗΧ_1ο_ΠΕΔΙΟ!A18,IF($K$2=2,ΜΗΧ_2ο_ΠΕΔΙΟ!A18,IF($K$2=3,ΜΗΧ_3ο_ΠΕΔΙΟ!A18,IF($K$2=4,ΜΗΧ_4ο_ΠΕΔΙΟ!A18,""))))</f>
        <v>526</v>
      </c>
      <c r="C22" s="435" t="str">
        <f aca="false">IF($K$2=1,ΜΗΧ_1ο_ΠΕΔΙΟ!C18,IF($K$2=2,ΜΗΧ_2ο_ΠΕΔΙΟ!C18,IF($K$2=3,ΜΗΧ_3ο_ΠΕΔΙΟ!C18,IF($K$2=4,ΜΗΧ_4ο_ΠΕΔΙΟ!C18,""))))</f>
        <v>ΔΗΜΟΣΙΑΣ ΔΙΟΙΚΗΣΗΣ (ΑΘΗΝΑ)</v>
      </c>
      <c r="D22" s="436" t="str">
        <f aca="false">IF($K$2=1,ΜΗΧ_1ο_ΠΕΔΙΟ!D18,IF($K$2=2,ΜΗΧ_2ο_ΠΕΔΙΟ!D18,IF($K$2=3,ΜΗΧ_3ο_ΠΕΔΙΟ!D18,IF($K$2=4,ΜΗΧ_4ο_ΠΕΔΙΟ!D18,""))))</f>
        <v>ΠΑΝΤΕΙΟ</v>
      </c>
      <c r="E22" s="434" t="n">
        <f aca="false">IF($K$2=1,ΜΗΧ_1ο_ΠΕΔΙΟ!B18,IF($K$2=2,ΜΗΧ_2ο_ΠΕΔΙΟ!B18,IF($K$2=3,ΜΗΧ_3ο_ΠΕΔΙΟ!B18,IF($K$2=4,ΜΗΧ_4ο_ΠΕΔΙΟ!B18,""))))</f>
        <v>124</v>
      </c>
      <c r="F22" s="434" t="n">
        <f aca="false">IF($K$2=1,ΜΗΧ_1ο_ΠΕΔΙΟ!E18,IF($K$2=2,ΜΗΧ_2ο_ΠΕΔΙΟ!E18,IF($K$2=3,ΜΗΧ_3ο_ΠΕΔΙΟ!E18,IF($K$2=4,ΜΗΧ_4ο_ΠΕΔΙΟ!E18,""))))</f>
        <v>12334</v>
      </c>
      <c r="G22" s="434" t="n">
        <f aca="false">IF($K$2=1,ΜΗΧ_1ο_ΠΕΔΙΟ!F18,IF($K$2=2,ΜΗΧ_2ο_ΠΕΔΙΟ!F18,IF($K$2=3,ΜΗΧ_3ο_ΠΕΔΙΟ!F18,IF($K$2=4,ΜΗΧ_4ο_ΠΕΔΙΟ!F18,""))))</f>
        <v>14502</v>
      </c>
      <c r="H22" s="437" t="str">
        <f aca="false">IF($B22="Α/Α","",HYPERLINK($K22,"i"))</f>
        <v>i</v>
      </c>
      <c r="I22" s="438"/>
      <c r="J22" s="439" t="n">
        <f aca="false">IF($K$2=1,ΜΗΧ_1ο_ΠΕΔΙΟ!I18,IF($K$2=2,ΜΗΧ_2ο_ΠΕΔΙΟ!I18,IF($K$2=3,ΜΗΧ_3ο_ΠΕΔΙΟ!I18,IF($K$2=4,ΜΗΧ_4ο_ΠΕΔΙΟ!I18,""))))</f>
        <v>0</v>
      </c>
      <c r="K22" s="440" t="str">
        <f aca="false">IF(ISNA(VLOOKUP($E22,BASEIS!$A$2:$G$506,3,FALSE()))," ",VLOOKUP($E22,BASEIS!$A$2:$G$506,7,FALSE()))</f>
        <v>http://pubadmin.panteion.gr/</v>
      </c>
      <c r="L22" s="441" t="n">
        <f aca="false">IF($K$2=1,ΜΗΧ_1ο_ΠΕΔΙΟ!G18,IF($K$2=2,ΜΗΧ_2ο_ΠΕΔΙΟ!G18,IF($K$2=3,ΜΗΧ_3ο_ΠΕΔΙΟ!G18,IF($K$2=4,ΜΗΧ_4ο_ΠΕΔΙΟ!G18,""))))</f>
        <v>0</v>
      </c>
      <c r="M22" s="442"/>
      <c r="N22" s="442"/>
      <c r="O22" s="433" t="str">
        <f aca="false">IF($Z22=0,"",$Z22)</f>
        <v/>
      </c>
      <c r="P22" s="434" t="n">
        <f aca="false">IF($Y$2=3,ΜΗΧ_3ο_ΠΕΔΙΟ!A18,"")</f>
        <v>468</v>
      </c>
      <c r="Q22" s="435" t="str">
        <f aca="false">IF($Y$2=3,ΜΗΧ_3ο_ΠΕΔΙΟ!C18,"")</f>
        <v>ΧΗΜΕΙΑΣ (ΑΘΗΝΑ)</v>
      </c>
      <c r="R22" s="436" t="str">
        <f aca="false">IF($Y$2=3,ΜΗΧ_3ο_ΠΕΔΙΟ!D18,"")</f>
        <v>ΕΚΠΑ</v>
      </c>
      <c r="S22" s="434" t="n">
        <f aca="false">IF($Y$2=3,ΜΗΧ_3ο_ΠΕΔΙΟ!B18,"")</f>
        <v>263</v>
      </c>
      <c r="T22" s="434" t="n">
        <f aca="false">IF($Y$2=3,ΜΗΧ_3ο_ΠΕΔΙΟ!E18,"")</f>
        <v>17011</v>
      </c>
      <c r="U22" s="434" t="n">
        <f aca="false">IF($Y$2=3,ΜΗΧ_3ο_ΠΕΔΙΟ!F18,"")</f>
        <v>17983</v>
      </c>
      <c r="V22" s="437" t="str">
        <f aca="false">IF($Y$2=0,"",IF($P22="Α/Α","",HYPERLINK($Y22,"i")))</f>
        <v>i</v>
      </c>
      <c r="W22" s="443"/>
      <c r="X22" s="444" t="n">
        <f aca="false">IF($Y$2=3,ΜΗΧ_3ο_ΠΕΔΙΟ!I18,"")</f>
        <v>0</v>
      </c>
      <c r="Y22" s="440" t="str">
        <f aca="false">IF(ISNA(VLOOKUP($S22,BASEIS!$A$2:$G$506,3,FALSE()))," ",VLOOKUP($S22,BASEIS!$A$2:$G$506,7,FALSE()))</f>
        <v>http://www.chem.uoa.gr/</v>
      </c>
      <c r="Z22" s="441" t="n">
        <f aca="false">IF($Y$2=3,ΜΗΧ_3ο_ΠΕΔΙΟ!G18,"")</f>
        <v>0</v>
      </c>
      <c r="AA22" s="183"/>
      <c r="AB22" s="183"/>
    </row>
    <row r="23" customFormat="false" ht="35.1" hidden="false" customHeight="true" outlineLevel="0" collapsed="false">
      <c r="A23" s="433" t="str">
        <f aca="false">IF($L23=0,"",$L23)</f>
        <v/>
      </c>
      <c r="B23" s="434" t="n">
        <f aca="false">IF($K$2=1,ΜΗΧ_1ο_ΠΕΔΙΟ!A19,IF($K$2=2,ΜΗΧ_2ο_ΠΕΔΙΟ!A19,IF($K$2=3,ΜΗΧ_3ο_ΠΕΔΙΟ!A19,IF($K$2=4,ΜΗΧ_4ο_ΠΕΔΙΟ!A19,""))))</f>
        <v>551</v>
      </c>
      <c r="C23" s="435" t="str">
        <f aca="false">IF($K$2=1,ΜΗΧ_1ο_ΠΕΔΙΟ!C19,IF($K$2=2,ΜΗΧ_2ο_ΠΕΔΙΟ!C19,IF($K$2=3,ΜΗΧ_3ο_ΠΕΔΙΟ!C19,IF($K$2=4,ΜΗΧ_4ο_ΠΕΔΙΟ!C19,""))))</f>
        <v>ΘΕΑΤΡΟΥ (ΘΕΣΣΑΛΟΝΙΚΗ)</v>
      </c>
      <c r="D23" s="436" t="str">
        <f aca="false">IF($K$2=1,ΜΗΧ_1ο_ΠΕΔΙΟ!D19,IF($K$2=2,ΜΗΧ_2ο_ΠΕΔΙΟ!D19,IF($K$2=3,ΜΗΧ_3ο_ΠΕΔΙΟ!D19,IF($K$2=4,ΜΗΧ_4ο_ΠΕΔΙΟ!D19,""))))</f>
        <v>ΑΠΘ</v>
      </c>
      <c r="E23" s="434" t="n">
        <f aca="false">IF($K$2=1,ΜΗΧ_1ο_ΠΕΔΙΟ!B19,IF($K$2=2,ΜΗΧ_2ο_ΠΕΔΙΟ!B19,IF($K$2=3,ΜΗΧ_3ο_ΠΕΔΙΟ!B19,IF($K$2=4,ΜΗΧ_4ο_ΠΕΔΙΟ!B19,""))))</f>
        <v>168</v>
      </c>
      <c r="F23" s="434" t="n">
        <f aca="false">IF($K$2=1,ΜΗΧ_1ο_ΠΕΔΙΟ!E19,IF($K$2=2,ΜΗΧ_2ο_ΠΕΔΙΟ!E19,IF($K$2=3,ΜΗΧ_3ο_ΠΕΔΙΟ!E19,IF($K$2=4,ΜΗΧ_4ο_ΠΕΔΙΟ!E19,""))))</f>
        <v>13609</v>
      </c>
      <c r="G23" s="434" t="n">
        <f aca="false">IF($K$2=1,ΜΗΧ_1ο_ΠΕΔΙΟ!F19,IF($K$2=2,ΜΗΧ_2ο_ΠΕΔΙΟ!F19,IF($K$2=3,ΜΗΧ_3ο_ΠΕΔΙΟ!F19,IF($K$2=4,ΜΗΧ_4ο_ΠΕΔΙΟ!F19,""))))</f>
        <v>14448</v>
      </c>
      <c r="H23" s="437" t="str">
        <f aca="false">IF($B23="Α/Α","",HYPERLINK($K23,"i"))</f>
        <v>i</v>
      </c>
      <c r="I23" s="438"/>
      <c r="J23" s="439" t="n">
        <f aca="false">IF($K$2=1,ΜΗΧ_1ο_ΠΕΔΙΟ!I19,IF($K$2=2,ΜΗΧ_2ο_ΠΕΔΙΟ!I19,IF($K$2=3,ΜΗΧ_3ο_ΠΕΔΙΟ!I19,IF($K$2=4,ΜΗΧ_4ο_ΠΕΔΙΟ!I19,""))))</f>
        <v>0</v>
      </c>
      <c r="K23" s="440" t="str">
        <f aca="false">IF(ISNA(VLOOKUP($E23,BASEIS!$A$2:$G$506,3,FALSE()))," ",VLOOKUP($E23,BASEIS!$A$2:$G$506,7,FALSE()))</f>
        <v>https://www.auth.gr/thea</v>
      </c>
      <c r="L23" s="441" t="n">
        <f aca="false">IF($K$2=1,ΜΗΧ_1ο_ΠΕΔΙΟ!G19,IF($K$2=2,ΜΗΧ_2ο_ΠΕΔΙΟ!G19,IF($K$2=3,ΜΗΧ_3ο_ΠΕΔΙΟ!G19,IF($K$2=4,ΜΗΧ_4ο_ΠΕΔΙΟ!G19,""))))</f>
        <v>0</v>
      </c>
      <c r="M23" s="442"/>
      <c r="N23" s="442"/>
      <c r="O23" s="433" t="str">
        <f aca="false">IF($Z23=0,"",$Z23)</f>
        <v/>
      </c>
      <c r="P23" s="434" t="n">
        <f aca="false">IF($Y$2=3,ΜΗΧ_3ο_ΠΕΔΙΟ!A19,"")</f>
        <v>393</v>
      </c>
      <c r="Q23" s="435" t="str">
        <f aca="false">IF($Y$2=3,ΜΗΧ_3ο_ΠΕΔΙΟ!C19,"")</f>
        <v>ΒΙΟΛΟΓΙΑΣ (ΠΑΤΡΑ)</v>
      </c>
      <c r="R23" s="436" t="str">
        <f aca="false">IF($Y$2=3,ΜΗΧ_3ο_ΠΕΔΙΟ!D19,"")</f>
        <v>ΠΑΝ.ΠΑΤΡΩΝ</v>
      </c>
      <c r="S23" s="434" t="n">
        <f aca="false">IF($Y$2=3,ΜΗΧ_3ο_ΠΕΔΙΟ!B19,"")</f>
        <v>281</v>
      </c>
      <c r="T23" s="434" t="n">
        <f aca="false">IF($Y$2=3,ΜΗΧ_3ο_ΠΕΔΙΟ!E19,"")</f>
        <v>18107</v>
      </c>
      <c r="U23" s="434" t="n">
        <f aca="false">IF($Y$2=3,ΜΗΧ_3ο_ΠΕΔΙΟ!F19,"")</f>
        <v>17974</v>
      </c>
      <c r="V23" s="437" t="str">
        <f aca="false">IF($Y$2=0,"",IF($P23="Α/Α","",HYPERLINK($Y23,"i")))</f>
        <v>i</v>
      </c>
      <c r="W23" s="443"/>
      <c r="X23" s="444" t="n">
        <f aca="false">IF($Y$2=3,ΜΗΧ_3ο_ΠΕΔΙΟ!I19,"")</f>
        <v>0</v>
      </c>
      <c r="Y23" s="440" t="str">
        <f aca="false">IF(ISNA(VLOOKUP($S23,BASEIS!$A$2:$G$506,3,FALSE()))," ",VLOOKUP($S23,BASEIS!$A$2:$G$506,7,FALSE()))</f>
        <v>http://www.biology.upatras.gr/</v>
      </c>
      <c r="Z23" s="441" t="n">
        <f aca="false">IF($Y$2=3,ΜΗΧ_3ο_ΠΕΔΙΟ!G19,"")</f>
        <v>0</v>
      </c>
      <c r="AA23" s="183"/>
      <c r="AB23" s="183"/>
    </row>
    <row r="24" customFormat="false" ht="35.1" hidden="false" customHeight="true" outlineLevel="0" collapsed="false">
      <c r="A24" s="433" t="str">
        <f aca="false">IF($L24=0,"",$L24)</f>
        <v/>
      </c>
      <c r="B24" s="434" t="n">
        <f aca="false">IF($K$2=1,ΜΗΧ_1ο_ΠΕΔΙΟ!A20,IF($K$2=2,ΜΗΧ_2ο_ΠΕΔΙΟ!A20,IF($K$2=3,ΜΗΧ_3ο_ΠΕΔΙΟ!A20,IF($K$2=4,ΜΗΧ_4ο_ΠΕΔΙΟ!A20,""))))</f>
        <v>616</v>
      </c>
      <c r="C24" s="435" t="str">
        <f aca="false">IF($K$2=1,ΜΗΧ_1ο_ΠΕΔΙΟ!C20,IF($K$2=2,ΜΗΧ_2ο_ΠΕΔΙΟ!C20,IF($K$2=3,ΜΗΧ_3ο_ΠΕΔΙΟ!C20,IF($K$2=4,ΜΗΧ_4ο_ΠΕΔΙΟ!C20,""))))</f>
        <v>ΧΡΗΜΑΤΟΟΙΚΟΝΟΜΙΚΗΣ &amp; ΤΡΑΠΕΖΙΚΗΣ ΔΙΟΙΚΗΤΙΚΗΣ (ΠΕΙΡΑΙΑΣ)</v>
      </c>
      <c r="D24" s="436" t="str">
        <f aca="false">IF($K$2=1,ΜΗΧ_1ο_ΠΕΔΙΟ!D20,IF($K$2=2,ΜΗΧ_2ο_ΠΕΔΙΟ!D20,IF($K$2=3,ΜΗΧ_3ο_ΠΕΔΙΟ!D20,IF($K$2=4,ΜΗΧ_4ο_ΠΕΔΙΟ!D20,""))))</f>
        <v>ΠΑΝ.ΠΕΙΡΑΙΑ</v>
      </c>
      <c r="E24" s="434" t="n">
        <f aca="false">IF($K$2=1,ΜΗΧ_1ο_ΠΕΔΙΟ!B20,IF($K$2=2,ΜΗΧ_2ο_ΠΕΔΙΟ!B20,IF($K$2=3,ΜΗΧ_3ο_ΠΕΔΙΟ!B20,IF($K$2=4,ΜΗΧ_4ο_ΠΕΔΙΟ!B20,""))))</f>
        <v>155</v>
      </c>
      <c r="F24" s="434" t="n">
        <f aca="false">IF($K$2=1,ΜΗΧ_1ο_ΠΕΔΙΟ!E20,IF($K$2=2,ΜΗΧ_2ο_ΠΕΔΙΟ!E20,IF($K$2=3,ΜΗΧ_3ο_ΠΕΔΙΟ!E20,IF($K$2=4,ΜΗΧ_4ο_ΠΕΔΙΟ!E20,""))))</f>
        <v>15458</v>
      </c>
      <c r="G24" s="434" t="n">
        <f aca="false">IF($K$2=1,ΜΗΧ_1ο_ΠΕΔΙΟ!F20,IF($K$2=2,ΜΗΧ_2ο_ΠΕΔΙΟ!F20,IF($K$2=3,ΜΗΧ_3ο_ΠΕΔΙΟ!F20,IF($K$2=4,ΜΗΧ_4ο_ΠΕΔΙΟ!F20,""))))</f>
        <v>14269</v>
      </c>
      <c r="H24" s="437" t="str">
        <f aca="false">IF($B24="Α/Α","",HYPERLINK($K24,"i"))</f>
        <v>i</v>
      </c>
      <c r="I24" s="438"/>
      <c r="J24" s="439" t="n">
        <f aca="false">IF($K$2=1,ΜΗΧ_1ο_ΠΕΔΙΟ!I20,IF($K$2=2,ΜΗΧ_2ο_ΠΕΔΙΟ!I20,IF($K$2=3,ΜΗΧ_3ο_ΠΕΔΙΟ!I20,IF($K$2=4,ΜΗΧ_4ο_ΠΕΔΙΟ!I20,""))))</f>
        <v>0</v>
      </c>
      <c r="K24" s="440" t="str">
        <f aca="false">IF(ISNA(VLOOKUP($E24,BASEIS!$A$2:$G$506,3,FALSE()))," ",VLOOKUP($E24,BASEIS!$A$2:$G$506,7,FALSE()))</f>
        <v>http://web.xrh.unipi.gr/</v>
      </c>
      <c r="L24" s="441" t="n">
        <f aca="false">IF($K$2=1,ΜΗΧ_1ο_ΠΕΔΙΟ!G20,IF($K$2=2,ΜΗΧ_2ο_ΠΕΔΙΟ!G20,IF($K$2=3,ΜΗΧ_3ο_ΠΕΔΙΟ!G20,IF($K$2=4,ΜΗΧ_4ο_ΠΕΔΙΟ!G20,""))))</f>
        <v>0</v>
      </c>
      <c r="M24" s="442"/>
      <c r="N24" s="442"/>
      <c r="O24" s="433" t="str">
        <f aca="false">IF($Z24=0,"",$Z24)</f>
        <v/>
      </c>
      <c r="P24" s="434" t="n">
        <f aca="false">IF($Y$2=3,ΜΗΧ_3ο_ΠΕΔΙΟ!A20,"")</f>
        <v>405</v>
      </c>
      <c r="Q24" s="435" t="str">
        <f aca="false">IF($Y$2=3,ΜΗΧ_3ο_ΠΕΔΙΟ!C20,"")</f>
        <v>ΕΠΙΣΤΗΜΗΣ ΔΙΑΙΤΟΛΟΓΙΑΣ &amp; ΔΙΑΤΡΟΦΗΣ (ΑΘΗΝΑ)</v>
      </c>
      <c r="R24" s="436" t="str">
        <f aca="false">IF($Y$2=3,ΜΗΧ_3ο_ΠΕΔΙΟ!D20,"")</f>
        <v>ΧΑΡΟΚΟΠΕΙΟ</v>
      </c>
      <c r="S24" s="434" t="n">
        <f aca="false">IF($Y$2=3,ΜΗΧ_3ο_ΠΕΔΙΟ!B20,"")</f>
        <v>294</v>
      </c>
      <c r="T24" s="434" t="n">
        <f aca="false">IF($Y$2=3,ΜΗΧ_3ο_ΠΕΔΙΟ!E20,"")</f>
        <v>18098</v>
      </c>
      <c r="U24" s="434" t="n">
        <f aca="false">IF($Y$2=3,ΜΗΧ_3ο_ΠΕΔΙΟ!F20,"")</f>
        <v>17937</v>
      </c>
      <c r="V24" s="437" t="str">
        <f aca="false">IF($Y$2=0,"",IF($P24="Α/Α","",HYPERLINK($Y24,"i")))</f>
        <v>i</v>
      </c>
      <c r="W24" s="443"/>
      <c r="X24" s="444" t="n">
        <f aca="false">IF($Y$2=3,ΜΗΧ_3ο_ΠΕΔΙΟ!I20,"")</f>
        <v>0</v>
      </c>
      <c r="Y24" s="440" t="str">
        <f aca="false">IF(ISNA(VLOOKUP($S24,BASEIS!$A$2:$G$506,3,FALSE()))," ",VLOOKUP($S24,BASEIS!$A$2:$G$506,7,FALSE()))</f>
        <v>http://www.ddns.hua.gr/</v>
      </c>
      <c r="Z24" s="441" t="n">
        <f aca="false">IF($Y$2=3,ΜΗΧ_3ο_ΠΕΔΙΟ!G20,"")</f>
        <v>0</v>
      </c>
      <c r="AA24" s="183"/>
      <c r="AB24" s="183"/>
    </row>
    <row r="25" customFormat="false" ht="35.1" hidden="false" customHeight="true" outlineLevel="0" collapsed="false">
      <c r="A25" s="433" t="str">
        <f aca="false">IF($L25=0,"",$L25)</f>
        <v/>
      </c>
      <c r="B25" s="434" t="n">
        <f aca="false">IF($K$2=1,ΜΗΧ_1ο_ΠΕΔΙΟ!A21,IF($K$2=2,ΜΗΧ_2ο_ΠΕΔΙΟ!A21,IF($K$2=3,ΜΗΧ_3ο_ΠΕΔΙΟ!A21,IF($K$2=4,ΜΗΧ_4ο_ΠΕΔΙΟ!A21,""))))</f>
        <v>538</v>
      </c>
      <c r="C25" s="435" t="str">
        <f aca="false">IF($K$2=1,ΜΗΧ_1ο_ΠΕΔΙΟ!C21,IF($K$2=2,ΜΗΧ_2ο_ΠΕΔΙΟ!C21,IF($K$2=3,ΜΗΧ_3ο_ΠΕΔΙΟ!C21,IF($K$2=4,ΜΗΧ_4ο_ΠΕΔΙΟ!C21,""))))</f>
        <v>ΕΚΠΑΙΔΕΥΣΗΣ &amp; ΑΓΩΓΗΣ ΣΤΗΝ ΠΡΟΣΧΟΛΙΚΗ ΗΛΙΚΙΑ (ΑΘΗΝΑ)</v>
      </c>
      <c r="D25" s="436" t="str">
        <f aca="false">IF($K$2=1,ΜΗΧ_1ο_ΠΕΔΙΟ!D21,IF($K$2=2,ΜΗΧ_2ο_ΠΕΔΙΟ!D21,IF($K$2=3,ΜΗΧ_3ο_ΠΕΔΙΟ!D21,IF($K$2=4,ΜΗΧ_4ο_ΠΕΔΙΟ!D21,""))))</f>
        <v>ΕΚΠΑ</v>
      </c>
      <c r="E25" s="434" t="n">
        <f aca="false">IF($K$2=1,ΜΗΧ_1ο_ΠΕΔΙΟ!B21,IF($K$2=2,ΜΗΧ_2ο_ΠΕΔΙΟ!B21,IF($K$2=3,ΜΗΧ_3ο_ΠΕΔΙΟ!B21,IF($K$2=4,ΜΗΧ_4ο_ΠΕΔΙΟ!B21,""))))</f>
        <v>154</v>
      </c>
      <c r="F25" s="434" t="n">
        <f aca="false">IF($K$2=1,ΜΗΧ_1ο_ΠΕΔΙΟ!E21,IF($K$2=2,ΜΗΧ_2ο_ΠΕΔΙΟ!E21,IF($K$2=3,ΜΗΧ_3ο_ΠΕΔΙΟ!E21,IF($K$2=4,ΜΗΧ_4ο_ΠΕΔΙΟ!E21,""))))</f>
        <v>13320</v>
      </c>
      <c r="G25" s="434" t="n">
        <f aca="false">IF($K$2=1,ΜΗΧ_1ο_ΠΕΔΙΟ!F21,IF($K$2=2,ΜΗΧ_2ο_ΠΕΔΙΟ!F21,IF($K$2=3,ΜΗΧ_3ο_ΠΕΔΙΟ!F21,IF($K$2=4,ΜΗΧ_4ο_ΠΕΔΙΟ!F21,""))))</f>
        <v>14195</v>
      </c>
      <c r="H25" s="437" t="str">
        <f aca="false">IF($B25="Α/Α","",HYPERLINK($K25,"i"))</f>
        <v>i</v>
      </c>
      <c r="I25" s="438"/>
      <c r="J25" s="439" t="n">
        <f aca="false">IF($K$2=1,ΜΗΧ_1ο_ΠΕΔΙΟ!I21,IF($K$2=2,ΜΗΧ_2ο_ΠΕΔΙΟ!I21,IF($K$2=3,ΜΗΧ_3ο_ΠΕΔΙΟ!I21,IF($K$2=4,ΜΗΧ_4ο_ΠΕΔΙΟ!I21,""))))</f>
        <v>0</v>
      </c>
      <c r="K25" s="440" t="str">
        <f aca="false">IF(ISNA(VLOOKUP($E25,BASEIS!$A$2:$G$506,3,FALSE()))," ",VLOOKUP($E25,BASEIS!$A$2:$G$506,7,FALSE()))</f>
        <v>http://www.ecd.uoa.gr/</v>
      </c>
      <c r="L25" s="441" t="n">
        <f aca="false">IF($K$2=1,ΜΗΧ_1ο_ΠΕΔΙΟ!G21,IF($K$2=2,ΜΗΧ_2ο_ΠΕΔΙΟ!G21,IF($K$2=3,ΜΗΧ_3ο_ΠΕΔΙΟ!G21,IF($K$2=4,ΜΗΧ_4ο_ΠΕΔΙΟ!G21,""))))</f>
        <v>0</v>
      </c>
      <c r="M25" s="442"/>
      <c r="N25" s="442"/>
      <c r="O25" s="433" t="str">
        <f aca="false">IF($Z25=0,"",$Z25)</f>
        <v/>
      </c>
      <c r="P25" s="434" t="n">
        <f aca="false">IF($Y$2=3,ΜΗΧ_3ο_ΠΕΔΙΟ!A21,"")</f>
        <v>391</v>
      </c>
      <c r="Q25" s="435" t="str">
        <f aca="false">IF($Y$2=3,ΜΗΧ_3ο_ΠΕΔΙΟ!C21,"")</f>
        <v>ΒΙΟΛΟΓΙΑΣ (ΗΡΑΚΛΕΙΟ)</v>
      </c>
      <c r="R25" s="436" t="str">
        <f aca="false">IF($Y$2=3,ΜΗΧ_3ο_ΠΕΔΙΟ!D21,"")</f>
        <v>ΠΑΝ.ΚΡΗΤΗΣ</v>
      </c>
      <c r="S25" s="434" t="n">
        <f aca="false">IF($Y$2=3,ΜΗΧ_3ο_ΠΕΔΙΟ!B21,"")</f>
        <v>282</v>
      </c>
      <c r="T25" s="434" t="n">
        <f aca="false">IF($Y$2=3,ΜΗΧ_3ο_ΠΕΔΙΟ!E21,"")</f>
        <v>18063</v>
      </c>
      <c r="U25" s="434" t="n">
        <f aca="false">IF($Y$2=3,ΜΗΧ_3ο_ΠΕΔΙΟ!F21,"")</f>
        <v>17910</v>
      </c>
      <c r="V25" s="437" t="str">
        <f aca="false">IF($Y$2=0,"",IF($P25="Α/Α","",HYPERLINK($Y25,"i")))</f>
        <v>i</v>
      </c>
      <c r="W25" s="443"/>
      <c r="X25" s="444" t="n">
        <f aca="false">IF($Y$2=3,ΜΗΧ_3ο_ΠΕΔΙΟ!I21,"")</f>
        <v>0</v>
      </c>
      <c r="Y25" s="440" t="str">
        <f aca="false">IF(ISNA(VLOOKUP($S25,BASEIS!$A$2:$G$506,3,FALSE()))," ",VLOOKUP($S25,BASEIS!$A$2:$G$506,7,FALSE()))</f>
        <v>https://www.biology.uoc.gr/</v>
      </c>
      <c r="Z25" s="441" t="n">
        <f aca="false">IF($Y$2=3,ΜΗΧ_3ο_ΠΕΔΙΟ!G21,"")</f>
        <v>0</v>
      </c>
      <c r="AA25" s="183"/>
      <c r="AB25" s="183"/>
    </row>
    <row r="26" customFormat="false" ht="35.1" hidden="false" customHeight="true" outlineLevel="0" collapsed="false">
      <c r="A26" s="433" t="str">
        <f aca="false">IF($L26=0,"",$L26)</f>
        <v/>
      </c>
      <c r="B26" s="434" t="n">
        <f aca="false">IF($K$2=1,ΜΗΧ_1ο_ΠΕΔΙΟ!A22,IF($K$2=2,ΜΗΧ_2ο_ΠΕΔΙΟ!A22,IF($K$2=3,ΜΗΧ_3ο_ΠΕΔΙΟ!A22,IF($K$2=4,ΜΗΧ_4ο_ΠΕΔΙΟ!A22,""))))</f>
        <v>591</v>
      </c>
      <c r="C26" s="435" t="str">
        <f aca="false">IF($K$2=1,ΜΗΧ_1ο_ΠΕΔΙΟ!C22,IF($K$2=2,ΜΗΧ_2ο_ΠΕΔΙΟ!C22,IF($K$2=3,ΜΗΧ_3ο_ΠΕΔΙΟ!C22,IF($K$2=4,ΜΗΧ_4ο_ΠΕΔΙΟ!C22,""))))</f>
        <v>ΠΑΙΔΑΓΩΓΙΚΟ ΔΗΜΟΤΙΚΗΣ ΕΚΠΑΙΔΕΥΣΗΣ (ΘΕΣΣΑΛΟΝΙΚΗ)</v>
      </c>
      <c r="D26" s="436" t="str">
        <f aca="false">IF($K$2=1,ΜΗΧ_1ο_ΠΕΔΙΟ!D22,IF($K$2=2,ΜΗΧ_2ο_ΠΕΔΙΟ!D22,IF($K$2=3,ΜΗΧ_3ο_ΠΕΔΙΟ!D22,IF($K$2=4,ΜΗΧ_4ο_ΠΕΔΙΟ!D22,""))))</f>
        <v>ΑΠΘ</v>
      </c>
      <c r="E26" s="434" t="n">
        <f aca="false">IF($K$2=1,ΜΗΧ_1ο_ΠΕΔΙΟ!B22,IF($K$2=2,ΜΗΧ_2ο_ΠΕΔΙΟ!B22,IF($K$2=3,ΜΗΧ_3ο_ΠΕΔΙΟ!B22,IF($K$2=4,ΜΗΧ_4ο_ΠΕΔΙΟ!B22,""))))</f>
        <v>140</v>
      </c>
      <c r="F26" s="434" t="n">
        <f aca="false">IF($K$2=1,ΜΗΧ_1ο_ΠΕΔΙΟ!E22,IF($K$2=2,ΜΗΧ_2ο_ΠΕΔΙΟ!E22,IF($K$2=3,ΜΗΧ_3ο_ΠΕΔΙΟ!E22,IF($K$2=4,ΜΗΧ_4ο_ΠΕΔΙΟ!E22,""))))</f>
        <v>13595</v>
      </c>
      <c r="G26" s="434" t="n">
        <f aca="false">IF($K$2=1,ΜΗΧ_1ο_ΠΕΔΙΟ!F22,IF($K$2=2,ΜΗΧ_2ο_ΠΕΔΙΟ!F22,IF($K$2=3,ΜΗΧ_3ο_ΠΕΔΙΟ!F22,IF($K$2=4,ΜΗΧ_4ο_ΠΕΔΙΟ!F22,""))))</f>
        <v>14148</v>
      </c>
      <c r="H26" s="437" t="str">
        <f aca="false">IF($B26="Α/Α","",HYPERLINK($K26,"i"))</f>
        <v>i</v>
      </c>
      <c r="I26" s="438"/>
      <c r="J26" s="439" t="n">
        <f aca="false">IF($K$2=1,ΜΗΧ_1ο_ΠΕΔΙΟ!I22,IF($K$2=2,ΜΗΧ_2ο_ΠΕΔΙΟ!I22,IF($K$2=3,ΜΗΧ_3ο_ΠΕΔΙΟ!I22,IF($K$2=4,ΜΗΧ_4ο_ΠΕΔΙΟ!I22,""))))</f>
        <v>0</v>
      </c>
      <c r="K26" s="440" t="str">
        <f aca="false">IF(ISNA(VLOOKUP($E26,BASEIS!$A$2:$G$506,3,FALSE()))," ",VLOOKUP($E26,BASEIS!$A$2:$G$506,7,FALSE()))</f>
        <v>http://www.eled.auth.gr/</v>
      </c>
      <c r="L26" s="441" t="n">
        <f aca="false">IF($K$2=1,ΜΗΧ_1ο_ΠΕΔΙΟ!G22,IF($K$2=2,ΜΗΧ_2ο_ΠΕΔΙΟ!G22,IF($K$2=3,ΜΗΧ_3ο_ΠΕΔΙΟ!G22,IF($K$2=4,ΜΗΧ_4ο_ΠΕΔΙΟ!G22,""))))</f>
        <v>0</v>
      </c>
      <c r="M26" s="442"/>
      <c r="N26" s="442"/>
      <c r="O26" s="433" t="str">
        <f aca="false">IF($Z26=0,"",$Z26)</f>
        <v/>
      </c>
      <c r="P26" s="434" t="n">
        <f aca="false">IF($Y$2=3,ΜΗΧ_3ο_ΠΕΔΙΟ!A22,"")</f>
        <v>437</v>
      </c>
      <c r="Q26" s="435" t="str">
        <f aca="false">IF($Y$2=3,ΜΗΧ_3ο_ΠΕΔΙΟ!C22,"")</f>
        <v>ΜΟΡΙΑΚΗΣ ΒΙΟΛΟΓΙΑΣ &amp; ΓΕΝΕΤΙΚΗΣ (ΑΛΕΞΑΝΔΡΟΥΠΟΛΗ)</v>
      </c>
      <c r="R26" s="436" t="str">
        <f aca="false">IF($Y$2=3,ΜΗΧ_3ο_ΠΕΔΙΟ!D22,"")</f>
        <v>ΔΠΘ</v>
      </c>
      <c r="S26" s="434" t="n">
        <f aca="false">IF($Y$2=3,ΜΗΧ_3ο_ΠΕΔΙΟ!B22,"")</f>
        <v>290</v>
      </c>
      <c r="T26" s="434" t="n">
        <f aca="false">IF($Y$2=3,ΜΗΧ_3ο_ΠΕΔΙΟ!E22,"")</f>
        <v>18003</v>
      </c>
      <c r="U26" s="434" t="n">
        <f aca="false">IF($Y$2=3,ΜΗΧ_3ο_ΠΕΔΙΟ!F22,"")</f>
        <v>17855</v>
      </c>
      <c r="V26" s="437" t="str">
        <f aca="false">IF($Y$2=0,"",IF($P26="Α/Α","",HYPERLINK($Y26,"i")))</f>
        <v>i</v>
      </c>
      <c r="W26" s="443"/>
      <c r="X26" s="444" t="n">
        <f aca="false">IF($Y$2=3,ΜΗΧ_3ο_ΠΕΔΙΟ!I22,"")</f>
        <v>0</v>
      </c>
      <c r="Y26" s="440" t="str">
        <f aca="false">IF(ISNA(VLOOKUP($S26,BASEIS!$A$2:$G$506,3,FALSE()))," ",VLOOKUP($S26,BASEIS!$A$2:$G$506,7,FALSE()))</f>
        <v>http://www.mbg.duth.gr/</v>
      </c>
      <c r="Z26" s="441" t="n">
        <f aca="false">IF($Y$2=3,ΜΗΧ_3ο_ΠΕΔΙΟ!G22,"")</f>
        <v>0</v>
      </c>
      <c r="AA26" s="183"/>
      <c r="AB26" s="183"/>
    </row>
    <row r="27" customFormat="false" ht="35.1" hidden="false" customHeight="true" outlineLevel="0" collapsed="false">
      <c r="A27" s="433" t="str">
        <f aca="false">IF($L27=0,"",$L27)</f>
        <v/>
      </c>
      <c r="B27" s="434" t="n">
        <f aca="false">IF($K$2=1,ΜΗΧ_1ο_ΠΕΔΙΟ!A23,IF($K$2=2,ΜΗΧ_2ο_ΠΕΔΙΟ!A23,IF($K$2=3,ΜΗΧ_3ο_ΠΕΔΙΟ!A23,IF($K$2=4,ΜΗΧ_4ο_ΠΕΔΙΟ!A23,""))))</f>
        <v>552</v>
      </c>
      <c r="C27" s="435" t="str">
        <f aca="false">IF($K$2=1,ΜΗΧ_1ο_ΠΕΔΙΟ!C23,IF($K$2=2,ΜΗΧ_2ο_ΠΕΔΙΟ!C23,IF($K$2=3,ΜΗΧ_3ο_ΠΕΔΙΟ!C23,IF($K$2=4,ΜΗΧ_4ο_ΠΕΔΙΟ!C23,""))))</f>
        <v>ΙΣΤΟΡΙΑΣ &amp; ΦΙΛΟΣΟΦΙΑΣ ΤΗΣ ΕΠΙΣΤΗΜΗΣ (ΑΘΗΝΑ)</v>
      </c>
      <c r="D27" s="436" t="str">
        <f aca="false">IF($K$2=1,ΜΗΧ_1ο_ΠΕΔΙΟ!D23,IF($K$2=2,ΜΗΧ_2ο_ΠΕΔΙΟ!D23,IF($K$2=3,ΜΗΧ_3ο_ΠΕΔΙΟ!D23,IF($K$2=4,ΜΗΧ_4ο_ΠΕΔΙΟ!D23,""))))</f>
        <v>ΕΚΠΑ</v>
      </c>
      <c r="E27" s="434" t="n">
        <f aca="false">IF($K$2=1,ΜΗΧ_1ο_ΠΕΔΙΟ!B23,IF($K$2=2,ΜΗΧ_2ο_ΠΕΔΙΟ!B23,IF($K$2=3,ΜΗΧ_3ο_ΠΕΔΙΟ!B23,IF($K$2=4,ΜΗΧ_4ο_ΠΕΔΙΟ!B23,""))))</f>
        <v>173</v>
      </c>
      <c r="F27" s="434" t="n">
        <f aca="false">IF($K$2=1,ΜΗΧ_1ο_ΠΕΔΙΟ!E23,IF($K$2=2,ΜΗΧ_2ο_ΠΕΔΙΟ!E23,IF($K$2=3,ΜΗΧ_3ο_ΠΕΔΙΟ!E23,IF($K$2=4,ΜΗΧ_4ο_ΠΕΔΙΟ!E23,""))))</f>
        <v>13982</v>
      </c>
      <c r="G27" s="434" t="n">
        <f aca="false">IF($K$2=1,ΜΗΧ_1ο_ΠΕΔΙΟ!F23,IF($K$2=2,ΜΗΧ_2ο_ΠΕΔΙΟ!F23,IF($K$2=3,ΜΗΧ_3ο_ΠΕΔΙΟ!F23,IF($K$2=4,ΜΗΧ_4ο_ΠΕΔΙΟ!F23,""))))</f>
        <v>14072</v>
      </c>
      <c r="H27" s="437" t="str">
        <f aca="false">IF($B27="Α/Α","",HYPERLINK($K27,"i"))</f>
        <v>i</v>
      </c>
      <c r="I27" s="438"/>
      <c r="J27" s="439" t="n">
        <f aca="false">IF($K$2=1,ΜΗΧ_1ο_ΠΕΔΙΟ!I23,IF($K$2=2,ΜΗΧ_2ο_ΠΕΔΙΟ!I23,IF($K$2=3,ΜΗΧ_3ο_ΠΕΔΙΟ!I23,IF($K$2=4,ΜΗΧ_4ο_ΠΕΔΙΟ!I23,""))))</f>
        <v>0</v>
      </c>
      <c r="K27" s="440" t="str">
        <f aca="false">IF(ISNA(VLOOKUP($E27,BASEIS!$A$2:$G$506,3,FALSE()))," ",VLOOKUP($E27,BASEIS!$A$2:$G$506,7,FALSE()))</f>
        <v>http://www.phs.uoa.gr/</v>
      </c>
      <c r="L27" s="441" t="n">
        <f aca="false">IF($K$2=1,ΜΗΧ_1ο_ΠΕΔΙΟ!G23,IF($K$2=2,ΜΗΧ_2ο_ΠΕΔΙΟ!G23,IF($K$2=3,ΜΗΧ_3ο_ΠΕΔΙΟ!G23,IF($K$2=4,ΜΗΧ_4ο_ΠΕΔΙΟ!G23,""))))</f>
        <v>0</v>
      </c>
      <c r="M27" s="442"/>
      <c r="N27" s="442"/>
      <c r="O27" s="433" t="str">
        <f aca="false">IF($Z27=0,"",$Z27)</f>
        <v/>
      </c>
      <c r="P27" s="434" t="n">
        <f aca="false">IF($Y$2=3,ΜΗΧ_3ο_ΠΕΔΙΟ!A23,"")</f>
        <v>470</v>
      </c>
      <c r="Q27" s="435" t="str">
        <f aca="false">IF($Y$2=3,ΜΗΧ_3ο_ΠΕΔΙΟ!C23,"")</f>
        <v>ΧΗΜΕΙΑΣ (ΘΕΣΣΑΛΟΝΙΚΗ)</v>
      </c>
      <c r="R27" s="436" t="str">
        <f aca="false">IF($Y$2=3,ΜΗΧ_3ο_ΠΕΔΙΟ!D23,"")</f>
        <v>ΑΠΘ</v>
      </c>
      <c r="S27" s="434" t="n">
        <f aca="false">IF($Y$2=3,ΜΗΧ_3ο_ΠΕΔΙΟ!B23,"")</f>
        <v>265</v>
      </c>
      <c r="T27" s="434" t="n">
        <f aca="false">IF($Y$2=3,ΜΗΧ_3ο_ΠΕΔΙΟ!E23,"")</f>
        <v>16195</v>
      </c>
      <c r="U27" s="434" t="n">
        <f aca="false">IF($Y$2=3,ΜΗΧ_3ο_ΠΕΔΙΟ!F23,"")</f>
        <v>17714</v>
      </c>
      <c r="V27" s="437" t="str">
        <f aca="false">IF($Y$2=0,"",IF($P27="Α/Α","",HYPERLINK($Y27,"i")))</f>
        <v>i</v>
      </c>
      <c r="W27" s="443"/>
      <c r="X27" s="444" t="n">
        <f aca="false">IF($Y$2=3,ΜΗΧ_3ο_ΠΕΔΙΟ!I23,"")</f>
        <v>0</v>
      </c>
      <c r="Y27" s="440" t="str">
        <f aca="false">IF(ISNA(VLOOKUP($S27,BASEIS!$A$2:$G$506,3,FALSE()))," ",VLOOKUP($S27,BASEIS!$A$2:$G$506,7,FALSE()))</f>
        <v>http://www.chem.auth.gr/</v>
      </c>
      <c r="Z27" s="441" t="n">
        <f aca="false">IF($Y$2=3,ΜΗΧ_3ο_ΠΕΔΙΟ!G23,"")</f>
        <v>0</v>
      </c>
      <c r="AA27" s="183"/>
      <c r="AB27" s="183"/>
    </row>
    <row r="28" customFormat="false" ht="35.1" hidden="false" customHeight="true" outlineLevel="0" collapsed="false">
      <c r="A28" s="433" t="str">
        <f aca="false">IF($L28=0,"",$L28)</f>
        <v/>
      </c>
      <c r="B28" s="434" t="n">
        <f aca="false">IF($K$2=1,ΜΗΧ_1ο_ΠΕΔΙΟ!A24,IF($K$2=2,ΜΗΧ_2ο_ΠΕΔΙΟ!A24,IF($K$2=3,ΜΗΧ_3ο_ΠΕΔΙΟ!A24,IF($K$2=4,ΜΗΧ_4ο_ΠΕΔΙΟ!A24,""))))</f>
        <v>617</v>
      </c>
      <c r="C28" s="435" t="str">
        <f aca="false">IF($K$2=1,ΜΗΧ_1ο_ΠΕΔΙΟ!C24,IF($K$2=2,ΜΗΧ_2ο_ΠΕΔΙΟ!C24,IF($K$2=3,ΜΗΧ_3ο_ΠΕΔΙΟ!C24,IF($K$2=4,ΜΗΧ_4ο_ΠΕΔΙΟ!C24,""))))</f>
        <v>ΨΗΦΙΑΚΩΝ ΣΥΣΤΗΜΑΤΩΝ (ΠΕΙΡΑΙΑΣ)</v>
      </c>
      <c r="D28" s="436" t="str">
        <f aca="false">IF($K$2=1,ΜΗΧ_1ο_ΠΕΔΙΟ!D24,IF($K$2=2,ΜΗΧ_2ο_ΠΕΔΙΟ!D24,IF($K$2=3,ΜΗΧ_3ο_ΠΕΔΙΟ!D24,IF($K$2=4,ΜΗΧ_4ο_ΠΕΔΙΟ!D24,""))))</f>
        <v>ΠΑΝ.ΠΕΙΡΑΙΑ</v>
      </c>
      <c r="E28" s="434" t="n">
        <f aca="false">IF($K$2=1,ΜΗΧ_1ο_ΠΕΔΙΟ!B24,IF($K$2=2,ΜΗΧ_2ο_ΠΕΔΙΟ!B24,IF($K$2=3,ΜΗΧ_3ο_ΠΕΔΙΟ!B24,IF($K$2=4,ΜΗΧ_4ο_ΠΕΔΙΟ!B24,""))))</f>
        <v>262</v>
      </c>
      <c r="F28" s="434" t="n">
        <f aca="false">IF($K$2=1,ΜΗΧ_1ο_ΠΕΔΙΟ!E24,IF($K$2=2,ΜΗΧ_2ο_ΠΕΔΙΟ!E24,IF($K$2=3,ΜΗΧ_3ο_ΠΕΔΙΟ!E24,IF($K$2=4,ΜΗΧ_4ο_ΠΕΔΙΟ!E24,""))))</f>
        <v>13977</v>
      </c>
      <c r="G28" s="434" t="n">
        <f aca="false">IF($K$2=1,ΜΗΧ_1ο_ΠΕΔΙΟ!F24,IF($K$2=2,ΜΗΧ_2ο_ΠΕΔΙΟ!F24,IF($K$2=3,ΜΗΧ_3ο_ΠΕΔΙΟ!F24,IF($K$2=4,ΜΗΧ_4ο_ΠΕΔΙΟ!F24,""))))</f>
        <v>13965</v>
      </c>
      <c r="H28" s="437" t="str">
        <f aca="false">IF($B28="Α/Α","",HYPERLINK($K28,"i"))</f>
        <v>i</v>
      </c>
      <c r="I28" s="438"/>
      <c r="J28" s="439" t="n">
        <f aca="false">IF($K$2=1,ΜΗΧ_1ο_ΠΕΔΙΟ!I24,IF($K$2=2,ΜΗΧ_2ο_ΠΕΔΙΟ!I24,IF($K$2=3,ΜΗΧ_3ο_ΠΕΔΙΟ!I24,IF($K$2=4,ΜΗΧ_4ο_ΠΕΔΙΟ!I24,""))))</f>
        <v>0</v>
      </c>
      <c r="K28" s="440" t="str">
        <f aca="false">IF(ISNA(VLOOKUP($E28,BASEIS!$A$2:$G$506,3,FALSE()))," ",VLOOKUP($E28,BASEIS!$A$2:$G$506,7,FALSE()))</f>
        <v>http://www.ds.unipi.gr/</v>
      </c>
      <c r="L28" s="441" t="n">
        <f aca="false">IF($K$2=1,ΜΗΧ_1ο_ΠΕΔΙΟ!G24,IF($K$2=2,ΜΗΧ_2ο_ΠΕΔΙΟ!G24,IF($K$2=3,ΜΗΧ_3ο_ΠΕΔΙΟ!G24,IF($K$2=4,ΜΗΧ_4ο_ΠΕΔΙΟ!G24,""))))</f>
        <v>0</v>
      </c>
      <c r="M28" s="442"/>
      <c r="N28" s="442"/>
      <c r="O28" s="433" t="str">
        <f aca="false">IF($Z28=0,"",$Z28)</f>
        <v/>
      </c>
      <c r="P28" s="434" t="n">
        <f aca="false">IF($Y$2=3,ΜΗΧ_3ο_ΠΕΔΙΟ!A24,"")</f>
        <v>396</v>
      </c>
      <c r="Q28" s="435" t="str">
        <f aca="false">IF($Y$2=3,ΜΗΧ_3ο_ΠΕΔΙΟ!C24,"")</f>
        <v>ΒΙΟΧΗΜΕΙΑΣ &amp; ΒΙΟΤΕΧΝΟΛΟΓΙΑΣ (ΛΑΡΙΣΑ)</v>
      </c>
      <c r="R28" s="436" t="str">
        <f aca="false">IF($Y$2=3,ΜΗΧ_3ο_ΠΕΔΙΟ!D24,"")</f>
        <v>ΠΑΝ.ΘΕΣΣΑΛΙΑΣ</v>
      </c>
      <c r="S28" s="434" t="n">
        <f aca="false">IF($Y$2=3,ΜΗΧ_3ο_ΠΕΔΙΟ!B24,"")</f>
        <v>284</v>
      </c>
      <c r="T28" s="434" t="n">
        <f aca="false">IF($Y$2=3,ΜΗΧ_3ο_ΠΕΔΙΟ!E24,"")</f>
        <v>17840</v>
      </c>
      <c r="U28" s="434" t="n">
        <f aca="false">IF($Y$2=3,ΜΗΧ_3ο_ΠΕΔΙΟ!F24,"")</f>
        <v>17636</v>
      </c>
      <c r="V28" s="437" t="str">
        <f aca="false">IF($Y$2=0,"",IF($P28="Α/Α","",HYPERLINK($Y28,"i")))</f>
        <v>i</v>
      </c>
      <c r="W28" s="443"/>
      <c r="X28" s="444" t="n">
        <f aca="false">IF($Y$2=3,ΜΗΧ_3ο_ΠΕΔΙΟ!I24,"")</f>
        <v>0</v>
      </c>
      <c r="Y28" s="440" t="str">
        <f aca="false">IF(ISNA(VLOOKUP($S28,BASEIS!$A$2:$G$506,3,FALSE()))," ",VLOOKUP($S28,BASEIS!$A$2:$G$506,7,FALSE()))</f>
        <v>http://www.bio.uth.gr/</v>
      </c>
      <c r="Z28" s="441" t="n">
        <f aca="false">IF($Y$2=3,ΜΗΧ_3ο_ΠΕΔΙΟ!G24,"")</f>
        <v>0</v>
      </c>
      <c r="AA28" s="183"/>
      <c r="AB28" s="183"/>
    </row>
    <row r="29" customFormat="false" ht="35.1" hidden="false" customHeight="true" outlineLevel="0" collapsed="false">
      <c r="A29" s="433" t="str">
        <f aca="false">IF($L29=0,"",$L29)</f>
        <v/>
      </c>
      <c r="B29" s="434" t="n">
        <f aca="false">IF($K$2=1,ΜΗΧ_1ο_ΠΕΔΙΟ!A25,IF($K$2=2,ΜΗΧ_2ο_ΠΕΔΙΟ!A25,IF($K$2=3,ΜΗΧ_3ο_ΠΕΔΙΟ!A25,IF($K$2=4,ΜΗΧ_4ο_ΠΕΔΙΟ!A25,""))))</f>
        <v>578</v>
      </c>
      <c r="C29" s="435" t="str">
        <f aca="false">IF($K$2=1,ΜΗΧ_1ο_ΠΕΔΙΟ!C25,IF($K$2=2,ΜΗΧ_2ο_ΠΕΔΙΟ!C25,IF($K$2=3,ΜΗΧ_3ο_ΠΕΔΙΟ!C25,IF($K$2=4,ΜΗΧ_4ο_ΠΕΔΙΟ!C25,""))))</f>
        <v>ΟΙΚΟΝΟΜΙΚΩΝ ΕΠΙΣΤΗΜΩΝ (ΘΕΣΣΑΛΟΝΙΚΗ)</v>
      </c>
      <c r="D29" s="436" t="str">
        <f aca="false">IF($K$2=1,ΜΗΧ_1ο_ΠΕΔΙΟ!D25,IF($K$2=2,ΜΗΧ_2ο_ΠΕΔΙΟ!D25,IF($K$2=3,ΜΗΧ_3ο_ΠΕΔΙΟ!D25,IF($K$2=4,ΜΗΧ_4ο_ΠΕΔΙΟ!D25,""))))</f>
        <v>ΠΑΝ.ΜΑΚΕΔ.</v>
      </c>
      <c r="E29" s="434" t="n">
        <f aca="false">IF($K$2=1,ΜΗΧ_1ο_ΠΕΔΙΟ!B25,IF($K$2=2,ΜΗΧ_2ο_ΠΕΔΙΟ!B25,IF($K$2=3,ΜΗΧ_3ο_ΠΕΔΙΟ!B25,IF($K$2=4,ΜΗΧ_4ο_ΠΕΔΙΟ!B25,""))))</f>
        <v>317</v>
      </c>
      <c r="F29" s="434" t="n">
        <f aca="false">IF($K$2=1,ΜΗΧ_1ο_ΠΕΔΙΟ!E25,IF($K$2=2,ΜΗΧ_2ο_ΠΕΔΙΟ!E25,IF($K$2=3,ΜΗΧ_3ο_ΠΕΔΙΟ!E25,IF($K$2=4,ΜΗΧ_4ο_ΠΕΔΙΟ!E25,""))))</f>
        <v>14958</v>
      </c>
      <c r="G29" s="434" t="n">
        <f aca="false">IF($K$2=1,ΜΗΧ_1ο_ΠΕΔΙΟ!F25,IF($K$2=2,ΜΗΧ_2ο_ΠΕΔΙΟ!F25,IF($K$2=3,ΜΗΧ_3ο_ΠΕΔΙΟ!F25,IF($K$2=4,ΜΗΧ_4ο_ΠΕΔΙΟ!F25,""))))</f>
        <v>13931</v>
      </c>
      <c r="H29" s="437" t="str">
        <f aca="false">IF($B29="Α/Α","",HYPERLINK($K29,"i"))</f>
        <v>i</v>
      </c>
      <c r="I29" s="438"/>
      <c r="J29" s="439" t="n">
        <f aca="false">IF($K$2=1,ΜΗΧ_1ο_ΠΕΔΙΟ!I25,IF($K$2=2,ΜΗΧ_2ο_ΠΕΔΙΟ!I25,IF($K$2=3,ΜΗΧ_3ο_ΠΕΔΙΟ!I25,IF($K$2=4,ΜΗΧ_4ο_ΠΕΔΙΟ!I25,""))))</f>
        <v>0</v>
      </c>
      <c r="K29" s="440" t="str">
        <f aca="false">IF(ISNA(VLOOKUP($E29,BASEIS!$A$2:$G$506,3,FALSE()))," ",VLOOKUP($E29,BASEIS!$A$2:$G$506,7,FALSE()))</f>
        <v>http://www.uom.gr/index.php?tmima=3&amp;categorymenu=2</v>
      </c>
      <c r="L29" s="441" t="n">
        <f aca="false">IF($K$2=1,ΜΗΧ_1ο_ΠΕΔΙΟ!G25,IF($K$2=2,ΜΗΧ_2ο_ΠΕΔΙΟ!G25,IF($K$2=3,ΜΗΧ_3ο_ΠΕΔΙΟ!G25,IF($K$2=4,ΜΗΧ_4ο_ΠΕΔΙΟ!G25,""))))</f>
        <v>0</v>
      </c>
      <c r="M29" s="442"/>
      <c r="N29" s="442"/>
      <c r="O29" s="433" t="str">
        <f aca="false">IF($Z29=0,"",$Z29)</f>
        <v/>
      </c>
      <c r="P29" s="434" t="n">
        <f aca="false">IF($Y$2=3,ΜΗΧ_3ο_ΠΕΔΙΟ!A25,"")</f>
        <v>442</v>
      </c>
      <c r="Q29" s="435" t="str">
        <f aca="false">IF($Y$2=3,ΜΗΧ_3ο_ΠΕΔΙΟ!C25,"")</f>
        <v>ΝΟΣΗΛΕΥΤΙΚΗΣ (ΑΘΗΝΑ)</v>
      </c>
      <c r="R29" s="436" t="str">
        <f aca="false">IF($Y$2=3,ΜΗΧ_3ο_ΠΕΔΙΟ!D25,"")</f>
        <v>ΕΚΠΑ</v>
      </c>
      <c r="S29" s="434" t="n">
        <f aca="false">IF($Y$2=3,ΜΗΧ_3ο_ΠΕΔΙΟ!B25,"")</f>
        <v>306</v>
      </c>
      <c r="T29" s="434" t="n">
        <f aca="false">IF($Y$2=3,ΜΗΧ_3ο_ΠΕΔΙΟ!E25,"")</f>
        <v>17669</v>
      </c>
      <c r="U29" s="434" t="n">
        <f aca="false">IF($Y$2=3,ΜΗΧ_3ο_ΠΕΔΙΟ!F25,"")</f>
        <v>17520</v>
      </c>
      <c r="V29" s="437" t="str">
        <f aca="false">IF($Y$2=0,"",IF($P29="Α/Α","",HYPERLINK($Y29,"i")))</f>
        <v>i</v>
      </c>
      <c r="W29" s="443"/>
      <c r="X29" s="444" t="n">
        <f aca="false">IF($Y$2=3,ΜΗΧ_3ο_ΠΕΔΙΟ!I25,"")</f>
        <v>0</v>
      </c>
      <c r="Y29" s="440" t="str">
        <f aca="false">IF(ISNA(VLOOKUP($S29,BASEIS!$A$2:$G$506,3,FALSE()))," ",VLOOKUP($S29,BASEIS!$A$2:$G$506,7,FALSE()))</f>
        <v>http://www.nurs.uoa.gr/</v>
      </c>
      <c r="Z29" s="441" t="n">
        <f aca="false">IF($Y$2=3,ΜΗΧ_3ο_ΠΕΔΙΟ!G25,"")</f>
        <v>0</v>
      </c>
      <c r="AA29" s="183"/>
      <c r="AB29" s="183"/>
    </row>
    <row r="30" customFormat="false" ht="35.1" hidden="false" customHeight="true" outlineLevel="0" collapsed="false">
      <c r="A30" s="433" t="str">
        <f aca="false">IF($L30=0,"",$L30)</f>
        <v/>
      </c>
      <c r="B30" s="434" t="n">
        <f aca="false">IF($K$2=1,ΜΗΧ_1ο_ΠΕΔΙΟ!A26,IF($K$2=2,ΜΗΧ_2ο_ΠΕΔΙΟ!A26,IF($K$2=3,ΜΗΧ_3ο_ΠΕΔΙΟ!A26,IF($K$2=4,ΜΗΧ_4ο_ΠΕΔΙΟ!A26,""))))</f>
        <v>539</v>
      </c>
      <c r="C30" s="435" t="str">
        <f aca="false">IF($K$2=1,ΜΗΧ_1ο_ΠΕΔΙΟ!C26,IF($K$2=2,ΜΗΧ_2ο_ΠΕΔΙΟ!C26,IF($K$2=3,ΜΗΧ_3ο_ΠΕΔΙΟ!C26,IF($K$2=4,ΜΗΧ_4ο_ΠΕΔΙΟ!C26,""))))</f>
        <v>ΕΠΙΣΤΗΜΗΣ ΥΠΟΛΟΓΙΣΤΩΝ (ΗΡΑΚΛΕΙΟ)</v>
      </c>
      <c r="D30" s="436" t="str">
        <f aca="false">IF($K$2=1,ΜΗΧ_1ο_ΠΕΔΙΟ!D26,IF($K$2=2,ΜΗΧ_2ο_ΠΕΔΙΟ!D26,IF($K$2=3,ΜΗΧ_3ο_ΠΕΔΙΟ!D26,IF($K$2=4,ΜΗΧ_4ο_ΠΕΔΙΟ!D26,""))))</f>
        <v>ΠΑΝ. ΚΡΗΤΗΣ</v>
      </c>
      <c r="E30" s="434" t="n">
        <f aca="false">IF($K$2=1,ΜΗΧ_1ο_ΠΕΔΙΟ!B26,IF($K$2=2,ΜΗΧ_2ο_ΠΕΔΙΟ!B26,IF($K$2=3,ΜΗΧ_3ο_ΠΕΔΙΟ!B26,IF($K$2=4,ΜΗΧ_4ο_ΠΕΔΙΟ!B26,""))))</f>
        <v>216</v>
      </c>
      <c r="F30" s="434" t="n">
        <f aca="false">IF($K$2=1,ΜΗΧ_1ο_ΠΕΔΙΟ!E26,IF($K$2=2,ΜΗΧ_2ο_ΠΕΔΙΟ!E26,IF($K$2=3,ΜΗΧ_3ο_ΠΕΔΙΟ!E26,IF($K$2=4,ΜΗΧ_4ο_ΠΕΔΙΟ!E26,""))))</f>
        <v>12590</v>
      </c>
      <c r="G30" s="434" t="n">
        <f aca="false">IF($K$2=1,ΜΗΧ_1ο_ΠΕΔΙΟ!F26,IF($K$2=2,ΜΗΧ_2ο_ΠΕΔΙΟ!F26,IF($K$2=3,ΜΗΧ_3ο_ΠΕΔΙΟ!F26,IF($K$2=4,ΜΗΧ_4ο_ΠΕΔΙΟ!F26,""))))</f>
        <v>13872</v>
      </c>
      <c r="H30" s="437" t="str">
        <f aca="false">IF($B30="Α/Α","",HYPERLINK($K30,"i"))</f>
        <v>i</v>
      </c>
      <c r="I30" s="438"/>
      <c r="J30" s="439" t="n">
        <f aca="false">IF($K$2=1,ΜΗΧ_1ο_ΠΕΔΙΟ!I26,IF($K$2=2,ΜΗΧ_2ο_ΠΕΔΙΟ!I26,IF($K$2=3,ΜΗΧ_3ο_ΠΕΔΙΟ!I26,IF($K$2=4,ΜΗΧ_4ο_ΠΕΔΙΟ!I26,""))))</f>
        <v>0</v>
      </c>
      <c r="K30" s="440" t="str">
        <f aca="false">IF(ISNA(VLOOKUP($E30,BASEIS!$A$2:$G$506,3,FALSE()))," ",VLOOKUP($E30,BASEIS!$A$2:$G$506,7,FALSE()))</f>
        <v>http://www.csd.uoc.gr/</v>
      </c>
      <c r="L30" s="441" t="n">
        <f aca="false">IF($K$2=1,ΜΗΧ_1ο_ΠΕΔΙΟ!G26,IF($K$2=2,ΜΗΧ_2ο_ΠΕΔΙΟ!G26,IF($K$2=3,ΜΗΧ_3ο_ΠΕΔΙΟ!G26,IF($K$2=4,ΜΗΧ_4ο_ΠΕΔΙΟ!G26,""))))</f>
        <v>0</v>
      </c>
      <c r="M30" s="442"/>
      <c r="N30" s="442"/>
      <c r="O30" s="433" t="str">
        <f aca="false">IF($Z30=0,"",$Z30)</f>
        <v/>
      </c>
      <c r="P30" s="434" t="n">
        <f aca="false">IF($Y$2=3,ΜΗΧ_3ο_ΠΕΔΙΟ!A26,"")</f>
        <v>395</v>
      </c>
      <c r="Q30" s="435" t="str">
        <f aca="false">IF($Y$2=3,ΜΗΧ_3ο_ΠΕΔΙΟ!C26,"")</f>
        <v>ΒΙΟΤΕΧΝΟΛΟΓΙΑΣ (ΑΘΗΝΑ)</v>
      </c>
      <c r="R30" s="436" t="str">
        <f aca="false">IF($Y$2=3,ΜΗΧ_3ο_ΠΕΔΙΟ!D26,"")</f>
        <v>ΓΕΩΠΟΝΙΚΟ ΠΑΝ.</v>
      </c>
      <c r="S30" s="434" t="n">
        <f aca="false">IF($Y$2=3,ΜΗΧ_3ο_ΠΕΔΙΟ!B26,"")</f>
        <v>325</v>
      </c>
      <c r="T30" s="434" t="n">
        <f aca="false">IF($Y$2=3,ΜΗΧ_3ο_ΠΕΔΙΟ!E26,"")</f>
        <v>17765</v>
      </c>
      <c r="U30" s="434" t="n">
        <f aca="false">IF($Y$2=3,ΜΗΧ_3ο_ΠΕΔΙΟ!F26,"")</f>
        <v>17508</v>
      </c>
      <c r="V30" s="437" t="str">
        <f aca="false">IF($Y$2=0,"",IF($P30="Α/Α","",HYPERLINK($Y30,"i")))</f>
        <v>i</v>
      </c>
      <c r="W30" s="443"/>
      <c r="X30" s="444" t="n">
        <f aca="false">IF($Y$2=3,ΜΗΧ_3ο_ΠΕΔΙΟ!I26,"")</f>
        <v>0</v>
      </c>
      <c r="Y30" s="440" t="str">
        <f aca="false">IF(ISNA(VLOOKUP($S30,BASEIS!$A$2:$G$506,3,FALSE()))," ",VLOOKUP($S30,BASEIS!$A$2:$G$506,7,FALSE()))</f>
        <v>http://gbt.aua.gr/el/</v>
      </c>
      <c r="Z30" s="441" t="n">
        <f aca="false">IF($Y$2=3,ΜΗΧ_3ο_ΠΕΔΙΟ!G26,"")</f>
        <v>0</v>
      </c>
      <c r="AA30" s="183"/>
      <c r="AB30" s="183"/>
    </row>
    <row r="31" customFormat="false" ht="35.1" hidden="false" customHeight="true" outlineLevel="0" collapsed="false">
      <c r="A31" s="433" t="str">
        <f aca="false">IF($L31=0,"",$L31)</f>
        <v/>
      </c>
      <c r="B31" s="434" t="n">
        <f aca="false">IF($K$2=1,ΜΗΧ_1ο_ΠΕΔΙΟ!A27,IF($K$2=2,ΜΗΧ_2ο_ΠΕΔΙΟ!A27,IF($K$2=3,ΜΗΧ_3ο_ΠΕΔΙΟ!A27,IF($K$2=4,ΜΗΧ_4ο_ΠΕΔΙΟ!A27,""))))</f>
        <v>561</v>
      </c>
      <c r="C31" s="435" t="str">
        <f aca="false">IF($K$2=1,ΜΗΧ_1ο_ΠΕΔΙΟ!C27,IF($K$2=2,ΜΗΧ_2ο_ΠΕΔΙΟ!C27,IF($K$2=3,ΜΗΧ_3ο_ΠΕΔΙΟ!C27,IF($K$2=4,ΜΗΧ_4ο_ΠΕΔΙΟ!C27,""))))</f>
        <v>ΜΗΧΑΝΙΚΩΝ ΠΑΡΑΓΩΓΗΣ &amp; ΔΙΟΙΚΗΣΗΣ (ΧΑΝΙΑ)</v>
      </c>
      <c r="D31" s="436" t="str">
        <f aca="false">IF($K$2=1,ΜΗΧ_1ο_ΠΕΔΙΟ!D27,IF($K$2=2,ΜΗΧ_2ο_ΠΕΔΙΟ!D27,IF($K$2=3,ΜΗΧ_3ο_ΠΕΔΙΟ!D27,IF($K$2=4,ΜΗΧ_4ο_ΠΕΔΙΟ!D27,""))))</f>
        <v>ΠΟΛ/ΧΝΕΙΟ ΚΡΗΤΗΣ</v>
      </c>
      <c r="E31" s="434" t="n">
        <f aca="false">IF($K$2=1,ΜΗΧ_1ο_ΠΕΔΙΟ!B27,IF($K$2=2,ΜΗΧ_2ο_ΠΕΔΙΟ!B27,IF($K$2=3,ΜΗΧ_3ο_ΠΕΔΙΟ!B27,IF($K$2=4,ΜΗΧ_4ο_ΠΕΔΙΟ!B27,""))))</f>
        <v>230</v>
      </c>
      <c r="F31" s="434" t="n">
        <f aca="false">IF($K$2=1,ΜΗΧ_1ο_ΠΕΔΙΟ!E27,IF($K$2=2,ΜΗΧ_2ο_ΠΕΔΙΟ!E27,IF($K$2=3,ΜΗΧ_3ο_ΠΕΔΙΟ!E27,IF($K$2=4,ΜΗΧ_4ο_ΠΕΔΙΟ!E27,""))))</f>
        <v>13727</v>
      </c>
      <c r="G31" s="434" t="n">
        <f aca="false">IF($K$2=1,ΜΗΧ_1ο_ΠΕΔΙΟ!F27,IF($K$2=2,ΜΗΧ_2ο_ΠΕΔΙΟ!F27,IF($K$2=3,ΜΗΧ_3ο_ΠΕΔΙΟ!F27,IF($K$2=4,ΜΗΧ_4ο_ΠΕΔΙΟ!F27,""))))</f>
        <v>13843</v>
      </c>
      <c r="H31" s="437" t="str">
        <f aca="false">IF($B31="Α/Α","",HYPERLINK($K31,"i"))</f>
        <v>i</v>
      </c>
      <c r="I31" s="438"/>
      <c r="J31" s="439" t="n">
        <f aca="false">IF($K$2=1,ΜΗΧ_1ο_ΠΕΔΙΟ!I27,IF($K$2=2,ΜΗΧ_2ο_ΠΕΔΙΟ!I27,IF($K$2=3,ΜΗΧ_3ο_ΠΕΔΙΟ!I27,IF($K$2=4,ΜΗΧ_4ο_ΠΕΔΙΟ!I27,""))))</f>
        <v>0</v>
      </c>
      <c r="K31" s="440" t="str">
        <f aca="false">IF(ISNA(VLOOKUP($E31,BASEIS!$A$2:$G$506,3,FALSE()))," ",VLOOKUP($E31,BASEIS!$A$2:$G$506,7,FALSE()))</f>
        <v>http://www.dpem.tuc.gr/</v>
      </c>
      <c r="L31" s="441" t="n">
        <f aca="false">IF($K$2=1,ΜΗΧ_1ο_ΠΕΔΙΟ!G27,IF($K$2=2,ΜΗΧ_2ο_ΠΕΔΙΟ!G27,IF($K$2=3,ΜΗΧ_3ο_ΠΕΔΙΟ!G27,IF($K$2=4,ΜΗΧ_4ο_ΠΕΔΙΟ!G27,""))))</f>
        <v>0</v>
      </c>
      <c r="M31" s="442"/>
      <c r="N31" s="442"/>
      <c r="O31" s="433" t="str">
        <f aca="false">IF($Z31=0,"",$Z31)</f>
        <v/>
      </c>
      <c r="P31" s="434" t="n">
        <f aca="false">IF($Y$2=3,ΜΗΧ_3ο_ΠΕΔΙΟ!A27,"")</f>
        <v>394</v>
      </c>
      <c r="Q31" s="435" t="str">
        <f aca="false">IF($Y$2=3,ΜΗΧ_3ο_ΠΕΔΙΟ!C27,"")</f>
        <v>ΒΙΟΛΟΓΙΚΩΝ ΕΦΑΡΜΟΓΩΝ &amp; ΤΕΧΝΟΛΟΓΙΩΝ (ΙΩΑΝΝΙΝΑ)</v>
      </c>
      <c r="R31" s="436" t="str">
        <f aca="false">IF($Y$2=3,ΜΗΧ_3ο_ΠΕΔΙΟ!D27,"")</f>
        <v>ΠΑΝ.ΙΩΑΝΝΙΝΩΝ</v>
      </c>
      <c r="S31" s="434" t="n">
        <f aca="false">IF($Y$2=3,ΜΗΧ_3ο_ΠΕΔΙΟ!B27,"")</f>
        <v>280</v>
      </c>
      <c r="T31" s="434" t="n">
        <f aca="false">IF($Y$2=3,ΜΗΧ_3ο_ΠΕΔΙΟ!E27,"")</f>
        <v>17788</v>
      </c>
      <c r="U31" s="434" t="n">
        <f aca="false">IF($Y$2=3,ΜΗΧ_3ο_ΠΕΔΙΟ!F27,"")</f>
        <v>17480</v>
      </c>
      <c r="V31" s="437" t="str">
        <f aca="false">IF($Y$2=0,"",IF($P31="Α/Α","",HYPERLINK($Y31,"i")))</f>
        <v>i</v>
      </c>
      <c r="W31" s="443"/>
      <c r="X31" s="444" t="n">
        <f aca="false">IF($Y$2=3,ΜΗΧ_3ο_ΠΕΔΙΟ!I27,"")</f>
        <v>0</v>
      </c>
      <c r="Y31" s="440" t="str">
        <f aca="false">IF(ISNA(VLOOKUP($S31,BASEIS!$A$2:$G$506,3,FALSE()))," ",VLOOKUP($S31,BASEIS!$A$2:$G$506,7,FALSE()))</f>
        <v>http://www.bat.uoi.gr</v>
      </c>
      <c r="Z31" s="441" t="n">
        <f aca="false">IF($Y$2=3,ΜΗΧ_3ο_ΠΕΔΙΟ!G27,"")</f>
        <v>0</v>
      </c>
      <c r="AA31" s="183"/>
      <c r="AB31" s="183"/>
    </row>
    <row r="32" customFormat="false" ht="35.1" hidden="false" customHeight="true" outlineLevel="0" collapsed="false">
      <c r="A32" s="433" t="str">
        <f aca="false">IF($L32=0,"",$L32)</f>
        <v/>
      </c>
      <c r="B32" s="434" t="n">
        <f aca="false">IF($K$2=1,ΜΗΧ_1ο_ΠΕΔΙΟ!A28,IF($K$2=2,ΜΗΧ_2ο_ΠΕΔΙΟ!A28,IF($K$2=3,ΜΗΧ_3ο_ΠΕΔΙΟ!A28,IF($K$2=4,ΜΗΧ_4ο_ΠΕΔΙΟ!A28,""))))</f>
        <v>612</v>
      </c>
      <c r="C32" s="435" t="str">
        <f aca="false">IF($K$2=1,ΜΗΧ_1ο_ΠΕΔΙΟ!C28,IF($K$2=2,ΜΗΧ_2ο_ΠΕΔΙΟ!C28,IF($K$2=3,ΜΗΧ_3ο_ΠΕΔΙΟ!C28,IF($K$2=4,ΜΗΧ_4ο_ΠΕΔΙΟ!C28,""))))</f>
        <v>ΣΤΑΤΙΣΤΙΚΗΣ (ΑΘΗΝΑ)</v>
      </c>
      <c r="D32" s="436" t="str">
        <f aca="false">IF($K$2=1,ΜΗΧ_1ο_ΠΕΔΙΟ!D28,IF($K$2=2,ΜΗΧ_2ο_ΠΕΔΙΟ!D28,IF($K$2=3,ΜΗΧ_3ο_ΠΕΔΙΟ!D28,IF($K$2=4,ΜΗΧ_4ο_ΠΕΔΙΟ!D28,""))))</f>
        <v>Ο.Π.Α.</v>
      </c>
      <c r="E32" s="434" t="n">
        <f aca="false">IF($K$2=1,ΜΗΧ_1ο_ΠΕΔΙΟ!B28,IF($K$2=2,ΜΗΧ_2ο_ΠΕΔΙΟ!B28,IF($K$2=3,ΜΗΧ_3ο_ΠΕΔΙΟ!B28,IF($K$2=4,ΜΗΧ_4ο_ΠΕΔΙΟ!B28,""))))</f>
        <v>329</v>
      </c>
      <c r="F32" s="434" t="n">
        <f aca="false">IF($K$2=1,ΜΗΧ_1ο_ΠΕΔΙΟ!E28,IF($K$2=2,ΜΗΧ_2ο_ΠΕΔΙΟ!E28,IF($K$2=3,ΜΗΧ_3ο_ΠΕΔΙΟ!E28,IF($K$2=4,ΜΗΧ_4ο_ΠΕΔΙΟ!E28,""))))</f>
        <v>13158</v>
      </c>
      <c r="G32" s="434" t="n">
        <f aca="false">IF($K$2=1,ΜΗΧ_1ο_ΠΕΔΙΟ!F28,IF($K$2=2,ΜΗΧ_2ο_ΠΕΔΙΟ!F28,IF($K$2=3,ΜΗΧ_3ο_ΠΕΔΙΟ!F28,IF($K$2=4,ΜΗΧ_4ο_ΠΕΔΙΟ!F28,""))))</f>
        <v>13511</v>
      </c>
      <c r="H32" s="437" t="str">
        <f aca="false">IF($B32="Α/Α","",HYPERLINK($K32,"i"))</f>
        <v>i</v>
      </c>
      <c r="I32" s="438"/>
      <c r="J32" s="439" t="n">
        <f aca="false">IF($K$2=1,ΜΗΧ_1ο_ΠΕΔΙΟ!I28,IF($K$2=2,ΜΗΧ_2ο_ΠΕΔΙΟ!I28,IF($K$2=3,ΜΗΧ_3ο_ΠΕΔΙΟ!I28,IF($K$2=4,ΜΗΧ_4ο_ΠΕΔΙΟ!I28,""))))</f>
        <v>0</v>
      </c>
      <c r="K32" s="440" t="str">
        <f aca="false">IF(ISNA(VLOOKUP($E32,BASEIS!$A$2:$G$506,3,FALSE()))," ",VLOOKUP($E32,BASEIS!$A$2:$G$506,7,FALSE()))</f>
        <v>http://www.stat-athens.aueb.gr/gr/frames</v>
      </c>
      <c r="L32" s="441" t="n">
        <f aca="false">IF($K$2=1,ΜΗΧ_1ο_ΠΕΔΙΟ!G28,IF($K$2=2,ΜΗΧ_2ο_ΠΕΔΙΟ!G28,IF($K$2=3,ΜΗΧ_3ο_ΠΕΔΙΟ!G28,IF($K$2=4,ΜΗΧ_4ο_ΠΕΔΙΟ!G28,""))))</f>
        <v>0</v>
      </c>
      <c r="M32" s="442"/>
      <c r="N32" s="442"/>
      <c r="O32" s="433" t="str">
        <f aca="false">IF($Z32=0,"",$Z32)</f>
        <v/>
      </c>
      <c r="P32" s="434" t="n">
        <f aca="false">IF($Y$2=3,ΜΗΧ_3ο_ΠΕΔΙΟ!A28,"")</f>
        <v>472</v>
      </c>
      <c r="Q32" s="435" t="str">
        <f aca="false">IF($Y$2=3,ΜΗΧ_3ο_ΠΕΔΙΟ!C28,"")</f>
        <v>ΧΗΜΕΙΑΣ (ΠΑΤΡΑ)</v>
      </c>
      <c r="R32" s="436" t="str">
        <f aca="false">IF($Y$2=3,ΜΗΧ_3ο_ΠΕΔΙΟ!D28,"")</f>
        <v>ΠΑΝ. ΠΑΤΡΩΝ</v>
      </c>
      <c r="S32" s="434" t="n">
        <f aca="false">IF($Y$2=3,ΜΗΧ_3ο_ΠΕΔΙΟ!B28,"")</f>
        <v>267</v>
      </c>
      <c r="T32" s="434" t="n">
        <f aca="false">IF($Y$2=3,ΜΗΧ_3ο_ΠΕΔΙΟ!E28,"")</f>
        <v>15790</v>
      </c>
      <c r="U32" s="434" t="n">
        <f aca="false">IF($Y$2=3,ΜΗΧ_3ο_ΠΕΔΙΟ!F28,"")</f>
        <v>17465</v>
      </c>
      <c r="V32" s="437" t="str">
        <f aca="false">IF($Y$2=0,"",IF($P32="Α/Α","",HYPERLINK($Y32,"i")))</f>
        <v>i</v>
      </c>
      <c r="W32" s="443"/>
      <c r="X32" s="444" t="n">
        <f aca="false">IF($Y$2=3,ΜΗΧ_3ο_ΠΕΔΙΟ!I28,"")</f>
        <v>0</v>
      </c>
      <c r="Y32" s="440" t="str">
        <f aca="false">IF(ISNA(VLOOKUP($S32,BASEIS!$A$2:$G$506,3,FALSE()))," ",VLOOKUP($S32,BASEIS!$A$2:$G$506,7,FALSE()))</f>
        <v>http://www.chem.upatras.gr/</v>
      </c>
      <c r="Z32" s="441" t="n">
        <f aca="false">IF($Y$2=3,ΜΗΧ_3ο_ΠΕΔΙΟ!G28,"")</f>
        <v>0</v>
      </c>
      <c r="AA32" s="183"/>
      <c r="AB32" s="183"/>
    </row>
    <row r="33" customFormat="false" ht="35.1" hidden="false" customHeight="true" outlineLevel="0" collapsed="false">
      <c r="A33" s="433" t="str">
        <f aca="false">IF($L33=0,"",$L33)</f>
        <v/>
      </c>
      <c r="B33" s="434" t="n">
        <f aca="false">IF($K$2=1,ΜΗΧ_1ο_ΠΕΔΙΟ!A29,IF($K$2=2,ΜΗΧ_2ο_ΠΕΔΙΟ!A29,IF($K$2=3,ΜΗΧ_3ο_ΠΕΔΙΟ!A29,IF($K$2=4,ΜΗΧ_4ο_ΠΕΔΙΟ!A29,""))))</f>
        <v>593</v>
      </c>
      <c r="C33" s="435" t="str">
        <f aca="false">IF($K$2=1,ΜΗΧ_1ο_ΠΕΔΙΟ!C29,IF($K$2=2,ΜΗΧ_2ο_ΠΕΔΙΟ!C29,IF($K$2=3,ΜΗΧ_3ο_ΠΕΔΙΟ!C29,IF($K$2=4,ΜΗΧ_4ο_ΠΕΔΙΟ!C29,""))))</f>
        <v>ΠΑΙΔΑΓΩΓΙΚΟ ΔΗΜΟΤΙΚΗΣ ΕΚΠΑΙΔΕΥΣΗΣ (ΠΑΤΡΑ)</v>
      </c>
      <c r="D33" s="436" t="str">
        <f aca="false">IF($K$2=1,ΜΗΧ_1ο_ΠΕΔΙΟ!D29,IF($K$2=2,ΜΗΧ_2ο_ΠΕΔΙΟ!D29,IF($K$2=3,ΜΗΧ_3ο_ΠΕΔΙΟ!D29,IF($K$2=4,ΜΗΧ_4ο_ΠΕΔΙΟ!D29,""))))</f>
        <v>ΠΑΝ.ΠΑΤΡΩΝ</v>
      </c>
      <c r="E33" s="434" t="n">
        <f aca="false">IF($K$2=1,ΜΗΧ_1ο_ΠΕΔΙΟ!B29,IF($K$2=2,ΜΗΧ_2ο_ΠΕΔΙΟ!B29,IF($K$2=3,ΜΗΧ_3ο_ΠΕΔΙΟ!B29,IF($K$2=4,ΜΗΧ_4ο_ΠΕΔΙΟ!B29,""))))</f>
        <v>141</v>
      </c>
      <c r="F33" s="434" t="n">
        <f aca="false">IF($K$2=1,ΜΗΧ_1ο_ΠΕΔΙΟ!E29,IF($K$2=2,ΜΗΧ_2ο_ΠΕΔΙΟ!E29,IF($K$2=3,ΜΗΧ_3ο_ΠΕΔΙΟ!E29,IF($K$2=4,ΜΗΧ_4ο_ΠΕΔΙΟ!E29,""))))</f>
        <v>12434</v>
      </c>
      <c r="G33" s="434" t="n">
        <f aca="false">IF($K$2=1,ΜΗΧ_1ο_ΠΕΔΙΟ!F29,IF($K$2=2,ΜΗΧ_2ο_ΠΕΔΙΟ!F29,IF($K$2=3,ΜΗΧ_3ο_ΠΕΔΙΟ!F29,IF($K$2=4,ΜΗΧ_4ο_ΠΕΔΙΟ!F29,""))))</f>
        <v>13356</v>
      </c>
      <c r="H33" s="437" t="str">
        <f aca="false">IF($B33="Α/Α","",HYPERLINK($K33,"i"))</f>
        <v>i</v>
      </c>
      <c r="I33" s="438"/>
      <c r="J33" s="439" t="n">
        <f aca="false">IF($K$2=1,ΜΗΧ_1ο_ΠΕΔΙΟ!I29,IF($K$2=2,ΜΗΧ_2ο_ΠΕΔΙΟ!I29,IF($K$2=3,ΜΗΧ_3ο_ΠΕΔΙΟ!I29,IF($K$2=4,ΜΗΧ_4ο_ΠΕΔΙΟ!I29,""))))</f>
        <v>0</v>
      </c>
      <c r="K33" s="440" t="str">
        <f aca="false">IF(ISNA(VLOOKUP($E33,BASEIS!$A$2:$G$506,3,FALSE()))," ",VLOOKUP($E33,BASEIS!$A$2:$G$506,7,FALSE()))</f>
        <v>http://www.elemedu.upatras.gr/</v>
      </c>
      <c r="L33" s="441" t="n">
        <f aca="false">IF($K$2=1,ΜΗΧ_1ο_ΠΕΔΙΟ!G29,IF($K$2=2,ΜΗΧ_2ο_ΠΕΔΙΟ!G29,IF($K$2=3,ΜΗΧ_3ο_ΠΕΔΙΟ!G29,IF($K$2=4,ΜΗΧ_4ο_ΠΕΔΙΟ!G29,""))))</f>
        <v>0</v>
      </c>
      <c r="M33" s="442"/>
      <c r="N33" s="442"/>
      <c r="O33" s="433" t="str">
        <f aca="false">IF($Z33=0,"",$Z33)</f>
        <v/>
      </c>
      <c r="P33" s="434" t="n">
        <f aca="false">IF($Y$2=3,ΜΗΧ_3ο_ΠΕΔΙΟ!A29,"")</f>
        <v>471</v>
      </c>
      <c r="Q33" s="435" t="str">
        <f aca="false">IF($Y$2=3,ΜΗΧ_3ο_ΠΕΔΙΟ!C29,"")</f>
        <v>ΧΗΜΕΙΑΣ (ΙΩΑΝΝΙΝΑ)</v>
      </c>
      <c r="R33" s="436" t="str">
        <f aca="false">IF($Y$2=3,ΜΗΧ_3ο_ΠΕΔΙΟ!D29,"")</f>
        <v>ΠΑΝ. ΙΩΑΝΝΙΝΩΝ</v>
      </c>
      <c r="S33" s="434" t="n">
        <f aca="false">IF($Y$2=3,ΜΗΧ_3ο_ΠΕΔΙΟ!B29,"")</f>
        <v>269</v>
      </c>
      <c r="T33" s="434" t="n">
        <f aca="false">IF($Y$2=3,ΜΗΧ_3ο_ΠΕΔΙΟ!E29,"")</f>
        <v>15241</v>
      </c>
      <c r="U33" s="434" t="n">
        <f aca="false">IF($Y$2=3,ΜΗΧ_3ο_ΠΕΔΙΟ!F29,"")</f>
        <v>17320</v>
      </c>
      <c r="V33" s="437" t="str">
        <f aca="false">IF($Y$2=0,"",IF($P33="Α/Α","",HYPERLINK($Y33,"i")))</f>
        <v>i</v>
      </c>
      <c r="W33" s="443"/>
      <c r="X33" s="444" t="n">
        <f aca="false">IF($Y$2=3,ΜΗΧ_3ο_ΠΕΔΙΟ!I29,"")</f>
        <v>0</v>
      </c>
      <c r="Y33" s="440" t="str">
        <f aca="false">IF(ISNA(VLOOKUP($S33,BASEIS!$A$2:$G$506,3,FALSE()))," ",VLOOKUP($S33,BASEIS!$A$2:$G$506,7,FALSE()))</f>
        <v>http://www.chem.uoi.gr/</v>
      </c>
      <c r="Z33" s="441" t="n">
        <f aca="false">IF($Y$2=3,ΜΗΧ_3ο_ΠΕΔΙΟ!G29,"")</f>
        <v>0</v>
      </c>
      <c r="AA33" s="183"/>
      <c r="AB33" s="183"/>
    </row>
    <row r="34" customFormat="false" ht="35.1" hidden="false" customHeight="true" outlineLevel="0" collapsed="false">
      <c r="A34" s="433" t="str">
        <f aca="false">IF($L34=0,"",$L34)</f>
        <v/>
      </c>
      <c r="B34" s="434" t="n">
        <f aca="false">IF($K$2=1,ΜΗΧ_1ο_ΠΕΔΙΟ!A30,IF($K$2=2,ΜΗΧ_2ο_ΠΕΔΙΟ!A30,IF($K$2=3,ΜΗΧ_3ο_ΠΕΔΙΟ!A30,IF($K$2=4,ΜΗΧ_4ο_ΠΕΔΙΟ!A30,""))))</f>
        <v>560</v>
      </c>
      <c r="C34" s="435" t="str">
        <f aca="false">IF($K$2=1,ΜΗΧ_1ο_ΠΕΔΙΟ!C30,IF($K$2=2,ΜΗΧ_2ο_ΠΕΔΙΟ!C30,IF($K$2=3,ΜΗΧ_3ο_ΠΕΔΙΟ!C30,IF($K$2=4,ΜΗΧ_4ο_ΠΕΔΙΟ!C30,""))))</f>
        <v>ΜΗΧΑΝΙΚΩΝ ΠΑΡΑΓΩΓΗΣ &amp; ΔΙΟΙΚΗΣΗΣ   (ΞΑΝΘΗ)</v>
      </c>
      <c r="D34" s="436" t="str">
        <f aca="false">IF($K$2=1,ΜΗΧ_1ο_ΠΕΔΙΟ!D30,IF($K$2=2,ΜΗΧ_2ο_ΠΕΔΙΟ!D30,IF($K$2=3,ΜΗΧ_3ο_ΠΕΔΙΟ!D30,IF($K$2=4,ΜΗΧ_4ο_ΠΕΔΙΟ!D30,""))))</f>
        <v>ΔΠΘ</v>
      </c>
      <c r="E34" s="434" t="n">
        <f aca="false">IF($K$2=1,ΜΗΧ_1ο_ΠΕΔΙΟ!B30,IF($K$2=2,ΜΗΧ_2ο_ΠΕΔΙΟ!B30,IF($K$2=3,ΜΗΧ_3ο_ΠΕΔΙΟ!B30,IF($K$2=4,ΜΗΧ_4ο_ΠΕΔΙΟ!B30,""))))</f>
        <v>224</v>
      </c>
      <c r="F34" s="434" t="n">
        <f aca="false">IF($K$2=1,ΜΗΧ_1ο_ΠΕΔΙΟ!E30,IF($K$2=2,ΜΗΧ_2ο_ΠΕΔΙΟ!E30,IF($K$2=3,ΜΗΧ_3ο_ΠΕΔΙΟ!E30,IF($K$2=4,ΜΗΧ_4ο_ΠΕΔΙΟ!E30,""))))</f>
        <v>13375</v>
      </c>
      <c r="G34" s="434" t="n">
        <f aca="false">IF($K$2=1,ΜΗΧ_1ο_ΠΕΔΙΟ!F30,IF($K$2=2,ΜΗΧ_2ο_ΠΕΔΙΟ!F30,IF($K$2=3,ΜΗΧ_3ο_ΠΕΔΙΟ!F30,IF($K$2=4,ΜΗΧ_4ο_ΠΕΔΙΟ!F30,""))))</f>
        <v>13307</v>
      </c>
      <c r="H34" s="437" t="str">
        <f aca="false">IF($B34="Α/Α","",HYPERLINK($K34,"i"))</f>
        <v>i</v>
      </c>
      <c r="I34" s="438"/>
      <c r="J34" s="439" t="n">
        <f aca="false">IF($K$2=1,ΜΗΧ_1ο_ΠΕΔΙΟ!I30,IF($K$2=2,ΜΗΧ_2ο_ΠΕΔΙΟ!I30,IF($K$2=3,ΜΗΧ_3ο_ΠΕΔΙΟ!I30,IF($K$2=4,ΜΗΧ_4ο_ΠΕΔΙΟ!I30,""))))</f>
        <v>0</v>
      </c>
      <c r="K34" s="440" t="str">
        <f aca="false">IF(ISNA(VLOOKUP($E34,BASEIS!$A$2:$G$506,3,FALSE()))," ",VLOOKUP($E34,BASEIS!$A$2:$G$506,7,FALSE()))</f>
        <v>http://www.pme.duth.gr/</v>
      </c>
      <c r="L34" s="441" t="n">
        <f aca="false">IF($K$2=1,ΜΗΧ_1ο_ΠΕΔΙΟ!G30,IF($K$2=2,ΜΗΧ_2ο_ΠΕΔΙΟ!G30,IF($K$2=3,ΜΗΧ_3ο_ΠΕΔΙΟ!G30,IF($K$2=4,ΜΗΧ_4ο_ΠΕΔΙΟ!G30,""))))</f>
        <v>0</v>
      </c>
      <c r="M34" s="442"/>
      <c r="N34" s="442"/>
      <c r="O34" s="433" t="str">
        <f aca="false">IF($Z34=0,"",$Z34)</f>
        <v/>
      </c>
      <c r="P34" s="434" t="n">
        <f aca="false">IF($Y$2=3,ΜΗΧ_3ο_ΠΕΔΙΟ!A30,"")</f>
        <v>469</v>
      </c>
      <c r="Q34" s="435" t="str">
        <f aca="false">IF($Y$2=3,ΜΗΧ_3ο_ΠΕΔΙΟ!C30,"")</f>
        <v>ΧΗΜΕΙΑΣ (ΗΡΑΚΛΕΙΟ)</v>
      </c>
      <c r="R34" s="436" t="str">
        <f aca="false">IF($Y$2=3,ΜΗΧ_3ο_ΠΕΔΙΟ!D30,"")</f>
        <v>ΠΑΝ. ΚΡΗΤΗΣ</v>
      </c>
      <c r="S34" s="434" t="n">
        <f aca="false">IF($Y$2=3,ΜΗΧ_3ο_ΠΕΔΙΟ!B30,"")</f>
        <v>270</v>
      </c>
      <c r="T34" s="434" t="n">
        <f aca="false">IF($Y$2=3,ΜΗΧ_3ο_ΠΕΔΙΟ!E30,"")</f>
        <v>15121</v>
      </c>
      <c r="U34" s="434" t="n">
        <f aca="false">IF($Y$2=3,ΜΗΧ_3ο_ΠΕΔΙΟ!F30,"")</f>
        <v>17275</v>
      </c>
      <c r="V34" s="437" t="str">
        <f aca="false">IF($Y$2=0,"",IF($P34="Α/Α","",HYPERLINK($Y34,"i")))</f>
        <v>i</v>
      </c>
      <c r="W34" s="443"/>
      <c r="X34" s="444" t="n">
        <f aca="false">IF($Y$2=3,ΜΗΧ_3ο_ΠΕΔΙΟ!I30,"")</f>
        <v>0</v>
      </c>
      <c r="Y34" s="440" t="str">
        <f aca="false">IF(ISNA(VLOOKUP($S34,BASEIS!$A$2:$G$506,3,FALSE()))," ",VLOOKUP($S34,BASEIS!$A$2:$G$506,7,FALSE()))</f>
        <v>http://www.chemistry.uoc.gr/</v>
      </c>
      <c r="Z34" s="441" t="n">
        <f aca="false">IF($Y$2=3,ΜΗΧ_3ο_ΠΕΔΙΟ!G30,"")</f>
        <v>0</v>
      </c>
      <c r="AA34" s="183"/>
      <c r="AB34" s="183"/>
    </row>
    <row r="35" customFormat="false" ht="35.1" hidden="false" customHeight="true" outlineLevel="0" collapsed="false">
      <c r="A35" s="433" t="str">
        <f aca="false">IF($L35=0,"",$L35)</f>
        <v/>
      </c>
      <c r="B35" s="434" t="n">
        <f aca="false">IF($K$2=1,ΜΗΧ_1ο_ΠΕΔΙΟ!A31,IF($K$2=2,ΜΗΧ_2ο_ΠΕΔΙΟ!A31,IF($K$2=3,ΜΗΧ_3ο_ΠΕΔΙΟ!A31,IF($K$2=4,ΜΗΧ_4ο_ΠΕΔΙΟ!A31,""))))</f>
        <v>587</v>
      </c>
      <c r="C35" s="435" t="str">
        <f aca="false">IF($K$2=1,ΜΗΧ_1ο_ΠΕΔΙΟ!C31,IF($K$2=2,ΜΗΧ_2ο_ΠΕΔΙΟ!C31,IF($K$2=3,ΜΗΧ_3ο_ΠΕΔΙΟ!C31,IF($K$2=4,ΜΗΧ_4ο_ΠΕΔΙΟ!C31,""))))</f>
        <v>ΟΡΓΑΝΩΣΗΣ ΚΑΙ ΔΙΟΙΚΗΣΗΣ ΕΠΙΧΕΙΡΗΣΕΩΝ (ΠΕΙΡΑΙΑΣ)</v>
      </c>
      <c r="D35" s="436" t="str">
        <f aca="false">IF($K$2=1,ΜΗΧ_1ο_ΠΕΔΙΟ!D31,IF($K$2=2,ΜΗΧ_2ο_ΠΕΔΙΟ!D31,IF($K$2=3,ΜΗΧ_3ο_ΠΕΔΙΟ!D31,IF($K$2=4,ΜΗΧ_4ο_ΠΕΔΙΟ!D31,""))))</f>
        <v>ΠΑΝ.ΠΕΙΡΑΙΑ</v>
      </c>
      <c r="E35" s="434" t="n">
        <f aca="false">IF($K$2=1,ΜΗΧ_1ο_ΠΕΔΙΟ!B31,IF($K$2=2,ΜΗΧ_2ο_ΠΕΔΙΟ!B31,IF($K$2=3,ΜΗΧ_3ο_ΠΕΔΙΟ!B31,IF($K$2=4,ΜΗΧ_4ο_ΠΕΔΙΟ!B31,""))))</f>
        <v>316</v>
      </c>
      <c r="F35" s="434" t="n">
        <f aca="false">IF($K$2=1,ΜΗΧ_1ο_ΠΕΔΙΟ!E31,IF($K$2=2,ΜΗΧ_2ο_ΠΕΔΙΟ!E31,IF($K$2=3,ΜΗΧ_3ο_ΠΕΔΙΟ!E31,IF($K$2=4,ΜΗΧ_4ο_ΠΕΔΙΟ!E31,""))))</f>
        <v>14520</v>
      </c>
      <c r="G35" s="434" t="n">
        <f aca="false">IF($K$2=1,ΜΗΧ_1ο_ΠΕΔΙΟ!F31,IF($K$2=2,ΜΗΧ_2ο_ΠΕΔΙΟ!F31,IF($K$2=3,ΜΗΧ_3ο_ΠΕΔΙΟ!F31,IF($K$2=4,ΜΗΧ_4ο_ΠΕΔΙΟ!F31,""))))</f>
        <v>13292</v>
      </c>
      <c r="H35" s="437" t="str">
        <f aca="false">IF($B35="Α/Α","",HYPERLINK($K35,"i"))</f>
        <v>i</v>
      </c>
      <c r="I35" s="438"/>
      <c r="J35" s="439" t="n">
        <f aca="false">IF($K$2=1,ΜΗΧ_1ο_ΠΕΔΙΟ!I31,IF($K$2=2,ΜΗΧ_2ο_ΠΕΔΙΟ!I31,IF($K$2=3,ΜΗΧ_3ο_ΠΕΔΙΟ!I31,IF($K$2=4,ΜΗΧ_4ο_ΠΕΔΙΟ!I31,""))))</f>
        <v>0</v>
      </c>
      <c r="K35" s="440" t="str">
        <f aca="false">IF(ISNA(VLOOKUP($E35,BASEIS!$A$2:$G$506,3,FALSE()))," ",VLOOKUP($E35,BASEIS!$A$2:$G$506,7,FALSE()))</f>
        <v>http://www.ode.unipi.gr/</v>
      </c>
      <c r="L35" s="441" t="n">
        <f aca="false">IF($K$2=1,ΜΗΧ_1ο_ΠΕΔΙΟ!G31,IF($K$2=2,ΜΗΧ_2ο_ΠΕΔΙΟ!G31,IF($K$2=3,ΜΗΧ_3ο_ΠΕΔΙΟ!G31,IF($K$2=4,ΜΗΧ_4ο_ΠΕΔΙΟ!G31,""))))</f>
        <v>0</v>
      </c>
      <c r="M35" s="442"/>
      <c r="N35" s="442"/>
      <c r="O35" s="433" t="str">
        <f aca="false">IF($Z35=0,"",$Z35)</f>
        <v/>
      </c>
      <c r="P35" s="434" t="n">
        <f aca="false">IF($Y$2=3,ΜΗΧ_3ο_ΠΕΔΙΟ!A31,"")</f>
        <v>467</v>
      </c>
      <c r="Q35" s="435" t="str">
        <f aca="false">IF($Y$2=3,ΜΗΧ_3ο_ΠΕΔΙΟ!C31,"")</f>
        <v>ΦΥΣΙΚΟΘΕΡΑΠΕΙΑΣ (ΑΙΓΑΛΕΩ)</v>
      </c>
      <c r="R35" s="436" t="str">
        <f aca="false">IF($Y$2=3,ΜΗΧ_3ο_ΠΕΔΙΟ!D31,"")</f>
        <v>ΠΑΝ. ΔΥΤ. ΑΤΤΙΚΗΣ</v>
      </c>
      <c r="S35" s="434" t="n">
        <f aca="false">IF($Y$2=3,ΜΗΧ_3ο_ΠΕΔΙΟ!B31,"")</f>
        <v>683</v>
      </c>
      <c r="T35" s="434" t="n">
        <f aca="false">IF($Y$2=3,ΜΗΧ_3ο_ΠΕΔΙΟ!E31,"")</f>
        <v>0</v>
      </c>
      <c r="U35" s="434" t="n">
        <f aca="false">IF($Y$2=3,ΜΗΧ_3ο_ΠΕΔΙΟ!F31,"")</f>
        <v>17236</v>
      </c>
      <c r="V35" s="437" t="str">
        <f aca="false">IF($Y$2=0,"",IF($P35="Α/Α","",HYPERLINK($Y35,"i")))</f>
        <v>i</v>
      </c>
      <c r="W35" s="443"/>
      <c r="X35" s="444" t="str">
        <f aca="false">IF($Y$2=3,ΜΗΧ_3ο_ΠΕΔΙΟ!I31,"")</f>
        <v>ΝΕΑ ΣΧΟΛΗ: ΚΑΝΤΕ ΔΙΚΗ ΣΑΣ ΕΚΤΙΜΗΣΗ ΜΟΡΙΩΝ.</v>
      </c>
      <c r="Y35" s="440" t="str">
        <f aca="false">IF(ISNA(VLOOKUP($S35,BASEIS!$A$2:$G$506,3,FALSE()))," ",VLOOKUP($S35,BASEIS!$A$2:$G$506,7,FALSE()))</f>
        <v>http://www.uniwa.gr/</v>
      </c>
      <c r="Z35" s="441" t="n">
        <f aca="false">IF($Y$2=3,ΜΗΧ_3ο_ΠΕΔΙΟ!G31,"")</f>
        <v>0</v>
      </c>
      <c r="AA35" s="183"/>
      <c r="AB35" s="183"/>
    </row>
    <row r="36" customFormat="false" ht="35.1" hidden="false" customHeight="true" outlineLevel="0" collapsed="false">
      <c r="A36" s="433" t="str">
        <f aca="false">IF($L36=0,"",$L36)</f>
        <v/>
      </c>
      <c r="B36" s="434" t="n">
        <f aca="false">IF($K$2=1,ΜΗΧ_1ο_ΠΕΔΙΟ!A32,IF($K$2=2,ΜΗΧ_2ο_ΠΕΔΙΟ!A32,IF($K$2=3,ΜΗΧ_3ο_ΠΕΔΙΟ!A32,IF($K$2=4,ΜΗΧ_4ο_ΠΕΔΙΟ!A32,""))))</f>
        <v>557</v>
      </c>
      <c r="C36" s="435" t="str">
        <f aca="false">IF($K$2=1,ΜΗΧ_1ο_ΠΕΔΙΟ!C32,IF($K$2=2,ΜΗΧ_2ο_ΠΕΔΙΟ!C32,IF($K$2=3,ΜΗΧ_3ο_ΠΕΔΙΟ!C32,IF($K$2=4,ΜΗΧ_4ο_ΠΕΔΙΟ!C32,""))))</f>
        <v>ΜΑΡΚΕΤΙΝΓΚ ΚΑΙ ΕΠΙΚΟΙΝΩΝΙΑΣ (ΑΘΗΝΑ)</v>
      </c>
      <c r="D36" s="436" t="str">
        <f aca="false">IF($K$2=1,ΜΗΧ_1ο_ΠΕΔΙΟ!D32,IF($K$2=2,ΜΗΧ_2ο_ΠΕΔΙΟ!D32,IF($K$2=3,ΜΗΧ_3ο_ΠΕΔΙΟ!D32,IF($K$2=4,ΜΗΧ_4ο_ΠΕΔΙΟ!D32,""))))</f>
        <v>Ο.Π.Α.</v>
      </c>
      <c r="E36" s="434" t="n">
        <f aca="false">IF($K$2=1,ΜΗΧ_1ο_ΠΕΔΙΟ!B32,IF($K$2=2,ΜΗΧ_2ο_ΠΕΔΙΟ!B32,IF($K$2=3,ΜΗΧ_3ο_ΠΕΔΙΟ!B32,IF($K$2=4,ΜΗΧ_4ο_ΠΕΔΙΟ!B32,""))))</f>
        <v>314</v>
      </c>
      <c r="F36" s="434" t="n">
        <f aca="false">IF($K$2=1,ΜΗΧ_1ο_ΠΕΔΙΟ!E32,IF($K$2=2,ΜΗΧ_2ο_ΠΕΔΙΟ!E32,IF($K$2=3,ΜΗΧ_3ο_ΠΕΔΙΟ!E32,IF($K$2=4,ΜΗΧ_4ο_ΠΕΔΙΟ!E32,""))))</f>
        <v>14442</v>
      </c>
      <c r="G36" s="434" t="n">
        <f aca="false">IF($K$2=1,ΜΗΧ_1ο_ΠΕΔΙΟ!F32,IF($K$2=2,ΜΗΧ_2ο_ΠΕΔΙΟ!F32,IF($K$2=3,ΜΗΧ_3ο_ΠΕΔΙΟ!F32,IF($K$2=4,ΜΗΧ_4ο_ΠΕΔΙΟ!F32,""))))</f>
        <v>13201</v>
      </c>
      <c r="H36" s="437" t="str">
        <f aca="false">IF($B36="Α/Α","",HYPERLINK($K36,"i"))</f>
        <v>i</v>
      </c>
      <c r="I36" s="438"/>
      <c r="J36" s="439" t="n">
        <f aca="false">IF($K$2=1,ΜΗΧ_1ο_ΠΕΔΙΟ!I32,IF($K$2=2,ΜΗΧ_2ο_ΠΕΔΙΟ!I32,IF($K$2=3,ΜΗΧ_3ο_ΠΕΔΙΟ!I32,IF($K$2=4,ΜΗΧ_4ο_ΠΕΔΙΟ!I32,""))))</f>
        <v>0</v>
      </c>
      <c r="K36" s="440" t="str">
        <f aca="false">IF(ISNA(VLOOKUP($E36,BASEIS!$A$2:$G$506,3,FALSE()))," ",VLOOKUP($E36,BASEIS!$A$2:$G$506,7,FALSE()))</f>
        <v>http://www.mbc.aueb.gr/</v>
      </c>
      <c r="L36" s="441" t="n">
        <f aca="false">IF($K$2=1,ΜΗΧ_1ο_ΠΕΔΙΟ!G32,IF($K$2=2,ΜΗΧ_2ο_ΠΕΔΙΟ!G32,IF($K$2=3,ΜΗΧ_3ο_ΠΕΔΙΟ!G32,IF($K$2=4,ΜΗΧ_4ο_ΠΕΔΙΟ!G32,""))))</f>
        <v>0</v>
      </c>
      <c r="M36" s="442"/>
      <c r="N36" s="442"/>
      <c r="O36" s="433" t="str">
        <f aca="false">IF($Z36=0,"",$Z36)</f>
        <v/>
      </c>
      <c r="P36" s="434" t="n">
        <f aca="false">IF($Y$2=3,ΜΗΧ_3ο_ΠΕΔΙΟ!A32,"")</f>
        <v>409</v>
      </c>
      <c r="Q36" s="435" t="str">
        <f aca="false">IF($Y$2=3,ΜΗΧ_3ο_ΠΕΔΙΟ!C32,"")</f>
        <v>ΕΠΙΣΤΗΜΗΣ ΤΡΟΦΙΜΩΝ ΚΑΙ ΔΙΑΤΡΟΦΗΣ ΤΟΥ ΑΝΘΡΩΠΟΥ (ΑΘΗΝΑ)</v>
      </c>
      <c r="R36" s="436" t="str">
        <f aca="false">IF($Y$2=3,ΜΗΧ_3ο_ΠΕΔΙΟ!D32,"")</f>
        <v>ΓΕΩΠΟΝΙΚΟ ΠΑΝ.</v>
      </c>
      <c r="S36" s="434" t="n">
        <f aca="false">IF($Y$2=3,ΜΗΧ_3ο_ΠΕΔΙΟ!B32,"")</f>
        <v>328</v>
      </c>
      <c r="T36" s="434" t="n">
        <f aca="false">IF($Y$2=3,ΜΗΧ_3ο_ΠΕΔΙΟ!E32,"")</f>
        <v>17445</v>
      </c>
      <c r="U36" s="434" t="n">
        <f aca="false">IF($Y$2=3,ΜΗΧ_3ο_ΠΕΔΙΟ!F32,"")</f>
        <v>17083</v>
      </c>
      <c r="V36" s="437" t="str">
        <f aca="false">IF($Y$2=0,"",IF($P36="Α/Α","",HYPERLINK($Y36,"i")))</f>
        <v>i</v>
      </c>
      <c r="W36" s="443"/>
      <c r="X36" s="444" t="n">
        <f aca="false">IF($Y$2=3,ΜΗΧ_3ο_ΠΕΔΙΟ!I32,"")</f>
        <v>0</v>
      </c>
      <c r="Y36" s="440" t="str">
        <f aca="false">IF(ISNA(VLOOKUP($S36,BASEIS!$A$2:$G$506,3,FALSE()))," ",VLOOKUP($S36,BASEIS!$A$2:$G$506,7,FALSE()))</f>
        <v>http://ett.aua.gr/</v>
      </c>
      <c r="Z36" s="441" t="n">
        <f aca="false">IF($Y$2=3,ΜΗΧ_3ο_ΠΕΔΙΟ!G32,"")</f>
        <v>0</v>
      </c>
      <c r="AA36" s="183"/>
      <c r="AB36" s="183"/>
    </row>
    <row r="37" customFormat="false" ht="35.1" hidden="false" customHeight="true" outlineLevel="0" collapsed="false">
      <c r="A37" s="433" t="str">
        <f aca="false">IF($L37=0,"",$L37)</f>
        <v/>
      </c>
      <c r="B37" s="434" t="n">
        <f aca="false">IF($K$2=1,ΜΗΧ_1ο_ΠΕΔΙΟ!A33,IF($K$2=2,ΜΗΧ_2ο_ΠΕΔΙΟ!A33,IF($K$2=3,ΜΗΧ_3ο_ΠΕΔΙΟ!A33,IF($K$2=4,ΜΗΧ_4ο_ΠΕΔΙΟ!A33,""))))</f>
        <v>573</v>
      </c>
      <c r="C37" s="435" t="str">
        <f aca="false">IF($K$2=1,ΜΗΧ_1ο_ΠΕΔΙΟ!C33,IF($K$2=2,ΜΗΧ_2ο_ΠΕΔΙΟ!C33,IF($K$2=3,ΜΗΧ_3ο_ΠΕΔΙΟ!C33,IF($K$2=4,ΜΗΧ_4ο_ΠΕΔΙΟ!C33,""))))</f>
        <v>ΟΙΚΟΝΟΜΙΚΗΣ ΕΠΙΣΤΗΜΗΣ (ΠΕΙΡΑΙΑΣ)</v>
      </c>
      <c r="D37" s="436" t="str">
        <f aca="false">IF($K$2=1,ΜΗΧ_1ο_ΠΕΔΙΟ!D33,IF($K$2=2,ΜΗΧ_2ο_ΠΕΔΙΟ!D33,IF($K$2=3,ΜΗΧ_3ο_ΠΕΔΙΟ!D33,IF($K$2=4,ΜΗΧ_4ο_ΠΕΔΙΟ!D33,""))))</f>
        <v>ΠΑΝ.ΠΕΙΡΑΙΑ</v>
      </c>
      <c r="E37" s="434" t="n">
        <f aca="false">IF($K$2=1,ΜΗΧ_1ο_ΠΕΔΙΟ!B33,IF($K$2=2,ΜΗΧ_2ο_ΠΕΔΙΟ!B33,IF($K$2=3,ΜΗΧ_3ο_ΠΕΔΙΟ!B33,IF($K$2=4,ΜΗΧ_4ο_ΠΕΔΙΟ!B33,""))))</f>
        <v>315</v>
      </c>
      <c r="F37" s="434" t="n">
        <f aca="false">IF($K$2=1,ΜΗΧ_1ο_ΠΕΔΙΟ!E33,IF($K$2=2,ΜΗΧ_2ο_ΠΕΔΙΟ!E33,IF($K$2=3,ΜΗΧ_3ο_ΠΕΔΙΟ!E33,IF($K$2=4,ΜΗΧ_4ο_ΠΕΔΙΟ!E33,""))))</f>
        <v>14505</v>
      </c>
      <c r="G37" s="434" t="n">
        <f aca="false">IF($K$2=1,ΜΗΧ_1ο_ΠΕΔΙΟ!F33,IF($K$2=2,ΜΗΧ_2ο_ΠΕΔΙΟ!F33,IF($K$2=3,ΜΗΧ_3ο_ΠΕΔΙΟ!F33,IF($K$2=4,ΜΗΧ_4ο_ΠΕΔΙΟ!F33,""))))</f>
        <v>13167</v>
      </c>
      <c r="H37" s="437" t="str">
        <f aca="false">IF($B37="Α/Α","",HYPERLINK($K37,"i"))</f>
        <v>i</v>
      </c>
      <c r="I37" s="438"/>
      <c r="J37" s="439" t="n">
        <f aca="false">IF($K$2=1,ΜΗΧ_1ο_ΠΕΔΙΟ!I33,IF($K$2=2,ΜΗΧ_2ο_ΠΕΔΙΟ!I33,IF($K$2=3,ΜΗΧ_3ο_ΠΕΔΙΟ!I33,IF($K$2=4,ΜΗΧ_4ο_ΠΕΔΙΟ!I33,""))))</f>
        <v>0</v>
      </c>
      <c r="K37" s="440" t="str">
        <f aca="false">IF(ISNA(VLOOKUP($E37,BASEIS!$A$2:$G$506,3,FALSE()))," ",VLOOKUP($E37,BASEIS!$A$2:$G$506,7,FALSE()))</f>
        <v>http://www.unipi.gr/unipi/el/oik-home.html</v>
      </c>
      <c r="L37" s="441" t="n">
        <f aca="false">IF($K$2=1,ΜΗΧ_1ο_ΠΕΔΙΟ!G33,IF($K$2=2,ΜΗΧ_2ο_ΠΕΔΙΟ!G33,IF($K$2=3,ΜΗΧ_3ο_ΠΕΔΙΟ!G33,IF($K$2=4,ΜΗΧ_4ο_ΠΕΔΙΟ!G33,""))))</f>
        <v>0</v>
      </c>
      <c r="M37" s="442"/>
      <c r="N37" s="442"/>
      <c r="O37" s="433" t="str">
        <f aca="false">IF($Z37=0,"",$Z37)</f>
        <v/>
      </c>
      <c r="P37" s="434" t="n">
        <f aca="false">IF($Y$2=3,ΜΗΧ_3ο_ΠΕΔΙΟ!A33,"")</f>
        <v>444</v>
      </c>
      <c r="Q37" s="435" t="str">
        <f aca="false">IF($Y$2=3,ΜΗΧ_3ο_ΠΕΔΙΟ!C33,"")</f>
        <v>ΝΟΣΗΛΕΥΤΙΚΗΣ (ΣΠΑΡΤΗ)</v>
      </c>
      <c r="R37" s="436" t="str">
        <f aca="false">IF($Y$2=3,ΜΗΧ_3ο_ΠΕΔΙΟ!D33,"")</f>
        <v>ΠΑΝ.ΠΕΛ/ΝΗΣΟΥ</v>
      </c>
      <c r="S37" s="434" t="n">
        <f aca="false">IF($Y$2=3,ΜΗΧ_3ο_ΠΕΔΙΟ!B33,"")</f>
        <v>190</v>
      </c>
      <c r="T37" s="434" t="n">
        <f aca="false">IF($Y$2=3,ΜΗΧ_3ο_ΠΕΔΙΟ!E33,"")</f>
        <v>16762</v>
      </c>
      <c r="U37" s="434" t="n">
        <f aca="false">IF($Y$2=3,ΜΗΧ_3ο_ΠΕΔΙΟ!F33,"")</f>
        <v>16594</v>
      </c>
      <c r="V37" s="437" t="str">
        <f aca="false">IF($Y$2=0,"",IF($P37="Α/Α","",HYPERLINK($Y37,"i")))</f>
        <v>i</v>
      </c>
      <c r="W37" s="443"/>
      <c r="X37" s="444" t="n">
        <f aca="false">IF($Y$2=3,ΜΗΧ_3ο_ΠΕΔΙΟ!I33,"")</f>
        <v>0</v>
      </c>
      <c r="Y37" s="440" t="str">
        <f aca="false">IF(ISNA(VLOOKUP($S37,BASEIS!$A$2:$G$506,3,FALSE()))," ",VLOOKUP($S37,BASEIS!$A$2:$G$506,7,FALSE()))</f>
        <v>http://sparti.uop.gr/%7Enosil</v>
      </c>
      <c r="Z37" s="441" t="n">
        <f aca="false">IF($Y$2=3,ΜΗΧ_3ο_ΠΕΔΙΟ!G33,"")</f>
        <v>0</v>
      </c>
      <c r="AA37" s="183"/>
      <c r="AB37" s="183"/>
    </row>
    <row r="38" customFormat="false" ht="35.1" hidden="false" customHeight="true" outlineLevel="0" collapsed="false">
      <c r="A38" s="433" t="str">
        <f aca="false">IF($L38=0,"",$L38)</f>
        <v/>
      </c>
      <c r="B38" s="434" t="n">
        <f aca="false">IF($K$2=1,ΜΗΧ_1ο_ΠΕΔΙΟ!A34,IF($K$2=2,ΜΗΧ_2ο_ΠΕΔΙΟ!A34,IF($K$2=3,ΜΗΧ_3ο_ΠΕΔΙΟ!A34,IF($K$2=4,ΜΗΧ_4ο_ΠΕΔΙΟ!A34,""))))</f>
        <v>615</v>
      </c>
      <c r="C38" s="435" t="str">
        <f aca="false">IF($K$2=1,ΜΗΧ_1ο_ΠΕΔΙΟ!C34,IF($K$2=2,ΜΗΧ_2ο_ΠΕΔΙΟ!C34,IF($K$2=3,ΜΗΧ_3ο_ΠΕΔΙΟ!C34,IF($K$2=4,ΜΗΧ_4ο_ΠΕΔΙΟ!C34,""))))</f>
        <v>ΦΩΤΟΓΡΑΦΙΑΣ ΚΑΙ ΟΠΤΙΚΟΑΚΟΥΣΤΙΚΩΝ ΤΕΧΝΩΝ (ΑΙΓΑΛΕΩ)</v>
      </c>
      <c r="D38" s="436" t="str">
        <f aca="false">IF($K$2=1,ΜΗΧ_1ο_ΠΕΔΙΟ!D34,IF($K$2=2,ΜΗΧ_2ο_ΠΕΔΙΟ!D34,IF($K$2=3,ΜΗΧ_3ο_ΠΕΔΙΟ!D34,IF($K$2=4,ΜΗΧ_4ο_ΠΕΔΙΟ!D34,""))))</f>
        <v>ΠΑΝ. ΔΥΤ. ΑΤΤΙΚΗΣ</v>
      </c>
      <c r="E38" s="434" t="n">
        <f aca="false">IF($K$2=1,ΜΗΧ_1ο_ΠΕΔΙΟ!B34,IF($K$2=2,ΜΗΧ_2ο_ΠΕΔΙΟ!B34,IF($K$2=3,ΜΗΧ_3ο_ΠΕΔΙΟ!B34,IF($K$2=4,ΜΗΧ_4ο_ΠΕΔΙΟ!B34,""))))</f>
        <v>677</v>
      </c>
      <c r="F38" s="434" t="n">
        <f aca="false">IF($K$2=1,ΜΗΧ_1ο_ΠΕΔΙΟ!E34,IF($K$2=2,ΜΗΧ_2ο_ΠΕΔΙΟ!E34,IF($K$2=3,ΜΗΧ_3ο_ΠΕΔΙΟ!E34,IF($K$2=4,ΜΗΧ_4ο_ΠΕΔΙΟ!E34,""))))</f>
        <v>0</v>
      </c>
      <c r="G38" s="434" t="n">
        <f aca="false">IF($K$2=1,ΜΗΧ_1ο_ΠΕΔΙΟ!F34,IF($K$2=2,ΜΗΧ_2ο_ΠΕΔΙΟ!F34,IF($K$2=3,ΜΗΧ_3ο_ΠΕΔΙΟ!F34,IF($K$2=4,ΜΗΧ_4ο_ΠΕΔΙΟ!F34,""))))</f>
        <v>13148</v>
      </c>
      <c r="H38" s="437" t="str">
        <f aca="false">IF($B38="Α/Α","",HYPERLINK($K38,"i"))</f>
        <v>i</v>
      </c>
      <c r="I38" s="438"/>
      <c r="J38" s="439" t="str">
        <f aca="false">IF($K$2=1,ΜΗΧ_1ο_ΠΕΔΙΟ!I34,IF($K$2=2,ΜΗΧ_2ο_ΠΕΔΙΟ!I34,IF($K$2=3,ΜΗΧ_3ο_ΠΕΔΙΟ!I34,IF($K$2=4,ΜΗΧ_4ο_ΠΕΔΙΟ!I34,""))))</f>
        <v>ΝΕΑ ΣΧΟΛΗ: ΚΑΝΤΕ ΔΙΚΗ ΣΑΣ ΕΚΤΙΜΗΣΗ ΜΟΡΙΩΝ.</v>
      </c>
      <c r="K38" s="440" t="str">
        <f aca="false">IF(ISNA(VLOOKUP($E38,BASEIS!$A$2:$G$506,3,FALSE()))," ",VLOOKUP($E38,BASEIS!$A$2:$G$506,7,FALSE()))</f>
        <v>http://www.uniwa.gr/</v>
      </c>
      <c r="L38" s="441" t="n">
        <f aca="false">IF($K$2=1,ΜΗΧ_1ο_ΠΕΔΙΟ!G34,IF($K$2=2,ΜΗΧ_2ο_ΠΕΔΙΟ!G34,IF($K$2=3,ΜΗΧ_3ο_ΠΕΔΙΟ!G34,IF($K$2=4,ΜΗΧ_4ο_ΠΕΔΙΟ!G34,""))))</f>
        <v>0</v>
      </c>
      <c r="M38" s="442"/>
      <c r="N38" s="442"/>
      <c r="O38" s="433" t="str">
        <f aca="false">IF($Z38=0,"",$Z38)</f>
        <v/>
      </c>
      <c r="P38" s="434" t="n">
        <f aca="false">IF($Y$2=3,ΜΗΧ_3ο_ΠΕΔΙΟ!A34,"")</f>
        <v>397</v>
      </c>
      <c r="Q38" s="435" t="str">
        <f aca="false">IF($Y$2=3,ΜΗΧ_3ο_ΠΕΔΙΟ!C34,"")</f>
        <v>ΓΕΩΠΟΝΙΑΣ (ΘΕΣΣΑΛΟΝΙΚΗ)</v>
      </c>
      <c r="R38" s="436" t="str">
        <f aca="false">IF($Y$2=3,ΜΗΧ_3ο_ΠΕΔΙΟ!D34,"")</f>
        <v>ΑΠΘ</v>
      </c>
      <c r="S38" s="434" t="n">
        <f aca="false">IF($Y$2=3,ΜΗΧ_3ο_ΠΕΔΙΟ!B34,"")</f>
        <v>273</v>
      </c>
      <c r="T38" s="434" t="n">
        <f aca="false">IF($Y$2=3,ΜΗΧ_3ο_ΠΕΔΙΟ!E34,"")</f>
        <v>17120</v>
      </c>
      <c r="U38" s="434" t="n">
        <f aca="false">IF($Y$2=3,ΜΗΧ_3ο_ΠΕΔΙΟ!F34,"")</f>
        <v>16587</v>
      </c>
      <c r="V38" s="437" t="str">
        <f aca="false">IF($Y$2=0,"",IF($P38="Α/Α","",HYPERLINK($Y38,"i")))</f>
        <v>i</v>
      </c>
      <c r="W38" s="443"/>
      <c r="X38" s="444" t="n">
        <f aca="false">IF($Y$2=3,ΜΗΧ_3ο_ΠΕΔΙΟ!I34,"")</f>
        <v>0</v>
      </c>
      <c r="Y38" s="440" t="str">
        <f aca="false">IF(ISNA(VLOOKUP($S38,BASEIS!$A$2:$G$506,3,FALSE()))," ",VLOOKUP($S38,BASEIS!$A$2:$G$506,7,FALSE()))</f>
        <v>http://www.agro.auth.gr/</v>
      </c>
      <c r="Z38" s="441" t="n">
        <f aca="false">IF($Y$2=3,ΜΗΧ_3ο_ΠΕΔΙΟ!G34,"")</f>
        <v>0</v>
      </c>
      <c r="AA38" s="183"/>
      <c r="AB38" s="183"/>
    </row>
    <row r="39" customFormat="false" ht="35.1" hidden="false" customHeight="true" outlineLevel="0" collapsed="false">
      <c r="A39" s="433" t="str">
        <f aca="false">IF($L39=0,"",$L39)</f>
        <v/>
      </c>
      <c r="B39" s="434" t="n">
        <f aca="false">IF($K$2=1,ΜΗΧ_1ο_ΠΕΔΙΟ!A35,IF($K$2=2,ΜΗΧ_2ο_ΠΕΔΙΟ!A35,IF($K$2=3,ΜΗΧ_3ο_ΠΕΔΙΟ!A35,IF($K$2=4,ΜΗΧ_4ο_ΠΕΔΙΟ!A35,""))))</f>
        <v>562</v>
      </c>
      <c r="C39" s="435" t="str">
        <f aca="false">IF($K$2=1,ΜΗΧ_1ο_ΠΕΔΙΟ!C35,IF($K$2=2,ΜΗΧ_2ο_ΠΕΔΙΟ!C35,IF($K$2=3,ΜΗΧ_3ο_ΠΕΔΙΟ!C35,IF($K$2=4,ΜΗΧ_4ο_ΠΕΔΙΟ!C35,""))))</f>
        <v>ΜΗΧΑΝΙΚΩΝ ΠΛΗΡΟΦΟΡΙΚΗΣ ΚΑΙ ΥΠΟΛΟΓΙΣΤΩΝ (ΑΙΓΑΛΕΩ)</v>
      </c>
      <c r="D39" s="436" t="str">
        <f aca="false">IF($K$2=1,ΜΗΧ_1ο_ΠΕΔΙΟ!D35,IF($K$2=2,ΜΗΧ_2ο_ΠΕΔΙΟ!D35,IF($K$2=3,ΜΗΧ_3ο_ΠΕΔΙΟ!D35,IF($K$2=4,ΜΗΧ_4ο_ΠΕΔΙΟ!D35,""))))</f>
        <v>ΠΑΝ. ΔΥΤ. ΑΤΤΙΚΗΣ</v>
      </c>
      <c r="E39" s="434" t="n">
        <f aca="false">IF($K$2=1,ΜΗΧ_1ο_ΠΕΔΙΟ!B35,IF($K$2=2,ΜΗΧ_2ο_ΠΕΔΙΟ!B35,IF($K$2=3,ΜΗΧ_3ο_ΠΕΔΙΟ!B35,IF($K$2=4,ΜΗΧ_4ο_ΠΕΔΙΟ!B35,""))))</f>
        <v>390</v>
      </c>
      <c r="F39" s="434" t="n">
        <f aca="false">IF($K$2=1,ΜΗΧ_1ο_ΠΕΔΙΟ!E35,IF($K$2=2,ΜΗΧ_2ο_ΠΕΔΙΟ!E35,IF($K$2=3,ΜΗΧ_3ο_ΠΕΔΙΟ!E35,IF($K$2=4,ΜΗΧ_4ο_ΠΕΔΙΟ!E35,""))))</f>
        <v>0</v>
      </c>
      <c r="G39" s="434" t="n">
        <f aca="false">IF($K$2=1,ΜΗΧ_1ο_ΠΕΔΙΟ!F35,IF($K$2=2,ΜΗΧ_2ο_ΠΕΔΙΟ!F35,IF($K$2=3,ΜΗΧ_3ο_ΠΕΔΙΟ!F35,IF($K$2=4,ΜΗΧ_4ο_ΠΕΔΙΟ!F35,""))))</f>
        <v>13130</v>
      </c>
      <c r="H39" s="437" t="str">
        <f aca="false">IF($B39="Α/Α","",HYPERLINK($K39,"i"))</f>
        <v>i</v>
      </c>
      <c r="I39" s="438"/>
      <c r="J39" s="439" t="str">
        <f aca="false">IF($K$2=1,ΜΗΧ_1ο_ΠΕΔΙΟ!I35,IF($K$2=2,ΜΗΧ_2ο_ΠΕΔΙΟ!I35,IF($K$2=3,ΜΗΧ_3ο_ΠΕΔΙΟ!I35,IF($K$2=4,ΜΗΧ_4ο_ΠΕΔΙΟ!I35,""))))</f>
        <v>ΝΕΑ ΣΧΟΛΗ: ΚΑΝΤΕ ΔΙΚΗ ΣΑΣ ΕΚΤΙΜΗΣΗ ΜΟΡΙΩΝ.</v>
      </c>
      <c r="K39" s="440" t="str">
        <f aca="false">IF(ISNA(VLOOKUP($E39,BASEIS!$A$2:$G$506,3,FALSE()))," ",VLOOKUP($E39,BASEIS!$A$2:$G$506,7,FALSE()))</f>
        <v>http://www.uniwa.gr/</v>
      </c>
      <c r="L39" s="441" t="n">
        <f aca="false">IF($K$2=1,ΜΗΧ_1ο_ΠΕΔΙΟ!G35,IF($K$2=2,ΜΗΧ_2ο_ΠΕΔΙΟ!G35,IF($K$2=3,ΜΗΧ_3ο_ΠΕΔΙΟ!G35,IF($K$2=4,ΜΗΧ_4ο_ΠΕΔΙΟ!G35,""))))</f>
        <v>0</v>
      </c>
      <c r="M39" s="442"/>
      <c r="N39" s="442"/>
      <c r="O39" s="433" t="str">
        <f aca="false">IF($Z39=0,"",$Z39)</f>
        <v/>
      </c>
      <c r="P39" s="434" t="n">
        <f aca="false">IF($Y$2=3,ΜΗΧ_3ο_ΠΕΔΙΟ!A35,"")</f>
        <v>422</v>
      </c>
      <c r="Q39" s="435" t="str">
        <f aca="false">IF($Y$2=3,ΜΗΧ_3ο_ΠΕΔΙΟ!C35,"")</f>
        <v>ΕΡΓΟΘΕΡΑΠΕΙΑΣ (ΑΙΓΑΛΕΩ)</v>
      </c>
      <c r="R39" s="436" t="str">
        <f aca="false">IF($Y$2=3,ΜΗΧ_3ο_ΠΕΔΙΟ!D35,"")</f>
        <v>ΠΑΝ. ΔΥΤ. ΑΤΤΙΚΗΣ</v>
      </c>
      <c r="S39" s="434" t="n">
        <f aca="false">IF($Y$2=3,ΜΗΧ_3ο_ΠΕΔΙΟ!B35,"")</f>
        <v>680</v>
      </c>
      <c r="T39" s="434" t="n">
        <f aca="false">IF($Y$2=3,ΜΗΧ_3ο_ΠΕΔΙΟ!E35,"")</f>
        <v>0</v>
      </c>
      <c r="U39" s="434" t="n">
        <f aca="false">IF($Y$2=3,ΜΗΧ_3ο_ΠΕΔΙΟ!F35,"")</f>
        <v>16501</v>
      </c>
      <c r="V39" s="437" t="str">
        <f aca="false">IF($Y$2=0,"",IF($P39="Α/Α","",HYPERLINK($Y39,"i")))</f>
        <v>i</v>
      </c>
      <c r="W39" s="443"/>
      <c r="X39" s="444" t="str">
        <f aca="false">IF($Y$2=3,ΜΗΧ_3ο_ΠΕΔΙΟ!I35,"")</f>
        <v>ΝΕΑ ΣΧΟΛΗ: ΚΑΝΤΕ ΔΙΚΗ ΣΑΣ ΕΚΤΙΜΗΣΗ ΜΟΡΙΩΝ.</v>
      </c>
      <c r="Y39" s="440" t="str">
        <f aca="false">IF(ISNA(VLOOKUP($S39,BASEIS!$A$2:$G$506,3,FALSE()))," ",VLOOKUP($S39,BASEIS!$A$2:$G$506,7,FALSE()))</f>
        <v>http://www.uniwa.gr/</v>
      </c>
      <c r="Z39" s="441" t="n">
        <f aca="false">IF($Y$2=3,ΜΗΧ_3ο_ΠΕΔΙΟ!G35,"")</f>
        <v>0</v>
      </c>
      <c r="AA39" s="183"/>
      <c r="AB39" s="183"/>
    </row>
    <row r="40" customFormat="false" ht="35.1" hidden="false" customHeight="true" outlineLevel="0" collapsed="false">
      <c r="A40" s="433" t="str">
        <f aca="false">IF($L40=0,"",$L40)</f>
        <v/>
      </c>
      <c r="B40" s="434" t="n">
        <f aca="false">IF($K$2=1,ΜΗΧ_1ο_ΠΕΔΙΟ!A36,IF($K$2=2,ΜΗΧ_2ο_ΠΕΔΙΟ!A36,IF($K$2=3,ΜΗΧ_3ο_ΠΕΔΙΟ!A36,IF($K$2=4,ΜΗΧ_4ο_ΠΕΔΙΟ!A36,""))))</f>
        <v>545</v>
      </c>
      <c r="C40" s="435" t="str">
        <f aca="false">IF($K$2=1,ΜΗΧ_1ο_ΠΕΔΙΟ!C36,IF($K$2=2,ΜΗΧ_2ο_ΠΕΔΙΟ!C36,IF($K$2=3,ΜΗΧ_3ο_ΠΕΔΙΟ!C36,IF($K$2=4,ΜΗΧ_4ο_ΠΕΔΙΟ!C36,""))))</f>
        <v>ΕΠΙΣΤΗΜΩΝ ΠΡΟΣΧΟΛΙΚΗΣ ΑΓΩΓΗΣ &amp; ΕΚΠΑΙΔΕΥΣΗΣ (ΘΕΣΣΑΛΟΝΙΚΗ)</v>
      </c>
      <c r="D40" s="436" t="str">
        <f aca="false">IF($K$2=1,ΜΗΧ_1ο_ΠΕΔΙΟ!D36,IF($K$2=2,ΜΗΧ_2ο_ΠΕΔΙΟ!D36,IF($K$2=3,ΜΗΧ_3ο_ΠΕΔΙΟ!D36,IF($K$2=4,ΜΗΧ_4ο_ΠΕΔΙΟ!D36,""))))</f>
        <v>ΑΠΘ</v>
      </c>
      <c r="E40" s="434" t="n">
        <f aca="false">IF($K$2=1,ΜΗΧ_1ο_ΠΕΔΙΟ!B36,IF($K$2=2,ΜΗΧ_2ο_ΠΕΔΙΟ!B36,IF($K$2=3,ΜΗΧ_3ο_ΠΕΔΙΟ!B36,IF($K$2=4,ΜΗΧ_4ο_ΠΕΔΙΟ!B36,""))))</f>
        <v>134</v>
      </c>
      <c r="F40" s="434" t="n">
        <f aca="false">IF($K$2=1,ΜΗΧ_1ο_ΠΕΔΙΟ!E36,IF($K$2=2,ΜΗΧ_2ο_ΠΕΔΙΟ!E36,IF($K$2=3,ΜΗΧ_3ο_ΠΕΔΙΟ!E36,IF($K$2=4,ΜΗΧ_4ο_ΠΕΔΙΟ!E36,""))))</f>
        <v>12151</v>
      </c>
      <c r="G40" s="434" t="n">
        <f aca="false">IF($K$2=1,ΜΗΧ_1ο_ΠΕΔΙΟ!F36,IF($K$2=2,ΜΗΧ_2ο_ΠΕΔΙΟ!F36,IF($K$2=3,ΜΗΧ_3ο_ΠΕΔΙΟ!F36,IF($K$2=4,ΜΗΧ_4ο_ΠΕΔΙΟ!F36,""))))</f>
        <v>13116</v>
      </c>
      <c r="H40" s="437" t="str">
        <f aca="false">IF($B40="Α/Α","",HYPERLINK($K40,"i"))</f>
        <v>i</v>
      </c>
      <c r="I40" s="438"/>
      <c r="J40" s="439" t="n">
        <f aca="false">IF($K$2=1,ΜΗΧ_1ο_ΠΕΔΙΟ!I36,IF($K$2=2,ΜΗΧ_2ο_ΠΕΔΙΟ!I36,IF($K$2=3,ΜΗΧ_3ο_ΠΕΔΙΟ!I36,IF($K$2=4,ΜΗΧ_4ο_ΠΕΔΙΟ!I36,""))))</f>
        <v>0</v>
      </c>
      <c r="K40" s="440" t="str">
        <f aca="false">IF(ISNA(VLOOKUP($E40,BASEIS!$A$2:$G$506,3,FALSE()))," ",VLOOKUP($E40,BASEIS!$A$2:$G$506,7,FALSE()))</f>
        <v>http://www.nured.auth.gr/dp7nured/</v>
      </c>
      <c r="L40" s="441" t="n">
        <f aca="false">IF($K$2=1,ΜΗΧ_1ο_ΠΕΔΙΟ!G36,IF($K$2=2,ΜΗΧ_2ο_ΠΕΔΙΟ!G36,IF($K$2=3,ΜΗΧ_3ο_ΠΕΔΙΟ!G36,IF($K$2=4,ΜΗΧ_4ο_ΠΕΔΙΟ!G36,""))))</f>
        <v>0</v>
      </c>
      <c r="M40" s="442"/>
      <c r="N40" s="442"/>
      <c r="O40" s="433" t="str">
        <f aca="false">IF($Z40=0,"",$Z40)</f>
        <v/>
      </c>
      <c r="P40" s="434" t="n">
        <f aca="false">IF($Y$2=3,ΜΗΧ_3ο_ΠΕΔΙΟ!A36,"")</f>
        <v>415</v>
      </c>
      <c r="Q40" s="435" t="str">
        <f aca="false">IF($Y$2=3,ΜΗΧ_3ο_ΠΕΔΙΟ!C36,"")</f>
        <v>ΕΠΙΣΤΗΜΗΣ ΦΥΤΙΚΗΣ ΠΑΡΑΓΩΓΗΣ (ΑΘΗΝΑ)</v>
      </c>
      <c r="R40" s="436" t="str">
        <f aca="false">IF($Y$2=3,ΜΗΧ_3ο_ΠΕΔΙΟ!D36,"")</f>
        <v>ΓΕΩΠΟΝΙΚΟ ΠΑΝ.</v>
      </c>
      <c r="S40" s="434" t="n">
        <f aca="false">IF($Y$2=3,ΜΗΧ_3ο_ΠΕΔΙΟ!B36,"")</f>
        <v>323</v>
      </c>
      <c r="T40" s="434" t="n">
        <f aca="false">IF($Y$2=3,ΜΗΧ_3ο_ΠΕΔΙΟ!E36,"")</f>
        <v>16400</v>
      </c>
      <c r="U40" s="434" t="n">
        <f aca="false">IF($Y$2=3,ΜΗΧ_3ο_ΠΕΔΙΟ!F36,"")</f>
        <v>16233</v>
      </c>
      <c r="V40" s="437" t="str">
        <f aca="false">IF($Y$2=0,"",IF($P40="Α/Α","",HYPERLINK($Y40,"i")))</f>
        <v>i</v>
      </c>
      <c r="W40" s="443"/>
      <c r="X40" s="444" t="n">
        <f aca="false">IF($Y$2=3,ΜΗΧ_3ο_ΠΕΔΙΟ!I36,"")</f>
        <v>0</v>
      </c>
      <c r="Y40" s="440" t="str">
        <f aca="false">IF(ISNA(VLOOKUP($S40,BASEIS!$A$2:$G$506,3,FALSE()))," ",VLOOKUP($S40,BASEIS!$A$2:$G$506,7,FALSE()))</f>
        <v>http://efp.aua.gr/</v>
      </c>
      <c r="Z40" s="441" t="n">
        <f aca="false">IF($Y$2=3,ΜΗΧ_3ο_ΠΕΔΙΟ!G36,"")</f>
        <v>0</v>
      </c>
      <c r="AA40" s="183"/>
      <c r="AB40" s="183"/>
    </row>
    <row r="41" customFormat="false" ht="35.1" hidden="false" customHeight="true" outlineLevel="0" collapsed="false">
      <c r="A41" s="433" t="str">
        <f aca="false">IF($L41=0,"",$L41)</f>
        <v/>
      </c>
      <c r="B41" s="434" t="n">
        <f aca="false">IF($K$2=1,ΜΗΧ_1ο_ΠΕΔΙΟ!A37,IF($K$2=2,ΜΗΧ_2ο_ΠΕΔΙΟ!A37,IF($K$2=3,ΜΗΧ_3ο_ΠΕΔΙΟ!A37,IF($K$2=4,ΜΗΧ_4ο_ΠΕΔΙΟ!A37,""))))</f>
        <v>590</v>
      </c>
      <c r="C41" s="435" t="str">
        <f aca="false">IF($K$2=1,ΜΗΧ_1ο_ΠΕΔΙΟ!C37,IF($K$2=2,ΜΗΧ_2ο_ΠΕΔΙΟ!C37,IF($K$2=3,ΜΗΧ_3ο_ΠΕΔΙΟ!C37,IF($K$2=4,ΜΗΧ_4ο_ΠΕΔΙΟ!C37,""))))</f>
        <v>ΠΑΙΔΑΓΩΓΙΚΟ ΔΗΜΟΤΙΚΗΣ ΕΚΠΑΙΔΕΥΣΗΣ (ΒΟΛΟΣ)</v>
      </c>
      <c r="D41" s="436" t="str">
        <f aca="false">IF($K$2=1,ΜΗΧ_1ο_ΠΕΔΙΟ!D37,IF($K$2=2,ΜΗΧ_2ο_ΠΕΔΙΟ!D37,IF($K$2=3,ΜΗΧ_3ο_ΠΕΔΙΟ!D37,IF($K$2=4,ΜΗΧ_4ο_ΠΕΔΙΟ!D37,""))))</f>
        <v>ΠΑΝ.ΘΕΣΣΑΛΙΑΣ</v>
      </c>
      <c r="E41" s="434" t="n">
        <f aca="false">IF($K$2=1,ΜΗΧ_1ο_ΠΕΔΙΟ!B37,IF($K$2=2,ΜΗΧ_2ο_ΠΕΔΙΟ!B37,IF($K$2=3,ΜΗΧ_3ο_ΠΕΔΙΟ!B37,IF($K$2=4,ΜΗΧ_4ο_ΠΕΔΙΟ!B37,""))))</f>
        <v>164</v>
      </c>
      <c r="F41" s="434" t="n">
        <f aca="false">IF($K$2=1,ΜΗΧ_1ο_ΠΕΔΙΟ!E37,IF($K$2=2,ΜΗΧ_2ο_ΠΕΔΙΟ!E37,IF($K$2=3,ΜΗΧ_3ο_ΠΕΔΙΟ!E37,IF($K$2=4,ΜΗΧ_4ο_ΠΕΔΙΟ!E37,""))))</f>
        <v>11966</v>
      </c>
      <c r="G41" s="434" t="n">
        <f aca="false">IF($K$2=1,ΜΗΧ_1ο_ΠΕΔΙΟ!F37,IF($K$2=2,ΜΗΧ_2ο_ΠΕΔΙΟ!F37,IF($K$2=3,ΜΗΧ_3ο_ΠΕΔΙΟ!F37,IF($K$2=4,ΜΗΧ_4ο_ΠΕΔΙΟ!F37,""))))</f>
        <v>13089</v>
      </c>
      <c r="H41" s="437" t="str">
        <f aca="false">IF($B41="Α/Α","",HYPERLINK($K41,"i"))</f>
        <v>i</v>
      </c>
      <c r="I41" s="438"/>
      <c r="J41" s="439" t="n">
        <f aca="false">IF($K$2=1,ΜΗΧ_1ο_ΠΕΔΙΟ!I37,IF($K$2=2,ΜΗΧ_2ο_ΠΕΔΙΟ!I37,IF($K$2=3,ΜΗΧ_3ο_ΠΕΔΙΟ!I37,IF($K$2=4,ΜΗΧ_4ο_ΠΕΔΙΟ!I37,""))))</f>
        <v>0</v>
      </c>
      <c r="K41" s="440" t="str">
        <f aca="false">IF(ISNA(VLOOKUP($E41,BASEIS!$A$2:$G$506,3,FALSE()))," ",VLOOKUP($E41,BASEIS!$A$2:$G$506,7,FALSE()))</f>
        <v>http://www.pre.uth.gr</v>
      </c>
      <c r="L41" s="441" t="n">
        <f aca="false">IF($K$2=1,ΜΗΧ_1ο_ΠΕΔΙΟ!G37,IF($K$2=2,ΜΗΧ_2ο_ΠΕΔΙΟ!G37,IF($K$2=3,ΜΗΧ_3ο_ΠΕΔΙΟ!G37,IF($K$2=4,ΜΗΧ_4ο_ΠΕΔΙΟ!G37,""))))</f>
        <v>0</v>
      </c>
      <c r="M41" s="442"/>
      <c r="N41" s="442"/>
      <c r="O41" s="433" t="str">
        <f aca="false">IF($Z41=0,"",$Z41)</f>
        <v/>
      </c>
      <c r="P41" s="434" t="n">
        <f aca="false">IF($Y$2=3,ΜΗΧ_3ο_ΠΕΔΙΟ!A37,"")</f>
        <v>462</v>
      </c>
      <c r="Q41" s="435" t="str">
        <f aca="false">IF($Y$2=3,ΜΗΧ_3ο_ΠΕΔΙΟ!C37,"")</f>
        <v>ΠΛΗΡΟΦΟΡΙΚΗΣ ΜΕ ΕΦΑΡΜΟΓΕΣ ΣΤΗ ΒΙΟΙΑΤΡΙΚΗ (ΛΑΜΙΑ)</v>
      </c>
      <c r="R41" s="436" t="str">
        <f aca="false">IF($Y$2=3,ΜΗΧ_3ο_ΠΕΔΙΟ!D37,"")</f>
        <v>ΠΑΝ.ΘΕΣΣΑΛΙΑΣ</v>
      </c>
      <c r="S41" s="434" t="n">
        <f aca="false">IF($Y$2=3,ΜΗΧ_3ο_ΠΕΔΙΟ!B37,"")</f>
        <v>369</v>
      </c>
      <c r="T41" s="434" t="n">
        <f aca="false">IF($Y$2=3,ΜΗΧ_3ο_ΠΕΔΙΟ!E37,"")</f>
        <v>16087</v>
      </c>
      <c r="U41" s="434" t="n">
        <f aca="false">IF($Y$2=3,ΜΗΧ_3ο_ΠΕΔΙΟ!F37,"")</f>
        <v>16045</v>
      </c>
      <c r="V41" s="437" t="str">
        <f aca="false">IF($Y$2=0,"",IF($P41="Α/Α","",HYPERLINK($Y41,"i")))</f>
        <v>i</v>
      </c>
      <c r="W41" s="443"/>
      <c r="X41" s="444" t="n">
        <f aca="false">IF($Y$2=3,ΜΗΧ_3ο_ΠΕΔΙΟ!I37,"")</f>
        <v>0</v>
      </c>
      <c r="Y41" s="440" t="str">
        <f aca="false">IF(ISNA(VLOOKUP($S41,BASEIS!$A$2:$G$506,3,FALSE()))," ",VLOOKUP($S41,BASEIS!$A$2:$G$506,7,FALSE()))</f>
        <v>http://www.dib.uth.gr/</v>
      </c>
      <c r="Z41" s="441" t="n">
        <f aca="false">IF($Y$2=3,ΜΗΧ_3ο_ΠΕΔΙΟ!G37,"")</f>
        <v>0</v>
      </c>
      <c r="AA41" s="183"/>
      <c r="AB41" s="183"/>
    </row>
    <row r="42" customFormat="false" ht="35.1" hidden="false" customHeight="true" outlineLevel="0" collapsed="false">
      <c r="A42" s="433" t="str">
        <f aca="false">IF($L42=0,"",$L42)</f>
        <v/>
      </c>
      <c r="B42" s="434" t="n">
        <f aca="false">IF($K$2=1,ΜΗΧ_1ο_ΠΕΔΙΟ!A38,IF($K$2=2,ΜΗΧ_2ο_ΠΕΔΙΟ!A38,IF($K$2=3,ΜΗΧ_3ο_ΠΕΔΙΟ!A38,IF($K$2=4,ΜΗΧ_4ο_ΠΕΔΙΟ!A38,""))))</f>
        <v>614</v>
      </c>
      <c r="C42" s="435" t="str">
        <f aca="false">IF($K$2=1,ΜΗΧ_1ο_ΠΕΔΙΟ!C38,IF($K$2=2,ΜΗΧ_2ο_ΠΕΔΙΟ!C38,IF($K$2=3,ΜΗΧ_3ο_ΠΕΔΙΟ!C38,IF($K$2=4,ΜΗΧ_4ο_ΠΕΔΙΟ!C38,""))))</f>
        <v>ΤΟΥΡΙΣΤΙΚΩΝ ΣΠΟΥΔΩΝ (ΠΕΙΡΑΙΑΣ)</v>
      </c>
      <c r="D42" s="436" t="str">
        <f aca="false">IF($K$2=1,ΜΗΧ_1ο_ΠΕΔΙΟ!D38,IF($K$2=2,ΜΗΧ_2ο_ΠΕΔΙΟ!D38,IF($K$2=3,ΜΗΧ_3ο_ΠΕΔΙΟ!D38,IF($K$2=4,ΜΗΧ_4ο_ΠΕΔΙΟ!D38,""))))</f>
        <v>ΠΑΝ.ΠΕΙΡΑΙΑ</v>
      </c>
      <c r="E42" s="434" t="n">
        <f aca="false">IF($K$2=1,ΜΗΧ_1ο_ΠΕΔΙΟ!B38,IF($K$2=2,ΜΗΧ_2ο_ΠΕΔΙΟ!B38,IF($K$2=3,ΜΗΧ_3ο_ΠΕΔΙΟ!B38,IF($K$2=4,ΜΗΧ_4ο_ΠΕΔΙΟ!B38,""))))</f>
        <v>375</v>
      </c>
      <c r="F42" s="434" t="n">
        <f aca="false">IF($K$2=1,ΜΗΧ_1ο_ΠΕΔΙΟ!E38,IF($K$2=2,ΜΗΧ_2ο_ΠΕΔΙΟ!E38,IF($K$2=3,ΜΗΧ_3ο_ΠΕΔΙΟ!E38,IF($K$2=4,ΜΗΧ_4ο_ΠΕΔΙΟ!E38,""))))</f>
        <v>0</v>
      </c>
      <c r="G42" s="434" t="n">
        <f aca="false">IF($K$2=1,ΜΗΧ_1ο_ΠΕΔΙΟ!F38,IF($K$2=2,ΜΗΧ_2ο_ΠΕΔΙΟ!F38,IF($K$2=3,ΜΗΧ_3ο_ΠΕΔΙΟ!F38,IF($K$2=4,ΜΗΧ_4ο_ΠΕΔΙΟ!F38,""))))</f>
        <v>13039</v>
      </c>
      <c r="H42" s="437" t="str">
        <f aca="false">IF($B42="Α/Α","",HYPERLINK($K42,"i"))</f>
        <v>i</v>
      </c>
      <c r="I42" s="438"/>
      <c r="J42" s="439" t="n">
        <f aca="false">IF($K$2=1,ΜΗΧ_1ο_ΠΕΔΙΟ!I38,IF($K$2=2,ΜΗΧ_2ο_ΠΕΔΙΟ!I38,IF($K$2=3,ΜΗΧ_3ο_ΠΕΔΙΟ!I38,IF($K$2=4,ΜΗΧ_4ο_ΠΕΔΙΟ!I38,""))))</f>
        <v>0</v>
      </c>
      <c r="K42" s="440" t="str">
        <f aca="false">IF(ISNA(VLOOKUP($E42,BASEIS!$A$2:$G$506,3,FALSE()))," ",VLOOKUP($E42,BASEIS!$A$2:$G$506,7,FALSE()))</f>
        <v>http://www.unipi.gr/unipi/el/des-home.html</v>
      </c>
      <c r="L42" s="441" t="n">
        <f aca="false">IF($K$2=1,ΜΗΧ_1ο_ΠΕΔΙΟ!G38,IF($K$2=2,ΜΗΧ_2ο_ΠΕΔΙΟ!G38,IF($K$2=3,ΜΗΧ_3ο_ΠΕΔΙΟ!G38,IF($K$2=4,ΜΗΧ_4ο_ΠΕΔΙΟ!G38,""))))</f>
        <v>0</v>
      </c>
      <c r="M42" s="442"/>
      <c r="N42" s="442"/>
      <c r="O42" s="433" t="str">
        <f aca="false">IF($Z42=0,"",$Z42)</f>
        <v/>
      </c>
      <c r="P42" s="434" t="n">
        <f aca="false">IF($Y$2=3,ΜΗΧ_3ο_ΠΕΔΙΟ!A38,"")</f>
        <v>389</v>
      </c>
      <c r="Q42" s="435" t="str">
        <f aca="false">IF($Y$2=3,ΜΗΧ_3ο_ΠΕΔΙΟ!C38,"")</f>
        <v>ΒΙΟΪΑΤΡΙΚΩΝ ΕΠΙΣΤΗΜΩΝ (ΑΙΓΑΛΕΩ)</v>
      </c>
      <c r="R42" s="436" t="str">
        <f aca="false">IF($Y$2=3,ΜΗΧ_3ο_ΠΕΔΙΟ!D38,"")</f>
        <v>ΠΑΝ. ΔΥΤ. ΑΤΤΙΚΗΣ</v>
      </c>
      <c r="S42" s="434" t="n">
        <f aca="false">IF($Y$2=3,ΜΗΧ_3ο_ΠΕΔΙΟ!B38,"")</f>
        <v>678</v>
      </c>
      <c r="T42" s="434" t="n">
        <f aca="false">IF($Y$2=3,ΜΗΧ_3ο_ΠΕΔΙΟ!E38,"")</f>
        <v>0</v>
      </c>
      <c r="U42" s="434" t="n">
        <f aca="false">IF($Y$2=3,ΜΗΧ_3ο_ΠΕΔΙΟ!F38,"")</f>
        <v>16040</v>
      </c>
      <c r="V42" s="437" t="str">
        <f aca="false">IF($Y$2=0,"",IF($P42="Α/Α","",HYPERLINK($Y42,"i")))</f>
        <v>i</v>
      </c>
      <c r="W42" s="443"/>
      <c r="X42" s="444" t="str">
        <f aca="false">IF($Y$2=3,ΜΗΧ_3ο_ΠΕΔΙΟ!I38,"")</f>
        <v>ΝΕΑ ΣΧΟΛΗ: ΚΑΝΤΕ ΔΙΚΗ ΣΑΣ ΕΚΤΙΜΗΣΗ ΜΟΡΙΩΝ.</v>
      </c>
      <c r="Y42" s="440" t="str">
        <f aca="false">IF(ISNA(VLOOKUP($S42,BASEIS!$A$2:$G$506,3,FALSE()))," ",VLOOKUP($S42,BASEIS!$A$2:$G$506,7,FALSE()))</f>
        <v>http://www.uniwa.gr/</v>
      </c>
      <c r="Z42" s="441" t="n">
        <f aca="false">IF($Y$2=3,ΜΗΧ_3ο_ΠΕΔΙΟ!G38,"")</f>
        <v>0</v>
      </c>
      <c r="AA42" s="183"/>
      <c r="AB42" s="183"/>
    </row>
    <row r="43" customFormat="false" ht="35.1" hidden="false" customHeight="true" outlineLevel="0" collapsed="false">
      <c r="A43" s="433" t="str">
        <f aca="false">IF($L43=0,"",$L43)</f>
        <v/>
      </c>
      <c r="B43" s="434" t="n">
        <f aca="false">IF($K$2=1,ΜΗΧ_1ο_ΠΕΔΙΟ!A39,IF($K$2=2,ΜΗΧ_2ο_ΠΕΔΙΟ!A39,IF($K$2=3,ΜΗΧ_3ο_ΠΕΔΙΟ!A39,IF($K$2=4,ΜΗΧ_4ο_ΠΕΔΙΟ!A39,""))))</f>
        <v>523</v>
      </c>
      <c r="C43" s="435" t="str">
        <f aca="false">IF($K$2=1,ΜΗΧ_1ο_ΠΕΔΙΟ!C39,IF($K$2=2,ΜΗΧ_2ο_ΠΕΔΙΟ!C39,IF($K$2=3,ΜΗΧ_3ο_ΠΕΔΙΟ!C39,IF($K$2=4,ΜΗΧ_4ο_ΠΕΔΙΟ!C39,""))))</f>
        <v>ΒΙΟΜΗΧΑΝΙΚΗΣ ΔΙΟΙΚΗΣΗΣ &amp; ΤΕΧΝΟΛΟΓΙΑΣ (ΠΕΙΡΑΙΑΣ)</v>
      </c>
      <c r="D43" s="436" t="str">
        <f aca="false">IF($K$2=1,ΜΗΧ_1ο_ΠΕΔΙΟ!D39,IF($K$2=2,ΜΗΧ_2ο_ΠΕΔΙΟ!D39,IF($K$2=3,ΜΗΧ_3ο_ΠΕΔΙΟ!D39,IF($K$2=4,ΜΗΧ_4ο_ΠΕΔΙΟ!D39,""))))</f>
        <v>ΠΑΝ.ΠΕΙΡΑΙΑ</v>
      </c>
      <c r="E43" s="434" t="n">
        <f aca="false">IF($K$2=1,ΜΗΧ_1ο_ΠΕΔΙΟ!B39,IF($K$2=2,ΜΗΧ_2ο_ΠΕΔΙΟ!B39,IF($K$2=3,ΜΗΧ_3ο_ΠΕΔΙΟ!B39,IF($K$2=4,ΜΗΧ_4ο_ΠΕΔΙΟ!B39,""))))</f>
        <v>336</v>
      </c>
      <c r="F43" s="434" t="n">
        <f aca="false">IF($K$2=1,ΜΗΧ_1ο_ΠΕΔΙΟ!E39,IF($K$2=2,ΜΗΧ_2ο_ΠΕΔΙΟ!E39,IF($K$2=3,ΜΗΧ_3ο_ΠΕΔΙΟ!E39,IF($K$2=4,ΜΗΧ_4ο_ΠΕΔΙΟ!E39,""))))</f>
        <v>13662</v>
      </c>
      <c r="G43" s="434" t="n">
        <f aca="false">IF($K$2=1,ΜΗΧ_1ο_ΠΕΔΙΟ!F39,IF($K$2=2,ΜΗΧ_2ο_ΠΕΔΙΟ!F39,IF($K$2=3,ΜΗΧ_3ο_ΠΕΔΙΟ!F39,IF($K$2=4,ΜΗΧ_4ο_ΠΕΔΙΟ!F39,""))))</f>
        <v>13034</v>
      </c>
      <c r="H43" s="437" t="str">
        <f aca="false">IF($B43="Α/Α","",HYPERLINK($K43,"i"))</f>
        <v>i</v>
      </c>
      <c r="I43" s="438"/>
      <c r="J43" s="439" t="n">
        <f aca="false">IF($K$2=1,ΜΗΧ_1ο_ΠΕΔΙΟ!I39,IF($K$2=2,ΜΗΧ_2ο_ΠΕΔΙΟ!I39,IF($K$2=3,ΜΗΧ_3ο_ΠΕΔΙΟ!I39,IF($K$2=4,ΜΗΧ_4ο_ΠΕΔΙΟ!I39,""))))</f>
        <v>0</v>
      </c>
      <c r="K43" s="440" t="str">
        <f aca="false">IF(ISNA(VLOOKUP($E43,BASEIS!$A$2:$G$506,3,FALSE()))," ",VLOOKUP($E43,BASEIS!$A$2:$G$506,7,FALSE()))</f>
        <v>http://www.tex.unipi.gr/index.html</v>
      </c>
      <c r="L43" s="441" t="n">
        <f aca="false">IF($K$2=1,ΜΗΧ_1ο_ΠΕΔΙΟ!G39,IF($K$2=2,ΜΗΧ_2ο_ΠΕΔΙΟ!G39,IF($K$2=3,ΜΗΧ_3ο_ΠΕΔΙΟ!G39,IF($K$2=4,ΜΗΧ_4ο_ΠΕΔΙΟ!G39,""))))</f>
        <v>0</v>
      </c>
      <c r="M43" s="442"/>
      <c r="N43" s="442"/>
      <c r="O43" s="433" t="str">
        <f aca="false">IF($Z43=0,"",$Z43)</f>
        <v/>
      </c>
      <c r="P43" s="434" t="n">
        <f aca="false">IF($Y$2=3,ΜΗΧ_3ο_ΠΕΔΙΟ!A39,"")</f>
        <v>435</v>
      </c>
      <c r="Q43" s="435" t="str">
        <f aca="false">IF($Y$2=3,ΜΗΧ_3ο_ΠΕΔΙΟ!C39,"")</f>
        <v>ΜΑΙΕΥΤΙΚΗΣ (ΑΙΓΑΛΕΩ)</v>
      </c>
      <c r="R43" s="436" t="str">
        <f aca="false">IF($Y$2=3,ΜΗΧ_3ο_ΠΕΔΙΟ!D39,"")</f>
        <v>ΠΑΝ. ΔΥΤ. ΑΤΤΙΚΗΣ</v>
      </c>
      <c r="S43" s="434" t="n">
        <f aca="false">IF($Y$2=3,ΜΗΧ_3ο_ΠΕΔΙΟ!B39,"")</f>
        <v>681</v>
      </c>
      <c r="T43" s="434" t="n">
        <f aca="false">IF($Y$2=3,ΜΗΧ_3ο_ΠΕΔΙΟ!E39,"")</f>
        <v>0</v>
      </c>
      <c r="U43" s="434" t="n">
        <f aca="false">IF($Y$2=3,ΜΗΧ_3ο_ΠΕΔΙΟ!F39,"")</f>
        <v>15950</v>
      </c>
      <c r="V43" s="437" t="str">
        <f aca="false">IF($Y$2=0,"",IF($P43="Α/Α","",HYPERLINK($Y43,"i")))</f>
        <v>i</v>
      </c>
      <c r="W43" s="443"/>
      <c r="X43" s="444" t="str">
        <f aca="false">IF($Y$2=3,ΜΗΧ_3ο_ΠΕΔΙΟ!I39,"")</f>
        <v>ΝΕΑ ΣΧΟΛΗ: ΚΑΝΤΕ ΔΙΚΗ ΣΑΣ ΕΚΤΙΜΗΣΗ ΜΟΡΙΩΝ.</v>
      </c>
      <c r="Y43" s="440" t="str">
        <f aca="false">IF(ISNA(VLOOKUP($S43,BASEIS!$A$2:$G$506,3,FALSE()))," ",VLOOKUP($S43,BASEIS!$A$2:$G$506,7,FALSE()))</f>
        <v>http://www.uniwa.gr/</v>
      </c>
      <c r="Z43" s="441" t="n">
        <f aca="false">IF($Y$2=3,ΜΗΧ_3ο_ΠΕΔΙΟ!G39,"")</f>
        <v>0</v>
      </c>
      <c r="AA43" s="183"/>
      <c r="AB43" s="183"/>
    </row>
    <row r="44" customFormat="false" ht="35.1" hidden="false" customHeight="true" outlineLevel="0" collapsed="false">
      <c r="A44" s="433" t="str">
        <f aca="false">IF($L44=0,"",$L44)</f>
        <v/>
      </c>
      <c r="B44" s="434" t="n">
        <f aca="false">IF($K$2=1,ΜΗΧ_1ο_ΠΕΔΙΟ!A40,IF($K$2=2,ΜΗΧ_2ο_ΠΕΔΙΟ!A40,IF($K$2=3,ΜΗΧ_3ο_ΠΕΔΙΟ!A40,IF($K$2=4,ΜΗΧ_4ο_ΠΕΔΙΟ!A40,""))))</f>
        <v>531</v>
      </c>
      <c r="C44" s="435" t="str">
        <f aca="false">IF($K$2=1,ΜΗΧ_1ο_ΠΕΔΙΟ!C40,IF($K$2=2,ΜΗΧ_2ο_ΠΕΔΙΟ!C40,IF($K$2=3,ΜΗΧ_3ο_ΠΕΔΙΟ!C40,IF($K$2=4,ΜΗΧ_4ο_ΠΕΔΙΟ!C40,""))))</f>
        <v>ΔΙΕΘΝΩΝ ΚΑΙ ΕΥΡΩΠΑΪΚΩΝ ΟΙΚΟΝΟΜΙΚΩΝ ΣΠΟΥΔΩΝ (ΑΘΗΝΑ)</v>
      </c>
      <c r="D44" s="436" t="str">
        <f aca="false">IF($K$2=1,ΜΗΧ_1ο_ΠΕΔΙΟ!D40,IF($K$2=2,ΜΗΧ_2ο_ΠΕΔΙΟ!D40,IF($K$2=3,ΜΗΧ_3ο_ΠΕΔΙΟ!D40,IF($K$2=4,ΜΗΧ_4ο_ΠΕΔΙΟ!D40,""))))</f>
        <v>Ο.Π.Α.</v>
      </c>
      <c r="E44" s="434" t="n">
        <f aca="false">IF($K$2=1,ΜΗΧ_1ο_ΠΕΔΙΟ!B40,IF($K$2=2,ΜΗΧ_2ο_ΠΕΔΙΟ!B40,IF($K$2=3,ΜΗΧ_3ο_ΠΕΔΙΟ!B40,IF($K$2=4,ΜΗΧ_4ο_ΠΕΔΙΟ!B40,""))))</f>
        <v>150</v>
      </c>
      <c r="F44" s="434" t="n">
        <f aca="false">IF($K$2=1,ΜΗΧ_1ο_ΠΕΔΙΟ!E40,IF($K$2=2,ΜΗΧ_2ο_ΠΕΔΙΟ!E40,IF($K$2=3,ΜΗΧ_3ο_ΠΕΔΙΟ!E40,IF($K$2=4,ΜΗΧ_4ο_ΠΕΔΙΟ!E40,""))))</f>
        <v>14247</v>
      </c>
      <c r="G44" s="434" t="n">
        <f aca="false">IF($K$2=1,ΜΗΧ_1ο_ΠΕΔΙΟ!F40,IF($K$2=2,ΜΗΧ_2ο_ΠΕΔΙΟ!F40,IF($K$2=3,ΜΗΧ_3ο_ΠΕΔΙΟ!F40,IF($K$2=4,ΜΗΧ_4ο_ΠΕΔΙΟ!F40,""))))</f>
        <v>13016</v>
      </c>
      <c r="H44" s="437" t="str">
        <f aca="false">IF($B44="Α/Α","",HYPERLINK($K44,"i"))</f>
        <v>i</v>
      </c>
      <c r="I44" s="438"/>
      <c r="J44" s="439" t="n">
        <f aca="false">IF($K$2=1,ΜΗΧ_1ο_ΠΕΔΙΟ!I40,IF($K$2=2,ΜΗΧ_2ο_ΠΕΔΙΟ!I40,IF($K$2=3,ΜΗΧ_3ο_ΠΕΔΙΟ!I40,IF($K$2=4,ΜΗΧ_4ο_ΠΕΔΙΟ!I40,""))))</f>
        <v>0</v>
      </c>
      <c r="K44" s="440" t="str">
        <f aca="false">IF(ISNA(VLOOKUP($E44,BASEIS!$A$2:$G$506,3,FALSE()))," ",VLOOKUP($E44,BASEIS!$A$2:$G$506,7,FALSE()))</f>
        <v>http://deos.aueb.gr/el/el_home&amp;hp=1</v>
      </c>
      <c r="L44" s="441" t="n">
        <f aca="false">IF($K$2=1,ΜΗΧ_1ο_ΠΕΔΙΟ!G40,IF($K$2=2,ΜΗΧ_2ο_ΠΕΔΙΟ!G40,IF($K$2=3,ΜΗΧ_3ο_ΠΕΔΙΟ!G40,IF($K$2=4,ΜΗΧ_4ο_ΠΕΔΙΟ!G40,""))))</f>
        <v>0</v>
      </c>
      <c r="M44" s="442"/>
      <c r="N44" s="442"/>
      <c r="O44" s="433" t="str">
        <f aca="false">IF($Z44=0,"",$Z44)</f>
        <v/>
      </c>
      <c r="P44" s="434" t="n">
        <f aca="false">IF($Y$2=3,ΜΗΧ_3ο_ΠΕΔΙΟ!A40,"")</f>
        <v>399</v>
      </c>
      <c r="Q44" s="435" t="str">
        <f aca="false">IF($Y$2=3,ΜΗΧ_3ο_ΠΕΔΙΟ!C40,"")</f>
        <v>ΓΕΩΠΟΝΙΑΣ, ΦΥΤΙΚΗΣ ΠΑΡΑΓΩΓΗΣ ΚΑΙ ΑΓΡΟΤΙΚΟΥ ΠΕΡΙΒΑΛΛΟΝΤΟΣ (ΒΟΛΟΣ)</v>
      </c>
      <c r="R44" s="436" t="str">
        <f aca="false">IF($Y$2=3,ΜΗΧ_3ο_ΠΕΔΙΟ!D40,"")</f>
        <v>ΠΑΝ.ΘΕΣΣΑΛΙΑΣ</v>
      </c>
      <c r="S44" s="434" t="n">
        <f aca="false">IF($Y$2=3,ΜΗΧ_3ο_ΠΕΔΙΟ!B40,"")</f>
        <v>274</v>
      </c>
      <c r="T44" s="434" t="n">
        <f aca="false">IF($Y$2=3,ΜΗΧ_3ο_ΠΕΔΙΟ!E40,"")</f>
        <v>15485</v>
      </c>
      <c r="U44" s="434" t="n">
        <f aca="false">IF($Y$2=3,ΜΗΧ_3ο_ΠΕΔΙΟ!F40,"")</f>
        <v>15506</v>
      </c>
      <c r="V44" s="437" t="str">
        <f aca="false">IF($Y$2=0,"",IF($P44="Α/Α","",HYPERLINK($Y44,"i")))</f>
        <v>i</v>
      </c>
      <c r="W44" s="443"/>
      <c r="X44" s="444" t="n">
        <f aca="false">IF($Y$2=3,ΜΗΧ_3ο_ΠΕΔΙΟ!I40,"")</f>
        <v>0</v>
      </c>
      <c r="Y44" s="440" t="str">
        <f aca="false">IF(ISNA(VLOOKUP($S44,BASEIS!$A$2:$G$506,3,FALSE()))," ",VLOOKUP($S44,BASEIS!$A$2:$G$506,7,FALSE()))</f>
        <v>http://www.agr.uth.gr/</v>
      </c>
      <c r="Z44" s="441" t="n">
        <f aca="false">IF($Y$2=3,ΜΗΧ_3ο_ΠΕΔΙΟ!G40,"")</f>
        <v>0</v>
      </c>
      <c r="AA44" s="183"/>
      <c r="AB44" s="183"/>
    </row>
    <row r="45" customFormat="false" ht="35.1" hidden="false" customHeight="true" outlineLevel="0" collapsed="false">
      <c r="A45" s="433" t="str">
        <f aca="false">IF($L45=0,"",$L45)</f>
        <v/>
      </c>
      <c r="B45" s="434" t="n">
        <f aca="false">IF($K$2=1,ΜΗΧ_1ο_ΠΕΔΙΟ!A41,IF($K$2=2,ΜΗΧ_2ο_ΠΕΔΙΟ!A41,IF($K$2=3,ΜΗΧ_3ο_ΠΕΔΙΟ!A41,IF($K$2=4,ΜΗΧ_4ο_ΠΕΔΙΟ!A41,""))))</f>
        <v>586</v>
      </c>
      <c r="C45" s="435" t="str">
        <f aca="false">IF($K$2=1,ΜΗΧ_1ο_ΠΕΔΙΟ!C41,IF($K$2=2,ΜΗΧ_2ο_ΠΕΔΙΟ!C41,IF($K$2=3,ΜΗΧ_3ο_ΠΕΔΙΟ!C41,IF($K$2=4,ΜΗΧ_4ο_ΠΕΔΙΟ!C41,""))))</f>
        <v>ΟΡΓΑΝΩΣΗΣ ΚΑΙ ΔΙΟΙΚΗΣΗΣ ΕΠΙΧΕΙΡΗΣΕΩΝ (ΘΕΣΣΑΛΟΝΙΚΗ)</v>
      </c>
      <c r="D45" s="436" t="str">
        <f aca="false">IF($K$2=1,ΜΗΧ_1ο_ΠΕΔΙΟ!D41,IF($K$2=2,ΜΗΧ_2ο_ΠΕΔΙΟ!D41,IF($K$2=3,ΜΗΧ_3ο_ΠΕΔΙΟ!D41,IF($K$2=4,ΜΗΧ_4ο_ΠΕΔΙΟ!D41,""))))</f>
        <v>ΠΑΝ.ΜΑΚΕΔ.</v>
      </c>
      <c r="E45" s="434" t="n">
        <f aca="false">IF($K$2=1,ΜΗΧ_1ο_ΠΕΔΙΟ!B41,IF($K$2=2,ΜΗΧ_2ο_ΠΕΔΙΟ!B41,IF($K$2=3,ΜΗΧ_3ο_ΠΕΔΙΟ!B41,IF($K$2=4,ΜΗΧ_4ο_ΠΕΔΙΟ!B41,""))))</f>
        <v>322</v>
      </c>
      <c r="F45" s="434" t="n">
        <f aca="false">IF($K$2=1,ΜΗΧ_1ο_ΠΕΔΙΟ!E41,IF($K$2=2,ΜΗΧ_2ο_ΠΕΔΙΟ!E41,IF($K$2=3,ΜΗΧ_3ο_ΠΕΔΙΟ!E41,IF($K$2=4,ΜΗΧ_4ο_ΠΕΔΙΟ!E41,""))))</f>
        <v>14147</v>
      </c>
      <c r="G45" s="434" t="n">
        <f aca="false">IF($K$2=1,ΜΗΧ_1ο_ΠΕΔΙΟ!F41,IF($K$2=2,ΜΗΧ_2ο_ΠΕΔΙΟ!F41,IF($K$2=3,ΜΗΧ_3ο_ΠΕΔΙΟ!F41,IF($K$2=4,ΜΗΧ_4ο_ΠΕΔΙΟ!F41,""))))</f>
        <v>12984</v>
      </c>
      <c r="H45" s="437" t="str">
        <f aca="false">IF($B45="Α/Α","",HYPERLINK($K45,"i"))</f>
        <v>i</v>
      </c>
      <c r="I45" s="438"/>
      <c r="J45" s="439" t="n">
        <f aca="false">IF($K$2=1,ΜΗΧ_1ο_ΠΕΔΙΟ!I41,IF($K$2=2,ΜΗΧ_2ο_ΠΕΔΙΟ!I41,IF($K$2=3,ΜΗΧ_3ο_ΠΕΔΙΟ!I41,IF($K$2=4,ΜΗΧ_4ο_ΠΕΔΙΟ!I41,""))))</f>
        <v>0</v>
      </c>
      <c r="K45" s="440" t="str">
        <f aca="false">IF(ISNA(VLOOKUP($E45,BASEIS!$A$2:$G$506,3,FALSE()))," ",VLOOKUP($E45,BASEIS!$A$2:$G$506,7,FALSE()))</f>
        <v>http://www.uom.gr/index.php?tmima=2&amp;categorymenu=2</v>
      </c>
      <c r="L45" s="441" t="n">
        <f aca="false">IF($K$2=1,ΜΗΧ_1ο_ΠΕΔΙΟ!G41,IF($K$2=2,ΜΗΧ_2ο_ΠΕΔΙΟ!G41,IF($K$2=3,ΜΗΧ_3ο_ΠΕΔΙΟ!G41,IF($K$2=4,ΜΗΧ_4ο_ΠΕΔΙΟ!G41,""))))</f>
        <v>0</v>
      </c>
      <c r="M45" s="442"/>
      <c r="N45" s="442"/>
      <c r="O45" s="433" t="str">
        <f aca="false">IF($Z45=0,"",$Z45)</f>
        <v/>
      </c>
      <c r="P45" s="434" t="n">
        <f aca="false">IF($Y$2=3,ΜΗΧ_3ο_ΠΕΔΙΟ!A41,"")</f>
        <v>406</v>
      </c>
      <c r="Q45" s="435" t="str">
        <f aca="false">IF($Y$2=3,ΜΗΧ_3ο_ΠΕΔΙΟ!C41,"")</f>
        <v>ΕΠΙΣΤΗΜΗΣ ΖΩΙΚΗΣ ΠΑΡΑΓΩΓΗΣ &amp; ΥΔΑΤΟΚΑΛΛΙΕΡΓΕΙΩΝ (ΑΘΗΝΑ)</v>
      </c>
      <c r="R45" s="436" t="str">
        <f aca="false">IF($Y$2=3,ΜΗΧ_3ο_ΠΕΔΙΟ!D41,"")</f>
        <v>ΓΕΩΠΟΝΙΚΟ ΠΑΝ.</v>
      </c>
      <c r="S45" s="434" t="n">
        <f aca="false">IF($Y$2=3,ΜΗΧ_3ο_ΠΕΔΙΟ!B41,"")</f>
        <v>324</v>
      </c>
      <c r="T45" s="434" t="n">
        <f aca="false">IF($Y$2=3,ΜΗΧ_3ο_ΠΕΔΙΟ!E41,"")</f>
        <v>15272</v>
      </c>
      <c r="U45" s="434" t="n">
        <f aca="false">IF($Y$2=3,ΜΗΧ_3ο_ΠΕΔΙΟ!F41,"")</f>
        <v>15320</v>
      </c>
      <c r="V45" s="437" t="str">
        <f aca="false">IF($Y$2=0,"",IF($P45="Α/Α","",HYPERLINK($Y45,"i")))</f>
        <v>i</v>
      </c>
      <c r="W45" s="443"/>
      <c r="X45" s="444" t="n">
        <f aca="false">IF($Y$2=3,ΜΗΧ_3ο_ΠΕΔΙΟ!I41,"")</f>
        <v>0</v>
      </c>
      <c r="Y45" s="440" t="str">
        <f aca="false">IF(ISNA(VLOOKUP($S45,BASEIS!$A$2:$G$506,3,FALSE()))," ",VLOOKUP($S45,BASEIS!$A$2:$G$506,7,FALSE()))</f>
        <v>http://zp.aua.gr/</v>
      </c>
      <c r="Z45" s="441" t="n">
        <f aca="false">IF($Y$2=3,ΜΗΧ_3ο_ΠΕΔΙΟ!G41,"")</f>
        <v>0</v>
      </c>
      <c r="AA45" s="183"/>
      <c r="AB45" s="183"/>
    </row>
    <row r="46" customFormat="false" ht="35.1" hidden="false" customHeight="true" outlineLevel="0" collapsed="false">
      <c r="A46" s="433" t="str">
        <f aca="false">IF($L46=0,"",$L46)</f>
        <v/>
      </c>
      <c r="B46" s="434" t="n">
        <f aca="false">IF($K$2=1,ΜΗΧ_1ο_ΠΕΔΙΟ!A42,IF($K$2=2,ΜΗΧ_2ο_ΠΕΔΙΟ!A42,IF($K$2=3,ΜΗΧ_3ο_ΠΕΔΙΟ!A42,IF($K$2=4,ΜΗΧ_4ο_ΠΕΔΙΟ!A42,""))))</f>
        <v>577</v>
      </c>
      <c r="C46" s="435" t="str">
        <f aca="false">IF($K$2=1,ΜΗΧ_1ο_ΠΕΔΙΟ!C42,IF($K$2=2,ΜΗΧ_2ο_ΠΕΔΙΟ!C42,IF($K$2=3,ΜΗΧ_3ο_ΠΕΔΙΟ!C42,IF($K$2=4,ΜΗΧ_4ο_ΠΕΔΙΟ!C42,""))))</f>
        <v>ΟΙΚΟΝΟΜΙΚΩΝ ΕΠΙΣΤΗΜΩΝ (ΘΕΣΣΑΛΟΝΙΚΗ)</v>
      </c>
      <c r="D46" s="436" t="str">
        <f aca="false">IF($K$2=1,ΜΗΧ_1ο_ΠΕΔΙΟ!D42,IF($K$2=2,ΜΗΧ_2ο_ΠΕΔΙΟ!D42,IF($K$2=3,ΜΗΧ_3ο_ΠΕΔΙΟ!D42,IF($K$2=4,ΜΗΧ_4ο_ΠΕΔΙΟ!D42,""))))</f>
        <v>ΑΠΘ</v>
      </c>
      <c r="E46" s="434" t="n">
        <f aca="false">IF($K$2=1,ΜΗΧ_1ο_ΠΕΔΙΟ!B42,IF($K$2=2,ΜΗΧ_2ο_ΠΕΔΙΟ!B42,IF($K$2=3,ΜΗΧ_3ο_ΠΕΔΙΟ!B42,IF($K$2=4,ΜΗΧ_4ο_ΠΕΔΙΟ!B42,""))))</f>
        <v>311</v>
      </c>
      <c r="F46" s="434" t="n">
        <f aca="false">IF($K$2=1,ΜΗΧ_1ο_ΠΕΔΙΟ!E42,IF($K$2=2,ΜΗΧ_2ο_ΠΕΔΙΟ!E42,IF($K$2=3,ΜΗΧ_3ο_ΠΕΔΙΟ!E42,IF($K$2=4,ΜΗΧ_4ο_ΠΕΔΙΟ!E42,""))))</f>
        <v>13987</v>
      </c>
      <c r="G46" s="434" t="n">
        <f aca="false">IF($K$2=1,ΜΗΧ_1ο_ΠΕΔΙΟ!F42,IF($K$2=2,ΜΗΧ_2ο_ΠΕΔΙΟ!F42,IF($K$2=3,ΜΗΧ_3ο_ΠΕΔΙΟ!F42,IF($K$2=4,ΜΗΧ_4ο_ΠΕΔΙΟ!F42,""))))</f>
        <v>12812</v>
      </c>
      <c r="H46" s="437" t="str">
        <f aca="false">IF($B46="Α/Α","",HYPERLINK($K46,"i"))</f>
        <v>i</v>
      </c>
      <c r="I46" s="438"/>
      <c r="J46" s="439" t="n">
        <f aca="false">IF($K$2=1,ΜΗΧ_1ο_ΠΕΔΙΟ!I42,IF($K$2=2,ΜΗΧ_2ο_ΠΕΔΙΟ!I42,IF($K$2=3,ΜΗΧ_3ο_ΠΕΔΙΟ!I42,IF($K$2=4,ΜΗΧ_4ο_ΠΕΔΙΟ!I42,""))))</f>
        <v>0</v>
      </c>
      <c r="K46" s="440" t="str">
        <f aca="false">IF(ISNA(VLOOKUP($E46,BASEIS!$A$2:$G$506,3,FALSE()))," ",VLOOKUP($E46,BASEIS!$A$2:$G$506,7,FALSE()))</f>
        <v>http://www.econ.auth.gr/</v>
      </c>
      <c r="L46" s="441" t="n">
        <f aca="false">IF($K$2=1,ΜΗΧ_1ο_ΠΕΔΙΟ!G42,IF($K$2=2,ΜΗΧ_2ο_ΠΕΔΙΟ!G42,IF($K$2=3,ΜΗΧ_3ο_ΠΕΔΙΟ!G42,IF($K$2=4,ΜΗΧ_4ο_ΠΕΔΙΟ!G42,""))))</f>
        <v>0</v>
      </c>
      <c r="M46" s="442"/>
      <c r="N46" s="442"/>
      <c r="O46" s="433" t="str">
        <f aca="false">IF($Z46=0,"",$Z46)</f>
        <v/>
      </c>
      <c r="P46" s="434" t="n">
        <f aca="false">IF($Y$2=3,ΜΗΧ_3ο_ΠΕΔΙΟ!A42,"")</f>
        <v>386</v>
      </c>
      <c r="Q46" s="435" t="str">
        <f aca="false">IF($Y$2=3,ΜΗΧ_3ο_ΠΕΔΙΟ!C42,"")</f>
        <v>ΑΓΡΟΤΙΚΗΣ ΟΙΚΟΝΟΜΙΑΣ &amp; ΑΝΑΠΤΥΞΗΣ (ΑΘΗΝΑ)</v>
      </c>
      <c r="R46" s="436" t="str">
        <f aca="false">IF($Y$2=3,ΜΗΧ_3ο_ΠΕΔΙΟ!D42,"")</f>
        <v>ΓΕΩΠΟΝΙΚΟ ΠΑΝ.</v>
      </c>
      <c r="S46" s="434" t="n">
        <f aca="false">IF($Y$2=3,ΜΗΧ_3ο_ΠΕΔΙΟ!B42,"")</f>
        <v>326</v>
      </c>
      <c r="T46" s="434" t="n">
        <f aca="false">IF($Y$2=3,ΜΗΧ_3ο_ΠΕΔΙΟ!E42,"")</f>
        <v>15295</v>
      </c>
      <c r="U46" s="434" t="n">
        <f aca="false">IF($Y$2=3,ΜΗΧ_3ο_ΠΕΔΙΟ!F42,"")</f>
        <v>15227</v>
      </c>
      <c r="V46" s="437" t="str">
        <f aca="false">IF($Y$2=0,"",IF($P46="Α/Α","",HYPERLINK($Y46,"i")))</f>
        <v>i</v>
      </c>
      <c r="W46" s="443"/>
      <c r="X46" s="444" t="n">
        <f aca="false">IF($Y$2=3,ΜΗΧ_3ο_ΠΕΔΙΟ!I42,"")</f>
        <v>0</v>
      </c>
      <c r="Y46" s="440" t="str">
        <f aca="false">IF(ISNA(VLOOKUP($S46,BASEIS!$A$2:$G$506,3,FALSE()))," ",VLOOKUP($S46,BASEIS!$A$2:$G$506,7,FALSE()))</f>
        <v>http://www.aoa.aua.gr/</v>
      </c>
      <c r="Z46" s="441" t="n">
        <f aca="false">IF($Y$2=3,ΜΗΧ_3ο_ΠΕΔΙΟ!G42,"")</f>
        <v>0</v>
      </c>
      <c r="AA46" s="183"/>
      <c r="AB46" s="183"/>
    </row>
    <row r="47" customFormat="false" ht="35.1" hidden="false" customHeight="true" outlineLevel="0" collapsed="false">
      <c r="A47" s="433" t="str">
        <f aca="false">IF($L47=0,"",$L47)</f>
        <v/>
      </c>
      <c r="B47" s="434" t="n">
        <f aca="false">IF($K$2=1,ΜΗΧ_1ο_ΠΕΔΙΟ!A43,IF($K$2=2,ΜΗΧ_2ο_ΠΕΔΙΟ!A43,IF($K$2=3,ΜΗΧ_3ο_ΠΕΔΙΟ!A43,IF($K$2=4,ΜΗΧ_4ο_ΠΕΔΙΟ!A43,""))))</f>
        <v>575</v>
      </c>
      <c r="C47" s="435" t="str">
        <f aca="false">IF($K$2=1,ΜΗΧ_1ο_ΠΕΔΙΟ!C43,IF($K$2=2,ΜΗΧ_2ο_ΠΕΔΙΟ!C43,IF($K$2=3,ΜΗΧ_3ο_ΠΕΔΙΟ!C43,IF($K$2=4,ΜΗΧ_4ο_ΠΕΔΙΟ!C43,""))))</f>
        <v>ΟΙΚΟΝΟΜΙΚΩΝ ΕΠΙΣΤΗΜΩΝ (ΑΘΗΝΑ)</v>
      </c>
      <c r="D47" s="436" t="str">
        <f aca="false">IF($K$2=1,ΜΗΧ_1ο_ΠΕΔΙΟ!D43,IF($K$2=2,ΜΗΧ_2ο_ΠΕΔΙΟ!D43,IF($K$2=3,ΜΗΧ_3ο_ΠΕΔΙΟ!D43,IF($K$2=4,ΜΗΧ_4ο_ΠΕΔΙΟ!D43,""))))</f>
        <v>ΕΚΠΑ</v>
      </c>
      <c r="E47" s="434" t="n">
        <f aca="false">IF($K$2=1,ΜΗΧ_1ο_ΠΕΔΙΟ!B43,IF($K$2=2,ΜΗΧ_2ο_ΠΕΔΙΟ!B43,IF($K$2=3,ΜΗΧ_3ο_ΠΕΔΙΟ!B43,IF($K$2=4,ΜΗΧ_4ο_ΠΕΔΙΟ!B43,""))))</f>
        <v>309</v>
      </c>
      <c r="F47" s="434" t="n">
        <f aca="false">IF($K$2=1,ΜΗΧ_1ο_ΠΕΔΙΟ!E43,IF($K$2=2,ΜΗΧ_2ο_ΠΕΔΙΟ!E43,IF($K$2=3,ΜΗΧ_3ο_ΠΕΔΙΟ!E43,IF($K$2=4,ΜΗΧ_4ο_ΠΕΔΙΟ!E43,""))))</f>
        <v>14090</v>
      </c>
      <c r="G47" s="434" t="n">
        <f aca="false">IF($K$2=1,ΜΗΧ_1ο_ΠΕΔΙΟ!F43,IF($K$2=2,ΜΗΧ_2ο_ΠΕΔΙΟ!F43,IF($K$2=3,ΜΗΧ_3ο_ΠΕΔΙΟ!F43,IF($K$2=4,ΜΗΧ_4ο_ΠΕΔΙΟ!F43,""))))</f>
        <v>12738</v>
      </c>
      <c r="H47" s="437" t="str">
        <f aca="false">IF($B47="Α/Α","",HYPERLINK($K47,"i"))</f>
        <v>i</v>
      </c>
      <c r="I47" s="438"/>
      <c r="J47" s="439" t="n">
        <f aca="false">IF($K$2=1,ΜΗΧ_1ο_ΠΕΔΙΟ!I43,IF($K$2=2,ΜΗΧ_2ο_ΠΕΔΙΟ!I43,IF($K$2=3,ΜΗΧ_3ο_ΠΕΔΙΟ!I43,IF($K$2=4,ΜΗΧ_4ο_ΠΕΔΙΟ!I43,""))))</f>
        <v>0</v>
      </c>
      <c r="K47" s="440" t="str">
        <f aca="false">IF(ISNA(VLOOKUP($E47,BASEIS!$A$2:$G$506,3,FALSE()))," ",VLOOKUP($E47,BASEIS!$A$2:$G$506,7,FALSE()))</f>
        <v>http://www.econ.uoa.gr/</v>
      </c>
      <c r="L47" s="441" t="n">
        <f aca="false">IF($K$2=1,ΜΗΧ_1ο_ΠΕΔΙΟ!G43,IF($K$2=2,ΜΗΧ_2ο_ΠΕΔΙΟ!G43,IF($K$2=3,ΜΗΧ_3ο_ΠΕΔΙΟ!G43,IF($K$2=4,ΜΗΧ_4ο_ΠΕΔΙΟ!G43,""))))</f>
        <v>0</v>
      </c>
      <c r="M47" s="442"/>
      <c r="N47" s="442"/>
      <c r="O47" s="433" t="str">
        <f aca="false">IF($Z47=0,"",$Z47)</f>
        <v/>
      </c>
      <c r="P47" s="434" t="n">
        <f aca="false">IF($Y$2=3,ΜΗΧ_3ο_ΠΕΔΙΟ!A43,"")</f>
        <v>388</v>
      </c>
      <c r="Q47" s="435" t="str">
        <f aca="false">IF($Y$2=3,ΜΗΧ_3ο_ΠΕΔΙΟ!C43,"")</f>
        <v>ΑΞΙΟΠΟΙΗΣΗΣ ΦΥΣΙΚΩΝ ΠΟΡΩΝ ΚΑΙ ΓΕΩΡΓΙΚΗΣ ΜΗΧΑΝΙΚΗΣ (ΑΘΗΝΑ)</v>
      </c>
      <c r="R47" s="436" t="str">
        <f aca="false">IF($Y$2=3,ΜΗΧ_3ο_ΠΕΔΙΟ!D43,"")</f>
        <v>ΓΕΩΠΟΝΙΚΟ ΠΑΝ.</v>
      </c>
      <c r="S47" s="434" t="n">
        <f aca="false">IF($Y$2=3,ΜΗΧ_3ο_ΠΕΔΙΟ!B43,"")</f>
        <v>327</v>
      </c>
      <c r="T47" s="434" t="n">
        <f aca="false">IF($Y$2=3,ΜΗΧ_3ο_ΠΕΔΙΟ!E43,"")</f>
        <v>15194</v>
      </c>
      <c r="U47" s="434" t="n">
        <f aca="false">IF($Y$2=3,ΜΗΧ_3ο_ΠΕΔΙΟ!F43,"")</f>
        <v>15047</v>
      </c>
      <c r="V47" s="437" t="str">
        <f aca="false">IF($Y$2=0,"",IF($P47="Α/Α","",HYPERLINK($Y47,"i")))</f>
        <v>i</v>
      </c>
      <c r="W47" s="443"/>
      <c r="X47" s="444" t="n">
        <f aca="false">IF($Y$2=3,ΜΗΧ_3ο_ΠΕΔΙΟ!I43,"")</f>
        <v>0</v>
      </c>
      <c r="Y47" s="440" t="str">
        <f aca="false">IF(ISNA(VLOOKUP($S47,BASEIS!$A$2:$G$506,3,FALSE()))," ",VLOOKUP($S47,BASEIS!$A$2:$G$506,7,FALSE()))</f>
        <v>http://afp.aua.gr/</v>
      </c>
      <c r="Z47" s="441" t="n">
        <f aca="false">IF($Y$2=3,ΜΗΧ_3ο_ΠΕΔΙΟ!G43,"")</f>
        <v>0</v>
      </c>
      <c r="AA47" s="183"/>
      <c r="AB47" s="183"/>
    </row>
    <row r="48" customFormat="false" ht="35.1" hidden="false" customHeight="true" outlineLevel="0" collapsed="false">
      <c r="A48" s="433" t="str">
        <f aca="false">IF($L48=0,"",$L48)</f>
        <v/>
      </c>
      <c r="B48" s="434" t="n">
        <f aca="false">IF($K$2=1,ΜΗΧ_1ο_ΠΕΔΙΟ!A44,IF($K$2=2,ΜΗΧ_2ο_ΠΕΔΙΟ!A44,IF($K$2=3,ΜΗΧ_3ο_ΠΕΔΙΟ!A44,IF($K$2=4,ΜΗΧ_4ο_ΠΕΔΙΟ!A44,""))))</f>
        <v>611</v>
      </c>
      <c r="C48" s="435" t="str">
        <f aca="false">IF($K$2=1,ΜΗΧ_1ο_ΠΕΔΙΟ!C44,IF($K$2=2,ΜΗΧ_2ο_ΠΕΔΙΟ!C44,IF($K$2=3,ΜΗΧ_3ο_ΠΕΔΙΟ!C44,IF($K$2=4,ΜΗΧ_4ο_ΠΕΔΙΟ!C44,""))))</f>
        <v>ΣΤΑΤΙΣΤΙΚΗΣ &amp; ΑΣΦΑΛΙΣΤΙΚΗΣ ΕΠΙΣΤΗΜΗΣ (ΠΕΙΡΑΙΑΣ)</v>
      </c>
      <c r="D48" s="436" t="str">
        <f aca="false">IF($K$2=1,ΜΗΧ_1ο_ΠΕΔΙΟ!D44,IF($K$2=2,ΜΗΧ_2ο_ΠΕΔΙΟ!D44,IF($K$2=3,ΜΗΧ_3ο_ΠΕΔΙΟ!D44,IF($K$2=4,ΜΗΧ_4ο_ΠΕΔΙΟ!D44,""))))</f>
        <v>ΠΑΝ.ΠΕΙΡΑΙΑ</v>
      </c>
      <c r="E48" s="434" t="n">
        <f aca="false">IF($K$2=1,ΜΗΧ_1ο_ΠΕΔΙΟ!B44,IF($K$2=2,ΜΗΧ_2ο_ΠΕΔΙΟ!B44,IF($K$2=3,ΜΗΧ_3ο_ΠΕΔΙΟ!B44,IF($K$2=4,ΜΗΧ_4ο_ΠΕΔΙΟ!B44,""))))</f>
        <v>318</v>
      </c>
      <c r="F48" s="434" t="n">
        <f aca="false">IF($K$2=1,ΜΗΧ_1ο_ΠΕΔΙΟ!E44,IF($K$2=2,ΜΗΧ_2ο_ΠΕΔΙΟ!E44,IF($K$2=3,ΜΗΧ_3ο_ΠΕΔΙΟ!E44,IF($K$2=4,ΜΗΧ_4ο_ΠΕΔΙΟ!E44,""))))</f>
        <v>12703</v>
      </c>
      <c r="G48" s="434" t="n">
        <f aca="false">IF($K$2=1,ΜΗΧ_1ο_ΠΕΔΙΟ!F44,IF($K$2=2,ΜΗΧ_2ο_ΠΕΔΙΟ!F44,IF($K$2=3,ΜΗΧ_3ο_ΠΕΔΙΟ!F44,IF($K$2=4,ΜΗΧ_4ο_ΠΕΔΙΟ!F44,""))))</f>
        <v>12543</v>
      </c>
      <c r="H48" s="437" t="str">
        <f aca="false">IF($B48="Α/Α","",HYPERLINK($K48,"i"))</f>
        <v>i</v>
      </c>
      <c r="I48" s="438"/>
      <c r="J48" s="439" t="n">
        <f aca="false">IF($K$2=1,ΜΗΧ_1ο_ΠΕΔΙΟ!I44,IF($K$2=2,ΜΗΧ_2ο_ΠΕΔΙΟ!I44,IF($K$2=3,ΜΗΧ_3ο_ΠΕΔΙΟ!I44,IF($K$2=4,ΜΗΧ_4ο_ΠΕΔΙΟ!I44,""))))</f>
        <v>0</v>
      </c>
      <c r="K48" s="440" t="str">
        <f aca="false">IF(ISNA(VLOOKUP($E48,BASEIS!$A$2:$G$506,3,FALSE()))," ",VLOOKUP($E48,BASEIS!$A$2:$G$506,7,FALSE()))</f>
        <v>http://www.unipi.gr/unipi/el/sta-home.html</v>
      </c>
      <c r="L48" s="441" t="n">
        <f aca="false">IF($K$2=1,ΜΗΧ_1ο_ΠΕΔΙΟ!G44,IF($K$2=2,ΜΗΧ_2ο_ΠΕΔΙΟ!G44,IF($K$2=3,ΜΗΧ_3ο_ΠΕΔΙΟ!G44,IF($K$2=4,ΜΗΧ_4ο_ΠΕΔΙΟ!G44,""))))</f>
        <v>0</v>
      </c>
      <c r="M48" s="442"/>
      <c r="N48" s="442"/>
      <c r="O48" s="433" t="str">
        <f aca="false">IF($Z48=0,"",$Z48)</f>
        <v/>
      </c>
      <c r="P48" s="434" t="n">
        <f aca="false">IF($Y$2=3,ΜΗΧ_3ο_ΠΕΔΙΟ!A44,"")</f>
        <v>443</v>
      </c>
      <c r="Q48" s="435" t="str">
        <f aca="false">IF($Y$2=3,ΜΗΧ_3ο_ΠΕΔΙΟ!C44,"")</f>
        <v>ΝΟΣΗΛΕΥΤΙΚΗΣ (ΑΙΓΑΛΕΩ)</v>
      </c>
      <c r="R48" s="436" t="str">
        <f aca="false">IF($Y$2=3,ΜΗΧ_3ο_ΠΕΔΙΟ!D44,"")</f>
        <v>ΠΑΝ. ΔΥΤ. ΑΤΤΙΚΗΣ</v>
      </c>
      <c r="S48" s="434" t="n">
        <f aca="false">IF($Y$2=3,ΜΗΧ_3ο_ΠΕΔΙΟ!B44,"")</f>
        <v>682</v>
      </c>
      <c r="T48" s="434" t="n">
        <f aca="false">IF($Y$2=3,ΜΗΧ_3ο_ΠΕΔΙΟ!E44,"")</f>
        <v>0</v>
      </c>
      <c r="U48" s="434" t="n">
        <f aca="false">IF($Y$2=3,ΜΗΧ_3ο_ΠΕΔΙΟ!F44,"")</f>
        <v>14990</v>
      </c>
      <c r="V48" s="437" t="str">
        <f aca="false">IF($Y$2=0,"",IF($P48="Α/Α","",HYPERLINK($Y48,"i")))</f>
        <v>i</v>
      </c>
      <c r="W48" s="443"/>
      <c r="X48" s="444" t="str">
        <f aca="false">IF($Y$2=3,ΜΗΧ_3ο_ΠΕΔΙΟ!I44,"")</f>
        <v>ΝΕΑ ΣΧΟΛΗ: ΚΑΝΤΕ ΔΙΚΗ ΣΑΣ ΕΚΤΙΜΗΣΗ ΜΟΡΙΩΝ.</v>
      </c>
      <c r="Y48" s="440" t="str">
        <f aca="false">IF(ISNA(VLOOKUP($S48,BASEIS!$A$2:$G$506,3,FALSE()))," ",VLOOKUP($S48,BASEIS!$A$2:$G$506,7,FALSE()))</f>
        <v>http://www.uniwa.gr/</v>
      </c>
      <c r="Z48" s="441" t="n">
        <f aca="false">IF($Y$2=3,ΜΗΧ_3ο_ΠΕΔΙΟ!G44,"")</f>
        <v>0</v>
      </c>
      <c r="AA48" s="183"/>
      <c r="AB48" s="183"/>
    </row>
    <row r="49" customFormat="false" ht="35.1" hidden="false" customHeight="true" outlineLevel="0" collapsed="false">
      <c r="A49" s="433" t="str">
        <f aca="false">IF($L49=0,"",$L49)</f>
        <v/>
      </c>
      <c r="B49" s="434" t="n">
        <f aca="false">IF($K$2=1,ΜΗΧ_1ο_ΠΕΔΙΟ!A45,IF($K$2=2,ΜΗΧ_2ο_ΠΕΔΙΟ!A45,IF($K$2=3,ΜΗΧ_3ο_ΠΕΔΙΟ!A45,IF($K$2=4,ΜΗΧ_4ο_ΠΕΔΙΟ!A45,""))))</f>
        <v>592</v>
      </c>
      <c r="C49" s="435" t="str">
        <f aca="false">IF($K$2=1,ΜΗΧ_1ο_ΠΕΔΙΟ!C45,IF($K$2=2,ΜΗΧ_2ο_ΠΕΔΙΟ!C45,IF($K$2=3,ΜΗΧ_3ο_ΠΕΔΙΟ!C45,IF($K$2=4,ΜΗΧ_4ο_ΠΕΔΙΟ!C45,""))))</f>
        <v>ΠΑΙΔΑΓΩΓΙΚΟ ΔΗΜΟΤΙΚΗΣ ΕΚΠΑΙΔΕΥΣΗΣ (ΙΩΑΝΝΙΝΑ)</v>
      </c>
      <c r="D49" s="436" t="str">
        <f aca="false">IF($K$2=1,ΜΗΧ_1ο_ΠΕΔΙΟ!D45,IF($K$2=2,ΜΗΧ_2ο_ΠΕΔΙΟ!D45,IF($K$2=3,ΜΗΧ_3ο_ΠΕΔΙΟ!D45,IF($K$2=4,ΜΗΧ_4ο_ΠΕΔΙΟ!D45,""))))</f>
        <v>ΠΑΝ.ΙΩΑΝΝΙΝΩΝ</v>
      </c>
      <c r="E49" s="434" t="n">
        <f aca="false">IF($K$2=1,ΜΗΧ_1ο_ΠΕΔΙΟ!B45,IF($K$2=2,ΜΗΧ_2ο_ΠΕΔΙΟ!B45,IF($K$2=3,ΜΗΧ_3ο_ΠΕΔΙΟ!B45,IF($K$2=4,ΜΗΧ_4ο_ΠΕΔΙΟ!B45,""))))</f>
        <v>130</v>
      </c>
      <c r="F49" s="434" t="n">
        <f aca="false">IF($K$2=1,ΜΗΧ_1ο_ΠΕΔΙΟ!E45,IF($K$2=2,ΜΗΧ_2ο_ΠΕΔΙΟ!E45,IF($K$2=3,ΜΗΧ_3ο_ΠΕΔΙΟ!E45,IF($K$2=4,ΜΗΧ_4ο_ΠΕΔΙΟ!E45,""))))</f>
        <v>11425</v>
      </c>
      <c r="G49" s="434" t="n">
        <f aca="false">IF($K$2=1,ΜΗΧ_1ο_ΠΕΔΙΟ!F45,IF($K$2=2,ΜΗΧ_2ο_ΠΕΔΙΟ!F45,IF($K$2=3,ΜΗΧ_3ο_ΠΕΔΙΟ!F45,IF($K$2=4,ΜΗΧ_4ο_ΠΕΔΙΟ!F45,""))))</f>
        <v>12468</v>
      </c>
      <c r="H49" s="437" t="str">
        <f aca="false">IF($B49="Α/Α","",HYPERLINK($K49,"i"))</f>
        <v>i</v>
      </c>
      <c r="I49" s="438"/>
      <c r="J49" s="439" t="n">
        <f aca="false">IF($K$2=1,ΜΗΧ_1ο_ΠΕΔΙΟ!I45,IF($K$2=2,ΜΗΧ_2ο_ΠΕΔΙΟ!I45,IF($K$2=3,ΜΗΧ_3ο_ΠΕΔΙΟ!I45,IF($K$2=4,ΜΗΧ_4ο_ΠΕΔΙΟ!I45,""))))</f>
        <v>0</v>
      </c>
      <c r="K49" s="440" t="str">
        <f aca="false">IF(ISNA(VLOOKUP($E49,BASEIS!$A$2:$G$506,3,FALSE()))," ",VLOOKUP($E49,BASEIS!$A$2:$G$506,7,FALSE()))</f>
        <v>http://ptde.uoi.gr/</v>
      </c>
      <c r="L49" s="441" t="n">
        <f aca="false">IF($K$2=1,ΜΗΧ_1ο_ΠΕΔΙΟ!G45,IF($K$2=2,ΜΗΧ_2ο_ΠΕΔΙΟ!G45,IF($K$2=3,ΜΗΧ_3ο_ΠΕΔΙΟ!G45,IF($K$2=4,ΜΗΧ_4ο_ΠΕΔΙΟ!G45,""))))</f>
        <v>0</v>
      </c>
      <c r="M49" s="442"/>
      <c r="N49" s="442"/>
      <c r="O49" s="433" t="str">
        <f aca="false">IF($Z49=0,"",$Z49)</f>
        <v/>
      </c>
      <c r="P49" s="434" t="n">
        <f aca="false">IF($Y$2=3,ΜΗΧ_3ο_ΠΕΔΙΟ!A45,"")</f>
        <v>447</v>
      </c>
      <c r="Q49" s="435" t="str">
        <f aca="false">IF($Y$2=3,ΜΗΧ_3ο_ΠΕΔΙΟ!C45,"")</f>
        <v>ΠΑΙΔΑΓΩΓΙΚΟ ΔΗΜΟΤΙΚΗΣ ΕΚΠΑΙΔΕΥΣΗΣ (ΑΘΗΝΑ)</v>
      </c>
      <c r="R49" s="436" t="str">
        <f aca="false">IF($Y$2=3,ΜΗΧ_3ο_ΠΕΔΙΟ!D45,"")</f>
        <v>ΕΚΠΑ</v>
      </c>
      <c r="S49" s="434" t="n">
        <f aca="false">IF($Y$2=3,ΜΗΧ_3ο_ΠΕΔΙΟ!B45,"")</f>
        <v>128</v>
      </c>
      <c r="T49" s="434" t="n">
        <f aca="false">IF($Y$2=3,ΜΗΧ_3ο_ΠΕΔΙΟ!E45,"")</f>
        <v>14670</v>
      </c>
      <c r="U49" s="434" t="n">
        <f aca="false">IF($Y$2=3,ΜΗΧ_3ο_ΠΕΔΙΟ!F45,"")</f>
        <v>14915</v>
      </c>
      <c r="V49" s="437" t="str">
        <f aca="false">IF($Y$2=0,"",IF($P49="Α/Α","",HYPERLINK($Y49,"i")))</f>
        <v>i</v>
      </c>
      <c r="W49" s="443"/>
      <c r="X49" s="444" t="n">
        <f aca="false">IF($Y$2=3,ΜΗΧ_3ο_ΠΕΔΙΟ!I45,"")</f>
        <v>0</v>
      </c>
      <c r="Y49" s="440" t="str">
        <f aca="false">IF(ISNA(VLOOKUP($S49,BASEIS!$A$2:$G$506,3,FALSE()))," ",VLOOKUP($S49,BASEIS!$A$2:$G$506,7,FALSE()))</f>
        <v>http://www.primedu.uoa.gr/</v>
      </c>
      <c r="Z49" s="441" t="n">
        <f aca="false">IF($Y$2=3,ΜΗΧ_3ο_ΠΕΔΙΟ!G45,"")</f>
        <v>0</v>
      </c>
      <c r="AA49" s="183"/>
      <c r="AB49" s="183"/>
    </row>
    <row r="50" customFormat="false" ht="35.1" hidden="false" customHeight="true" outlineLevel="0" collapsed="false">
      <c r="A50" s="433" t="str">
        <f aca="false">IF($L50=0,"",$L50)</f>
        <v/>
      </c>
      <c r="B50" s="434" t="n">
        <f aca="false">IF($K$2=1,ΜΗΧ_1ο_ΠΕΔΙΟ!A46,IF($K$2=2,ΜΗΧ_2ο_ΠΕΔΙΟ!A46,IF($K$2=3,ΜΗΧ_3ο_ΠΕΔΙΟ!A46,IF($K$2=4,ΜΗΧ_4ο_ΠΕΔΙΟ!A46,""))))</f>
        <v>609</v>
      </c>
      <c r="C50" s="435" t="str">
        <f aca="false">IF($K$2=1,ΜΗΧ_1ο_ΠΕΔΙΟ!C46,IF($K$2=2,ΜΗΧ_2ο_ΠΕΔΙΟ!C46,IF($K$2=3,ΜΗΧ_3ο_ΠΕΔΙΟ!C46,IF($K$2=4,ΜΗΧ_4ο_ΠΕΔΙΟ!C46,""))))</f>
        <v>ΠΛΗΡΟΦΟΡΙΚΗΣ ΚΑΙ ΤΗΛΕΠΙΚΟΙΝΩΝΙΩΝ (ΤΡΙΠΟΛΗ)</v>
      </c>
      <c r="D50" s="436" t="str">
        <f aca="false">IF($K$2=1,ΜΗΧ_1ο_ΠΕΔΙΟ!D46,IF($K$2=2,ΜΗΧ_2ο_ΠΕΔΙΟ!D46,IF($K$2=3,ΜΗΧ_3ο_ΠΕΔΙΟ!D46,IF($K$2=4,ΜΗΧ_4ο_ΠΕΔΙΟ!D46,""))))</f>
        <v>ΠΑΝ.ΠΕΛ/ΝΗΣΟΥ</v>
      </c>
      <c r="E50" s="434" t="n">
        <f aca="false">IF($K$2=1,ΜΗΧ_1ο_ΠΕΔΙΟ!B46,IF($K$2=2,ΜΗΧ_2ο_ΠΕΔΙΟ!B46,IF($K$2=3,ΜΗΧ_3ο_ΠΕΔΙΟ!B46,IF($K$2=4,ΜΗΧ_4ο_ΠΕΔΙΟ!B46,""))))</f>
        <v>98</v>
      </c>
      <c r="F50" s="434" t="n">
        <f aca="false">IF($K$2=1,ΜΗΧ_1ο_ΠΕΔΙΟ!E46,IF($K$2=2,ΜΗΧ_2ο_ΠΕΔΙΟ!E46,IF($K$2=3,ΜΗΧ_3ο_ΠΕΔΙΟ!E46,IF($K$2=4,ΜΗΧ_4ο_ΠΕΔΙΟ!E46,""))))</f>
        <v>12375</v>
      </c>
      <c r="G50" s="434" t="n">
        <f aca="false">IF($K$2=1,ΜΗΧ_1ο_ΠΕΔΙΟ!F46,IF($K$2=2,ΜΗΧ_2ο_ΠΕΔΙΟ!F46,IF($K$2=3,ΜΗΧ_3ο_ΠΕΔΙΟ!F46,IF($K$2=4,ΜΗΧ_4ο_ΠΕΔΙΟ!F46,""))))</f>
        <v>12347</v>
      </c>
      <c r="H50" s="437" t="str">
        <f aca="false">IF($B50="Α/Α","",HYPERLINK($K50,"i"))</f>
        <v>i</v>
      </c>
      <c r="I50" s="438"/>
      <c r="J50" s="439" t="n">
        <f aca="false">IF($K$2=1,ΜΗΧ_1ο_ΠΕΔΙΟ!I46,IF($K$2=2,ΜΗΧ_2ο_ΠΕΔΙΟ!I46,IF($K$2=3,ΜΗΧ_3ο_ΠΕΔΙΟ!I46,IF($K$2=4,ΜΗΧ_4ο_ΠΕΔΙΟ!I46,""))))</f>
        <v>0</v>
      </c>
      <c r="K50" s="440" t="str">
        <f aca="false">IF(ISNA(VLOOKUP($E50,BASEIS!$A$2:$G$506,3,FALSE()))," ",VLOOKUP($E50,BASEIS!$A$2:$G$506,7,FALSE()))</f>
        <v>http://dit.uop.gr/</v>
      </c>
      <c r="L50" s="441" t="n">
        <f aca="false">IF($K$2=1,ΜΗΧ_1ο_ΠΕΔΙΟ!G46,IF($K$2=2,ΜΗΧ_2ο_ΠΕΔΙΟ!G46,IF($K$2=3,ΜΗΧ_3ο_ΠΕΔΙΟ!G46,IF($K$2=4,ΜΗΧ_4ο_ΠΕΔΙΟ!G46,""))))</f>
        <v>0</v>
      </c>
      <c r="M50" s="442"/>
      <c r="N50" s="442"/>
      <c r="O50" s="433" t="str">
        <f aca="false">IF($Z50=0,"",$Z50)</f>
        <v/>
      </c>
      <c r="P50" s="434" t="n">
        <f aca="false">IF($Y$2=3,ΜΗΧ_3ο_ΠΕΔΙΟ!A46,"")</f>
        <v>407</v>
      </c>
      <c r="Q50" s="435" t="str">
        <f aca="false">IF($Y$2=3,ΜΗΧ_3ο_ΠΕΔΙΟ!C46,"")</f>
        <v>ΕΠΙΣΤΗΜΗΣ ΚΑΙ ΤΕΧΝΟΛΟΓΙΑΣ ΤΡΟΦΙΜΩΝ (ΑΙΓΑΛΕΩ)</v>
      </c>
      <c r="R50" s="436" t="str">
        <f aca="false">IF($Y$2=3,ΜΗΧ_3ο_ΠΕΔΙΟ!D46,"")</f>
        <v>ΠΑΝ. ΔΥΤ. ΑΤΤΙΚΗΣ</v>
      </c>
      <c r="S50" s="434" t="n">
        <f aca="false">IF($Y$2=3,ΜΗΧ_3ο_ΠΕΔΙΟ!B46,"")</f>
        <v>684</v>
      </c>
      <c r="T50" s="434" t="n">
        <f aca="false">IF($Y$2=3,ΜΗΧ_3ο_ΠΕΔΙΟ!E46,"")</f>
        <v>0</v>
      </c>
      <c r="U50" s="434" t="n">
        <f aca="false">IF($Y$2=3,ΜΗΧ_3ο_ΠΕΔΙΟ!F46,"")</f>
        <v>14883</v>
      </c>
      <c r="V50" s="437" t="str">
        <f aca="false">IF($Y$2=0,"",IF($P50="Α/Α","",HYPERLINK($Y50,"i")))</f>
        <v>i</v>
      </c>
      <c r="W50" s="443"/>
      <c r="X50" s="444" t="str">
        <f aca="false">IF($Y$2=3,ΜΗΧ_3ο_ΠΕΔΙΟ!I46,"")</f>
        <v>ΝΕΑ ΣΧΟΛΗ: ΚΑΝΤΕ ΔΙΚΗ ΣΑΣ ΕΚΤΙΜΗΣΗ ΜΟΡΙΩΝ.</v>
      </c>
      <c r="Y50" s="440" t="str">
        <f aca="false">IF(ISNA(VLOOKUP($S50,BASEIS!$A$2:$G$506,3,FALSE()))," ",VLOOKUP($S50,BASEIS!$A$2:$G$506,7,FALSE()))</f>
        <v>http://www.uniwa.gr/</v>
      </c>
      <c r="Z50" s="441" t="n">
        <f aca="false">IF($Y$2=3,ΜΗΧ_3ο_ΠΕΔΙΟ!G46,"")</f>
        <v>0</v>
      </c>
      <c r="AA50" s="183"/>
      <c r="AB50" s="183"/>
    </row>
    <row r="51" customFormat="false" ht="35.1" hidden="false" customHeight="true" outlineLevel="0" collapsed="false">
      <c r="A51" s="433" t="str">
        <f aca="false">IF($L51=0,"",$L51)</f>
        <v/>
      </c>
      <c r="B51" s="434" t="n">
        <f aca="false">IF($K$2=1,ΜΗΧ_1ο_ΠΕΔΙΟ!A47,IF($K$2=2,ΜΗΧ_2ο_ΠΕΔΙΟ!A47,IF($K$2=3,ΜΗΧ_3ο_ΠΕΔΙΟ!A47,IF($K$2=4,ΜΗΧ_4ο_ΠΕΔΙΟ!A47,""))))</f>
        <v>613</v>
      </c>
      <c r="C51" s="435" t="str">
        <f aca="false">IF($K$2=1,ΜΗΧ_1ο_ΠΕΔΙΟ!C47,IF($K$2=2,ΜΗΧ_2ο_ΠΕΔΙΟ!C47,IF($K$2=3,ΜΗΧ_3ο_ΠΕΔΙΟ!C47,IF($K$2=4,ΜΗΧ_4ο_ΠΕΔΙΟ!C47,""))))</f>
        <v>ΤΕΧΝΩΝ ΗΧΟΥ &amp; ΕΙΚΟΝΑΣ (ΚΕΡΚΥΡΑ)</v>
      </c>
      <c r="D51" s="436" t="str">
        <f aca="false">IF($K$2=1,ΜΗΧ_1ο_ΠΕΔΙΟ!D47,IF($K$2=2,ΜΗΧ_2ο_ΠΕΔΙΟ!D47,IF($K$2=3,ΜΗΧ_3ο_ΠΕΔΙΟ!D47,IF($K$2=4,ΜΗΧ_4ο_ΠΕΔΙΟ!D47,""))))</f>
        <v>ΙΟΝΙΟ ΠΑΝ/ΜΙΟ</v>
      </c>
      <c r="E51" s="434" t="n">
        <f aca="false">IF($K$2=1,ΜΗΧ_1ο_ΠΕΔΙΟ!B47,IF($K$2=2,ΜΗΧ_2ο_ΠΕΔΙΟ!B47,IF($K$2=3,ΜΗΧ_3ο_ΠΕΔΙΟ!B47,IF($K$2=4,ΜΗΧ_4ο_ΠΕΔΙΟ!B47,""))))</f>
        <v>367</v>
      </c>
      <c r="F51" s="434" t="n">
        <f aca="false">IF($K$2=1,ΜΗΧ_1ο_ΠΕΔΙΟ!E47,IF($K$2=2,ΜΗΧ_2ο_ΠΕΔΙΟ!E47,IF($K$2=3,ΜΗΧ_3ο_ΠΕΔΙΟ!E47,IF($K$2=4,ΜΗΧ_4ο_ΠΕΔΙΟ!E47,""))))</f>
        <v>12056</v>
      </c>
      <c r="G51" s="434" t="n">
        <f aca="false">IF($K$2=1,ΜΗΧ_1ο_ΠΕΔΙΟ!F47,IF($K$2=2,ΜΗΧ_2ο_ΠΕΔΙΟ!F47,IF($K$2=3,ΜΗΧ_3ο_ΠΕΔΙΟ!F47,IF($K$2=4,ΜΗΧ_4ο_ΠΕΔΙΟ!F47,""))))</f>
        <v>12297</v>
      </c>
      <c r="H51" s="437" t="str">
        <f aca="false">IF($B51="Α/Α","",HYPERLINK($K51,"i"))</f>
        <v>i</v>
      </c>
      <c r="I51" s="438"/>
      <c r="J51" s="439" t="n">
        <f aca="false">IF($K$2=1,ΜΗΧ_1ο_ΠΕΔΙΟ!I47,IF($K$2=2,ΜΗΧ_2ο_ΠΕΔΙΟ!I47,IF($K$2=3,ΜΗΧ_3ο_ΠΕΔΙΟ!I47,IF($K$2=4,ΜΗΧ_4ο_ΠΕΔΙΟ!I47,""))))</f>
        <v>0</v>
      </c>
      <c r="K51" s="440" t="str">
        <f aca="false">IF(ISNA(VLOOKUP($E51,BASEIS!$A$2:$G$506,3,FALSE()))," ",VLOOKUP($E51,BASEIS!$A$2:$G$506,7,FALSE()))</f>
        <v>http://www.ionio.gr/depts/avarts</v>
      </c>
      <c r="L51" s="441" t="n">
        <f aca="false">IF($K$2=1,ΜΗΧ_1ο_ΠΕΔΙΟ!G47,IF($K$2=2,ΜΗΧ_2ο_ΠΕΔΙΟ!G47,IF($K$2=3,ΜΗΧ_3ο_ΠΕΔΙΟ!G47,IF($K$2=4,ΜΗΧ_4ο_ΠΕΔΙΟ!G47,""))))</f>
        <v>0</v>
      </c>
      <c r="M51" s="442"/>
      <c r="N51" s="442"/>
      <c r="O51" s="433" t="str">
        <f aca="false">IF($Z51=0,"",$Z51)</f>
        <v/>
      </c>
      <c r="P51" s="434" t="n">
        <f aca="false">IF($Y$2=3,ΜΗΧ_3ο_ΠΕΔΙΟ!A47,"")</f>
        <v>432</v>
      </c>
      <c r="Q51" s="435" t="str">
        <f aca="false">IF($Y$2=3,ΜΗΧ_3ο_ΠΕΔΙΟ!C47,"")</f>
        <v>ΚΙΝΗΜΑΤΟΓΡΑΦΟΥ (ΘΕΣΣΑΛΟΝΙΚΗ)</v>
      </c>
      <c r="R51" s="436" t="str">
        <f aca="false">IF($Y$2=3,ΜΗΧ_3ο_ΠΕΔΙΟ!D47,"")</f>
        <v>ΑΠΘ</v>
      </c>
      <c r="S51" s="434" t="n">
        <f aca="false">IF($Y$2=3,ΜΗΧ_3ο_ΠΕΔΙΟ!B47,"")</f>
        <v>163</v>
      </c>
      <c r="T51" s="434" t="n">
        <f aca="false">IF($Y$2=3,ΜΗΧ_3ο_ΠΕΔΙΟ!E47,"")</f>
        <v>14890</v>
      </c>
      <c r="U51" s="434" t="n">
        <f aca="false">IF($Y$2=3,ΜΗΧ_3ο_ΠΕΔΙΟ!F47,"")</f>
        <v>14660</v>
      </c>
      <c r="V51" s="437" t="str">
        <f aca="false">IF($Y$2=0,"",IF($P51="Α/Α","",HYPERLINK($Y51,"i")))</f>
        <v>i</v>
      </c>
      <c r="W51" s="443"/>
      <c r="X51" s="444" t="n">
        <f aca="false">IF($Y$2=3,ΜΗΧ_3ο_ΠΕΔΙΟ!I47,"")</f>
        <v>0</v>
      </c>
      <c r="Y51" s="440" t="str">
        <f aca="false">IF(ISNA(VLOOKUP($S51,BASEIS!$A$2:$G$506,3,FALSE()))," ",VLOOKUP($S51,BASEIS!$A$2:$G$506,7,FALSE()))</f>
        <v>http://www.film.auth.gr/index.php</v>
      </c>
      <c r="Z51" s="441" t="n">
        <f aca="false">IF($Y$2=3,ΜΗΧ_3ο_ΠΕΔΙΟ!G47,"")</f>
        <v>0</v>
      </c>
      <c r="AA51" s="183"/>
      <c r="AB51" s="183"/>
    </row>
    <row r="52" customFormat="false" ht="35.1" hidden="false" customHeight="true" outlineLevel="0" collapsed="false">
      <c r="A52" s="433" t="str">
        <f aca="false">IF($L52=0,"",$L52)</f>
        <v/>
      </c>
      <c r="B52" s="434" t="n">
        <f aca="false">IF($K$2=1,ΜΗΧ_1ο_ΠΕΔΙΟ!A48,IF($K$2=2,ΜΗΧ_2ο_ΠΕΔΙΟ!A48,IF($K$2=3,ΜΗΧ_3ο_ΠΕΔΙΟ!A48,IF($K$2=4,ΜΗΧ_4ο_ΠΕΔΙΟ!A48,""))))</f>
        <v>605</v>
      </c>
      <c r="C52" s="435" t="str">
        <f aca="false">IF($K$2=1,ΜΗΧ_1ο_ΠΕΔΙΟ!C48,IF($K$2=2,ΜΗΧ_2ο_ΠΕΔΙΟ!C48,IF($K$2=3,ΜΗΧ_3ο_ΠΕΔΙΟ!C48,IF($K$2=4,ΜΗΧ_4ο_ΠΕΔΙΟ!C48,""))))</f>
        <v>ΠΛΗΡΟΦΟΡΙΚΗΣ (ΛΑΜΙΑ)</v>
      </c>
      <c r="D52" s="436" t="str">
        <f aca="false">IF($K$2=1,ΜΗΧ_1ο_ΠΕΔΙΟ!D48,IF($K$2=2,ΜΗΧ_2ο_ΠΕΔΙΟ!D48,IF($K$2=3,ΜΗΧ_3ο_ΠΕΔΙΟ!D48,IF($K$2=4,ΜΗΧ_4ο_ΠΕΔΙΟ!D48,""))))</f>
        <v>ΠΑΝ.ΘΕΣΣΑΛΙΑΣ</v>
      </c>
      <c r="E52" s="434" t="n">
        <f aca="false">IF($K$2=1,ΜΗΧ_1ο_ΠΕΔΙΟ!B48,IF($K$2=2,ΜΗΧ_2ο_ΠΕΔΙΟ!B48,IF($K$2=3,ΜΗΧ_3ο_ΠΕΔΙΟ!B48,IF($K$2=4,ΜΗΧ_4ο_ΠΕΔΙΟ!B48,""))))</f>
        <v>99</v>
      </c>
      <c r="F52" s="434" t="n">
        <f aca="false">IF($K$2=1,ΜΗΧ_1ο_ΠΕΔΙΟ!E48,IF($K$2=2,ΜΗΧ_2ο_ΠΕΔΙΟ!E48,IF($K$2=3,ΜΗΧ_3ο_ΠΕΔΙΟ!E48,IF($K$2=4,ΜΗΧ_4ο_ΠΕΔΙΟ!E48,""))))</f>
        <v>12206</v>
      </c>
      <c r="G52" s="434" t="n">
        <f aca="false">IF($K$2=1,ΜΗΧ_1ο_ΠΕΔΙΟ!F48,IF($K$2=2,ΜΗΧ_2ο_ΠΕΔΙΟ!F48,IF($K$2=3,ΜΗΧ_3ο_ΠΕΔΙΟ!F48,IF($K$2=4,ΜΗΧ_4ο_ΠΕΔΙΟ!F48,""))))</f>
        <v>12275</v>
      </c>
      <c r="H52" s="437" t="str">
        <f aca="false">IF($B52="Α/Α","",HYPERLINK($K52,"i"))</f>
        <v>i</v>
      </c>
      <c r="I52" s="438"/>
      <c r="J52" s="439" t="n">
        <f aca="false">IF($K$2=1,ΜΗΧ_1ο_ΠΕΔΙΟ!I48,IF($K$2=2,ΜΗΧ_2ο_ΠΕΔΙΟ!I48,IF($K$2=3,ΜΗΧ_3ο_ΠΕΔΙΟ!I48,IF($K$2=4,ΜΗΧ_4ο_ΠΕΔΙΟ!I48,""))))</f>
        <v>0</v>
      </c>
      <c r="K52" s="440" t="str">
        <f aca="false">IF(ISNA(VLOOKUP($E52,BASEIS!$A$2:$G$506,3,FALSE()))," ",VLOOKUP($E52,BASEIS!$A$2:$G$506,7,FALSE()))</f>
        <v>http://www.cs.uth.gr/index.php/el/</v>
      </c>
      <c r="L52" s="441" t="n">
        <f aca="false">IF($K$2=1,ΜΗΧ_1ο_ΠΕΔΙΟ!G48,IF($K$2=2,ΜΗΧ_2ο_ΠΕΔΙΟ!G48,IF($K$2=3,ΜΗΧ_3ο_ΠΕΔΙΟ!G48,IF($K$2=4,ΜΗΧ_4ο_ΠΕΔΙΟ!G48,""))))</f>
        <v>0</v>
      </c>
      <c r="M52" s="442"/>
      <c r="N52" s="442"/>
      <c r="O52" s="433" t="str">
        <f aca="false">IF($Z52=0,"",$Z52)</f>
        <v/>
      </c>
      <c r="P52" s="434" t="n">
        <f aca="false">IF($Y$2=3,ΜΗΧ_3ο_ΠΕΔΙΟ!A48,"")</f>
        <v>456</v>
      </c>
      <c r="Q52" s="435" t="str">
        <f aca="false">IF($Y$2=3,ΜΗΧ_3ο_ΠΕΔΙΟ!C48,"")</f>
        <v>ΠΑΙΔΑΓΩΓΙΚΟ ΕΙΔΙΚΗΣ ΑΓΩΓΗΣ (ΒΟΛΟΣ)</v>
      </c>
      <c r="R52" s="436" t="str">
        <f aca="false">IF($Y$2=3,ΜΗΧ_3ο_ΠΕΔΙΟ!D48,"")</f>
        <v>ΠΑΝ.ΘΕΣΣΑΛΙΑΣ</v>
      </c>
      <c r="S52" s="434" t="n">
        <f aca="false">IF($Y$2=3,ΜΗΧ_3ο_ΠΕΔΙΟ!B48,"")</f>
        <v>178</v>
      </c>
      <c r="T52" s="434" t="n">
        <f aca="false">IF($Y$2=3,ΜΗΧ_3ο_ΠΕΔΙΟ!E48,"")</f>
        <v>13203</v>
      </c>
      <c r="U52" s="434" t="n">
        <f aca="false">IF($Y$2=3,ΜΗΧ_3ο_ΠΕΔΙΟ!F48,"")</f>
        <v>14557</v>
      </c>
      <c r="V52" s="437" t="str">
        <f aca="false">IF($Y$2=0,"",IF($P52="Α/Α","",HYPERLINK($Y52,"i")))</f>
        <v>i</v>
      </c>
      <c r="W52" s="443"/>
      <c r="X52" s="444" t="n">
        <f aca="false">IF($Y$2=3,ΜΗΧ_3ο_ΠΕΔΙΟ!I48,"")</f>
        <v>0</v>
      </c>
      <c r="Y52" s="440" t="str">
        <f aca="false">IF(ISNA(VLOOKUP($S52,BASEIS!$A$2:$G$506,3,FALSE()))," ",VLOOKUP($S52,BASEIS!$A$2:$G$506,7,FALSE()))</f>
        <v>http://www.sed.uth.gr/</v>
      </c>
      <c r="Z52" s="441" t="n">
        <f aca="false">IF($Y$2=3,ΜΗΧ_3ο_ΠΕΔΙΟ!G48,"")</f>
        <v>0</v>
      </c>
      <c r="AA52" s="183"/>
      <c r="AB52" s="183"/>
    </row>
    <row r="53" customFormat="false" ht="35.1" hidden="false" customHeight="true" outlineLevel="0" collapsed="false">
      <c r="A53" s="433" t="str">
        <f aca="false">IF($L53=0,"",$L53)</f>
        <v/>
      </c>
      <c r="B53" s="434" t="n">
        <f aca="false">IF($K$2=1,ΜΗΧ_1ο_ΠΕΔΙΟ!A49,IF($K$2=2,ΜΗΧ_2ο_ΠΕΔΙΟ!A49,IF($K$2=3,ΜΗΧ_3ο_ΠΕΔΙΟ!A49,IF($K$2=4,ΜΗΧ_4ο_ΠΕΔΙΟ!A49,""))))</f>
        <v>571</v>
      </c>
      <c r="C53" s="435" t="str">
        <f aca="false">IF($K$2=1,ΜΗΧ_1ο_ΠΕΔΙΟ!C49,IF($K$2=2,ΜΗΧ_2ο_ΠΕΔΙΟ!C49,IF($K$2=3,ΜΗΧ_3ο_ΠΕΔΙΟ!C49,IF($K$2=4,ΜΗΧ_4ο_ΠΕΔΙΟ!C49,""))))</f>
        <v>ΟΙΚΟΝΟΜΙΚΗΣ &amp; ΠΕΡΙΦΕΡΕΙΑΚΗΣ ΑΝΑΠΤΥΞΗΣ (ΑΘΗΝΑ)</v>
      </c>
      <c r="D53" s="436" t="str">
        <f aca="false">IF($K$2=1,ΜΗΧ_1ο_ΠΕΔΙΟ!D49,IF($K$2=2,ΜΗΧ_2ο_ΠΕΔΙΟ!D49,IF($K$2=3,ΜΗΧ_3ο_ΠΕΔΙΟ!D49,IF($K$2=4,ΜΗΧ_4ο_ΠΕΔΙΟ!D49,""))))</f>
        <v>ΠΑΝΤΕΙΟ</v>
      </c>
      <c r="E53" s="434" t="n">
        <f aca="false">IF($K$2=1,ΜΗΧ_1ο_ΠΕΔΙΟ!B49,IF($K$2=2,ΜΗΧ_2ο_ΠΕΔΙΟ!B49,IF($K$2=3,ΜΗΧ_3ο_ΠΕΔΙΟ!B49,IF($K$2=4,ΜΗΧ_4ο_ΠΕΔΙΟ!B49,""))))</f>
        <v>152</v>
      </c>
      <c r="F53" s="434" t="n">
        <f aca="false">IF($K$2=1,ΜΗΧ_1ο_ΠΕΔΙΟ!E49,IF($K$2=2,ΜΗΧ_2ο_ΠΕΔΙΟ!E49,IF($K$2=3,ΜΗΧ_3ο_ΠΕΔΙΟ!E49,IF($K$2=4,ΜΗΧ_4ο_ΠΕΔΙΟ!E49,""))))</f>
        <v>13157</v>
      </c>
      <c r="G53" s="434" t="n">
        <f aca="false">IF($K$2=1,ΜΗΧ_1ο_ΠΕΔΙΟ!F49,IF($K$2=2,ΜΗΧ_2ο_ΠΕΔΙΟ!F49,IF($K$2=3,ΜΗΧ_3ο_ΠΕΔΙΟ!F49,IF($K$2=4,ΜΗΧ_4ο_ΠΕΔΙΟ!F49,""))))</f>
        <v>12150</v>
      </c>
      <c r="H53" s="437" t="str">
        <f aca="false">IF($B53="Α/Α","",HYPERLINK($K53,"i"))</f>
        <v>i</v>
      </c>
      <c r="I53" s="438"/>
      <c r="J53" s="439" t="n">
        <f aca="false">IF($K$2=1,ΜΗΧ_1ο_ΠΕΔΙΟ!I49,IF($K$2=2,ΜΗΧ_2ο_ΠΕΔΙΟ!I49,IF($K$2=3,ΜΗΧ_3ο_ΠΕΔΙΟ!I49,IF($K$2=4,ΜΗΧ_4ο_ΠΕΔΙΟ!I49,""))))</f>
        <v>0</v>
      </c>
      <c r="K53" s="440" t="str">
        <f aca="false">IF(ISNA(VLOOKUP($E53,BASEIS!$A$2:$G$506,3,FALSE()))," ",VLOOKUP($E53,BASEIS!$A$2:$G$506,7,FALSE()))</f>
        <v>http://topa.gr/</v>
      </c>
      <c r="L53" s="441" t="n">
        <f aca="false">IF($K$2=1,ΜΗΧ_1ο_ΠΕΔΙΟ!G49,IF($K$2=2,ΜΗΧ_2ο_ΠΕΔΙΟ!G49,IF($K$2=3,ΜΗΧ_3ο_ΠΕΔΙΟ!G49,IF($K$2=4,ΜΗΧ_4ο_ΠΕΔΙΟ!G49,""))))</f>
        <v>0</v>
      </c>
      <c r="M53" s="442"/>
      <c r="N53" s="442"/>
      <c r="O53" s="433" t="str">
        <f aca="false">IF($Z53=0,"",$Z53)</f>
        <v/>
      </c>
      <c r="P53" s="434" t="n">
        <f aca="false">IF($Y$2=3,ΜΗΧ_3ο_ΠΕΔΙΟ!A49,"")</f>
        <v>423</v>
      </c>
      <c r="Q53" s="435" t="str">
        <f aca="false">IF($Y$2=3,ΜΗΧ_3ο_ΠΕΔΙΟ!C49,"")</f>
        <v>ΘΕΑΤΡΟΥ (ΘΕΣΣΑΛΟΝΙΚΗ)</v>
      </c>
      <c r="R53" s="436" t="str">
        <f aca="false">IF($Y$2=3,ΜΗΧ_3ο_ΠΕΔΙΟ!D49,"")</f>
        <v>ΑΠΘ</v>
      </c>
      <c r="S53" s="434" t="n">
        <f aca="false">IF($Y$2=3,ΜΗΧ_3ο_ΠΕΔΙΟ!B49,"")</f>
        <v>168</v>
      </c>
      <c r="T53" s="434" t="n">
        <f aca="false">IF($Y$2=3,ΜΗΧ_3ο_ΠΕΔΙΟ!E49,"")</f>
        <v>13609</v>
      </c>
      <c r="U53" s="434" t="n">
        <f aca="false">IF($Y$2=3,ΜΗΧ_3ο_ΠΕΔΙΟ!F49,"")</f>
        <v>14448</v>
      </c>
      <c r="V53" s="437" t="str">
        <f aca="false">IF($Y$2=0,"",IF($P53="Α/Α","",HYPERLINK($Y53,"i")))</f>
        <v>i</v>
      </c>
      <c r="W53" s="443"/>
      <c r="X53" s="444" t="n">
        <f aca="false">IF($Y$2=3,ΜΗΧ_3ο_ΠΕΔΙΟ!I49,"")</f>
        <v>0</v>
      </c>
      <c r="Y53" s="440" t="str">
        <f aca="false">IF(ISNA(VLOOKUP($S53,BASEIS!$A$2:$G$506,3,FALSE()))," ",VLOOKUP($S53,BASEIS!$A$2:$G$506,7,FALSE()))</f>
        <v>https://www.auth.gr/thea</v>
      </c>
      <c r="Z53" s="441" t="n">
        <f aca="false">IF($Y$2=3,ΜΗΧ_3ο_ΠΕΔΙΟ!G49,"")</f>
        <v>0</v>
      </c>
      <c r="AA53" s="183"/>
      <c r="AB53" s="183"/>
    </row>
    <row r="54" customFormat="false" ht="35.1" hidden="false" customHeight="true" outlineLevel="0" collapsed="false">
      <c r="A54" s="433" t="str">
        <f aca="false">IF($L54=0,"",$L54)</f>
        <v/>
      </c>
      <c r="B54" s="434" t="n">
        <f aca="false">IF($K$2=1,ΜΗΧ_1ο_ΠΕΔΙΟ!A50,IF($K$2=2,ΜΗΧ_2ο_ΠΕΔΙΟ!A50,IF($K$2=3,ΜΗΧ_3ο_ΠΕΔΙΟ!A50,IF($K$2=4,ΜΗΧ_4ο_ΠΕΔΙΟ!A50,""))))</f>
        <v>594</v>
      </c>
      <c r="C54" s="435" t="str">
        <f aca="false">IF($K$2=1,ΜΗΧ_1ο_ΠΕΔΙΟ!C50,IF($K$2=2,ΜΗΧ_2ο_ΠΕΔΙΟ!C50,IF($K$2=3,ΜΗΧ_3ο_ΠΕΔΙΟ!C50,IF($K$2=4,ΜΗΧ_4ο_ΠΕΔΙΟ!C50,""))))</f>
        <v>ΠΑΙΔΑΓΩΓΙΚΟ ΔΗΜΟΤΙΚΗΣ ΕΚΠΑΙΔΕΥΣΗΣ (ΡΕΘΥΜΝΟ)</v>
      </c>
      <c r="D54" s="436" t="str">
        <f aca="false">IF($K$2=1,ΜΗΧ_1ο_ΠΕΔΙΟ!D50,IF($K$2=2,ΜΗΧ_2ο_ΠΕΔΙΟ!D50,IF($K$2=3,ΜΗΧ_3ο_ΠΕΔΙΟ!D50,IF($K$2=4,ΜΗΧ_4ο_ΠΕΔΙΟ!D50,""))))</f>
        <v>ΠΑΝ.ΚΡΗΤΗΣ</v>
      </c>
      <c r="E54" s="434" t="n">
        <f aca="false">IF($K$2=1,ΜΗΧ_1ο_ΠΕΔΙΟ!B50,IF($K$2=2,ΜΗΧ_2ο_ΠΕΔΙΟ!B50,IF($K$2=3,ΜΗΧ_3ο_ΠΕΔΙΟ!B50,IF($K$2=4,ΜΗΧ_4ο_ΠΕΔΙΟ!B50,""))))</f>
        <v>132</v>
      </c>
      <c r="F54" s="434" t="n">
        <f aca="false">IF($K$2=1,ΜΗΧ_1ο_ΠΕΔΙΟ!E50,IF($K$2=2,ΜΗΧ_2ο_ΠΕΔΙΟ!E50,IF($K$2=3,ΜΗΧ_3ο_ΠΕΔΙΟ!E50,IF($K$2=4,ΜΗΧ_4ο_ΠΕΔΙΟ!E50,""))))</f>
        <v>10985</v>
      </c>
      <c r="G54" s="434" t="n">
        <f aca="false">IF($K$2=1,ΜΗΧ_1ο_ΠΕΔΙΟ!F50,IF($K$2=2,ΜΗΧ_2ο_ΠΕΔΙΟ!F50,IF($K$2=3,ΜΗΧ_3ο_ΠΕΔΙΟ!F50,IF($K$2=4,ΜΗΧ_4ο_ΠΕΔΙΟ!F50,""))))</f>
        <v>12060</v>
      </c>
      <c r="H54" s="437" t="str">
        <f aca="false">IF($B54="Α/Α","",HYPERLINK($K54,"i"))</f>
        <v>i</v>
      </c>
      <c r="I54" s="438"/>
      <c r="J54" s="439" t="n">
        <f aca="false">IF($K$2=1,ΜΗΧ_1ο_ΠΕΔΙΟ!I50,IF($K$2=2,ΜΗΧ_2ο_ΠΕΔΙΟ!I50,IF($K$2=3,ΜΗΧ_3ο_ΠΕΔΙΟ!I50,IF($K$2=4,ΜΗΧ_4ο_ΠΕΔΙΟ!I50,""))))</f>
        <v>0</v>
      </c>
      <c r="K54" s="440" t="str">
        <f aca="false">IF(ISNA(VLOOKUP($E54,BASEIS!$A$2:$G$506,3,FALSE()))," ",VLOOKUP($E54,BASEIS!$A$2:$G$506,7,FALSE()))</f>
        <v>http://www.edc.uoc.gr/ptde/index.php?id=6,0,0,1,0,0</v>
      </c>
      <c r="L54" s="441" t="n">
        <f aca="false">IF($K$2=1,ΜΗΧ_1ο_ΠΕΔΙΟ!G50,IF($K$2=2,ΜΗΧ_2ο_ΠΕΔΙΟ!G50,IF($K$2=3,ΜΗΧ_3ο_ΠΕΔΙΟ!G50,IF($K$2=4,ΜΗΧ_4ο_ΠΕΔΙΟ!G50,""))))</f>
        <v>0</v>
      </c>
      <c r="M54" s="442"/>
      <c r="N54" s="442"/>
      <c r="O54" s="433" t="str">
        <f aca="false">IF($Z54=0,"",$Z54)</f>
        <v/>
      </c>
      <c r="P54" s="434" t="n">
        <f aca="false">IF($Y$2=3,ΜΗΧ_3ο_ΠΕΔΙΟ!A50,"")</f>
        <v>436</v>
      </c>
      <c r="Q54" s="435" t="str">
        <f aca="false">IF($Y$2=3,ΜΗΧ_3ο_ΠΕΔΙΟ!C50,"")</f>
        <v>ΜΗΧΑΝΙΚΩΝ ΒΙΟΪΑΤΡΙΚΗΣ (ΑΙΓΑΛΕΩ)</v>
      </c>
      <c r="R54" s="436" t="str">
        <f aca="false">IF($Y$2=3,ΜΗΧ_3ο_ΠΕΔΙΟ!D50,"")</f>
        <v>ΠΑΝ. ΔΥΤ. ΑΤΤΙΚΗΣ</v>
      </c>
      <c r="S54" s="434" t="n">
        <f aca="false">IF($Y$2=3,ΜΗΧ_3ο_ΠΕΔΙΟ!B50,"")</f>
        <v>388</v>
      </c>
      <c r="T54" s="434" t="n">
        <f aca="false">IF($Y$2=3,ΜΗΧ_3ο_ΠΕΔΙΟ!E50,"")</f>
        <v>0</v>
      </c>
      <c r="U54" s="434" t="n">
        <f aca="false">IF($Y$2=3,ΜΗΧ_3ο_ΠΕΔΙΟ!F50,"")</f>
        <v>14196</v>
      </c>
      <c r="V54" s="437" t="str">
        <f aca="false">IF($Y$2=0,"",IF($P54="Α/Α","",HYPERLINK($Y54,"i")))</f>
        <v>i</v>
      </c>
      <c r="W54" s="443"/>
      <c r="X54" s="444" t="str">
        <f aca="false">IF($Y$2=3,ΜΗΧ_3ο_ΠΕΔΙΟ!I50,"")</f>
        <v>ΝΕΑ ΣΧΟΛΗ: ΚΑΝΤΕ ΔΙΚΗ ΣΑΣ ΕΚΤΙΜΗΣΗ ΜΟΡΙΩΝ.</v>
      </c>
      <c r="Y54" s="440" t="str">
        <f aca="false">IF(ISNA(VLOOKUP($S54,BASEIS!$A$2:$G$506,3,FALSE()))," ",VLOOKUP($S54,BASEIS!$A$2:$G$506,7,FALSE()))</f>
        <v>http://www.uniwa.gr/</v>
      </c>
      <c r="Z54" s="441" t="n">
        <f aca="false">IF($Y$2=3,ΜΗΧ_3ο_ΠΕΔΙΟ!G50,"")</f>
        <v>0</v>
      </c>
      <c r="AA54" s="183"/>
      <c r="AB54" s="183"/>
    </row>
    <row r="55" customFormat="false" ht="35.1" hidden="false" customHeight="true" outlineLevel="0" collapsed="false">
      <c r="A55" s="433" t="str">
        <f aca="false">IF($L55=0,"",$L55)</f>
        <v/>
      </c>
      <c r="B55" s="434" t="n">
        <f aca="false">IF($K$2=1,ΜΗΧ_1ο_ΠΕΔΙΟ!A51,IF($K$2=2,ΜΗΧ_2ο_ΠΕΔΙΟ!A51,IF($K$2=3,ΜΗΧ_3ο_ΠΕΔΙΟ!A51,IF($K$2=4,ΜΗΧ_4ο_ΠΕΔΙΟ!A51,""))))</f>
        <v>581</v>
      </c>
      <c r="C55" s="435" t="str">
        <f aca="false">IF($K$2=1,ΜΗΧ_1ο_ΠΕΔΙΟ!C51,IF($K$2=2,ΜΗΧ_2ο_ΠΕΔΙΟ!C51,IF($K$2=3,ΜΗΧ_3ο_ΠΕΔΙΟ!C51,IF($K$2=4,ΜΗΧ_4ο_ΠΕΔΙΟ!C51,""))))</f>
        <v>ΟΙΚΟΝΟΜΙΚΩΝ ΕΠΙΣΤΗΜΩΝ (ΠΑΤΡΑ)</v>
      </c>
      <c r="D55" s="436" t="str">
        <f aca="false">IF($K$2=1,ΜΗΧ_1ο_ΠΕΔΙΟ!D51,IF($K$2=2,ΜΗΧ_2ο_ΠΕΔΙΟ!D51,IF($K$2=3,ΜΗΧ_3ο_ΠΕΔΙΟ!D51,IF($K$2=4,ΜΗΧ_4ο_ΠΕΔΙΟ!D51,""))))</f>
        <v>ΠΑΝ.ΠΑΤΡΩΝ</v>
      </c>
      <c r="E55" s="434" t="n">
        <f aca="false">IF($K$2=1,ΜΗΧ_1ο_ΠΕΔΙΟ!B51,IF($K$2=2,ΜΗΧ_2ο_ΠΕΔΙΟ!B51,IF($K$2=3,ΜΗΧ_3ο_ΠΕΔΙΟ!B51,IF($K$2=4,ΜΗΧ_4ο_ΠΕΔΙΟ!B51,""))))</f>
        <v>319</v>
      </c>
      <c r="F55" s="434" t="n">
        <f aca="false">IF($K$2=1,ΜΗΧ_1ο_ΠΕΔΙΟ!E51,IF($K$2=2,ΜΗΧ_2ο_ΠΕΔΙΟ!E51,IF($K$2=3,ΜΗΧ_3ο_ΠΕΔΙΟ!E51,IF($K$2=4,ΜΗΧ_4ο_ΠΕΔΙΟ!E51,""))))</f>
        <v>13198</v>
      </c>
      <c r="G55" s="434" t="n">
        <f aca="false">IF($K$2=1,ΜΗΧ_1ο_ΠΕΔΙΟ!F51,IF($K$2=2,ΜΗΧ_2ο_ΠΕΔΙΟ!F51,IF($K$2=3,ΜΗΧ_3ο_ΠΕΔΙΟ!F51,IF($K$2=4,ΜΗΧ_4ο_ΠΕΔΙΟ!F51,""))))</f>
        <v>11960</v>
      </c>
      <c r="H55" s="437" t="str">
        <f aca="false">IF($B55="Α/Α","",HYPERLINK($K55,"i"))</f>
        <v>i</v>
      </c>
      <c r="I55" s="438"/>
      <c r="J55" s="439" t="n">
        <f aca="false">IF($K$2=1,ΜΗΧ_1ο_ΠΕΔΙΟ!I51,IF($K$2=2,ΜΗΧ_2ο_ΠΕΔΙΟ!I51,IF($K$2=3,ΜΗΧ_3ο_ΠΕΔΙΟ!I51,IF($K$2=4,ΜΗΧ_4ο_ΠΕΔΙΟ!I51,""))))</f>
        <v>0</v>
      </c>
      <c r="K55" s="440" t="str">
        <f aca="false">IF(ISNA(VLOOKUP($E55,BASEIS!$A$2:$G$506,3,FALSE()))," ",VLOOKUP($E55,BASEIS!$A$2:$G$506,7,FALSE()))</f>
        <v>http://www.econ.upatras.gr/</v>
      </c>
      <c r="L55" s="441" t="n">
        <f aca="false">IF($K$2=1,ΜΗΧ_1ο_ΠΕΔΙΟ!G51,IF($K$2=2,ΜΗΧ_2ο_ΠΕΔΙΟ!G51,IF($K$2=3,ΜΗΧ_3ο_ΠΕΔΙΟ!G51,IF($K$2=4,ΜΗΧ_4ο_ΠΕΔΙΟ!G51,""))))</f>
        <v>0</v>
      </c>
      <c r="M55" s="442"/>
      <c r="N55" s="442"/>
      <c r="O55" s="433" t="str">
        <f aca="false">IF($Z55=0,"",$Z55)</f>
        <v/>
      </c>
      <c r="P55" s="434" t="n">
        <f aca="false">IF($Y$2=3,ΜΗΧ_3ο_ΠΕΔΙΟ!A51,"")</f>
        <v>404</v>
      </c>
      <c r="Q55" s="435" t="str">
        <f aca="false">IF($Y$2=3,ΜΗΧ_3ο_ΠΕΔΙΟ!C51,"")</f>
        <v>ΕΚΠΑΙΔΕΥΣΗΣ &amp; ΑΓΩΓΗΣ ΣΤΗΝ ΠΡΟΣΧΟΛΙΚΗ ΗΛΙΚΙΑ (ΑΘΗΝΑ)</v>
      </c>
      <c r="R55" s="436" t="str">
        <f aca="false">IF($Y$2=3,ΜΗΧ_3ο_ΠΕΔΙΟ!D51,"")</f>
        <v>ΕΚΠΑ</v>
      </c>
      <c r="S55" s="434" t="n">
        <f aca="false">IF($Y$2=3,ΜΗΧ_3ο_ΠΕΔΙΟ!B51,"")</f>
        <v>154</v>
      </c>
      <c r="T55" s="434" t="n">
        <f aca="false">IF($Y$2=3,ΜΗΧ_3ο_ΠΕΔΙΟ!E51,"")</f>
        <v>13320</v>
      </c>
      <c r="U55" s="434" t="n">
        <f aca="false">IF($Y$2=3,ΜΗΧ_3ο_ΠΕΔΙΟ!F51,"")</f>
        <v>14195</v>
      </c>
      <c r="V55" s="437" t="str">
        <f aca="false">IF($Y$2=0,"",IF($P55="Α/Α","",HYPERLINK($Y55,"i")))</f>
        <v>i</v>
      </c>
      <c r="W55" s="443"/>
      <c r="X55" s="444" t="n">
        <f aca="false">IF($Y$2=3,ΜΗΧ_3ο_ΠΕΔΙΟ!I51,"")</f>
        <v>0</v>
      </c>
      <c r="Y55" s="440" t="str">
        <f aca="false">IF(ISNA(VLOOKUP($S55,BASEIS!$A$2:$G$506,3,FALSE()))," ",VLOOKUP($S55,BASEIS!$A$2:$G$506,7,FALSE()))</f>
        <v>http://www.ecd.uoa.gr/</v>
      </c>
      <c r="Z55" s="441" t="n">
        <f aca="false">IF($Y$2=3,ΜΗΧ_3ο_ΠΕΔΙΟ!G51,"")</f>
        <v>0</v>
      </c>
      <c r="AA55" s="183"/>
      <c r="AB55" s="183"/>
    </row>
    <row r="56" customFormat="false" ht="35.1" hidden="false" customHeight="true" outlineLevel="0" collapsed="false">
      <c r="A56" s="433" t="str">
        <f aca="false">IF($L56=0,"",$L56)</f>
        <v/>
      </c>
      <c r="B56" s="434" t="n">
        <f aca="false">IF($K$2=1,ΜΗΧ_1ο_ΠΕΔΙΟ!A52,IF($K$2=2,ΜΗΧ_2ο_ΠΕΔΙΟ!A52,IF($K$2=3,ΜΗΧ_3ο_ΠΕΔΙΟ!A52,IF($K$2=4,ΜΗΧ_4ο_ΠΕΔΙΟ!A52,""))))</f>
        <v>604</v>
      </c>
      <c r="C56" s="435" t="str">
        <f aca="false">IF($K$2=1,ΜΗΧ_1ο_ΠΕΔΙΟ!C52,IF($K$2=2,ΜΗΧ_2ο_ΠΕΔΙΟ!C52,IF($K$2=3,ΜΗΧ_3ο_ΠΕΔΙΟ!C52,IF($K$2=4,ΜΗΧ_4ο_ΠΕΔΙΟ!C52,""))))</f>
        <v>ΠΛΗΡΟΦΟΡΙΚΗΣ (ΚΕΡΚΥΡΑ)</v>
      </c>
      <c r="D56" s="436" t="str">
        <f aca="false">IF($K$2=1,ΜΗΧ_1ο_ΠΕΔΙΟ!D52,IF($K$2=2,ΜΗΧ_2ο_ΠΕΔΙΟ!D52,IF($K$2=3,ΜΗΧ_3ο_ΠΕΔΙΟ!D52,IF($K$2=4,ΜΗΧ_4ο_ΠΕΔΙΟ!D52,""))))</f>
        <v>ΙΟΝΙΟ ΠΑΝ/ΜΙΟ</v>
      </c>
      <c r="E56" s="434" t="n">
        <f aca="false">IF($K$2=1,ΜΗΧ_1ο_ΠΕΔΙΟ!B52,IF($K$2=2,ΜΗΧ_2ο_ΠΕΔΙΟ!B52,IF($K$2=3,ΜΗΧ_3ο_ΠΕΔΙΟ!B52,IF($K$2=4,ΜΗΧ_4ο_ΠΕΔΙΟ!B52,""))))</f>
        <v>366</v>
      </c>
      <c r="F56" s="434" t="n">
        <f aca="false">IF($K$2=1,ΜΗΧ_1ο_ΠΕΔΙΟ!E52,IF($K$2=2,ΜΗΧ_2ο_ΠΕΔΙΟ!E52,IF($K$2=3,ΜΗΧ_3ο_ΠΕΔΙΟ!E52,IF($K$2=4,ΜΗΧ_4ο_ΠΕΔΙΟ!E52,""))))</f>
        <v>11846</v>
      </c>
      <c r="G56" s="434" t="n">
        <f aca="false">IF($K$2=1,ΜΗΧ_1ο_ΠΕΔΙΟ!F52,IF($K$2=2,ΜΗΧ_2ο_ΠΕΔΙΟ!F52,IF($K$2=3,ΜΗΧ_3ο_ΠΕΔΙΟ!F52,IF($K$2=4,ΜΗΧ_4ο_ΠΕΔΙΟ!F52,""))))</f>
        <v>11926</v>
      </c>
      <c r="H56" s="437" t="str">
        <f aca="false">IF($B56="Α/Α","",HYPERLINK($K56,"i"))</f>
        <v>i</v>
      </c>
      <c r="I56" s="438"/>
      <c r="J56" s="439" t="n">
        <f aca="false">IF($K$2=1,ΜΗΧ_1ο_ΠΕΔΙΟ!I52,IF($K$2=2,ΜΗΧ_2ο_ΠΕΔΙΟ!I52,IF($K$2=3,ΜΗΧ_3ο_ΠΕΔΙΟ!I52,IF($K$2=4,ΜΗΧ_4ο_ΠΕΔΙΟ!I52,""))))</f>
        <v>0</v>
      </c>
      <c r="K56" s="440" t="str">
        <f aca="false">IF(ISNA(VLOOKUP($E56,BASEIS!$A$2:$G$506,3,FALSE()))," ",VLOOKUP($E56,BASEIS!$A$2:$G$506,7,FALSE()))</f>
        <v>http://di.ionio.gr/</v>
      </c>
      <c r="L56" s="441" t="n">
        <f aca="false">IF($K$2=1,ΜΗΧ_1ο_ΠΕΔΙΟ!G52,IF($K$2=2,ΜΗΧ_2ο_ΠΕΔΙΟ!G52,IF($K$2=3,ΜΗΧ_3ο_ΠΕΔΙΟ!G52,IF($K$2=4,ΜΗΧ_4ο_ΠΕΔΙΟ!G52,""))))</f>
        <v>0</v>
      </c>
      <c r="M56" s="442"/>
      <c r="N56" s="442"/>
      <c r="O56" s="433" t="str">
        <f aca="false">IF($Z56=0,"",$Z56)</f>
        <v/>
      </c>
      <c r="P56" s="434" t="n">
        <f aca="false">IF($Y$2=3,ΜΗΧ_3ο_ΠΕΔΙΟ!A52,"")</f>
        <v>450</v>
      </c>
      <c r="Q56" s="435" t="str">
        <f aca="false">IF($Y$2=3,ΜΗΧ_3ο_ΠΕΔΙΟ!C52,"")</f>
        <v>ΠΑΙΔΑΓΩΓΙΚΟ ΔΗΜΟΤΙΚΗΣ ΕΚΠΑΙΔΕΥΣΗΣ (ΘΕΣΣΑΛΟΝΙΚΗ)</v>
      </c>
      <c r="R56" s="436" t="str">
        <f aca="false">IF($Y$2=3,ΜΗΧ_3ο_ΠΕΔΙΟ!D52,"")</f>
        <v>ΑΠΘ</v>
      </c>
      <c r="S56" s="434" t="n">
        <f aca="false">IF($Y$2=3,ΜΗΧ_3ο_ΠΕΔΙΟ!B52,"")</f>
        <v>140</v>
      </c>
      <c r="T56" s="434" t="n">
        <f aca="false">IF($Y$2=3,ΜΗΧ_3ο_ΠΕΔΙΟ!E52,"")</f>
        <v>13595</v>
      </c>
      <c r="U56" s="434" t="n">
        <f aca="false">IF($Y$2=3,ΜΗΧ_3ο_ΠΕΔΙΟ!F52,"")</f>
        <v>14148</v>
      </c>
      <c r="V56" s="437" t="str">
        <f aca="false">IF($Y$2=0,"",IF($P56="Α/Α","",HYPERLINK($Y56,"i")))</f>
        <v>i</v>
      </c>
      <c r="W56" s="443"/>
      <c r="X56" s="444" t="n">
        <f aca="false">IF($Y$2=3,ΜΗΧ_3ο_ΠΕΔΙΟ!I52,"")</f>
        <v>0</v>
      </c>
      <c r="Y56" s="440" t="str">
        <f aca="false">IF(ISNA(VLOOKUP($S56,BASEIS!$A$2:$G$506,3,FALSE()))," ",VLOOKUP($S56,BASEIS!$A$2:$G$506,7,FALSE()))</f>
        <v>http://www.eled.auth.gr/</v>
      </c>
      <c r="Z56" s="441" t="n">
        <f aca="false">IF($Y$2=3,ΜΗΧ_3ο_ΠΕΔΙΟ!G52,"")</f>
        <v>0</v>
      </c>
      <c r="AA56" s="183"/>
      <c r="AB56" s="183"/>
    </row>
    <row r="57" customFormat="false" ht="35.1" hidden="false" customHeight="true" outlineLevel="0" collapsed="false">
      <c r="A57" s="433" t="str">
        <f aca="false">IF($L57=0,"",$L57)</f>
        <v/>
      </c>
      <c r="B57" s="434" t="n">
        <f aca="false">IF($K$2=1,ΜΗΧ_1ο_ΠΕΔΙΟ!A53,IF($K$2=2,ΜΗΧ_2ο_ΠΕΔΙΟ!A53,IF($K$2=3,ΜΗΧ_3ο_ΠΕΔΙΟ!A53,IF($K$2=4,ΜΗΧ_4ο_ΠΕΔΙΟ!A53,""))))</f>
        <v>521</v>
      </c>
      <c r="C57" s="435" t="str">
        <f aca="false">IF($K$2=1,ΜΗΧ_1ο_ΠΕΔΙΟ!C53,IF($K$2=2,ΜΗΧ_2ο_ΠΕΔΙΟ!C53,IF($K$2=3,ΜΗΧ_3ο_ΠΕΔΙΟ!C53,IF($K$2=4,ΜΗΧ_4ο_ΠΕΔΙΟ!C53,""))))</f>
        <v>ΑΓΩΓΗΣ ΚΑΙ ΦΡΟΝΤΙΔΑΣ ΣΤΗΝ ΠΡΩΙΜΗ ΠΑΙΔΙΚΗ ΗΛΙΚΙΑ (ΑΙΓΑΛΕΩ)</v>
      </c>
      <c r="D57" s="436" t="str">
        <f aca="false">IF($K$2=1,ΜΗΧ_1ο_ΠΕΔΙΟ!D53,IF($K$2=2,ΜΗΧ_2ο_ΠΕΔΙΟ!D53,IF($K$2=3,ΜΗΧ_3ο_ΠΕΔΙΟ!D53,IF($K$2=4,ΜΗΧ_4ο_ΠΕΔΙΟ!D53,""))))</f>
        <v>ΠΑΝ ΔΥΤ. ΑΤΤΙΚΗΣ</v>
      </c>
      <c r="E57" s="434" t="n">
        <f aca="false">IF($K$2=1,ΜΗΧ_1ο_ΠΕΔΙΟ!B53,IF($K$2=2,ΜΗΧ_2ο_ΠΕΔΙΟ!B53,IF($K$2=3,ΜΗΧ_3ο_ΠΕΔΙΟ!B53,IF($K$2=4,ΜΗΧ_4ο_ΠΕΔΙΟ!B53,""))))</f>
        <v>673</v>
      </c>
      <c r="F57" s="434" t="n">
        <f aca="false">IF($K$2=1,ΜΗΧ_1ο_ΠΕΔΙΟ!E53,IF($K$2=2,ΜΗΧ_2ο_ΠΕΔΙΟ!E53,IF($K$2=3,ΜΗΧ_3ο_ΠΕΔΙΟ!E53,IF($K$2=4,ΜΗΧ_4ο_ΠΕΔΙΟ!E53,""))))</f>
        <v>0</v>
      </c>
      <c r="G57" s="434" t="n">
        <f aca="false">IF($K$2=1,ΜΗΧ_1ο_ΠΕΔΙΟ!F53,IF($K$2=2,ΜΗΧ_2ο_ΠΕΔΙΟ!F53,IF($K$2=3,ΜΗΧ_3ο_ΠΕΔΙΟ!F53,IF($K$2=4,ΜΗΧ_4ο_ΠΕΔΙΟ!F53,""))))</f>
        <v>11861</v>
      </c>
      <c r="H57" s="437" t="str">
        <f aca="false">IF($B57="Α/Α","",HYPERLINK($K57,"i"))</f>
        <v>i</v>
      </c>
      <c r="I57" s="438"/>
      <c r="J57" s="439" t="str">
        <f aca="false">IF($K$2=1,ΜΗΧ_1ο_ΠΕΔΙΟ!I53,IF($K$2=2,ΜΗΧ_2ο_ΠΕΔΙΟ!I53,IF($K$2=3,ΜΗΧ_3ο_ΠΕΔΙΟ!I53,IF($K$2=4,ΜΗΧ_4ο_ΠΕΔΙΟ!I53,""))))</f>
        <v>ΝΕΑ ΣΧΟΛΗ: ΚΑΝΤΕ ΔΙΚΗ ΣΑΣ ΕΚΤΙΜΗΣΗ ΜΟΡΙΩΝ.</v>
      </c>
      <c r="K57" s="440" t="str">
        <f aca="false">IF(ISNA(VLOOKUP($E57,BASEIS!$A$2:$G$506,3,FALSE()))," ",VLOOKUP($E57,BASEIS!$A$2:$G$506,7,FALSE()))</f>
        <v>http://www.uniwa.gr/</v>
      </c>
      <c r="L57" s="441" t="n">
        <f aca="false">IF($K$2=1,ΜΗΧ_1ο_ΠΕΔΙΟ!G53,IF($K$2=2,ΜΗΧ_2ο_ΠΕΔΙΟ!G53,IF($K$2=3,ΜΗΧ_3ο_ΠΕΔΙΟ!G53,IF($K$2=4,ΜΗΧ_4ο_ΠΕΔΙΟ!G53,""))))</f>
        <v>0</v>
      </c>
      <c r="M57" s="442"/>
      <c r="N57" s="442"/>
      <c r="O57" s="433" t="str">
        <f aca="false">IF($Z57=0,"",$Z57)</f>
        <v/>
      </c>
      <c r="P57" s="434" t="n">
        <f aca="false">IF($Y$2=3,ΜΗΧ_3ο_ΠΕΔΙΟ!A53,"")</f>
        <v>431</v>
      </c>
      <c r="Q57" s="435" t="str">
        <f aca="false">IF($Y$2=3,ΜΗΧ_3ο_ΠΕΔΙΟ!C53,"")</f>
        <v>ΙΣΤΟΡΙΑΣ &amp; ΦΙΛΟΣΟΦΙΑΣ ΤΗΣ ΕΠΙΣΤΗΜΗΣ (ΑΘΗΝΑ)</v>
      </c>
      <c r="R57" s="436" t="str">
        <f aca="false">IF($Y$2=3,ΜΗΧ_3ο_ΠΕΔΙΟ!D53,"")</f>
        <v>ΕΚΠΑ</v>
      </c>
      <c r="S57" s="434" t="n">
        <f aca="false">IF($Y$2=3,ΜΗΧ_3ο_ΠΕΔΙΟ!B53,"")</f>
        <v>173</v>
      </c>
      <c r="T57" s="434" t="n">
        <f aca="false">IF($Y$2=3,ΜΗΧ_3ο_ΠΕΔΙΟ!E53,"")</f>
        <v>13982</v>
      </c>
      <c r="U57" s="434" t="n">
        <f aca="false">IF($Y$2=3,ΜΗΧ_3ο_ΠΕΔΙΟ!F53,"")</f>
        <v>14072</v>
      </c>
      <c r="V57" s="437" t="str">
        <f aca="false">IF($Y$2=0,"",IF($P57="Α/Α","",HYPERLINK($Y57,"i")))</f>
        <v>i</v>
      </c>
      <c r="W57" s="443"/>
      <c r="X57" s="444" t="n">
        <f aca="false">IF($Y$2=3,ΜΗΧ_3ο_ΠΕΔΙΟ!I53,"")</f>
        <v>0</v>
      </c>
      <c r="Y57" s="440" t="str">
        <f aca="false">IF(ISNA(VLOOKUP($S57,BASEIS!$A$2:$G$506,3,FALSE()))," ",VLOOKUP($S57,BASEIS!$A$2:$G$506,7,FALSE()))</f>
        <v>http://www.phs.uoa.gr/</v>
      </c>
      <c r="Z57" s="441" t="n">
        <f aca="false">IF($Y$2=3,ΜΗΧ_3ο_ΠΕΔΙΟ!G53,"")</f>
        <v>0</v>
      </c>
      <c r="AA57" s="183"/>
      <c r="AB57" s="183"/>
    </row>
    <row r="58" customFormat="false" ht="35.1" hidden="false" customHeight="true" outlineLevel="0" collapsed="false">
      <c r="A58" s="433" t="str">
        <f aca="false">IF($L58=0,"",$L58)</f>
        <v/>
      </c>
      <c r="B58" s="434" t="n">
        <f aca="false">IF($K$2=1,ΜΗΧ_1ο_ΠΕΔΙΟ!A54,IF($K$2=2,ΜΗΧ_2ο_ΠΕΔΙΟ!A54,IF($K$2=3,ΜΗΧ_3ο_ΠΕΔΙΟ!A54,IF($K$2=4,ΜΗΧ_4ο_ΠΕΔΙΟ!A54,""))))</f>
        <v>519</v>
      </c>
      <c r="C58" s="435" t="str">
        <f aca="false">IF($K$2=1,ΜΗΧ_1ο_ΠΕΔΙΟ!C54,IF($K$2=2,ΜΗΧ_2ο_ΠΕΔΙΟ!C54,IF($K$2=3,ΜΗΧ_3ο_ΠΕΔΙΟ!C54,IF($K$2=4,ΜΗΧ_4ο_ΠΕΔΙΟ!C54,""))))</f>
        <v>ΑΓΡΟΤΙΚΗΣ ΑΝΑΠΤΥΞΗΣ (ΟΡΕΣΤΙΑΔΑ)</v>
      </c>
      <c r="D58" s="436" t="str">
        <f aca="false">IF($K$2=1,ΜΗΧ_1ο_ΠΕΔΙΟ!D54,IF($K$2=2,ΜΗΧ_2ο_ΠΕΔΙΟ!D54,IF($K$2=3,ΜΗΧ_3ο_ΠΕΔΙΟ!D54,IF($K$2=4,ΜΗΧ_4ο_ΠΕΔΙΟ!D54,""))))</f>
        <v>ΔΠΘ</v>
      </c>
      <c r="E58" s="434" t="n">
        <f aca="false">IF($K$2=1,ΜΗΧ_1ο_ΠΕΔΙΟ!B54,IF($K$2=2,ΜΗΧ_2ο_ΠΕΔΙΟ!B54,IF($K$2=3,ΜΗΧ_3ο_ΠΕΔΙΟ!B54,IF($K$2=4,ΜΗΧ_4ο_ΠΕΔΙΟ!B54,""))))</f>
        <v>353</v>
      </c>
      <c r="F58" s="434" t="n">
        <f aca="false">IF($K$2=1,ΜΗΧ_1ο_ΠΕΔΙΟ!E54,IF($K$2=2,ΜΗΧ_2ο_ΠΕΔΙΟ!E54,IF($K$2=3,ΜΗΧ_3ο_ΠΕΔΙΟ!E54,IF($K$2=4,ΜΗΧ_4ο_ΠΕΔΙΟ!E54,""))))</f>
        <v>11953</v>
      </c>
      <c r="G58" s="434" t="n">
        <f aca="false">IF($K$2=1,ΜΗΧ_1ο_ΠΕΔΙΟ!F54,IF($K$2=2,ΜΗΧ_2ο_ΠΕΔΙΟ!F54,IF($K$2=3,ΜΗΧ_3ο_ΠΕΔΙΟ!F54,IF($K$2=4,ΜΗΧ_4ο_ΠΕΔΙΟ!F54,""))))</f>
        <v>11846</v>
      </c>
      <c r="H58" s="437" t="str">
        <f aca="false">IF($B58="Α/Α","",HYPERLINK($K58,"i"))</f>
        <v>i</v>
      </c>
      <c r="I58" s="438"/>
      <c r="J58" s="439" t="n">
        <f aca="false">IF($K$2=1,ΜΗΧ_1ο_ΠΕΔΙΟ!I54,IF($K$2=2,ΜΗΧ_2ο_ΠΕΔΙΟ!I54,IF($K$2=3,ΜΗΧ_3ο_ΠΕΔΙΟ!I54,IF($K$2=4,ΜΗΧ_4ο_ΠΕΔΙΟ!I54,""))))</f>
        <v>0</v>
      </c>
      <c r="K58" s="440" t="str">
        <f aca="false">IF(ISNA(VLOOKUP($E58,BASEIS!$A$2:$G$506,3,FALSE()))," ",VLOOKUP($E58,BASEIS!$A$2:$G$506,7,FALSE()))</f>
        <v>http://www.agro.duth.gr/</v>
      </c>
      <c r="L58" s="441" t="n">
        <f aca="false">IF($K$2=1,ΜΗΧ_1ο_ΠΕΔΙΟ!G54,IF($K$2=2,ΜΗΧ_2ο_ΠΕΔΙΟ!G54,IF($K$2=3,ΜΗΧ_3ο_ΠΕΔΙΟ!G54,IF($K$2=4,ΜΗΧ_4ο_ΠΕΔΙΟ!G54,""))))</f>
        <v>0</v>
      </c>
      <c r="M58" s="442"/>
      <c r="N58" s="442"/>
      <c r="O58" s="433" t="str">
        <f aca="false">IF($Z58=0,"",$Z58)</f>
        <v/>
      </c>
      <c r="P58" s="434" t="n">
        <f aca="false">IF($Y$2=3,ΜΗΧ_3ο_ΠΕΔΙΟ!A54,"")</f>
        <v>402</v>
      </c>
      <c r="Q58" s="435" t="str">
        <f aca="false">IF($Y$2=3,ΜΗΧ_3ο_ΠΕΔΙΟ!C54,"")</f>
        <v>ΔΗΜΟΣΙΑΣ ΚΑΙ ΚΟΙΝΟΤΙΚΗΣ ΥΓΕΙΑΣ (ΑΙΓΑΛΕΩ)</v>
      </c>
      <c r="R58" s="436" t="str">
        <f aca="false">IF($Y$2=3,ΜΗΧ_3ο_ΠΕΔΙΟ!D54,"")</f>
        <v>ΠΑΝ. ΔΥΤ. ΑΤΤΙΚΗΣ</v>
      </c>
      <c r="S58" s="434" t="n">
        <f aca="false">IF($Y$2=3,ΜΗΧ_3ο_ΠΕΔΙΟ!B54,"")</f>
        <v>679</v>
      </c>
      <c r="T58" s="434" t="n">
        <f aca="false">IF($Y$2=3,ΜΗΧ_3ο_ΠΕΔΙΟ!E54,"")</f>
        <v>0</v>
      </c>
      <c r="U58" s="434" t="n">
        <f aca="false">IF($Y$2=3,ΜΗΧ_3ο_ΠΕΔΙΟ!F54,"")</f>
        <v>13672</v>
      </c>
      <c r="V58" s="437" t="str">
        <f aca="false">IF($Y$2=0,"",IF($P58="Α/Α","",HYPERLINK($Y58,"i")))</f>
        <v>i</v>
      </c>
      <c r="W58" s="443"/>
      <c r="X58" s="444" t="str">
        <f aca="false">IF($Y$2=3,ΜΗΧ_3ο_ΠΕΔΙΟ!I54,"")</f>
        <v>ΝΕΑ ΣΧΟΛΗ: ΚΑΝΤΕ ΔΙΚΗ ΣΑΣ ΕΚΤΙΜΗΣΗ ΜΟΡΙΩΝ.</v>
      </c>
      <c r="Y58" s="440" t="str">
        <f aca="false">IF(ISNA(VLOOKUP($S58,BASEIS!$A$2:$G$506,3,FALSE()))," ",VLOOKUP($S58,BASEIS!$A$2:$G$506,7,FALSE()))</f>
        <v>http://www.uniwa.gr/</v>
      </c>
      <c r="Z58" s="441" t="n">
        <f aca="false">IF($Y$2=3,ΜΗΧ_3ο_ΠΕΔΙΟ!G54,"")</f>
        <v>0</v>
      </c>
      <c r="AA58" s="183"/>
      <c r="AB58" s="183"/>
    </row>
    <row r="59" customFormat="false" ht="35.1" hidden="false" customHeight="true" outlineLevel="0" collapsed="false">
      <c r="A59" s="433" t="str">
        <f aca="false">IF($L59=0,"",$L59)</f>
        <v/>
      </c>
      <c r="B59" s="434" t="n">
        <f aca="false">IF($K$2=1,ΜΗΧ_1ο_ΠΕΔΙΟ!A55,IF($K$2=2,ΜΗΧ_2ο_ΠΕΔΙΟ!A55,IF($K$2=3,ΜΗΧ_3ο_ΠΕΔΙΟ!A55,IF($K$2=4,ΜΗΧ_4ο_ΠΕΔΙΟ!A55,""))))</f>
        <v>546</v>
      </c>
      <c r="C59" s="435" t="str">
        <f aca="false">IF($K$2=1,ΜΗΧ_1ο_ΠΕΔΙΟ!C55,IF($K$2=2,ΜΗΧ_2ο_ΠΕΔΙΟ!C55,IF($K$2=3,ΜΗΧ_3ο_ΠΕΔΙΟ!C55,IF($K$2=4,ΜΗΧ_4ο_ΠΕΔΙΟ!C55,""))))</f>
        <v>ΕΠΙΣΤΗΜΩΝ ΤΗΣ ΕΚΠΑΙΔΕΥΣΗΣ &amp; ΤΗΣ ΑΓΩΓΗΣ ΣΤΗΝ ΠΡΟΣΧΟΛΙΚΗ ΗΛΙΚΙΑ (ΠΑΤΡΑ)</v>
      </c>
      <c r="D59" s="436" t="str">
        <f aca="false">IF($K$2=1,ΜΗΧ_1ο_ΠΕΔΙΟ!D55,IF($K$2=2,ΜΗΧ_2ο_ΠΕΔΙΟ!D55,IF($K$2=3,ΜΗΧ_3ο_ΠΕΔΙΟ!D55,IF($K$2=4,ΜΗΧ_4ο_ΠΕΔΙΟ!D55,""))))</f>
        <v>ΠΑΝ.ΠΑΤΡΩΝ</v>
      </c>
      <c r="E59" s="434" t="n">
        <f aca="false">IF($K$2=1,ΜΗΧ_1ο_ΠΕΔΙΟ!B55,IF($K$2=2,ΜΗΧ_2ο_ΠΕΔΙΟ!B55,IF($K$2=3,ΜΗΧ_3ο_ΠΕΔΙΟ!B55,IF($K$2=4,ΜΗΧ_4ο_ΠΕΔΙΟ!B55,""))))</f>
        <v>136</v>
      </c>
      <c r="F59" s="434" t="n">
        <f aca="false">IF($K$2=1,ΜΗΧ_1ο_ΠΕΔΙΟ!E55,IF($K$2=2,ΜΗΧ_2ο_ΠΕΔΙΟ!E55,IF($K$2=3,ΜΗΧ_3ο_ΠΕΔΙΟ!E55,IF($K$2=4,ΜΗΧ_4ο_ΠΕΔΙΟ!E55,""))))</f>
        <v>10396</v>
      </c>
      <c r="G59" s="434" t="n">
        <f aca="false">IF($K$2=1,ΜΗΧ_1ο_ΠΕΔΙΟ!F55,IF($K$2=2,ΜΗΧ_2ο_ΠΕΔΙΟ!F55,IF($K$2=3,ΜΗΧ_3ο_ΠΕΔΙΟ!F55,IF($K$2=4,ΜΗΧ_4ο_ΠΕΔΙΟ!F55,""))))</f>
        <v>11815</v>
      </c>
      <c r="H59" s="437" t="str">
        <f aca="false">IF($B59="Α/Α","",HYPERLINK($K59,"i"))</f>
        <v>i</v>
      </c>
      <c r="I59" s="438"/>
      <c r="J59" s="439" t="n">
        <f aca="false">IF($K$2=1,ΜΗΧ_1ο_ΠΕΔΙΟ!I55,IF($K$2=2,ΜΗΧ_2ο_ΠΕΔΙΟ!I55,IF($K$2=3,ΜΗΧ_3ο_ΠΕΔΙΟ!I55,IF($K$2=4,ΜΗΧ_4ο_ΠΕΔΙΟ!I55,""))))</f>
        <v>0</v>
      </c>
      <c r="K59" s="440" t="str">
        <f aca="false">IF(ISNA(VLOOKUP($E59,BASEIS!$A$2:$G$506,3,FALSE()))," ",VLOOKUP($E59,BASEIS!$A$2:$G$506,7,FALSE()))</f>
        <v>http://www.ecedu.upatras.gr/</v>
      </c>
      <c r="L59" s="441" t="n">
        <f aca="false">IF($K$2=1,ΜΗΧ_1ο_ΠΕΔΙΟ!G55,IF($K$2=2,ΜΗΧ_2ο_ΠΕΔΙΟ!G55,IF($K$2=3,ΜΗΧ_3ο_ΠΕΔΙΟ!G55,IF($K$2=4,ΜΗΧ_4ο_ΠΕΔΙΟ!G55,""))))</f>
        <v>0</v>
      </c>
      <c r="M59" s="442"/>
      <c r="N59" s="442"/>
      <c r="O59" s="433" t="str">
        <f aca="false">IF($Z59=0,"",$Z59)</f>
        <v/>
      </c>
      <c r="P59" s="434" t="n">
        <f aca="false">IF($Y$2=3,ΜΗΧ_3ο_ΠΕΔΙΟ!A55,"")</f>
        <v>398</v>
      </c>
      <c r="Q59" s="435" t="str">
        <f aca="false">IF($Y$2=3,ΜΗΧ_3ο_ΠΕΔΙΟ!C55,"")</f>
        <v>ΓΕΩΠΟΝΙΑΣ, ΙΧΘΥΟΛΟΓΙΑΣ ΚΑΙ ΥΔΑΤΙΝΟΥ ΠΕΡΙΒΑΛΛΟΝΤΟΣ (ΒΟΛΟΣ)</v>
      </c>
      <c r="R59" s="436" t="str">
        <f aca="false">IF($Y$2=3,ΜΗΧ_3ο_ΠΕΔΙΟ!D55,"")</f>
        <v>ΠΑΝ.ΘΕΣΣΑΛΙΑΣ</v>
      </c>
      <c r="S59" s="434" t="n">
        <f aca="false">IF($Y$2=3,ΜΗΧ_3ο_ΠΕΔΙΟ!B55,"")</f>
        <v>360</v>
      </c>
      <c r="T59" s="434" t="n">
        <f aca="false">IF($Y$2=3,ΜΗΧ_3ο_ΠΕΔΙΟ!E55,"")</f>
        <v>13317</v>
      </c>
      <c r="U59" s="434" t="n">
        <f aca="false">IF($Y$2=3,ΜΗΧ_3ο_ΠΕΔΙΟ!F55,"")</f>
        <v>13570</v>
      </c>
      <c r="V59" s="437" t="str">
        <f aca="false">IF($Y$2=0,"",IF($P59="Α/Α","",HYPERLINK($Y59,"i")))</f>
        <v>i</v>
      </c>
      <c r="W59" s="443"/>
      <c r="X59" s="444" t="n">
        <f aca="false">IF($Y$2=3,ΜΗΧ_3ο_ΠΕΔΙΟ!I55,"")</f>
        <v>0</v>
      </c>
      <c r="Y59" s="440" t="str">
        <f aca="false">IF(ISNA(VLOOKUP($S59,BASEIS!$A$2:$G$506,3,FALSE()))," ",VLOOKUP($S59,BASEIS!$A$2:$G$506,7,FALSE()))</f>
        <v>http://www.apae.uth.gr/</v>
      </c>
      <c r="Z59" s="441" t="n">
        <f aca="false">IF($Y$2=3,ΜΗΧ_3ο_ΠΕΔΙΟ!G55,"")</f>
        <v>0</v>
      </c>
      <c r="AA59" s="183"/>
      <c r="AB59" s="183"/>
    </row>
    <row r="60" customFormat="false" ht="35.1" hidden="false" customHeight="true" outlineLevel="0" collapsed="false">
      <c r="A60" s="433" t="str">
        <f aca="false">IF($L60=0,"",$L60)</f>
        <v/>
      </c>
      <c r="B60" s="434" t="n">
        <f aca="false">IF($K$2=1,ΜΗΧ_1ο_ΠΕΔΙΟ!A56,IF($K$2=2,ΜΗΧ_2ο_ΠΕΔΙΟ!A56,IF($K$2=3,ΜΗΧ_3ο_ΠΕΔΙΟ!A56,IF($K$2=4,ΜΗΧ_4ο_ΠΕΔΙΟ!A56,""))))</f>
        <v>576</v>
      </c>
      <c r="C60" s="435" t="str">
        <f aca="false">IF($K$2=1,ΜΗΧ_1ο_ΠΕΔΙΟ!C56,IF($K$2=2,ΜΗΧ_2ο_ΠΕΔΙΟ!C56,IF($K$2=3,ΜΗΧ_3ο_ΠΕΔΙΟ!C56,IF($K$2=4,ΜΗΧ_4ο_ΠΕΔΙΟ!C56,""))))</f>
        <v>ΟΙΚΟΝΟΜΙΚΩΝ ΕΠΙΣΤΗΜΩΝ (ΒΟΛΟΣ)</v>
      </c>
      <c r="D60" s="436" t="str">
        <f aca="false">IF($K$2=1,ΜΗΧ_1ο_ΠΕΔΙΟ!D56,IF($K$2=2,ΜΗΧ_2ο_ΠΕΔΙΟ!D56,IF($K$2=3,ΜΗΧ_3ο_ΠΕΔΙΟ!D56,IF($K$2=4,ΜΗΧ_4ο_ΠΕΔΙΟ!D56,""))))</f>
        <v>ΠΑΝ.ΘΕΣΣΑΛΙΑΣ</v>
      </c>
      <c r="E60" s="434" t="n">
        <f aca="false">IF($K$2=1,ΜΗΧ_1ο_ΠΕΔΙΟ!B56,IF($K$2=2,ΜΗΧ_2ο_ΠΕΔΙΟ!B56,IF($K$2=3,ΜΗΧ_3ο_ΠΕΔΙΟ!B56,IF($K$2=4,ΜΗΧ_4ο_ΠΕΔΙΟ!B56,""))))</f>
        <v>350</v>
      </c>
      <c r="F60" s="434" t="n">
        <f aca="false">IF($K$2=1,ΜΗΧ_1ο_ΠΕΔΙΟ!E56,IF($K$2=2,ΜΗΧ_2ο_ΠΕΔΙΟ!E56,IF($K$2=3,ΜΗΧ_3ο_ΠΕΔΙΟ!E56,IF($K$2=4,ΜΗΧ_4ο_ΠΕΔΙΟ!E56,""))))</f>
        <v>13165</v>
      </c>
      <c r="G60" s="434" t="n">
        <f aca="false">IF($K$2=1,ΜΗΧ_1ο_ΠΕΔΙΟ!F56,IF($K$2=2,ΜΗΧ_2ο_ΠΕΔΙΟ!F56,IF($K$2=3,ΜΗΧ_3ο_ΠΕΔΙΟ!F56,IF($K$2=4,ΜΗΧ_4ο_ΠΕΔΙΟ!F56,""))))</f>
        <v>11676</v>
      </c>
      <c r="H60" s="437" t="str">
        <f aca="false">IF($B60="Α/Α","",HYPERLINK($K60,"i"))</f>
        <v>i</v>
      </c>
      <c r="I60" s="438"/>
      <c r="J60" s="439" t="n">
        <f aca="false">IF($K$2=1,ΜΗΧ_1ο_ΠΕΔΙΟ!I56,IF($K$2=2,ΜΗΧ_2ο_ΠΕΔΙΟ!I56,IF($K$2=3,ΜΗΧ_3ο_ΠΕΔΙΟ!I56,IF($K$2=4,ΜΗΧ_4ο_ΠΕΔΙΟ!I56,""))))</f>
        <v>0</v>
      </c>
      <c r="K60" s="440" t="str">
        <f aca="false">IF(ISNA(VLOOKUP($E60,BASEIS!$A$2:$G$506,3,FALSE()))," ",VLOOKUP($E60,BASEIS!$A$2:$G$506,7,FALSE()))</f>
        <v>http://www.econ.uth.gr/index.html</v>
      </c>
      <c r="L60" s="441" t="n">
        <f aca="false">IF($K$2=1,ΜΗΧ_1ο_ΠΕΔΙΟ!G56,IF($K$2=2,ΜΗΧ_2ο_ΠΕΔΙΟ!G56,IF($K$2=3,ΜΗΧ_3ο_ΠΕΔΙΟ!G56,IF($K$2=4,ΜΗΧ_4ο_ΠΕΔΙΟ!G56,""))))</f>
        <v>0</v>
      </c>
      <c r="M60" s="442"/>
      <c r="N60" s="442"/>
      <c r="O60" s="433" t="str">
        <f aca="false">IF($Z60=0,"",$Z60)</f>
        <v/>
      </c>
      <c r="P60" s="434" t="n">
        <f aca="false">IF($Y$2=3,ΜΗΧ_3ο_ΠΕΔΙΟ!A56,"")</f>
        <v>401</v>
      </c>
      <c r="Q60" s="435" t="str">
        <f aca="false">IF($Y$2=3,ΜΗΧ_3ο_ΠΕΔΙΟ!C56,"")</f>
        <v>ΔΑΣΟΛΟΓΙΑΣ &amp; ΦΥΣΙΚΟΥ ΠΕΡΙΒΑΛΛΟΝΤΟΣ (ΘΕΣΣΑΛΟΝΙΚΗ)</v>
      </c>
      <c r="R60" s="436" t="str">
        <f aca="false">IF($Y$2=3,ΜΗΧ_3ο_ΠΕΔΙΟ!D56,"")</f>
        <v>ΑΠΘ</v>
      </c>
      <c r="S60" s="434" t="n">
        <f aca="false">IF($Y$2=3,ΜΗΧ_3ο_ΠΕΔΙΟ!B56,"")</f>
        <v>275</v>
      </c>
      <c r="T60" s="434" t="n">
        <f aca="false">IF($Y$2=3,ΜΗΧ_3ο_ΠΕΔΙΟ!E56,"")</f>
        <v>11187</v>
      </c>
      <c r="U60" s="434" t="n">
        <f aca="false">IF($Y$2=3,ΜΗΧ_3ο_ΠΕΔΙΟ!F56,"")</f>
        <v>13434</v>
      </c>
      <c r="V60" s="437" t="str">
        <f aca="false">IF($Y$2=0,"",IF($P60="Α/Α","",HYPERLINK($Y60,"i")))</f>
        <v>i</v>
      </c>
      <c r="W60" s="443"/>
      <c r="X60" s="444" t="n">
        <f aca="false">IF($Y$2=3,ΜΗΧ_3ο_ΠΕΔΙΟ!I56,"")</f>
        <v>0</v>
      </c>
      <c r="Y60" s="440" t="str">
        <f aca="false">IF(ISNA(VLOOKUP($S60,BASEIS!$A$2:$G$506,3,FALSE()))," ",VLOOKUP($S60,BASEIS!$A$2:$G$506,7,FALSE()))</f>
        <v>http://www.for.auth.gr/</v>
      </c>
      <c r="Z60" s="441" t="n">
        <f aca="false">IF($Y$2=3,ΜΗΧ_3ο_ΠΕΔΙΟ!G56,"")</f>
        <v>0</v>
      </c>
      <c r="AA60" s="183"/>
      <c r="AB60" s="183"/>
    </row>
    <row r="61" customFormat="false" ht="35.1" hidden="false" customHeight="true" outlineLevel="0" collapsed="false">
      <c r="A61" s="433" t="str">
        <f aca="false">IF($L61=0,"",$L61)</f>
        <v/>
      </c>
      <c r="B61" s="434" t="n">
        <f aca="false">IF($K$2=1,ΜΗΧ_1ο_ΠΕΔΙΟ!A57,IF($K$2=2,ΜΗΧ_2ο_ΠΕΔΙΟ!A57,IF($K$2=3,ΜΗΧ_3ο_ΠΕΔΙΟ!A57,IF($K$2=4,ΜΗΧ_4ο_ΠΕΔΙΟ!A57,""))))</f>
        <v>589</v>
      </c>
      <c r="C61" s="435" t="str">
        <f aca="false">IF($K$2=1,ΜΗΧ_1ο_ΠΕΔΙΟ!C57,IF($K$2=2,ΜΗΧ_2ο_ΠΕΔΙΟ!C57,IF($K$2=3,ΜΗΧ_3ο_ΠΕΔΙΟ!C57,IF($K$2=4,ΜΗΧ_4ο_ΠΕΔΙΟ!C57,""))))</f>
        <v>ΠΑΙΔΑΓΩΓΙΚΟ ΔΗΜΟΤΙΚΗΣ ΕΚΠΑΙΔΕΥΣΗΣ (ΑΛΕΞΑΝΔΡΟΥΠΟΛΗ)</v>
      </c>
      <c r="D61" s="436" t="str">
        <f aca="false">IF($K$2=1,ΜΗΧ_1ο_ΠΕΔΙΟ!D57,IF($K$2=2,ΜΗΧ_2ο_ΠΕΔΙΟ!D57,IF($K$2=3,ΜΗΧ_3ο_ΠΕΔΙΟ!D57,IF($K$2=4,ΜΗΧ_4ο_ΠΕΔΙΟ!D57,""))))</f>
        <v>ΔΠΘ</v>
      </c>
      <c r="E61" s="434" t="n">
        <f aca="false">IF($K$2=1,ΜΗΧ_1ο_ΠΕΔΙΟ!B57,IF($K$2=2,ΜΗΧ_2ο_ΠΕΔΙΟ!B57,IF($K$2=3,ΜΗΧ_3ο_ΠΕΔΙΟ!B57,IF($K$2=4,ΜΗΧ_4ο_ΠΕΔΙΟ!B57,""))))</f>
        <v>142</v>
      </c>
      <c r="F61" s="434" t="n">
        <f aca="false">IF($K$2=1,ΜΗΧ_1ο_ΠΕΔΙΟ!E57,IF($K$2=2,ΜΗΧ_2ο_ΠΕΔΙΟ!E57,IF($K$2=3,ΜΗΧ_3ο_ΠΕΔΙΟ!E57,IF($K$2=4,ΜΗΧ_4ο_ΠΕΔΙΟ!E57,""))))</f>
        <v>10327</v>
      </c>
      <c r="G61" s="434" t="n">
        <f aca="false">IF($K$2=1,ΜΗΧ_1ο_ΠΕΔΙΟ!F57,IF($K$2=2,ΜΗΧ_2ο_ΠΕΔΙΟ!F57,IF($K$2=3,ΜΗΧ_3ο_ΠΕΔΙΟ!F57,IF($K$2=4,ΜΗΧ_4ο_ΠΕΔΙΟ!F57,""))))</f>
        <v>11613</v>
      </c>
      <c r="H61" s="437" t="str">
        <f aca="false">IF($B61="Α/Α","",HYPERLINK($K61,"i"))</f>
        <v>i</v>
      </c>
      <c r="I61" s="438"/>
      <c r="J61" s="439" t="n">
        <f aca="false">IF($K$2=1,ΜΗΧ_1ο_ΠΕΔΙΟ!I57,IF($K$2=2,ΜΗΧ_2ο_ΠΕΔΙΟ!I57,IF($K$2=3,ΜΗΧ_3ο_ΠΕΔΙΟ!I57,IF($K$2=4,ΜΗΧ_4ο_ΠΕΔΙΟ!I57,""))))</f>
        <v>0</v>
      </c>
      <c r="K61" s="440" t="str">
        <f aca="false">IF(ISNA(VLOOKUP($E61,BASEIS!$A$2:$G$506,3,FALSE()))," ",VLOOKUP($E61,BASEIS!$A$2:$G$506,7,FALSE()))</f>
        <v>http://www.eled.duth.gr/</v>
      </c>
      <c r="L61" s="441" t="n">
        <f aca="false">IF($K$2=1,ΜΗΧ_1ο_ΠΕΔΙΟ!G57,IF($K$2=2,ΜΗΧ_2ο_ΠΕΔΙΟ!G57,IF($K$2=3,ΜΗΧ_3ο_ΠΕΔΙΟ!G57,IF($K$2=4,ΜΗΧ_4ο_ΠΕΔΙΟ!G57,""))))</f>
        <v>0</v>
      </c>
      <c r="M61" s="442"/>
      <c r="N61" s="442"/>
      <c r="O61" s="433" t="str">
        <f aca="false">IF($Z61=0,"",$Z61)</f>
        <v/>
      </c>
      <c r="P61" s="434" t="n">
        <f aca="false">IF($Y$2=3,ΜΗΧ_3ο_ΠΕΔΙΟ!A57,"")</f>
        <v>416</v>
      </c>
      <c r="Q61" s="435" t="str">
        <f aca="false">IF($Y$2=3,ΜΗΧ_3ο_ΠΕΔΙΟ!C57,"")</f>
        <v>ΕΠΙΣΤΗΜΩΝ ΟΙΝΟΥ, ΑΜΠΕΛΟΥ ΚΑΙ ΠΟΤΩΝ (ΑΙΓΑΛΕΩ)</v>
      </c>
      <c r="R61" s="436" t="str">
        <f aca="false">IF($Y$2=3,ΜΗΧ_3ο_ΠΕΔΙΟ!D57,"")</f>
        <v>ΠΑΝ. ΔΥΤ. ΑΤΤΙΚΗΣ</v>
      </c>
      <c r="S61" s="434" t="n">
        <f aca="false">IF($Y$2=3,ΜΗΧ_3ο_ΠΕΔΙΟ!B57,"")</f>
        <v>685</v>
      </c>
      <c r="T61" s="434" t="n">
        <f aca="false">IF($Y$2=3,ΜΗΧ_3ο_ΠΕΔΙΟ!E57,"")</f>
        <v>0</v>
      </c>
      <c r="U61" s="434" t="n">
        <f aca="false">IF($Y$2=3,ΜΗΧ_3ο_ΠΕΔΙΟ!F57,"")</f>
        <v>13401</v>
      </c>
      <c r="V61" s="437" t="str">
        <f aca="false">IF($Y$2=0,"",IF($P61="Α/Α","",HYPERLINK($Y61,"i")))</f>
        <v>i</v>
      </c>
      <c r="W61" s="443"/>
      <c r="X61" s="444" t="str">
        <f aca="false">IF($Y$2=3,ΜΗΧ_3ο_ΠΕΔΙΟ!I57,"")</f>
        <v>ΝΕΑ ΣΧΟΛΗ: ΚΑΝΤΕ ΔΙΚΗ ΣΑΣ ΕΚΤΙΜΗΣΗ ΜΟΡΙΩΝ.</v>
      </c>
      <c r="Y61" s="440" t="str">
        <f aca="false">IF(ISNA(VLOOKUP($S61,BASEIS!$A$2:$G$506,3,FALSE()))," ",VLOOKUP($S61,BASEIS!$A$2:$G$506,7,FALSE()))</f>
        <v>http://www.uniwa.gr/</v>
      </c>
      <c r="Z61" s="441" t="n">
        <f aca="false">IF($Y$2=3,ΜΗΧ_3ο_ΠΕΔΙΟ!G57,"")</f>
        <v>0</v>
      </c>
      <c r="AA61" s="183"/>
      <c r="AB61" s="183"/>
    </row>
    <row r="62" customFormat="false" ht="35.1" hidden="false" customHeight="true" outlineLevel="0" collapsed="false">
      <c r="A62" s="433" t="str">
        <f aca="false">IF($L62=0,"",$L62)</f>
        <v/>
      </c>
      <c r="B62" s="434" t="n">
        <f aca="false">IF($K$2=1,ΜΗΧ_1ο_ΠΕΔΙΟ!A58,IF($K$2=2,ΜΗΧ_2ο_ΠΕΔΙΟ!A58,IF($K$2=3,ΜΗΧ_3ο_ΠΕΔΙΟ!A58,IF($K$2=4,ΜΗΧ_4ο_ΠΕΔΙΟ!A58,""))))</f>
        <v>579</v>
      </c>
      <c r="C62" s="435" t="str">
        <f aca="false">IF($K$2=1,ΜΗΧ_1ο_ΠΕΔΙΟ!C58,IF($K$2=2,ΜΗΧ_2ο_ΠΕΔΙΟ!C58,IF($K$2=3,ΜΗΧ_3ο_ΠΕΔΙΟ!C58,IF($K$2=4,ΜΗΧ_4ο_ΠΕΔΙΟ!C58,""))))</f>
        <v>ΟΙΚΟΝΟΜΙΚΩΝ ΕΠΙΣΤΗΜΩΝ (ΙΩΑΝΝΙΝΑ)</v>
      </c>
      <c r="D62" s="436" t="str">
        <f aca="false">IF($K$2=1,ΜΗΧ_1ο_ΠΕΔΙΟ!D58,IF($K$2=2,ΜΗΧ_2ο_ΠΕΔΙΟ!D58,IF($K$2=3,ΜΗΧ_3ο_ΠΕΔΙΟ!D58,IF($K$2=4,ΜΗΧ_4ο_ΠΕΔΙΟ!D58,""))))</f>
        <v>ΠΑΝ.ΙΩΑΝΝΙΝΩΝ</v>
      </c>
      <c r="E62" s="434" t="n">
        <f aca="false">IF($K$2=1,ΜΗΧ_1ο_ΠΕΔΙΟ!B58,IF($K$2=2,ΜΗΧ_2ο_ΠΕΔΙΟ!B58,IF($K$2=3,ΜΗΧ_3ο_ΠΕΔΙΟ!B58,IF($K$2=4,ΜΗΧ_4ο_ΠΕΔΙΟ!B58,""))))</f>
        <v>345</v>
      </c>
      <c r="F62" s="434" t="n">
        <f aca="false">IF($K$2=1,ΜΗΧ_1ο_ΠΕΔΙΟ!E58,IF($K$2=2,ΜΗΧ_2ο_ΠΕΔΙΟ!E58,IF($K$2=3,ΜΗΧ_3ο_ΠΕΔΙΟ!E58,IF($K$2=4,ΜΗΧ_4ο_ΠΕΔΙΟ!E58,""))))</f>
        <v>12759</v>
      </c>
      <c r="G62" s="434" t="n">
        <f aca="false">IF($K$2=1,ΜΗΧ_1ο_ΠΕΔΙΟ!F58,IF($K$2=2,ΜΗΧ_2ο_ΠΕΔΙΟ!F58,IF($K$2=3,ΜΗΧ_3ο_ΠΕΔΙΟ!F58,IF($K$2=4,ΜΗΧ_4ο_ΠΕΔΙΟ!F58,""))))</f>
        <v>11581</v>
      </c>
      <c r="H62" s="437" t="str">
        <f aca="false">IF($B62="Α/Α","",HYPERLINK($K62,"i"))</f>
        <v>i</v>
      </c>
      <c r="I62" s="438"/>
      <c r="J62" s="439" t="n">
        <f aca="false">IF($K$2=1,ΜΗΧ_1ο_ΠΕΔΙΟ!I58,IF($K$2=2,ΜΗΧ_2ο_ΠΕΔΙΟ!I58,IF($K$2=3,ΜΗΧ_3ο_ΠΕΔΙΟ!I58,IF($K$2=4,ΜΗΧ_4ο_ΠΕΔΙΟ!I58,""))))</f>
        <v>0</v>
      </c>
      <c r="K62" s="440" t="str">
        <f aca="false">IF(ISNA(VLOOKUP($E62,BASEIS!$A$2:$G$506,3,FALSE()))," ",VLOOKUP($E62,BASEIS!$A$2:$G$506,7,FALSE()))</f>
        <v>http://www.econ.uoi.gr/</v>
      </c>
      <c r="L62" s="441" t="n">
        <f aca="false">IF($K$2=1,ΜΗΧ_1ο_ΠΕΔΙΟ!G58,IF($K$2=2,ΜΗΧ_2ο_ΠΕΔΙΟ!G58,IF($K$2=3,ΜΗΧ_3ο_ΠΕΔΙΟ!G58,IF($K$2=4,ΜΗΧ_4ο_ΠΕΔΙΟ!G58,""))))</f>
        <v>0</v>
      </c>
      <c r="M62" s="442"/>
      <c r="N62" s="442"/>
      <c r="O62" s="433" t="str">
        <f aca="false">IF($Z62=0,"",$Z62)</f>
        <v/>
      </c>
      <c r="P62" s="434" t="n">
        <f aca="false">IF($Y$2=3,ΜΗΧ_3ο_ΠΕΔΙΟ!A58,"")</f>
        <v>452</v>
      </c>
      <c r="Q62" s="435" t="str">
        <f aca="false">IF($Y$2=3,ΜΗΧ_3ο_ΠΕΔΙΟ!C58,"")</f>
        <v>ΠΑΙΔΑΓΩΓΙΚΟ ΔΗΜΟΤΙΚΗΣ ΕΚΠΑΙΔΕΥΣΗΣ (ΠΑΤΡΑ)</v>
      </c>
      <c r="R62" s="436" t="str">
        <f aca="false">IF($Y$2=3,ΜΗΧ_3ο_ΠΕΔΙΟ!D58,"")</f>
        <v>ΠΑΝ.ΠΑΤΡΩΝ</v>
      </c>
      <c r="S62" s="434" t="n">
        <f aca="false">IF($Y$2=3,ΜΗΧ_3ο_ΠΕΔΙΟ!B58,"")</f>
        <v>141</v>
      </c>
      <c r="T62" s="434" t="n">
        <f aca="false">IF($Y$2=3,ΜΗΧ_3ο_ΠΕΔΙΟ!E58,"")</f>
        <v>12434</v>
      </c>
      <c r="U62" s="434" t="n">
        <f aca="false">IF($Y$2=3,ΜΗΧ_3ο_ΠΕΔΙΟ!F58,"")</f>
        <v>13356</v>
      </c>
      <c r="V62" s="437" t="str">
        <f aca="false">IF($Y$2=0,"",IF($P62="Α/Α","",HYPERLINK($Y62,"i")))</f>
        <v>i</v>
      </c>
      <c r="W62" s="443"/>
      <c r="X62" s="444" t="n">
        <f aca="false">IF($Y$2=3,ΜΗΧ_3ο_ΠΕΔΙΟ!I58,"")</f>
        <v>0</v>
      </c>
      <c r="Y62" s="440" t="str">
        <f aca="false">IF(ISNA(VLOOKUP($S62,BASEIS!$A$2:$G$506,3,FALSE()))," ",VLOOKUP($S62,BASEIS!$A$2:$G$506,7,FALSE()))</f>
        <v>http://www.elemedu.upatras.gr/</v>
      </c>
      <c r="Z62" s="441" t="n">
        <f aca="false">IF($Y$2=3,ΜΗΧ_3ο_ΠΕΔΙΟ!G58,"")</f>
        <v>0</v>
      </c>
      <c r="AA62" s="183"/>
      <c r="AB62" s="183"/>
    </row>
    <row r="63" customFormat="false" ht="35.1" hidden="false" customHeight="true" outlineLevel="0" collapsed="false">
      <c r="A63" s="433" t="str">
        <f aca="false">IF($L63=0,"",$L63)</f>
        <v/>
      </c>
      <c r="B63" s="434" t="n">
        <f aca="false">IF($K$2=1,ΜΗΧ_1ο_ΠΕΔΙΟ!A59,IF($K$2=2,ΜΗΧ_2ο_ΠΕΔΙΟ!A59,IF($K$2=3,ΜΗΧ_3ο_ΠΕΔΙΟ!A59,IF($K$2=4,ΜΗΧ_4ο_ΠΕΔΙΟ!A59,""))))</f>
        <v>558</v>
      </c>
      <c r="C63" s="435" t="str">
        <f aca="false">IF($K$2=1,ΜΗΧ_1ο_ΠΕΔΙΟ!C59,IF($K$2=2,ΜΗΧ_2ο_ΠΕΔΙΟ!C59,IF($K$2=3,ΜΗΧ_3ο_ΠΕΔΙΟ!C59,IF($K$2=4,ΜΗΧ_4ο_ΠΕΔΙΟ!C59,""))))</f>
        <v>ΜΗΧΑΝΙΚΩΝ ΒΙΟΜΗΧΑΝΙΚΗΣ ΣΧΕΔΙΑΣΗΣ ΚΑΙ ΠΑΡΑΓΩΓΗΣ (ΑΙΓΑΛΕΩ)</v>
      </c>
      <c r="D63" s="436" t="str">
        <f aca="false">IF($K$2=1,ΜΗΧ_1ο_ΠΕΔΙΟ!D59,IF($K$2=2,ΜΗΧ_2ο_ΠΕΔΙΟ!D59,IF($K$2=3,ΜΗΧ_3ο_ΠΕΔΙΟ!D59,IF($K$2=4,ΜΗΧ_4ο_ΠΕΔΙΟ!D59,""))))</f>
        <v>ΠΑΝ. ΔΥΤ. ΑΤΤΙΚΗΣ</v>
      </c>
      <c r="E63" s="434" t="n">
        <f aca="false">IF($K$2=1,ΜΗΧ_1ο_ΠΕΔΙΟ!B59,IF($K$2=2,ΜΗΧ_2ο_ΠΕΔΙΟ!B59,IF($K$2=3,ΜΗΧ_3ο_ΠΕΔΙΟ!B59,IF($K$2=4,ΜΗΧ_4ο_ΠΕΔΙΟ!B59,""))))</f>
        <v>389</v>
      </c>
      <c r="F63" s="434" t="n">
        <f aca="false">IF($K$2=1,ΜΗΧ_1ο_ΠΕΔΙΟ!E59,IF($K$2=2,ΜΗΧ_2ο_ΠΕΔΙΟ!E59,IF($K$2=3,ΜΗΧ_3ο_ΠΕΔΙΟ!E59,IF($K$2=4,ΜΗΧ_4ο_ΠΕΔΙΟ!E59,""))))</f>
        <v>0</v>
      </c>
      <c r="G63" s="434" t="n">
        <f aca="false">IF($K$2=1,ΜΗΧ_1ο_ΠΕΔΙΟ!F59,IF($K$2=2,ΜΗΧ_2ο_ΠΕΔΙΟ!F59,IF($K$2=3,ΜΗΧ_3ο_ΠΕΔΙΟ!F59,IF($K$2=4,ΜΗΧ_4ο_ΠΕΔΙΟ!F59,""))))</f>
        <v>11506</v>
      </c>
      <c r="H63" s="437" t="str">
        <f aca="false">IF($B63="Α/Α","",HYPERLINK($K63,"i"))</f>
        <v>i</v>
      </c>
      <c r="I63" s="438"/>
      <c r="J63" s="439" t="str">
        <f aca="false">IF($K$2=1,ΜΗΧ_1ο_ΠΕΔΙΟ!I59,IF($K$2=2,ΜΗΧ_2ο_ΠΕΔΙΟ!I59,IF($K$2=3,ΜΗΧ_3ο_ΠΕΔΙΟ!I59,IF($K$2=4,ΜΗΧ_4ο_ΠΕΔΙΟ!I59,""))))</f>
        <v>ΝΕΑ ΣΧΟΛΗ: ΚΑΝΤΕ ΔΙΚΗ ΣΑΣ ΕΚΤΙΜΗΣΗ ΜΟΡΙΩΝ.</v>
      </c>
      <c r="K63" s="440" t="str">
        <f aca="false">IF(ISNA(VLOOKUP($E63,BASEIS!$A$2:$G$506,3,FALSE()))," ",VLOOKUP($E63,BASEIS!$A$2:$G$506,7,FALSE()))</f>
        <v>http://www.uniwa.gr/</v>
      </c>
      <c r="L63" s="441" t="n">
        <f aca="false">IF($K$2=1,ΜΗΧ_1ο_ΠΕΔΙΟ!G59,IF($K$2=2,ΜΗΧ_2ο_ΠΕΔΙΟ!G59,IF($K$2=3,ΜΗΧ_3ο_ΠΕΔΙΟ!G59,IF($K$2=4,ΜΗΧ_4ο_ΠΕΔΙΟ!G59,""))))</f>
        <v>0</v>
      </c>
      <c r="M63" s="442"/>
      <c r="N63" s="442"/>
      <c r="O63" s="433" t="str">
        <f aca="false">IF($Z63=0,"",$Z63)</f>
        <v/>
      </c>
      <c r="P63" s="434" t="n">
        <f aca="false">IF($Y$2=3,ΜΗΧ_3ο_ΠΕΔΙΟ!A59,"")</f>
        <v>417</v>
      </c>
      <c r="Q63" s="435" t="str">
        <f aca="false">IF($Y$2=3,ΜΗΧ_3ο_ΠΕΔΙΟ!C59,"")</f>
        <v>ΕΠΙΣΤΗΜΩΝ ΠΡΟΣΧΟΛΙΚΗΣ ΑΓΩΓΗΣ &amp; ΕΚΠΑΙΔΕΥΣΗΣ (ΘΕΣΣΑΛΟΝΙΚΗ)</v>
      </c>
      <c r="R63" s="436" t="str">
        <f aca="false">IF($Y$2=3,ΜΗΧ_3ο_ΠΕΔΙΟ!D59,"")</f>
        <v>ΑΠΘ</v>
      </c>
      <c r="S63" s="434" t="n">
        <f aca="false">IF($Y$2=3,ΜΗΧ_3ο_ΠΕΔΙΟ!B59,"")</f>
        <v>134</v>
      </c>
      <c r="T63" s="434" t="n">
        <f aca="false">IF($Y$2=3,ΜΗΧ_3ο_ΠΕΔΙΟ!E59,"")</f>
        <v>12151</v>
      </c>
      <c r="U63" s="434" t="n">
        <f aca="false">IF($Y$2=3,ΜΗΧ_3ο_ΠΕΔΙΟ!F59,"")</f>
        <v>13116</v>
      </c>
      <c r="V63" s="437" t="str">
        <f aca="false">IF($Y$2=0,"",IF($P63="Α/Α","",HYPERLINK($Y63,"i")))</f>
        <v>i</v>
      </c>
      <c r="W63" s="443"/>
      <c r="X63" s="444" t="n">
        <f aca="false">IF($Y$2=3,ΜΗΧ_3ο_ΠΕΔΙΟ!I59,"")</f>
        <v>0</v>
      </c>
      <c r="Y63" s="440" t="str">
        <f aca="false">IF(ISNA(VLOOKUP($S63,BASEIS!$A$2:$G$506,3,FALSE()))," ",VLOOKUP($S63,BASEIS!$A$2:$G$506,7,FALSE()))</f>
        <v>http://www.nured.auth.gr/dp7nured/</v>
      </c>
      <c r="Z63" s="441" t="n">
        <f aca="false">IF($Y$2=3,ΜΗΧ_3ο_ΠΕΔΙΟ!G59,"")</f>
        <v>0</v>
      </c>
      <c r="AA63" s="183"/>
      <c r="AB63" s="183"/>
    </row>
    <row r="64" customFormat="false" ht="35.1" hidden="false" customHeight="true" outlineLevel="0" collapsed="false">
      <c r="A64" s="433" t="str">
        <f aca="false">IF($L64=0,"",$L64)</f>
        <v/>
      </c>
      <c r="B64" s="434" t="n">
        <f aca="false">IF($K$2=1,ΜΗΧ_1ο_ΠΕΔΙΟ!A60,IF($K$2=2,ΜΗΧ_2ο_ΠΕΔΙΟ!A60,IF($K$2=3,ΜΗΧ_3ο_ΠΕΔΙΟ!A60,IF($K$2=4,ΜΗΧ_4ο_ΠΕΔΙΟ!A60,""))))</f>
        <v>527</v>
      </c>
      <c r="C64" s="435" t="str">
        <f aca="false">IF($K$2=1,ΜΗΧ_1ο_ΠΕΔΙΟ!C60,IF($K$2=2,ΜΗΧ_2ο_ΠΕΔΙΟ!C60,IF($K$2=3,ΜΗΧ_3ο_ΠΕΔΙΟ!C60,IF($K$2=4,ΜΗΧ_4ο_ΠΕΔΙΟ!C60,""))))</f>
        <v>ΔΙΑΧΕΙΡΙΣΗΣ ΠΟΛΙΤΙΣΜΙΚΟΥ ΠΕΡΙΒΑΛΛΟΝΤΟΣ &amp; ΝΕΩΝ ΤΕΧΝΟΛΟΓΙΩΝ (ΑΓΡΙΝΙΟ)</v>
      </c>
      <c r="D64" s="436" t="str">
        <f aca="false">IF($K$2=1,ΜΗΧ_1ο_ΠΕΔΙΟ!D60,IF($K$2=2,ΜΗΧ_2ο_ΠΕΔΙΟ!D60,IF($K$2=3,ΜΗΧ_3ο_ΠΕΔΙΟ!D60,IF($K$2=4,ΜΗΧ_4ο_ΠΕΔΙΟ!D60,""))))</f>
        <v>ΠΑΝ.ΠΑΤΡΩΝ</v>
      </c>
      <c r="E64" s="434" t="n">
        <f aca="false">IF($K$2=1,ΜΗΧ_1ο_ΠΕΔΙΟ!B60,IF($K$2=2,ΜΗΧ_2ο_ΠΕΔΙΟ!B60,IF($K$2=3,ΜΗΧ_3ο_ΠΕΔΙΟ!B60,IF($K$2=4,ΜΗΧ_4ο_ΠΕΔΙΟ!B60,""))))</f>
        <v>368</v>
      </c>
      <c r="F64" s="434" t="n">
        <f aca="false">IF($K$2=1,ΜΗΧ_1ο_ΠΕΔΙΟ!E60,IF($K$2=2,ΜΗΧ_2ο_ΠΕΔΙΟ!E60,IF($K$2=3,ΜΗΧ_3ο_ΠΕΔΙΟ!E60,IF($K$2=4,ΜΗΧ_4ο_ΠΕΔΙΟ!E60,""))))</f>
        <v>11066</v>
      </c>
      <c r="G64" s="434" t="n">
        <f aca="false">IF($K$2=1,ΜΗΧ_1ο_ΠΕΔΙΟ!F60,IF($K$2=2,ΜΗΧ_2ο_ΠΕΔΙΟ!F60,IF($K$2=3,ΜΗΧ_3ο_ΠΕΔΙΟ!F60,IF($K$2=4,ΜΗΧ_4ο_ΠΕΔΙΟ!F60,""))))</f>
        <v>11489</v>
      </c>
      <c r="H64" s="437" t="str">
        <f aca="false">IF($B64="Α/Α","",HYPERLINK($K64,"i"))</f>
        <v>i</v>
      </c>
      <c r="I64" s="438"/>
      <c r="J64" s="439" t="n">
        <f aca="false">IF($K$2=1,ΜΗΧ_1ο_ΠΕΔΙΟ!I60,IF($K$2=2,ΜΗΧ_2ο_ΠΕΔΙΟ!I60,IF($K$2=3,ΜΗΧ_3ο_ΠΕΔΙΟ!I60,IF($K$2=4,ΜΗΧ_4ο_ΠΕΔΙΟ!I60,""))))</f>
        <v>0</v>
      </c>
      <c r="K64" s="440" t="str">
        <f aca="false">IF(ISNA(VLOOKUP($E64,BASEIS!$A$2:$G$506,3,FALSE()))," ",VLOOKUP($E64,BASEIS!$A$2:$G$506,7,FALSE()))</f>
        <v>http://www.culture.uwg.gr</v>
      </c>
      <c r="L64" s="441" t="n">
        <f aca="false">IF($K$2=1,ΜΗΧ_1ο_ΠΕΔΙΟ!G60,IF($K$2=2,ΜΗΧ_2ο_ΠΕΔΙΟ!G60,IF($K$2=3,ΜΗΧ_3ο_ΠΕΔΙΟ!G60,IF($K$2=4,ΜΗΧ_4ο_ΠΕΔΙΟ!G60,""))))</f>
        <v>0</v>
      </c>
      <c r="M64" s="442"/>
      <c r="N64" s="442"/>
      <c r="O64" s="433" t="str">
        <f aca="false">IF($Z64=0,"",$Z64)</f>
        <v/>
      </c>
      <c r="P64" s="434" t="n">
        <f aca="false">IF($Y$2=3,ΜΗΧ_3ο_ΠΕΔΙΟ!A60,"")</f>
        <v>449</v>
      </c>
      <c r="Q64" s="435" t="str">
        <f aca="false">IF($Y$2=3,ΜΗΧ_3ο_ΠΕΔΙΟ!C60,"")</f>
        <v>ΠΑΙΔΑΓΩΓΙΚΟ ΔΗΜΟΤΙΚΗΣ ΕΚΠΑΙΔΕΥΣΗΣ (ΒΟΛΟΣ)</v>
      </c>
      <c r="R64" s="436" t="str">
        <f aca="false">IF($Y$2=3,ΜΗΧ_3ο_ΠΕΔΙΟ!D60,"")</f>
        <v>ΠΑΝ.ΘΕΣΣΑΛΙΑΣ</v>
      </c>
      <c r="S64" s="434" t="n">
        <f aca="false">IF($Y$2=3,ΜΗΧ_3ο_ΠΕΔΙΟ!B60,"")</f>
        <v>164</v>
      </c>
      <c r="T64" s="434" t="n">
        <f aca="false">IF($Y$2=3,ΜΗΧ_3ο_ΠΕΔΙΟ!E60,"")</f>
        <v>11966</v>
      </c>
      <c r="U64" s="434" t="n">
        <f aca="false">IF($Y$2=3,ΜΗΧ_3ο_ΠΕΔΙΟ!F60,"")</f>
        <v>13089</v>
      </c>
      <c r="V64" s="437" t="str">
        <f aca="false">IF($Y$2=0,"",IF($P64="Α/Α","",HYPERLINK($Y64,"i")))</f>
        <v>i</v>
      </c>
      <c r="W64" s="443"/>
      <c r="X64" s="444" t="n">
        <f aca="false">IF($Y$2=3,ΜΗΧ_3ο_ΠΕΔΙΟ!I60,"")</f>
        <v>0</v>
      </c>
      <c r="Y64" s="440" t="str">
        <f aca="false">IF(ISNA(VLOOKUP($S64,BASEIS!$A$2:$G$506,3,FALSE()))," ",VLOOKUP($S64,BASEIS!$A$2:$G$506,7,FALSE()))</f>
        <v>http://www.pre.uth.gr</v>
      </c>
      <c r="Z64" s="441" t="n">
        <f aca="false">IF($Y$2=3,ΜΗΧ_3ο_ΠΕΔΙΟ!G60,"")</f>
        <v>0</v>
      </c>
      <c r="AA64" s="183"/>
      <c r="AB64" s="183"/>
    </row>
    <row r="65" customFormat="false" ht="35.1" hidden="false" customHeight="true" outlineLevel="0" collapsed="false">
      <c r="A65" s="433" t="str">
        <f aca="false">IF($L65=0,"",$L65)</f>
        <v/>
      </c>
      <c r="B65" s="434" t="n">
        <f aca="false">IF($K$2=1,ΜΗΧ_1ο_ΠΕΔΙΟ!A61,IF($K$2=2,ΜΗΧ_2ο_ΠΕΔΙΟ!A61,IF($K$2=3,ΜΗΧ_3ο_ΠΕΔΙΟ!A61,IF($K$2=4,ΜΗΧ_4ο_ΠΕΔΙΟ!A61,""))))</f>
        <v>596</v>
      </c>
      <c r="C65" s="435" t="str">
        <f aca="false">IF($K$2=1,ΜΗΧ_1ο_ΠΕΔΙΟ!C61,IF($K$2=2,ΜΗΧ_2ο_ΠΕΔΙΟ!C61,IF($K$2=3,ΜΗΧ_3ο_ΠΕΔΙΟ!C61,IF($K$2=4,ΜΗΧ_4ο_ΠΕΔΙΟ!C61,""))))</f>
        <v>ΠΑΙΔΑΓΩΓΙΚΟ ΔΗΜΟΤΙΚΗΣ ΕΚΠΑΙΔΕΥΣΗΣ (ΦΛΩΡΙΝΑ)</v>
      </c>
      <c r="D65" s="436" t="str">
        <f aca="false">IF($K$2=1,ΜΗΧ_1ο_ΠΕΔΙΟ!D61,IF($K$2=2,ΜΗΧ_2ο_ΠΕΔΙΟ!D61,IF($K$2=3,ΜΗΧ_3ο_ΠΕΔΙΟ!D61,IF($K$2=4,ΜΗΧ_4ο_ΠΕΔΙΟ!D61,""))))</f>
        <v>ΠΑΝ. ΔΥΤ.ΜΑΚ.</v>
      </c>
      <c r="E65" s="434" t="n">
        <f aca="false">IF($K$2=1,ΜΗΧ_1ο_ΠΕΔΙΟ!B61,IF($K$2=2,ΜΗΧ_2ο_ΠΕΔΙΟ!B61,IF($K$2=3,ΜΗΧ_3ο_ΠΕΔΙΟ!B61,IF($K$2=4,ΜΗΧ_4ο_ΠΕΔΙΟ!B61,""))))</f>
        <v>334</v>
      </c>
      <c r="F65" s="434" t="n">
        <f aca="false">IF($K$2=1,ΜΗΧ_1ο_ΠΕΔΙΟ!E61,IF($K$2=2,ΜΗΧ_2ο_ΠΕΔΙΟ!E61,IF($K$2=3,ΜΗΧ_3ο_ΠΕΔΙΟ!E61,IF($K$2=4,ΜΗΧ_4ο_ΠΕΔΙΟ!E61,""))))</f>
        <v>10228</v>
      </c>
      <c r="G65" s="434" t="n">
        <f aca="false">IF($K$2=1,ΜΗΧ_1ο_ΠΕΔΙΟ!F61,IF($K$2=2,ΜΗΧ_2ο_ΠΕΔΙΟ!F61,IF($K$2=3,ΜΗΧ_3ο_ΠΕΔΙΟ!F61,IF($K$2=4,ΜΗΧ_4ο_ΠΕΔΙΟ!F61,""))))</f>
        <v>11444</v>
      </c>
      <c r="H65" s="437" t="str">
        <f aca="false">IF($B65="Α/Α","",HYPERLINK($K65,"i"))</f>
        <v>i</v>
      </c>
      <c r="I65" s="438"/>
      <c r="J65" s="439" t="n">
        <f aca="false">IF($K$2=1,ΜΗΧ_1ο_ΠΕΔΙΟ!I61,IF($K$2=2,ΜΗΧ_2ο_ΠΕΔΙΟ!I61,IF($K$2=3,ΜΗΧ_3ο_ΠΕΔΙΟ!I61,IF($K$2=4,ΜΗΧ_4ο_ΠΕΔΙΟ!I61,""))))</f>
        <v>0</v>
      </c>
      <c r="K65" s="440" t="str">
        <f aca="false">IF(ISNA(VLOOKUP($E65,BASEIS!$A$2:$G$506,3,FALSE()))," ",VLOOKUP($E65,BASEIS!$A$2:$G$506,7,FALSE()))</f>
        <v>http://www.eled.uowm.gr</v>
      </c>
      <c r="L65" s="441" t="n">
        <f aca="false">IF($K$2=1,ΜΗΧ_1ο_ΠΕΔΙΟ!G61,IF($K$2=2,ΜΗΧ_2ο_ΠΕΔΙΟ!G61,IF($K$2=3,ΜΗΧ_3ο_ΠΕΔΙΟ!G61,IF($K$2=4,ΜΗΧ_4ο_ΠΕΔΙΟ!G61,""))))</f>
        <v>0</v>
      </c>
      <c r="M65" s="442"/>
      <c r="N65" s="442"/>
      <c r="O65" s="433" t="str">
        <f aca="false">IF($Z65=0,"",$Z65)</f>
        <v/>
      </c>
      <c r="P65" s="434" t="n">
        <f aca="false">IF($Y$2=3,ΜΗΧ_3ο_ΠΕΔΙΟ!A61,"")</f>
        <v>408</v>
      </c>
      <c r="Q65" s="435" t="str">
        <f aca="false">IF($Y$2=3,ΜΗΧ_3ο_ΠΕΔΙΟ!C61,"")</f>
        <v>ΕΠΙΣΤΗΜΗΣ ΤΡΟΦΙΜΩΝ &amp; ΔΙΑΤΡΟΦΗΣ (ΛΗΜΝΟΣ)</v>
      </c>
      <c r="R65" s="436" t="str">
        <f aca="false">IF($Y$2=3,ΜΗΧ_3ο_ΠΕΔΙΟ!D61,"")</f>
        <v>ΠΑΝ. ΑΙΓΑΙΟΥ</v>
      </c>
      <c r="S65" s="434" t="n">
        <f aca="false">IF($Y$2=3,ΜΗΧ_3ο_ΠΕΔΙΟ!B61,"")</f>
        <v>372</v>
      </c>
      <c r="T65" s="434" t="n">
        <f aca="false">IF($Y$2=3,ΜΗΧ_3ο_ΠΕΔΙΟ!E61,"")</f>
        <v>13156</v>
      </c>
      <c r="U65" s="434" t="n">
        <f aca="false">IF($Y$2=3,ΜΗΧ_3ο_ΠΕΔΙΟ!F61,"")</f>
        <v>12846</v>
      </c>
      <c r="V65" s="437" t="str">
        <f aca="false">IF($Y$2=0,"",IF($P65="Α/Α","",HYPERLINK($Y65,"i")))</f>
        <v>i</v>
      </c>
      <c r="W65" s="443"/>
      <c r="X65" s="444" t="n">
        <f aca="false">IF($Y$2=3,ΜΗΧ_3ο_ΠΕΔΙΟ!I61,"")</f>
        <v>0</v>
      </c>
      <c r="Y65" s="440" t="str">
        <f aca="false">IF(ISNA(VLOOKUP($S65,BASEIS!$A$2:$G$506,3,FALSE()))," ",VLOOKUP($S65,BASEIS!$A$2:$G$506,7,FALSE()))</f>
        <v>http://www.fns.aegean.gr/</v>
      </c>
      <c r="Z65" s="441" t="n">
        <f aca="false">IF($Y$2=3,ΜΗΧ_3ο_ΠΕΔΙΟ!G61,"")</f>
        <v>0</v>
      </c>
      <c r="AA65" s="183"/>
      <c r="AB65" s="183"/>
    </row>
    <row r="66" customFormat="false" ht="35.1" hidden="false" customHeight="true" outlineLevel="0" collapsed="false">
      <c r="A66" s="433" t="str">
        <f aca="false">IF($L66=0,"",$L66)</f>
        <v/>
      </c>
      <c r="B66" s="434" t="n">
        <f aca="false">IF($K$2=1,ΜΗΧ_1ο_ΠΕΔΙΟ!A62,IF($K$2=2,ΜΗΧ_2ο_ΠΕΔΙΟ!A62,IF($K$2=3,ΜΗΧ_3ο_ΠΕΔΙΟ!A62,IF($K$2=4,ΜΗΧ_4ο_ΠΕΔΙΟ!A62,""))))</f>
        <v>600</v>
      </c>
      <c r="C66" s="435" t="str">
        <f aca="false">IF($K$2=1,ΜΗΧ_1ο_ΠΕΔΙΟ!C62,IF($K$2=2,ΜΗΧ_2ο_ΠΕΔΙΟ!C62,IF($K$2=3,ΜΗΧ_3ο_ΠΕΔΙΟ!C62,IF($K$2=4,ΜΗΧ_4ο_ΠΕΔΙΟ!C62,""))))</f>
        <v>ΠΑΙΔΑΓΩΓΙΚΟ ΠΡΟΣΧΟΛΙΚΗΣ ΕΚΠΑΙΔΕΥΣΗΣ (ΒΟΛΟΣ)</v>
      </c>
      <c r="D66" s="436" t="str">
        <f aca="false">IF($K$2=1,ΜΗΧ_1ο_ΠΕΔΙΟ!D62,IF($K$2=2,ΜΗΧ_2ο_ΠΕΔΙΟ!D62,IF($K$2=3,ΜΗΧ_3ο_ΠΕΔΙΟ!D62,IF($K$2=4,ΜΗΧ_4ο_ΠΕΔΙΟ!D62,""))))</f>
        <v>ΠΑΝ.ΘΕΣΣΑΛΙΑΣ</v>
      </c>
      <c r="E66" s="434" t="n">
        <f aca="false">IF($K$2=1,ΜΗΧ_1ο_ΠΕΔΙΟ!B62,IF($K$2=2,ΜΗΧ_2ο_ΠΕΔΙΟ!B62,IF($K$2=3,ΜΗΧ_3ο_ΠΕΔΙΟ!B62,IF($K$2=4,ΜΗΧ_4ο_ΠΕΔΙΟ!B62,""))))</f>
        <v>166</v>
      </c>
      <c r="F66" s="434" t="n">
        <f aca="false">IF($K$2=1,ΜΗΧ_1ο_ΠΕΔΙΟ!E62,IF($K$2=2,ΜΗΧ_2ο_ΠΕΔΙΟ!E62,IF($K$2=3,ΜΗΧ_3ο_ΠΕΔΙΟ!E62,IF($K$2=4,ΜΗΧ_4ο_ΠΕΔΙΟ!E62,""))))</f>
        <v>9994</v>
      </c>
      <c r="G66" s="434" t="n">
        <f aca="false">IF($K$2=1,ΜΗΧ_1ο_ΠΕΔΙΟ!F62,IF($K$2=2,ΜΗΧ_2ο_ΠΕΔΙΟ!F62,IF($K$2=3,ΜΗΧ_3ο_ΠΕΔΙΟ!F62,IF($K$2=4,ΜΗΧ_4ο_ΠΕΔΙΟ!F62,""))))</f>
        <v>11414</v>
      </c>
      <c r="H66" s="437" t="str">
        <f aca="false">IF($B66="Α/Α","",HYPERLINK($K66,"i"))</f>
        <v>i</v>
      </c>
      <c r="I66" s="438"/>
      <c r="J66" s="439" t="n">
        <f aca="false">IF($K$2=1,ΜΗΧ_1ο_ΠΕΔΙΟ!I62,IF($K$2=2,ΜΗΧ_2ο_ΠΕΔΙΟ!I62,IF($K$2=3,ΜΗΧ_3ο_ΠΕΔΙΟ!I62,IF($K$2=4,ΜΗΧ_4ο_ΠΕΔΙΟ!I62,""))))</f>
        <v>0</v>
      </c>
      <c r="K66" s="440" t="str">
        <f aca="false">IF(ISNA(VLOOKUP($E66,BASEIS!$A$2:$G$506,3,FALSE()))," ",VLOOKUP($E66,BASEIS!$A$2:$G$506,7,FALSE()))</f>
        <v>http://www.ece.uth.gr/</v>
      </c>
      <c r="L66" s="441" t="n">
        <f aca="false">IF($K$2=1,ΜΗΧ_1ο_ΠΕΔΙΟ!G62,IF($K$2=2,ΜΗΧ_2ο_ΠΕΔΙΟ!G62,IF($K$2=3,ΜΗΧ_3ο_ΠΕΔΙΟ!G62,IF($K$2=4,ΜΗΧ_4ο_ΠΕΔΙΟ!G62,""))))</f>
        <v>0</v>
      </c>
      <c r="M66" s="442"/>
      <c r="N66" s="442"/>
      <c r="O66" s="433" t="str">
        <f aca="false">IF($Z66=0,"",$Z66)</f>
        <v/>
      </c>
      <c r="P66" s="434" t="n">
        <f aca="false">IF($Y$2=3,ΜΗΧ_3ο_ΠΕΔΙΟ!A62,"")</f>
        <v>451</v>
      </c>
      <c r="Q66" s="435" t="str">
        <f aca="false">IF($Y$2=3,ΜΗΧ_3ο_ΠΕΔΙΟ!C62,"")</f>
        <v>ΠΑΙΔΑΓΩΓΙΚΟ ΔΗΜΟΤΙΚΗΣ ΕΚΠΑΙΔΕΥΣΗΣ (ΙΩΑΝΝΙΝΑ)</v>
      </c>
      <c r="R66" s="436" t="str">
        <f aca="false">IF($Y$2=3,ΜΗΧ_3ο_ΠΕΔΙΟ!D62,"")</f>
        <v>ΠΑΝ.ΙΩΑΝΝΙΝΩΝ</v>
      </c>
      <c r="S66" s="434" t="n">
        <f aca="false">IF($Y$2=3,ΜΗΧ_3ο_ΠΕΔΙΟ!B62,"")</f>
        <v>130</v>
      </c>
      <c r="T66" s="434" t="n">
        <f aca="false">IF($Y$2=3,ΜΗΧ_3ο_ΠΕΔΙΟ!E62,"")</f>
        <v>11425</v>
      </c>
      <c r="U66" s="434" t="n">
        <f aca="false">IF($Y$2=3,ΜΗΧ_3ο_ΠΕΔΙΟ!F62,"")</f>
        <v>12468</v>
      </c>
      <c r="V66" s="437" t="str">
        <f aca="false">IF($Y$2=0,"",IF($P66="Α/Α","",HYPERLINK($Y66,"i")))</f>
        <v>i</v>
      </c>
      <c r="W66" s="443"/>
      <c r="X66" s="444" t="n">
        <f aca="false">IF($Y$2=3,ΜΗΧ_3ο_ΠΕΔΙΟ!I62,"")</f>
        <v>0</v>
      </c>
      <c r="Y66" s="440" t="str">
        <f aca="false">IF(ISNA(VLOOKUP($S66,BASEIS!$A$2:$G$506,3,FALSE()))," ",VLOOKUP($S66,BASEIS!$A$2:$G$506,7,FALSE()))</f>
        <v>http://ptde.uoi.gr/</v>
      </c>
      <c r="Z66" s="441" t="n">
        <f aca="false">IF($Y$2=3,ΜΗΧ_3ο_ΠΕΔΙΟ!G62,"")</f>
        <v>0</v>
      </c>
      <c r="AA66" s="183"/>
      <c r="AB66" s="183"/>
    </row>
    <row r="67" customFormat="false" ht="35.1" hidden="false" customHeight="true" outlineLevel="0" collapsed="false">
      <c r="A67" s="433" t="str">
        <f aca="false">IF($L67=0,"",$L67)</f>
        <v/>
      </c>
      <c r="B67" s="434" t="n">
        <f aca="false">IF($K$2=1,ΜΗΧ_1ο_ΠΕΔΙΟ!A63,IF($K$2=2,ΜΗΧ_2ο_ΠΕΔΙΟ!A63,IF($K$2=3,ΜΗΧ_3ο_ΠΕΔΙΟ!A63,IF($K$2=4,ΜΗΧ_4ο_ΠΕΔΙΟ!A63,""))))</f>
        <v>610</v>
      </c>
      <c r="C67" s="435" t="str">
        <f aca="false">IF($K$2=1,ΜΗΧ_1ο_ΠΕΔΙΟ!C63,IF($K$2=2,ΜΗΧ_2ο_ΠΕΔΙΟ!C63,IF($K$2=3,ΜΗΧ_3ο_ΠΕΔΙΟ!C63,IF($K$2=4,ΜΗΧ_4ο_ΠΕΔΙΟ!C63,""))))</f>
        <v>ΠΟΛΙΤΙΣΜΙΚΗΣ ΤΕΧΝΟΛΟΓΙΑΣ &amp; ΕΠΙΚΟΙΝΩΝΙΑΣ (ΜΥΤΙΛΗΝΗ)</v>
      </c>
      <c r="D67" s="436" t="str">
        <f aca="false">IF($K$2=1,ΜΗΧ_1ο_ΠΕΔΙΟ!D63,IF($K$2=2,ΜΗΧ_2ο_ΠΕΔΙΟ!D63,IF($K$2=3,ΜΗΧ_3ο_ΠΕΔΙΟ!D63,IF($K$2=4,ΜΗΧ_4ο_ΠΕΔΙΟ!D63,""))))</f>
        <v>ΠΑΝ.ΑΙΓΑΙΟΥ</v>
      </c>
      <c r="E67" s="434" t="n">
        <f aca="false">IF($K$2=1,ΜΗΧ_1ο_ΠΕΔΙΟ!B63,IF($K$2=2,ΜΗΧ_2ο_ΠΕΔΙΟ!B63,IF($K$2=3,ΜΗΧ_3ο_ΠΕΔΙΟ!B63,IF($K$2=4,ΜΗΧ_4ο_ΠΕΔΙΟ!B63,""))))</f>
        <v>354</v>
      </c>
      <c r="F67" s="434" t="n">
        <f aca="false">IF($K$2=1,ΜΗΧ_1ο_ΠΕΔΙΟ!E63,IF($K$2=2,ΜΗΧ_2ο_ΠΕΔΙΟ!E63,IF($K$2=3,ΜΗΧ_3ο_ΠΕΔΙΟ!E63,IF($K$2=4,ΜΗΧ_4ο_ΠΕΔΙΟ!E63,""))))</f>
        <v>11060</v>
      </c>
      <c r="G67" s="434" t="n">
        <f aca="false">IF($K$2=1,ΜΗΧ_1ο_ΠΕΔΙΟ!F63,IF($K$2=2,ΜΗΧ_2ο_ΠΕΔΙΟ!F63,IF($K$2=3,ΜΗΧ_3ο_ΠΕΔΙΟ!F63,IF($K$2=4,ΜΗΧ_4ο_ΠΕΔΙΟ!F63,""))))</f>
        <v>11397</v>
      </c>
      <c r="H67" s="437" t="str">
        <f aca="false">IF($B67="Α/Α","",HYPERLINK($K67,"i"))</f>
        <v>i</v>
      </c>
      <c r="I67" s="438"/>
      <c r="J67" s="439" t="n">
        <f aca="false">IF($K$2=1,ΜΗΧ_1ο_ΠΕΔΙΟ!I63,IF($K$2=2,ΜΗΧ_2ο_ΠΕΔΙΟ!I63,IF($K$2=3,ΜΗΧ_3ο_ΠΕΔΙΟ!I63,IF($K$2=4,ΜΗΧ_4ο_ΠΕΔΙΟ!I63,""))))</f>
        <v>0</v>
      </c>
      <c r="K67" s="440" t="str">
        <f aca="false">IF(ISNA(VLOOKUP($E67,BASEIS!$A$2:$G$506,3,FALSE()))," ",VLOOKUP($E67,BASEIS!$A$2:$G$506,7,FALSE()))</f>
        <v>http://www.ct.aegean.gr/</v>
      </c>
      <c r="L67" s="441" t="n">
        <f aca="false">IF($K$2=1,ΜΗΧ_1ο_ΠΕΔΙΟ!G63,IF($K$2=2,ΜΗΧ_2ο_ΠΕΔΙΟ!G63,IF($K$2=3,ΜΗΧ_3ο_ΠΕΔΙΟ!G63,IF($K$2=4,ΜΗΧ_4ο_ΠΕΔΙΟ!G63,""))))</f>
        <v>0</v>
      </c>
      <c r="M67" s="442"/>
      <c r="N67" s="442"/>
      <c r="O67" s="433" t="str">
        <f aca="false">IF($Z67=0,"",$Z67)</f>
        <v/>
      </c>
      <c r="P67" s="434" t="n">
        <f aca="false">IF($Y$2=3,ΜΗΧ_3ο_ΠΕΔΙΟ!A63,"")</f>
        <v>463</v>
      </c>
      <c r="Q67" s="435" t="str">
        <f aca="false">IF($Y$2=3,ΜΗΧ_3ο_ΠΕΔΙΟ!C63,"")</f>
        <v>ΤΕΧΝΩΝ ΗΧΟΥ &amp; ΕΙΚΟΝΑΣ (ΚΕΡΚΥΡΑ)</v>
      </c>
      <c r="R67" s="436" t="str">
        <f aca="false">IF($Y$2=3,ΜΗΧ_3ο_ΠΕΔΙΟ!D63,"")</f>
        <v>ΙΟΝΙΟ ΠΑΝ/ΜΙΟ</v>
      </c>
      <c r="S67" s="434" t="n">
        <f aca="false">IF($Y$2=3,ΜΗΧ_3ο_ΠΕΔΙΟ!B63,"")</f>
        <v>367</v>
      </c>
      <c r="T67" s="434" t="n">
        <f aca="false">IF($Y$2=3,ΜΗΧ_3ο_ΠΕΔΙΟ!E63,"")</f>
        <v>12056</v>
      </c>
      <c r="U67" s="434" t="n">
        <f aca="false">IF($Y$2=3,ΜΗΧ_3ο_ΠΕΔΙΟ!F63,"")</f>
        <v>12297</v>
      </c>
      <c r="V67" s="437" t="str">
        <f aca="false">IF($Y$2=0,"",IF($P67="Α/Α","",HYPERLINK($Y67,"i")))</f>
        <v>i</v>
      </c>
      <c r="W67" s="443"/>
      <c r="X67" s="444" t="n">
        <f aca="false">IF($Y$2=3,ΜΗΧ_3ο_ΠΕΔΙΟ!I63,"")</f>
        <v>0</v>
      </c>
      <c r="Y67" s="440" t="str">
        <f aca="false">IF(ISNA(VLOOKUP($S67,BASEIS!$A$2:$G$506,3,FALSE()))," ",VLOOKUP($S67,BASEIS!$A$2:$G$506,7,FALSE()))</f>
        <v>http://www.ionio.gr/depts/avarts</v>
      </c>
      <c r="Z67" s="441" t="n">
        <f aca="false">IF($Y$2=3,ΜΗΧ_3ο_ΠΕΔΙΟ!G63,"")</f>
        <v>0</v>
      </c>
      <c r="AA67" s="183"/>
      <c r="AB67" s="183"/>
    </row>
    <row r="68" customFormat="false" ht="35.1" hidden="false" customHeight="true" outlineLevel="0" collapsed="false">
      <c r="A68" s="433" t="str">
        <f aca="false">IF($L68=0,"",$L68)</f>
        <v/>
      </c>
      <c r="B68" s="434" t="n">
        <f aca="false">IF($K$2=1,ΜΗΧ_1ο_ΠΕΔΙΟ!A64,IF($K$2=2,ΜΗΧ_2ο_ΠΕΔΙΟ!A64,IF($K$2=3,ΜΗΧ_3ο_ΠΕΔΙΟ!A64,IF($K$2=4,ΜΗΧ_4ο_ΠΕΔΙΟ!A64,""))))</f>
        <v>533</v>
      </c>
      <c r="C68" s="435" t="str">
        <f aca="false">IF($K$2=1,ΜΗΧ_1ο_ΠΕΔΙΟ!C64,IF($K$2=2,ΜΗΧ_2ο_ΠΕΔΙΟ!C64,IF($K$2=3,ΜΗΧ_3ο_ΠΕΔΙΟ!C64,IF($K$2=4,ΜΗΧ_4ο_ΠΕΔΙΟ!C64,""))))</f>
        <v>ΔΙΟΙΚΗΣΗΣ ΕΠΙΧΕΙΡΗΣΕΩΝ (ΠΑΤΡΑ)</v>
      </c>
      <c r="D68" s="436" t="str">
        <f aca="false">IF($K$2=1,ΜΗΧ_1ο_ΠΕΔΙΟ!D64,IF($K$2=2,ΜΗΧ_2ο_ΠΕΔΙΟ!D64,IF($K$2=3,ΜΗΧ_3ο_ΠΕΔΙΟ!D64,IF($K$2=4,ΜΗΧ_4ο_ΠΕΔΙΟ!D64,""))))</f>
        <v>ΠΑΝ.ΠΑΤΡΩΝ</v>
      </c>
      <c r="E68" s="434" t="n">
        <f aca="false">IF($K$2=1,ΜΗΧ_1ο_ΠΕΔΙΟ!B64,IF($K$2=2,ΜΗΧ_2ο_ΠΕΔΙΟ!B64,IF($K$2=3,ΜΗΧ_3ο_ΠΕΔΙΟ!B64,IF($K$2=4,ΜΗΧ_4ο_ΠΕΔΙΟ!B64,""))))</f>
        <v>352</v>
      </c>
      <c r="F68" s="434" t="n">
        <f aca="false">IF($K$2=1,ΜΗΧ_1ο_ΠΕΔΙΟ!E64,IF($K$2=2,ΜΗΧ_2ο_ΠΕΔΙΟ!E64,IF($K$2=3,ΜΗΧ_3ο_ΠΕΔΙΟ!E64,IF($K$2=4,ΜΗΧ_4ο_ΠΕΔΙΟ!E64,""))))</f>
        <v>12307</v>
      </c>
      <c r="G68" s="434" t="n">
        <f aca="false">IF($K$2=1,ΜΗΧ_1ο_ΠΕΔΙΟ!F64,IF($K$2=2,ΜΗΧ_2ο_ΠΕΔΙΟ!F64,IF($K$2=3,ΜΗΧ_3ο_ΠΕΔΙΟ!F64,IF($K$2=4,ΜΗΧ_4ο_ΠΕΔΙΟ!F64,""))))</f>
        <v>11386</v>
      </c>
      <c r="H68" s="437" t="str">
        <f aca="false">IF($B68="Α/Α","",HYPERLINK($K68,"i"))</f>
        <v>i</v>
      </c>
      <c r="I68" s="438"/>
      <c r="J68" s="439" t="n">
        <f aca="false">IF($K$2=1,ΜΗΧ_1ο_ΠΕΔΙΟ!I64,IF($K$2=2,ΜΗΧ_2ο_ΠΕΔΙΟ!I64,IF($K$2=3,ΜΗΧ_3ο_ΠΕΔΙΟ!I64,IF($K$2=4,ΜΗΧ_4ο_ΠΕΔΙΟ!I64,""))))</f>
        <v>0</v>
      </c>
      <c r="K68" s="440" t="str">
        <f aca="false">IF(ISNA(VLOOKUP($E68,BASEIS!$A$2:$G$506,3,FALSE()))," ",VLOOKUP($E68,BASEIS!$A$2:$G$506,7,FALSE()))</f>
        <v>http://www.bma.upatras.gr/</v>
      </c>
      <c r="L68" s="441" t="n">
        <f aca="false">IF($K$2=1,ΜΗΧ_1ο_ΠΕΔΙΟ!G64,IF($K$2=2,ΜΗΧ_2ο_ΠΕΔΙΟ!G64,IF($K$2=3,ΜΗΧ_3ο_ΠΕΔΙΟ!G64,IF($K$2=4,ΜΗΧ_4ο_ΠΕΔΙΟ!G64,""))))</f>
        <v>0</v>
      </c>
      <c r="M68" s="442"/>
      <c r="N68" s="442"/>
      <c r="O68" s="433" t="str">
        <f aca="false">IF($Z68=0,"",$Z68)</f>
        <v/>
      </c>
      <c r="P68" s="434" t="n">
        <f aca="false">IF($Y$2=3,ΜΗΧ_3ο_ΠΕΔΙΟ!A64,"")</f>
        <v>453</v>
      </c>
      <c r="Q68" s="435" t="str">
        <f aca="false">IF($Y$2=3,ΜΗΧ_3ο_ΠΕΔΙΟ!C64,"")</f>
        <v>ΠΑΙΔΑΓΩΓΙΚΟ ΔΗΜΟΤΙΚΗΣ ΕΚΠΑΙΔΕΥΣΗΣ (ΡΕΘΥΜΝΟ)</v>
      </c>
      <c r="R68" s="436" t="str">
        <f aca="false">IF($Y$2=3,ΜΗΧ_3ο_ΠΕΔΙΟ!D64,"")</f>
        <v>ΠΑΝ.ΚΡΗΤΗΣ</v>
      </c>
      <c r="S68" s="434" t="n">
        <f aca="false">IF($Y$2=3,ΜΗΧ_3ο_ΠΕΔΙΟ!B64,"")</f>
        <v>132</v>
      </c>
      <c r="T68" s="434" t="n">
        <f aca="false">IF($Y$2=3,ΜΗΧ_3ο_ΠΕΔΙΟ!E64,"")</f>
        <v>10985</v>
      </c>
      <c r="U68" s="434" t="n">
        <f aca="false">IF($Y$2=3,ΜΗΧ_3ο_ΠΕΔΙΟ!F64,"")</f>
        <v>12060</v>
      </c>
      <c r="V68" s="437" t="str">
        <f aca="false">IF($Y$2=0,"",IF($P68="Α/Α","",HYPERLINK($Y68,"i")))</f>
        <v>i</v>
      </c>
      <c r="W68" s="443"/>
      <c r="X68" s="444" t="n">
        <f aca="false">IF($Y$2=3,ΜΗΧ_3ο_ΠΕΔΙΟ!I64,"")</f>
        <v>0</v>
      </c>
      <c r="Y68" s="440" t="str">
        <f aca="false">IF(ISNA(VLOOKUP($S68,BASEIS!$A$2:$G$506,3,FALSE()))," ",VLOOKUP($S68,BASEIS!$A$2:$G$506,7,FALSE()))</f>
        <v>http://www.edc.uoc.gr/ptde/index.php?id=6,0,0,1,0,0</v>
      </c>
      <c r="Z68" s="441" t="n">
        <f aca="false">IF($Y$2=3,ΜΗΧ_3ο_ΠΕΔΙΟ!G64,"")</f>
        <v>0</v>
      </c>
      <c r="AA68" s="183"/>
      <c r="AB68" s="183"/>
    </row>
    <row r="69" customFormat="false" ht="35.1" hidden="false" customHeight="true" outlineLevel="0" collapsed="false">
      <c r="A69" s="433" t="str">
        <f aca="false">IF($L69=0,"",$L69)</f>
        <v/>
      </c>
      <c r="B69" s="434" t="n">
        <f aca="false">IF($K$2=1,ΜΗΧ_1ο_ΠΕΔΙΟ!A65,IF($K$2=2,ΜΗΧ_2ο_ΠΕΔΙΟ!A65,IF($K$2=3,ΜΗΧ_3ο_ΠΕΔΙΟ!A65,IF($K$2=4,ΜΗΧ_4ο_ΠΕΔΙΟ!A65,""))))</f>
        <v>555</v>
      </c>
      <c r="C69" s="435" t="str">
        <f aca="false">IF($K$2=1,ΜΗΧ_1ο_ΠΕΔΙΟ!C65,IF($K$2=2,ΜΗΧ_2ο_ΠΕΔΙΟ!C65,IF($K$2=3,ΜΗΧ_3ο_ΠΕΔΙΟ!C65,IF($K$2=4,ΜΗΧ_4ο_ΠΕΔΙΟ!C65,""))))</f>
        <v>ΛΟΓΙΣΤΙΚΗΣ &amp; ΧΡΗΜΑΤΟΟΙΚΟΝΟΜΙΚΗΣ (ΑΙΓΑΛΕΩ)</v>
      </c>
      <c r="D69" s="436" t="str">
        <f aca="false">IF($K$2=1,ΜΗΧ_1ο_ΠΕΔΙΟ!D65,IF($K$2=2,ΜΗΧ_2ο_ΠΕΔΙΟ!D65,IF($K$2=3,ΜΗΧ_3ο_ΠΕΔΙΟ!D65,IF($K$2=4,ΜΗΧ_4ο_ΠΕΔΙΟ!D65,""))))</f>
        <v>ΠΑΝ. ΔΥΤ. ΑΤΤΙΚΗΣ</v>
      </c>
      <c r="E69" s="434" t="n">
        <f aca="false">IF($K$2=1,ΜΗΧ_1ο_ΠΕΔΙΟ!B65,IF($K$2=2,ΜΗΧ_2ο_ΠΕΔΙΟ!B65,IF($K$2=3,ΜΗΧ_3ο_ΠΕΔΙΟ!B65,IF($K$2=4,ΜΗΧ_4ο_ΠΕΔΙΟ!B65,""))))</f>
        <v>672</v>
      </c>
      <c r="F69" s="434" t="n">
        <f aca="false">IF($K$2=1,ΜΗΧ_1ο_ΠΕΔΙΟ!E65,IF($K$2=2,ΜΗΧ_2ο_ΠΕΔΙΟ!E65,IF($K$2=3,ΜΗΧ_3ο_ΠΕΔΙΟ!E65,IF($K$2=4,ΜΗΧ_4ο_ΠΕΔΙΟ!E65,""))))</f>
        <v>0</v>
      </c>
      <c r="G69" s="434" t="n">
        <f aca="false">IF($K$2=1,ΜΗΧ_1ο_ΠΕΔΙΟ!F65,IF($K$2=2,ΜΗΧ_2ο_ΠΕΔΙΟ!F65,IF($K$2=3,ΜΗΧ_3ο_ΠΕΔΙΟ!F65,IF($K$2=4,ΜΗΧ_4ο_ΠΕΔΙΟ!F65,""))))</f>
        <v>11366</v>
      </c>
      <c r="H69" s="437" t="str">
        <f aca="false">IF($B69="Α/Α","",HYPERLINK($K69,"i"))</f>
        <v>i</v>
      </c>
      <c r="I69" s="438"/>
      <c r="J69" s="439" t="str">
        <f aca="false">IF($K$2=1,ΜΗΧ_1ο_ΠΕΔΙΟ!I65,IF($K$2=2,ΜΗΧ_2ο_ΠΕΔΙΟ!I65,IF($K$2=3,ΜΗΧ_3ο_ΠΕΔΙΟ!I65,IF($K$2=4,ΜΗΧ_4ο_ΠΕΔΙΟ!I65,""))))</f>
        <v>ΝΕΑ ΣΧΟΛΗ: ΚΑΝΤΕ ΔΙΚΗ ΣΑΣ ΕΚΤΙΜΗΣΗ ΜΟΡΙΩΝ.</v>
      </c>
      <c r="K69" s="440" t="str">
        <f aca="false">IF(ISNA(VLOOKUP($E69,BASEIS!$A$2:$G$506,3,FALSE()))," ",VLOOKUP($E69,BASEIS!$A$2:$G$506,7,FALSE()))</f>
        <v>http://www.uniwa.gr/</v>
      </c>
      <c r="L69" s="441" t="n">
        <f aca="false">IF($K$2=1,ΜΗΧ_1ο_ΠΕΔΙΟ!G65,IF($K$2=2,ΜΗΧ_2ο_ΠΕΔΙΟ!G65,IF($K$2=3,ΜΗΧ_3ο_ΠΕΔΙΟ!G65,IF($K$2=4,ΜΗΧ_4ο_ΠΕΔΙΟ!G65,""))))</f>
        <v>0</v>
      </c>
      <c r="M69" s="442"/>
      <c r="N69" s="442"/>
      <c r="O69" s="433" t="str">
        <f aca="false">IF($Z69=0,"",$Z69)</f>
        <v/>
      </c>
      <c r="P69" s="434" t="n">
        <f aca="false">IF($Y$2=3,ΜΗΧ_3ο_ΠΕΔΙΟ!A65,"")</f>
        <v>387</v>
      </c>
      <c r="Q69" s="435" t="str">
        <f aca="false">IF($Y$2=3,ΜΗΧ_3ο_ΠΕΔΙΟ!C65,"")</f>
        <v>ΑΓΩΓΗΣ ΚΑΙ ΦΡΟΝΤΙΔΑΣ ΣΤΗΝ ΠΡΩΙΜΗ ΠΑΙΔΙΚΗ ΗΛΙΚΙΑ (ΑΙΓΑΛΕΩ)</v>
      </c>
      <c r="R69" s="436" t="str">
        <f aca="false">IF($Y$2=3,ΜΗΧ_3ο_ΠΕΔΙΟ!D65,"")</f>
        <v>ΠΑΝ. ΔΥΤ. ΑΤΤΙΚΗΣ</v>
      </c>
      <c r="S69" s="434" t="n">
        <f aca="false">IF($Y$2=3,ΜΗΧ_3ο_ΠΕΔΙΟ!B65,"")</f>
        <v>673</v>
      </c>
      <c r="T69" s="434" t="n">
        <f aca="false">IF($Y$2=3,ΜΗΧ_3ο_ΠΕΔΙΟ!E65,"")</f>
        <v>0</v>
      </c>
      <c r="U69" s="434" t="n">
        <f aca="false">IF($Y$2=3,ΜΗΧ_3ο_ΠΕΔΙΟ!F65,"")</f>
        <v>11861</v>
      </c>
      <c r="V69" s="437" t="str">
        <f aca="false">IF($Y$2=0,"",IF($P69="Α/Α","",HYPERLINK($Y69,"i")))</f>
        <v>i</v>
      </c>
      <c r="W69" s="443"/>
      <c r="X69" s="444" t="str">
        <f aca="false">IF($Y$2=3,ΜΗΧ_3ο_ΠΕΔΙΟ!I65,"")</f>
        <v>ΝΕΑ ΣΧΟΛΗ: ΚΑΝΤΕ ΔΙΚΗ ΣΑΣ ΕΚΤΙΜΗΣΗ ΜΟΡΙΩΝ.</v>
      </c>
      <c r="Y69" s="440" t="str">
        <f aca="false">IF(ISNA(VLOOKUP($S69,BASEIS!$A$2:$G$506,3,FALSE()))," ",VLOOKUP($S69,BASEIS!$A$2:$G$506,7,FALSE()))</f>
        <v>http://www.uniwa.gr/</v>
      </c>
      <c r="Z69" s="441" t="n">
        <f aca="false">IF($Y$2=3,ΜΗΧ_3ο_ΠΕΔΙΟ!G65,"")</f>
        <v>0</v>
      </c>
      <c r="AA69" s="183"/>
      <c r="AB69" s="183"/>
    </row>
    <row r="70" customFormat="false" ht="35.1" hidden="false" customHeight="true" outlineLevel="0" collapsed="false">
      <c r="A70" s="433" t="str">
        <f aca="false">IF($L70=0,"",$L70)</f>
        <v/>
      </c>
      <c r="B70" s="434" t="n">
        <f aca="false">IF($K$2=1,ΜΗΧ_1ο_ΠΕΔΙΟ!A66,IF($K$2=2,ΜΗΧ_2ο_ΠΕΔΙΟ!A66,IF($K$2=3,ΜΗΧ_3ο_ΠΕΔΙΟ!A66,IF($K$2=4,ΜΗΧ_4ο_ΠΕΔΙΟ!A66,""))))</f>
        <v>580</v>
      </c>
      <c r="C70" s="435" t="str">
        <f aca="false">IF($K$2=1,ΜΗΧ_1ο_ΠΕΔΙΟ!C66,IF($K$2=2,ΜΗΧ_2ο_ΠΕΔΙΟ!C66,IF($K$2=3,ΜΗΧ_3ο_ΠΕΔΙΟ!C66,IF($K$2=4,ΜΗΧ_4ο_ΠΕΔΙΟ!C66,""))))</f>
        <v>ΟΙΚΟΝΟΜΙΚΩΝ ΕΠΙΣΤΗΜΩΝ (ΚΟΜΟΤΗΝΗ)</v>
      </c>
      <c r="D70" s="436" t="str">
        <f aca="false">IF($K$2=1,ΜΗΧ_1ο_ΠΕΔΙΟ!D66,IF($K$2=2,ΜΗΧ_2ο_ΠΕΔΙΟ!D66,IF($K$2=3,ΜΗΧ_3ο_ΠΕΔΙΟ!D66,IF($K$2=4,ΜΗΧ_4ο_ΠΕΔΙΟ!D66,""))))</f>
        <v>ΔΠΘ</v>
      </c>
      <c r="E70" s="434" t="n">
        <f aca="false">IF($K$2=1,ΜΗΧ_1ο_ΠΕΔΙΟ!B66,IF($K$2=2,ΜΗΧ_2ο_ΠΕΔΙΟ!B66,IF($K$2=3,ΜΗΧ_3ο_ΠΕΔΙΟ!B66,IF($K$2=4,ΜΗΧ_4ο_ΠΕΔΙΟ!B66,""))))</f>
        <v>97</v>
      </c>
      <c r="F70" s="434" t="n">
        <f aca="false">IF($K$2=1,ΜΗΧ_1ο_ΠΕΔΙΟ!E66,IF($K$2=2,ΜΗΧ_2ο_ΠΕΔΙΟ!E66,IF($K$2=3,ΜΗΧ_3ο_ΠΕΔΙΟ!E66,IF($K$2=4,ΜΗΧ_4ο_ΠΕΔΙΟ!E66,""))))</f>
        <v>12491</v>
      </c>
      <c r="G70" s="434" t="n">
        <f aca="false">IF($K$2=1,ΜΗΧ_1ο_ΠΕΔΙΟ!F66,IF($K$2=2,ΜΗΧ_2ο_ΠΕΔΙΟ!F66,IF($K$2=3,ΜΗΧ_3ο_ΠΕΔΙΟ!F66,IF($K$2=4,ΜΗΧ_4ο_ΠΕΔΙΟ!F66,""))))</f>
        <v>11245</v>
      </c>
      <c r="H70" s="437" t="str">
        <f aca="false">IF($B70="Α/Α","",HYPERLINK($K70,"i"))</f>
        <v>i</v>
      </c>
      <c r="I70" s="438"/>
      <c r="J70" s="439" t="n">
        <f aca="false">IF($K$2=1,ΜΗΧ_1ο_ΠΕΔΙΟ!I66,IF($K$2=2,ΜΗΧ_2ο_ΠΕΔΙΟ!I66,IF($K$2=3,ΜΗΧ_3ο_ΠΕΔΙΟ!I66,IF($K$2=4,ΜΗΧ_4ο_ΠΕΔΙΟ!I66,""))))</f>
        <v>0</v>
      </c>
      <c r="K70" s="440" t="str">
        <f aca="false">IF(ISNA(VLOOKUP($E70,BASEIS!$A$2:$G$506,3,FALSE()))," ",VLOOKUP($E70,BASEIS!$A$2:$G$506,7,FALSE()))</f>
        <v>http://www.econ.duth.gr/</v>
      </c>
      <c r="L70" s="441" t="n">
        <f aca="false">IF($K$2=1,ΜΗΧ_1ο_ΠΕΔΙΟ!G66,IF($K$2=2,ΜΗΧ_2ο_ΠΕΔΙΟ!G66,IF($K$2=3,ΜΗΧ_3ο_ΠΕΔΙΟ!G66,IF($K$2=4,ΜΗΧ_4ο_ΠΕΔΙΟ!G66,""))))</f>
        <v>0</v>
      </c>
      <c r="M70" s="442"/>
      <c r="N70" s="442"/>
      <c r="O70" s="433" t="str">
        <f aca="false">IF($Z70=0,"",$Z70)</f>
        <v/>
      </c>
      <c r="P70" s="434" t="n">
        <f aca="false">IF($Y$2=3,ΜΗΧ_3ο_ΠΕΔΙΟ!A66,"")</f>
        <v>385</v>
      </c>
      <c r="Q70" s="435" t="str">
        <f aca="false">IF($Y$2=3,ΜΗΧ_3ο_ΠΕΔΙΟ!C66,"")</f>
        <v>ΑΓΡΟΤΙΚΗΣ ΑΝΑΠΤΥΞΗΣ (ΟΡΕΣΤΙΑΔΑ)</v>
      </c>
      <c r="R70" s="436" t="str">
        <f aca="false">IF($Y$2=3,ΜΗΧ_3ο_ΠΕΔΙΟ!D66,"")</f>
        <v>ΔΠΘ</v>
      </c>
      <c r="S70" s="434" t="n">
        <f aca="false">IF($Y$2=3,ΜΗΧ_3ο_ΠΕΔΙΟ!B66,"")</f>
        <v>353</v>
      </c>
      <c r="T70" s="434" t="n">
        <f aca="false">IF($Y$2=3,ΜΗΧ_3ο_ΠΕΔΙΟ!E66,"")</f>
        <v>11953</v>
      </c>
      <c r="U70" s="434" t="n">
        <f aca="false">IF($Y$2=3,ΜΗΧ_3ο_ΠΕΔΙΟ!F66,"")</f>
        <v>11846</v>
      </c>
      <c r="V70" s="437" t="str">
        <f aca="false">IF($Y$2=0,"",IF($P70="Α/Α","",HYPERLINK($Y70,"i")))</f>
        <v>i</v>
      </c>
      <c r="W70" s="443"/>
      <c r="X70" s="444" t="n">
        <f aca="false">IF($Y$2=3,ΜΗΧ_3ο_ΠΕΔΙΟ!I66,"")</f>
        <v>0</v>
      </c>
      <c r="Y70" s="440" t="str">
        <f aca="false">IF(ISNA(VLOOKUP($S70,BASEIS!$A$2:$G$506,3,FALSE()))," ",VLOOKUP($S70,BASEIS!$A$2:$G$506,7,FALSE()))</f>
        <v>http://www.agro.duth.gr/</v>
      </c>
      <c r="Z70" s="441" t="n">
        <f aca="false">IF($Y$2=3,ΜΗΧ_3ο_ΠΕΔΙΟ!G66,"")</f>
        <v>0</v>
      </c>
      <c r="AA70" s="183"/>
      <c r="AB70" s="183"/>
    </row>
    <row r="71" customFormat="false" ht="35.1" hidden="false" customHeight="true" outlineLevel="0" collapsed="false">
      <c r="A71" s="433" t="str">
        <f aca="false">IF($L71=0,"",$L71)</f>
        <v/>
      </c>
      <c r="B71" s="434" t="n">
        <f aca="false">IF($K$2=1,ΜΗΧ_1ο_ΠΕΔΙΟ!A67,IF($K$2=2,ΜΗΧ_2ο_ΠΕΔΙΟ!A67,IF($K$2=3,ΜΗΧ_3ο_ΠΕΔΙΟ!A67,IF($K$2=4,ΜΗΧ_4ο_ΠΕΔΙΟ!A67,""))))</f>
        <v>532</v>
      </c>
      <c r="C71" s="435" t="str">
        <f aca="false">IF($K$2=1,ΜΗΧ_1ο_ΠΕΔΙΟ!C67,IF($K$2=2,ΜΗΧ_2ο_ΠΕΔΙΟ!C67,IF($K$2=3,ΜΗΧ_3ο_ΠΕΔΙΟ!C67,IF($K$2=4,ΜΗΧ_4ο_ΠΕΔΙΟ!C67,""))))</f>
        <v>ΔΙΟΙΚΗΣΗΣ ΕΠΙΧΕΙΡΗΣΕΩΝ (ΑΙΓΑΛΕΩ)</v>
      </c>
      <c r="D71" s="436" t="str">
        <f aca="false">IF($K$2=1,ΜΗΧ_1ο_ΠΕΔΙΟ!D67,IF($K$2=2,ΜΗΧ_2ο_ΠΕΔΙΟ!D67,IF($K$2=3,ΜΗΧ_3ο_ΠΕΔΙΟ!D67,IF($K$2=4,ΜΗΧ_4ο_ΠΕΔΙΟ!D67,""))))</f>
        <v>ΠΑΝ. ΔΥΤ. ΑΤΤΙΚΗΣ</v>
      </c>
      <c r="E71" s="434" t="n">
        <f aca="false">IF($K$2=1,ΜΗΧ_1ο_ΠΕΔΙΟ!B67,IF($K$2=2,ΜΗΧ_2ο_ΠΕΔΙΟ!B67,IF($K$2=3,ΜΗΧ_3ο_ΠΕΔΙΟ!B67,IF($K$2=4,ΜΗΧ_4ο_ΠΕΔΙΟ!B67,""))))</f>
        <v>669</v>
      </c>
      <c r="F71" s="434" t="n">
        <f aca="false">IF($K$2=1,ΜΗΧ_1ο_ΠΕΔΙΟ!E67,IF($K$2=2,ΜΗΧ_2ο_ΠΕΔΙΟ!E67,IF($K$2=3,ΜΗΧ_3ο_ΠΕΔΙΟ!E67,IF($K$2=4,ΜΗΧ_4ο_ΠΕΔΙΟ!E67,""))))</f>
        <v>0</v>
      </c>
      <c r="G71" s="434" t="n">
        <f aca="false">IF($K$2=1,ΜΗΧ_1ο_ΠΕΔΙΟ!F67,IF($K$2=2,ΜΗΧ_2ο_ΠΕΔΙΟ!F67,IF($K$2=3,ΜΗΧ_3ο_ΠΕΔΙΟ!F67,IF($K$2=4,ΜΗΧ_4ο_ΠΕΔΙΟ!F67,""))))</f>
        <v>11244</v>
      </c>
      <c r="H71" s="437" t="str">
        <f aca="false">IF($B71="Α/Α","",HYPERLINK($K71,"i"))</f>
        <v>i</v>
      </c>
      <c r="I71" s="438"/>
      <c r="J71" s="439" t="str">
        <f aca="false">IF($K$2=1,ΜΗΧ_1ο_ΠΕΔΙΟ!I67,IF($K$2=2,ΜΗΧ_2ο_ΠΕΔΙΟ!I67,IF($K$2=3,ΜΗΧ_3ο_ΠΕΔΙΟ!I67,IF($K$2=4,ΜΗΧ_4ο_ΠΕΔΙΟ!I67,""))))</f>
        <v>ΝΕΑ ΣΧΟΛΗ: ΚΑΝΤΕ ΔΙΚΗ ΣΑΣ ΕΚΤΙΜΗΣΗ ΜΟΡΙΩΝ.</v>
      </c>
      <c r="K71" s="440" t="str">
        <f aca="false">IF(ISNA(VLOOKUP($E71,BASEIS!$A$2:$G$506,3,FALSE()))," ",VLOOKUP($E71,BASEIS!$A$2:$G$506,7,FALSE()))</f>
        <v>http://www.uniwa.gr/</v>
      </c>
      <c r="L71" s="441" t="n">
        <f aca="false">IF($K$2=1,ΜΗΧ_1ο_ΠΕΔΙΟ!G67,IF($K$2=2,ΜΗΧ_2ο_ΠΕΔΙΟ!G67,IF($K$2=3,ΜΗΧ_3ο_ΠΕΔΙΟ!G67,IF($K$2=4,ΜΗΧ_4ο_ΠΕΔΙΟ!G67,""))))</f>
        <v>0</v>
      </c>
      <c r="M71" s="442"/>
      <c r="N71" s="442"/>
      <c r="O71" s="433" t="str">
        <f aca="false">IF($Z71=0,"",$Z71)</f>
        <v/>
      </c>
      <c r="P71" s="434" t="n">
        <f aca="false">IF($Y$2=3,ΜΗΧ_3ο_ΠΕΔΙΟ!A67,"")</f>
        <v>418</v>
      </c>
      <c r="Q71" s="435" t="str">
        <f aca="false">IF($Y$2=3,ΜΗΧ_3ο_ΠΕΔΙΟ!C67,"")</f>
        <v>ΕΠΙΣΤΗΜΩΝ ΤΗΣ ΕΚΠΑΙΔΕΥΣΗΣ &amp; ΤΗΣ ΑΓΩΓΗΣ ΣΤΗΝ ΠΡΟΣΧΟΛΙΚΗ ΗΛΙΚΙΑ (ΠΑΤΡΑ)</v>
      </c>
      <c r="R71" s="436" t="str">
        <f aca="false">IF($Y$2=3,ΜΗΧ_3ο_ΠΕΔΙΟ!D67,"")</f>
        <v>ΠΑΝ.ΠΑΤΡΩΝ</v>
      </c>
      <c r="S71" s="434" t="n">
        <f aca="false">IF($Y$2=3,ΜΗΧ_3ο_ΠΕΔΙΟ!B67,"")</f>
        <v>136</v>
      </c>
      <c r="T71" s="434" t="n">
        <f aca="false">IF($Y$2=3,ΜΗΧ_3ο_ΠΕΔΙΟ!E67,"")</f>
        <v>10396</v>
      </c>
      <c r="U71" s="434" t="n">
        <f aca="false">IF($Y$2=3,ΜΗΧ_3ο_ΠΕΔΙΟ!F67,"")</f>
        <v>11815</v>
      </c>
      <c r="V71" s="437" t="str">
        <f aca="false">IF($Y$2=0,"",IF($P71="Α/Α","",HYPERLINK($Y71,"i")))</f>
        <v>i</v>
      </c>
      <c r="W71" s="443"/>
      <c r="X71" s="444" t="n">
        <f aca="false">IF($Y$2=3,ΜΗΧ_3ο_ΠΕΔΙΟ!I67,"")</f>
        <v>0</v>
      </c>
      <c r="Y71" s="440" t="str">
        <f aca="false">IF(ISNA(VLOOKUP($S71,BASEIS!$A$2:$G$506,3,FALSE()))," ",VLOOKUP($S71,BASEIS!$A$2:$G$506,7,FALSE()))</f>
        <v>http://www.ecedu.upatras.gr/</v>
      </c>
      <c r="Z71" s="441" t="n">
        <f aca="false">IF($Y$2=3,ΜΗΧ_3ο_ΠΕΔΙΟ!G67,"")</f>
        <v>0</v>
      </c>
      <c r="AA71" s="183"/>
      <c r="AB71" s="183"/>
    </row>
    <row r="72" customFormat="false" ht="35.1" hidden="false" customHeight="true" outlineLevel="0" collapsed="false">
      <c r="A72" s="433" t="str">
        <f aca="false">IF($L72=0,"",$L72)</f>
        <v/>
      </c>
      <c r="B72" s="434" t="n">
        <f aca="false">IF($K$2=1,ΜΗΧ_1ο_ΠΕΔΙΟ!A68,IF($K$2=2,ΜΗΧ_2ο_ΠΕΔΙΟ!A68,IF($K$2=3,ΜΗΧ_3ο_ΠΕΔΙΟ!A68,IF($K$2=4,ΜΗΧ_4ο_ΠΕΔΙΟ!A68,""))))</f>
        <v>570</v>
      </c>
      <c r="C72" s="435" t="str">
        <f aca="false">IF($K$2=1,ΜΗΧ_1ο_ΠΕΔΙΟ!C68,IF($K$2=2,ΜΗΧ_2ο_ΠΕΔΙΟ!C68,IF($K$2=3,ΜΗΧ_3ο_ΠΕΔΙΟ!C68,IF($K$2=4,ΜΗΧ_4ο_ΠΕΔΙΟ!C68,""))))</f>
        <v>ΟΙΚΙΑΚΗΣ ΟΙΚΟΝΟΜΙΑΣ &amp; ΟΙΚΟΛΟΓΙΑΣ (ΑΘΗΝΑ)</v>
      </c>
      <c r="D72" s="436" t="str">
        <f aca="false">IF($K$2=1,ΜΗΧ_1ο_ΠΕΔΙΟ!D68,IF($K$2=2,ΜΗΧ_2ο_ΠΕΔΙΟ!D68,IF($K$2=3,ΜΗΧ_3ο_ΠΕΔΙΟ!D68,IF($K$2=4,ΜΗΧ_4ο_ΠΕΔΙΟ!D68,""))))</f>
        <v>ΧΑΡΟΚΟΠΕΙΟ</v>
      </c>
      <c r="E72" s="434" t="n">
        <f aca="false">IF($K$2=1,ΜΗΧ_1ο_ΠΕΔΙΟ!B68,IF($K$2=2,ΜΗΧ_2ο_ΠΕΔΙΟ!B68,IF($K$2=3,ΜΗΧ_3ο_ΠΕΔΙΟ!B68,IF($K$2=4,ΜΗΧ_4ο_ΠΕΔΙΟ!B68,""))))</f>
        <v>144</v>
      </c>
      <c r="F72" s="434" t="n">
        <f aca="false">IF($K$2=1,ΜΗΧ_1ο_ΠΕΔΙΟ!E68,IF($K$2=2,ΜΗΧ_2ο_ΠΕΔΙΟ!E68,IF($K$2=3,ΜΗΧ_3ο_ΠΕΔΙΟ!E68,IF($K$2=4,ΜΗΧ_4ο_ΠΕΔΙΟ!E68,""))))</f>
        <v>11737</v>
      </c>
      <c r="G72" s="434" t="n">
        <f aca="false">IF($K$2=1,ΜΗΧ_1ο_ΠΕΔΙΟ!F68,IF($K$2=2,ΜΗΧ_2ο_ΠΕΔΙΟ!F68,IF($K$2=3,ΜΗΧ_3ο_ΠΕΔΙΟ!F68,IF($K$2=4,ΜΗΧ_4ο_ΠΕΔΙΟ!F68,""))))</f>
        <v>11177</v>
      </c>
      <c r="H72" s="437" t="str">
        <f aca="false">IF($B72="Α/Α","",HYPERLINK($K72,"i"))</f>
        <v>i</v>
      </c>
      <c r="I72" s="438"/>
      <c r="J72" s="439" t="n">
        <f aca="false">IF($K$2=1,ΜΗΧ_1ο_ΠΕΔΙΟ!I68,IF($K$2=2,ΜΗΧ_2ο_ΠΕΔΙΟ!I68,IF($K$2=3,ΜΗΧ_3ο_ΠΕΔΙΟ!I68,IF($K$2=4,ΜΗΧ_4ο_ΠΕΔΙΟ!I68,""))))</f>
        <v>0</v>
      </c>
      <c r="K72" s="440" t="str">
        <f aca="false">IF(ISNA(VLOOKUP($E72,BASEIS!$A$2:$G$506,3,FALSE()))," ",VLOOKUP($E72,BASEIS!$A$2:$G$506,7,FALSE()))</f>
        <v>http://www.hua.gr/index.php?option=com_content&amp;view=article&amp;id=62&amp;Itemid=306&amp;lang=el</v>
      </c>
      <c r="L72" s="441" t="n">
        <f aca="false">IF($K$2=1,ΜΗΧ_1ο_ΠΕΔΙΟ!G68,IF($K$2=2,ΜΗΧ_2ο_ΠΕΔΙΟ!G68,IF($K$2=3,ΜΗΧ_3ο_ΠΕΔΙΟ!G68,IF($K$2=4,ΜΗΧ_4ο_ΠΕΔΙΟ!G68,""))))</f>
        <v>0</v>
      </c>
      <c r="M72" s="442"/>
      <c r="N72" s="442"/>
      <c r="O72" s="433" t="str">
        <f aca="false">IF($Z72=0,"",$Z72)</f>
        <v/>
      </c>
      <c r="P72" s="434" t="n">
        <f aca="false">IF($Y$2=3,ΜΗΧ_3ο_ΠΕΔΙΟ!A68,"")</f>
        <v>448</v>
      </c>
      <c r="Q72" s="435" t="str">
        <f aca="false">IF($Y$2=3,ΜΗΧ_3ο_ΠΕΔΙΟ!C68,"")</f>
        <v>ΠΑΙΔΑΓΩΓΙΚΟ ΔΗΜΟΤΙΚΗΣ ΕΚΠΑΙΔΕΥΣΗΣ (ΑΛΕΞΑΝΔΡΟΥΠΟΛΗ)</v>
      </c>
      <c r="R72" s="436" t="str">
        <f aca="false">IF($Y$2=3,ΜΗΧ_3ο_ΠΕΔΙΟ!D68,"")</f>
        <v>ΔΠΘ</v>
      </c>
      <c r="S72" s="434" t="n">
        <f aca="false">IF($Y$2=3,ΜΗΧ_3ο_ΠΕΔΙΟ!B68,"")</f>
        <v>142</v>
      </c>
      <c r="T72" s="434" t="n">
        <f aca="false">IF($Y$2=3,ΜΗΧ_3ο_ΠΕΔΙΟ!E68,"")</f>
        <v>10327</v>
      </c>
      <c r="U72" s="434" t="n">
        <f aca="false">IF($Y$2=3,ΜΗΧ_3ο_ΠΕΔΙΟ!F68,"")</f>
        <v>11613</v>
      </c>
      <c r="V72" s="437" t="str">
        <f aca="false">IF($Y$2=0,"",IF($P72="Α/Α","",HYPERLINK($Y72,"i")))</f>
        <v>i</v>
      </c>
      <c r="W72" s="443"/>
      <c r="X72" s="444" t="n">
        <f aca="false">IF($Y$2=3,ΜΗΧ_3ο_ΠΕΔΙΟ!I68,"")</f>
        <v>0</v>
      </c>
      <c r="Y72" s="440" t="str">
        <f aca="false">IF(ISNA(VLOOKUP($S72,BASEIS!$A$2:$G$506,3,FALSE()))," ",VLOOKUP($S72,BASEIS!$A$2:$G$506,7,FALSE()))</f>
        <v>http://www.eled.duth.gr/</v>
      </c>
      <c r="Z72" s="441" t="n">
        <f aca="false">IF($Y$2=3,ΜΗΧ_3ο_ΠΕΔΙΟ!G68,"")</f>
        <v>0</v>
      </c>
      <c r="AA72" s="183"/>
      <c r="AB72" s="183"/>
    </row>
    <row r="73" customFormat="false" ht="35.1" hidden="false" customHeight="true" outlineLevel="0" collapsed="false">
      <c r="A73" s="433" t="str">
        <f aca="false">IF($L73=0,"",$L73)</f>
        <v/>
      </c>
      <c r="B73" s="434" t="n">
        <f aca="false">IF($K$2=1,ΜΗΧ_1ο_ΠΕΔΙΟ!A69,IF($K$2=2,ΜΗΧ_2ο_ΠΕΔΙΟ!A69,IF($K$2=3,ΜΗΧ_3ο_ΠΕΔΙΟ!A69,IF($K$2=4,ΜΗΧ_4ο_ΠΕΔΙΟ!A69,""))))</f>
        <v>569</v>
      </c>
      <c r="C73" s="435" t="str">
        <f aca="false">IF($K$2=1,ΜΗΧ_1ο_ΠΕΔΙΟ!C69,IF($K$2=2,ΜΗΧ_2ο_ΠΕΔΙΟ!C69,IF($K$2=3,ΜΗΧ_3ο_ΠΕΔΙΟ!C69,IF($K$2=4,ΜΗΧ_4ο_ΠΕΔΙΟ!C69,""))))</f>
        <v>ΝΑΥΤΙΛΙΑΣ &amp; ΕΠΙΧΕΙΡΗΜΑΤΙΚΩΝ ΥΠΗΡΕΣΙΩΝ (ΧΙΟΣ)</v>
      </c>
      <c r="D73" s="436" t="str">
        <f aca="false">IF($K$2=1,ΜΗΧ_1ο_ΠΕΔΙΟ!D69,IF($K$2=2,ΜΗΧ_2ο_ΠΕΔΙΟ!D69,IF($K$2=3,ΜΗΧ_3ο_ΠΕΔΙΟ!D69,IF($K$2=4,ΜΗΧ_4ο_ΠΕΔΙΟ!D69,""))))</f>
        <v>ΠΑΝ. ΑΙΓΑΙΟΥ</v>
      </c>
      <c r="E73" s="434" t="n">
        <f aca="false">IF($K$2=1,ΜΗΧ_1ο_ΠΕΔΙΟ!B69,IF($K$2=2,ΜΗΧ_2ο_ΠΕΔΙΟ!B69,IF($K$2=3,ΜΗΧ_3ο_ΠΕΔΙΟ!B69,IF($K$2=4,ΜΗΧ_4ο_ΠΕΔΙΟ!B69,""))))</f>
        <v>180</v>
      </c>
      <c r="F73" s="434" t="n">
        <f aca="false">IF($K$2=1,ΜΗΧ_1ο_ΠΕΔΙΟ!E69,IF($K$2=2,ΜΗΧ_2ο_ΠΕΔΙΟ!E69,IF($K$2=3,ΜΗΧ_3ο_ΠΕΔΙΟ!E69,IF($K$2=4,ΜΗΧ_4ο_ΠΕΔΙΟ!E69,""))))</f>
        <v>12150</v>
      </c>
      <c r="G73" s="434" t="n">
        <f aca="false">IF($K$2=1,ΜΗΧ_1ο_ΠΕΔΙΟ!F69,IF($K$2=2,ΜΗΧ_2ο_ΠΕΔΙΟ!F69,IF($K$2=3,ΜΗΧ_3ο_ΠΕΔΙΟ!F69,IF($K$2=4,ΜΗΧ_4ο_ΠΕΔΙΟ!F69,""))))</f>
        <v>11134</v>
      </c>
      <c r="H73" s="437" t="str">
        <f aca="false">IF($B73="Α/Α","",HYPERLINK($K73,"i"))</f>
        <v>i</v>
      </c>
      <c r="I73" s="438"/>
      <c r="J73" s="439" t="n">
        <f aca="false">IF($K$2=1,ΜΗΧ_1ο_ΠΕΔΙΟ!I69,IF($K$2=2,ΜΗΧ_2ο_ΠΕΔΙΟ!I69,IF($K$2=3,ΜΗΧ_3ο_ΠΕΔΙΟ!I69,IF($K$2=4,ΜΗΧ_4ο_ΠΕΔΙΟ!I69,""))))</f>
        <v>0</v>
      </c>
      <c r="K73" s="440" t="str">
        <f aca="false">IF(ISNA(VLOOKUP($E73,BASEIS!$A$2:$G$506,3,FALSE()))," ",VLOOKUP($E73,BASEIS!$A$2:$G$506,7,FALSE()))</f>
        <v>http://www.stt.aegean.gr/</v>
      </c>
      <c r="L73" s="441" t="n">
        <f aca="false">IF($K$2=1,ΜΗΧ_1ο_ΠΕΔΙΟ!G69,IF($K$2=2,ΜΗΧ_2ο_ΠΕΔΙΟ!G69,IF($K$2=3,ΜΗΧ_3ο_ΠΕΔΙΟ!G69,IF($K$2=4,ΜΗΧ_4ο_ΠΕΔΙΟ!G69,""))))</f>
        <v>0</v>
      </c>
      <c r="M73" s="442"/>
      <c r="N73" s="442"/>
      <c r="O73" s="433" t="str">
        <f aca="false">IF($Z73=0,"",$Z73)</f>
        <v/>
      </c>
      <c r="P73" s="434" t="n">
        <f aca="false">IF($Y$2=3,ΜΗΧ_3ο_ΠΕΔΙΟ!A69,"")</f>
        <v>455</v>
      </c>
      <c r="Q73" s="435" t="str">
        <f aca="false">IF($Y$2=3,ΜΗΧ_3ο_ΠΕΔΙΟ!C69,"")</f>
        <v>ΠΑΙΔΑΓΩΓΙΚΟ ΔΗΜΟΤΙΚΗΣ ΕΚΠΑΙΔΕΥΣΗΣ (ΦΛΩΡΙΝΑ)</v>
      </c>
      <c r="R73" s="436" t="str">
        <f aca="false">IF($Y$2=3,ΜΗΧ_3ο_ΠΕΔΙΟ!D69,"")</f>
        <v>ΠΑΝ. ΔΥΤ.ΜΑΚ.</v>
      </c>
      <c r="S73" s="434" t="n">
        <f aca="false">IF($Y$2=3,ΜΗΧ_3ο_ΠΕΔΙΟ!B69,"")</f>
        <v>334</v>
      </c>
      <c r="T73" s="434" t="n">
        <f aca="false">IF($Y$2=3,ΜΗΧ_3ο_ΠΕΔΙΟ!E69,"")</f>
        <v>10228</v>
      </c>
      <c r="U73" s="434" t="n">
        <f aca="false">IF($Y$2=3,ΜΗΧ_3ο_ΠΕΔΙΟ!F69,"")</f>
        <v>11444</v>
      </c>
      <c r="V73" s="437" t="str">
        <f aca="false">IF($Y$2=0,"",IF($P73="Α/Α","",HYPERLINK($Y73,"i")))</f>
        <v>i</v>
      </c>
      <c r="W73" s="443"/>
      <c r="X73" s="444" t="n">
        <f aca="false">IF($Y$2=3,ΜΗΧ_3ο_ΠΕΔΙΟ!I69,"")</f>
        <v>0</v>
      </c>
      <c r="Y73" s="440" t="str">
        <f aca="false">IF(ISNA(VLOOKUP($S73,BASEIS!$A$2:$G$506,3,FALSE()))," ",VLOOKUP($S73,BASEIS!$A$2:$G$506,7,FALSE()))</f>
        <v>http://www.eled.uowm.gr</v>
      </c>
      <c r="Z73" s="441" t="n">
        <f aca="false">IF($Y$2=3,ΜΗΧ_3ο_ΠΕΔΙΟ!G69,"")</f>
        <v>0</v>
      </c>
      <c r="AA73" s="183"/>
      <c r="AB73" s="183"/>
    </row>
    <row r="74" customFormat="false" ht="35.1" hidden="false" customHeight="true" outlineLevel="0" collapsed="false">
      <c r="A74" s="433" t="str">
        <f aca="false">IF($L74=0,"",$L74)</f>
        <v/>
      </c>
      <c r="B74" s="434" t="n">
        <f aca="false">IF($K$2=1,ΜΗΧ_1ο_ΠΕΔΙΟ!A70,IF($K$2=2,ΜΗΧ_2ο_ΠΕΔΙΟ!A70,IF($K$2=3,ΜΗΧ_3ο_ΠΕΔΙΟ!A70,IF($K$2=4,ΜΗΧ_4ο_ΠΕΔΙΟ!A70,""))))</f>
        <v>582</v>
      </c>
      <c r="C74" s="435" t="str">
        <f aca="false">IF($K$2=1,ΜΗΧ_1ο_ΠΕΔΙΟ!C70,IF($K$2=2,ΜΗΧ_2ο_ΠΕΔΙΟ!C70,IF($K$2=3,ΜΗΧ_3ο_ΠΕΔΙΟ!C70,IF($K$2=4,ΜΗΧ_4ο_ΠΕΔΙΟ!C70,""))))</f>
        <v>ΟΙΚΟΝΟΜΙΚΩΝ ΕΠΙΣΤΗΜΩΝ (ΡΕΘΥΜΝΟ)</v>
      </c>
      <c r="D74" s="436" t="str">
        <f aca="false">IF($K$2=1,ΜΗΧ_1ο_ΠΕΔΙΟ!D70,IF($K$2=2,ΜΗΧ_2ο_ΠΕΔΙΟ!D70,IF($K$2=3,ΜΗΧ_3ο_ΠΕΔΙΟ!D70,IF($K$2=4,ΜΗΧ_4ο_ΠΕΔΙΟ!D70,""))))</f>
        <v>ΠΑΝ.ΚΡΗΤΗΣ</v>
      </c>
      <c r="E74" s="434" t="n">
        <f aca="false">IF($K$2=1,ΜΗΧ_1ο_ΠΕΔΙΟ!B70,IF($K$2=2,ΜΗΧ_2ο_ΠΕΔΙΟ!B70,IF($K$2=3,ΜΗΧ_3ο_ΠΕΔΙΟ!B70,IF($K$2=4,ΜΗΧ_4ο_ΠΕΔΙΟ!B70,""))))</f>
        <v>321</v>
      </c>
      <c r="F74" s="434" t="n">
        <f aca="false">IF($K$2=1,ΜΗΧ_1ο_ΠΕΔΙΟ!E70,IF($K$2=2,ΜΗΧ_2ο_ΠΕΔΙΟ!E70,IF($K$2=3,ΜΗΧ_3ο_ΠΕΔΙΟ!E70,IF($K$2=4,ΜΗΧ_4ο_ΠΕΔΙΟ!E70,""))))</f>
        <v>12423</v>
      </c>
      <c r="G74" s="434" t="n">
        <f aca="false">IF($K$2=1,ΜΗΧ_1ο_ΠΕΔΙΟ!F70,IF($K$2=2,ΜΗΧ_2ο_ΠΕΔΙΟ!F70,IF($K$2=3,ΜΗΧ_3ο_ΠΕΔΙΟ!F70,IF($K$2=4,ΜΗΧ_4ο_ΠΕΔΙΟ!F70,""))))</f>
        <v>11043</v>
      </c>
      <c r="H74" s="437" t="str">
        <f aca="false">IF($B74="Α/Α","",HYPERLINK($K74,"i"))</f>
        <v>i</v>
      </c>
      <c r="I74" s="438"/>
      <c r="J74" s="439" t="n">
        <f aca="false">IF($K$2=1,ΜΗΧ_1ο_ΠΕΔΙΟ!I70,IF($K$2=2,ΜΗΧ_2ο_ΠΕΔΙΟ!I70,IF($K$2=3,ΜΗΧ_3ο_ΠΕΔΙΟ!I70,IF($K$2=4,ΜΗΧ_4ο_ΠΕΔΙΟ!I70,""))))</f>
        <v>0</v>
      </c>
      <c r="K74" s="440" t="str">
        <f aca="false">IF(ISNA(VLOOKUP($E74,BASEIS!$A$2:$G$506,3,FALSE()))," ",VLOOKUP($E74,BASEIS!$A$2:$G$506,7,FALSE()))</f>
        <v>https://economics.soc.uoc.gr/</v>
      </c>
      <c r="L74" s="441" t="n">
        <f aca="false">IF($K$2=1,ΜΗΧ_1ο_ΠΕΔΙΟ!G70,IF($K$2=2,ΜΗΧ_2ο_ΠΕΔΙΟ!G70,IF($K$2=3,ΜΗΧ_3ο_ΠΕΔΙΟ!G70,IF($K$2=4,ΜΗΧ_4ο_ΠΕΔΙΟ!G70,""))))</f>
        <v>0</v>
      </c>
      <c r="M74" s="442"/>
      <c r="N74" s="442"/>
      <c r="O74" s="433" t="str">
        <f aca="false">IF($Z74=0,"",$Z74)</f>
        <v/>
      </c>
      <c r="P74" s="434" t="n">
        <f aca="false">IF($Y$2=3,ΜΗΧ_3ο_ΠΕΔΙΟ!A70,"")</f>
        <v>459</v>
      </c>
      <c r="Q74" s="435" t="str">
        <f aca="false">IF($Y$2=3,ΜΗΧ_3ο_ΠΕΔΙΟ!C70,"")</f>
        <v>ΠΑΙΔΑΓΩΓΙΚΟ ΠΡΟΣΧΟΛΙΚΗΣ ΕΚΠΑΙΔΕΥΣΗΣ (ΒΟΛΟΣ)</v>
      </c>
      <c r="R74" s="436" t="str">
        <f aca="false">IF($Y$2=3,ΜΗΧ_3ο_ΠΕΔΙΟ!D70,"")</f>
        <v>ΠΑΝ.ΘΕΣΣΑΛΙΑΣ</v>
      </c>
      <c r="S74" s="434" t="n">
        <f aca="false">IF($Y$2=3,ΜΗΧ_3ο_ΠΕΔΙΟ!B70,"")</f>
        <v>166</v>
      </c>
      <c r="T74" s="434" t="n">
        <f aca="false">IF($Y$2=3,ΜΗΧ_3ο_ΠΕΔΙΟ!E70,"")</f>
        <v>9994</v>
      </c>
      <c r="U74" s="434" t="n">
        <f aca="false">IF($Y$2=3,ΜΗΧ_3ο_ΠΕΔΙΟ!F70,"")</f>
        <v>11414</v>
      </c>
      <c r="V74" s="437" t="str">
        <f aca="false">IF($Y$2=0,"",IF($P74="Α/Α","",HYPERLINK($Y74,"i")))</f>
        <v>i</v>
      </c>
      <c r="W74" s="443"/>
      <c r="X74" s="444" t="n">
        <f aca="false">IF($Y$2=3,ΜΗΧ_3ο_ΠΕΔΙΟ!I70,"")</f>
        <v>0</v>
      </c>
      <c r="Y74" s="440" t="str">
        <f aca="false">IF(ISNA(VLOOKUP($S74,BASEIS!$A$2:$G$506,3,FALSE()))," ",VLOOKUP($S74,BASEIS!$A$2:$G$506,7,FALSE()))</f>
        <v>http://www.ece.uth.gr/</v>
      </c>
      <c r="Z74" s="441" t="n">
        <f aca="false">IF($Y$2=3,ΜΗΧ_3ο_ΠΕΔΙΟ!G70,"")</f>
        <v>0</v>
      </c>
      <c r="AA74" s="183"/>
      <c r="AB74" s="183"/>
    </row>
    <row r="75" customFormat="false" ht="35.1" hidden="false" customHeight="true" outlineLevel="0" collapsed="false">
      <c r="A75" s="433" t="str">
        <f aca="false">IF($L75=0,"",$L75)</f>
        <v/>
      </c>
      <c r="B75" s="434" t="n">
        <f aca="false">IF($K$2=1,ΜΗΧ_1ο_ΠΕΔΙΟ!A71,IF($K$2=2,ΜΗΧ_2ο_ΠΕΔΙΟ!A71,IF($K$2=3,ΜΗΧ_3ο_ΠΕΔΙΟ!A71,IF($K$2=4,ΜΗΧ_4ο_ΠΕΔΙΟ!A71,""))))</f>
        <v>595</v>
      </c>
      <c r="C75" s="435" t="str">
        <f aca="false">IF($K$2=1,ΜΗΧ_1ο_ΠΕΔΙΟ!C71,IF($K$2=2,ΜΗΧ_2ο_ΠΕΔΙΟ!C71,IF($K$2=3,ΜΗΧ_3ο_ΠΕΔΙΟ!C71,IF($K$2=4,ΜΗΧ_4ο_ΠΕΔΙΟ!C71,""))))</f>
        <v>ΠΑΙΔΑΓΩΓΙΚΟ ΔΗΜΟΤΙΚΗΣ ΕΚΠΑΙΔΕΥΣΗΣ (ΡΟΔΟΣ)</v>
      </c>
      <c r="D75" s="436" t="str">
        <f aca="false">IF($K$2=1,ΜΗΧ_1ο_ΠΕΔΙΟ!D71,IF($K$2=2,ΜΗΧ_2ο_ΠΕΔΙΟ!D71,IF($K$2=3,ΜΗΧ_3ο_ΠΕΔΙΟ!D71,IF($K$2=4,ΜΗΧ_4ο_ΠΕΔΙΟ!D71,""))))</f>
        <v>ΠΑΝ.ΑΙΓΑΙΟΥ</v>
      </c>
      <c r="E75" s="434" t="n">
        <f aca="false">IF($K$2=1,ΜΗΧ_1ο_ΠΕΔΙΟ!B71,IF($K$2=2,ΜΗΧ_2ο_ΠΕΔΙΟ!B71,IF($K$2=3,ΜΗΧ_3ο_ΠΕΔΙΟ!B71,IF($K$2=4,ΜΗΧ_4ο_ΠΕΔΙΟ!B71,""))))</f>
        <v>143</v>
      </c>
      <c r="F75" s="434" t="n">
        <f aca="false">IF($K$2=1,ΜΗΧ_1ο_ΠΕΔΙΟ!E71,IF($K$2=2,ΜΗΧ_2ο_ΠΕΔΙΟ!E71,IF($K$2=3,ΜΗΧ_3ο_ΠΕΔΙΟ!E71,IF($K$2=4,ΜΗΧ_4ο_ΠΕΔΙΟ!E71,""))))</f>
        <v>9887</v>
      </c>
      <c r="G75" s="434" t="n">
        <f aca="false">IF($K$2=1,ΜΗΧ_1ο_ΠΕΔΙΟ!F71,IF($K$2=2,ΜΗΧ_2ο_ΠΕΔΙΟ!F71,IF($K$2=3,ΜΗΧ_3ο_ΠΕΔΙΟ!F71,IF($K$2=4,ΜΗΧ_4ο_ΠΕΔΙΟ!F71,""))))</f>
        <v>10992</v>
      </c>
      <c r="H75" s="437" t="str">
        <f aca="false">IF($B75="Α/Α","",HYPERLINK($K75,"i"))</f>
        <v>i</v>
      </c>
      <c r="I75" s="438"/>
      <c r="J75" s="439" t="n">
        <f aca="false">IF($K$2=1,ΜΗΧ_1ο_ΠΕΔΙΟ!I71,IF($K$2=2,ΜΗΧ_2ο_ΠΕΔΙΟ!I71,IF($K$2=3,ΜΗΧ_3ο_ΠΕΔΙΟ!I71,IF($K$2=4,ΜΗΧ_4ο_ΠΕΔΙΟ!I71,""))))</f>
        <v>0</v>
      </c>
      <c r="K75" s="440" t="str">
        <f aca="false">IF(ISNA(VLOOKUP($E75,BASEIS!$A$2:$G$506,3,FALSE()))," ",VLOOKUP($E75,BASEIS!$A$2:$G$506,7,FALSE()))</f>
        <v>http://www.pre.aegean.gr/</v>
      </c>
      <c r="L75" s="441" t="n">
        <f aca="false">IF($K$2=1,ΜΗΧ_1ο_ΠΕΔΙΟ!G71,IF($K$2=2,ΜΗΧ_2ο_ΠΕΔΙΟ!G71,IF($K$2=3,ΜΗΧ_3ο_ΠΕΔΙΟ!G71,IF($K$2=4,ΜΗΧ_4ο_ΠΕΔΙΟ!G71,""))))</f>
        <v>0</v>
      </c>
      <c r="M75" s="442"/>
      <c r="N75" s="442"/>
      <c r="O75" s="433" t="str">
        <f aca="false">IF($Z75=0,"",$Z75)</f>
        <v/>
      </c>
      <c r="P75" s="434" t="n">
        <f aca="false">IF($Y$2=3,ΜΗΧ_3ο_ΠΕΔΙΟ!A71,"")</f>
        <v>403</v>
      </c>
      <c r="Q75" s="435" t="str">
        <f aca="false">IF($Y$2=3,ΜΗΧ_3ο_ΠΕΔΙΟ!C71,"")</f>
        <v>ΔΙΑΧΕΙΡΙΣΗΣ ΠΕΡΙΒΑΛΛΟΝΤΟΣ &amp; ΦΥΣΙΚΩΝ ΠΟΡΩΝ (ΑΓΡΙΝΙΟ)</v>
      </c>
      <c r="R75" s="436" t="str">
        <f aca="false">IF($Y$2=3,ΜΗΧ_3ο_ΠΕΔΙΟ!D71,"")</f>
        <v>ΠΑΝ.ΠΑΤΡΩΝ</v>
      </c>
      <c r="S75" s="434" t="n">
        <f aca="false">IF($Y$2=3,ΜΗΧ_3ο_ΠΕΔΙΟ!B71,"")</f>
        <v>271</v>
      </c>
      <c r="T75" s="434" t="n">
        <f aca="false">IF($Y$2=3,ΜΗΧ_3ο_ΠΕΔΙΟ!E71,"")</f>
        <v>11719</v>
      </c>
      <c r="U75" s="434" t="n">
        <f aca="false">IF($Y$2=3,ΜΗΧ_3ο_ΠΕΔΙΟ!F71,"")</f>
        <v>11103</v>
      </c>
      <c r="V75" s="437" t="str">
        <f aca="false">IF($Y$2=0,"",IF($P75="Α/Α","",HYPERLINK($Y75,"i")))</f>
        <v>i</v>
      </c>
      <c r="W75" s="443"/>
      <c r="X75" s="444" t="n">
        <f aca="false">IF($Y$2=3,ΜΗΧ_3ο_ΠΕΔΙΟ!I71,"")</f>
        <v>0</v>
      </c>
      <c r="Y75" s="440" t="str">
        <f aca="false">IF(ISNA(VLOOKUP($S75,BASEIS!$A$2:$G$506,3,FALSE()))," ",VLOOKUP($S75,BASEIS!$A$2:$G$506,7,FALSE()))</f>
        <v>http://www.env.uwg.gr/</v>
      </c>
      <c r="Z75" s="441" t="n">
        <f aca="false">IF($Y$2=3,ΜΗΧ_3ο_ΠΕΔΙΟ!G71,"")</f>
        <v>0</v>
      </c>
      <c r="AA75" s="183"/>
      <c r="AB75" s="183"/>
    </row>
    <row r="76" customFormat="false" ht="35.1" hidden="false" customHeight="true" outlineLevel="0" collapsed="false">
      <c r="A76" s="433" t="str">
        <f aca="false">IF($L76=0,"",$L76)</f>
        <v/>
      </c>
      <c r="B76" s="434" t="n">
        <f aca="false">IF($K$2=1,ΜΗΧ_1ο_ΠΕΔΙΟ!A72,IF($K$2=2,ΜΗΧ_2ο_ΠΕΔΙΟ!A72,IF($K$2=3,ΜΗΧ_3ο_ΠΕΔΙΟ!A72,IF($K$2=4,ΜΗΧ_4ο_ΠΕΔΙΟ!A72,""))))</f>
        <v>598</v>
      </c>
      <c r="C76" s="435" t="str">
        <f aca="false">IF($K$2=1,ΜΗΧ_1ο_ΠΕΔΙΟ!C72,IF($K$2=2,ΜΗΧ_2ο_ΠΕΔΙΟ!C72,IF($K$2=3,ΜΗΧ_3ο_ΠΕΔΙΟ!C72,IF($K$2=4,ΜΗΧ_4ο_ΠΕΔΙΟ!C72,""))))</f>
        <v>ΠΑΙΔΑΓΩΓΙΚΟ ΝΗΠΙΑΓΩΓΩΝ (ΙΩΑΝΝΙΝΑ)</v>
      </c>
      <c r="D76" s="436" t="str">
        <f aca="false">IF($K$2=1,ΜΗΧ_1ο_ΠΕΔΙΟ!D72,IF($K$2=2,ΜΗΧ_2ο_ΠΕΔΙΟ!D72,IF($K$2=3,ΜΗΧ_3ο_ΠΕΔΙΟ!D72,IF($K$2=4,ΜΗΧ_4ο_ΠΕΔΙΟ!D72,""))))</f>
        <v>ΠΑΝ.ΙΩΑΝΝΙΝΩΝ</v>
      </c>
      <c r="E76" s="434" t="n">
        <f aca="false">IF($K$2=1,ΜΗΧ_1ο_ΠΕΔΙΟ!B72,IF($K$2=2,ΜΗΧ_2ο_ΠΕΔΙΟ!B72,IF($K$2=3,ΜΗΧ_3ο_ΠΕΔΙΟ!B72,IF($K$2=4,ΜΗΧ_4ο_ΠΕΔΙΟ!B72,""))))</f>
        <v>156</v>
      </c>
      <c r="F76" s="434" t="n">
        <f aca="false">IF($K$2=1,ΜΗΧ_1ο_ΠΕΔΙΟ!E72,IF($K$2=2,ΜΗΧ_2ο_ΠΕΔΙΟ!E72,IF($K$2=3,ΜΗΧ_3ο_ΠΕΔΙΟ!E72,IF($K$2=4,ΜΗΧ_4ο_ΠΕΔΙΟ!E72,""))))</f>
        <v>9331</v>
      </c>
      <c r="G76" s="434" t="n">
        <f aca="false">IF($K$2=1,ΜΗΧ_1ο_ΠΕΔΙΟ!F72,IF($K$2=2,ΜΗΧ_2ο_ΠΕΔΙΟ!F72,IF($K$2=3,ΜΗΧ_3ο_ΠΕΔΙΟ!F72,IF($K$2=4,ΜΗΧ_4ο_ΠΕΔΙΟ!F72,""))))</f>
        <v>10833</v>
      </c>
      <c r="H76" s="437" t="str">
        <f aca="false">IF($B76="Α/Α","",HYPERLINK($K76,"i"))</f>
        <v>i</v>
      </c>
      <c r="I76" s="438"/>
      <c r="J76" s="439" t="n">
        <f aca="false">IF($K$2=1,ΜΗΧ_1ο_ΠΕΔΙΟ!I72,IF($K$2=2,ΜΗΧ_2ο_ΠΕΔΙΟ!I72,IF($K$2=3,ΜΗΧ_3ο_ΠΕΔΙΟ!I72,IF($K$2=4,ΜΗΧ_4ο_ΠΕΔΙΟ!I72,""))))</f>
        <v>0</v>
      </c>
      <c r="K76" s="440" t="str">
        <f aca="false">IF(ISNA(VLOOKUP($E76,BASEIS!$A$2:$G$506,3,FALSE()))," ",VLOOKUP($E76,BASEIS!$A$2:$G$506,7,FALSE()))</f>
        <v>http://ecedu.uoi.gr/index.php</v>
      </c>
      <c r="L76" s="441" t="n">
        <f aca="false">IF($K$2=1,ΜΗΧ_1ο_ΠΕΔΙΟ!G72,IF($K$2=2,ΜΗΧ_2ο_ΠΕΔΙΟ!G72,IF($K$2=3,ΜΗΧ_3ο_ΠΕΔΙΟ!G72,IF($K$2=4,ΜΗΧ_4ο_ΠΕΔΙΟ!G72,""))))</f>
        <v>0</v>
      </c>
      <c r="M76" s="442"/>
      <c r="N76" s="442"/>
      <c r="O76" s="433" t="str">
        <f aca="false">IF($Z76=0,"",$Z76)</f>
        <v/>
      </c>
      <c r="P76" s="434" t="n">
        <f aca="false">IF($Y$2=3,ΜΗΧ_3ο_ΠΕΔΙΟ!A72,"")</f>
        <v>461</v>
      </c>
      <c r="Q76" s="435" t="str">
        <f aca="false">IF($Y$2=3,ΜΗΧ_3ο_ΠΕΔΙΟ!C72,"")</f>
        <v>ΠΕΡΙΒΑΛΛΟΝΤΟΣ (ΜΥΤΙΛΗΝΗ)</v>
      </c>
      <c r="R76" s="436" t="str">
        <f aca="false">IF($Y$2=3,ΜΗΧ_3ο_ΠΕΔΙΟ!D72,"")</f>
        <v>ΠΑΝ. ΑΙΓΑΙΟΥ</v>
      </c>
      <c r="S76" s="434" t="n">
        <f aca="false">IF($Y$2=3,ΜΗΧ_3ο_ΠΕΔΙΟ!B72,"")</f>
        <v>276</v>
      </c>
      <c r="T76" s="434" t="n">
        <f aca="false">IF($Y$2=3,ΜΗΧ_3ο_ΠΕΔΙΟ!E72,"")</f>
        <v>8082</v>
      </c>
      <c r="U76" s="434" t="n">
        <f aca="false">IF($Y$2=3,ΜΗΧ_3ο_ΠΕΔΙΟ!F72,"")</f>
        <v>11005</v>
      </c>
      <c r="V76" s="437" t="str">
        <f aca="false">IF($Y$2=0,"",IF($P76="Α/Α","",HYPERLINK($Y76,"i")))</f>
        <v>i</v>
      </c>
      <c r="W76" s="443"/>
      <c r="X76" s="444" t="n">
        <f aca="false">IF($Y$2=3,ΜΗΧ_3ο_ΠΕΔΙΟ!I72,"")</f>
        <v>0</v>
      </c>
      <c r="Y76" s="440" t="str">
        <f aca="false">IF(ISNA(VLOOKUP($S76,BASEIS!$A$2:$G$506,3,FALSE()))," ",VLOOKUP($S76,BASEIS!$A$2:$G$506,7,FALSE()))</f>
        <v>http://www.aegean.gr/environment/</v>
      </c>
      <c r="Z76" s="441" t="n">
        <f aca="false">IF($Y$2=3,ΜΗΧ_3ο_ΠΕΔΙΟ!G72,"")</f>
        <v>0</v>
      </c>
      <c r="AA76" s="183"/>
      <c r="AB76" s="183"/>
    </row>
    <row r="77" customFormat="false" ht="35.1" hidden="false" customHeight="true" outlineLevel="0" collapsed="false">
      <c r="A77" s="433" t="str">
        <f aca="false">IF($L77=0,"",$L77)</f>
        <v/>
      </c>
      <c r="B77" s="434" t="n">
        <f aca="false">IF($K$2=1,ΜΗΧ_1ο_ΠΕΔΙΟ!A73,IF($K$2=2,ΜΗΧ_2ο_ΠΕΔΙΟ!A73,IF($K$2=3,ΜΗΧ_3ο_ΠΕΔΙΟ!A73,IF($K$2=4,ΜΗΧ_4ο_ΠΕΔΙΟ!A73,""))))</f>
        <v>583</v>
      </c>
      <c r="C77" s="435" t="str">
        <f aca="false">IF($K$2=1,ΜΗΧ_1ο_ΠΕΔΙΟ!C73,IF($K$2=2,ΜΗΧ_2ο_ΠΕΔΙΟ!C73,IF($K$2=3,ΜΗΧ_3ο_ΠΕΔΙΟ!C73,IF($K$2=4,ΜΗΧ_4ο_ΠΕΔΙΟ!C73,""))))</f>
        <v>ΟΙΚΟΝΟΜΙΚΩΝ ΕΠΙΣΤΗΜΩΝ (ΤΡΙΠΟΛΗ)</v>
      </c>
      <c r="D77" s="436" t="str">
        <f aca="false">IF($K$2=1,ΜΗΧ_1ο_ΠΕΔΙΟ!D73,IF($K$2=2,ΜΗΧ_2ο_ΠΕΔΙΟ!D73,IF($K$2=3,ΜΗΧ_3ο_ΠΕΔΙΟ!D73,IF($K$2=4,ΜΗΧ_4ο_ΠΕΔΙΟ!D73,""))))</f>
        <v>ΠΑΝ.ΠΕΛ/ΝΗΣΟΥ</v>
      </c>
      <c r="E77" s="434" t="n">
        <f aca="false">IF($K$2=1,ΜΗΧ_1ο_ΠΕΔΙΟ!B73,IF($K$2=2,ΜΗΧ_2ο_ΠΕΔΙΟ!B73,IF($K$2=3,ΜΗΧ_3ο_ΠΕΔΙΟ!B73,IF($K$2=4,ΜΗΧ_4ο_ΠΕΔΙΟ!B73,""))))</f>
        <v>361</v>
      </c>
      <c r="F77" s="434" t="n">
        <f aca="false">IF($K$2=1,ΜΗΧ_1ο_ΠΕΔΙΟ!E73,IF($K$2=2,ΜΗΧ_2ο_ΠΕΔΙΟ!E73,IF($K$2=3,ΜΗΧ_3ο_ΠΕΔΙΟ!E73,IF($K$2=4,ΜΗΧ_4ο_ΠΕΔΙΟ!E73,""))))</f>
        <v>12043</v>
      </c>
      <c r="G77" s="434" t="n">
        <f aca="false">IF($K$2=1,ΜΗΧ_1ο_ΠΕΔΙΟ!F73,IF($K$2=2,ΜΗΧ_2ο_ΠΕΔΙΟ!F73,IF($K$2=3,ΜΗΧ_3ο_ΠΕΔΙΟ!F73,IF($K$2=4,ΜΗΧ_4ο_ΠΕΔΙΟ!F73,""))))</f>
        <v>10749</v>
      </c>
      <c r="H77" s="437" t="str">
        <f aca="false">IF($B77="Α/Α","",HYPERLINK($K77,"i"))</f>
        <v>i</v>
      </c>
      <c r="I77" s="438"/>
      <c r="J77" s="439" t="n">
        <f aca="false">IF($K$2=1,ΜΗΧ_1ο_ΠΕΔΙΟ!I73,IF($K$2=2,ΜΗΧ_2ο_ΠΕΔΙΟ!I73,IF($K$2=3,ΜΗΧ_3ο_ΠΕΔΙΟ!I73,IF($K$2=4,ΜΗΧ_4ο_ΠΕΔΙΟ!I73,""))))</f>
        <v>0</v>
      </c>
      <c r="K77" s="440" t="str">
        <f aca="false">IF(ISNA(VLOOKUP($E77,BASEIS!$A$2:$G$506,3,FALSE()))," ",VLOOKUP($E77,BASEIS!$A$2:$G$506,7,FALSE()))</f>
        <v>http://econ.uop.gr/~econ</v>
      </c>
      <c r="L77" s="441" t="n">
        <f aca="false">IF($K$2=1,ΜΗΧ_1ο_ΠΕΔΙΟ!G73,IF($K$2=2,ΜΗΧ_2ο_ΠΕΔΙΟ!G73,IF($K$2=3,ΜΗΧ_3ο_ΠΕΔΙΟ!G73,IF($K$2=4,ΜΗΧ_4ο_ΠΕΔΙΟ!G73,""))))</f>
        <v>0</v>
      </c>
      <c r="M77" s="442"/>
      <c r="N77" s="442"/>
      <c r="O77" s="433" t="str">
        <f aca="false">IF($Z77=0,"",$Z77)</f>
        <v/>
      </c>
      <c r="P77" s="434" t="n">
        <f aca="false">IF($Y$2=3,ΜΗΧ_3ο_ΠΕΔΙΟ!A73,"")</f>
        <v>454</v>
      </c>
      <c r="Q77" s="435" t="str">
        <f aca="false">IF($Y$2=3,ΜΗΧ_3ο_ΠΕΔΙΟ!C73,"")</f>
        <v>ΠΑΙΔΑΓΩΓΙΚΟ ΔΗΜΟΤΙΚΗΣ ΕΚΠΑΙΔΕΥΣΗΣ (ΡΟΔΟΣ)</v>
      </c>
      <c r="R77" s="436" t="str">
        <f aca="false">IF($Y$2=3,ΜΗΧ_3ο_ΠΕΔΙΟ!D73,"")</f>
        <v>ΠΑΝ. ΑΙΓΑΙΟΥ</v>
      </c>
      <c r="S77" s="434" t="n">
        <f aca="false">IF($Y$2=3,ΜΗΧ_3ο_ΠΕΔΙΟ!B73,"")</f>
        <v>143</v>
      </c>
      <c r="T77" s="434" t="n">
        <f aca="false">IF($Y$2=3,ΜΗΧ_3ο_ΠΕΔΙΟ!E73,"")</f>
        <v>9887</v>
      </c>
      <c r="U77" s="434" t="n">
        <f aca="false">IF($Y$2=3,ΜΗΧ_3ο_ΠΕΔΙΟ!F73,"")</f>
        <v>10992</v>
      </c>
      <c r="V77" s="437" t="str">
        <f aca="false">IF($Y$2=0,"",IF($P77="Α/Α","",HYPERLINK($Y77,"i")))</f>
        <v>i</v>
      </c>
      <c r="W77" s="443"/>
      <c r="X77" s="444" t="n">
        <f aca="false">IF($Y$2=3,ΜΗΧ_3ο_ΠΕΔΙΟ!I73,"")</f>
        <v>0</v>
      </c>
      <c r="Y77" s="440" t="str">
        <f aca="false">IF(ISNA(VLOOKUP($S77,BASEIS!$A$2:$G$506,3,FALSE()))," ",VLOOKUP($S77,BASEIS!$A$2:$G$506,7,FALSE()))</f>
        <v>http://www.pre.aegean.gr/</v>
      </c>
      <c r="Z77" s="441" t="n">
        <f aca="false">IF($Y$2=3,ΜΗΧ_3ο_ΠΕΔΙΟ!G73,"")</f>
        <v>0</v>
      </c>
      <c r="AA77" s="183"/>
      <c r="AB77" s="183"/>
    </row>
    <row r="78" customFormat="false" ht="35.1" hidden="false" customHeight="true" outlineLevel="0" collapsed="false">
      <c r="A78" s="433" t="str">
        <f aca="false">IF($L78=0,"",$L78)</f>
        <v/>
      </c>
      <c r="B78" s="434" t="n">
        <f aca="false">IF($K$2=1,ΜΗΧ_1ο_ΠΕΔΙΟ!A74,IF($K$2=2,ΜΗΧ_2ο_ΠΕΔΙΟ!A74,IF($K$2=3,ΜΗΧ_3ο_ΠΕΔΙΟ!A74,IF($K$2=4,ΜΗΧ_4ο_ΠΕΔΙΟ!A74,""))))</f>
        <v>601</v>
      </c>
      <c r="C78" s="435" t="str">
        <f aca="false">IF($K$2=1,ΜΗΧ_1ο_ΠΕΔΙΟ!C74,IF($K$2=2,ΜΗΧ_2ο_ΠΕΔΙΟ!C74,IF($K$2=3,ΜΗΧ_3ο_ΠΕΔΙΟ!C74,IF($K$2=4,ΜΗΧ_4ο_ΠΕΔΙΟ!C74,""))))</f>
        <v>ΠΑΙΔΑΓΩΓΙΚΟ ΠΡΟΣΧΟΛΙΚΗΣ ΕΚΠΑΙΔΕΥΣΗΣ (ΡΕΘΥΜΝΟ)</v>
      </c>
      <c r="D78" s="436" t="str">
        <f aca="false">IF($K$2=1,ΜΗΧ_1ο_ΠΕΔΙΟ!D74,IF($K$2=2,ΜΗΧ_2ο_ΠΕΔΙΟ!D74,IF($K$2=3,ΜΗΧ_3ο_ΠΕΔΙΟ!D74,IF($K$2=4,ΜΗΧ_4ο_ΠΕΔΙΟ!D74,""))))</f>
        <v>ΠΑΝ.ΚΡΗΤΗΣ</v>
      </c>
      <c r="E78" s="434" t="n">
        <f aca="false">IF($K$2=1,ΜΗΧ_1ο_ΠΕΔΙΟ!B74,IF($K$2=2,ΜΗΧ_2ο_ΠΕΔΙΟ!B74,IF($K$2=3,ΜΗΧ_3ο_ΠΕΔΙΟ!B74,IF($K$2=4,ΜΗΧ_4ο_ΠΕΔΙΟ!B74,""))))</f>
        <v>158</v>
      </c>
      <c r="F78" s="434" t="n">
        <f aca="false">IF($K$2=1,ΜΗΧ_1ο_ΠΕΔΙΟ!E74,IF($K$2=2,ΜΗΧ_2ο_ΠΕΔΙΟ!E74,IF($K$2=3,ΜΗΧ_3ο_ΠΕΔΙΟ!E74,IF($K$2=4,ΜΗΧ_4ο_ΠΕΔΙΟ!E74,""))))</f>
        <v>9179</v>
      </c>
      <c r="G78" s="434" t="n">
        <f aca="false">IF($K$2=1,ΜΗΧ_1ο_ΠΕΔΙΟ!F74,IF($K$2=2,ΜΗΧ_2ο_ΠΕΔΙΟ!F74,IF($K$2=3,ΜΗΧ_3ο_ΠΕΔΙΟ!F74,IF($K$2=4,ΜΗΧ_4ο_ΠΕΔΙΟ!F74,""))))</f>
        <v>10659</v>
      </c>
      <c r="H78" s="437" t="str">
        <f aca="false">IF($B78="Α/Α","",HYPERLINK($K78,"i"))</f>
        <v>i</v>
      </c>
      <c r="I78" s="438"/>
      <c r="J78" s="439" t="n">
        <f aca="false">IF($K$2=1,ΜΗΧ_1ο_ΠΕΔΙΟ!I74,IF($K$2=2,ΜΗΧ_2ο_ΠΕΔΙΟ!I74,IF($K$2=3,ΜΗΧ_3ο_ΠΕΔΙΟ!I74,IF($K$2=4,ΜΗΧ_4ο_ΠΕΔΙΟ!I74,""))))</f>
        <v>0</v>
      </c>
      <c r="K78" s="440" t="str">
        <f aca="false">IF(ISNA(VLOOKUP($E78,BASEIS!$A$2:$G$506,3,FALSE()))," ",VLOOKUP($E78,BASEIS!$A$2:$G$506,7,FALSE()))</f>
        <v>http://www.edc.uoc.gr/ptpe/</v>
      </c>
      <c r="L78" s="441" t="n">
        <f aca="false">IF($K$2=1,ΜΗΧ_1ο_ΠΕΔΙΟ!G74,IF($K$2=2,ΜΗΧ_2ο_ΠΕΔΙΟ!G74,IF($K$2=3,ΜΗΧ_3ο_ΠΕΔΙΟ!G74,IF($K$2=4,ΜΗΧ_4ο_ΠΕΔΙΟ!G74,""))))</f>
        <v>0</v>
      </c>
      <c r="M78" s="442"/>
      <c r="N78" s="442"/>
      <c r="O78" s="433" t="str">
        <f aca="false">IF($Z78=0,"",$Z78)</f>
        <v/>
      </c>
      <c r="P78" s="434" t="n">
        <f aca="false">IF($Y$2=3,ΜΗΧ_3ο_ΠΕΔΙΟ!A74,"")</f>
        <v>457</v>
      </c>
      <c r="Q78" s="435" t="str">
        <f aca="false">IF($Y$2=3,ΜΗΧ_3ο_ΠΕΔΙΟ!C74,"")</f>
        <v>ΠΑΙΔΑΓΩΓΙΚΟ ΝΗΠΙΑΓΩΓΩΝ (ΙΩΑΝΝΙΝΑ)</v>
      </c>
      <c r="R78" s="436" t="str">
        <f aca="false">IF($Y$2=3,ΜΗΧ_3ο_ΠΕΔΙΟ!D74,"")</f>
        <v>ΠΑΝ.ΙΩΑΝΝΙΝΩΝ</v>
      </c>
      <c r="S78" s="434" t="n">
        <f aca="false">IF($Y$2=3,ΜΗΧ_3ο_ΠΕΔΙΟ!B74,"")</f>
        <v>156</v>
      </c>
      <c r="T78" s="434" t="n">
        <f aca="false">IF($Y$2=3,ΜΗΧ_3ο_ΠΕΔΙΟ!E74,"")</f>
        <v>9331</v>
      </c>
      <c r="U78" s="434" t="n">
        <f aca="false">IF($Y$2=3,ΜΗΧ_3ο_ΠΕΔΙΟ!F74,"")</f>
        <v>10833</v>
      </c>
      <c r="V78" s="437" t="str">
        <f aca="false">IF($Y$2=0,"",IF($P78="Α/Α","",HYPERLINK($Y78,"i")))</f>
        <v>i</v>
      </c>
      <c r="W78" s="443"/>
      <c r="X78" s="444" t="n">
        <f aca="false">IF($Y$2=3,ΜΗΧ_3ο_ΠΕΔΙΟ!I74,"")</f>
        <v>0</v>
      </c>
      <c r="Y78" s="440" t="str">
        <f aca="false">IF(ISNA(VLOOKUP($S78,BASEIS!$A$2:$G$506,3,FALSE()))," ",VLOOKUP($S78,BASEIS!$A$2:$G$506,7,FALSE()))</f>
        <v>http://ecedu.uoi.gr/index.php</v>
      </c>
      <c r="Z78" s="441" t="n">
        <f aca="false">IF($Y$2=3,ΜΗΧ_3ο_ΠΕΔΙΟ!G74,"")</f>
        <v>0</v>
      </c>
      <c r="AA78" s="183"/>
      <c r="AB78" s="183"/>
    </row>
    <row r="79" customFormat="false" ht="35.1" hidden="false" customHeight="true" outlineLevel="0" collapsed="false">
      <c r="A79" s="433" t="str">
        <f aca="false">IF($L79=0,"",$L79)</f>
        <v/>
      </c>
      <c r="B79" s="434" t="n">
        <f aca="false">IF($K$2=1,ΜΗΧ_1ο_ΠΕΔΙΟ!A75,IF($K$2=2,ΜΗΧ_2ο_ΠΕΔΙΟ!A75,IF($K$2=3,ΜΗΧ_3ο_ΠΕΔΙΟ!A75,IF($K$2=4,ΜΗΧ_4ο_ΠΕΔΙΟ!A75,""))))</f>
        <v>574</v>
      </c>
      <c r="C79" s="435" t="str">
        <f aca="false">IF($K$2=1,ΜΗΧ_1ο_ΠΕΔΙΟ!C75,IF($K$2=2,ΜΗΧ_2ο_ΠΕΔΙΟ!C75,IF($K$2=3,ΜΗΧ_3ο_ΠΕΔΙΟ!C75,IF($K$2=4,ΜΗΧ_4ο_ΠΕΔΙΟ!C75,""))))</f>
        <v>ΟΙΚΟΝΟΜΙΚΗΣ ΚΑΙ ΔΙΟΙΚΗΣΗΣ ΤΟΥΡΙΣΜΟΥ (ΧΙΟΣ)</v>
      </c>
      <c r="D79" s="436" t="str">
        <f aca="false">IF($K$2=1,ΜΗΧ_1ο_ΠΕΔΙΟ!D75,IF($K$2=2,ΜΗΧ_2ο_ΠΕΔΙΟ!D75,IF($K$2=3,ΜΗΧ_3ο_ΠΕΔΙΟ!D75,IF($K$2=4,ΜΗΧ_4ο_ΠΕΔΙΟ!D75,""))))</f>
        <v>ΠΑΝ. ΑΙΓΑΙΟΥ</v>
      </c>
      <c r="E79" s="434" t="n">
        <f aca="false">IF($K$2=1,ΜΗΧ_1ο_ΠΕΔΙΟ!B75,IF($K$2=2,ΜΗΧ_2ο_ΠΕΔΙΟ!B75,IF($K$2=3,ΜΗΧ_3ο_ΠΕΔΙΟ!B75,IF($K$2=4,ΜΗΧ_4ο_ΠΕΔΙΟ!B75,""))))</f>
        <v>612</v>
      </c>
      <c r="F79" s="434" t="n">
        <f aca="false">IF($K$2=1,ΜΗΧ_1ο_ΠΕΔΙΟ!E75,IF($K$2=2,ΜΗΧ_2ο_ΠΕΔΙΟ!E75,IF($K$2=3,ΜΗΧ_3ο_ΠΕΔΙΟ!E75,IF($K$2=4,ΜΗΧ_4ο_ΠΕΔΙΟ!E75,""))))</f>
        <v>0</v>
      </c>
      <c r="G79" s="434" t="n">
        <f aca="false">IF($K$2=1,ΜΗΧ_1ο_ΠΕΔΙΟ!F75,IF($K$2=2,ΜΗΧ_2ο_ΠΕΔΙΟ!F75,IF($K$2=3,ΜΗΧ_3ο_ΠΕΔΙΟ!F75,IF($K$2=4,ΜΗΧ_4ο_ΠΕΔΙΟ!F75,""))))</f>
        <v>10548</v>
      </c>
      <c r="H79" s="437" t="str">
        <f aca="false">IF($B79="Α/Α","",HYPERLINK($K79,"i"))</f>
        <v>i</v>
      </c>
      <c r="I79" s="438"/>
      <c r="J79" s="439" t="n">
        <f aca="false">IF($K$2=1,ΜΗΧ_1ο_ΠΕΔΙΟ!I75,IF($K$2=2,ΜΗΧ_2ο_ΠΕΔΙΟ!I75,IF($K$2=3,ΜΗΧ_3ο_ΠΕΔΙΟ!I75,IF($K$2=4,ΜΗΧ_4ο_ΠΕΔΙΟ!I75,""))))</f>
        <v>0</v>
      </c>
      <c r="K79" s="440" t="str">
        <f aca="false">IF(ISNA(VLOOKUP($E79,BASEIS!$A$2:$G$506,3,FALSE()))," ",VLOOKUP($E79,BASEIS!$A$2:$G$506,7,FALSE()))</f>
        <v>http://www.aegean.gr/</v>
      </c>
      <c r="L79" s="441" t="n">
        <f aca="false">IF($K$2=1,ΜΗΧ_1ο_ΠΕΔΙΟ!G75,IF($K$2=2,ΜΗΧ_2ο_ΠΕΔΙΟ!G75,IF($K$2=3,ΜΗΧ_3ο_ΠΕΔΙΟ!G75,IF($K$2=4,ΜΗΧ_4ο_ΠΕΔΙΟ!G75,""))))</f>
        <v>0</v>
      </c>
      <c r="M79" s="442"/>
      <c r="N79" s="442"/>
      <c r="O79" s="433" t="str">
        <f aca="false">IF($Z79=0,"",$Z79)</f>
        <v/>
      </c>
      <c r="P79" s="434" t="n">
        <f aca="false">IF($Y$2=3,ΜΗΧ_3ο_ΠΕΔΙΟ!A75,"")</f>
        <v>420</v>
      </c>
      <c r="Q79" s="435" t="str">
        <f aca="false">IF($Y$2=3,ΜΗΧ_3ο_ΠΕΔΙΟ!C75,"")</f>
        <v>ΕΠΙΣΤΗΜΩΝ ΤΗΣ ΘΑΛΑΣΣΑΣ (ΜΥΤΙΛΗΝΗ)</v>
      </c>
      <c r="R79" s="436" t="str">
        <f aca="false">IF($Y$2=3,ΜΗΧ_3ο_ΠΕΔΙΟ!D75,"")</f>
        <v>ΠΑΝ. ΑΙΓΑΙΟΥ</v>
      </c>
      <c r="S79" s="434" t="n">
        <f aca="false">IF($Y$2=3,ΜΗΧ_3ο_ΠΕΔΙΟ!B75,"")</f>
        <v>250</v>
      </c>
      <c r="T79" s="434" t="n">
        <f aca="false">IF($Y$2=3,ΜΗΧ_3ο_ΠΕΔΙΟ!E75,"")</f>
        <v>6674</v>
      </c>
      <c r="U79" s="434" t="n">
        <f aca="false">IF($Y$2=3,ΜΗΧ_3ο_ΠΕΔΙΟ!F75,"")</f>
        <v>10666</v>
      </c>
      <c r="V79" s="437" t="str">
        <f aca="false">IF($Y$2=0,"",IF($P79="Α/Α","",HYPERLINK($Y79,"i")))</f>
        <v>i</v>
      </c>
      <c r="W79" s="443"/>
      <c r="X79" s="444" t="n">
        <f aca="false">IF($Y$2=3,ΜΗΧ_3ο_ΠΕΔΙΟ!I75,"")</f>
        <v>0</v>
      </c>
      <c r="Y79" s="440" t="str">
        <f aca="false">IF(ISNA(VLOOKUP($S79,BASEIS!$A$2:$G$506,3,FALSE()))," ",VLOOKUP($S79,BASEIS!$A$2:$G$506,7,FALSE()))</f>
        <v>http://www.mar.aegean.gr/index_el.php</v>
      </c>
      <c r="Z79" s="441" t="n">
        <f aca="false">IF($Y$2=3,ΜΗΧ_3ο_ΠΕΔΙΟ!G75,"")</f>
        <v>0</v>
      </c>
      <c r="AA79" s="183"/>
      <c r="AB79" s="183"/>
    </row>
    <row r="80" customFormat="false" ht="35.1" hidden="false" customHeight="true" outlineLevel="0" collapsed="false">
      <c r="A80" s="433" t="str">
        <f aca="false">IF($L80=0,"",$L80)</f>
        <v/>
      </c>
      <c r="B80" s="434" t="n">
        <f aca="false">IF($K$2=1,ΜΗΧ_1ο_ΠΕΔΙΟ!A76,IF($K$2=2,ΜΗΧ_2ο_ΠΕΔΙΟ!A76,IF($K$2=3,ΜΗΧ_3ο_ΠΕΔΙΟ!A76,IF($K$2=4,ΜΗΧ_4ο_ΠΕΔΙΟ!A76,""))))</f>
        <v>599</v>
      </c>
      <c r="C80" s="435" t="str">
        <f aca="false">IF($K$2=1,ΜΗΧ_1ο_ΠΕΔΙΟ!C76,IF($K$2=2,ΜΗΧ_2ο_ΠΕΔΙΟ!C76,IF($K$2=3,ΜΗΧ_3ο_ΠΕΔΙΟ!C76,IF($K$2=4,ΜΗΧ_4ο_ΠΕΔΙΟ!C76,""))))</f>
        <v>ΠΑΙΔΑΓΩΓΙΚΟ ΝΗΠΙΑΓΩΓΩΝ (ΦΛΩΡΙΝΑ)</v>
      </c>
      <c r="D80" s="436" t="str">
        <f aca="false">IF($K$2=1,ΜΗΧ_1ο_ΠΕΔΙΟ!D76,IF($K$2=2,ΜΗΧ_2ο_ΠΕΔΙΟ!D76,IF($K$2=3,ΜΗΧ_3ο_ΠΕΔΙΟ!D76,IF($K$2=4,ΜΗΧ_4ο_ΠΕΔΙΟ!D76,""))))</f>
        <v>ΠΑΝ. ΔΥΤ.ΜΑΚ.</v>
      </c>
      <c r="E80" s="434" t="n">
        <f aca="false">IF($K$2=1,ΜΗΧ_1ο_ΠΕΔΙΟ!B76,IF($K$2=2,ΜΗΧ_2ο_ΠΕΔΙΟ!B76,IF($K$2=3,ΜΗΧ_3ο_ΠΕΔΙΟ!B76,IF($K$2=4,ΜΗΧ_4ο_ΠΕΔΙΟ!B76,""))))</f>
        <v>341</v>
      </c>
      <c r="F80" s="434" t="n">
        <f aca="false">IF($K$2=1,ΜΗΧ_1ο_ΠΕΔΙΟ!E76,IF($K$2=2,ΜΗΧ_2ο_ΠΕΔΙΟ!E76,IF($K$2=3,ΜΗΧ_3ο_ΠΕΔΙΟ!E76,IF($K$2=4,ΜΗΧ_4ο_ΠΕΔΙΟ!E76,""))))</f>
        <v>8782</v>
      </c>
      <c r="G80" s="434" t="n">
        <f aca="false">IF($K$2=1,ΜΗΧ_1ο_ΠΕΔΙΟ!F76,IF($K$2=2,ΜΗΧ_2ο_ΠΕΔΙΟ!F76,IF($K$2=3,ΜΗΧ_3ο_ΠΕΔΙΟ!F76,IF($K$2=4,ΜΗΧ_4ο_ΠΕΔΙΟ!F76,""))))</f>
        <v>10351</v>
      </c>
      <c r="H80" s="437" t="str">
        <f aca="false">IF($B80="Α/Α","",HYPERLINK($K80,"i"))</f>
        <v>i</v>
      </c>
      <c r="I80" s="438"/>
      <c r="J80" s="439" t="n">
        <f aca="false">IF($K$2=1,ΜΗΧ_1ο_ΠΕΔΙΟ!I76,IF($K$2=2,ΜΗΧ_2ο_ΠΕΔΙΟ!I76,IF($K$2=3,ΜΗΧ_3ο_ΠΕΔΙΟ!I76,IF($K$2=4,ΜΗΧ_4ο_ΠΕΔΙΟ!I76,""))))</f>
        <v>0</v>
      </c>
      <c r="K80" s="440" t="str">
        <f aca="false">IF(ISNA(VLOOKUP($E80,BASEIS!$A$2:$G$506,3,FALSE()))," ",VLOOKUP($E80,BASEIS!$A$2:$G$506,7,FALSE()))</f>
        <v>http://www.nured.uowm.gr</v>
      </c>
      <c r="L80" s="441" t="n">
        <f aca="false">IF($K$2=1,ΜΗΧ_1ο_ΠΕΔΙΟ!G76,IF($K$2=2,ΜΗΧ_2ο_ΠΕΔΙΟ!G76,IF($K$2=3,ΜΗΧ_3ο_ΠΕΔΙΟ!G76,IF($K$2=4,ΜΗΧ_4ο_ΠΕΔΙΟ!G76,""))))</f>
        <v>0</v>
      </c>
      <c r="M80" s="442"/>
      <c r="N80" s="442"/>
      <c r="O80" s="433" t="str">
        <f aca="false">IF($Z80=0,"",$Z80)</f>
        <v/>
      </c>
      <c r="P80" s="434" t="n">
        <f aca="false">IF($Y$2=3,ΜΗΧ_3ο_ΠΕΔΙΟ!A76,"")</f>
        <v>460</v>
      </c>
      <c r="Q80" s="435" t="str">
        <f aca="false">IF($Y$2=3,ΜΗΧ_3ο_ΠΕΔΙΟ!C76,"")</f>
        <v>ΠΑΙΔΑΓΩΓΙΚΟ ΠΡΟΣΧΟΛΙΚΗΣ ΕΚΠΑΙΔΕΥΣΗΣ (ΡΕΘΥΜΝΟ)</v>
      </c>
      <c r="R80" s="436" t="str">
        <f aca="false">IF($Y$2=3,ΜΗΧ_3ο_ΠΕΔΙΟ!D76,"")</f>
        <v>ΠΑΝ.ΚΡΗΤΗΣ</v>
      </c>
      <c r="S80" s="434" t="n">
        <f aca="false">IF($Y$2=3,ΜΗΧ_3ο_ΠΕΔΙΟ!B76,"")</f>
        <v>158</v>
      </c>
      <c r="T80" s="434" t="n">
        <f aca="false">IF($Y$2=3,ΜΗΧ_3ο_ΠΕΔΙΟ!E76,"")</f>
        <v>9179</v>
      </c>
      <c r="U80" s="434" t="n">
        <f aca="false">IF($Y$2=3,ΜΗΧ_3ο_ΠΕΔΙΟ!F76,"")</f>
        <v>10659</v>
      </c>
      <c r="V80" s="437" t="str">
        <f aca="false">IF($Y$2=0,"",IF($P80="Α/Α","",HYPERLINK($Y80,"i")))</f>
        <v>i</v>
      </c>
      <c r="W80" s="443"/>
      <c r="X80" s="444" t="n">
        <f aca="false">IF($Y$2=3,ΜΗΧ_3ο_ΠΕΔΙΟ!I76,"")</f>
        <v>0</v>
      </c>
      <c r="Y80" s="440" t="str">
        <f aca="false">IF(ISNA(VLOOKUP($S80,BASEIS!$A$2:$G$506,3,FALSE()))," ",VLOOKUP($S80,BASEIS!$A$2:$G$506,7,FALSE()))</f>
        <v>http://www.edc.uoc.gr/ptpe/</v>
      </c>
      <c r="Z80" s="441" t="n">
        <f aca="false">IF($Y$2=3,ΜΗΧ_3ο_ΠΕΔΙΟ!G76,"")</f>
        <v>0</v>
      </c>
      <c r="AA80" s="183"/>
      <c r="AB80" s="183"/>
    </row>
    <row r="81" customFormat="false" ht="35.1" hidden="false" customHeight="true" outlineLevel="0" collapsed="false">
      <c r="A81" s="433" t="str">
        <f aca="false">IF($L81=0,"",$L81)</f>
        <v/>
      </c>
      <c r="B81" s="434" t="n">
        <f aca="false">IF($K$2=1,ΜΗΧ_1ο_ΠΕΔΙΟ!A77,IF($K$2=2,ΜΗΧ_2ο_ΠΕΔΙΟ!A77,IF($K$2=3,ΜΗΧ_3ο_ΠΕΔΙΟ!A77,IF($K$2=4,ΜΗΧ_4ο_ΠΕΔΙΟ!A77,""))))</f>
        <v>547</v>
      </c>
      <c r="C81" s="435" t="str">
        <f aca="false">IF($K$2=1,ΜΗΧ_1ο_ΠΕΔΙΟ!C77,IF($K$2=2,ΜΗΧ_2ο_ΠΕΔΙΟ!C77,IF($K$2=3,ΜΗΧ_3ο_ΠΕΔΙΟ!C77,IF($K$2=4,ΜΗΧ_4ο_ΠΕΔΙΟ!C77,""))))</f>
        <v>ΕΠΙΣΤΗΜΩΝ ΤΗΣ ΕΚΠΑΙΔΕΥΣΗΣ ΣΤΗΝ ΠΡΟΣΧΟΛΙΚΗ ΗΛΙΚΙΑ (ΑΛΕΞΑΝΔΡΟΥΠΟΛΗ)</v>
      </c>
      <c r="D81" s="436" t="str">
        <f aca="false">IF($K$2=1,ΜΗΧ_1ο_ΠΕΔΙΟ!D77,IF($K$2=2,ΜΗΧ_2ο_ΠΕΔΙΟ!D77,IF($K$2=3,ΜΗΧ_3ο_ΠΕΔΙΟ!D77,IF($K$2=4,ΜΗΧ_4ο_ΠΕΔΙΟ!D77,""))))</f>
        <v>ΔΠΘ</v>
      </c>
      <c r="E81" s="434" t="n">
        <f aca="false">IF($K$2=1,ΜΗΧ_1ο_ΠΕΔΙΟ!B77,IF($K$2=2,ΜΗΧ_2ο_ΠΕΔΙΟ!B77,IF($K$2=3,ΜΗΧ_3ο_ΠΕΔΙΟ!B77,IF($K$2=4,ΜΗΧ_4ο_ΠΕΔΙΟ!B77,""))))</f>
        <v>160</v>
      </c>
      <c r="F81" s="434" t="n">
        <f aca="false">IF($K$2=1,ΜΗΧ_1ο_ΠΕΔΙΟ!E77,IF($K$2=2,ΜΗΧ_2ο_ΠΕΔΙΟ!E77,IF($K$2=3,ΜΗΧ_3ο_ΠΕΔΙΟ!E77,IF($K$2=4,ΜΗΧ_4ο_ΠΕΔΙΟ!E77,""))))</f>
        <v>8667</v>
      </c>
      <c r="G81" s="434" t="n">
        <f aca="false">IF($K$2=1,ΜΗΧ_1ο_ΠΕΔΙΟ!F77,IF($K$2=2,ΜΗΧ_2ο_ΠΕΔΙΟ!F77,IF($K$2=3,ΜΗΧ_3ο_ΠΕΔΙΟ!F77,IF($K$2=4,ΜΗΧ_4ο_ΠΕΔΙΟ!F77,""))))</f>
        <v>10289</v>
      </c>
      <c r="H81" s="437" t="str">
        <f aca="false">IF($B81="Α/Α","",HYPERLINK($K81,"i"))</f>
        <v>i</v>
      </c>
      <c r="I81" s="438"/>
      <c r="J81" s="439" t="n">
        <f aca="false">IF($K$2=1,ΜΗΧ_1ο_ΠΕΔΙΟ!I77,IF($K$2=2,ΜΗΧ_2ο_ΠΕΔΙΟ!I77,IF($K$2=3,ΜΗΧ_3ο_ΠΕΔΙΟ!I77,IF($K$2=4,ΜΗΧ_4ο_ΠΕΔΙΟ!I77,""))))</f>
        <v>0</v>
      </c>
      <c r="K81" s="440" t="str">
        <f aca="false">IF(ISNA(VLOOKUP($E81,BASEIS!$A$2:$G$506,3,FALSE()))," ",VLOOKUP($E81,BASEIS!$A$2:$G$506,7,FALSE()))</f>
        <v>http://www.psed.duth.gr/</v>
      </c>
      <c r="L81" s="441" t="n">
        <f aca="false">IF($K$2=1,ΜΗΧ_1ο_ΠΕΔΙΟ!G77,IF($K$2=2,ΜΗΧ_2ο_ΠΕΔΙΟ!G77,IF($K$2=3,ΜΗΧ_3ο_ΠΕΔΙΟ!G77,IF($K$2=4,ΜΗΧ_4ο_ΠΕΔΙΟ!G77,""))))</f>
        <v>0</v>
      </c>
      <c r="M81" s="442"/>
      <c r="N81" s="442"/>
      <c r="O81" s="433" t="str">
        <f aca="false">IF($Z81=0,"",$Z81)</f>
        <v/>
      </c>
      <c r="P81" s="434" t="n">
        <f aca="false">IF($Y$2=3,ΜΗΧ_3ο_ΠΕΔΙΟ!A77,"")</f>
        <v>400</v>
      </c>
      <c r="Q81" s="435" t="str">
        <f aca="false">IF($Y$2=3,ΜΗΧ_3ο_ΠΕΔΙΟ!C77,"")</f>
        <v>ΔΑΣΟΛΟΓΙΑΣ &amp; ΔΙΑΧΕΙΡΙΣΗΣ ΠΕΡΙΒΑΛΛΟΝΤΟΣ &amp; ΦΥΣΙΚΩΝ ΠΟΡΩΝ (ΟΡΕΣΤΙΑΔΑ)</v>
      </c>
      <c r="R81" s="436" t="str">
        <f aca="false">IF($Y$2=3,ΜΗΧ_3ο_ΠΕΔΙΟ!D77,"")</f>
        <v>ΔΠΘ</v>
      </c>
      <c r="S81" s="434" t="n">
        <f aca="false">IF($Y$2=3,ΜΗΧ_3ο_ΠΕΔΙΟ!B77,"")</f>
        <v>212</v>
      </c>
      <c r="T81" s="434" t="n">
        <f aca="false">IF($Y$2=3,ΜΗΧ_3ο_ΠΕΔΙΟ!E77,"")</f>
        <v>6582</v>
      </c>
      <c r="U81" s="434" t="n">
        <f aca="false">IF($Y$2=3,ΜΗΧ_3ο_ΠΕΔΙΟ!F77,"")</f>
        <v>10493</v>
      </c>
      <c r="V81" s="437" t="str">
        <f aca="false">IF($Y$2=0,"",IF($P81="Α/Α","",HYPERLINK($Y81,"i")))</f>
        <v>i</v>
      </c>
      <c r="W81" s="443"/>
      <c r="X81" s="444" t="n">
        <f aca="false">IF($Y$2=3,ΜΗΧ_3ο_ΠΕΔΙΟ!I77,"")</f>
        <v>0</v>
      </c>
      <c r="Y81" s="440" t="str">
        <f aca="false">IF(ISNA(VLOOKUP($S81,BASEIS!$A$2:$G$506,3,FALSE()))," ",VLOOKUP($S81,BASEIS!$A$2:$G$506,7,FALSE()))</f>
        <v>http://www.fmenr.duth.gr/</v>
      </c>
      <c r="Z81" s="441" t="n">
        <f aca="false">IF($Y$2=3,ΜΗΧ_3ο_ΠΕΔΙΟ!G77,"")</f>
        <v>0</v>
      </c>
      <c r="AA81" s="183"/>
      <c r="AB81" s="183"/>
    </row>
    <row r="82" customFormat="false" ht="35.1" hidden="false" customHeight="true" outlineLevel="0" collapsed="false">
      <c r="A82" s="433" t="str">
        <f aca="false">IF($L82=0,"",$L82)</f>
        <v/>
      </c>
      <c r="B82" s="434" t="n">
        <f aca="false">IF($K$2=1,ΜΗΧ_1ο_ΠΕΔΙΟ!A78,IF($K$2=2,ΜΗΧ_2ο_ΠΕΔΙΟ!A78,IF($K$2=3,ΜΗΧ_3ο_ΠΕΔΙΟ!A78,IF($K$2=4,ΜΗΧ_4ο_ΠΕΔΙΟ!A78,""))))</f>
        <v>559</v>
      </c>
      <c r="C82" s="435" t="str">
        <f aca="false">IF($K$2=1,ΜΗΧ_1ο_ΠΕΔΙΟ!C78,IF($K$2=2,ΜΗΧ_2ο_ΠΕΔΙΟ!C78,IF($K$2=3,ΜΗΧ_3ο_ΠΕΔΙΟ!C78,IF($K$2=4,ΜΗΧ_4ο_ΠΕΔΙΟ!C78,""))))</f>
        <v>ΜΗΧΑΝΙΚΩΝ ΟΙΚΟΝΟΜΙΑΣ ΚΑΙ ΔΙΟΙΚΗΣΗΣ (ΧΙΟΣ)</v>
      </c>
      <c r="D82" s="436" t="str">
        <f aca="false">IF($K$2=1,ΜΗΧ_1ο_ΠΕΔΙΟ!D78,IF($K$2=2,ΜΗΧ_2ο_ΠΕΔΙΟ!D78,IF($K$2=3,ΜΗΧ_3ο_ΠΕΔΙΟ!D78,IF($K$2=4,ΜΗΧ_4ο_ΠΕΔΙΟ!D78,""))))</f>
        <v>ΠΑΝ. ΑΙΓΑΙΟΥ</v>
      </c>
      <c r="E82" s="434" t="n">
        <f aca="false">IF($K$2=1,ΜΗΧ_1ο_ΠΕΔΙΟ!B78,IF($K$2=2,ΜΗΧ_2ο_ΠΕΔΙΟ!B78,IF($K$2=3,ΜΗΧ_3ο_ΠΕΔΙΟ!B78,IF($K$2=4,ΜΗΧ_4ο_ΠΕΔΙΟ!B78,""))))</f>
        <v>222</v>
      </c>
      <c r="F82" s="434" t="n">
        <f aca="false">IF($K$2=1,ΜΗΧ_1ο_ΠΕΔΙΟ!E78,IF($K$2=2,ΜΗΧ_2ο_ΠΕΔΙΟ!E78,IF($K$2=3,ΜΗΧ_3ο_ΠΕΔΙΟ!E78,IF($K$2=4,ΜΗΧ_4ο_ΠΕΔΙΟ!E78,""))))</f>
        <v>9194</v>
      </c>
      <c r="G82" s="434" t="n">
        <f aca="false">IF($K$2=1,ΜΗΧ_1ο_ΠΕΔΙΟ!F78,IF($K$2=2,ΜΗΧ_2ο_ΠΕΔΙΟ!F78,IF($K$2=3,ΜΗΧ_3ο_ΠΕΔΙΟ!F78,IF($K$2=4,ΜΗΧ_4ο_ΠΕΔΙΟ!F78,""))))</f>
        <v>10185</v>
      </c>
      <c r="H82" s="437" t="str">
        <f aca="false">IF($B82="Α/Α","",HYPERLINK($K82,"i"))</f>
        <v>i</v>
      </c>
      <c r="I82" s="438"/>
      <c r="J82" s="439" t="n">
        <f aca="false">IF($K$2=1,ΜΗΧ_1ο_ΠΕΔΙΟ!I78,IF($K$2=2,ΜΗΧ_2ο_ΠΕΔΙΟ!I78,IF($K$2=3,ΜΗΧ_3ο_ΠΕΔΙΟ!I78,IF($K$2=4,ΜΗΧ_4ο_ΠΕΔΙΟ!I78,""))))</f>
        <v>0</v>
      </c>
      <c r="K82" s="440" t="str">
        <f aca="false">IF(ISNA(VLOOKUP($E82,BASEIS!$A$2:$G$506,3,FALSE()))," ",VLOOKUP($E82,BASEIS!$A$2:$G$506,7,FALSE()))</f>
        <v>http://www.fme.aegean.gr/</v>
      </c>
      <c r="L82" s="441" t="n">
        <f aca="false">IF($K$2=1,ΜΗΧ_1ο_ΠΕΔΙΟ!G78,IF($K$2=2,ΜΗΧ_2ο_ΠΕΔΙΟ!G78,IF($K$2=3,ΜΗΧ_3ο_ΠΕΔΙΟ!G78,IF($K$2=4,ΜΗΧ_4ο_ΠΕΔΙΟ!G78,""))))</f>
        <v>0</v>
      </c>
      <c r="M82" s="442"/>
      <c r="N82" s="442"/>
      <c r="O82" s="433" t="str">
        <f aca="false">IF($Z82=0,"",$Z82)</f>
        <v/>
      </c>
      <c r="P82" s="434" t="n">
        <f aca="false">IF($Y$2=3,ΜΗΧ_3ο_ΠΕΔΙΟ!A78,"")</f>
        <v>458</v>
      </c>
      <c r="Q82" s="435" t="str">
        <f aca="false">IF($Y$2=3,ΜΗΧ_3ο_ΠΕΔΙΟ!C78,"")</f>
        <v>ΠΑΙΔΑΓΩΓΙΚΟ ΝΗΠΙΑΓΩΓΩΝ (ΦΛΩΡΙΝΑ)</v>
      </c>
      <c r="R82" s="436" t="str">
        <f aca="false">IF($Y$2=3,ΜΗΧ_3ο_ΠΕΔΙΟ!D78,"")</f>
        <v>ΠΑΝ. ΔΥΤ.ΜΑΚ.</v>
      </c>
      <c r="S82" s="434" t="n">
        <f aca="false">IF($Y$2=3,ΜΗΧ_3ο_ΠΕΔΙΟ!B78,"")</f>
        <v>341</v>
      </c>
      <c r="T82" s="434" t="n">
        <f aca="false">IF($Y$2=3,ΜΗΧ_3ο_ΠΕΔΙΟ!E78,"")</f>
        <v>8782</v>
      </c>
      <c r="U82" s="434" t="n">
        <f aca="false">IF($Y$2=3,ΜΗΧ_3ο_ΠΕΔΙΟ!F78,"")</f>
        <v>10351</v>
      </c>
      <c r="V82" s="437" t="str">
        <f aca="false">IF($Y$2=0,"",IF($P82="Α/Α","",HYPERLINK($Y82,"i")))</f>
        <v>i</v>
      </c>
      <c r="W82" s="443"/>
      <c r="X82" s="444" t="n">
        <f aca="false">IF($Y$2=3,ΜΗΧ_3ο_ΠΕΔΙΟ!I78,"")</f>
        <v>0</v>
      </c>
      <c r="Y82" s="440" t="str">
        <f aca="false">IF(ISNA(VLOOKUP($S82,BASEIS!$A$2:$G$506,3,FALSE()))," ",VLOOKUP($S82,BASEIS!$A$2:$G$506,7,FALSE()))</f>
        <v>http://www.nured.uowm.gr</v>
      </c>
      <c r="Z82" s="441" t="n">
        <f aca="false">IF($Y$2=3,ΜΗΧ_3ο_ΠΕΔΙΟ!G78,"")</f>
        <v>0</v>
      </c>
      <c r="AA82" s="183"/>
      <c r="AB82" s="183"/>
    </row>
    <row r="83" customFormat="false" ht="35.1" hidden="false" customHeight="true" outlineLevel="0" collapsed="false">
      <c r="A83" s="433" t="str">
        <f aca="false">IF($L83=0,"",$L83)</f>
        <v/>
      </c>
      <c r="B83" s="434" t="n">
        <f aca="false">IF($K$2=1,ΜΗΧ_1ο_ΠΕΔΙΟ!A79,IF($K$2=2,ΜΗΧ_2ο_ΠΕΔΙΟ!A79,IF($K$2=3,ΜΗΧ_3ο_ΠΕΔΙΟ!A79,IF($K$2=4,ΜΗΧ_4ο_ΠΕΔΙΟ!A79,""))))</f>
        <v>534</v>
      </c>
      <c r="C83" s="435" t="str">
        <f aca="false">IF($K$2=1,ΜΗΧ_1ο_ΠΕΔΙΟ!C79,IF($K$2=2,ΜΗΧ_2ο_ΠΕΔΙΟ!C79,IF($K$2=3,ΜΗΧ_3ο_ΠΕΔΙΟ!C79,IF($K$2=4,ΜΗΧ_4ο_ΠΕΔΙΟ!C79,""))))</f>
        <v>ΔΙΟΙΚΗΣΗΣ ΕΠΙΧΕΙΡΗΣΕΩΝ (ΧΙΟΣ)</v>
      </c>
      <c r="D83" s="436" t="str">
        <f aca="false">IF($K$2=1,ΜΗΧ_1ο_ΠΕΔΙΟ!D79,IF($K$2=2,ΜΗΧ_2ο_ΠΕΔΙΟ!D79,IF($K$2=3,ΜΗΧ_3ο_ΠΕΔΙΟ!D79,IF($K$2=4,ΜΗΧ_4ο_ΠΕΔΙΟ!D79,""))))</f>
        <v>ΠΑΝ.ΑΙΓΑΙΟΥ</v>
      </c>
      <c r="E83" s="434" t="n">
        <f aca="false">IF($K$2=1,ΜΗΧ_1ο_ΠΕΔΙΟ!B79,IF($K$2=2,ΜΗΧ_2ο_ΠΕΔΙΟ!B79,IF($K$2=3,ΜΗΧ_3ο_ΠΕΔΙΟ!B79,IF($K$2=4,ΜΗΧ_4ο_ΠΕΔΙΟ!B79,""))))</f>
        <v>320</v>
      </c>
      <c r="F83" s="434" t="n">
        <f aca="false">IF($K$2=1,ΜΗΧ_1ο_ΠΕΔΙΟ!E79,IF($K$2=2,ΜΗΧ_2ο_ΠΕΔΙΟ!E79,IF($K$2=3,ΜΗΧ_3ο_ΠΕΔΙΟ!E79,IF($K$2=4,ΜΗΧ_4ο_ΠΕΔΙΟ!E79,""))))</f>
        <v>11367</v>
      </c>
      <c r="G83" s="434" t="n">
        <f aca="false">IF($K$2=1,ΜΗΧ_1ο_ΠΕΔΙΟ!F79,IF($K$2=2,ΜΗΧ_2ο_ΠΕΔΙΟ!F79,IF($K$2=3,ΜΗΧ_3ο_ΠΕΔΙΟ!F79,IF($K$2=4,ΜΗΧ_4ο_ΠΕΔΙΟ!F79,""))))</f>
        <v>10103</v>
      </c>
      <c r="H83" s="437" t="str">
        <f aca="false">IF($B83="Α/Α","",HYPERLINK($K83,"i"))</f>
        <v>i</v>
      </c>
      <c r="I83" s="438"/>
      <c r="J83" s="439" t="n">
        <f aca="false">IF($K$2=1,ΜΗΧ_1ο_ΠΕΔΙΟ!I79,IF($K$2=2,ΜΗΧ_2ο_ΠΕΔΙΟ!I79,IF($K$2=3,ΜΗΧ_3ο_ΠΕΔΙΟ!I79,IF($K$2=4,ΜΗΧ_4ο_ΠΕΔΙΟ!I79,""))))</f>
        <v>0</v>
      </c>
      <c r="K83" s="440" t="str">
        <f aca="false">IF(ISNA(VLOOKUP($E83,BASEIS!$A$2:$G$506,3,FALSE()))," ",VLOOKUP($E83,BASEIS!$A$2:$G$506,7,FALSE()))</f>
        <v>http://www.ba.aegean.gr/</v>
      </c>
      <c r="L83" s="441" t="n">
        <f aca="false">IF($K$2=1,ΜΗΧ_1ο_ΠΕΔΙΟ!G79,IF($K$2=2,ΜΗΧ_2ο_ΠΕΔΙΟ!G79,IF($K$2=3,ΜΗΧ_3ο_ΠΕΔΙΟ!G79,IF($K$2=4,ΜΗΧ_4ο_ΠΕΔΙΟ!G79,""))))</f>
        <v>0</v>
      </c>
      <c r="M83" s="442"/>
      <c r="N83" s="442"/>
      <c r="O83" s="433" t="str">
        <f aca="false">IF($Z83=0,"",$Z83)</f>
        <v/>
      </c>
      <c r="P83" s="434" t="n">
        <f aca="false">IF($Y$2=3,ΜΗΧ_3ο_ΠΕΔΙΟ!A79,"")</f>
        <v>419</v>
      </c>
      <c r="Q83" s="435" t="str">
        <f aca="false">IF($Y$2=3,ΜΗΧ_3ο_ΠΕΔΙΟ!C79,"")</f>
        <v>ΕΠΙΣΤΗΜΩΝ ΤΗΣ ΕΚΠΑΙΔΕΥΣΗΣ ΣΤΗΝ ΠΡΟΣΧΟΛΙΚΗ ΗΛΙΚΙΑ (ΑΛΕΞΑΝΔΡΟΥΠΟΛΗ)</v>
      </c>
      <c r="R83" s="436" t="str">
        <f aca="false">IF($Y$2=3,ΜΗΧ_3ο_ΠΕΔΙΟ!D79,"")</f>
        <v>ΔΠΘ</v>
      </c>
      <c r="S83" s="434" t="n">
        <f aca="false">IF($Y$2=3,ΜΗΧ_3ο_ΠΕΔΙΟ!B79,"")</f>
        <v>160</v>
      </c>
      <c r="T83" s="434" t="n">
        <f aca="false">IF($Y$2=3,ΜΗΧ_3ο_ΠΕΔΙΟ!E79,"")</f>
        <v>8667</v>
      </c>
      <c r="U83" s="434" t="n">
        <f aca="false">IF($Y$2=3,ΜΗΧ_3ο_ΠΕΔΙΟ!F79,"")</f>
        <v>10289</v>
      </c>
      <c r="V83" s="437" t="str">
        <f aca="false">IF($Y$2=0,"",IF($P83="Α/Α","",HYPERLINK($Y83,"i")))</f>
        <v>i</v>
      </c>
      <c r="W83" s="443"/>
      <c r="X83" s="444" t="n">
        <f aca="false">IF($Y$2=3,ΜΗΧ_3ο_ΠΕΔΙΟ!I79,"")</f>
        <v>0</v>
      </c>
      <c r="Y83" s="440" t="str">
        <f aca="false">IF(ISNA(VLOOKUP($S83,BASEIS!$A$2:$G$506,3,FALSE()))," ",VLOOKUP($S83,BASEIS!$A$2:$G$506,7,FALSE()))</f>
        <v>http://www.psed.duth.gr/</v>
      </c>
      <c r="Z83" s="441" t="n">
        <f aca="false">IF($Y$2=3,ΜΗΧ_3ο_ΠΕΔΙΟ!G79,"")</f>
        <v>0</v>
      </c>
      <c r="AA83" s="183"/>
      <c r="AB83" s="183"/>
    </row>
    <row r="84" customFormat="false" ht="35.1" hidden="false" customHeight="true" outlineLevel="0" collapsed="false">
      <c r="A84" s="433" t="str">
        <f aca="false">IF($L84=0,"",$L84)</f>
        <v/>
      </c>
      <c r="B84" s="434" t="n">
        <f aca="false">IF($K$2=1,ΜΗΧ_1ο_ΠΕΔΙΟ!A80,IF($K$2=2,ΜΗΧ_2ο_ΠΕΔΙΟ!A80,IF($K$2=3,ΜΗΧ_3ο_ΠΕΔΙΟ!A80,IF($K$2=4,ΜΗΧ_4ο_ΠΕΔΙΟ!A80,""))))</f>
        <v>548</v>
      </c>
      <c r="C84" s="435" t="str">
        <f aca="false">IF($K$2=1,ΜΗΧ_1ο_ΠΕΔΙΟ!C80,IF($K$2=2,ΜΗΧ_2ο_ΠΕΔΙΟ!C80,IF($K$2=3,ΜΗΧ_3ο_ΠΕΔΙΟ!C80,IF($K$2=4,ΜΗΧ_4ο_ΠΕΔΙΟ!C80,""))))</f>
        <v>ΕΠΙΣΤΗΜΩΝ ΤΗΣ ΠΡΟΣΧΟΛΙΚΗΣ ΑΓΩΓΗΣ &amp; ΕΚΠΑΙΔΕΥΤΙΚΟΥ ΣΧΕΔΙΑΣΜΟΥ (ΡΟΔΟΣ)</v>
      </c>
      <c r="D84" s="436" t="str">
        <f aca="false">IF($K$2=1,ΜΗΧ_1ο_ΠΕΔΙΟ!D80,IF($K$2=2,ΜΗΧ_2ο_ΠΕΔΙΟ!D80,IF($K$2=3,ΜΗΧ_3ο_ΠΕΔΙΟ!D80,IF($K$2=4,ΜΗΧ_4ο_ΠΕΔΙΟ!D80,""))))</f>
        <v>ΠΑΝ.ΑΙΓΑΙΟΥ</v>
      </c>
      <c r="E84" s="434" t="n">
        <f aca="false">IF($K$2=1,ΜΗΧ_1ο_ΠΕΔΙΟ!B80,IF($K$2=2,ΜΗΧ_2ο_ΠΕΔΙΟ!B80,IF($K$2=3,ΜΗΧ_3ο_ΠΕΔΙΟ!B80,IF($K$2=4,ΜΗΧ_4ο_ΠΕΔΙΟ!B80,""))))</f>
        <v>162</v>
      </c>
      <c r="F84" s="434" t="n">
        <f aca="false">IF($K$2=1,ΜΗΧ_1ο_ΠΕΔΙΟ!E80,IF($K$2=2,ΜΗΧ_2ο_ΠΕΔΙΟ!E80,IF($K$2=3,ΜΗΧ_3ο_ΠΕΔΙΟ!E80,IF($K$2=4,ΜΗΧ_4ο_ΠΕΔΙΟ!E80,""))))</f>
        <v>8368</v>
      </c>
      <c r="G84" s="434" t="n">
        <f aca="false">IF($K$2=1,ΜΗΧ_1ο_ΠΕΔΙΟ!F80,IF($K$2=2,ΜΗΧ_2ο_ΠΕΔΙΟ!F80,IF($K$2=3,ΜΗΧ_3ο_ΠΕΔΙΟ!F80,IF($K$2=4,ΜΗΧ_4ο_ΠΕΔΙΟ!F80,""))))</f>
        <v>10060</v>
      </c>
      <c r="H84" s="437" t="str">
        <f aca="false">IF($B84="Α/Α","",HYPERLINK($K84,"i"))</f>
        <v>i</v>
      </c>
      <c r="I84" s="438"/>
      <c r="J84" s="439" t="n">
        <f aca="false">IF($K$2=1,ΜΗΧ_1ο_ΠΕΔΙΟ!I80,IF($K$2=2,ΜΗΧ_2ο_ΠΕΔΙΟ!I80,IF($K$2=3,ΜΗΧ_3ο_ΠΕΔΙΟ!I80,IF($K$2=4,ΜΗΧ_4ο_ΠΕΔΙΟ!I80,""))))</f>
        <v>0</v>
      </c>
      <c r="K84" s="440" t="str">
        <f aca="false">IF(ISNA(VLOOKUP($E84,BASEIS!$A$2:$G$506,3,FALSE()))," ",VLOOKUP($E84,BASEIS!$A$2:$G$506,7,FALSE()))</f>
        <v>http://www.rhodes.aegean.gr</v>
      </c>
      <c r="L84" s="441" t="n">
        <f aca="false">IF($K$2=1,ΜΗΧ_1ο_ΠΕΔΙΟ!G80,IF($K$2=2,ΜΗΧ_2ο_ΠΕΔΙΟ!G80,IF($K$2=3,ΜΗΧ_3ο_ΠΕΔΙΟ!G80,IF($K$2=4,ΜΗΧ_4ο_ΠΕΔΙΟ!G80,""))))</f>
        <v>0</v>
      </c>
      <c r="M84" s="442"/>
      <c r="N84" s="442"/>
      <c r="O84" s="433" t="str">
        <f aca="false">IF($Z84=0,"",$Z84)</f>
        <v/>
      </c>
      <c r="P84" s="434" t="n">
        <f aca="false">IF($Y$2=3,ΜΗΧ_3ο_ΠΕΔΙΟ!A80,"")</f>
        <v>421</v>
      </c>
      <c r="Q84" s="435" t="str">
        <f aca="false">IF($Y$2=3,ΜΗΧ_3ο_ΠΕΔΙΟ!C80,"")</f>
        <v>ΕΠΙΣΤΗΜΩΝ ΤΗΣ ΠΡΟΣΧΟΛΙΚΗΣ ΑΓΩΓΗΣ &amp; ΕΚΠΑΙΔΕΥΤΙΚΟΥ ΣΧΕΔΙΑΣΜΟΥ (ΡΟΔΟΣ)</v>
      </c>
      <c r="R84" s="436" t="str">
        <f aca="false">IF($Y$2=3,ΜΗΧ_3ο_ΠΕΔΙΟ!D80,"")</f>
        <v>ΠΑΝ.ΑΙΓΑΙΟΥ</v>
      </c>
      <c r="S84" s="434" t="n">
        <f aca="false">IF($Y$2=3,ΜΗΧ_3ο_ΠΕΔΙΟ!B80,"")</f>
        <v>162</v>
      </c>
      <c r="T84" s="434" t="n">
        <f aca="false">IF($Y$2=3,ΜΗΧ_3ο_ΠΕΔΙΟ!E80,"")</f>
        <v>8368</v>
      </c>
      <c r="U84" s="434" t="n">
        <f aca="false">IF($Y$2=3,ΜΗΧ_3ο_ΠΕΔΙΟ!F80,"")</f>
        <v>10060</v>
      </c>
      <c r="V84" s="437" t="str">
        <f aca="false">IF($Y$2=0,"",IF($P84="Α/Α","",HYPERLINK($Y84,"i")))</f>
        <v>i</v>
      </c>
      <c r="W84" s="443"/>
      <c r="X84" s="444" t="n">
        <f aca="false">IF($Y$2=3,ΜΗΧ_3ο_ΠΕΔΙΟ!I80,"")</f>
        <v>0</v>
      </c>
      <c r="Y84" s="440" t="str">
        <f aca="false">IF(ISNA(VLOOKUP($S84,BASEIS!$A$2:$G$506,3,FALSE()))," ",VLOOKUP($S84,BASEIS!$A$2:$G$506,7,FALSE()))</f>
        <v>http://www.rhodes.aegean.gr</v>
      </c>
      <c r="Z84" s="441" t="n">
        <f aca="false">IF($Y$2=3,ΜΗΧ_3ο_ΠΕΔΙΟ!G80,"")</f>
        <v>0</v>
      </c>
      <c r="AA84" s="183"/>
      <c r="AB84" s="183"/>
    </row>
    <row r="85" customFormat="false" ht="35.1" hidden="false" customHeight="true" outlineLevel="0" collapsed="false">
      <c r="A85" s="433" t="str">
        <f aca="false">IF($L85=0,"",$L85)</f>
        <v/>
      </c>
      <c r="B85" s="434" t="n">
        <f aca="false">IF($K$2=1,ΜΗΧ_1ο_ΠΕΔΙΟ!A81,IF($K$2=2,ΜΗΧ_2ο_ΠΕΔΙΟ!A81,IF($K$2=3,ΜΗΧ_3ο_ΠΕΔΙΟ!A81,IF($K$2=4,ΜΗΧ_4ο_ΠΕΔΙΟ!A81,""))))</f>
        <v>563</v>
      </c>
      <c r="C85" s="435" t="str">
        <f aca="false">IF($K$2=1,ΜΗΧ_1ο_ΠΕΔΙΟ!C81,IF($K$2=2,ΜΗΧ_2ο_ΠΕΔΙΟ!C81,IF($K$2=3,ΜΗΧ_3ο_ΠΕΔΙΟ!C81,IF($K$2=4,ΜΗΧ_4ο_ΠΕΔΙΟ!C81,""))))</f>
        <v>ΜΗΧΑΝΙΚΩΝ ΣΧΕΔΙΑΣΗΣ ΠΡΟΪΟΝΤΩΝ ΚΑΙ ΣΥΣΤΗΜΑΤΩΝ (ΣΥΡΟΣ)</v>
      </c>
      <c r="D85" s="436" t="str">
        <f aca="false">IF($K$2=1,ΜΗΧ_1ο_ΠΕΔΙΟ!D81,IF($K$2=2,ΜΗΧ_2ο_ΠΕΔΙΟ!D81,IF($K$2=3,ΜΗΧ_3ο_ΠΕΔΙΟ!D81,IF($K$2=4,ΜΗΧ_4ο_ΠΕΔΙΟ!D81,""))))</f>
        <v>ΠΑΝ.ΑΙΓΑΙΟΥ</v>
      </c>
      <c r="E85" s="434" t="n">
        <f aca="false">IF($K$2=1,ΜΗΧ_1ο_ΠΕΔΙΟ!B81,IF($K$2=2,ΜΗΧ_2ο_ΠΕΔΙΟ!B81,IF($K$2=3,ΜΗΧ_3ο_ΠΕΔΙΟ!B81,IF($K$2=4,ΜΗΧ_4ο_ΠΕΔΙΟ!B81,""))))</f>
        <v>238</v>
      </c>
      <c r="F85" s="434" t="n">
        <f aca="false">IF($K$2=1,ΜΗΧ_1ο_ΠΕΔΙΟ!E81,IF($K$2=2,ΜΗΧ_2ο_ΠΕΔΙΟ!E81,IF($K$2=3,ΜΗΧ_3ο_ΠΕΔΙΟ!E81,IF($K$2=4,ΜΗΧ_4ο_ΠΕΔΙΟ!E81,""))))</f>
        <v>9117</v>
      </c>
      <c r="G85" s="434" t="n">
        <f aca="false">IF($K$2=1,ΜΗΧ_1ο_ΠΕΔΙΟ!F81,IF($K$2=2,ΜΗΧ_2ο_ΠΕΔΙΟ!F81,IF($K$2=3,ΜΗΧ_3ο_ΠΕΔΙΟ!F81,IF($K$2=4,ΜΗΧ_4ο_ΠΕΔΙΟ!F81,""))))</f>
        <v>9963</v>
      </c>
      <c r="H85" s="437" t="str">
        <f aca="false">IF($B85="Α/Α","",HYPERLINK($K85,"i"))</f>
        <v>i</v>
      </c>
      <c r="I85" s="438"/>
      <c r="J85" s="439" t="n">
        <f aca="false">IF($K$2=1,ΜΗΧ_1ο_ΠΕΔΙΟ!I81,IF($K$2=2,ΜΗΧ_2ο_ΠΕΔΙΟ!I81,IF($K$2=3,ΜΗΧ_3ο_ΠΕΔΙΟ!I81,IF($K$2=4,ΜΗΧ_4ο_ΠΕΔΙΟ!I81,""))))</f>
        <v>0</v>
      </c>
      <c r="K85" s="440" t="str">
        <f aca="false">IF(ISNA(VLOOKUP($E85,BASEIS!$A$2:$G$506,3,FALSE()))," ",VLOOKUP($E85,BASEIS!$A$2:$G$506,7,FALSE()))</f>
        <v>http://www.syros.aegean.gr/</v>
      </c>
      <c r="L85" s="441" t="n">
        <f aca="false">IF($K$2=1,ΜΗΧ_1ο_ΠΕΔΙΟ!G81,IF($K$2=2,ΜΗΧ_2ο_ΠΕΔΙΟ!G81,IF($K$2=3,ΜΗΧ_3ο_ΠΕΔΙΟ!G81,IF($K$2=4,ΜΗΧ_4ο_ΠΕΔΙΟ!G81,""))))</f>
        <v>0</v>
      </c>
      <c r="M85" s="442"/>
      <c r="N85" s="442"/>
      <c r="O85" s="433" t="n">
        <f aca="false">IF($Z85=0,"",$Z85)</f>
        <v>2</v>
      </c>
      <c r="P85" s="434" t="n">
        <f aca="false">IF($Y$2=3,ΜΗΧ_3ο_ΠΕΔΙΟ!A81,"")</f>
        <v>438</v>
      </c>
      <c r="Q85" s="435" t="str">
        <f aca="false">IF($Y$2=3,ΜΗΧ_3ο_ΠΕΔΙΟ!C81,"")</f>
        <v>ΜΟΥΣΙΚΗΣ ΕΠΙΣΤΗΜΗΣ &amp; ΤΕΧΝΗΣ (ΘΕΣΣΑΛΟΝΙΚΗ)</v>
      </c>
      <c r="R85" s="436" t="str">
        <f aca="false">IF($Y$2=3,ΜΗΧ_3ο_ΠΕΔΙΟ!D81,"")</f>
        <v>ΠΑΝ.ΜΑΚΕΔ.</v>
      </c>
      <c r="S85" s="434" t="n">
        <f aca="false">IF($Y$2=3,ΜΗΧ_3ο_ΠΕΔΙΟ!B81,"")</f>
        <v>409</v>
      </c>
      <c r="T85" s="434" t="n">
        <f aca="false">IF($Y$2=3,ΜΗΧ_3ο_ΠΕΔΙΟ!E81,"")</f>
        <v>15750</v>
      </c>
      <c r="U85" s="434" t="n">
        <f aca="false">IF($Y$2=3,ΜΗΧ_3ο_ΠΕΔΙΟ!F81,"")</f>
        <v>15126</v>
      </c>
      <c r="V85" s="437" t="str">
        <f aca="false">IF($Y$2=0,"",IF($P85="Α/Α","",HYPERLINK($Y85,"i")))</f>
        <v>i</v>
      </c>
      <c r="W85" s="443"/>
      <c r="X85" s="444" t="n">
        <f aca="false">IF($Y$2=3,ΜΗΧ_3ο_ΠΕΔΙΟ!I81,"")</f>
        <v>0</v>
      </c>
      <c r="Y85" s="440" t="str">
        <f aca="false">IF(ISNA(VLOOKUP($S85,BASEIS!$A$2:$G$506,3,FALSE()))," ",VLOOKUP($S85,BASEIS!$A$2:$G$506,7,FALSE()))</f>
        <v>http://www.uom.gr/index.php?tmima=9&amp;categorymenu=2</v>
      </c>
      <c r="Z85" s="441" t="n">
        <f aca="false">IF($Y$2=3,ΜΗΧ_3ο_ΠΕΔΙΟ!G81,"")</f>
        <v>2</v>
      </c>
      <c r="AA85" s="183"/>
      <c r="AB85" s="183"/>
    </row>
    <row r="86" customFormat="false" ht="35.1" hidden="false" customHeight="true" outlineLevel="0" collapsed="false">
      <c r="A86" s="433" t="str">
        <f aca="false">IF($L86=0,"",$L86)</f>
        <v/>
      </c>
      <c r="B86" s="434" t="n">
        <f aca="false">IF($K$2=1,ΜΗΧ_1ο_ΠΕΔΙΟ!A82,IF($K$2=2,ΜΗΧ_2ο_ΠΕΔΙΟ!A82,IF($K$2=3,ΜΗΧ_3ο_ΠΕΔΙΟ!A82,IF($K$2=4,ΜΗΧ_4ο_ΠΕΔΙΟ!A82,""))))</f>
        <v>584</v>
      </c>
      <c r="C86" s="435" t="str">
        <f aca="false">IF($K$2=1,ΜΗΧ_1ο_ΠΕΔΙΟ!C82,IF($K$2=2,ΜΗΧ_2ο_ΠΕΔΙΟ!C82,IF($K$2=3,ΜΗΧ_3ο_ΠΕΔΙΟ!C82,IF($K$2=4,ΜΗΧ_4ο_ΠΕΔΙΟ!C82,""))))</f>
        <v>ΟΡΓΑΝΩΣΗΣ &amp; ΔΙΑΧΕΙΡΙΣΗΣ ΑΘΛΗΤΙΣΜΟΥ (ΣΠΑΡΤΗ)</v>
      </c>
      <c r="D86" s="436" t="str">
        <f aca="false">IF($K$2=1,ΜΗΧ_1ο_ΠΕΔΙΟ!D82,IF($K$2=2,ΜΗΧ_2ο_ΠΕΔΙΟ!D82,IF($K$2=3,ΜΗΧ_3ο_ΠΕΔΙΟ!D82,IF($K$2=4,ΜΗΧ_4ο_ΠΕΔΙΟ!D82,""))))</f>
        <v>ΠΑΝ.ΠΕΛ/ΝΗΣΟΥ</v>
      </c>
      <c r="E86" s="434" t="n">
        <f aca="false">IF($K$2=1,ΜΗΧ_1ο_ΠΕΔΙΟ!B82,IF($K$2=2,ΜΗΧ_2ο_ΠΕΔΙΟ!B82,IF($K$2=3,ΜΗΧ_3ο_ΠΕΔΙΟ!B82,IF($K$2=4,ΜΗΧ_4ο_ΠΕΔΙΟ!B82,""))))</f>
        <v>400</v>
      </c>
      <c r="F86" s="434" t="n">
        <f aca="false">IF($K$2=1,ΜΗΧ_1ο_ΠΕΔΙΟ!E82,IF($K$2=2,ΜΗΧ_2ο_ΠΕΔΙΟ!E82,IF($K$2=3,ΜΗΧ_3ο_ΠΕΔΙΟ!E82,IF($K$2=4,ΜΗΧ_4ο_ΠΕΔΙΟ!E82,""))))</f>
        <v>10287</v>
      </c>
      <c r="G86" s="434" t="n">
        <f aca="false">IF($K$2=1,ΜΗΧ_1ο_ΠΕΔΙΟ!F82,IF($K$2=2,ΜΗΧ_2ο_ΠΕΔΙΟ!F82,IF($K$2=3,ΜΗΧ_3ο_ΠΕΔΙΟ!F82,IF($K$2=4,ΜΗΧ_4ο_ΠΕΔΙΟ!F82,""))))</f>
        <v>9431</v>
      </c>
      <c r="H86" s="437" t="str">
        <f aca="false">IF($B86="Α/Α","",HYPERLINK($K86,"i"))</f>
        <v>i</v>
      </c>
      <c r="I86" s="438"/>
      <c r="J86" s="439" t="n">
        <f aca="false">IF($K$2=1,ΜΗΧ_1ο_ΠΕΔΙΟ!I82,IF($K$2=2,ΜΗΧ_2ο_ΠΕΔΙΟ!I82,IF($K$2=3,ΜΗΧ_3ο_ΠΕΔΙΟ!I82,IF($K$2=4,ΜΗΧ_4ο_ΠΕΔΙΟ!I82,""))))</f>
        <v>0</v>
      </c>
      <c r="K86" s="440" t="str">
        <f aca="false">IF(ISNA(VLOOKUP($E86,BASEIS!$A$2:$G$506,3,FALSE()))," ",VLOOKUP($E86,BASEIS!$A$2:$G$506,7,FALSE()))</f>
        <v>http://www.sportmanagement.uop.gr/</v>
      </c>
      <c r="L86" s="441" t="n">
        <f aca="false">IF($K$2=1,ΜΗΧ_1ο_ΠΕΔΙΟ!G82,IF($K$2=2,ΜΗΧ_2ο_ΠΕΔΙΟ!G82,IF($K$2=3,ΜΗΧ_3ο_ΠΕΔΙΟ!G82,IF($K$2=4,ΜΗΧ_4ο_ΠΕΔΙΟ!G82,""))))</f>
        <v>0</v>
      </c>
      <c r="M86" s="442"/>
      <c r="N86" s="442"/>
      <c r="O86" s="433" t="n">
        <f aca="false">IF($Z86=0,"",$Z86)</f>
        <v>2</v>
      </c>
      <c r="P86" s="434" t="n">
        <f aca="false">IF($Y$2=3,ΜΗΧ_3ο_ΠΕΔΙΟ!A82,"")</f>
        <v>440</v>
      </c>
      <c r="Q86" s="435" t="str">
        <f aca="false">IF($Y$2=3,ΜΗΧ_3ο_ΠΕΔΙΟ!C82,"")</f>
        <v>ΜΟΥΣΙΚΩΝ ΣΠΟΥΔΩΝ (ΘΕΣΣΑΛΟΝΙΚΗ)</v>
      </c>
      <c r="R86" s="436" t="str">
        <f aca="false">IF($Y$2=3,ΜΗΧ_3ο_ΠΕΔΙΟ!D82,"")</f>
        <v>ΑΠΘ</v>
      </c>
      <c r="S86" s="434" t="n">
        <f aca="false">IF($Y$2=3,ΜΗΧ_3ο_ΠΕΔΙΟ!B82,"")</f>
        <v>406</v>
      </c>
      <c r="T86" s="434" t="n">
        <f aca="false">IF($Y$2=3,ΜΗΧ_3ο_ΠΕΔΙΟ!E82,"")</f>
        <v>13608</v>
      </c>
      <c r="U86" s="434" t="n">
        <f aca="false">IF($Y$2=3,ΜΗΧ_3ο_ΠΕΔΙΟ!F82,"")</f>
        <v>12575</v>
      </c>
      <c r="V86" s="437" t="str">
        <f aca="false">IF($Y$2=0,"",IF($P86="Α/Α","",HYPERLINK($Y86,"i")))</f>
        <v>i</v>
      </c>
      <c r="W86" s="443"/>
      <c r="X86" s="444" t="n">
        <f aca="false">IF($Y$2=3,ΜΗΧ_3ο_ΠΕΔΙΟ!I82,"")</f>
        <v>0</v>
      </c>
      <c r="Y86" s="440" t="str">
        <f aca="false">IF(ISNA(VLOOKUP($S86,BASEIS!$A$2:$G$506,3,FALSE()))," ",VLOOKUP($S86,BASEIS!$A$2:$G$506,7,FALSE()))</f>
        <v>http://www.mus.auth.gr/cms/index.php</v>
      </c>
      <c r="Z86" s="441" t="n">
        <f aca="false">IF($Y$2=3,ΜΗΧ_3ο_ΠΕΔΙΟ!G82,"")</f>
        <v>2</v>
      </c>
      <c r="AA86" s="183"/>
      <c r="AB86" s="183"/>
    </row>
    <row r="87" customFormat="false" ht="35.1" hidden="false" customHeight="true" outlineLevel="0" collapsed="false">
      <c r="A87" s="433" t="str">
        <f aca="false">IF($L87=0,"",$L87)</f>
        <v/>
      </c>
      <c r="B87" s="434" t="n">
        <f aca="false">IF($K$2=1,ΜΗΧ_1ο_ΠΕΔΙΟ!A83,IF($K$2=2,ΜΗΧ_2ο_ΠΕΔΙΟ!A83,IF($K$2=3,ΜΗΧ_3ο_ΠΕΔΙΟ!A83,IF($K$2=4,ΜΗΧ_4ο_ΠΕΔΙΟ!A83,""))))</f>
        <v>535</v>
      </c>
      <c r="C87" s="435" t="str">
        <f aca="false">IF($K$2=1,ΜΗΧ_1ο_ΠΕΔΙΟ!C83,IF($K$2=2,ΜΗΧ_2ο_ΠΕΔΙΟ!C83,IF($K$2=3,ΜΗΧ_3ο_ΠΕΔΙΟ!C83,IF($K$2=4,ΜΗΧ_4ο_ΠΕΔΙΟ!C83,""))))</f>
        <v>ΔΙΟΙΚΗΣΗΣ ΕΠΙΧΕΙΡΗΣΕΩΝ ΑΓΡΟΤΙΚΩΝ ΠΡΟΪΟΝΤΩΝ ΚΑΙ ΤΡΟΦΙΜΩΝ (ΑΓΡΙΝΙΟ)</v>
      </c>
      <c r="D87" s="436" t="str">
        <f aca="false">IF($K$2=1,ΜΗΧ_1ο_ΠΕΔΙΟ!D83,IF($K$2=2,ΜΗΧ_2ο_ΠΕΔΙΟ!D83,IF($K$2=3,ΜΗΧ_3ο_ΠΕΔΙΟ!D83,IF($K$2=4,ΜΗΧ_4ο_ΠΕΔΙΟ!D83,""))))</f>
        <v>ΠΑΝ.ΠΑΤΡΩΝ</v>
      </c>
      <c r="E87" s="434" t="n">
        <f aca="false">IF($K$2=1,ΜΗΧ_1ο_ΠΕΔΙΟ!B83,IF($K$2=2,ΜΗΧ_2ο_ΠΕΔΙΟ!B83,IF($K$2=3,ΜΗΧ_3ο_ΠΕΔΙΟ!B83,IF($K$2=4,ΜΗΧ_4ο_ΠΕΔΙΟ!B83,""))))</f>
        <v>346</v>
      </c>
      <c r="F87" s="434" t="n">
        <f aca="false">IF($K$2=1,ΜΗΧ_1ο_ΠΕΔΙΟ!E83,IF($K$2=2,ΜΗΧ_2ο_ΠΕΔΙΟ!E83,IF($K$2=3,ΜΗΧ_3ο_ΠΕΔΙΟ!E83,IF($K$2=4,ΜΗΧ_4ο_ΠΕΔΙΟ!E83,""))))</f>
        <v>9951</v>
      </c>
      <c r="G87" s="434" t="n">
        <f aca="false">IF($K$2=1,ΜΗΧ_1ο_ΠΕΔΙΟ!F83,IF($K$2=2,ΜΗΧ_2ο_ΠΕΔΙΟ!F83,IF($K$2=3,ΜΗΧ_3ο_ΠΕΔΙΟ!F83,IF($K$2=4,ΜΗΧ_4ο_ΠΕΔΙΟ!F83,""))))</f>
        <v>8482</v>
      </c>
      <c r="H87" s="437" t="str">
        <f aca="false">IF($B87="Α/Α","",HYPERLINK($K87,"i"))</f>
        <v>i</v>
      </c>
      <c r="I87" s="438"/>
      <c r="J87" s="439" t="n">
        <f aca="false">IF($K$2=1,ΜΗΧ_1ο_ΠΕΔΙΟ!I83,IF($K$2=2,ΜΗΧ_2ο_ΠΕΔΙΟ!I83,IF($K$2=3,ΜΗΧ_3ο_ΠΕΔΙΟ!I83,IF($K$2=4,ΜΗΧ_4ο_ΠΕΔΙΟ!I83,""))))</f>
        <v>0</v>
      </c>
      <c r="K87" s="440" t="str">
        <f aca="false">IF(ISNA(VLOOKUP($E87,BASEIS!$A$2:$G$506,3,FALSE()))," ",VLOOKUP($E87,BASEIS!$A$2:$G$506,7,FALSE()))</f>
        <v>http://www.deapt.upatras.gr/</v>
      </c>
      <c r="L87" s="441" t="n">
        <f aca="false">IF($K$2=1,ΜΗΧ_1ο_ΠΕΔΙΟ!G83,IF($K$2=2,ΜΗΧ_2ο_ΠΕΔΙΟ!G83,IF($K$2=3,ΜΗΧ_3ο_ΠΕΔΙΟ!G83,IF($K$2=4,ΜΗΧ_4ο_ΠΕΔΙΟ!G83,""))))</f>
        <v>0</v>
      </c>
      <c r="M87" s="442"/>
      <c r="N87" s="442"/>
      <c r="O87" s="433" t="n">
        <f aca="false">IF($Z87=0,"",$Z87)</f>
        <v>2</v>
      </c>
      <c r="P87" s="434" t="n">
        <f aca="false">IF($Y$2=3,ΜΗΧ_3ο_ΠΕΔΙΟ!A83,"")</f>
        <v>439</v>
      </c>
      <c r="Q87" s="435" t="str">
        <f aca="false">IF($Y$2=3,ΜΗΧ_3ο_ΠΕΔΙΟ!C83,"")</f>
        <v>ΜΟΥΣΙΚΩΝ ΣΠΟΥΔΩΝ (ΑΘΗΝΑ)</v>
      </c>
      <c r="R87" s="436" t="str">
        <f aca="false">IF($Y$2=3,ΜΗΧ_3ο_ΠΕΔΙΟ!D83,"")</f>
        <v>ΕΚΠΑ</v>
      </c>
      <c r="S87" s="434" t="n">
        <f aca="false">IF($Y$2=3,ΜΗΧ_3ο_ΠΕΔΙΟ!B83,"")</f>
        <v>408</v>
      </c>
      <c r="T87" s="434" t="n">
        <f aca="false">IF($Y$2=3,ΜΗΧ_3ο_ΠΕΔΙΟ!E83,"")</f>
        <v>13352</v>
      </c>
      <c r="U87" s="434" t="n">
        <f aca="false">IF($Y$2=3,ΜΗΧ_3ο_ΠΕΔΙΟ!F83,"")</f>
        <v>11881</v>
      </c>
      <c r="V87" s="437" t="str">
        <f aca="false">IF($Y$2=0,"",IF($P87="Α/Α","",HYPERLINK($Y87,"i")))</f>
        <v>i</v>
      </c>
      <c r="W87" s="443"/>
      <c r="X87" s="444" t="n">
        <f aca="false">IF($Y$2=3,ΜΗΧ_3ο_ΠΕΔΙΟ!I83,"")</f>
        <v>0</v>
      </c>
      <c r="Y87" s="440" t="str">
        <f aca="false">IF(ISNA(VLOOKUP($S87,BASEIS!$A$2:$G$506,3,FALSE()))," ",VLOOKUP($S87,BASEIS!$A$2:$G$506,7,FALSE()))</f>
        <v>http://www.music.uoa.gr/</v>
      </c>
      <c r="Z87" s="441" t="n">
        <f aca="false">IF($Y$2=3,ΜΗΧ_3ο_ΠΕΔΙΟ!G83,"")</f>
        <v>2</v>
      </c>
      <c r="AA87" s="183"/>
      <c r="AB87" s="183"/>
    </row>
    <row r="88" customFormat="false" ht="35.1" hidden="false" customHeight="true" outlineLevel="0" collapsed="false">
      <c r="A88" s="433" t="str">
        <f aca="false">IF($L88=0,"",$L88)</f>
        <v/>
      </c>
      <c r="B88" s="434" t="n">
        <f aca="false">IF($K$2=1,ΜΗΧ_1ο_ΠΕΔΙΟ!A84,IF($K$2=2,ΜΗΧ_2ο_ΠΕΔΙΟ!A84,IF($K$2=3,ΜΗΧ_3ο_ΠΕΔΙΟ!A84,IF($K$2=4,ΜΗΧ_4ο_ΠΕΔΙΟ!A84,""))))</f>
        <v>524</v>
      </c>
      <c r="C88" s="435" t="str">
        <f aca="false">IF($K$2=1,ΜΗΧ_1ο_ΠΕΔΙΟ!C84,IF($K$2=2,ΜΗΧ_2ο_ΠΕΔΙΟ!C84,IF($K$2=3,ΜΗΧ_3ο_ΠΕΔΙΟ!C84,IF($K$2=4,ΜΗΧ_4ο_ΠΕΔΙΟ!C84,""))))</f>
        <v>ΓΕΩΓΡΑΦΙΑΣ (ΜΥΤΙΛΗΝΗ)</v>
      </c>
      <c r="D88" s="436" t="str">
        <f aca="false">IF($K$2=1,ΜΗΧ_1ο_ΠΕΔΙΟ!D84,IF($K$2=2,ΜΗΧ_2ο_ΠΕΔΙΟ!D84,IF($K$2=3,ΜΗΧ_3ο_ΠΕΔΙΟ!D84,IF($K$2=4,ΜΗΧ_4ο_ΠΕΔΙΟ!D84,""))))</f>
        <v>ΠΑΝ.ΑΙΓΑΙΟΥ</v>
      </c>
      <c r="E88" s="434" t="n">
        <f aca="false">IF($K$2=1,ΜΗΧ_1ο_ΠΕΔΙΟ!B84,IF($K$2=2,ΜΗΧ_2ο_ΠΕΔΙΟ!B84,IF($K$2=3,ΜΗΧ_3ο_ΠΕΔΙΟ!B84,IF($K$2=4,ΜΗΧ_4ο_ΠΕΔΙΟ!B84,""))))</f>
        <v>310</v>
      </c>
      <c r="F88" s="434" t="n">
        <f aca="false">IF($K$2=1,ΜΗΧ_1ο_ΠΕΔΙΟ!E84,IF($K$2=2,ΜΗΧ_2ο_ΠΕΔΙΟ!E84,IF($K$2=3,ΜΗΧ_3ο_ΠΕΔΙΟ!E84,IF($K$2=4,ΜΗΧ_4ο_ΠΕΔΙΟ!E84,""))))</f>
        <v>5941</v>
      </c>
      <c r="G88" s="434" t="n">
        <f aca="false">IF($K$2=1,ΜΗΧ_1ο_ΠΕΔΙΟ!F84,IF($K$2=2,ΜΗΧ_2ο_ΠΕΔΙΟ!F84,IF($K$2=3,ΜΗΧ_3ο_ΠΕΔΙΟ!F84,IF($K$2=4,ΜΗΧ_4ο_ΠΕΔΙΟ!F84,""))))</f>
        <v>7157</v>
      </c>
      <c r="H88" s="437" t="str">
        <f aca="false">IF($B88="Α/Α","",HYPERLINK($K88,"i"))</f>
        <v>i</v>
      </c>
      <c r="I88" s="438"/>
      <c r="J88" s="439" t="n">
        <f aca="false">IF($K$2=1,ΜΗΧ_1ο_ΠΕΔΙΟ!I84,IF($K$2=2,ΜΗΧ_2ο_ΠΕΔΙΟ!I84,IF($K$2=3,ΜΗΧ_3ο_ΠΕΔΙΟ!I84,IF($K$2=4,ΜΗΧ_4ο_ΠΕΔΙΟ!I84,""))))</f>
        <v>0</v>
      </c>
      <c r="K88" s="440" t="str">
        <f aca="false">IF(ISNA(VLOOKUP($E88,BASEIS!$A$2:$G$506,3,FALSE()))," ",VLOOKUP($E88,BASEIS!$A$2:$G$506,7,FALSE()))</f>
        <v>http://www.aegean.gr/</v>
      </c>
      <c r="L88" s="441" t="n">
        <f aca="false">IF($K$2=1,ΜΗΧ_1ο_ΠΕΔΙΟ!G84,IF($K$2=2,ΜΗΧ_2ο_ΠΕΔΙΟ!G84,IF($K$2=3,ΜΗΧ_3ο_ΠΕΔΙΟ!G84,IF($K$2=4,ΜΗΧ_4ο_ΠΕΔΙΟ!G84,""))))</f>
        <v>0</v>
      </c>
      <c r="M88" s="442"/>
      <c r="N88" s="442"/>
      <c r="O88" s="433" t="n">
        <f aca="false">IF($Z88=0,"",$Z88)</f>
        <v>2</v>
      </c>
      <c r="P88" s="434" t="n">
        <f aca="false">IF($Y$2=3,ΜΗΧ_3ο_ΠΕΔΙΟ!A84,"")</f>
        <v>441</v>
      </c>
      <c r="Q88" s="435" t="str">
        <f aca="false">IF($Y$2=3,ΜΗΧ_3ο_ΠΕΔΙΟ!C84,"")</f>
        <v>ΜΟΥΣΙΚΩΝ ΣΠΟΥΔΩΝ (ΚΕΡΚΥΡΑ)</v>
      </c>
      <c r="R88" s="436" t="str">
        <f aca="false">IF($Y$2=3,ΜΗΧ_3ο_ΠΕΔΙΟ!D84,"")</f>
        <v>ΙΟΝΙΟ ΠΑΝ/ΜΙΟ</v>
      </c>
      <c r="S88" s="434" t="n">
        <f aca="false">IF($Y$2=3,ΜΗΧ_3ο_ΠΕΔΙΟ!B84,"")</f>
        <v>407</v>
      </c>
      <c r="T88" s="434" t="n">
        <f aca="false">IF($Y$2=3,ΜΗΧ_3ο_ΠΕΔΙΟ!E84,"")</f>
        <v>11605</v>
      </c>
      <c r="U88" s="434" t="n">
        <f aca="false">IF($Y$2=3,ΜΗΧ_3ο_ΠΕΔΙΟ!F84,"")</f>
        <v>10524</v>
      </c>
      <c r="V88" s="437" t="str">
        <f aca="false">IF($Y$2=0,"",IF($P88="Α/Α","",HYPERLINK($Y88,"i")))</f>
        <v>i</v>
      </c>
      <c r="W88" s="443"/>
      <c r="X88" s="444" t="n">
        <f aca="false">IF($Y$2=3,ΜΗΧ_3ο_ΠΕΔΙΟ!I84,"")</f>
        <v>0</v>
      </c>
      <c r="Y88" s="440" t="str">
        <f aca="false">IF(ISNA(VLOOKUP($S88,BASEIS!$A$2:$G$506,3,FALSE()))," ",VLOOKUP($S88,BASEIS!$A$2:$G$506,7,FALSE()))</f>
        <v>http://www.ionio.gr/depts/music</v>
      </c>
      <c r="Z88" s="441" t="n">
        <f aca="false">IF($Y$2=3,ΜΗΧ_3ο_ΠΕΔΙΟ!G84,"")</f>
        <v>2</v>
      </c>
      <c r="AA88" s="183"/>
      <c r="AB88" s="183"/>
    </row>
    <row r="89" customFormat="false" ht="35.1" hidden="false" customHeight="true" outlineLevel="0" collapsed="false">
      <c r="A89" s="433" t="n">
        <f aca="false">IF($L89=0,"",$L89)</f>
        <v>1</v>
      </c>
      <c r="B89" s="434" t="n">
        <f aca="false">IF($K$2=1,ΜΗΧ_1ο_ΠΕΔΙΟ!A85,IF($K$2=2,ΜΗΧ_2ο_ΠΕΔΙΟ!A85,IF($K$2=3,ΜΗΧ_3ο_ΠΕΔΙΟ!A85,IF($K$2=4,ΜΗΧ_4ο_ΠΕΔΙΟ!A85,""))))</f>
        <v>525</v>
      </c>
      <c r="C89" s="435" t="str">
        <f aca="false">IF($K$2=1,ΜΗΧ_1ο_ΠΕΔΙΟ!C85,IF($K$2=2,ΜΗΧ_2ο_ΠΕΔΙΟ!C85,IF($K$2=3,ΜΗΧ_3ο_ΠΕΔΙΟ!C85,IF($K$2=4,ΜΗΧ_4ο_ΠΕΔΙΟ!C85,""))))</f>
        <v>ΓΡΑΦΙΣΤΙΚΗΣ ΚΑΙ ΟΠΤΙΚΗΣ ΕΠΙΚΟΙΝΩΝΙΑΣ (ΑΙΓΑΛΕΩ)</v>
      </c>
      <c r="D89" s="436" t="str">
        <f aca="false">IF($K$2=1,ΜΗΧ_1ο_ΠΕΔΙΟ!D85,IF($K$2=2,ΜΗΧ_2ο_ΠΕΔΙΟ!D85,IF($K$2=3,ΜΗΧ_3ο_ΠΕΔΙΟ!D85,IF($K$2=4,ΜΗΧ_4ο_ΠΕΔΙΟ!D85,""))))</f>
        <v>ΠΑΝ. ΔΥΤ. ΑΤΤΙΚΗΣ</v>
      </c>
      <c r="E89" s="434" t="n">
        <f aca="false">IF($K$2=1,ΜΗΧ_1ο_ΠΕΔΙΟ!B85,IF($K$2=2,ΜΗΧ_2ο_ΠΕΔΙΟ!B85,IF($K$2=3,ΜΗΧ_3ο_ΠΕΔΙΟ!B85,IF($K$2=4,ΜΗΧ_4ο_ΠΕΔΙΟ!B85,""))))</f>
        <v>674</v>
      </c>
      <c r="F89" s="434" t="n">
        <f aca="false">IF($K$2=1,ΜΗΧ_1ο_ΠΕΔΙΟ!E85,IF($K$2=2,ΜΗΧ_2ο_ΠΕΔΙΟ!E85,IF($K$2=3,ΜΗΧ_3ο_ΠΕΔΙΟ!E85,IF($K$2=4,ΜΗΧ_4ο_ΠΕΔΙΟ!E85,""))))</f>
        <v>0</v>
      </c>
      <c r="G89" s="434" t="n">
        <f aca="false">IF($K$2=1,ΜΗΧ_1ο_ΠΕΔΙΟ!F85,IF($K$2=2,ΜΗΧ_2ο_ΠΕΔΙΟ!F85,IF($K$2=3,ΜΗΧ_3ο_ΠΕΔΙΟ!F85,IF($K$2=4,ΜΗΧ_4ο_ΠΕΔΙΟ!F85,""))))</f>
        <v>12968</v>
      </c>
      <c r="H89" s="437" t="str">
        <f aca="false">IF($B89="Α/Α","",HYPERLINK($K89,"i"))</f>
        <v>i</v>
      </c>
      <c r="I89" s="438"/>
      <c r="J89" s="439" t="str">
        <f aca="false">IF($K$2=1,ΜΗΧ_1ο_ΠΕΔΙΟ!I85,IF($K$2=2,ΜΗΧ_2ο_ΠΕΔΙΟ!I85,IF($K$2=3,ΜΗΧ_3ο_ΠΕΔΙΟ!I85,IF($K$2=4,ΜΗΧ_4ο_ΠΕΔΙΟ!I85,""))))</f>
        <v>ΝΕΑ ΣΧΟΛΗ: ΚΑΝΤΕ ΔΙΚΗ ΣΑΣ ΕΚΤΙΜΗΣΗ ΜΟΡΙΩΝ.</v>
      </c>
      <c r="K89" s="440" t="str">
        <f aca="false">IF(ISNA(VLOOKUP($E89,BASEIS!$A$2:$G$506,3,FALSE()))," ",VLOOKUP($E89,BASEIS!$A$2:$G$506,7,FALSE()))</f>
        <v>http://www.uniwa.gr/</v>
      </c>
      <c r="L89" s="441" t="n">
        <f aca="false">IF($K$2=1,ΜΗΧ_1ο_ΠΕΔΙΟ!G85,IF($K$2=2,ΜΗΧ_2ο_ΠΕΔΙΟ!G85,IF($K$2=3,ΜΗΧ_3ο_ΠΕΔΙΟ!G85,IF($K$2=4,ΜΗΧ_4ο_ΠΕΔΙΟ!G85,""))))</f>
        <v>1</v>
      </c>
      <c r="M89" s="442"/>
      <c r="N89" s="442"/>
      <c r="O89" s="433" t="n">
        <f aca="false">IF($Z89=0,"",$Z89)</f>
        <v>11</v>
      </c>
      <c r="P89" s="434" t="n">
        <f aca="false">IF($Y$2=3,ΜΗΧ_3ο_ΠΕΔΙΟ!A85,"")</f>
        <v>410</v>
      </c>
      <c r="Q89" s="435" t="str">
        <f aca="false">IF($Y$2=3,ΜΗΧ_3ο_ΠΕΔΙΟ!C85,"")</f>
        <v>ΕΠΙΣΤΗΜΗΣ ΦΥΣΙΚΗΣ ΑΓΩΓΗΣ ΚΑΙ ΑΘΛΗΤΙΣΜΟΥ (ΑΘΗΝΑ)</v>
      </c>
      <c r="R89" s="436" t="str">
        <f aca="false">IF($Y$2=3,ΜΗΧ_3ο_ΠΕΔΙΟ!D85,"")</f>
        <v>ΕΚΠΑ</v>
      </c>
      <c r="S89" s="434" t="n">
        <f aca="false">IF($Y$2=3,ΜΗΧ_3ο_ΠΕΔΙΟ!B85,"")</f>
        <v>401</v>
      </c>
      <c r="T89" s="434" t="n">
        <f aca="false">IF($Y$2=3,ΜΗΧ_3ο_ΠΕΔΙΟ!E85,"")</f>
        <v>17793</v>
      </c>
      <c r="U89" s="434" t="n">
        <f aca="false">IF($Y$2=3,ΜΗΧ_3ο_ΠΕΔΙΟ!F85,"")</f>
        <v>17793</v>
      </c>
      <c r="V89" s="437" t="str">
        <f aca="false">IF($Y$2=0,"",IF($P89="Α/Α","",HYPERLINK($Y89,"i")))</f>
        <v>i</v>
      </c>
      <c r="W89" s="443"/>
      <c r="X89" s="444" t="n">
        <f aca="false">IF($Y$2=3,ΜΗΧ_3ο_ΠΕΔΙΟ!I85,"")</f>
        <v>0</v>
      </c>
      <c r="Y89" s="440" t="str">
        <f aca="false">IF(ISNA(VLOOKUP($S89,BASEIS!$A$2:$G$506,3,FALSE()))," ",VLOOKUP($S89,BASEIS!$A$2:$G$506,7,FALSE()))</f>
        <v>http://www.phed.uoa.gr/</v>
      </c>
      <c r="Z89" s="441" t="n">
        <f aca="false">IF($Y$2=3,ΜΗΧ_3ο_ΠΕΔΙΟ!G85,"")</f>
        <v>11</v>
      </c>
      <c r="AA89" s="183"/>
      <c r="AB89" s="183"/>
    </row>
    <row r="90" customFormat="false" ht="35.1" hidden="false" customHeight="true" outlineLevel="0" collapsed="false">
      <c r="A90" s="433" t="n">
        <f aca="false">IF($L90=0,"",$L90)</f>
        <v>1</v>
      </c>
      <c r="B90" s="434" t="n">
        <f aca="false">IF($K$2=1,ΜΗΧ_1ο_ΠΕΔΙΟ!A86,IF($K$2=2,ΜΗΧ_2ο_ΠΕΔΙΟ!A86,IF($K$2=3,ΜΗΧ_3ο_ΠΕΔΙΟ!A86,IF($K$2=4,ΜΗΧ_4ο_ΠΕΔΙΟ!A86,""))))</f>
        <v>549</v>
      </c>
      <c r="C90" s="435" t="str">
        <f aca="false">IF($K$2=1,ΜΗΧ_1ο_ΠΕΔΙΟ!C86,IF($K$2=2,ΜΗΧ_2ο_ΠΕΔΙΟ!C86,IF($K$2=3,ΜΗΧ_3ο_ΠΕΔΙΟ!C86,IF($K$2=4,ΜΗΧ_4ο_ΠΕΔΙΟ!C86,""))))</f>
        <v>ΕΣΩΤΕΡΙΚΗΣ ΑΡΧΙΤΕΚΤΟΝΙΚΗΣ (ΑΙΓΑΛΕΩ)</v>
      </c>
      <c r="D90" s="436" t="str">
        <f aca="false">IF($K$2=1,ΜΗΧ_1ο_ΠΕΔΙΟ!D86,IF($K$2=2,ΜΗΧ_2ο_ΠΕΔΙΟ!D86,IF($K$2=3,ΜΗΧ_3ο_ΠΕΔΙΟ!D86,IF($K$2=4,ΜΗΧ_4ο_ΠΕΔΙΟ!D86,""))))</f>
        <v>ΠΑΝ. ΔΥΤ. ΑΤΤΙΚΗΣ</v>
      </c>
      <c r="E90" s="434" t="n">
        <f aca="false">IF($K$2=1,ΜΗΧ_1ο_ΠΕΔΙΟ!B86,IF($K$2=2,ΜΗΧ_2ο_ΠΕΔΙΟ!B86,IF($K$2=3,ΜΗΧ_3ο_ΠΕΔΙΟ!B86,IF($K$2=4,ΜΗΧ_4ο_ΠΕΔΙΟ!B86,""))))</f>
        <v>675</v>
      </c>
      <c r="F90" s="434" t="n">
        <f aca="false">IF($K$2=1,ΜΗΧ_1ο_ΠΕΔΙΟ!E86,IF($K$2=2,ΜΗΧ_2ο_ΠΕΔΙΟ!E86,IF($K$2=3,ΜΗΧ_3ο_ΠΕΔΙΟ!E86,IF($K$2=4,ΜΗΧ_4ο_ΠΕΔΙΟ!E86,""))))</f>
        <v>0</v>
      </c>
      <c r="G90" s="434" t="n">
        <f aca="false">IF($K$2=1,ΜΗΧ_1ο_ΠΕΔΙΟ!F86,IF($K$2=2,ΜΗΧ_2ο_ΠΕΔΙΟ!F86,IF($K$2=3,ΜΗΧ_3ο_ΠΕΔΙΟ!F86,IF($K$2=4,ΜΗΧ_4ο_ΠΕΔΙΟ!F86,""))))</f>
        <v>11373</v>
      </c>
      <c r="H90" s="437" t="str">
        <f aca="false">IF($B90="Α/Α","",HYPERLINK($K90,"i"))</f>
        <v>i</v>
      </c>
      <c r="I90" s="438"/>
      <c r="J90" s="439" t="str">
        <f aca="false">IF($K$2=1,ΜΗΧ_1ο_ΠΕΔΙΟ!I86,IF($K$2=2,ΜΗΧ_2ο_ΠΕΔΙΟ!I86,IF($K$2=3,ΜΗΧ_3ο_ΠΕΔΙΟ!I86,IF($K$2=4,ΜΗΧ_4ο_ΠΕΔΙΟ!I86,""))))</f>
        <v>ΝΕΑ ΣΧΟΛΗ: ΚΑΝΤΕ ΔΙΚΗ ΣΑΣ ΕΚΤΙΜΗΣΗ ΜΟΡΙΩΝ.</v>
      </c>
      <c r="K90" s="440" t="str">
        <f aca="false">IF(ISNA(VLOOKUP($E90,BASEIS!$A$2:$G$506,3,FALSE()))," ",VLOOKUP($E90,BASEIS!$A$2:$G$506,7,FALSE()))</f>
        <v>http://www.uniwa.gr/</v>
      </c>
      <c r="L90" s="441" t="n">
        <f aca="false">IF($K$2=1,ΜΗΧ_1ο_ΠΕΔΙΟ!G86,IF($K$2=2,ΜΗΧ_2ο_ΠΕΔΙΟ!G86,IF($K$2=3,ΜΗΧ_3ο_ΠΕΔΙΟ!G86,IF($K$2=4,ΜΗΧ_4ο_ΠΕΔΙΟ!G86,""))))</f>
        <v>1</v>
      </c>
      <c r="M90" s="442"/>
      <c r="N90" s="442"/>
      <c r="O90" s="433" t="n">
        <f aca="false">IF($Z90=0,"",$Z90)</f>
        <v>11</v>
      </c>
      <c r="P90" s="434" t="n">
        <f aca="false">IF($Y$2=3,ΜΗΧ_3ο_ΠΕΔΙΟ!A86,"")</f>
        <v>411</v>
      </c>
      <c r="Q90" s="435" t="str">
        <f aca="false">IF($Y$2=3,ΜΗΧ_3ο_ΠΕΔΙΟ!C86,"")</f>
        <v>ΕΠΙΣΤΗΜΗΣ ΦΥΣΙΚΗΣ ΑΓΩΓΗΣ ΚΑΙ ΑΘΛΗΤΙΣΜΟΥ (ΘΕΣΣΑΛΟΝΙΚΗ)</v>
      </c>
      <c r="R90" s="436" t="str">
        <f aca="false">IF($Y$2=3,ΜΗΧ_3ο_ΠΕΔΙΟ!D86,"")</f>
        <v>ΑΠΘ</v>
      </c>
      <c r="S90" s="434" t="n">
        <f aca="false">IF($Y$2=3,ΜΗΧ_3ο_ΠΕΔΙΟ!B86,"")</f>
        <v>403</v>
      </c>
      <c r="T90" s="434" t="n">
        <f aca="false">IF($Y$2=3,ΜΗΧ_3ο_ΠΕΔΙΟ!E86,"")</f>
        <v>17098</v>
      </c>
      <c r="U90" s="434" t="n">
        <f aca="false">IF($Y$2=3,ΜΗΧ_3ο_ΠΕΔΙΟ!F86,"")</f>
        <v>17166</v>
      </c>
      <c r="V90" s="437" t="str">
        <f aca="false">IF($Y$2=0,"",IF($P90="Α/Α","",HYPERLINK($Y90,"i")))</f>
        <v>i</v>
      </c>
      <c r="W90" s="443"/>
      <c r="X90" s="444" t="n">
        <f aca="false">IF($Y$2=3,ΜΗΧ_3ο_ΠΕΔΙΟ!I86,"")</f>
        <v>0</v>
      </c>
      <c r="Y90" s="440" t="str">
        <f aca="false">IF(ISNA(VLOOKUP($S90,BASEIS!$A$2:$G$506,3,FALSE()))," ",VLOOKUP($S90,BASEIS!$A$2:$G$506,7,FALSE()))</f>
        <v>http://www.phed.auth.gr/</v>
      </c>
      <c r="Z90" s="441" t="n">
        <f aca="false">IF($Y$2=3,ΜΗΧ_3ο_ΠΕΔΙΟ!G86,"")</f>
        <v>11</v>
      </c>
      <c r="AA90" s="183"/>
      <c r="AB90" s="183"/>
    </row>
    <row r="91" customFormat="false" ht="35.1" hidden="false" customHeight="true" outlineLevel="0" collapsed="false">
      <c r="A91" s="433" t="n">
        <f aca="false">IF($L91=0,"",$L91)</f>
        <v>2</v>
      </c>
      <c r="B91" s="434" t="n">
        <f aca="false">IF($K$2=1,ΜΗΧ_1ο_ΠΕΔΙΟ!A87,IF($K$2=2,ΜΗΧ_2ο_ΠΕΔΙΟ!A87,IF($K$2=3,ΜΗΧ_3ο_ΠΕΔΙΟ!A87,IF($K$2=4,ΜΗΧ_4ο_ΠΕΔΙΟ!A87,""))))</f>
        <v>564</v>
      </c>
      <c r="C91" s="435" t="str">
        <f aca="false">IF($K$2=1,ΜΗΧ_1ο_ΠΕΔΙΟ!C87,IF($K$2=2,ΜΗΧ_2ο_ΠΕΔΙΟ!C87,IF($K$2=3,ΜΗΧ_3ο_ΠΕΔΙΟ!C87,IF($K$2=4,ΜΗΧ_4ο_ΠΕΔΙΟ!C87,""))))</f>
        <v>ΜΟΥΣΙΚΗΣ ΕΠΙΣΤΗΜΗΣ &amp; ΤΕΧΝΗΣ (ΘΕΣΣΑΛΟΝΙΚΗ)</v>
      </c>
      <c r="D91" s="436" t="str">
        <f aca="false">IF($K$2=1,ΜΗΧ_1ο_ΠΕΔΙΟ!D87,IF($K$2=2,ΜΗΧ_2ο_ΠΕΔΙΟ!D87,IF($K$2=3,ΜΗΧ_3ο_ΠΕΔΙΟ!D87,IF($K$2=4,ΜΗΧ_4ο_ΠΕΔΙΟ!D87,""))))</f>
        <v>ΠΑΝ.ΜΑΚΕΔ.</v>
      </c>
      <c r="E91" s="434" t="n">
        <f aca="false">IF($K$2=1,ΜΗΧ_1ο_ΠΕΔΙΟ!B87,IF($K$2=2,ΜΗΧ_2ο_ΠΕΔΙΟ!B87,IF($K$2=3,ΜΗΧ_3ο_ΠΕΔΙΟ!B87,IF($K$2=4,ΜΗΧ_4ο_ΠΕΔΙΟ!B87,""))))</f>
        <v>409</v>
      </c>
      <c r="F91" s="434" t="n">
        <f aca="false">IF($K$2=1,ΜΗΧ_1ο_ΠΕΔΙΟ!E87,IF($K$2=2,ΜΗΧ_2ο_ΠΕΔΙΟ!E87,IF($K$2=3,ΜΗΧ_3ο_ΠΕΔΙΟ!E87,IF($K$2=4,ΜΗΧ_4ο_ΠΕΔΙΟ!E87,""))))</f>
        <v>15750</v>
      </c>
      <c r="G91" s="434" t="n">
        <f aca="false">IF($K$2=1,ΜΗΧ_1ο_ΠΕΔΙΟ!F87,IF($K$2=2,ΜΗΧ_2ο_ΠΕΔΙΟ!F87,IF($K$2=3,ΜΗΧ_3ο_ΠΕΔΙΟ!F87,IF($K$2=4,ΜΗΧ_4ο_ΠΕΔΙΟ!F87,""))))</f>
        <v>15126</v>
      </c>
      <c r="H91" s="437" t="str">
        <f aca="false">IF($B91="Α/Α","",HYPERLINK($K91,"i"))</f>
        <v>i</v>
      </c>
      <c r="I91" s="438"/>
      <c r="J91" s="439" t="n">
        <f aca="false">IF($K$2=1,ΜΗΧ_1ο_ΠΕΔΙΟ!I87,IF($K$2=2,ΜΗΧ_2ο_ΠΕΔΙΟ!I87,IF($K$2=3,ΜΗΧ_3ο_ΠΕΔΙΟ!I87,IF($K$2=4,ΜΗΧ_4ο_ΠΕΔΙΟ!I87,""))))</f>
        <v>0</v>
      </c>
      <c r="K91" s="440" t="str">
        <f aca="false">IF(ISNA(VLOOKUP($E91,BASEIS!$A$2:$G$506,3,FALSE()))," ",VLOOKUP($E91,BASEIS!$A$2:$G$506,7,FALSE()))</f>
        <v>http://www.uom.gr/index.php?tmima=9&amp;categorymenu=2</v>
      </c>
      <c r="L91" s="441" t="n">
        <f aca="false">IF($K$2=1,ΜΗΧ_1ο_ΠΕΔΙΟ!G87,IF($K$2=2,ΜΗΧ_2ο_ΠΕΔΙΟ!G87,IF($K$2=3,ΜΗΧ_3ο_ΠΕΔΙΟ!G87,IF($K$2=4,ΜΗΧ_4ο_ΠΕΔΙΟ!G87,""))))</f>
        <v>2</v>
      </c>
      <c r="M91" s="442"/>
      <c r="N91" s="442"/>
      <c r="O91" s="433" t="n">
        <f aca="false">IF($Z91=0,"",$Z91)</f>
        <v>11</v>
      </c>
      <c r="P91" s="434" t="n">
        <f aca="false">IF($Y$2=3,ΜΗΧ_3ο_ΠΕΔΙΟ!A87,"")</f>
        <v>414</v>
      </c>
      <c r="Q91" s="435" t="str">
        <f aca="false">IF($Y$2=3,ΜΗΧ_3ο_ΠΕΔΙΟ!C87,"")</f>
        <v>ΕΠΙΣΤΗΜΗΣ ΦΥΣΙΚΗΣ ΑΓΩΓΗΣ ΚΑΙ ΑΘΛΗΤΙΣΜΟΥ (ΤΡΙΚΑΛΑ)</v>
      </c>
      <c r="R91" s="436" t="str">
        <f aca="false">IF($Y$2=3,ΜΗΧ_3ο_ΠΕΔΙΟ!D87,"")</f>
        <v>ΠΑΝ.ΘΕΣΣΑΛΙΑΣ</v>
      </c>
      <c r="S91" s="434" t="n">
        <f aca="false">IF($Y$2=3,ΜΗΧ_3ο_ΠΕΔΙΟ!B87,"")</f>
        <v>405</v>
      </c>
      <c r="T91" s="434" t="n">
        <f aca="false">IF($Y$2=3,ΜΗΧ_3ο_ΠΕΔΙΟ!E87,"")</f>
        <v>15834</v>
      </c>
      <c r="U91" s="434" t="n">
        <f aca="false">IF($Y$2=3,ΜΗΧ_3ο_ΠΕΔΙΟ!F87,"")</f>
        <v>15882</v>
      </c>
      <c r="V91" s="437" t="str">
        <f aca="false">IF($Y$2=0,"",IF($P91="Α/Α","",HYPERLINK($Y91,"i")))</f>
        <v>i</v>
      </c>
      <c r="W91" s="443"/>
      <c r="X91" s="444" t="n">
        <f aca="false">IF($Y$2=3,ΜΗΧ_3ο_ΠΕΔΙΟ!I87,"")</f>
        <v>0</v>
      </c>
      <c r="Y91" s="440" t="str">
        <f aca="false">IF(ISNA(VLOOKUP($S91,BASEIS!$A$2:$G$506,3,FALSE()))," ",VLOOKUP($S91,BASEIS!$A$2:$G$506,7,FALSE()))</f>
        <v>http://www.pe.uth.gr/</v>
      </c>
      <c r="Z91" s="441" t="n">
        <f aca="false">IF($Y$2=3,ΜΗΧ_3ο_ΠΕΔΙΟ!G87,"")</f>
        <v>11</v>
      </c>
      <c r="AA91" s="183"/>
      <c r="AB91" s="183"/>
    </row>
    <row r="92" customFormat="false" ht="35.1" hidden="false" customHeight="true" outlineLevel="0" collapsed="false">
      <c r="A92" s="433" t="n">
        <f aca="false">IF($L92=0,"",$L92)</f>
        <v>2</v>
      </c>
      <c r="B92" s="434" t="n">
        <f aca="false">IF($K$2=1,ΜΗΧ_1ο_ΠΕΔΙΟ!A88,IF($K$2=2,ΜΗΧ_2ο_ΠΕΔΙΟ!A88,IF($K$2=3,ΜΗΧ_3ο_ΠΕΔΙΟ!A88,IF($K$2=4,ΜΗΧ_4ο_ΠΕΔΙΟ!A88,""))))</f>
        <v>566</v>
      </c>
      <c r="C92" s="435" t="str">
        <f aca="false">IF($K$2=1,ΜΗΧ_1ο_ΠΕΔΙΟ!C88,IF($K$2=2,ΜΗΧ_2ο_ΠΕΔΙΟ!C88,IF($K$2=3,ΜΗΧ_3ο_ΠΕΔΙΟ!C88,IF($K$2=4,ΜΗΧ_4ο_ΠΕΔΙΟ!C88,""))))</f>
        <v>ΜΟΥΣΙΚΩΝ ΣΠΟΥΔΩΝ (ΘΕΣΣΑΛΟΝΙΚΗ)</v>
      </c>
      <c r="D92" s="436" t="str">
        <f aca="false">IF($K$2=1,ΜΗΧ_1ο_ΠΕΔΙΟ!D88,IF($K$2=2,ΜΗΧ_2ο_ΠΕΔΙΟ!D88,IF($K$2=3,ΜΗΧ_3ο_ΠΕΔΙΟ!D88,IF($K$2=4,ΜΗΧ_4ο_ΠΕΔΙΟ!D88,""))))</f>
        <v>ΑΠΘ</v>
      </c>
      <c r="E92" s="434" t="n">
        <f aca="false">IF($K$2=1,ΜΗΧ_1ο_ΠΕΔΙΟ!B88,IF($K$2=2,ΜΗΧ_2ο_ΠΕΔΙΟ!B88,IF($K$2=3,ΜΗΧ_3ο_ΠΕΔΙΟ!B88,IF($K$2=4,ΜΗΧ_4ο_ΠΕΔΙΟ!B88,""))))</f>
        <v>406</v>
      </c>
      <c r="F92" s="434" t="n">
        <f aca="false">IF($K$2=1,ΜΗΧ_1ο_ΠΕΔΙΟ!E88,IF($K$2=2,ΜΗΧ_2ο_ΠΕΔΙΟ!E88,IF($K$2=3,ΜΗΧ_3ο_ΠΕΔΙΟ!E88,IF($K$2=4,ΜΗΧ_4ο_ΠΕΔΙΟ!E88,""))))</f>
        <v>13608</v>
      </c>
      <c r="G92" s="434" t="n">
        <f aca="false">IF($K$2=1,ΜΗΧ_1ο_ΠΕΔΙΟ!F88,IF($K$2=2,ΜΗΧ_2ο_ΠΕΔΙΟ!F88,IF($K$2=3,ΜΗΧ_3ο_ΠΕΔΙΟ!F88,IF($K$2=4,ΜΗΧ_4ο_ΠΕΔΙΟ!F88,""))))</f>
        <v>12575</v>
      </c>
      <c r="H92" s="437" t="str">
        <f aca="false">IF($B92="Α/Α","",HYPERLINK($K92,"i"))</f>
        <v>i</v>
      </c>
      <c r="I92" s="438"/>
      <c r="J92" s="439" t="n">
        <f aca="false">IF($K$2=1,ΜΗΧ_1ο_ΠΕΔΙΟ!I88,IF($K$2=2,ΜΗΧ_2ο_ΠΕΔΙΟ!I88,IF($K$2=3,ΜΗΧ_3ο_ΠΕΔΙΟ!I88,IF($K$2=4,ΜΗΧ_4ο_ΠΕΔΙΟ!I88,""))))</f>
        <v>0</v>
      </c>
      <c r="K92" s="440" t="str">
        <f aca="false">IF(ISNA(VLOOKUP($E92,BASEIS!$A$2:$G$506,3,FALSE()))," ",VLOOKUP($E92,BASEIS!$A$2:$G$506,7,FALSE()))</f>
        <v>http://www.mus.auth.gr/cms/index.php</v>
      </c>
      <c r="L92" s="441" t="n">
        <f aca="false">IF($K$2=1,ΜΗΧ_1ο_ΠΕΔΙΟ!G88,IF($K$2=2,ΜΗΧ_2ο_ΠΕΔΙΟ!G88,IF($K$2=3,ΜΗΧ_3ο_ΠΕΔΙΟ!G88,IF($K$2=4,ΜΗΧ_4ο_ΠΕΔΙΟ!G88,""))))</f>
        <v>2</v>
      </c>
      <c r="M92" s="442"/>
      <c r="N92" s="442"/>
      <c r="O92" s="433" t="n">
        <f aca="false">IF($Z92=0,"",$Z92)</f>
        <v>11</v>
      </c>
      <c r="P92" s="434" t="n">
        <f aca="false">IF($Y$2=3,ΜΗΧ_3ο_ΠΕΔΙΟ!A88,"")</f>
        <v>413</v>
      </c>
      <c r="Q92" s="435" t="str">
        <f aca="false">IF($Y$2=3,ΜΗΧ_3ο_ΠΕΔΙΟ!C88,"")</f>
        <v>ΕΠΙΣΤΗΜΗΣ ΦΥΣΙΚΗΣ ΑΓΩΓΗΣ ΚΑΙ ΑΘΛΗΤΙΣΜΟΥ (ΣΕΡΡΕΣ)</v>
      </c>
      <c r="R92" s="436" t="str">
        <f aca="false">IF($Y$2=3,ΜΗΧ_3ο_ΠΕΔΙΟ!D88,"")</f>
        <v>ΑΠΘ</v>
      </c>
      <c r="S92" s="434" t="n">
        <f aca="false">IF($Y$2=3,ΜΗΧ_3ο_ΠΕΔΙΟ!B88,"")</f>
        <v>402</v>
      </c>
      <c r="T92" s="434" t="n">
        <f aca="false">IF($Y$2=3,ΜΗΧ_3ο_ΠΕΔΙΟ!E88,"")</f>
        <v>15411</v>
      </c>
      <c r="U92" s="434" t="n">
        <f aca="false">IF($Y$2=3,ΜΗΧ_3ο_ΠΕΔΙΟ!F88,"")</f>
        <v>15505</v>
      </c>
      <c r="V92" s="437" t="str">
        <f aca="false">IF($Y$2=0,"",IF($P92="Α/Α","",HYPERLINK($Y92,"i")))</f>
        <v>i</v>
      </c>
      <c r="W92" s="443"/>
      <c r="X92" s="444" t="n">
        <f aca="false">IF($Y$2=3,ΜΗΧ_3ο_ΠΕΔΙΟ!I88,"")</f>
        <v>0</v>
      </c>
      <c r="Y92" s="440" t="str">
        <f aca="false">IF(ISNA(VLOOKUP($S92,BASEIS!$A$2:$G$506,3,FALSE()))," ",VLOOKUP($S92,BASEIS!$A$2:$G$506,7,FALSE()))</f>
        <v>http://www.phed-sr.auth.gr/</v>
      </c>
      <c r="Z92" s="441" t="n">
        <f aca="false">IF($Y$2=3,ΜΗΧ_3ο_ΠΕΔΙΟ!G88,"")</f>
        <v>11</v>
      </c>
      <c r="AA92" s="183"/>
      <c r="AB92" s="183"/>
    </row>
    <row r="93" customFormat="false" ht="35.1" hidden="false" customHeight="true" outlineLevel="0" collapsed="false">
      <c r="A93" s="433" t="n">
        <f aca="false">IF($L93=0,"",$L93)</f>
        <v>2</v>
      </c>
      <c r="B93" s="434" t="n">
        <f aca="false">IF($K$2=1,ΜΗΧ_1ο_ΠΕΔΙΟ!A89,IF($K$2=2,ΜΗΧ_2ο_ΠΕΔΙΟ!A89,IF($K$2=3,ΜΗΧ_3ο_ΠΕΔΙΟ!A89,IF($K$2=4,ΜΗΧ_4ο_ΠΕΔΙΟ!A89,""))))</f>
        <v>565</v>
      </c>
      <c r="C93" s="435" t="str">
        <f aca="false">IF($K$2=1,ΜΗΧ_1ο_ΠΕΔΙΟ!C89,IF($K$2=2,ΜΗΧ_2ο_ΠΕΔΙΟ!C89,IF($K$2=3,ΜΗΧ_3ο_ΠΕΔΙΟ!C89,IF($K$2=4,ΜΗΧ_4ο_ΠΕΔΙΟ!C89,""))))</f>
        <v>ΜΟΥΣΙΚΩΝ ΣΠΟΥΔΩΝ (ΑΘΗΝΑ)</v>
      </c>
      <c r="D93" s="436" t="str">
        <f aca="false">IF($K$2=1,ΜΗΧ_1ο_ΠΕΔΙΟ!D89,IF($K$2=2,ΜΗΧ_2ο_ΠΕΔΙΟ!D89,IF($K$2=3,ΜΗΧ_3ο_ΠΕΔΙΟ!D89,IF($K$2=4,ΜΗΧ_4ο_ΠΕΔΙΟ!D89,""))))</f>
        <v>ΕΚΠΑ</v>
      </c>
      <c r="E93" s="434" t="n">
        <f aca="false">IF($K$2=1,ΜΗΧ_1ο_ΠΕΔΙΟ!B89,IF($K$2=2,ΜΗΧ_2ο_ΠΕΔΙΟ!B89,IF($K$2=3,ΜΗΧ_3ο_ΠΕΔΙΟ!B89,IF($K$2=4,ΜΗΧ_4ο_ΠΕΔΙΟ!B89,""))))</f>
        <v>408</v>
      </c>
      <c r="F93" s="434" t="n">
        <f aca="false">IF($K$2=1,ΜΗΧ_1ο_ΠΕΔΙΟ!E89,IF($K$2=2,ΜΗΧ_2ο_ΠΕΔΙΟ!E89,IF($K$2=3,ΜΗΧ_3ο_ΠΕΔΙΟ!E89,IF($K$2=4,ΜΗΧ_4ο_ΠΕΔΙΟ!E89,""))))</f>
        <v>13352</v>
      </c>
      <c r="G93" s="434" t="n">
        <f aca="false">IF($K$2=1,ΜΗΧ_1ο_ΠΕΔΙΟ!F89,IF($K$2=2,ΜΗΧ_2ο_ΠΕΔΙΟ!F89,IF($K$2=3,ΜΗΧ_3ο_ΠΕΔΙΟ!F89,IF($K$2=4,ΜΗΧ_4ο_ΠΕΔΙΟ!F89,""))))</f>
        <v>11881</v>
      </c>
      <c r="H93" s="437" t="str">
        <f aca="false">IF($B93="Α/Α","",HYPERLINK($K93,"i"))</f>
        <v>i</v>
      </c>
      <c r="I93" s="438"/>
      <c r="J93" s="439" t="n">
        <f aca="false">IF($K$2=1,ΜΗΧ_1ο_ΠΕΔΙΟ!I89,IF($K$2=2,ΜΗΧ_2ο_ΠΕΔΙΟ!I89,IF($K$2=3,ΜΗΧ_3ο_ΠΕΔΙΟ!I89,IF($K$2=4,ΜΗΧ_4ο_ΠΕΔΙΟ!I89,""))))</f>
        <v>0</v>
      </c>
      <c r="K93" s="440" t="str">
        <f aca="false">IF(ISNA(VLOOKUP($E93,BASEIS!$A$2:$G$506,3,FALSE()))," ",VLOOKUP($E93,BASEIS!$A$2:$G$506,7,FALSE()))</f>
        <v>http://www.music.uoa.gr/</v>
      </c>
      <c r="L93" s="441" t="n">
        <f aca="false">IF($K$2=1,ΜΗΧ_1ο_ΠΕΔΙΟ!G89,IF($K$2=2,ΜΗΧ_2ο_ΠΕΔΙΟ!G89,IF($K$2=3,ΜΗΧ_3ο_ΠΕΔΙΟ!G89,IF($K$2=4,ΜΗΧ_4ο_ΠΕΔΙΟ!G89,""))))</f>
        <v>2</v>
      </c>
      <c r="M93" s="442"/>
      <c r="N93" s="442"/>
      <c r="O93" s="433" t="n">
        <f aca="false">IF($Z93=0,"",$Z93)</f>
        <v>11</v>
      </c>
      <c r="P93" s="434" t="n">
        <f aca="false">IF($Y$2=3,ΜΗΧ_3ο_ΠΕΔΙΟ!A89,"")</f>
        <v>412</v>
      </c>
      <c r="Q93" s="435" t="str">
        <f aca="false">IF($Y$2=3,ΜΗΧ_3ο_ΠΕΔΙΟ!C89,"")</f>
        <v>ΕΠΙΣΤΗΜΗΣ ΦΥΣΙΚΗΣ ΑΓΩΓΗΣ ΚΑΙ ΑΘΛΗΤΙΣΜΟΥ (ΚΟΜΟΤΗΝΗ)</v>
      </c>
      <c r="R93" s="436" t="str">
        <f aca="false">IF($Y$2=3,ΜΗΧ_3ο_ΠΕΔΙΟ!D89,"")</f>
        <v>ΔΠΘ</v>
      </c>
      <c r="S93" s="434" t="n">
        <f aca="false">IF($Y$2=3,ΜΗΧ_3ο_ΠΕΔΙΟ!B89,"")</f>
        <v>404</v>
      </c>
      <c r="T93" s="434" t="n">
        <f aca="false">IF($Y$2=3,ΜΗΧ_3ο_ΠΕΔΙΟ!E89,"")</f>
        <v>15033</v>
      </c>
      <c r="U93" s="434" t="n">
        <f aca="false">IF($Y$2=3,ΜΗΧ_3ο_ΠΕΔΙΟ!F89,"")</f>
        <v>15096</v>
      </c>
      <c r="V93" s="437" t="str">
        <f aca="false">IF($Y$2=0,"",IF($P93="Α/Α","",HYPERLINK($Y93,"i")))</f>
        <v>i</v>
      </c>
      <c r="W93" s="443"/>
      <c r="X93" s="444" t="n">
        <f aca="false">IF($Y$2=3,ΜΗΧ_3ο_ΠΕΔΙΟ!I89,"")</f>
        <v>0</v>
      </c>
      <c r="Y93" s="440" t="str">
        <f aca="false">IF(ISNA(VLOOKUP($S93,BASEIS!$A$2:$G$506,3,FALSE()))," ",VLOOKUP($S93,BASEIS!$A$2:$G$506,7,FALSE()))</f>
        <v>http://www.phyed.duth.gr/</v>
      </c>
      <c r="Z93" s="441" t="n">
        <f aca="false">IF($Y$2=3,ΜΗΧ_3ο_ΠΕΔΙΟ!G89,"")</f>
        <v>11</v>
      </c>
      <c r="AA93" s="183"/>
      <c r="AB93" s="183"/>
    </row>
    <row r="94" customFormat="false" ht="35.1" hidden="false" customHeight="true" outlineLevel="0" collapsed="false">
      <c r="A94" s="433" t="n">
        <f aca="false">IF($L94=0,"",$L94)</f>
        <v>2</v>
      </c>
      <c r="B94" s="434" t="n">
        <f aca="false">IF($K$2=1,ΜΗΧ_1ο_ΠΕΔΙΟ!A90,IF($K$2=2,ΜΗΧ_2ο_ΠΕΔΙΟ!A90,IF($K$2=3,ΜΗΧ_3ο_ΠΕΔΙΟ!A90,IF($K$2=4,ΜΗΧ_4ο_ΠΕΔΙΟ!A90,""))))</f>
        <v>567</v>
      </c>
      <c r="C94" s="435" t="str">
        <f aca="false">IF($K$2=1,ΜΗΧ_1ο_ΠΕΔΙΟ!C90,IF($K$2=2,ΜΗΧ_2ο_ΠΕΔΙΟ!C90,IF($K$2=3,ΜΗΧ_3ο_ΠΕΔΙΟ!C90,IF($K$2=4,ΜΗΧ_4ο_ΠΕΔΙΟ!C90,""))))</f>
        <v>ΜΟΥΣΙΚΩΝ ΣΠΟΥΔΩΝ (ΚΕΡΚΥΡΑ)</v>
      </c>
      <c r="D94" s="436" t="str">
        <f aca="false">IF($K$2=1,ΜΗΧ_1ο_ΠΕΔΙΟ!D90,IF($K$2=2,ΜΗΧ_2ο_ΠΕΔΙΟ!D90,IF($K$2=3,ΜΗΧ_3ο_ΠΕΔΙΟ!D90,IF($K$2=4,ΜΗΧ_4ο_ΠΕΔΙΟ!D90,""))))</f>
        <v>ΙΟΝΙΟ ΠΑΝ/ΜΙΟ</v>
      </c>
      <c r="E94" s="434" t="n">
        <f aca="false">IF($K$2=1,ΜΗΧ_1ο_ΠΕΔΙΟ!B90,IF($K$2=2,ΜΗΧ_2ο_ΠΕΔΙΟ!B90,IF($K$2=3,ΜΗΧ_3ο_ΠΕΔΙΟ!B90,IF($K$2=4,ΜΗΧ_4ο_ΠΕΔΙΟ!B90,""))))</f>
        <v>407</v>
      </c>
      <c r="F94" s="434" t="n">
        <f aca="false">IF($K$2=1,ΜΗΧ_1ο_ΠΕΔΙΟ!E90,IF($K$2=2,ΜΗΧ_2ο_ΠΕΔΙΟ!E90,IF($K$2=3,ΜΗΧ_3ο_ΠΕΔΙΟ!E90,IF($K$2=4,ΜΗΧ_4ο_ΠΕΔΙΟ!E90,""))))</f>
        <v>11605</v>
      </c>
      <c r="G94" s="434" t="n">
        <f aca="false">IF($K$2=1,ΜΗΧ_1ο_ΠΕΔΙΟ!F90,IF($K$2=2,ΜΗΧ_2ο_ΠΕΔΙΟ!F90,IF($K$2=3,ΜΗΧ_3ο_ΠΕΔΙΟ!F90,IF($K$2=4,ΜΗΧ_4ο_ΠΕΔΙΟ!F90,""))))</f>
        <v>10524</v>
      </c>
      <c r="H94" s="437" t="str">
        <f aca="false">IF($B94="Α/Α","",HYPERLINK($K94,"i"))</f>
        <v>i</v>
      </c>
      <c r="I94" s="438"/>
      <c r="J94" s="439" t="n">
        <f aca="false">IF($K$2=1,ΜΗΧ_1ο_ΠΕΔΙΟ!I90,IF($K$2=2,ΜΗΧ_2ο_ΠΕΔΙΟ!I90,IF($K$2=3,ΜΗΧ_3ο_ΠΕΔΙΟ!I90,IF($K$2=4,ΜΗΧ_4ο_ΠΕΔΙΟ!I90,""))))</f>
        <v>0</v>
      </c>
      <c r="K94" s="440" t="str">
        <f aca="false">IF(ISNA(VLOOKUP($E94,BASEIS!$A$2:$G$506,3,FALSE()))," ",VLOOKUP($E94,BASEIS!$A$2:$G$506,7,FALSE()))</f>
        <v>http://www.ionio.gr/depts/music</v>
      </c>
      <c r="L94" s="441" t="n">
        <f aca="false">IF($K$2=1,ΜΗΧ_1ο_ΠΕΔΙΟ!G90,IF($K$2=2,ΜΗΧ_2ο_ΠΕΔΙΟ!G90,IF($K$2=3,ΜΗΧ_3ο_ΠΕΔΙΟ!G90,IF($K$2=4,ΜΗΧ_4ο_ΠΕΔΙΟ!G90,""))))</f>
        <v>2</v>
      </c>
      <c r="M94" s="442"/>
      <c r="N94" s="442"/>
      <c r="O94" s="433" t="str">
        <f aca="false">IF($Z94=0,"",$Z94)</f>
        <v/>
      </c>
      <c r="P94" s="434" t="n">
        <f aca="false">IF($Y$2=3,ΜΗΧ_3ο_ΠΕΔΙΟ!A90,"")</f>
        <v>0</v>
      </c>
      <c r="Q94" s="435" t="n">
        <f aca="false">IF($Y$2=3,ΜΗΧ_3ο_ΠΕΔΙΟ!C90,"")</f>
        <v>0</v>
      </c>
      <c r="R94" s="436" t="n">
        <f aca="false">IF($Y$2=3,ΜΗΧ_3ο_ΠΕΔΙΟ!D90,"")</f>
        <v>0</v>
      </c>
      <c r="S94" s="434" t="n">
        <f aca="false">IF($Y$2=3,ΜΗΧ_3ο_ΠΕΔΙΟ!B90,"")</f>
        <v>0</v>
      </c>
      <c r="T94" s="434" t="n">
        <f aca="false">IF($Y$2=3,ΜΗΧ_3ο_ΠΕΔΙΟ!E90,"")</f>
        <v>0</v>
      </c>
      <c r="U94" s="434" t="n">
        <f aca="false">IF($Y$2=3,ΜΗΧ_3ο_ΠΕΔΙΟ!F90,"")</f>
        <v>0</v>
      </c>
      <c r="V94" s="437" t="str">
        <f aca="false">IF($Y$2=0,"",IF($P94="Α/Α","",HYPERLINK($Y94,"i")))</f>
        <v>i</v>
      </c>
      <c r="W94" s="443"/>
      <c r="X94" s="444" t="n">
        <f aca="false">IF($Y$2=3,ΜΗΧ_3ο_ΠΕΔΙΟ!I90,"")</f>
        <v>0</v>
      </c>
      <c r="Y94" s="440" t="str">
        <f aca="false">IF(ISNA(VLOOKUP($S94,BASEIS!$A$2:$G$506,3,FALSE()))," ",VLOOKUP($S94,BASEIS!$A$2:$G$506,7,FALSE()))</f>
        <v> </v>
      </c>
      <c r="Z94" s="441" t="n">
        <f aca="false">IF($Y$2=3,ΜΗΧ_3ο_ΠΕΔΙΟ!G90,"")</f>
        <v>0</v>
      </c>
      <c r="AA94" s="183"/>
      <c r="AB94" s="183"/>
    </row>
    <row r="95" customFormat="false" ht="35.1" hidden="false" customHeight="true" outlineLevel="0" collapsed="false">
      <c r="A95" s="433" t="n">
        <f aca="false">IF($L95=0,"",$L95)</f>
        <v>3</v>
      </c>
      <c r="B95" s="434" t="n">
        <f aca="false">IF($K$2=1,ΜΗΧ_1ο_ΠΕΔΙΟ!A91,IF($K$2=2,ΜΗΧ_2ο_ΠΕΔΙΟ!A91,IF($K$2=3,ΜΗΧ_3ο_ΠΕΔΙΟ!A91,IF($K$2=4,ΜΗΧ_4ο_ΠΕΔΙΟ!A91,""))))</f>
        <v>568</v>
      </c>
      <c r="C95" s="435" t="str">
        <f aca="false">IF($K$2=1,ΜΗΧ_1ο_ΠΕΔΙΟ!C91,IF($K$2=2,ΜΗΧ_2ο_ΠΕΔΙΟ!C91,IF($K$2=3,ΜΗΧ_3ο_ΠΕΔΙΟ!C91,IF($K$2=4,ΜΗΧ_4ο_ΠΕΔΙΟ!C91,""))))</f>
        <v>ΝΑΥΤΙΛΙΑΚΩΝ ΣΠΟΥΔΩΝ (ΠΕΙΡΑΙΑΣ)</v>
      </c>
      <c r="D95" s="436" t="str">
        <f aca="false">IF($K$2=1,ΜΗΧ_1ο_ΠΕΔΙΟ!D91,IF($K$2=2,ΜΗΧ_2ο_ΠΕΔΙΟ!D91,IF($K$2=3,ΜΗΧ_3ο_ΠΕΔΙΟ!D91,IF($K$2=4,ΜΗΧ_4ο_ΠΕΔΙΟ!D91,""))))</f>
        <v>ΠΑΝ.ΠΕΙΡΑΙΑ</v>
      </c>
      <c r="E95" s="434" t="n">
        <f aca="false">IF($K$2=1,ΜΗΧ_1ο_ΠΕΔΙΟ!B91,IF($K$2=2,ΜΗΧ_2ο_ΠΕΔΙΟ!B91,IF($K$2=3,ΜΗΧ_3ο_ΠΕΔΙΟ!B91,IF($K$2=4,ΜΗΧ_4ο_ΠΕΔΙΟ!B91,""))))</f>
        <v>157</v>
      </c>
      <c r="F95" s="434" t="n">
        <f aca="false">IF($K$2=1,ΜΗΧ_1ο_ΠΕΔΙΟ!E91,IF($K$2=2,ΜΗΧ_2ο_ΠΕΔΙΟ!E91,IF($K$2=3,ΜΗΧ_3ο_ΠΕΔΙΟ!E91,IF($K$2=4,ΜΗΧ_4ο_ΠΕΔΙΟ!E91,""))))</f>
        <v>16086</v>
      </c>
      <c r="G95" s="434" t="n">
        <f aca="false">IF($K$2=1,ΜΗΧ_1ο_ΠΕΔΙΟ!F91,IF($K$2=2,ΜΗΧ_2ο_ΠΕΔΙΟ!F91,IF($K$2=3,ΜΗΧ_3ο_ΠΕΔΙΟ!F91,IF($K$2=4,ΜΗΧ_4ο_ΠΕΔΙΟ!F91,""))))</f>
        <v>15133</v>
      </c>
      <c r="H95" s="437" t="str">
        <f aca="false">IF($B95="Α/Α","",HYPERLINK($K95,"i"))</f>
        <v>i</v>
      </c>
      <c r="I95" s="438"/>
      <c r="J95" s="439" t="n">
        <f aca="false">IF($K$2=1,ΜΗΧ_1ο_ΠΕΔΙΟ!I91,IF($K$2=2,ΜΗΧ_2ο_ΠΕΔΙΟ!I91,IF($K$2=3,ΜΗΧ_3ο_ΠΕΔΙΟ!I91,IF($K$2=4,ΜΗΧ_4ο_ΠΕΔΙΟ!I91,""))))</f>
        <v>0</v>
      </c>
      <c r="K95" s="440" t="str">
        <f aca="false">IF(ISNA(VLOOKUP($E95,BASEIS!$A$2:$G$506,3,FALSE()))," ",VLOOKUP($E95,BASEIS!$A$2:$G$506,7,FALSE()))</f>
        <v>http://www.maritime-studies.gr/</v>
      </c>
      <c r="L95" s="441" t="n">
        <f aca="false">IF($K$2=1,ΜΗΧ_1ο_ΠΕΔΙΟ!G91,IF($K$2=2,ΜΗΧ_2ο_ΠΕΔΙΟ!G91,IF($K$2=3,ΜΗΧ_3ο_ΠΕΔΙΟ!G91,IF($K$2=4,ΜΗΧ_4ο_ΠΕΔΙΟ!G91,""))))</f>
        <v>3</v>
      </c>
      <c r="M95" s="442"/>
      <c r="N95" s="442"/>
      <c r="O95" s="433" t="str">
        <f aca="false">IF($Z95=0,"",$Z95)</f>
        <v>ΕΙΔΙΚΟ ΜΑΘΗΜΑ</v>
      </c>
      <c r="P95" s="434" t="str">
        <f aca="false">IF($Y$2=3,ΜΗΧ_3ο_ΠΕΔΙΟ!A91,"")</f>
        <v>Α/Α</v>
      </c>
      <c r="Q95" s="435" t="str">
        <f aca="false">IF($Y$2=3,ΜΗΧ_3ο_ΠΕΔΙΟ!C91,"")</f>
        <v>ΣΤΡΑΤΙΩΤΙΚΕΣ ΣΧΟΛΕΣ</v>
      </c>
      <c r="R95" s="436" t="str">
        <f aca="false">IF($Y$2=3,ΜΗΧ_3ο_ΠΕΔΙΟ!D91,"")</f>
        <v>ΙΔΡΥΜΑ</v>
      </c>
      <c r="S95" s="434" t="str">
        <f aca="false">IF($Y$2=3,ΜΗΧ_3ο_ΠΕΔΙΟ!B91,"")</f>
        <v>Κ.Α</v>
      </c>
      <c r="T95" s="434" t="str">
        <f aca="false">IF($Y$2=3,ΜΗΧ_3ο_ΠΕΔΙΟ!E91,"")</f>
        <v>ΜΟΡΙΑ                2016</v>
      </c>
      <c r="U95" s="434" t="str">
        <f aca="false">IF($Y$2=3,ΜΗΧ_3ο_ΠΕΔΙΟ!F91,"")</f>
        <v>ΜΟΡΙΑ   2017</v>
      </c>
      <c r="V95" s="437" t="str">
        <f aca="false">IF($Y$2=0,"",IF($P95="Α/Α","",HYPERLINK($Y95,"i")))</f>
        <v/>
      </c>
      <c r="W95" s="443"/>
      <c r="X95" s="444" t="n">
        <f aca="false">IF($Y$2=3,ΜΗΧ_3ο_ΠΕΔΙΟ!I91,"")</f>
        <v>0</v>
      </c>
      <c r="Y95" s="440" t="str">
        <f aca="false">IF(ISNA(VLOOKUP($S95,BASEIS!$A$2:$G$506,3,FALSE()))," ",VLOOKUP($S95,BASEIS!$A$2:$G$506,7,FALSE()))</f>
        <v> </v>
      </c>
      <c r="Z95" s="441" t="str">
        <f aca="false">IF($Y$2=3,ΜΗΧ_3ο_ΠΕΔΙΟ!G91,"")</f>
        <v>ΕΙΔΙΚΟ ΜΑΘΗΜΑ</v>
      </c>
      <c r="AA95" s="183"/>
      <c r="AB95" s="183"/>
    </row>
    <row r="96" customFormat="false" ht="35.1" hidden="false" customHeight="true" outlineLevel="0" collapsed="false">
      <c r="A96" s="433" t="n">
        <f aca="false">IF($L96=0,"",$L96)</f>
        <v>9</v>
      </c>
      <c r="B96" s="434" t="n">
        <f aca="false">IF($K$2=1,ΜΗΧ_1ο_ΠΕΔΙΟ!A92,IF($K$2=2,ΜΗΧ_2ο_ΠΕΔΙΟ!A92,IF($K$2=3,ΜΗΧ_3ο_ΠΕΔΙΟ!A92,IF($K$2=4,ΜΗΧ_4ο_ΠΕΔΙΟ!A92,""))))</f>
        <v>530</v>
      </c>
      <c r="C96" s="435" t="str">
        <f aca="false">IF($K$2=1,ΜΗΧ_1ο_ΠΕΔΙΟ!C92,IF($K$2=2,ΜΗΧ_2ο_ΠΕΔΙΟ!C92,IF($K$2=3,ΜΗΧ_3ο_ΠΕΔΙΟ!C92,IF($K$2=4,ΜΗΧ_4ο_ΠΕΔΙΟ!C92,""))))</f>
        <v>ΔΙΕΘΝΩΝ &amp; ΕΥΡΩΠΑΪΚΩΝ ΣΠΟΥΔΩΝ (ΠΕΙΡΑΙΑΣ)</v>
      </c>
      <c r="D96" s="436" t="str">
        <f aca="false">IF($K$2=1,ΜΗΧ_1ο_ΠΕΔΙΟ!D92,IF($K$2=2,ΜΗΧ_2ο_ΠΕΔΙΟ!D92,IF($K$2=3,ΜΗΧ_3ο_ΠΕΔΙΟ!D92,IF($K$2=4,ΜΗΧ_4ο_ΠΕΔΙΟ!D92,""))))</f>
        <v>ΠΑΝ. ΠΕΙΡΑΙΑ</v>
      </c>
      <c r="E96" s="434" t="n">
        <f aca="false">IF($K$2=1,ΜΗΧ_1ο_ΠΕΔΙΟ!B92,IF($K$2=2,ΜΗΧ_2ο_ΠΕΔΙΟ!B92,IF($K$2=3,ΜΗΧ_3ο_ΠΕΔΙΟ!B92,IF($K$2=4,ΜΗΧ_4ο_ΠΕΔΙΟ!B92,""))))</f>
        <v>355</v>
      </c>
      <c r="F96" s="434" t="n">
        <f aca="false">IF($K$2=1,ΜΗΧ_1ο_ΠΕΔΙΟ!E92,IF($K$2=2,ΜΗΧ_2ο_ΠΕΔΙΟ!E92,IF($K$2=3,ΜΗΧ_3ο_ΠΕΔΙΟ!E92,IF($K$2=4,ΜΗΧ_4ο_ΠΕΔΙΟ!E92,""))))</f>
        <v>17987</v>
      </c>
      <c r="G96" s="434" t="n">
        <f aca="false">IF($K$2=1,ΜΗΧ_1ο_ΠΕΔΙΟ!F92,IF($K$2=2,ΜΗΧ_2ο_ΠΕΔΙΟ!F92,IF($K$2=3,ΜΗΧ_3ο_ΠΕΔΙΟ!F92,IF($K$2=4,ΜΗΧ_4ο_ΠΕΔΙΟ!F92,""))))</f>
        <v>18255</v>
      </c>
      <c r="H96" s="437" t="str">
        <f aca="false">IF($B96="Α/Α","",HYPERLINK($K96,"i"))</f>
        <v>i</v>
      </c>
      <c r="I96" s="438"/>
      <c r="J96" s="439" t="n">
        <f aca="false">IF($K$2=1,ΜΗΧ_1ο_ΠΕΔΙΟ!I92,IF($K$2=2,ΜΗΧ_2ο_ΠΕΔΙΟ!I92,IF($K$2=3,ΜΗΧ_3ο_ΠΕΔΙΟ!I92,IF($K$2=4,ΜΗΧ_4ο_ΠΕΔΙΟ!I92,""))))</f>
        <v>0</v>
      </c>
      <c r="K96" s="440" t="str">
        <f aca="false">IF(ISNA(VLOOKUP($E96,BASEIS!$A$2:$G$506,3,FALSE()))," ",VLOOKUP($E96,BASEIS!$A$2:$G$506,7,FALSE()))</f>
        <v>http://www.unipi.gr/unipi/el/des-home.html</v>
      </c>
      <c r="L96" s="441" t="n">
        <f aca="false">IF($K$2=1,ΜΗΧ_1ο_ΠΕΔΙΟ!G92,IF($K$2=2,ΜΗΧ_2ο_ΠΕΔΙΟ!G92,IF($K$2=3,ΜΗΧ_3ο_ΠΕΔΙΟ!G92,IF($K$2=4,ΜΗΧ_4ο_ΠΕΔΙΟ!G92,""))))</f>
        <v>9</v>
      </c>
      <c r="M96" s="442"/>
      <c r="N96" s="442"/>
      <c r="O96" s="433" t="n">
        <f aca="false">IF($Z96=0,"",$Z96)</f>
        <v>12</v>
      </c>
      <c r="P96" s="434" t="n">
        <f aca="false">IF($Y$2=3,ΜΗΧ_3ο_ΠΕΔΙΟ!A92,"")</f>
        <v>474</v>
      </c>
      <c r="Q96" s="435" t="str">
        <f aca="false">IF($Y$2=3,ΜΗΧ_3ο_ΠΕΔΙΟ!C92,"")</f>
        <v>ΙΑΤΡΙΚΟ (ΣΣΑΣ) ΘΕΣ/ΝΙΚΗΣ</v>
      </c>
      <c r="R96" s="436" t="str">
        <f aca="false">IF($Y$2=3,ΜΗΧ_3ο_ΠΕΔΙΟ!D92,"")</f>
        <v>ΣΤΡΑΤ.ΣΧΟΛΕΣ</v>
      </c>
      <c r="S96" s="434" t="n">
        <f aca="false">IF($Y$2=3,ΜΗΧ_3ο_ΠΕΔΙΟ!B92,"")</f>
        <v>831</v>
      </c>
      <c r="T96" s="434" t="n">
        <f aca="false">IF($Y$2=3,ΜΗΧ_3ο_ΠΕΔΙΟ!E92,"")</f>
        <v>19088</v>
      </c>
      <c r="U96" s="434" t="n">
        <f aca="false">IF($Y$2=3,ΜΗΧ_3ο_ΠΕΔΙΟ!F92,"")</f>
        <v>19141</v>
      </c>
      <c r="V96" s="437" t="str">
        <f aca="false">IF($Y$2=0,"",IF($P96="Α/Α","",HYPERLINK($Y96,"i")))</f>
        <v>i</v>
      </c>
      <c r="W96" s="443"/>
      <c r="X96" s="444" t="n">
        <f aca="false">IF($Y$2=3,ΜΗΧ_3ο_ΠΕΔΙΟ!I92,"")</f>
        <v>0</v>
      </c>
      <c r="Y96" s="440" t="str">
        <f aca="false">IF(ISNA(VLOOKUP($S96,BASEIS!$A$2:$G$506,3,FALSE()))," ",VLOOKUP($S96,BASEIS!$A$2:$G$506,7,FALSE()))</f>
        <v>http://ssas.army.gr/</v>
      </c>
      <c r="Z96" s="441" t="n">
        <f aca="false">IF($Y$2=3,ΜΗΧ_3ο_ΠΕΔΙΟ!G92,"")</f>
        <v>12</v>
      </c>
      <c r="AA96" s="183"/>
      <c r="AB96" s="183"/>
    </row>
    <row r="97" customFormat="false" ht="35.1" hidden="false" customHeight="true" outlineLevel="0" collapsed="false">
      <c r="A97" s="433" t="n">
        <f aca="false">IF($L97=0,"",$L97)</f>
        <v>9</v>
      </c>
      <c r="B97" s="434" t="n">
        <f aca="false">IF($K$2=1,ΜΗΧ_1ο_ΠΕΔΙΟ!A93,IF($K$2=2,ΜΗΧ_2ο_ΠΕΔΙΟ!A93,IF($K$2=3,ΜΗΧ_3ο_ΠΕΔΙΟ!A93,IF($K$2=4,ΜΗΧ_4ο_ΠΕΔΙΟ!A93,""))))</f>
        <v>528</v>
      </c>
      <c r="C97" s="435" t="str">
        <f aca="false">IF($K$2=1,ΜΗΧ_1ο_ΠΕΔΙΟ!C93,IF($K$2=2,ΜΗΧ_2ο_ΠΕΔΙΟ!C93,IF($K$2=3,ΜΗΧ_3ο_ΠΕΔΙΟ!C93,IF($K$2=4,ΜΗΧ_4ο_ΠΕΔΙΟ!C93,""))))</f>
        <v>ΔΙΕΘΝΩΝ, ΕΥΡΩΠΑΪΚΩΝ ΚΑΙ ΠΕΡΙΦΕΡΕΙΑΚΩΝ ΣΠΟΥΔΩΝ (ΑΘΗΝΑ)</v>
      </c>
      <c r="D97" s="436" t="str">
        <f aca="false">IF($K$2=1,ΜΗΧ_1ο_ΠΕΔΙΟ!D93,IF($K$2=2,ΜΗΧ_2ο_ΠΕΔΙΟ!D93,IF($K$2=3,ΜΗΧ_3ο_ΠΕΔΙΟ!D93,IF($K$2=4,ΜΗΧ_4ο_ΠΕΔΙΟ!D93,""))))</f>
        <v>ΠΑΝΤΕΙΟ</v>
      </c>
      <c r="E97" s="434" t="n">
        <f aca="false">IF($K$2=1,ΜΗΧ_1ο_ΠΕΔΙΟ!B93,IF($K$2=2,ΜΗΧ_2ο_ΠΕΔΙΟ!B93,IF($K$2=3,ΜΗΧ_3ο_ΠΕΔΙΟ!B93,IF($K$2=4,ΜΗΧ_4ο_ΠΕΔΙΟ!B93,""))))</f>
        <v>179</v>
      </c>
      <c r="F97" s="434" t="n">
        <f aca="false">IF($K$2=1,ΜΗΧ_1ο_ΠΕΔΙΟ!E93,IF($K$2=2,ΜΗΧ_2ο_ΠΕΔΙΟ!E93,IF($K$2=3,ΜΗΧ_3ο_ΠΕΔΙΟ!E93,IF($K$2=4,ΜΗΧ_4ο_ΠΕΔΙΟ!E93,""))))</f>
        <v>17587</v>
      </c>
      <c r="G97" s="434" t="n">
        <f aca="false">IF($K$2=1,ΜΗΧ_1ο_ΠΕΔΙΟ!F93,IF($K$2=2,ΜΗΧ_2ο_ΠΕΔΙΟ!F93,IF($K$2=3,ΜΗΧ_3ο_ΠΕΔΙΟ!F93,IF($K$2=4,ΜΗΧ_4ο_ΠΕΔΙΟ!F93,""))))</f>
        <v>17878</v>
      </c>
      <c r="H97" s="437" t="str">
        <f aca="false">IF($B97="Α/Α","",HYPERLINK($K97,"i"))</f>
        <v>i</v>
      </c>
      <c r="I97" s="438"/>
      <c r="J97" s="439" t="n">
        <f aca="false">IF($K$2=1,ΜΗΧ_1ο_ΠΕΔΙΟ!I93,IF($K$2=2,ΜΗΧ_2ο_ΠΕΔΙΟ!I93,IF($K$2=3,ΜΗΧ_3ο_ΠΕΔΙΟ!I93,IF($K$2=4,ΜΗΧ_4ο_ΠΕΔΙΟ!I93,""))))</f>
        <v>0</v>
      </c>
      <c r="K97" s="440" t="str">
        <f aca="false">IF(ISNA(VLOOKUP($E97,BASEIS!$A$2:$G$506,3,FALSE()))," ",VLOOKUP($E97,BASEIS!$A$2:$G$506,7,FALSE()))</f>
        <v>http://deps.panteion.gr/index.php/el/</v>
      </c>
      <c r="L97" s="441" t="n">
        <f aca="false">IF($K$2=1,ΜΗΧ_1ο_ΠΕΔΙΟ!G93,IF($K$2=2,ΜΗΧ_2ο_ΠΕΔΙΟ!G93,IF($K$2=3,ΜΗΧ_3ο_ΠΕΔΙΟ!G93,IF($K$2=4,ΜΗΧ_4ο_ΠΕΔΙΟ!G93,""))))</f>
        <v>9</v>
      </c>
      <c r="M97" s="442"/>
      <c r="N97" s="442"/>
      <c r="O97" s="433" t="n">
        <f aca="false">IF($Z97=0,"",$Z97)</f>
        <v>12</v>
      </c>
      <c r="P97" s="434" t="n">
        <f aca="false">IF($Y$2=3,ΜΗΧ_3ο_ΠΕΔΙΟ!A93,"")</f>
        <v>476</v>
      </c>
      <c r="Q97" s="435" t="str">
        <f aca="false">IF($Y$2=3,ΜΗΧ_3ο_ΠΕΔΙΟ!C93,"")</f>
        <v>ΟΔΟΝΤΙΑΤΡΙΚΟ (ΣΣΑΣ) ΘΕΣ/ΝΙΚΗΣ</v>
      </c>
      <c r="R97" s="436" t="str">
        <f aca="false">IF($Y$2=3,ΜΗΧ_3ο_ΠΕΔΙΟ!D93,"")</f>
        <v>ΣΤΡΑΤ.ΣΧΟΛΕΣ</v>
      </c>
      <c r="S97" s="434" t="n">
        <f aca="false">IF($Y$2=3,ΜΗΧ_3ο_ΠΕΔΙΟ!B93,"")</f>
        <v>836</v>
      </c>
      <c r="T97" s="434" t="n">
        <f aca="false">IF($Y$2=3,ΜΗΧ_3ο_ΠΕΔΙΟ!E93,"")</f>
        <v>18992</v>
      </c>
      <c r="U97" s="434" t="n">
        <f aca="false">IF($Y$2=3,ΜΗΧ_3ο_ΠΕΔΙΟ!F93,"")</f>
        <v>18968</v>
      </c>
      <c r="V97" s="437" t="str">
        <f aca="false">IF($Y$2=0,"",IF($P97="Α/Α","",HYPERLINK($Y97,"i")))</f>
        <v>i</v>
      </c>
      <c r="W97" s="443"/>
      <c r="X97" s="444" t="n">
        <f aca="false">IF($Y$2=3,ΜΗΧ_3ο_ΠΕΔΙΟ!I93,"")</f>
        <v>0</v>
      </c>
      <c r="Y97" s="440" t="str">
        <f aca="false">IF(ISNA(VLOOKUP($S97,BASEIS!$A$2:$G$506,3,FALSE()))," ",VLOOKUP($S97,BASEIS!$A$2:$G$506,7,FALSE()))</f>
        <v>http://ssas.army.gr/</v>
      </c>
      <c r="Z97" s="441" t="n">
        <f aca="false">IF($Y$2=3,ΜΗΧ_3ο_ΠΕΔΙΟ!G93,"")</f>
        <v>12</v>
      </c>
      <c r="AA97" s="183"/>
      <c r="AB97" s="183"/>
    </row>
    <row r="98" customFormat="false" ht="35.1" hidden="false" customHeight="true" outlineLevel="0" collapsed="false">
      <c r="A98" s="433" t="n">
        <f aca="false">IF($L98=0,"",$L98)</f>
        <v>9</v>
      </c>
      <c r="B98" s="434" t="n">
        <f aca="false">IF($K$2=1,ΜΗΧ_1ο_ΠΕΔΙΟ!A94,IF($K$2=2,ΜΗΧ_2ο_ΠΕΔΙΟ!A94,IF($K$2=3,ΜΗΧ_3ο_ΠΕΔΙΟ!A94,IF($K$2=4,ΜΗΧ_4ο_ΠΕΔΙΟ!A94,""))))</f>
        <v>529</v>
      </c>
      <c r="C98" s="435" t="str">
        <f aca="false">IF($K$2=1,ΜΗΧ_1ο_ΠΕΔΙΟ!C94,IF($K$2=2,ΜΗΧ_2ο_ΠΕΔΙΟ!C94,IF($K$2=3,ΜΗΧ_3ο_ΠΕΔΙΟ!C94,IF($K$2=4,ΜΗΧ_4ο_ΠΕΔΙΟ!C94,""))))</f>
        <v>ΔΙΕΘΝΩΝ &amp; ΕΥΡΩΠΑΪΚΩΝ ΣΠΟΥΔΩΝ (ΘΕΣΣΑΛΟΝΙΚΗ)</v>
      </c>
      <c r="D98" s="436" t="str">
        <f aca="false">IF($K$2=1,ΜΗΧ_1ο_ΠΕΔΙΟ!D94,IF($K$2=2,ΜΗΧ_2ο_ΠΕΔΙΟ!D94,IF($K$2=3,ΜΗΧ_3ο_ΠΕΔΙΟ!D94,IF($K$2=4,ΜΗΧ_4ο_ΠΕΔΙΟ!D94,""))))</f>
        <v>ΠΑΝ.ΜΑΚΕΔ.</v>
      </c>
      <c r="E98" s="434" t="n">
        <f aca="false">IF($K$2=1,ΜΗΧ_1ο_ΠΕΔΙΟ!B94,IF($K$2=2,ΜΗΧ_2ο_ΠΕΔΙΟ!B94,IF($K$2=3,ΜΗΧ_3ο_ΠΕΔΙΟ!B94,IF($K$2=4,ΜΗΧ_4ο_ΠΕΔΙΟ!B94,""))))</f>
        <v>161</v>
      </c>
      <c r="F98" s="434" t="n">
        <f aca="false">IF($K$2=1,ΜΗΧ_1ο_ΠΕΔΙΟ!E94,IF($K$2=2,ΜΗΧ_2ο_ΠΕΔΙΟ!E94,IF($K$2=3,ΜΗΧ_3ο_ΠΕΔΙΟ!E94,IF($K$2=4,ΜΗΧ_4ο_ΠΕΔΙΟ!E94,""))))</f>
        <v>14066</v>
      </c>
      <c r="G98" s="434" t="n">
        <f aca="false">IF($K$2=1,ΜΗΧ_1ο_ΠΕΔΙΟ!F94,IF($K$2=2,ΜΗΧ_2ο_ΠΕΔΙΟ!F94,IF($K$2=3,ΜΗΧ_3ο_ΠΕΔΙΟ!F94,IF($K$2=4,ΜΗΧ_4ο_ΠΕΔΙΟ!F94,""))))</f>
        <v>12878</v>
      </c>
      <c r="H98" s="437" t="str">
        <f aca="false">IF($B98="Α/Α","",HYPERLINK($K98,"i"))</f>
        <v>i</v>
      </c>
      <c r="I98" s="438"/>
      <c r="J98" s="439" t="n">
        <f aca="false">IF($K$2=1,ΜΗΧ_1ο_ΠΕΔΙΟ!I94,IF($K$2=2,ΜΗΧ_2ο_ΠΕΔΙΟ!I94,IF($K$2=3,ΜΗΧ_3ο_ΠΕΔΙΟ!I94,IF($K$2=4,ΜΗΧ_4ο_ΠΕΔΙΟ!I94,""))))</f>
        <v>0</v>
      </c>
      <c r="K98" s="440" t="str">
        <f aca="false">IF(ISNA(VLOOKUP($E98,BASEIS!$A$2:$G$506,3,FALSE()))," ",VLOOKUP($E98,BASEIS!$A$2:$G$506,7,FALSE()))</f>
        <v>http://www.uom.gr/index.php?tmima=4&amp;categorymenu=2</v>
      </c>
      <c r="L98" s="441" t="n">
        <f aca="false">IF($K$2=1,ΜΗΧ_1ο_ΠΕΔΙΟ!G94,IF($K$2=2,ΜΗΧ_2ο_ΠΕΔΙΟ!G94,IF($K$2=3,ΜΗΧ_3ο_ΠΕΔΙΟ!G94,IF($K$2=4,ΜΗΧ_4ο_ΠΕΔΙΟ!G94,""))))</f>
        <v>9</v>
      </c>
      <c r="M98" s="442"/>
      <c r="N98" s="442"/>
      <c r="O98" s="433" t="n">
        <f aca="false">IF($Z98=0,"",$Z98)</f>
        <v>12</v>
      </c>
      <c r="P98" s="434" t="n">
        <f aca="false">IF($Y$2=3,ΜΗΧ_3ο_ΠΕΔΙΟ!A94,"")</f>
        <v>477</v>
      </c>
      <c r="Q98" s="435" t="str">
        <f aca="false">IF($Y$2=3,ΜΗΧ_3ο_ΠΕΔΙΟ!C94,"")</f>
        <v>ΦΑΡΜΑΚΕΥΤΙΚΟ (ΣΣΑΣ) ΘΕΣ/ΝΙΚΗΣ</v>
      </c>
      <c r="R98" s="436" t="str">
        <f aca="false">IF($Y$2=3,ΜΗΧ_3ο_ΠΕΔΙΟ!D94,"")</f>
        <v>ΣΤΡΑΤ.ΣΧΟΛΕΣ</v>
      </c>
      <c r="S98" s="434" t="n">
        <f aca="false">IF($Y$2=3,ΜΗΧ_3ο_ΠΕΔΙΟ!B94,"")</f>
        <v>846</v>
      </c>
      <c r="T98" s="434" t="n">
        <f aca="false">IF($Y$2=3,ΜΗΧ_3ο_ΠΕΔΙΟ!E94,"")</f>
        <v>18913</v>
      </c>
      <c r="U98" s="434" t="n">
        <f aca="false">IF($Y$2=3,ΜΗΧ_3ο_ΠΕΔΙΟ!F94,"")</f>
        <v>18828</v>
      </c>
      <c r="V98" s="437" t="str">
        <f aca="false">IF($Y$2=0,"",IF($P98="Α/Α","",HYPERLINK($Y98,"i")))</f>
        <v>i</v>
      </c>
      <c r="W98" s="443"/>
      <c r="X98" s="444" t="n">
        <f aca="false">IF($Y$2=3,ΜΗΧ_3ο_ΠΕΔΙΟ!I94,"")</f>
        <v>0</v>
      </c>
      <c r="Y98" s="440" t="str">
        <f aca="false">IF(ISNA(VLOOKUP($S98,BASEIS!$A$2:$G$506,3,FALSE()))," ",VLOOKUP($S98,BASEIS!$A$2:$G$506,7,FALSE()))</f>
        <v>http://ssas.army.gr/</v>
      </c>
      <c r="Z98" s="441" t="n">
        <f aca="false">IF($Y$2=3,ΜΗΧ_3ο_ΠΕΔΙΟ!G94,"")</f>
        <v>12</v>
      </c>
      <c r="AA98" s="183"/>
      <c r="AB98" s="183"/>
    </row>
    <row r="99" customFormat="false" ht="35.1" hidden="false" customHeight="true" outlineLevel="0" collapsed="false">
      <c r="A99" s="433" t="n">
        <f aca="false">IF($L99=0,"",$L99)</f>
        <v>9</v>
      </c>
      <c r="B99" s="434" t="n">
        <f aca="false">IF($K$2=1,ΜΗΧ_1ο_ΠΕΔΙΟ!A95,IF($K$2=2,ΜΗΧ_2ο_ΠΕΔΙΟ!A95,IF($K$2=3,ΜΗΧ_3ο_ΠΕΔΙΟ!A95,IF($K$2=4,ΜΗΧ_4ο_ΠΕΔΙΟ!A95,""))))</f>
        <v>536</v>
      </c>
      <c r="C99" s="435" t="str">
        <f aca="false">IF($K$2=1,ΜΗΧ_1ο_ΠΕΔΙΟ!C95,IF($K$2=2,ΜΗΧ_2ο_ΠΕΔΙΟ!C95,IF($K$2=3,ΜΗΧ_3ο_ΠΕΔΙΟ!C95,IF($K$2=4,ΜΗΧ_4ο_ΠΕΔΙΟ!C95,""))))</f>
        <v>ΔΙΟΙΚΗΣΗΣ ΤΟΥΡΙΣΜΟΥ (ΑΙΓΑΛΕΩ)</v>
      </c>
      <c r="D99" s="436" t="str">
        <f aca="false">IF($K$2=1,ΜΗΧ_1ο_ΠΕΔΙΟ!D95,IF($K$2=2,ΜΗΧ_2ο_ΠΕΔΙΟ!D95,IF($K$2=3,ΜΗΧ_3ο_ΠΕΔΙΟ!D95,IF($K$2=4,ΜΗΧ_4ο_ΠΕΔΙΟ!D95,""))))</f>
        <v>ΠΑΝ. ΔΥΤ. ΑΤΤΙΚΗΣ</v>
      </c>
      <c r="E99" s="434" t="n">
        <f aca="false">IF($K$2=1,ΜΗΧ_1ο_ΠΕΔΙΟ!B95,IF($K$2=2,ΜΗΧ_2ο_ΠΕΔΙΟ!B95,IF($K$2=3,ΜΗΧ_3ο_ΠΕΔΙΟ!B95,IF($K$2=4,ΜΗΧ_4ο_ΠΕΔΙΟ!B95,""))))</f>
        <v>670</v>
      </c>
      <c r="F99" s="434" t="n">
        <f aca="false">IF($K$2=1,ΜΗΧ_1ο_ΠΕΔΙΟ!E95,IF($K$2=2,ΜΗΧ_2ο_ΠΕΔΙΟ!E95,IF($K$2=3,ΜΗΧ_3ο_ΠΕΔΙΟ!E95,IF($K$2=4,ΜΗΧ_4ο_ΠΕΔΙΟ!E95,""))))</f>
        <v>0</v>
      </c>
      <c r="G99" s="434" t="n">
        <f aca="false">IF($K$2=1,ΜΗΧ_1ο_ΠΕΔΙΟ!F95,IF($K$2=2,ΜΗΧ_2ο_ΠΕΔΙΟ!F95,IF($K$2=3,ΜΗΧ_3ο_ΠΕΔΙΟ!F95,IF($K$2=4,ΜΗΧ_4ο_ΠΕΔΙΟ!F95,""))))</f>
        <v>11551</v>
      </c>
      <c r="H99" s="437" t="str">
        <f aca="false">IF($B99="Α/Α","",HYPERLINK($K99,"i"))</f>
        <v>i</v>
      </c>
      <c r="I99" s="438"/>
      <c r="J99" s="439" t="str">
        <f aca="false">IF($K$2=1,ΜΗΧ_1ο_ΠΕΔΙΟ!I95,IF($K$2=2,ΜΗΧ_2ο_ΠΕΔΙΟ!I95,IF($K$2=3,ΜΗΧ_3ο_ΠΕΔΙΟ!I95,IF($K$2=4,ΜΗΧ_4ο_ΠΕΔΙΟ!I95,""))))</f>
        <v>ΝΕΑ ΣΧΟΛΗ: ΚΑΝΤΕ ΔΙΚΗ ΣΑΣ ΕΚΤΙΜΗΣΗ ΜΟΡΙΩΝ.</v>
      </c>
      <c r="K99" s="440" t="str">
        <f aca="false">IF(ISNA(VLOOKUP($E99,BASEIS!$A$2:$G$506,3,FALSE()))," ",VLOOKUP($E99,BASEIS!$A$2:$G$506,7,FALSE()))</f>
        <v>http://www.uniwa.gr/</v>
      </c>
      <c r="L99" s="441" t="n">
        <f aca="false">IF($K$2=1,ΜΗΧ_1ο_ΠΕΔΙΟ!G95,IF($K$2=2,ΜΗΧ_2ο_ΠΕΔΙΟ!G95,IF($K$2=3,ΜΗΧ_3ο_ΠΕΔΙΟ!G95,IF($K$2=4,ΜΗΧ_4ο_ΠΕΔΙΟ!G95,""))))</f>
        <v>9</v>
      </c>
      <c r="M99" s="442"/>
      <c r="N99" s="442"/>
      <c r="O99" s="433" t="n">
        <f aca="false">IF($Z99=0,"",$Z99)</f>
        <v>12</v>
      </c>
      <c r="P99" s="434" t="n">
        <f aca="false">IF($Y$2=3,ΜΗΧ_3ο_ΠΕΔΙΟ!A95,"")</f>
        <v>475</v>
      </c>
      <c r="Q99" s="435" t="str">
        <f aca="false">IF($Y$2=3,ΜΗΧ_3ο_ΠΕΔΙΟ!C95,"")</f>
        <v>ΚΤΗΝΙΑΤΡΙΚΟ (ΣΣΑΣ) ΘΕΣ/ΝΙΚΗΣ</v>
      </c>
      <c r="R99" s="436" t="str">
        <f aca="false">IF($Y$2=3,ΜΗΧ_3ο_ΠΕΔΙΟ!D95,"")</f>
        <v>ΣΤΡΑΤ.ΣΧΟΛΕΣ</v>
      </c>
      <c r="S99" s="434" t="n">
        <f aca="false">IF($Y$2=3,ΜΗΧ_3ο_ΠΕΔΙΟ!B95,"")</f>
        <v>841</v>
      </c>
      <c r="T99" s="434" t="n">
        <f aca="false">IF($Y$2=3,ΜΗΧ_3ο_ΠΕΔΙΟ!E95,"")</f>
        <v>18827</v>
      </c>
      <c r="U99" s="434" t="n">
        <f aca="false">IF($Y$2=3,ΜΗΧ_3ο_ΠΕΔΙΟ!F95,"")</f>
        <v>18816</v>
      </c>
      <c r="V99" s="437" t="str">
        <f aca="false">IF($Y$2=0,"",IF($P99="Α/Α","",HYPERLINK($Y99,"i")))</f>
        <v>i</v>
      </c>
      <c r="W99" s="443"/>
      <c r="X99" s="444" t="n">
        <f aca="false">IF($Y$2=3,ΜΗΧ_3ο_ΠΕΔΙΟ!I95,"")</f>
        <v>0</v>
      </c>
      <c r="Y99" s="440" t="str">
        <f aca="false">IF(ISNA(VLOOKUP($S99,BASEIS!$A$2:$G$506,3,FALSE()))," ",VLOOKUP($S99,BASEIS!$A$2:$G$506,7,FALSE()))</f>
        <v>http://ssas.army.gr/</v>
      </c>
      <c r="Z99" s="441" t="n">
        <f aca="false">IF($Y$2=3,ΜΗΧ_3ο_ΠΕΔΙΟ!G95,"")</f>
        <v>12</v>
      </c>
      <c r="AA99" s="183"/>
      <c r="AB99" s="183"/>
    </row>
    <row r="100" customFormat="false" ht="35.1" hidden="false" customHeight="true" outlineLevel="0" collapsed="false">
      <c r="A100" s="433" t="n">
        <f aca="false">IF($L100=0,"",$L100)</f>
        <v>11</v>
      </c>
      <c r="B100" s="434" t="n">
        <f aca="false">IF($K$2=1,ΜΗΧ_1ο_ΠΕΔΙΟ!A96,IF($K$2=2,ΜΗΧ_2ο_ΠΕΔΙΟ!A96,IF($K$2=3,ΜΗΧ_3ο_ΠΕΔΙΟ!A96,IF($K$2=4,ΜΗΧ_4ο_ΠΕΔΙΟ!A96,""))))</f>
        <v>540</v>
      </c>
      <c r="C100" s="435" t="str">
        <f aca="false">IF($K$2=1,ΜΗΧ_1ο_ΠΕΔΙΟ!C96,IF($K$2=2,ΜΗΧ_2ο_ΠΕΔΙΟ!C96,IF($K$2=3,ΜΗΧ_3ο_ΠΕΔΙΟ!C96,IF($K$2=4,ΜΗΧ_4ο_ΠΕΔΙΟ!C96,""))))</f>
        <v>ΕΠΙΣΤΗΜΗΣ ΦΥΣΙΚΗΣ ΑΓΩΓΗΣ ΚΑΙ ΑΘΛΗΤΙΣΜΟΥ (ΑΘΗΝΑ)</v>
      </c>
      <c r="D100" s="436" t="str">
        <f aca="false">IF($K$2=1,ΜΗΧ_1ο_ΠΕΔΙΟ!D96,IF($K$2=2,ΜΗΧ_2ο_ΠΕΔΙΟ!D96,IF($K$2=3,ΜΗΧ_3ο_ΠΕΔΙΟ!D96,IF($K$2=4,ΜΗΧ_4ο_ΠΕΔΙΟ!D96,""))))</f>
        <v>ΕΚΠΑ</v>
      </c>
      <c r="E100" s="434" t="n">
        <f aca="false">IF($K$2=1,ΜΗΧ_1ο_ΠΕΔΙΟ!B96,IF($K$2=2,ΜΗΧ_2ο_ΠΕΔΙΟ!B96,IF($K$2=3,ΜΗΧ_3ο_ΠΕΔΙΟ!B96,IF($K$2=4,ΜΗΧ_4ο_ΠΕΔΙΟ!B96,""))))</f>
        <v>401</v>
      </c>
      <c r="F100" s="434" t="n">
        <f aca="false">IF($K$2=1,ΜΗΧ_1ο_ΠΕΔΙΟ!E96,IF($K$2=2,ΜΗΧ_2ο_ΠΕΔΙΟ!E96,IF($K$2=3,ΜΗΧ_3ο_ΠΕΔΙΟ!E96,IF($K$2=4,ΜΗΧ_4ο_ΠΕΔΙΟ!E96,""))))</f>
        <v>17793</v>
      </c>
      <c r="G100" s="434" t="n">
        <f aca="false">IF($K$2=1,ΜΗΧ_1ο_ΠΕΔΙΟ!F96,IF($K$2=2,ΜΗΧ_2ο_ΠΕΔΙΟ!F96,IF($K$2=3,ΜΗΧ_3ο_ΠΕΔΙΟ!F96,IF($K$2=4,ΜΗΧ_4ο_ΠΕΔΙΟ!F96,""))))</f>
        <v>17793</v>
      </c>
      <c r="H100" s="437" t="str">
        <f aca="false">IF($B100="Α/Α","",HYPERLINK($K100,"i"))</f>
        <v>i</v>
      </c>
      <c r="I100" s="438"/>
      <c r="J100" s="439" t="n">
        <f aca="false">IF($K$2=1,ΜΗΧ_1ο_ΠΕΔΙΟ!I96,IF($K$2=2,ΜΗΧ_2ο_ΠΕΔΙΟ!I96,IF($K$2=3,ΜΗΧ_3ο_ΠΕΔΙΟ!I96,IF($K$2=4,ΜΗΧ_4ο_ΠΕΔΙΟ!I96,""))))</f>
        <v>0</v>
      </c>
      <c r="K100" s="440" t="str">
        <f aca="false">IF(ISNA(VLOOKUP($E100,BASEIS!$A$2:$G$506,3,FALSE()))," ",VLOOKUP($E100,BASEIS!$A$2:$G$506,7,FALSE()))</f>
        <v>http://www.phed.uoa.gr/</v>
      </c>
      <c r="L100" s="441" t="n">
        <f aca="false">IF($K$2=1,ΜΗΧ_1ο_ΠΕΔΙΟ!G96,IF($K$2=2,ΜΗΧ_2ο_ΠΕΔΙΟ!G96,IF($K$2=3,ΜΗΧ_3ο_ΠΕΔΙΟ!G96,IF($K$2=4,ΜΗΧ_4ο_ΠΕΔΙΟ!G96,""))))</f>
        <v>11</v>
      </c>
      <c r="M100" s="442"/>
      <c r="N100" s="442"/>
      <c r="O100" s="433" t="n">
        <f aca="false">IF($Z100=0,"",$Z100)</f>
        <v>12</v>
      </c>
      <c r="P100" s="434" t="n">
        <f aca="false">IF($Y$2=3,ΜΗΧ_3ο_ΠΕΔΙΟ!A96,"")</f>
        <v>473</v>
      </c>
      <c r="Q100" s="435" t="str">
        <f aca="false">IF($Y$2=3,ΜΗΧ_3ο_ΠΕΔΙΟ!C96,"")</f>
        <v>ΑΞΙΩΜΑΤΙΚΩΝ ΝΟΣΗΛΕΥΤΙΚΗΣ (ΣΑΝ)</v>
      </c>
      <c r="R100" s="436" t="str">
        <f aca="false">IF($Y$2=3,ΜΗΧ_3ο_ΠΕΔΙΟ!D96,"")</f>
        <v>ΣΤΡΑΤ.ΣΧΟΛΕΣ</v>
      </c>
      <c r="S100" s="434" t="n">
        <f aca="false">IF($Y$2=3,ΜΗΧ_3ο_ΠΕΔΙΟ!B96,"")</f>
        <v>851</v>
      </c>
      <c r="T100" s="434" t="n">
        <f aca="false">IF($Y$2=3,ΜΗΧ_3ο_ΠΕΔΙΟ!E96,"")</f>
        <v>18355</v>
      </c>
      <c r="U100" s="434" t="n">
        <f aca="false">IF($Y$2=3,ΜΗΧ_3ο_ΠΕΔΙΟ!F96,"")</f>
        <v>18293</v>
      </c>
      <c r="V100" s="437" t="str">
        <f aca="false">IF($Y$2=0,"",IF($P100="Α/Α","",HYPERLINK($Y100,"i")))</f>
        <v>i</v>
      </c>
      <c r="W100" s="443"/>
      <c r="X100" s="444" t="n">
        <f aca="false">IF($Y$2=3,ΜΗΧ_3ο_ΠΕΔΙΟ!I96,"")</f>
        <v>0</v>
      </c>
      <c r="Y100" s="440" t="str">
        <f aca="false">IF(ISNA(VLOOKUP($S100,BASEIS!$A$2:$G$506,3,FALSE()))," ",VLOOKUP($S100,BASEIS!$A$2:$G$506,7,FALSE()))</f>
        <v>http://san.army.gr/</v>
      </c>
      <c r="Z100" s="441" t="n">
        <f aca="false">IF($Y$2=3,ΜΗΧ_3ο_ΠΕΔΙΟ!G96,"")</f>
        <v>12</v>
      </c>
      <c r="AA100" s="183"/>
      <c r="AB100" s="183"/>
    </row>
    <row r="101" customFormat="false" ht="35.1" hidden="false" customHeight="true" outlineLevel="0" collapsed="false">
      <c r="A101" s="433" t="n">
        <f aca="false">IF($L101=0,"",$L101)</f>
        <v>11</v>
      </c>
      <c r="B101" s="434" t="n">
        <f aca="false">IF($K$2=1,ΜΗΧ_1ο_ΠΕΔΙΟ!A97,IF($K$2=2,ΜΗΧ_2ο_ΠΕΔΙΟ!A97,IF($K$2=3,ΜΗΧ_3ο_ΠΕΔΙΟ!A97,IF($K$2=4,ΜΗΧ_4ο_ΠΕΔΙΟ!A97,""))))</f>
        <v>541</v>
      </c>
      <c r="C101" s="435" t="str">
        <f aca="false">IF($K$2=1,ΜΗΧ_1ο_ΠΕΔΙΟ!C97,IF($K$2=2,ΜΗΧ_2ο_ΠΕΔΙΟ!C97,IF($K$2=3,ΜΗΧ_3ο_ΠΕΔΙΟ!C97,IF($K$2=4,ΜΗΧ_4ο_ΠΕΔΙΟ!C97,""))))</f>
        <v>ΕΠΙΣΤΗΜΗΣ ΦΥΣΙΚΗΣ ΑΓΩΓΗΣ ΚΑΙ ΑΘΛΗΤΙΣΜΟΥ (ΘΕΣΣΑΛΟΝΙΚΗ)</v>
      </c>
      <c r="D101" s="436" t="str">
        <f aca="false">IF($K$2=1,ΜΗΧ_1ο_ΠΕΔΙΟ!D97,IF($K$2=2,ΜΗΧ_2ο_ΠΕΔΙΟ!D97,IF($K$2=3,ΜΗΧ_3ο_ΠΕΔΙΟ!D97,IF($K$2=4,ΜΗΧ_4ο_ΠΕΔΙΟ!D97,""))))</f>
        <v>ΑΠΘ</v>
      </c>
      <c r="E101" s="434" t="n">
        <f aca="false">IF($K$2=1,ΜΗΧ_1ο_ΠΕΔΙΟ!B97,IF($K$2=2,ΜΗΧ_2ο_ΠΕΔΙΟ!B97,IF($K$2=3,ΜΗΧ_3ο_ΠΕΔΙΟ!B97,IF($K$2=4,ΜΗΧ_4ο_ΠΕΔΙΟ!B97,""))))</f>
        <v>403</v>
      </c>
      <c r="F101" s="434" t="n">
        <f aca="false">IF($K$2=1,ΜΗΧ_1ο_ΠΕΔΙΟ!E97,IF($K$2=2,ΜΗΧ_2ο_ΠΕΔΙΟ!E97,IF($K$2=3,ΜΗΧ_3ο_ΠΕΔΙΟ!E97,IF($K$2=4,ΜΗΧ_4ο_ΠΕΔΙΟ!E97,""))))</f>
        <v>17098</v>
      </c>
      <c r="G101" s="434" t="n">
        <f aca="false">IF($K$2=1,ΜΗΧ_1ο_ΠΕΔΙΟ!F97,IF($K$2=2,ΜΗΧ_2ο_ΠΕΔΙΟ!F97,IF($K$2=3,ΜΗΧ_3ο_ΠΕΔΙΟ!F97,IF($K$2=4,ΜΗΧ_4ο_ΠΕΔΙΟ!F97,""))))</f>
        <v>17166</v>
      </c>
      <c r="H101" s="437" t="str">
        <f aca="false">IF($B101="Α/Α","",HYPERLINK($K101,"i"))</f>
        <v>i</v>
      </c>
      <c r="I101" s="438"/>
      <c r="J101" s="439" t="n">
        <f aca="false">IF($K$2=1,ΜΗΧ_1ο_ΠΕΔΙΟ!I97,IF($K$2=2,ΜΗΧ_2ο_ΠΕΔΙΟ!I97,IF($K$2=3,ΜΗΧ_3ο_ΠΕΔΙΟ!I97,IF($K$2=4,ΜΗΧ_4ο_ΠΕΔΙΟ!I97,""))))</f>
        <v>0</v>
      </c>
      <c r="K101" s="440" t="str">
        <f aca="false">IF(ISNA(VLOOKUP($E101,BASEIS!$A$2:$G$506,3,FALSE()))," ",VLOOKUP($E101,BASEIS!$A$2:$G$506,7,FALSE()))</f>
        <v>http://www.phed.auth.gr/</v>
      </c>
      <c r="L101" s="441" t="n">
        <f aca="false">IF($K$2=1,ΜΗΧ_1ο_ΠΕΔΙΟ!G97,IF($K$2=2,ΜΗΧ_2ο_ΠΕΔΙΟ!G97,IF($K$2=3,ΜΗΧ_3ο_ΠΕΔΙΟ!G97,IF($K$2=4,ΜΗΧ_4ο_ΠΕΔΙΟ!G97,""))))</f>
        <v>11</v>
      </c>
      <c r="M101" s="442"/>
      <c r="N101" s="442"/>
      <c r="O101" s="433" t="str">
        <f aca="false">IF($Z101=0,"",$Z101)</f>
        <v/>
      </c>
      <c r="P101" s="434" t="n">
        <f aca="false">IF($Y$2=3,ΜΗΧ_3ο_ΠΕΔΙΟ!A97,"")</f>
        <v>0</v>
      </c>
      <c r="Q101" s="435" t="n">
        <f aca="false">IF($Y$2=3,ΜΗΧ_3ο_ΠΕΔΙΟ!C97,"")</f>
        <v>0</v>
      </c>
      <c r="R101" s="436" t="n">
        <f aca="false">IF($Y$2=3,ΜΗΧ_3ο_ΠΕΔΙΟ!D97,"")</f>
        <v>0</v>
      </c>
      <c r="S101" s="434" t="n">
        <f aca="false">IF($Y$2=3,ΜΗΧ_3ο_ΠΕΔΙΟ!B97,"")</f>
        <v>0</v>
      </c>
      <c r="T101" s="434" t="n">
        <f aca="false">IF($Y$2=3,ΜΗΧ_3ο_ΠΕΔΙΟ!E97,"")</f>
        <v>0</v>
      </c>
      <c r="U101" s="434" t="n">
        <f aca="false">IF($Y$2=3,ΜΗΧ_3ο_ΠΕΔΙΟ!F97,"")</f>
        <v>0</v>
      </c>
      <c r="V101" s="437" t="str">
        <f aca="false">IF($Y$2=0,"",IF($P101="Α/Α","",HYPERLINK($Y101,"i")))</f>
        <v>i</v>
      </c>
      <c r="W101" s="443"/>
      <c r="X101" s="444" t="n">
        <f aca="false">IF($Y$2=3,ΜΗΧ_3ο_ΠΕΔΙΟ!I97,"")</f>
        <v>0</v>
      </c>
      <c r="Y101" s="440" t="str">
        <f aca="false">IF(ISNA(VLOOKUP($S101,BASEIS!$A$2:$G$506,3,FALSE()))," ",VLOOKUP($S101,BASEIS!$A$2:$G$506,7,FALSE()))</f>
        <v> </v>
      </c>
      <c r="Z101" s="441" t="n">
        <f aca="false">IF($Y$2=3,ΜΗΧ_3ο_ΠΕΔΙΟ!G97,"")</f>
        <v>0</v>
      </c>
      <c r="AA101" s="183"/>
      <c r="AB101" s="183"/>
    </row>
    <row r="102" customFormat="false" ht="35.1" hidden="false" customHeight="true" outlineLevel="0" collapsed="false">
      <c r="A102" s="433" t="n">
        <f aca="false">IF($L102=0,"",$L102)</f>
        <v>11</v>
      </c>
      <c r="B102" s="434" t="n">
        <f aca="false">IF($K$2=1,ΜΗΧ_1ο_ΠΕΔΙΟ!A98,IF($K$2=2,ΜΗΧ_2ο_ΠΕΔΙΟ!A98,IF($K$2=3,ΜΗΧ_3ο_ΠΕΔΙΟ!A98,IF($K$2=4,ΜΗΧ_4ο_ΠΕΔΙΟ!A98,""))))</f>
        <v>544</v>
      </c>
      <c r="C102" s="435" t="str">
        <f aca="false">IF($K$2=1,ΜΗΧ_1ο_ΠΕΔΙΟ!C98,IF($K$2=2,ΜΗΧ_2ο_ΠΕΔΙΟ!C98,IF($K$2=3,ΜΗΧ_3ο_ΠΕΔΙΟ!C98,IF($K$2=4,ΜΗΧ_4ο_ΠΕΔΙΟ!C98,""))))</f>
        <v>ΕΠΙΣΤΗΜΗΣ ΦΥΣΙΚΗΣ ΑΓΩΓΗΣ ΚΑΙ ΑΘΛΗΤΙΣΜΟΥ (ΤΡΙΚΑΛΑ)</v>
      </c>
      <c r="D102" s="436" t="str">
        <f aca="false">IF($K$2=1,ΜΗΧ_1ο_ΠΕΔΙΟ!D98,IF($K$2=2,ΜΗΧ_2ο_ΠΕΔΙΟ!D98,IF($K$2=3,ΜΗΧ_3ο_ΠΕΔΙΟ!D98,IF($K$2=4,ΜΗΧ_4ο_ΠΕΔΙΟ!D98,""))))</f>
        <v>ΠΑΝ.ΘΕΣΣΑΛΙΑΣ</v>
      </c>
      <c r="E102" s="434" t="n">
        <f aca="false">IF($K$2=1,ΜΗΧ_1ο_ΠΕΔΙΟ!B98,IF($K$2=2,ΜΗΧ_2ο_ΠΕΔΙΟ!B98,IF($K$2=3,ΜΗΧ_3ο_ΠΕΔΙΟ!B98,IF($K$2=4,ΜΗΧ_4ο_ΠΕΔΙΟ!B98,""))))</f>
        <v>405</v>
      </c>
      <c r="F102" s="434" t="n">
        <f aca="false">IF($K$2=1,ΜΗΧ_1ο_ΠΕΔΙΟ!E98,IF($K$2=2,ΜΗΧ_2ο_ΠΕΔΙΟ!E98,IF($K$2=3,ΜΗΧ_3ο_ΠΕΔΙΟ!E98,IF($K$2=4,ΜΗΧ_4ο_ΠΕΔΙΟ!E98,""))))</f>
        <v>15834</v>
      </c>
      <c r="G102" s="434" t="n">
        <f aca="false">IF($K$2=1,ΜΗΧ_1ο_ΠΕΔΙΟ!F98,IF($K$2=2,ΜΗΧ_2ο_ΠΕΔΙΟ!F98,IF($K$2=3,ΜΗΧ_3ο_ΠΕΔΙΟ!F98,IF($K$2=4,ΜΗΧ_4ο_ΠΕΔΙΟ!F98,""))))</f>
        <v>15882</v>
      </c>
      <c r="H102" s="437" t="str">
        <f aca="false">IF($B102="Α/Α","",HYPERLINK($K102,"i"))</f>
        <v>i</v>
      </c>
      <c r="I102" s="438"/>
      <c r="J102" s="439" t="n">
        <f aca="false">IF($K$2=1,ΜΗΧ_1ο_ΠΕΔΙΟ!I98,IF($K$2=2,ΜΗΧ_2ο_ΠΕΔΙΟ!I98,IF($K$2=3,ΜΗΧ_3ο_ΠΕΔΙΟ!I98,IF($K$2=4,ΜΗΧ_4ο_ΠΕΔΙΟ!I98,""))))</f>
        <v>0</v>
      </c>
      <c r="K102" s="440" t="str">
        <f aca="false">IF(ISNA(VLOOKUP($E102,BASEIS!$A$2:$G$506,3,FALSE()))," ",VLOOKUP($E102,BASEIS!$A$2:$G$506,7,FALSE()))</f>
        <v>http://www.pe.uth.gr/</v>
      </c>
      <c r="L102" s="441" t="n">
        <f aca="false">IF($K$2=1,ΜΗΧ_1ο_ΠΕΔΙΟ!G98,IF($K$2=2,ΜΗΧ_2ο_ΠΕΔΙΟ!G98,IF($K$2=3,ΜΗΧ_3ο_ΠΕΔΙΟ!G98,IF($K$2=4,ΜΗΧ_4ο_ΠΕΔΙΟ!G98,""))))</f>
        <v>11</v>
      </c>
      <c r="M102" s="442"/>
      <c r="N102" s="442"/>
      <c r="O102" s="433" t="str">
        <f aca="false">IF($Z102=0,"",$Z102)</f>
        <v>ΕΙΔΙΚΟ ΜΑΘΗΜΑ</v>
      </c>
      <c r="P102" s="434" t="str">
        <f aca="false">IF($Y$2=3,ΜΗΧ_3ο_ΠΕΔΙΟ!A98,"")</f>
        <v>Α/Α</v>
      </c>
      <c r="Q102" s="435" t="str">
        <f aca="false">IF($Y$2=3,ΜΗΧ_3ο_ΠΕΔΙΟ!C98,"")</f>
        <v>Τ.Ε.Ι. Τμήμα-Εισαγωγική Κατεύθυνση</v>
      </c>
      <c r="R102" s="436" t="str">
        <f aca="false">IF($Y$2=3,ΜΗΧ_3ο_ΠΕΔΙΟ!D98,"")</f>
        <v>ΙΔΡΥΜΑ</v>
      </c>
      <c r="S102" s="434" t="str">
        <f aca="false">IF($Y$2=3,ΜΗΧ_3ο_ΠΕΔΙΟ!B98,"")</f>
        <v>Κ.Α</v>
      </c>
      <c r="T102" s="434" t="str">
        <f aca="false">IF($Y$2=3,ΜΗΧ_3ο_ΠΕΔΙΟ!E98,"")</f>
        <v>ΜΟΡΙΑ                2016</v>
      </c>
      <c r="U102" s="434" t="str">
        <f aca="false">IF($Y$2=3,ΜΗΧ_3ο_ΠΕΔΙΟ!F98,"")</f>
        <v>ΜΟΡΙΑ   2017</v>
      </c>
      <c r="V102" s="437" t="str">
        <f aca="false">IF($Y$2=0,"",IF($P102="Α/Α","",HYPERLINK($Y102,"i")))</f>
        <v/>
      </c>
      <c r="W102" s="443"/>
      <c r="X102" s="444" t="n">
        <f aca="false">IF($Y$2=3,ΜΗΧ_3ο_ΠΕΔΙΟ!I98,"")</f>
        <v>0</v>
      </c>
      <c r="Y102" s="440" t="str">
        <f aca="false">IF(ISNA(VLOOKUP($S102,BASEIS!$A$2:$G$506,3,FALSE()))," ",VLOOKUP($S102,BASEIS!$A$2:$G$506,7,FALSE()))</f>
        <v> </v>
      </c>
      <c r="Z102" s="441" t="str">
        <f aca="false">IF($Y$2=3,ΜΗΧ_3ο_ΠΕΔΙΟ!G98,"")</f>
        <v>ΕΙΔΙΚΟ ΜΑΘΗΜΑ</v>
      </c>
      <c r="AA102" s="183"/>
      <c r="AB102" s="183"/>
    </row>
    <row r="103" customFormat="false" ht="35.1" hidden="false" customHeight="true" outlineLevel="0" collapsed="false">
      <c r="A103" s="433" t="n">
        <f aca="false">IF($L103=0,"",$L103)</f>
        <v>11</v>
      </c>
      <c r="B103" s="434" t="n">
        <f aca="false">IF($K$2=1,ΜΗΧ_1ο_ΠΕΔΙΟ!A99,IF($K$2=2,ΜΗΧ_2ο_ΠΕΔΙΟ!A99,IF($K$2=3,ΜΗΧ_3ο_ΠΕΔΙΟ!A99,IF($K$2=4,ΜΗΧ_4ο_ΠΕΔΙΟ!A99,""))))</f>
        <v>543</v>
      </c>
      <c r="C103" s="435" t="str">
        <f aca="false">IF($K$2=1,ΜΗΧ_1ο_ΠΕΔΙΟ!C99,IF($K$2=2,ΜΗΧ_2ο_ΠΕΔΙΟ!C99,IF($K$2=3,ΜΗΧ_3ο_ΠΕΔΙΟ!C99,IF($K$2=4,ΜΗΧ_4ο_ΠΕΔΙΟ!C99,""))))</f>
        <v>ΕΠΙΣΤΗΜΗΣ ΦΥΣΙΚΗΣ ΑΓΩΓΗΣ ΚΑΙ ΑΘΛΗΤΙΣΜΟΥ (ΣΕΡΡΕΣ)</v>
      </c>
      <c r="D103" s="436" t="str">
        <f aca="false">IF($K$2=1,ΜΗΧ_1ο_ΠΕΔΙΟ!D99,IF($K$2=2,ΜΗΧ_2ο_ΠΕΔΙΟ!D99,IF($K$2=3,ΜΗΧ_3ο_ΠΕΔΙΟ!D99,IF($K$2=4,ΜΗΧ_4ο_ΠΕΔΙΟ!D99,""))))</f>
        <v>ΑΠΘ</v>
      </c>
      <c r="E103" s="434" t="n">
        <f aca="false">IF($K$2=1,ΜΗΧ_1ο_ΠΕΔΙΟ!B99,IF($K$2=2,ΜΗΧ_2ο_ΠΕΔΙΟ!B99,IF($K$2=3,ΜΗΧ_3ο_ΠΕΔΙΟ!B99,IF($K$2=4,ΜΗΧ_4ο_ΠΕΔΙΟ!B99,""))))</f>
        <v>402</v>
      </c>
      <c r="F103" s="434" t="n">
        <f aca="false">IF($K$2=1,ΜΗΧ_1ο_ΠΕΔΙΟ!E99,IF($K$2=2,ΜΗΧ_2ο_ΠΕΔΙΟ!E99,IF($K$2=3,ΜΗΧ_3ο_ΠΕΔΙΟ!E99,IF($K$2=4,ΜΗΧ_4ο_ΠΕΔΙΟ!E99,""))))</f>
        <v>15411</v>
      </c>
      <c r="G103" s="434" t="n">
        <f aca="false">IF($K$2=1,ΜΗΧ_1ο_ΠΕΔΙΟ!F99,IF($K$2=2,ΜΗΧ_2ο_ΠΕΔΙΟ!F99,IF($K$2=3,ΜΗΧ_3ο_ΠΕΔΙΟ!F99,IF($K$2=4,ΜΗΧ_4ο_ΠΕΔΙΟ!F99,""))))</f>
        <v>15505</v>
      </c>
      <c r="H103" s="437" t="str">
        <f aca="false">IF($B103="Α/Α","",HYPERLINK($K103,"i"))</f>
        <v>i</v>
      </c>
      <c r="I103" s="438"/>
      <c r="J103" s="439" t="n">
        <f aca="false">IF($K$2=1,ΜΗΧ_1ο_ΠΕΔΙΟ!I99,IF($K$2=2,ΜΗΧ_2ο_ΠΕΔΙΟ!I99,IF($K$2=3,ΜΗΧ_3ο_ΠΕΔΙΟ!I99,IF($K$2=4,ΜΗΧ_4ο_ΠΕΔΙΟ!I99,""))))</f>
        <v>0</v>
      </c>
      <c r="K103" s="440" t="str">
        <f aca="false">IF(ISNA(VLOOKUP($E103,BASEIS!$A$2:$G$506,3,FALSE()))," ",VLOOKUP($E103,BASEIS!$A$2:$G$506,7,FALSE()))</f>
        <v>http://www.phed-sr.auth.gr/</v>
      </c>
      <c r="L103" s="441" t="n">
        <f aca="false">IF($K$2=1,ΜΗΧ_1ο_ΠΕΔΙΟ!G99,IF($K$2=2,ΜΗΧ_2ο_ΠΕΔΙΟ!G99,IF($K$2=3,ΜΗΧ_3ο_ΠΕΔΙΟ!G99,IF($K$2=4,ΜΗΧ_4ο_ΠΕΔΙΟ!G99,""))))</f>
        <v>11</v>
      </c>
      <c r="M103" s="442"/>
      <c r="N103" s="442"/>
      <c r="O103" s="433" t="str">
        <f aca="false">IF($Z103=0,"",$Z103)</f>
        <v/>
      </c>
      <c r="P103" s="434" t="n">
        <f aca="false">IF($Y$2=3,ΜΗΧ_3ο_ΠΕΔΙΟ!A99,"")</f>
        <v>517</v>
      </c>
      <c r="Q103" s="435" t="str">
        <f aca="false">IF($Y$2=3,ΜΗΧ_3ο_ΠΕΔΙΟ!C99,"")</f>
        <v>ΦΥΣΙΚΟΘΕΡΑΠΕΙΑΣ (ΘΕΣΣΑΛΟΝΙΚΗ)</v>
      </c>
      <c r="R103" s="436" t="str">
        <f aca="false">IF($Y$2=3,ΜΗΧ_3ο_ΠΕΔΙΟ!D99,"")</f>
        <v>ΤΕΙ ΘΕΣ/ΝΙΚΗΣ</v>
      </c>
      <c r="S103" s="434" t="n">
        <f aca="false">IF($Y$2=3,ΜΗΧ_3ο_ΠΕΔΙΟ!B99,"")</f>
        <v>617</v>
      </c>
      <c r="T103" s="434" t="n">
        <f aca="false">IF($Y$2=3,ΜΗΧ_3ο_ΠΕΔΙΟ!E99,"")</f>
        <v>17322</v>
      </c>
      <c r="U103" s="434" t="n">
        <f aca="false">IF($Y$2=3,ΜΗΧ_3ο_ΠΕΔΙΟ!F99,"")</f>
        <v>17104</v>
      </c>
      <c r="V103" s="437" t="str">
        <f aca="false">IF($Y$2=0,"",IF($P103="Α/Α","",HYPERLINK($Y103,"i")))</f>
        <v>i</v>
      </c>
      <c r="W103" s="443"/>
      <c r="X103" s="444" t="n">
        <f aca="false">IF($Y$2=3,ΜΗΧ_3ο_ΠΕΔΙΟ!I99,"")</f>
        <v>0</v>
      </c>
      <c r="Y103" s="440" t="str">
        <f aca="false">IF(ISNA(VLOOKUP($S103,BASEIS!$A$2:$G$506,3,FALSE()))," ",VLOOKUP($S103,BASEIS!$A$2:$G$506,7,FALSE()))</f>
        <v>http://www.phys.teithe.gr/</v>
      </c>
      <c r="Z103" s="441" t="n">
        <f aca="false">IF($Y$2=3,ΜΗΧ_3ο_ΠΕΔΙΟ!G99,"")</f>
        <v>0</v>
      </c>
      <c r="AA103" s="183"/>
      <c r="AB103" s="183"/>
    </row>
    <row r="104" customFormat="false" ht="35.1" hidden="false" customHeight="true" outlineLevel="0" collapsed="false">
      <c r="A104" s="433" t="n">
        <f aca="false">IF($L104=0,"",$L104)</f>
        <v>11</v>
      </c>
      <c r="B104" s="434" t="n">
        <f aca="false">IF($K$2=1,ΜΗΧ_1ο_ΠΕΔΙΟ!A100,IF($K$2=2,ΜΗΧ_2ο_ΠΕΔΙΟ!A100,IF($K$2=3,ΜΗΧ_3ο_ΠΕΔΙΟ!A100,IF($K$2=4,ΜΗΧ_4ο_ΠΕΔΙΟ!A100,""))))</f>
        <v>542</v>
      </c>
      <c r="C104" s="435" t="str">
        <f aca="false">IF($K$2=1,ΜΗΧ_1ο_ΠΕΔΙΟ!C100,IF($K$2=2,ΜΗΧ_2ο_ΠΕΔΙΟ!C100,IF($K$2=3,ΜΗΧ_3ο_ΠΕΔΙΟ!C100,IF($K$2=4,ΜΗΧ_4ο_ΠΕΔΙΟ!C100,""))))</f>
        <v>ΕΠΙΣΤΗΜΗΣ ΦΥΣΙΚΗΣ ΑΓΩΓΗΣ ΚΑΙ ΑΘΛΗΤΙΣΜΟΥ (ΚΟΜΟΤΗΝΗ)</v>
      </c>
      <c r="D104" s="436" t="str">
        <f aca="false">IF($K$2=1,ΜΗΧ_1ο_ΠΕΔΙΟ!D100,IF($K$2=2,ΜΗΧ_2ο_ΠΕΔΙΟ!D100,IF($K$2=3,ΜΗΧ_3ο_ΠΕΔΙΟ!D100,IF($K$2=4,ΜΗΧ_4ο_ΠΕΔΙΟ!D100,""))))</f>
        <v>ΔΠΘ</v>
      </c>
      <c r="E104" s="434" t="n">
        <f aca="false">IF($K$2=1,ΜΗΧ_1ο_ΠΕΔΙΟ!B100,IF($K$2=2,ΜΗΧ_2ο_ΠΕΔΙΟ!B100,IF($K$2=3,ΜΗΧ_3ο_ΠΕΔΙΟ!B100,IF($K$2=4,ΜΗΧ_4ο_ΠΕΔΙΟ!B100,""))))</f>
        <v>404</v>
      </c>
      <c r="F104" s="434" t="n">
        <f aca="false">IF($K$2=1,ΜΗΧ_1ο_ΠΕΔΙΟ!E100,IF($K$2=2,ΜΗΧ_2ο_ΠΕΔΙΟ!E100,IF($K$2=3,ΜΗΧ_3ο_ΠΕΔΙΟ!E100,IF($K$2=4,ΜΗΧ_4ο_ΠΕΔΙΟ!E100,""))))</f>
        <v>15033</v>
      </c>
      <c r="G104" s="434" t="n">
        <f aca="false">IF($K$2=1,ΜΗΧ_1ο_ΠΕΔΙΟ!F100,IF($K$2=2,ΜΗΧ_2ο_ΠΕΔΙΟ!F100,IF($K$2=3,ΜΗΧ_3ο_ΠΕΔΙΟ!F100,IF($K$2=4,ΜΗΧ_4ο_ΠΕΔΙΟ!F100,""))))</f>
        <v>15096</v>
      </c>
      <c r="H104" s="437" t="str">
        <f aca="false">IF($B104="Α/Α","",HYPERLINK($K104,"i"))</f>
        <v>i</v>
      </c>
      <c r="I104" s="438"/>
      <c r="J104" s="439" t="n">
        <f aca="false">IF($K$2=1,ΜΗΧ_1ο_ΠΕΔΙΟ!I100,IF($K$2=2,ΜΗΧ_2ο_ΠΕΔΙΟ!I100,IF($K$2=3,ΜΗΧ_3ο_ΠΕΔΙΟ!I100,IF($K$2=4,ΜΗΧ_4ο_ΠΕΔΙΟ!I100,""))))</f>
        <v>0</v>
      </c>
      <c r="K104" s="440" t="str">
        <f aca="false">IF(ISNA(VLOOKUP($E104,BASEIS!$A$2:$G$506,3,FALSE()))," ",VLOOKUP($E104,BASEIS!$A$2:$G$506,7,FALSE()))</f>
        <v>http://www.phyed.duth.gr/</v>
      </c>
      <c r="L104" s="441" t="n">
        <f aca="false">IF($K$2=1,ΜΗΧ_1ο_ΠΕΔΙΟ!G100,IF($K$2=2,ΜΗΧ_2ο_ΠΕΔΙΟ!G100,IF($K$2=3,ΜΗΧ_3ο_ΠΕΔΙΟ!G100,IF($K$2=4,ΜΗΧ_4ο_ΠΕΔΙΟ!G100,""))))</f>
        <v>11</v>
      </c>
      <c r="M104" s="442"/>
      <c r="N104" s="442"/>
      <c r="O104" s="433" t="str">
        <f aca="false">IF($Z104=0,"",$Z104)</f>
        <v/>
      </c>
      <c r="P104" s="434" t="n">
        <f aca="false">IF($Y$2=3,ΜΗΧ_3ο_ΠΕΔΙΟ!A100,"")</f>
        <v>518</v>
      </c>
      <c r="Q104" s="435" t="str">
        <f aca="false">IF($Y$2=3,ΜΗΧ_3ο_ΠΕΔΙΟ!C100,"")</f>
        <v>ΦΥΣΙΚΟΘΕΡΑΠΕΙΑΣ (ΛΑΜΙΑ)</v>
      </c>
      <c r="R104" s="436" t="str">
        <f aca="false">IF($Y$2=3,ΜΗΧ_3ο_ΠΕΔΙΟ!D100,"")</f>
        <v>ΤΕΙ ΣΤ.ΕΛΛΑΔΑΣ</v>
      </c>
      <c r="S104" s="434" t="n">
        <f aca="false">IF($Y$2=3,ΜΗΧ_3ο_ΠΕΔΙΟ!B100,"")</f>
        <v>659</v>
      </c>
      <c r="T104" s="434" t="n">
        <f aca="false">IF($Y$2=3,ΜΗΧ_3ο_ΠΕΔΙΟ!E100,"")</f>
        <v>16526</v>
      </c>
      <c r="U104" s="434" t="n">
        <f aca="false">IF($Y$2=3,ΜΗΧ_3ο_ΠΕΔΙΟ!F100,"")</f>
        <v>16431</v>
      </c>
      <c r="V104" s="437" t="str">
        <f aca="false">IF($Y$2=0,"",IF($P104="Α/Α","",HYPERLINK($Y104,"i")))</f>
        <v>i</v>
      </c>
      <c r="W104" s="443"/>
      <c r="X104" s="444" t="n">
        <f aca="false">IF($Y$2=3,ΜΗΧ_3ο_ΠΕΔΙΟ!I100,"")</f>
        <v>0</v>
      </c>
      <c r="Y104" s="440" t="str">
        <f aca="false">IF(ISNA(VLOOKUP($S104,BASEIS!$A$2:$G$506,3,FALSE()))," ",VLOOKUP($S104,BASEIS!$A$2:$G$506,7,FALSE()))</f>
        <v>http://phys.teiste.gr/</v>
      </c>
      <c r="Z104" s="441" t="n">
        <f aca="false">IF($Y$2=3,ΜΗΧ_3ο_ΠΕΔΙΟ!G100,"")</f>
        <v>0</v>
      </c>
      <c r="AA104" s="183"/>
      <c r="AB104" s="183"/>
    </row>
    <row r="105" customFormat="false" ht="35.1" hidden="false" customHeight="true" outlineLevel="0" collapsed="false">
      <c r="A105" s="433" t="str">
        <f aca="false">IF($L105=0,"",$L105)</f>
        <v/>
      </c>
      <c r="B105" s="434" t="n">
        <f aca="false">IF($K$2=1,ΜΗΧ_1ο_ΠΕΔΙΟ!A101,IF($K$2=2,ΜΗΧ_2ο_ΠΕΔΙΟ!A101,IF($K$2=3,ΜΗΧ_3ο_ΠΕΔΙΟ!A101,IF($K$2=4,ΜΗΧ_4ο_ΠΕΔΙΟ!A101,""))))</f>
        <v>0</v>
      </c>
      <c r="C105" s="435" t="n">
        <f aca="false">IF($K$2=1,ΜΗΧ_1ο_ΠΕΔΙΟ!C101,IF($K$2=2,ΜΗΧ_2ο_ΠΕΔΙΟ!C101,IF($K$2=3,ΜΗΧ_3ο_ΠΕΔΙΟ!C101,IF($K$2=4,ΜΗΧ_4ο_ΠΕΔΙΟ!C101,""))))</f>
        <v>0</v>
      </c>
      <c r="D105" s="436" t="n">
        <f aca="false">IF($K$2=1,ΜΗΧ_1ο_ΠΕΔΙΟ!D101,IF($K$2=2,ΜΗΧ_2ο_ΠΕΔΙΟ!D101,IF($K$2=3,ΜΗΧ_3ο_ΠΕΔΙΟ!D101,IF($K$2=4,ΜΗΧ_4ο_ΠΕΔΙΟ!D101,""))))</f>
        <v>0</v>
      </c>
      <c r="E105" s="434" t="n">
        <f aca="false">IF($K$2=1,ΜΗΧ_1ο_ΠΕΔΙΟ!B101,IF($K$2=2,ΜΗΧ_2ο_ΠΕΔΙΟ!B101,IF($K$2=3,ΜΗΧ_3ο_ΠΕΔΙΟ!B101,IF($K$2=4,ΜΗΧ_4ο_ΠΕΔΙΟ!B101,""))))</f>
        <v>0</v>
      </c>
      <c r="F105" s="434" t="n">
        <f aca="false">IF($K$2=1,ΜΗΧ_1ο_ΠΕΔΙΟ!E101,IF($K$2=2,ΜΗΧ_2ο_ΠΕΔΙΟ!E101,IF($K$2=3,ΜΗΧ_3ο_ΠΕΔΙΟ!E101,IF($K$2=4,ΜΗΧ_4ο_ΠΕΔΙΟ!E101,""))))</f>
        <v>0</v>
      </c>
      <c r="G105" s="434" t="n">
        <f aca="false">IF($K$2=1,ΜΗΧ_1ο_ΠΕΔΙΟ!F101,IF($K$2=2,ΜΗΧ_2ο_ΠΕΔΙΟ!F101,IF($K$2=3,ΜΗΧ_3ο_ΠΕΔΙΟ!F101,IF($K$2=4,ΜΗΧ_4ο_ΠΕΔΙΟ!F101,""))))</f>
        <v>0</v>
      </c>
      <c r="H105" s="437" t="str">
        <f aca="false">IF($B105="Α/Α","",HYPERLINK($K105,"i"))</f>
        <v>i</v>
      </c>
      <c r="I105" s="438"/>
      <c r="J105" s="439" t="n">
        <f aca="false">IF($K$2=1,ΜΗΧ_1ο_ΠΕΔΙΟ!I101,IF($K$2=2,ΜΗΧ_2ο_ΠΕΔΙΟ!I101,IF($K$2=3,ΜΗΧ_3ο_ΠΕΔΙΟ!I101,IF($K$2=4,ΜΗΧ_4ο_ΠΕΔΙΟ!I101,""))))</f>
        <v>0</v>
      </c>
      <c r="K105" s="440" t="str">
        <f aca="false">IF(ISNA(VLOOKUP($E105,BASEIS!$A$2:$G$506,3,FALSE()))," ",VLOOKUP($E105,BASEIS!$A$2:$G$506,7,FALSE()))</f>
        <v> </v>
      </c>
      <c r="L105" s="441" t="n">
        <f aca="false">IF($K$2=1,ΜΗΧ_1ο_ΠΕΔΙΟ!G101,IF($K$2=2,ΜΗΧ_2ο_ΠΕΔΙΟ!G101,IF($K$2=3,ΜΗΧ_3ο_ΠΕΔΙΟ!G101,IF($K$2=4,ΜΗΧ_4ο_ΠΕΔΙΟ!G101,""))))</f>
        <v>0</v>
      </c>
      <c r="M105" s="442"/>
      <c r="N105" s="442"/>
      <c r="O105" s="433" t="str">
        <f aca="false">IF($Z105=0,"",$Z105)</f>
        <v/>
      </c>
      <c r="P105" s="434" t="n">
        <f aca="false">IF($Y$2=3,ΜΗΧ_3ο_ΠΕΔΙΟ!A101,"")</f>
        <v>516</v>
      </c>
      <c r="Q105" s="435" t="str">
        <f aca="false">IF($Y$2=3,ΜΗΧ_3ο_ΠΕΔΙΟ!C101,"")</f>
        <v>ΦΥΣΙΚΟΘΕΡΑΠΕΙΑΣ (ΑΙΓΙΟ)</v>
      </c>
      <c r="R105" s="436" t="str">
        <f aca="false">IF($Y$2=3,ΜΗΧ_3ο_ΠΕΔΙΟ!D101,"")</f>
        <v>ΤΕΙ ΔΥΤ.ΕΛΛΑΔΑΣ</v>
      </c>
      <c r="S105" s="434" t="n">
        <f aca="false">IF($Y$2=3,ΜΗΧ_3ο_ΠΕΔΙΟ!B101,"")</f>
        <v>616</v>
      </c>
      <c r="T105" s="434" t="n">
        <f aca="false">IF($Y$2=3,ΜΗΧ_3ο_ΠΕΔΙΟ!E101,"")</f>
        <v>16094</v>
      </c>
      <c r="U105" s="434" t="n">
        <f aca="false">IF($Y$2=3,ΜΗΧ_3ο_ΠΕΔΙΟ!F101,"")</f>
        <v>16095</v>
      </c>
      <c r="V105" s="437" t="str">
        <f aca="false">IF($Y$2=0,"",IF($P105="Α/Α","",HYPERLINK($Y105,"i")))</f>
        <v>i</v>
      </c>
      <c r="W105" s="443"/>
      <c r="X105" s="444" t="n">
        <f aca="false">IF($Y$2=3,ΜΗΧ_3ο_ΠΕΔΙΟ!I101,"")</f>
        <v>0</v>
      </c>
      <c r="Y105" s="440" t="str">
        <f aca="false">IF(ISNA(VLOOKUP($S105,BASEIS!$A$2:$G$506,3,FALSE()))," ",VLOOKUP($S105,BASEIS!$A$2:$G$506,7,FALSE()))</f>
        <v>http://www.aigio.teipat.gr/</v>
      </c>
      <c r="Z105" s="441" t="n">
        <f aca="false">IF($Y$2=3,ΜΗΧ_3ο_ΠΕΔΙΟ!G101,"")</f>
        <v>0</v>
      </c>
      <c r="AA105" s="183"/>
      <c r="AB105" s="183"/>
    </row>
    <row r="106" customFormat="false" ht="35.1" hidden="false" customHeight="true" outlineLevel="0" collapsed="false">
      <c r="A106" s="433" t="str">
        <f aca="false">IF($L106=0,"",$L106)</f>
        <v>ΕΙΔΙΚΟ ΜΑΘΗΜΑ</v>
      </c>
      <c r="B106" s="434" t="str">
        <f aca="false">IF($K$2=1,ΜΗΧ_1ο_ΠΕΔΙΟ!A102,IF($K$2=2,ΜΗΧ_2ο_ΠΕΔΙΟ!A102,IF($K$2=3,ΜΗΧ_3ο_ΠΕΔΙΟ!A102,IF($K$2=4,ΜΗΧ_4ο_ΠΕΔΙΟ!A102,""))))</f>
        <v>Α/Α</v>
      </c>
      <c r="C106" s="435" t="str">
        <f aca="false">IF($K$2=1,ΜΗΧ_1ο_ΠΕΔΙΟ!C102,IF($K$2=2,ΜΗΧ_2ο_ΠΕΔΙΟ!C102,IF($K$2=3,ΜΗΧ_3ο_ΠΕΔΙΟ!C102,IF($K$2=4,ΜΗΧ_4ο_ΠΕΔΙΟ!C102,""))))</f>
        <v>ΣΤΡΑΤΙΩΤΙΚΕΣ ΣΧΟΛΕΣ</v>
      </c>
      <c r="D106" s="436" t="str">
        <f aca="false">IF($K$2=1,ΜΗΧ_1ο_ΠΕΔΙΟ!D102,IF($K$2=2,ΜΗΧ_2ο_ΠΕΔΙΟ!D102,IF($K$2=3,ΜΗΧ_3ο_ΠΕΔΙΟ!D102,IF($K$2=4,ΜΗΧ_4ο_ΠΕΔΙΟ!D102,""))))</f>
        <v>ΙΔΡΥΜΑ</v>
      </c>
      <c r="E106" s="434" t="str">
        <f aca="false">IF($K$2=1,ΜΗΧ_1ο_ΠΕΔΙΟ!B102,IF($K$2=2,ΜΗΧ_2ο_ΠΕΔΙΟ!B102,IF($K$2=3,ΜΗΧ_3ο_ΠΕΔΙΟ!B102,IF($K$2=4,ΜΗΧ_4ο_ΠΕΔΙΟ!B102,""))))</f>
        <v>Κ.Α</v>
      </c>
      <c r="F106" s="434" t="str">
        <f aca="false">IF($K$2=1,ΜΗΧ_1ο_ΠΕΔΙΟ!E102,IF($K$2=2,ΜΗΧ_2ο_ΠΕΔΙΟ!E102,IF($K$2=3,ΜΗΧ_3ο_ΠΕΔΙΟ!E102,IF($K$2=4,ΜΗΧ_4ο_ΠΕΔΙΟ!E102,""))))</f>
        <v>ΜΟΡΙΑ                2016</v>
      </c>
      <c r="G106" s="434" t="str">
        <f aca="false">IF($K$2=1,ΜΗΧ_1ο_ΠΕΔΙΟ!F102,IF($K$2=2,ΜΗΧ_2ο_ΠΕΔΙΟ!F102,IF($K$2=3,ΜΗΧ_3ο_ΠΕΔΙΟ!F102,IF($K$2=4,ΜΗΧ_4ο_ΠΕΔΙΟ!F102,""))))</f>
        <v>ΜΟΡΙΑ   2017</v>
      </c>
      <c r="H106" s="437" t="str">
        <f aca="false">IF($B106="Α/Α","",HYPERLINK($K106,"i"))</f>
        <v/>
      </c>
      <c r="I106" s="438"/>
      <c r="J106" s="439" t="n">
        <f aca="false">IF($K$2=1,ΜΗΧ_1ο_ΠΕΔΙΟ!I102,IF($K$2=2,ΜΗΧ_2ο_ΠΕΔΙΟ!I102,IF($K$2=3,ΜΗΧ_3ο_ΠΕΔΙΟ!I102,IF($K$2=4,ΜΗΧ_4ο_ΠΕΔΙΟ!I102,""))))</f>
        <v>0</v>
      </c>
      <c r="K106" s="440" t="str">
        <f aca="false">IF(ISNA(VLOOKUP($E106,BASEIS!$A$2:$G$506,3,FALSE()))," ",VLOOKUP($E106,BASEIS!$A$2:$G$506,7,FALSE()))</f>
        <v> </v>
      </c>
      <c r="L106" s="441" t="str">
        <f aca="false">IF($K$2=1,ΜΗΧ_1ο_ΠΕΔΙΟ!G102,IF($K$2=2,ΜΗΧ_2ο_ΠΕΔΙΟ!G102,IF($K$2=3,ΜΗΧ_3ο_ΠΕΔΙΟ!G102,IF($K$2=4,ΜΗΧ_4ο_ΠΕΔΙΟ!G102,""))))</f>
        <v>ΕΙΔΙΚΟ ΜΑΘΗΜΑ</v>
      </c>
      <c r="M106" s="442"/>
      <c r="N106" s="442"/>
      <c r="O106" s="433" t="str">
        <f aca="false">IF($Z106=0,"",$Z106)</f>
        <v/>
      </c>
      <c r="P106" s="434" t="n">
        <f aca="false">IF($Y$2=3,ΜΗΧ_3ο_ΠΕΔΙΟ!A102,"")</f>
        <v>482</v>
      </c>
      <c r="Q106" s="435" t="str">
        <f aca="false">IF($Y$2=3,ΜΗΧ_3ο_ΠΕΔΙΟ!C102,"")</f>
        <v>ΔΙΑΤΡΟΦΗΣ &amp; ΔΙΑΙΤΟΛΟΓΙΑΣ (ΘΕΣΣΑΛΟΝΙΚΗ)</v>
      </c>
      <c r="R106" s="436" t="str">
        <f aca="false">IF($Y$2=3,ΜΗΧ_3ο_ΠΕΔΙΟ!D102,"")</f>
        <v>ΤΕΙ ΘΕΣ/ΝΙΚΗΣ</v>
      </c>
      <c r="S106" s="434" t="n">
        <f aca="false">IF($Y$2=3,ΜΗΧ_3ο_ΠΕΔΙΟ!B102,"")</f>
        <v>719</v>
      </c>
      <c r="T106" s="434" t="n">
        <f aca="false">IF($Y$2=3,ΜΗΧ_3ο_ΠΕΔΙΟ!E102,"")</f>
        <v>16524</v>
      </c>
      <c r="U106" s="434" t="n">
        <f aca="false">IF($Y$2=3,ΜΗΧ_3ο_ΠΕΔΙΟ!F102,"")</f>
        <v>15987</v>
      </c>
      <c r="V106" s="437" t="str">
        <f aca="false">IF($Y$2=0,"",IF($P106="Α/Α","",HYPERLINK($Y106,"i")))</f>
        <v>i</v>
      </c>
      <c r="W106" s="443"/>
      <c r="X106" s="444" t="n">
        <f aca="false">IF($Y$2=3,ΜΗΧ_3ο_ΠΕΔΙΟ!I102,"")</f>
        <v>0</v>
      </c>
      <c r="Y106" s="440" t="str">
        <f aca="false">IF(ISNA(VLOOKUP($S106,BASEIS!$A$2:$G$506,3,FALSE()))," ",VLOOKUP($S106,BASEIS!$A$2:$G$506,7,FALSE()))</f>
        <v>http://www.nutr.teithe.gr/</v>
      </c>
      <c r="Z106" s="441" t="n">
        <f aca="false">IF($Y$2=3,ΜΗΧ_3ο_ΠΕΔΙΟ!G102,"")</f>
        <v>0</v>
      </c>
      <c r="AA106" s="183"/>
      <c r="AB106" s="183"/>
    </row>
    <row r="107" customFormat="false" ht="35.1" hidden="false" customHeight="true" outlineLevel="0" collapsed="false">
      <c r="A107" s="433" t="n">
        <f aca="false">IF($L107=0,"",$L107)</f>
        <v>12</v>
      </c>
      <c r="B107" s="434" t="n">
        <f aca="false">IF($K$2=1,ΜΗΧ_1ο_ΠΕΔΙΟ!A103,IF($K$2=2,ΜΗΧ_2ο_ΠΕΔΙΟ!A103,IF($K$2=3,ΜΗΧ_3ο_ΠΕΔΙΟ!A103,IF($K$2=4,ΜΗΧ_4ο_ΠΕΔΙΟ!A103,""))))</f>
        <v>618</v>
      </c>
      <c r="C107" s="435" t="str">
        <f aca="false">IF($K$2=1,ΜΗΧ_1ο_ΠΕΔΙΟ!C103,IF($K$2=2,ΜΗΧ_2ο_ΠΕΔΙΟ!C103,IF($K$2=3,ΜΗΧ_3ο_ΠΕΔΙΟ!C103,IF($K$2=4,ΜΗΧ_4ο_ΠΕΔΙΟ!C103,""))))</f>
        <v>ΟΙΚΟΝΟΜΙΚΟ (ΣΣΑΣ) ΘΕΣ/ΝΙΚΗ</v>
      </c>
      <c r="D107" s="436" t="str">
        <f aca="false">IF($K$2=1,ΜΗΧ_1ο_ΠΕΔΙΟ!D103,IF($K$2=2,ΜΗΧ_2ο_ΠΕΔΙΟ!D103,IF($K$2=3,ΜΗΧ_3ο_ΠΕΔΙΟ!D103,IF($K$2=4,ΜΗΧ_4ο_ΠΕΔΙΟ!D103,""))))</f>
        <v>ΣΤΡΑΤ.ΣΧΟΛΕΣ</v>
      </c>
      <c r="E107" s="434" t="n">
        <f aca="false">IF($K$2=1,ΜΗΧ_1ο_ΠΕΔΙΟ!B103,IF($K$2=2,ΜΗΧ_2ο_ΠΕΔΙΟ!B103,IF($K$2=3,ΜΗΧ_3ο_ΠΕΔΙΟ!B103,IF($K$2=4,ΜΗΧ_4ο_ΠΕΔΙΟ!B103,""))))</f>
        <v>867</v>
      </c>
      <c r="F107" s="434" t="n">
        <f aca="false">IF($K$2=1,ΜΗΧ_1ο_ΠΕΔΙΟ!E103,IF($K$2=2,ΜΗΧ_2ο_ΠΕΔΙΟ!E103,IF($K$2=3,ΜΗΧ_3ο_ΠΕΔΙΟ!E103,IF($K$2=4,ΜΗΧ_4ο_ΠΕΔΙΟ!E103,""))))</f>
        <v>18326</v>
      </c>
      <c r="G107" s="434" t="n">
        <f aca="false">IF($K$2=1,ΜΗΧ_1ο_ΠΕΔΙΟ!F103,IF($K$2=2,ΜΗΧ_2ο_ΠΕΔΙΟ!F103,IF($K$2=3,ΜΗΧ_3ο_ΠΕΔΙΟ!F103,IF($K$2=4,ΜΗΧ_4ο_ΠΕΔΙΟ!F103,""))))</f>
        <v>17568</v>
      </c>
      <c r="H107" s="437" t="str">
        <f aca="false">IF($B107="Α/Α","",HYPERLINK($K107,"i"))</f>
        <v>i</v>
      </c>
      <c r="I107" s="438"/>
      <c r="J107" s="439" t="n">
        <f aca="false">IF($K$2=1,ΜΗΧ_1ο_ΠΕΔΙΟ!I103,IF($K$2=2,ΜΗΧ_2ο_ΠΕΔΙΟ!I103,IF($K$2=3,ΜΗΧ_3ο_ΠΕΔΙΟ!I103,IF($K$2=4,ΜΗΧ_4ο_ΠΕΔΙΟ!I103,""))))</f>
        <v>0</v>
      </c>
      <c r="K107" s="440" t="str">
        <f aca="false">IF(ISNA(VLOOKUP($E107,BASEIS!$A$2:$G$506,3,FALSE()))," ",VLOOKUP($E107,BASEIS!$A$2:$G$506,7,FALSE()))</f>
        <v>http://ssas.army.gr/</v>
      </c>
      <c r="L107" s="441" t="n">
        <f aca="false">IF($K$2=1,ΜΗΧ_1ο_ΠΕΔΙΟ!G103,IF($K$2=2,ΜΗΧ_2ο_ΠΕΔΙΟ!G103,IF($K$2=3,ΜΗΧ_3ο_ΠΕΔΙΟ!G103,IF($K$2=4,ΜΗΧ_4ο_ΠΕΔΙΟ!G103,""))))</f>
        <v>12</v>
      </c>
      <c r="M107" s="442"/>
      <c r="N107" s="442"/>
      <c r="O107" s="433" t="n">
        <f aca="false">IF($Z107=0,"",$Z107)</f>
        <v>14</v>
      </c>
      <c r="P107" s="434" t="n">
        <f aca="false">IF($Y$2=3,ΜΗΧ_3ο_ΠΕΔΙΟ!A103,"")</f>
        <v>490</v>
      </c>
      <c r="Q107" s="435" t="str">
        <f aca="false">IF($Y$2=3,ΜΗΧ_3ο_ΠΕΔΙΟ!C103,"")</f>
        <v>ΛΟΓΟΘΕΡΑΠΕΙΑΣ (ΠΑΤΡΑ)</v>
      </c>
      <c r="R107" s="436" t="str">
        <f aca="false">IF($Y$2=3,ΜΗΧ_3ο_ΠΕΔΙΟ!D103,"")</f>
        <v>ΤΕΙ ΔΥΤ. ΕΛΛΑΔΑΣ</v>
      </c>
      <c r="S107" s="434" t="n">
        <f aca="false">IF($Y$2=3,ΜΗΧ_3ο_ΠΕΔΙΟ!B103,"")</f>
        <v>618</v>
      </c>
      <c r="T107" s="434" t="n">
        <f aca="false">IF($Y$2=3,ΜΗΧ_3ο_ΠΕΔΙΟ!E103,"")</f>
        <v>15777</v>
      </c>
      <c r="U107" s="434" t="n">
        <f aca="false">IF($Y$2=3,ΜΗΧ_3ο_ΠΕΔΙΟ!F103,"")</f>
        <v>15714</v>
      </c>
      <c r="V107" s="437" t="str">
        <f aca="false">IF($Y$2=0,"",IF($P107="Α/Α","",HYPERLINK($Y107,"i")))</f>
        <v>i</v>
      </c>
      <c r="W107" s="443"/>
      <c r="X107" s="444" t="n">
        <f aca="false">IF($Y$2=3,ΜΗΧ_3ο_ΠΕΔΙΟ!I103,"")</f>
        <v>0</v>
      </c>
      <c r="Y107" s="440" t="str">
        <f aca="false">IF(ISNA(VLOOKUP($S107,BASEIS!$A$2:$G$506,3,FALSE()))," ",VLOOKUP($S107,BASEIS!$A$2:$G$506,7,FALSE()))</f>
        <v>http://www.logoth.teiwest.gr/</v>
      </c>
      <c r="Z107" s="441" t="n">
        <f aca="false">IF($Y$2=3,ΜΗΧ_3ο_ΠΕΔΙΟ!G103,"")</f>
        <v>14</v>
      </c>
      <c r="AA107" s="183"/>
      <c r="AB107" s="183"/>
    </row>
    <row r="108" customFormat="false" ht="35.1" hidden="false" customHeight="true" outlineLevel="0" collapsed="false">
      <c r="A108" s="433" t="str">
        <f aca="false">IF($L108=0,"",$L108)</f>
        <v/>
      </c>
      <c r="B108" s="434" t="n">
        <f aca="false">IF($K$2=1,ΜΗΧ_1ο_ΠΕΔΙΟ!A104,IF($K$2=2,ΜΗΧ_2ο_ΠΕΔΙΟ!A104,IF($K$2=3,ΜΗΧ_3ο_ΠΕΔΙΟ!A104,IF($K$2=4,ΜΗΧ_4ο_ΠΕΔΙΟ!A104,""))))</f>
        <v>0</v>
      </c>
      <c r="C108" s="435" t="n">
        <f aca="false">IF($K$2=1,ΜΗΧ_1ο_ΠΕΔΙΟ!C104,IF($K$2=2,ΜΗΧ_2ο_ΠΕΔΙΟ!C104,IF($K$2=3,ΜΗΧ_3ο_ΠΕΔΙΟ!C104,IF($K$2=4,ΜΗΧ_4ο_ΠΕΔΙΟ!C104,""))))</f>
        <v>0</v>
      </c>
      <c r="D108" s="436" t="n">
        <f aca="false">IF($K$2=1,ΜΗΧ_1ο_ΠΕΔΙΟ!D104,IF($K$2=2,ΜΗΧ_2ο_ΠΕΔΙΟ!D104,IF($K$2=3,ΜΗΧ_3ο_ΠΕΔΙΟ!D104,IF($K$2=4,ΜΗΧ_4ο_ΠΕΔΙΟ!D104,""))))</f>
        <v>0</v>
      </c>
      <c r="E108" s="434" t="n">
        <f aca="false">IF($K$2=1,ΜΗΧ_1ο_ΠΕΔΙΟ!B104,IF($K$2=2,ΜΗΧ_2ο_ΠΕΔΙΟ!B104,IF($K$2=3,ΜΗΧ_3ο_ΠΕΔΙΟ!B104,IF($K$2=4,ΜΗΧ_4ο_ΠΕΔΙΟ!B104,""))))</f>
        <v>0</v>
      </c>
      <c r="F108" s="434" t="n">
        <f aca="false">IF($K$2=1,ΜΗΧ_1ο_ΠΕΔΙΟ!E104,IF($K$2=2,ΜΗΧ_2ο_ΠΕΔΙΟ!E104,IF($K$2=3,ΜΗΧ_3ο_ΠΕΔΙΟ!E104,IF($K$2=4,ΜΗΧ_4ο_ΠΕΔΙΟ!E104,""))))</f>
        <v>0</v>
      </c>
      <c r="G108" s="434" t="n">
        <f aca="false">IF($K$2=1,ΜΗΧ_1ο_ΠΕΔΙΟ!F104,IF($K$2=2,ΜΗΧ_2ο_ΠΕΔΙΟ!F104,IF($K$2=3,ΜΗΧ_3ο_ΠΕΔΙΟ!F104,IF($K$2=4,ΜΗΧ_4ο_ΠΕΔΙΟ!F104,""))))</f>
        <v>0</v>
      </c>
      <c r="H108" s="437" t="str">
        <f aca="false">IF($B108="Α/Α","",HYPERLINK($K108,"i"))</f>
        <v>i</v>
      </c>
      <c r="I108" s="438"/>
      <c r="J108" s="439" t="n">
        <f aca="false">IF($K$2=1,ΜΗΧ_1ο_ΠΕΔΙΟ!I104,IF($K$2=2,ΜΗΧ_2ο_ΠΕΔΙΟ!I104,IF($K$2=3,ΜΗΧ_3ο_ΠΕΔΙΟ!I104,IF($K$2=4,ΜΗΧ_4ο_ΠΕΔΙΟ!I104,""))))</f>
        <v>0</v>
      </c>
      <c r="K108" s="440" t="str">
        <f aca="false">IF(ISNA(VLOOKUP($E108,BASEIS!$A$2:$G$506,3,FALSE()))," ",VLOOKUP($E108,BASEIS!$A$2:$G$506,7,FALSE()))</f>
        <v> </v>
      </c>
      <c r="L108" s="441" t="n">
        <f aca="false">IF($K$2=1,ΜΗΧ_1ο_ΠΕΔΙΟ!G104,IF($K$2=2,ΜΗΧ_2ο_ΠΕΔΙΟ!G104,IF($K$2=3,ΜΗΧ_3ο_ΠΕΔΙΟ!G104,IF($K$2=4,ΜΗΧ_4ο_ΠΕΔΙΟ!G104,""))))</f>
        <v>0</v>
      </c>
      <c r="M108" s="442"/>
      <c r="N108" s="442"/>
      <c r="O108" s="433" t="str">
        <f aca="false">IF($Z108=0,"",$Z108)</f>
        <v/>
      </c>
      <c r="P108" s="434" t="n">
        <f aca="false">IF($Y$2=3,ΜΗΧ_3ο_ΠΕΔΙΟ!A104,"")</f>
        <v>485</v>
      </c>
      <c r="Q108" s="435" t="str">
        <f aca="false">IF($Y$2=3,ΜΗΧ_3ο_ΠΕΔΙΟ!C104,"")</f>
        <v>ΙΑΤΡΙΚΩΝ ΕΡΓΑΣΤΗΡΙΩΝ (ΘΕΣΣΑΛΟΝΙΚΗ)</v>
      </c>
      <c r="R108" s="436" t="str">
        <f aca="false">IF($Y$2=3,ΜΗΧ_3ο_ΠΕΔΙΟ!D104,"")</f>
        <v>ΤΕΙ ΘΕΣ/ΝΙΚΗΣ</v>
      </c>
      <c r="S108" s="434" t="n">
        <f aca="false">IF($Y$2=3,ΜΗΧ_3ο_ΠΕΔΙΟ!B104,"")</f>
        <v>623</v>
      </c>
      <c r="T108" s="434" t="n">
        <f aca="false">IF($Y$2=3,ΜΗΧ_3ο_ΠΕΔΙΟ!E104,"")</f>
        <v>15707</v>
      </c>
      <c r="U108" s="434" t="n">
        <f aca="false">IF($Y$2=3,ΜΗΧ_3ο_ΠΕΔΙΟ!F104,"")</f>
        <v>15562</v>
      </c>
      <c r="V108" s="437" t="str">
        <f aca="false">IF($Y$2=0,"",IF($P108="Α/Α","",HYPERLINK($Y108,"i")))</f>
        <v>i</v>
      </c>
      <c r="W108" s="443"/>
      <c r="X108" s="444" t="n">
        <f aca="false">IF($Y$2=3,ΜΗΧ_3ο_ΠΕΔΙΟ!I104,"")</f>
        <v>0</v>
      </c>
      <c r="Y108" s="440" t="str">
        <f aca="false">IF(ISNA(VLOOKUP($S108,BASEIS!$A$2:$G$506,3,FALSE()))," ",VLOOKUP($S108,BASEIS!$A$2:$G$506,7,FALSE()))</f>
        <v>http://www.mls.teithe.gr/</v>
      </c>
      <c r="Z108" s="441" t="n">
        <f aca="false">IF($Y$2=3,ΜΗΧ_3ο_ΠΕΔΙΟ!G104,"")</f>
        <v>0</v>
      </c>
      <c r="AA108" s="183"/>
      <c r="AB108" s="183"/>
    </row>
    <row r="109" customFormat="false" ht="35.1" hidden="false" customHeight="true" outlineLevel="0" collapsed="false">
      <c r="A109" s="433" t="str">
        <f aca="false">IF($L109=0,"",$L109)</f>
        <v>ΕΙΔΙΚΟ ΜΑΘΗΜΑ</v>
      </c>
      <c r="B109" s="434" t="str">
        <f aca="false">IF($K$2=1,ΜΗΧ_1ο_ΠΕΔΙΟ!A105,IF($K$2=2,ΜΗΧ_2ο_ΠΕΔΙΟ!A105,IF($K$2=3,ΜΗΧ_3ο_ΠΕΔΙΟ!A105,IF($K$2=4,ΜΗΧ_4ο_ΠΕΔΙΟ!A105,""))))</f>
        <v>Α/Α</v>
      </c>
      <c r="C109" s="435" t="str">
        <f aca="false">IF($K$2=1,ΜΗΧ_1ο_ΠΕΔΙΟ!C105,IF($K$2=2,ΜΗΧ_2ο_ΠΕΔΙΟ!C105,IF($K$2=3,ΜΗΧ_3ο_ΠΕΔΙΟ!C105,IF($K$2=4,ΜΗΧ_4ο_ΠΕΔΙΟ!C105,""))))</f>
        <v>ΑΚΑΔΗΜΙΕΣ ΕΜΠΟΡΙΚΟΥ ΝΑΥΤΙΚΟΥ (ΑΕΝ)</v>
      </c>
      <c r="D109" s="436" t="str">
        <f aca="false">IF($K$2=1,ΜΗΧ_1ο_ΠΕΔΙΟ!D105,IF($K$2=2,ΜΗΧ_2ο_ΠΕΔΙΟ!D105,IF($K$2=3,ΜΗΧ_3ο_ΠΕΔΙΟ!D105,IF($K$2=4,ΜΗΧ_4ο_ΠΕΔΙΟ!D105,""))))</f>
        <v>ΙΔΡΥΜΑ</v>
      </c>
      <c r="E109" s="434" t="str">
        <f aca="false">IF($K$2=1,ΜΗΧ_1ο_ΠΕΔΙΟ!B105,IF($K$2=2,ΜΗΧ_2ο_ΠΕΔΙΟ!B105,IF($K$2=3,ΜΗΧ_3ο_ΠΕΔΙΟ!B105,IF($K$2=4,ΜΗΧ_4ο_ΠΕΔΙΟ!B105,""))))</f>
        <v>Κ.Α</v>
      </c>
      <c r="F109" s="434" t="str">
        <f aca="false">IF($K$2=1,ΜΗΧ_1ο_ΠΕΔΙΟ!E105,IF($K$2=2,ΜΗΧ_2ο_ΠΕΔΙΟ!E105,IF($K$2=3,ΜΗΧ_3ο_ΠΕΔΙΟ!E105,IF($K$2=4,ΜΗΧ_4ο_ΠΕΔΙΟ!E105,""))))</f>
        <v>ΜΟΡΙΑ                2016</v>
      </c>
      <c r="G109" s="434" t="str">
        <f aca="false">IF($K$2=1,ΜΗΧ_1ο_ΠΕΔΙΟ!F105,IF($K$2=2,ΜΗΧ_2ο_ΠΕΔΙΟ!F105,IF($K$2=3,ΜΗΧ_3ο_ΠΕΔΙΟ!F105,IF($K$2=4,ΜΗΧ_4ο_ΠΕΔΙΟ!F105,""))))</f>
        <v>ΜΟΡΙΑ   2017</v>
      </c>
      <c r="H109" s="437" t="str">
        <f aca="false">IF($B109="Α/Α","",HYPERLINK($K109,"i"))</f>
        <v/>
      </c>
      <c r="I109" s="438"/>
      <c r="J109" s="439" t="n">
        <f aca="false">IF($K$2=1,ΜΗΧ_1ο_ΠΕΔΙΟ!I105,IF($K$2=2,ΜΗΧ_2ο_ΠΕΔΙΟ!I105,IF($K$2=3,ΜΗΧ_3ο_ΠΕΔΙΟ!I105,IF($K$2=4,ΜΗΧ_4ο_ΠΕΔΙΟ!I105,""))))</f>
        <v>0</v>
      </c>
      <c r="K109" s="440" t="str">
        <f aca="false">IF(ISNA(VLOOKUP($E109,BASEIS!$A$2:$G$506,3,FALSE()))," ",VLOOKUP($E109,BASEIS!$A$2:$G$506,7,FALSE()))</f>
        <v> </v>
      </c>
      <c r="L109" s="441" t="str">
        <f aca="false">IF($K$2=1,ΜΗΧ_1ο_ΠΕΔΙΟ!G105,IF($K$2=2,ΜΗΧ_2ο_ΠΕΔΙΟ!G105,IF($K$2=3,ΜΗΧ_3ο_ΠΕΔΙΟ!G105,IF($K$2=4,ΜΗΧ_4ο_ΠΕΔΙΟ!G105,""))))</f>
        <v>ΕΙΔΙΚΟ ΜΑΘΗΜΑ</v>
      </c>
      <c r="M109" s="442"/>
      <c r="N109" s="442"/>
      <c r="O109" s="433" t="n">
        <f aca="false">IF($Z109=0,"",$Z109)</f>
        <v>14</v>
      </c>
      <c r="P109" s="434" t="n">
        <f aca="false">IF($Y$2=3,ΜΗΧ_3ο_ΠΕΔΙΟ!A105,"")</f>
        <v>488</v>
      </c>
      <c r="Q109" s="435" t="str">
        <f aca="false">IF($Y$2=3,ΜΗΧ_3ο_ΠΕΔΙΟ!C105,"")</f>
        <v>ΛΟΓΟΘΕΡΑΠΕΙΑΣ (ΙΩΑΝΝΙΝΑ)</v>
      </c>
      <c r="R109" s="436" t="str">
        <f aca="false">IF($Y$2=3,ΜΗΧ_3ο_ΠΕΔΙΟ!D105,"")</f>
        <v>ΤΕΙ ΗΠΕΙΡΟΥ</v>
      </c>
      <c r="S109" s="434" t="n">
        <f aca="false">IF($Y$2=3,ΜΗΧ_3ο_ΠΕΔΙΟ!B105,"")</f>
        <v>620</v>
      </c>
      <c r="T109" s="434" t="n">
        <f aca="false">IF($Y$2=3,ΜΗΧ_3ο_ΠΕΔΙΟ!E105,"")</f>
        <v>15598</v>
      </c>
      <c r="U109" s="434" t="n">
        <f aca="false">IF($Y$2=3,ΜΗΧ_3ο_ΠΕΔΙΟ!F105,"")</f>
        <v>15403</v>
      </c>
      <c r="V109" s="437" t="str">
        <f aca="false">IF($Y$2=0,"",IF($P109="Α/Α","",HYPERLINK($Y109,"i")))</f>
        <v>i</v>
      </c>
      <c r="W109" s="443"/>
      <c r="X109" s="444" t="n">
        <f aca="false">IF($Y$2=3,ΜΗΧ_3ο_ΠΕΔΙΟ!I105,"")</f>
        <v>0</v>
      </c>
      <c r="Y109" s="440" t="str">
        <f aca="false">IF(ISNA(VLOOKUP($S109,BASEIS!$A$2:$G$506,3,FALSE()))," ",VLOOKUP($S109,BASEIS!$A$2:$G$506,7,FALSE()))</f>
        <v>http://www.slt.ioa.teiep.gr</v>
      </c>
      <c r="Z109" s="441" t="n">
        <f aca="false">IF($Y$2=3,ΜΗΧ_3ο_ΠΕΔΙΟ!G105,"")</f>
        <v>14</v>
      </c>
      <c r="AA109" s="183"/>
      <c r="AB109" s="183"/>
    </row>
    <row r="110" customFormat="false" ht="35.1" hidden="false" customHeight="true" outlineLevel="0" collapsed="false">
      <c r="A110" s="433" t="n">
        <f aca="false">IF($L110=0,"",$L110)</f>
        <v>12</v>
      </c>
      <c r="B110" s="434" t="n">
        <f aca="false">IF($K$2=1,ΜΗΧ_1ο_ΠΕΔΙΟ!A106,IF($K$2=2,ΜΗΧ_2ο_ΠΕΔΙΟ!A106,IF($K$2=3,ΜΗΧ_3ο_ΠΕΔΙΟ!A106,IF($K$2=4,ΜΗΧ_4ο_ΠΕΔΙΟ!A106,""))))</f>
        <v>620</v>
      </c>
      <c r="C110" s="435" t="str">
        <f aca="false">IF($K$2=1,ΜΗΧ_1ο_ΠΕΔΙΟ!C106,IF($K$2=2,ΜΗΧ_2ο_ΠΕΔΙΟ!C106,IF($K$2=3,ΜΗΧ_3ο_ΠΕΔΙΟ!C106,IF($K$2=4,ΜΗΧ_4ο_ΠΕΔΙΟ!C106,""))))</f>
        <v>ΣΧΟΛΗ ΠΛΟΙΑΡΧΩΝ</v>
      </c>
      <c r="D110" s="436" t="str">
        <f aca="false">IF($K$2=1,ΜΗΧ_1ο_ΠΕΔΙΟ!D106,IF($K$2=2,ΜΗΧ_2ο_ΠΕΔΙΟ!D106,IF($K$2=3,ΜΗΧ_3ο_ΠΕΔΙΟ!D106,IF($K$2=4,ΜΗΧ_4ο_ΠΕΔΙΟ!D106,""))))</f>
        <v>Α.Ε.Ν.</v>
      </c>
      <c r="E110" s="434" t="n">
        <f aca="false">IF($K$2=1,ΜΗΧ_1ο_ΠΕΔΙΟ!B106,IF($K$2=2,ΜΗΧ_2ο_ΠΕΔΙΟ!B106,IF($K$2=3,ΜΗΧ_3ο_ΠΕΔΙΟ!B106,IF($K$2=4,ΜΗΧ_4ο_ΠΕΔΙΟ!B106,""))))</f>
        <v>817</v>
      </c>
      <c r="F110" s="434" t="n">
        <f aca="false">IF($K$2=1,ΜΗΧ_1ο_ΠΕΔΙΟ!E106,IF($K$2=2,ΜΗΧ_2ο_ΠΕΔΙΟ!E106,IF($K$2=3,ΜΗΧ_3ο_ΠΕΔΙΟ!E106,IF($K$2=4,ΜΗΧ_4ο_ΠΕΔΙΟ!E106,""))))</f>
        <v>11036</v>
      </c>
      <c r="G110" s="434" t="n">
        <f aca="false">IF($K$2=1,ΜΗΧ_1ο_ΠΕΔΙΟ!F106,IF($K$2=2,ΜΗΧ_2ο_ΠΕΔΙΟ!F106,IF($K$2=3,ΜΗΧ_3ο_ΠΕΔΙΟ!F106,IF($K$2=4,ΜΗΧ_4ο_ΠΕΔΙΟ!F106,""))))</f>
        <v>10549</v>
      </c>
      <c r="H110" s="437" t="str">
        <f aca="false">IF($B110="Α/Α","",HYPERLINK($K110,"i"))</f>
        <v>i</v>
      </c>
      <c r="I110" s="438"/>
      <c r="J110" s="439" t="n">
        <f aca="false">IF($K$2=1,ΜΗΧ_1ο_ΠΕΔΙΟ!I106,IF($K$2=2,ΜΗΧ_2ο_ΠΕΔΙΟ!I106,IF($K$2=3,ΜΗΧ_3ο_ΠΕΔΙΟ!I106,IF($K$2=4,ΜΗΧ_4ο_ΠΕΔΙΟ!I106,""))))</f>
        <v>0</v>
      </c>
      <c r="K110" s="440" t="str">
        <f aca="false">IF(ISNA(VLOOKUP($E110,BASEIS!$A$2:$G$506,3,FALSE()))," ",VLOOKUP($E110,BASEIS!$A$2:$G$506,7,FALSE()))</f>
        <v>https://www.yen.gr/</v>
      </c>
      <c r="L110" s="441" t="n">
        <f aca="false">IF($K$2=1,ΜΗΧ_1ο_ΠΕΔΙΟ!G106,IF($K$2=2,ΜΗΧ_2ο_ΠΕΔΙΟ!G106,IF($K$2=3,ΜΗΧ_3ο_ΠΕΔΙΟ!G106,IF($K$2=4,ΜΗΧ_4ο_ΠΕΔΙΟ!G106,""))))</f>
        <v>12</v>
      </c>
      <c r="M110" s="442"/>
      <c r="N110" s="442"/>
      <c r="O110" s="433" t="str">
        <f aca="false">IF($Z110=0,"",$Z110)</f>
        <v/>
      </c>
      <c r="P110" s="434" t="n">
        <f aca="false">IF($Y$2=3,ΜΗΧ_3ο_ΠΕΔΙΟ!A106,"")</f>
        <v>491</v>
      </c>
      <c r="Q110" s="435" t="str">
        <f aca="false">IF($Y$2=3,ΜΗΧ_3ο_ΠΕΔΙΟ!C106,"")</f>
        <v>ΜΑΙΕΥΤΙΚΗΣ (ΘΕΣΣΑΛΟΝΙΚΗ)</v>
      </c>
      <c r="R110" s="436" t="str">
        <f aca="false">IF($Y$2=3,ΜΗΧ_3ο_ΠΕΔΙΟ!D106,"")</f>
        <v>ΤΕΙ ΘΕΣ/ΝΙΚΗΣ</v>
      </c>
      <c r="S110" s="434" t="n">
        <f aca="false">IF($Y$2=3,ΜΗΧ_3ο_ΠΕΔΙΟ!B106,"")</f>
        <v>657</v>
      </c>
      <c r="T110" s="434" t="n">
        <f aca="false">IF($Y$2=3,ΜΗΧ_3ο_ΠΕΔΙΟ!E106,"")</f>
        <v>14892</v>
      </c>
      <c r="U110" s="434" t="n">
        <f aca="false">IF($Y$2=3,ΜΗΧ_3ο_ΠΕΔΙΟ!F106,"")</f>
        <v>15105</v>
      </c>
      <c r="V110" s="437" t="str">
        <f aca="false">IF($Y$2=0,"",IF($P110="Α/Α","",HYPERLINK($Y110,"i")))</f>
        <v>i</v>
      </c>
      <c r="W110" s="443"/>
      <c r="X110" s="444" t="n">
        <f aca="false">IF($Y$2=3,ΜΗΧ_3ο_ΠΕΔΙΟ!I106,"")</f>
        <v>0</v>
      </c>
      <c r="Y110" s="440" t="str">
        <f aca="false">IF(ISNA(VLOOKUP($S110,BASEIS!$A$2:$G$506,3,FALSE()))," ",VLOOKUP($S110,BASEIS!$A$2:$G$506,7,FALSE()))</f>
        <v>http://www.midw.teithe.gr/</v>
      </c>
      <c r="Z110" s="441" t="n">
        <f aca="false">IF($Y$2=3,ΜΗΧ_3ο_ΠΕΔΙΟ!G106,"")</f>
        <v>0</v>
      </c>
      <c r="AA110" s="183"/>
      <c r="AB110" s="183"/>
    </row>
    <row r="111" customFormat="false" ht="35.1" hidden="false" customHeight="true" outlineLevel="0" collapsed="false">
      <c r="A111" s="433" t="n">
        <f aca="false">IF($L111=0,"",$L111)</f>
        <v>12</v>
      </c>
      <c r="B111" s="434" t="n">
        <f aca="false">IF($K$2=1,ΜΗΧ_1ο_ΠΕΔΙΟ!A107,IF($K$2=2,ΜΗΧ_2ο_ΠΕΔΙΟ!A107,IF($K$2=3,ΜΗΧ_3ο_ΠΕΔΙΟ!A107,IF($K$2=4,ΜΗΧ_4ο_ΠΕΔΙΟ!A107,""))))</f>
        <v>619</v>
      </c>
      <c r="C111" s="435" t="str">
        <f aca="false">IF($K$2=1,ΜΗΧ_1ο_ΠΕΔΙΟ!C107,IF($K$2=2,ΜΗΧ_2ο_ΠΕΔΙΟ!C107,IF($K$2=3,ΜΗΧ_3ο_ΠΕΔΙΟ!C107,IF($K$2=4,ΜΗΧ_4ο_ΠΕΔΙΟ!C107,""))))</f>
        <v>ΣΧΟΛΗ ΜΗΧΑΝΙΚΩΝ</v>
      </c>
      <c r="D111" s="436" t="str">
        <f aca="false">IF($K$2=1,ΜΗΧ_1ο_ΠΕΔΙΟ!D107,IF($K$2=2,ΜΗΧ_2ο_ΠΕΔΙΟ!D107,IF($K$2=3,ΜΗΧ_3ο_ΠΕΔΙΟ!D107,IF($K$2=4,ΜΗΧ_4ο_ΠΕΔΙΟ!D107,""))))</f>
        <v>Α.Ε.Ν.</v>
      </c>
      <c r="E111" s="434" t="n">
        <f aca="false">IF($K$2=1,ΜΗΧ_1ο_ΠΕΔΙΟ!B107,IF($K$2=2,ΜΗΧ_2ο_ΠΕΔΙΟ!B107,IF($K$2=3,ΜΗΧ_3ο_ΠΕΔΙΟ!B107,IF($K$2=4,ΜΗΧ_4ο_ΠΕΔΙΟ!B107,""))))</f>
        <v>818</v>
      </c>
      <c r="F111" s="434" t="n">
        <f aca="false">IF($K$2=1,ΜΗΧ_1ο_ΠΕΔΙΟ!E107,IF($K$2=2,ΜΗΧ_2ο_ΠΕΔΙΟ!E107,IF($K$2=3,ΜΗΧ_3ο_ΠΕΔΙΟ!E107,IF($K$2=4,ΜΗΧ_4ο_ΠΕΔΙΟ!E107,""))))</f>
        <v>9524</v>
      </c>
      <c r="G111" s="434" t="n">
        <f aca="false">IF($K$2=1,ΜΗΧ_1ο_ΠΕΔΙΟ!F107,IF($K$2=2,ΜΗΧ_2ο_ΠΕΔΙΟ!F107,IF($K$2=3,ΜΗΧ_3ο_ΠΕΔΙΟ!F107,IF($K$2=4,ΜΗΧ_4ο_ΠΕΔΙΟ!F107,""))))</f>
        <v>8889</v>
      </c>
      <c r="H111" s="437" t="str">
        <f aca="false">IF($B111="Α/Α","",HYPERLINK($K111,"i"))</f>
        <v>i</v>
      </c>
      <c r="I111" s="438"/>
      <c r="J111" s="439" t="n">
        <f aca="false">IF($K$2=1,ΜΗΧ_1ο_ΠΕΔΙΟ!I107,IF($K$2=2,ΜΗΧ_2ο_ΠΕΔΙΟ!I107,IF($K$2=3,ΜΗΧ_3ο_ΠΕΔΙΟ!I107,IF($K$2=4,ΜΗΧ_4ο_ΠΕΔΙΟ!I107,""))))</f>
        <v>0</v>
      </c>
      <c r="K111" s="440" t="str">
        <f aca="false">IF(ISNA(VLOOKUP($E111,BASEIS!$A$2:$G$506,3,FALSE()))," ",VLOOKUP($E111,BASEIS!$A$2:$G$506,7,FALSE()))</f>
        <v>https://www.yen.gr/</v>
      </c>
      <c r="L111" s="441" t="n">
        <f aca="false">IF($K$2=1,ΜΗΧ_1ο_ΠΕΔΙΟ!G107,IF($K$2=2,ΜΗΧ_2ο_ΠΕΔΙΟ!G107,IF($K$2=3,ΜΗΧ_3ο_ΠΕΔΙΟ!G107,IF($K$2=4,ΜΗΧ_4ο_ΠΕΔΙΟ!G107,""))))</f>
        <v>12</v>
      </c>
      <c r="M111" s="442"/>
      <c r="N111" s="442"/>
      <c r="O111" s="433" t="n">
        <f aca="false">IF($Z111=0,"",$Z111)</f>
        <v>14</v>
      </c>
      <c r="P111" s="434" t="n">
        <f aca="false">IF($Y$2=3,ΜΗΧ_3ο_ΠΕΔΙΟ!A107,"")</f>
        <v>489</v>
      </c>
      <c r="Q111" s="435" t="str">
        <f aca="false">IF($Y$2=3,ΜΗΧ_3ο_ΠΕΔΙΟ!C107,"")</f>
        <v>ΛΟΓΟΘΕΡΑΠΕΙΑΣ (ΚΑΛΑΜΑΤΑ)</v>
      </c>
      <c r="R111" s="436" t="str">
        <f aca="false">IF($Y$2=3,ΜΗΧ_3ο_ΠΕΔΙΟ!D107,"")</f>
        <v>ΤΕΙ ΠΕΛ/ΝΗΣΟΥ</v>
      </c>
      <c r="S111" s="434" t="n">
        <f aca="false">IF($Y$2=3,ΜΗΧ_3ο_ΠΕΔΙΟ!B107,"")</f>
        <v>663</v>
      </c>
      <c r="T111" s="434" t="n">
        <f aca="false">IF($Y$2=3,ΜΗΧ_3ο_ΠΕΔΙΟ!E107,"")</f>
        <v>0</v>
      </c>
      <c r="U111" s="434" t="n">
        <f aca="false">IF($Y$2=3,ΜΗΧ_3ο_ΠΕΔΙΟ!F107,"")</f>
        <v>14927</v>
      </c>
      <c r="V111" s="437" t="str">
        <f aca="false">IF($Y$2=0,"",IF($P111="Α/Α","",HYPERLINK($Y111,"i")))</f>
        <v>i</v>
      </c>
      <c r="W111" s="443"/>
      <c r="X111" s="444" t="n">
        <f aca="false">IF($Y$2=3,ΜΗΧ_3ο_ΠΕΔΙΟ!I107,"")</f>
        <v>0</v>
      </c>
      <c r="Y111" s="440" t="str">
        <f aca="false">IF(ISNA(VLOOKUP($S111,BASEIS!$A$2:$G$506,3,FALSE()))," ",VLOOKUP($S111,BASEIS!$A$2:$G$506,7,FALSE()))</f>
        <v>http://www.teikal.gr/</v>
      </c>
      <c r="Z111" s="441" t="n">
        <f aca="false">IF($Y$2=3,ΜΗΧ_3ο_ΠΕΔΙΟ!G107,"")</f>
        <v>14</v>
      </c>
      <c r="AA111" s="183"/>
      <c r="AB111" s="183"/>
    </row>
    <row r="112" customFormat="false" ht="35.1" hidden="false" customHeight="true" outlineLevel="0" collapsed="false">
      <c r="A112" s="433" t="str">
        <f aca="false">IF($L112=0,"",$L112)</f>
        <v/>
      </c>
      <c r="B112" s="434" t="n">
        <f aca="false">IF($K$2=1,ΜΗΧ_1ο_ΠΕΔΙΟ!A108,IF($K$2=2,ΜΗΧ_2ο_ΠΕΔΙΟ!A108,IF($K$2=3,ΜΗΧ_3ο_ΠΕΔΙΟ!A108,IF($K$2=4,ΜΗΧ_4ο_ΠΕΔΙΟ!A108,""))))</f>
        <v>0</v>
      </c>
      <c r="C112" s="435" t="n">
        <f aca="false">IF($K$2=1,ΜΗΧ_1ο_ΠΕΔΙΟ!C108,IF($K$2=2,ΜΗΧ_2ο_ΠΕΔΙΟ!C108,IF($K$2=3,ΜΗΧ_3ο_ΠΕΔΙΟ!C108,IF($K$2=4,ΜΗΧ_4ο_ΠΕΔΙΟ!C108,""))))</f>
        <v>0</v>
      </c>
      <c r="D112" s="436" t="n">
        <f aca="false">IF($K$2=1,ΜΗΧ_1ο_ΠΕΔΙΟ!D108,IF($K$2=2,ΜΗΧ_2ο_ΠΕΔΙΟ!D108,IF($K$2=3,ΜΗΧ_3ο_ΠΕΔΙΟ!D108,IF($K$2=4,ΜΗΧ_4ο_ΠΕΔΙΟ!D108,""))))</f>
        <v>0</v>
      </c>
      <c r="E112" s="434" t="n">
        <f aca="false">IF($K$2=1,ΜΗΧ_1ο_ΠΕΔΙΟ!B108,IF($K$2=2,ΜΗΧ_2ο_ΠΕΔΙΟ!B108,IF($K$2=3,ΜΗΧ_3ο_ΠΕΔΙΟ!B108,IF($K$2=4,ΜΗΧ_4ο_ΠΕΔΙΟ!B108,""))))</f>
        <v>0</v>
      </c>
      <c r="F112" s="434" t="n">
        <f aca="false">IF($K$2=1,ΜΗΧ_1ο_ΠΕΔΙΟ!E108,IF($K$2=2,ΜΗΧ_2ο_ΠΕΔΙΟ!E108,IF($K$2=3,ΜΗΧ_3ο_ΠΕΔΙΟ!E108,IF($K$2=4,ΜΗΧ_4ο_ΠΕΔΙΟ!E108,""))))</f>
        <v>0</v>
      </c>
      <c r="G112" s="434" t="n">
        <f aca="false">IF($K$2=1,ΜΗΧ_1ο_ΠΕΔΙΟ!F108,IF($K$2=2,ΜΗΧ_2ο_ΠΕΔΙΟ!F108,IF($K$2=3,ΜΗΧ_3ο_ΠΕΔΙΟ!F108,IF($K$2=4,ΜΗΧ_4ο_ΠΕΔΙΟ!F108,""))))</f>
        <v>0</v>
      </c>
      <c r="H112" s="437" t="str">
        <f aca="false">IF($B112="Α/Α","",HYPERLINK($K112,"i"))</f>
        <v>i</v>
      </c>
      <c r="I112" s="438"/>
      <c r="J112" s="439" t="n">
        <f aca="false">IF($K$2=1,ΜΗΧ_1ο_ΠΕΔΙΟ!I108,IF($K$2=2,ΜΗΧ_2ο_ΠΕΔΙΟ!I108,IF($K$2=3,ΜΗΧ_3ο_ΠΕΔΙΟ!I108,IF($K$2=4,ΜΗΧ_4ο_ΠΕΔΙΟ!I108,""))))</f>
        <v>0</v>
      </c>
      <c r="K112" s="440" t="str">
        <f aca="false">IF(ISNA(VLOOKUP($E112,BASEIS!$A$2:$G$506,3,FALSE()))," ",VLOOKUP($E112,BASEIS!$A$2:$G$506,7,FALSE()))</f>
        <v> </v>
      </c>
      <c r="L112" s="441" t="n">
        <f aca="false">IF($K$2=1,ΜΗΧ_1ο_ΠΕΔΙΟ!G108,IF($K$2=2,ΜΗΧ_2ο_ΠΕΔΙΟ!G108,IF($K$2=3,ΜΗΧ_3ο_ΠΕΔΙΟ!G108,IF($K$2=4,ΜΗΧ_4ο_ΠΕΔΙΟ!G108,""))))</f>
        <v>0</v>
      </c>
      <c r="M112" s="442"/>
      <c r="N112" s="442"/>
      <c r="O112" s="433" t="str">
        <f aca="false">IF($Z112=0,"",$Z112)</f>
        <v/>
      </c>
      <c r="P112" s="434" t="n">
        <f aca="false">IF($Y$2=3,ΜΗΧ_3ο_ΠΕΔΙΟ!A108,"")</f>
        <v>486</v>
      </c>
      <c r="Q112" s="435" t="str">
        <f aca="false">IF($Y$2=3,ΜΗΧ_3ο_ΠΕΔΙΟ!C108,"")</f>
        <v>ΙΑΤΡΙΚΩΝ ΕΡΓΑΣΤΗΡΙΩΝ (ΛΑΡΙΣΑ)</v>
      </c>
      <c r="R112" s="436" t="str">
        <f aca="false">IF($Y$2=3,ΜΗΧ_3ο_ΠΕΔΙΟ!D108,"")</f>
        <v>ΤΕΙ ΘΕΣΣΑΛΙΑΣ</v>
      </c>
      <c r="S112" s="434" t="n">
        <f aca="false">IF($Y$2=3,ΜΗΧ_3ο_ΠΕΔΙΟ!B108,"")</f>
        <v>625</v>
      </c>
      <c r="T112" s="434" t="n">
        <f aca="false">IF($Y$2=3,ΜΗΧ_3ο_ΠΕΔΙΟ!E108,"")</f>
        <v>14380</v>
      </c>
      <c r="U112" s="434" t="n">
        <f aca="false">IF($Y$2=3,ΜΗΧ_3ο_ΠΕΔΙΟ!F108,"")</f>
        <v>14702</v>
      </c>
      <c r="V112" s="437" t="str">
        <f aca="false">IF($Y$2=0,"",IF($P112="Α/Α","",HYPERLINK($Y112,"i")))</f>
        <v>i</v>
      </c>
      <c r="W112" s="443"/>
      <c r="X112" s="444" t="n">
        <f aca="false">IF($Y$2=3,ΜΗΧ_3ο_ΠΕΔΙΟ!I108,"")</f>
        <v>0</v>
      </c>
      <c r="Y112" s="440" t="str">
        <f aca="false">IF(ISNA(VLOOKUP($S112,BASEIS!$A$2:$G$506,3,FALSE()))," ",VLOOKUP($S112,BASEIS!$A$2:$G$506,7,FALSE()))</f>
        <v>http://www.teilar.gr/tmimata/tmima.php?tid=11</v>
      </c>
      <c r="Z112" s="441" t="n">
        <f aca="false">IF($Y$2=3,ΜΗΧ_3ο_ΠΕΔΙΟ!G108,"")</f>
        <v>0</v>
      </c>
      <c r="AA112" s="183"/>
      <c r="AB112" s="183"/>
    </row>
    <row r="113" customFormat="false" ht="35.1" hidden="false" customHeight="true" outlineLevel="0" collapsed="false">
      <c r="A113" s="433" t="str">
        <f aca="false">IF($L113=0,"",$L113)</f>
        <v>ΕΙΔΙΚΟ ΜΑΘΗΜΑ</v>
      </c>
      <c r="B113" s="434" t="str">
        <f aca="false">IF($K$2=1,ΜΗΧ_1ο_ΠΕΔΙΟ!A109,IF($K$2=2,ΜΗΧ_2ο_ΠΕΔΙΟ!A109,IF($K$2=3,ΜΗΧ_3ο_ΠΕΔΙΟ!A109,IF($K$2=4,ΜΗΧ_4ο_ΠΕΔΙΟ!A109,""))))</f>
        <v>Α/Α</v>
      </c>
      <c r="C113" s="435" t="str">
        <f aca="false">IF($K$2=1,ΜΗΧ_1ο_ΠΕΔΙΟ!C109,IF($K$2=2,ΜΗΧ_2ο_ΠΕΔΙΟ!C109,IF($K$2=3,ΜΗΧ_3ο_ΠΕΔΙΟ!C109,IF($K$2=4,ΜΗΧ_4ο_ΠΕΔΙΟ!C109,""))))</f>
        <v>ΑΣΤΥΝΟΜΙΚΕΣ ΣΧΟΛΕΣ (ΜΟΝΟ ΓΙΑ ΠΟΛΙΤΕΣ)</v>
      </c>
      <c r="D113" s="436" t="str">
        <f aca="false">IF($K$2=1,ΜΗΧ_1ο_ΠΕΔΙΟ!D109,IF($K$2=2,ΜΗΧ_2ο_ΠΕΔΙΟ!D109,IF($K$2=3,ΜΗΧ_3ο_ΠΕΔΙΟ!D109,IF($K$2=4,ΜΗΧ_4ο_ΠΕΔΙΟ!D109,""))))</f>
        <v>ΙΔΡΥΜΑ</v>
      </c>
      <c r="E113" s="434" t="str">
        <f aca="false">IF($K$2=1,ΜΗΧ_1ο_ΠΕΔΙΟ!B109,IF($K$2=2,ΜΗΧ_2ο_ΠΕΔΙΟ!B109,IF($K$2=3,ΜΗΧ_3ο_ΠΕΔΙΟ!B109,IF($K$2=4,ΜΗΧ_4ο_ΠΕΔΙΟ!B109,""))))</f>
        <v>Κ.Α</v>
      </c>
      <c r="F113" s="434" t="str">
        <f aca="false">IF($K$2=1,ΜΗΧ_1ο_ΠΕΔΙΟ!E109,IF($K$2=2,ΜΗΧ_2ο_ΠΕΔΙΟ!E109,IF($K$2=3,ΜΗΧ_3ο_ΠΕΔΙΟ!E109,IF($K$2=4,ΜΗΧ_4ο_ΠΕΔΙΟ!E109,""))))</f>
        <v>ΜΟΡΙΑ                2016</v>
      </c>
      <c r="G113" s="434" t="str">
        <f aca="false">IF($K$2=1,ΜΗΧ_1ο_ΠΕΔΙΟ!F109,IF($K$2=2,ΜΗΧ_2ο_ΠΕΔΙΟ!F109,IF($K$2=3,ΜΗΧ_3ο_ΠΕΔΙΟ!F109,IF($K$2=4,ΜΗΧ_4ο_ΠΕΔΙΟ!F109,""))))</f>
        <v>ΜΟΡΙΑ   2017</v>
      </c>
      <c r="H113" s="437" t="str">
        <f aca="false">IF($B113="Α/Α","",HYPERLINK($K113,"i"))</f>
        <v/>
      </c>
      <c r="I113" s="438"/>
      <c r="J113" s="439" t="n">
        <f aca="false">IF($K$2=1,ΜΗΧ_1ο_ΠΕΔΙΟ!I109,IF($K$2=2,ΜΗΧ_2ο_ΠΕΔΙΟ!I109,IF($K$2=3,ΜΗΧ_3ο_ΠΕΔΙΟ!I109,IF($K$2=4,ΜΗΧ_4ο_ΠΕΔΙΟ!I109,""))))</f>
        <v>0</v>
      </c>
      <c r="K113" s="440" t="str">
        <f aca="false">IF(ISNA(VLOOKUP($E113,BASEIS!$A$2:$G$506,3,FALSE()))," ",VLOOKUP($E113,BASEIS!$A$2:$G$506,7,FALSE()))</f>
        <v> </v>
      </c>
      <c r="L113" s="441" t="str">
        <f aca="false">IF($K$2=1,ΜΗΧ_1ο_ΠΕΔΙΟ!G109,IF($K$2=2,ΜΗΧ_2ο_ΠΕΔΙΟ!G109,IF($K$2=3,ΜΗΧ_3ο_ΠΕΔΙΟ!G109,IF($K$2=4,ΜΗΧ_4ο_ΠΕΔΙΟ!G109,""))))</f>
        <v>ΕΙΔΙΚΟ ΜΑΘΗΜΑ</v>
      </c>
      <c r="M113" s="442"/>
      <c r="N113" s="442"/>
      <c r="O113" s="433" t="str">
        <f aca="false">IF($Z113=0,"",$Z113)</f>
        <v/>
      </c>
      <c r="P113" s="434" t="n">
        <f aca="false">IF($Y$2=3,ΜΗΧ_3ο_ΠΕΔΙΟ!A109,"")</f>
        <v>495</v>
      </c>
      <c r="Q113" s="435" t="str">
        <f aca="false">IF($Y$2=3,ΜΗΧ_3ο_ΠΕΔΙΟ!C109,"")</f>
        <v>ΝΟΣΗΛΕΥΤΙΚΗΣ (ΘΕΣΣΑΛΟΝΙΚΗ)</v>
      </c>
      <c r="R113" s="436" t="str">
        <f aca="false">IF($Y$2=3,ΜΗΧ_3ο_ΠΕΔΙΟ!D109,"")</f>
        <v>ΤΕΙ ΘΕΣ/ΝΙΚΗΣ</v>
      </c>
      <c r="S113" s="434" t="n">
        <f aca="false">IF($Y$2=3,ΜΗΧ_3ο_ΠΕΔΙΟ!B109,"")</f>
        <v>647</v>
      </c>
      <c r="T113" s="434" t="n">
        <f aca="false">IF($Y$2=3,ΜΗΧ_3ο_ΠΕΔΙΟ!E109,"")</f>
        <v>14642</v>
      </c>
      <c r="U113" s="434" t="n">
        <f aca="false">IF($Y$2=3,ΜΗΧ_3ο_ΠΕΔΙΟ!F109,"")</f>
        <v>14659</v>
      </c>
      <c r="V113" s="437" t="str">
        <f aca="false">IF($Y$2=0,"",IF($P113="Α/Α","",HYPERLINK($Y113,"i")))</f>
        <v>i</v>
      </c>
      <c r="W113" s="443"/>
      <c r="X113" s="444" t="n">
        <f aca="false">IF($Y$2=3,ΜΗΧ_3ο_ΠΕΔΙΟ!I109,"")</f>
        <v>0</v>
      </c>
      <c r="Y113" s="440" t="str">
        <f aca="false">IF(ISNA(VLOOKUP($S113,BASEIS!$A$2:$G$506,3,FALSE()))," ",VLOOKUP($S113,BASEIS!$A$2:$G$506,7,FALSE()))</f>
        <v>http://www.nurse.teithe.gr/</v>
      </c>
      <c r="Z113" s="441" t="n">
        <f aca="false">IF($Y$2=3,ΜΗΧ_3ο_ΠΕΔΙΟ!G109,"")</f>
        <v>0</v>
      </c>
      <c r="AA113" s="183"/>
      <c r="AB113" s="183"/>
    </row>
    <row r="114" customFormat="false" ht="35.1" hidden="false" customHeight="true" outlineLevel="0" collapsed="false">
      <c r="A114" s="433" t="n">
        <f aca="false">IF($L114=0,"",$L114)</f>
        <v>12</v>
      </c>
      <c r="B114" s="434" t="n">
        <f aca="false">IF($K$2=1,ΜΗΧ_1ο_ΠΕΔΙΟ!A110,IF($K$2=2,ΜΗΧ_2ο_ΠΕΔΙΟ!A110,IF($K$2=3,ΜΗΧ_3ο_ΠΕΔΙΟ!A110,IF($K$2=4,ΜΗΧ_4ο_ΠΕΔΙΟ!A110,""))))</f>
        <v>621</v>
      </c>
      <c r="C114" s="435" t="str">
        <f aca="false">IF($K$2=1,ΜΗΧ_1ο_ΠΕΔΙΟ!C110,IF($K$2=2,ΜΗΧ_2ο_ΠΕΔΙΟ!C110,IF($K$2=3,ΜΗΧ_3ο_ΠΕΔΙΟ!C110,IF($K$2=4,ΜΗΧ_4ο_ΠΕΔΙΟ!C110,""))))</f>
        <v>ΑΞΙΩΜΑΤΙΚΩΝ ΕΛΛΗΝΙΚΗΣ ΑΣΤΥΝΟΜΙΑΣ</v>
      </c>
      <c r="D114" s="436" t="str">
        <f aca="false">IF($K$2=1,ΜΗΧ_1ο_ΠΕΔΙΟ!D110,IF($K$2=2,ΜΗΧ_2ο_ΠΕΔΙΟ!D110,IF($K$2=3,ΜΗΧ_3ο_ΠΕΔΙΟ!D110,IF($K$2=4,ΜΗΧ_4ο_ΠΕΔΙΟ!D110,""))))</f>
        <v>ΑΣΤ.ΣΧΟΛΕΣ</v>
      </c>
      <c r="E114" s="434" t="n">
        <f aca="false">IF($K$2=1,ΜΗΧ_1ο_ΠΕΔΙΟ!B110,IF($K$2=2,ΜΗΧ_2ο_ΠΕΔΙΟ!B110,IF($K$2=3,ΜΗΧ_3ο_ΠΕΔΙΟ!B110,IF($K$2=4,ΜΗΧ_4ο_ΠΕΔΙΟ!B110,""))))</f>
        <v>869</v>
      </c>
      <c r="F114" s="434" t="n">
        <f aca="false">IF($K$2=1,ΜΗΧ_1ο_ΠΕΔΙΟ!E110,IF($K$2=2,ΜΗΧ_2ο_ΠΕΔΙΟ!E110,IF($K$2=3,ΜΗΧ_3ο_ΠΕΔΙΟ!E110,IF($K$2=4,ΜΗΧ_4ο_ΠΕΔΙΟ!E110,""))))</f>
        <v>17896</v>
      </c>
      <c r="G114" s="434" t="n">
        <f aca="false">IF($K$2=1,ΜΗΧ_1ο_ΠΕΔΙΟ!F110,IF($K$2=2,ΜΗΧ_2ο_ΠΕΔΙΟ!F110,IF($K$2=3,ΜΗΧ_3ο_ΠΕΔΙΟ!F110,IF($K$2=4,ΜΗΧ_4ο_ΠΕΔΙΟ!F110,""))))</f>
        <v>18113</v>
      </c>
      <c r="H114" s="437" t="str">
        <f aca="false">IF($B114="Α/Α","",HYPERLINK($K114,"i"))</f>
        <v>i</v>
      </c>
      <c r="I114" s="438"/>
      <c r="J114" s="439" t="n">
        <f aca="false">IF($K$2=1,ΜΗΧ_1ο_ΠΕΔΙΟ!I110,IF($K$2=2,ΜΗΧ_2ο_ΠΕΔΙΟ!I110,IF($K$2=3,ΜΗΧ_3ο_ΠΕΔΙΟ!I110,IF($K$2=4,ΜΗΧ_4ο_ΠΕΔΙΟ!I110,""))))</f>
        <v>0</v>
      </c>
      <c r="K114" s="440" t="str">
        <f aca="false">IF(ISNA(VLOOKUP($E114,BASEIS!$A$2:$G$506,3,FALSE()))," ",VLOOKUP($E114,BASEIS!$A$2:$G$506,7,FALSE()))</f>
        <v>http://www.astynomia.gr/index.php?option=ozo_content&amp;perform=view&amp;id=5074&amp;Itemid=52&amp;lang=&amp;lang=</v>
      </c>
      <c r="L114" s="441" t="n">
        <f aca="false">IF($K$2=1,ΜΗΧ_1ο_ΠΕΔΙΟ!G110,IF($K$2=2,ΜΗΧ_2ο_ΠΕΔΙΟ!G110,IF($K$2=3,ΜΗΧ_3ο_ΠΕΔΙΟ!G110,IF($K$2=4,ΜΗΧ_4ο_ΠΕΔΙΟ!G110,""))))</f>
        <v>12</v>
      </c>
      <c r="M114" s="442"/>
      <c r="N114" s="442"/>
      <c r="O114" s="433" t="str">
        <f aca="false">IF($Z114=0,"",$Z114)</f>
        <v/>
      </c>
      <c r="P114" s="434" t="n">
        <f aca="false">IF($Y$2=3,ΜΗΧ_3ο_ΠΕΔΙΟ!A110,"")</f>
        <v>483</v>
      </c>
      <c r="Q114" s="435" t="str">
        <f aca="false">IF($Y$2=3,ΜΗΧ_3ο_ΠΕΔΙΟ!C110,"")</f>
        <v>ΔΙΑΤΡΟΦΗΣ &amp; ΔΙΑΙΤΟΛΟΓΙΑΣ (ΚΑΡΔΙΤΣΑ)</v>
      </c>
      <c r="R114" s="436" t="str">
        <f aca="false">IF($Y$2=3,ΜΗΧ_3ο_ΠΕΔΙΟ!D110,"")</f>
        <v>ΤΕΙ ΘΕΣΣΑΛΙΑΣ</v>
      </c>
      <c r="S114" s="434" t="n">
        <f aca="false">IF($Y$2=3,ΜΗΧ_3ο_ΠΕΔΙΟ!B110,"")</f>
        <v>747</v>
      </c>
      <c r="T114" s="434" t="n">
        <f aca="false">IF($Y$2=3,ΜΗΧ_3ο_ΠΕΔΙΟ!E110,"")</f>
        <v>14551</v>
      </c>
      <c r="U114" s="434" t="n">
        <f aca="false">IF($Y$2=3,ΜΗΧ_3ο_ΠΕΔΙΟ!F110,"")</f>
        <v>14532</v>
      </c>
      <c r="V114" s="437" t="str">
        <f aca="false">IF($Y$2=0,"",IF($P114="Α/Α","",HYPERLINK($Y114,"i")))</f>
        <v>i</v>
      </c>
      <c r="W114" s="443"/>
      <c r="X114" s="444" t="n">
        <f aca="false">IF($Y$2=3,ΜΗΧ_3ο_ΠΕΔΙΟ!I110,"")</f>
        <v>0</v>
      </c>
      <c r="Y114" s="440" t="str">
        <f aca="false">IF(ISNA(VLOOKUP($S114,BASEIS!$A$2:$G$506,3,FALSE()))," ",VLOOKUP($S114,BASEIS!$A$2:$G$506,7,FALSE()))</f>
        <v>http://www.teilar.gr/tmimata/tmima.php?tid=22</v>
      </c>
      <c r="Z114" s="441" t="n">
        <f aca="false">IF($Y$2=3,ΜΗΧ_3ο_ΠΕΔΙΟ!G110,"")</f>
        <v>0</v>
      </c>
      <c r="AA114" s="183"/>
      <c r="AB114" s="183"/>
    </row>
    <row r="115" customFormat="false" ht="35.1" hidden="false" customHeight="true" outlineLevel="0" collapsed="false">
      <c r="A115" s="433" t="n">
        <f aca="false">IF($L115=0,"",$L115)</f>
        <v>12</v>
      </c>
      <c r="B115" s="434" t="n">
        <f aca="false">IF($K$2=1,ΜΗΧ_1ο_ΠΕΔΙΟ!A111,IF($K$2=2,ΜΗΧ_2ο_ΠΕΔΙΟ!A111,IF($K$2=3,ΜΗΧ_3ο_ΠΕΔΙΟ!A111,IF($K$2=4,ΜΗΧ_4ο_ΠΕΔΙΟ!A111,""))))</f>
        <v>622</v>
      </c>
      <c r="C115" s="435" t="str">
        <f aca="false">IF($K$2=1,ΜΗΧ_1ο_ΠΕΔΙΟ!C111,IF($K$2=2,ΜΗΧ_2ο_ΠΕΔΙΟ!C111,IF($K$2=3,ΜΗΧ_3ο_ΠΕΔΙΟ!C111,IF($K$2=4,ΜΗΧ_4ο_ΠΕΔΙΟ!C111,""))))</f>
        <v>ΑΣΤΥΦΥΛΑΚΩΝ</v>
      </c>
      <c r="D115" s="436" t="str">
        <f aca="false">IF($K$2=1,ΜΗΧ_1ο_ΠΕΔΙΟ!D111,IF($K$2=2,ΜΗΧ_2ο_ΠΕΔΙΟ!D111,IF($K$2=3,ΜΗΧ_3ο_ΠΕΔΙΟ!D111,IF($K$2=4,ΜΗΧ_4ο_ΠΕΔΙΟ!D111,""))))</f>
        <v>ΑΣΤ.ΣΧΟΛΕΣ</v>
      </c>
      <c r="E115" s="434" t="n">
        <f aca="false">IF($K$2=1,ΜΗΧ_1ο_ΠΕΔΙΟ!B111,IF($K$2=2,ΜΗΧ_2ο_ΠΕΔΙΟ!B111,IF($K$2=3,ΜΗΧ_3ο_ΠΕΔΙΟ!B111,IF($K$2=4,ΜΗΧ_4ο_ΠΕΔΙΟ!B111,""))))</f>
        <v>870</v>
      </c>
      <c r="F115" s="434" t="n">
        <f aca="false">IF($K$2=1,ΜΗΧ_1ο_ΠΕΔΙΟ!E111,IF($K$2=2,ΜΗΧ_2ο_ΠΕΔΙΟ!E111,IF($K$2=3,ΜΗΧ_3ο_ΠΕΔΙΟ!E111,IF($K$2=4,ΜΗΧ_4ο_ΠΕΔΙΟ!E111,""))))</f>
        <v>16388</v>
      </c>
      <c r="G115" s="434" t="n">
        <f aca="false">IF($K$2=1,ΜΗΧ_1ο_ΠΕΔΙΟ!F111,IF($K$2=2,ΜΗΧ_2ο_ΠΕΔΙΟ!F111,IF($K$2=3,ΜΗΧ_3ο_ΠΕΔΙΟ!F111,IF($K$2=4,ΜΗΧ_4ο_ΠΕΔΙΟ!F111,""))))</f>
        <v>16301</v>
      </c>
      <c r="H115" s="437" t="str">
        <f aca="false">IF($B115="Α/Α","",HYPERLINK($K115,"i"))</f>
        <v>i</v>
      </c>
      <c r="I115" s="438"/>
      <c r="J115" s="439" t="n">
        <f aca="false">IF($K$2=1,ΜΗΧ_1ο_ΠΕΔΙΟ!I111,IF($K$2=2,ΜΗΧ_2ο_ΠΕΔΙΟ!I111,IF($K$2=3,ΜΗΧ_3ο_ΠΕΔΙΟ!I111,IF($K$2=4,ΜΗΧ_4ο_ΠΕΔΙΟ!I111,""))))</f>
        <v>0</v>
      </c>
      <c r="K115" s="440" t="str">
        <f aca="false">IF(ISNA(VLOOKUP($E115,BASEIS!$A$2:$G$506,3,FALSE()))," ",VLOOKUP($E115,BASEIS!$A$2:$G$506,7,FALSE()))</f>
        <v>http://www.astynomia.gr/index.php?option=ozo_content&amp;perform=view&amp;id=5075&amp;Itemid=52&amp;lang=&amp;lang=</v>
      </c>
      <c r="L115" s="441" t="n">
        <f aca="false">IF($K$2=1,ΜΗΧ_1ο_ΠΕΔΙΟ!G111,IF($K$2=2,ΜΗΧ_2ο_ΠΕΔΙΟ!G111,IF($K$2=3,ΜΗΧ_3ο_ΠΕΔΙΟ!G111,IF($K$2=4,ΜΗΧ_4ο_ΠΕΔΙΟ!G111,""))))</f>
        <v>12</v>
      </c>
      <c r="M115" s="442"/>
      <c r="N115" s="442"/>
      <c r="O115" s="433" t="str">
        <f aca="false">IF($Z115=0,"",$Z115)</f>
        <v/>
      </c>
      <c r="P115" s="434" t="n">
        <f aca="false">IF($Y$2=3,ΜΗΧ_3ο_ΠΕΔΙΟ!A111,"")</f>
        <v>478</v>
      </c>
      <c r="Q115" s="435" t="str">
        <f aca="false">IF($Y$2=3,ΜΗΧ_3ο_ΠΕΔΙΟ!C111,"")</f>
        <v>ΑΙΣΘΗΤΙΚΗΣ &amp; ΚΟΣΜΗΤΟΛΟΓΙΑΣ (ΘΕΣΣΑΛΟΝΙΚΗ)</v>
      </c>
      <c r="R115" s="436" t="str">
        <f aca="false">IF($Y$2=3,ΜΗΧ_3ο_ΠΕΔΙΟ!D111,"")</f>
        <v>ΤΕΙ ΘΕΣ/ΝΙΚΗΣ</v>
      </c>
      <c r="S115" s="434" t="n">
        <f aca="false">IF($Y$2=3,ΜΗΧ_3ο_ΠΕΔΙΟ!B111,"")</f>
        <v>639</v>
      </c>
      <c r="T115" s="434" t="n">
        <f aca="false">IF($Y$2=3,ΜΗΧ_3ο_ΠΕΔΙΟ!E111,"")</f>
        <v>13780</v>
      </c>
      <c r="U115" s="434" t="n">
        <f aca="false">IF($Y$2=3,ΜΗΧ_3ο_ΠΕΔΙΟ!F111,"")</f>
        <v>14125</v>
      </c>
      <c r="V115" s="437" t="str">
        <f aca="false">IF($Y$2=0,"",IF($P115="Α/Α","",HYPERLINK($Y115,"i")))</f>
        <v>i</v>
      </c>
      <c r="W115" s="443"/>
      <c r="X115" s="444" t="n">
        <f aca="false">IF($Y$2=3,ΜΗΧ_3ο_ΠΕΔΙΟ!I111,"")</f>
        <v>0</v>
      </c>
      <c r="Y115" s="440" t="str">
        <f aca="false">IF(ISNA(VLOOKUP($S115,BASEIS!$A$2:$G$506,3,FALSE()))," ",VLOOKUP($S115,BASEIS!$A$2:$G$506,7,FALSE()))</f>
        <v>http://www.cosm.teithe.gr/</v>
      </c>
      <c r="Z115" s="441" t="n">
        <f aca="false">IF($Y$2=3,ΜΗΧ_3ο_ΠΕΔΙΟ!G111,"")</f>
        <v>0</v>
      </c>
      <c r="AA115" s="183"/>
      <c r="AB115" s="183"/>
    </row>
    <row r="116" customFormat="false" ht="35.1" hidden="false" customHeight="true" outlineLevel="0" collapsed="false">
      <c r="A116" s="433" t="str">
        <f aca="false">IF($L116=0,"",$L116)</f>
        <v/>
      </c>
      <c r="B116" s="434" t="n">
        <f aca="false">IF($K$2=1,ΜΗΧ_1ο_ΠΕΔΙΟ!A112,IF($K$2=2,ΜΗΧ_2ο_ΠΕΔΙΟ!A112,IF($K$2=3,ΜΗΧ_3ο_ΠΕΔΙΟ!A112,IF($K$2=4,ΜΗΧ_4ο_ΠΕΔΙΟ!A112,""))))</f>
        <v>0</v>
      </c>
      <c r="C116" s="435" t="n">
        <f aca="false">IF($K$2=1,ΜΗΧ_1ο_ΠΕΔΙΟ!C112,IF($K$2=2,ΜΗΧ_2ο_ΠΕΔΙΟ!C112,IF($K$2=3,ΜΗΧ_3ο_ΠΕΔΙΟ!C112,IF($K$2=4,ΜΗΧ_4ο_ΠΕΔΙΟ!C112,""))))</f>
        <v>0</v>
      </c>
      <c r="D116" s="436" t="n">
        <f aca="false">IF($K$2=1,ΜΗΧ_1ο_ΠΕΔΙΟ!D112,IF($K$2=2,ΜΗΧ_2ο_ΠΕΔΙΟ!D112,IF($K$2=3,ΜΗΧ_3ο_ΠΕΔΙΟ!D112,IF($K$2=4,ΜΗΧ_4ο_ΠΕΔΙΟ!D112,""))))</f>
        <v>0</v>
      </c>
      <c r="E116" s="434" t="n">
        <f aca="false">IF($K$2=1,ΜΗΧ_1ο_ΠΕΔΙΟ!B112,IF($K$2=2,ΜΗΧ_2ο_ΠΕΔΙΟ!B112,IF($K$2=3,ΜΗΧ_3ο_ΠΕΔΙΟ!B112,IF($K$2=4,ΜΗΧ_4ο_ΠΕΔΙΟ!B112,""))))</f>
        <v>0</v>
      </c>
      <c r="F116" s="434" t="n">
        <f aca="false">IF($K$2=1,ΜΗΧ_1ο_ΠΕΔΙΟ!E112,IF($K$2=2,ΜΗΧ_2ο_ΠΕΔΙΟ!E112,IF($K$2=3,ΜΗΧ_3ο_ΠΕΔΙΟ!E112,IF($K$2=4,ΜΗΧ_4ο_ΠΕΔΙΟ!E112,""))))</f>
        <v>0</v>
      </c>
      <c r="G116" s="434" t="n">
        <f aca="false">IF($K$2=1,ΜΗΧ_1ο_ΠΕΔΙΟ!F112,IF($K$2=2,ΜΗΧ_2ο_ΠΕΔΙΟ!F112,IF($K$2=3,ΜΗΧ_3ο_ΠΕΔΙΟ!F112,IF($K$2=4,ΜΗΧ_4ο_ΠΕΔΙΟ!F112,""))))</f>
        <v>0</v>
      </c>
      <c r="H116" s="437" t="str">
        <f aca="false">IF($B116="Α/Α","",HYPERLINK($K116,"i"))</f>
        <v>i</v>
      </c>
      <c r="I116" s="438"/>
      <c r="J116" s="439" t="n">
        <f aca="false">IF($K$2=1,ΜΗΧ_1ο_ΠΕΔΙΟ!I112,IF($K$2=2,ΜΗΧ_2ο_ΠΕΔΙΟ!I112,IF($K$2=3,ΜΗΧ_3ο_ΠΕΔΙΟ!I112,IF($K$2=4,ΜΗΧ_4ο_ΠΕΔΙΟ!I112,""))))</f>
        <v>0</v>
      </c>
      <c r="K116" s="440" t="str">
        <f aca="false">IF(ISNA(VLOOKUP($E116,BASEIS!$A$2:$G$506,3,FALSE()))," ",VLOOKUP($E116,BASEIS!$A$2:$G$506,7,FALSE()))</f>
        <v> </v>
      </c>
      <c r="L116" s="441" t="n">
        <f aca="false">IF($K$2=1,ΜΗΧ_1ο_ΠΕΔΙΟ!G112,IF($K$2=2,ΜΗΧ_2ο_ΠΕΔΙΟ!G112,IF($K$2=3,ΜΗΧ_3ο_ΠΕΔΙΟ!G112,IF($K$2=4,ΜΗΧ_4ο_ΠΕΔΙΟ!G112,""))))</f>
        <v>0</v>
      </c>
      <c r="M116" s="442"/>
      <c r="N116" s="442"/>
      <c r="O116" s="433" t="str">
        <f aca="false">IF($Z116=0,"",$Z116)</f>
        <v/>
      </c>
      <c r="P116" s="434" t="n">
        <f aca="false">IF($Y$2=3,ΜΗΧ_3ο_ΠΕΔΙΟ!A112,"")</f>
        <v>506</v>
      </c>
      <c r="Q116" s="435" t="str">
        <f aca="false">IF($Y$2=3,ΜΗΧ_3ο_ΠΕΔΙΟ!C112,"")</f>
        <v>ΤΕΧΝΟΛΟΓΙΑΣ ΤΡΟΦΙΜΩΝ (ΘΕΣΣΑΛΟΝΙΚΗ)</v>
      </c>
      <c r="R116" s="436" t="str">
        <f aca="false">IF($Y$2=3,ΜΗΧ_3ο_ΠΕΔΙΟ!D112,"")</f>
        <v>ΤΕΙ ΘΕΣ/ΝΙΚΗΣ</v>
      </c>
      <c r="S116" s="434" t="n">
        <f aca="false">IF($Y$2=3,ΜΗΧ_3ο_ΠΕΔΙΟ!B112,"")</f>
        <v>717</v>
      </c>
      <c r="T116" s="434" t="n">
        <f aca="false">IF($Y$2=3,ΜΗΧ_3ο_ΠΕΔΙΟ!E112,"")</f>
        <v>11904</v>
      </c>
      <c r="U116" s="434" t="n">
        <f aca="false">IF($Y$2=3,ΜΗΧ_3ο_ΠΕΔΙΟ!F112,"")</f>
        <v>13931</v>
      </c>
      <c r="V116" s="437" t="str">
        <f aca="false">IF($Y$2=0,"",IF($P116="Α/Α","",HYPERLINK($Y116,"i")))</f>
        <v>i</v>
      </c>
      <c r="W116" s="443"/>
      <c r="X116" s="444" t="n">
        <f aca="false">IF($Y$2=3,ΜΗΧ_3ο_ΠΕΔΙΟ!I112,"")</f>
        <v>0</v>
      </c>
      <c r="Y116" s="440" t="str">
        <f aca="false">IF(ISNA(VLOOKUP($S116,BASEIS!$A$2:$G$506,3,FALSE()))," ",VLOOKUP($S116,BASEIS!$A$2:$G$506,7,FALSE()))</f>
        <v>http://www.food.teithe.gr/</v>
      </c>
      <c r="Z116" s="441" t="n">
        <f aca="false">IF($Y$2=3,ΜΗΧ_3ο_ΠΕΔΙΟ!G112,"")</f>
        <v>0</v>
      </c>
      <c r="AA116" s="183"/>
      <c r="AB116" s="183"/>
    </row>
    <row r="117" customFormat="false" ht="35.1" hidden="false" customHeight="true" outlineLevel="0" collapsed="false">
      <c r="A117" s="433" t="str">
        <f aca="false">IF($L117=0,"",$L117)</f>
        <v>ΕΙΔΙΚΟ ΜΑΘΗΜΑ</v>
      </c>
      <c r="B117" s="434" t="str">
        <f aca="false">IF($K$2=1,ΜΗΧ_1ο_ΠΕΔΙΟ!A113,IF($K$2=2,ΜΗΧ_2ο_ΠΕΔΙΟ!A113,IF($K$2=3,ΜΗΧ_3ο_ΠΕΔΙΟ!A113,IF($K$2=4,ΜΗΧ_4ο_ΠΕΔΙΟ!A113,""))))</f>
        <v>Α/Α</v>
      </c>
      <c r="C117" s="435" t="str">
        <f aca="false">IF($K$2=1,ΜΗΧ_1ο_ΠΕΔΙΟ!C113,IF($K$2=2,ΜΗΧ_2ο_ΠΕΔΙΟ!C113,IF($K$2=3,ΜΗΧ_3ο_ΠΕΔΙΟ!C113,IF($K$2=4,ΜΗΧ_4ο_ΠΕΔΙΟ!C113,""))))</f>
        <v>ΑΣΤΥΝΟΜΙΚΕΣ ΣΧΟΛΕΣ (ΜΟΝΟ ΓΙΑ ΑΣΤΥΝΟΜΙΚΟΥΣ)</v>
      </c>
      <c r="D117" s="436" t="str">
        <f aca="false">IF($K$2=1,ΜΗΧ_1ο_ΠΕΔΙΟ!D113,IF($K$2=2,ΜΗΧ_2ο_ΠΕΔΙΟ!D113,IF($K$2=3,ΜΗΧ_3ο_ΠΕΔΙΟ!D113,IF($K$2=4,ΜΗΧ_4ο_ΠΕΔΙΟ!D113,""))))</f>
        <v>ΙΔΡΥΜΑ</v>
      </c>
      <c r="E117" s="434" t="str">
        <f aca="false">IF($K$2=1,ΜΗΧ_1ο_ΠΕΔΙΟ!B113,IF($K$2=2,ΜΗΧ_2ο_ΠΕΔΙΟ!B113,IF($K$2=3,ΜΗΧ_3ο_ΠΕΔΙΟ!B113,IF($K$2=4,ΜΗΧ_4ο_ΠΕΔΙΟ!B113,""))))</f>
        <v>Κ.Α</v>
      </c>
      <c r="F117" s="434" t="str">
        <f aca="false">IF($K$2=1,ΜΗΧ_1ο_ΠΕΔΙΟ!E113,IF($K$2=2,ΜΗΧ_2ο_ΠΕΔΙΟ!E113,IF($K$2=3,ΜΗΧ_3ο_ΠΕΔΙΟ!E113,IF($K$2=4,ΜΗΧ_4ο_ΠΕΔΙΟ!E113,""))))</f>
        <v>ΜΟΡΙΑ                2016</v>
      </c>
      <c r="G117" s="434" t="str">
        <f aca="false">IF($K$2=1,ΜΗΧ_1ο_ΠΕΔΙΟ!F113,IF($K$2=2,ΜΗΧ_2ο_ΠΕΔΙΟ!F113,IF($K$2=3,ΜΗΧ_3ο_ΠΕΔΙΟ!F113,IF($K$2=4,ΜΗΧ_4ο_ΠΕΔΙΟ!F113,""))))</f>
        <v>ΜΟΡΙΑ   2017</v>
      </c>
      <c r="H117" s="437" t="str">
        <f aca="false">IF($B117="Α/Α","",HYPERLINK($K117,"i"))</f>
        <v/>
      </c>
      <c r="I117" s="438"/>
      <c r="J117" s="439" t="n">
        <f aca="false">IF($K$2=1,ΜΗΧ_1ο_ΠΕΔΙΟ!I113,IF($K$2=2,ΜΗΧ_2ο_ΠΕΔΙΟ!I113,IF($K$2=3,ΜΗΧ_3ο_ΠΕΔΙΟ!I113,IF($K$2=4,ΜΗΧ_4ο_ΠΕΔΙΟ!I113,""))))</f>
        <v>0</v>
      </c>
      <c r="K117" s="440" t="str">
        <f aca="false">IF(ISNA(VLOOKUP($E117,BASEIS!$A$2:$G$506,3,FALSE()))," ",VLOOKUP($E117,BASEIS!$A$2:$G$506,7,FALSE()))</f>
        <v> </v>
      </c>
      <c r="L117" s="441" t="str">
        <f aca="false">IF($K$2=1,ΜΗΧ_1ο_ΠΕΔΙΟ!G113,IF($K$2=2,ΜΗΧ_2ο_ΠΕΔΙΟ!G113,IF($K$2=3,ΜΗΧ_3ο_ΠΕΔΙΟ!G113,IF($K$2=4,ΜΗΧ_4ο_ΠΕΔΙΟ!G113,""))))</f>
        <v>ΕΙΔΙΚΟ ΜΑΘΗΜΑ</v>
      </c>
      <c r="M117" s="442"/>
      <c r="N117" s="442"/>
      <c r="O117" s="433" t="str">
        <f aca="false">IF($Z117=0,"",$Z117)</f>
        <v/>
      </c>
      <c r="P117" s="434" t="n">
        <f aca="false">IF($Y$2=3,ΜΗΧ_3ο_ΠΕΔΙΟ!A113,"")</f>
        <v>492</v>
      </c>
      <c r="Q117" s="435" t="str">
        <f aca="false">IF($Y$2=3,ΜΗΧ_3ο_ΠΕΔΙΟ!C113,"")</f>
        <v>ΜΑΙΕΥΤΙΚΗΣ (ΠΤΟΛΕΜΑΪΔΑ)</v>
      </c>
      <c r="R117" s="436" t="str">
        <f aca="false">IF($Y$2=3,ΜΗΧ_3ο_ΠΕΔΙΟ!D113,"")</f>
        <v>ΤΕΙ ΔΥΤ.ΜΑΚ.</v>
      </c>
      <c r="S117" s="434" t="n">
        <f aca="false">IF($Y$2=3,ΜΗΧ_3ο_ΠΕΔΙΟ!B113,"")</f>
        <v>662</v>
      </c>
      <c r="T117" s="434" t="n">
        <f aca="false">IF($Y$2=3,ΜΗΧ_3ο_ΠΕΔΙΟ!E113,"")</f>
        <v>13236</v>
      </c>
      <c r="U117" s="434" t="n">
        <f aca="false">IF($Y$2=3,ΜΗΧ_3ο_ΠΕΔΙΟ!F113,"")</f>
        <v>13752</v>
      </c>
      <c r="V117" s="437" t="str">
        <f aca="false">IF($Y$2=0,"",IF($P117="Α/Α","",HYPERLINK($Y117,"i")))</f>
        <v>i</v>
      </c>
      <c r="W117" s="443"/>
      <c r="X117" s="444" t="n">
        <f aca="false">IF($Y$2=3,ΜΗΧ_3ο_ΠΕΔΙΟ!I113,"")</f>
        <v>0</v>
      </c>
      <c r="Y117" s="440" t="str">
        <f aca="false">IF(ISNA(VLOOKUP($S117,BASEIS!$A$2:$G$506,3,FALSE()))," ",VLOOKUP($S117,BASEIS!$A$2:$G$506,7,FALSE()))</f>
        <v>http://www.teiath.gr/seyp/health/</v>
      </c>
      <c r="Z117" s="441" t="n">
        <f aca="false">IF($Y$2=3,ΜΗΧ_3ο_ΠΕΔΙΟ!G113,"")</f>
        <v>0</v>
      </c>
      <c r="AA117" s="183"/>
      <c r="AB117" s="183"/>
    </row>
    <row r="118" customFormat="false" ht="35.1" hidden="false" customHeight="true" outlineLevel="0" collapsed="false">
      <c r="A118" s="433" t="n">
        <f aca="false">IF($L118=0,"",$L118)</f>
        <v>12</v>
      </c>
      <c r="B118" s="434" t="n">
        <f aca="false">IF($K$2=1,ΜΗΧ_1ο_ΠΕΔΙΟ!A114,IF($K$2=2,ΜΗΧ_2ο_ΠΕΔΙΟ!A114,IF($K$2=3,ΜΗΧ_3ο_ΠΕΔΙΟ!A114,IF($K$2=4,ΜΗΧ_4ο_ΠΕΔΙΟ!A114,""))))</f>
        <v>623</v>
      </c>
      <c r="C118" s="435" t="str">
        <f aca="false">IF($K$2=1,ΜΗΧ_1ο_ΠΕΔΙΟ!C114,IF($K$2=2,ΜΗΧ_2ο_ΠΕΔΙΟ!C114,IF($K$2=3,ΜΗΧ_3ο_ΠΕΔΙΟ!C114,IF($K$2=4,ΜΗΧ_4ο_ΠΕΔΙΟ!C114,""))))</f>
        <v>ΑΞΙΩΜΑΤΙΚΩΝ ΕΛΛΗΝΙΚΗΣ ΑΣΤΥΝΟΜΙΑΣ</v>
      </c>
      <c r="D118" s="436" t="str">
        <f aca="false">IF($K$2=1,ΜΗΧ_1ο_ΠΕΔΙΟ!D114,IF($K$2=2,ΜΗΧ_2ο_ΠΕΔΙΟ!D114,IF($K$2=3,ΜΗΧ_3ο_ΠΕΔΙΟ!D114,IF($K$2=4,ΜΗΧ_4ο_ΠΕΔΙΟ!D114,""))))</f>
        <v>ΑΣΤ.ΣΧΟΛΕΣ</v>
      </c>
      <c r="E118" s="434" t="n">
        <f aca="false">IF($K$2=1,ΜΗΧ_1ο_ΠΕΔΙΟ!B114,IF($K$2=2,ΜΗΧ_2ο_ΠΕΔΙΟ!B114,IF($K$2=3,ΜΗΧ_3ο_ΠΕΔΙΟ!B114,IF($K$2=4,ΜΗΧ_4ο_ΠΕΔΙΟ!B114,""))))</f>
        <v>872</v>
      </c>
      <c r="F118" s="434" t="n">
        <f aca="false">IF($K$2=1,ΜΗΧ_1ο_ΠΕΔΙΟ!E114,IF($K$2=2,ΜΗΧ_2ο_ΠΕΔΙΟ!E114,IF($K$2=3,ΜΗΧ_3ο_ΠΕΔΙΟ!E114,IF($K$2=4,ΜΗΧ_4ο_ΠΕΔΙΟ!E114,""))))</f>
        <v>16650</v>
      </c>
      <c r="G118" s="434" t="n">
        <f aca="false">IF($K$2=1,ΜΗΧ_1ο_ΠΕΔΙΟ!F114,IF($K$2=2,ΜΗΧ_2ο_ΠΕΔΙΟ!F114,IF($K$2=3,ΜΗΧ_3ο_ΠΕΔΙΟ!F114,IF($K$2=4,ΜΗΧ_4ο_ΠΕΔΙΟ!F114,""))))</f>
        <v>16134</v>
      </c>
      <c r="H118" s="437" t="str">
        <f aca="false">IF($B118="Α/Α","",HYPERLINK($K118,"i"))</f>
        <v>i</v>
      </c>
      <c r="I118" s="438"/>
      <c r="J118" s="439" t="n">
        <f aca="false">IF($K$2=1,ΜΗΧ_1ο_ΠΕΔΙΟ!I114,IF($K$2=2,ΜΗΧ_2ο_ΠΕΔΙΟ!I114,IF($K$2=3,ΜΗΧ_3ο_ΠΕΔΙΟ!I114,IF($K$2=4,ΜΗΧ_4ο_ΠΕΔΙΟ!I114,""))))</f>
        <v>0</v>
      </c>
      <c r="K118" s="440" t="str">
        <f aca="false">IF(ISNA(VLOOKUP($E118,BASEIS!$A$2:$G$506,3,FALSE()))," ",VLOOKUP($E118,BASEIS!$A$2:$G$506,7,FALSE()))</f>
        <v>http://www.astynomia.gr/index.php?option=ozo_content&amp;perform=view&amp;id=5074&amp;Itemid=52&amp;lang=&amp;lang=</v>
      </c>
      <c r="L118" s="441" t="n">
        <f aca="false">IF($K$2=1,ΜΗΧ_1ο_ΠΕΔΙΟ!G114,IF($K$2=2,ΜΗΧ_2ο_ΠΕΔΙΟ!G114,IF($K$2=3,ΜΗΧ_3ο_ΠΕΔΙΟ!G114,IF($K$2=4,ΜΗΧ_4ο_ΠΕΔΙΟ!G114,""))))</f>
        <v>12</v>
      </c>
      <c r="M118" s="442"/>
      <c r="N118" s="442"/>
      <c r="O118" s="433" t="str">
        <f aca="false">IF($Z118=0,"",$Z118)</f>
        <v/>
      </c>
      <c r="P118" s="434" t="n">
        <f aca="false">IF($Y$2=3,ΜΗΧ_3ο_ΠΕΔΙΟ!A114,"")</f>
        <v>499</v>
      </c>
      <c r="Q118" s="435" t="str">
        <f aca="false">IF($Y$2=3,ΜΗΧ_3ο_ΠΕΔΙΟ!C114,"")</f>
        <v>ΝΟΣΗΛΕΥΤΙΚΗΣ (ΠΑΤΡΑ)</v>
      </c>
      <c r="R118" s="436" t="str">
        <f aca="false">IF($Y$2=3,ΜΗΧ_3ο_ΠΕΔΙΟ!D114,"")</f>
        <v>ΤΕΙ ΔΥΤ.ΕΛΛΑΔΑΣ</v>
      </c>
      <c r="S118" s="434" t="n">
        <f aca="false">IF($Y$2=3,ΜΗΧ_3ο_ΠΕΔΙΟ!B114,"")</f>
        <v>649</v>
      </c>
      <c r="T118" s="434" t="n">
        <f aca="false">IF($Y$2=3,ΜΗΧ_3ο_ΠΕΔΙΟ!E114,"")</f>
        <v>13343</v>
      </c>
      <c r="U118" s="434" t="n">
        <f aca="false">IF($Y$2=3,ΜΗΧ_3ο_ΠΕΔΙΟ!F114,"")</f>
        <v>13751</v>
      </c>
      <c r="V118" s="437" t="str">
        <f aca="false">IF($Y$2=0,"",IF($P118="Α/Α","",HYPERLINK($Y118,"i")))</f>
        <v>i</v>
      </c>
      <c r="W118" s="443"/>
      <c r="X118" s="444" t="n">
        <f aca="false">IF($Y$2=3,ΜΗΧ_3ο_ΠΕΔΙΟ!I114,"")</f>
        <v>0</v>
      </c>
      <c r="Y118" s="440" t="str">
        <f aca="false">IF(ISNA(VLOOKUP($S118,BASEIS!$A$2:$G$506,3,FALSE()))," ",VLOOKUP($S118,BASEIS!$A$2:$G$506,7,FALSE()))</f>
        <v>http://nurs.teiwest.gr</v>
      </c>
      <c r="Z118" s="441" t="n">
        <f aca="false">IF($Y$2=3,ΜΗΧ_3ο_ΠΕΔΙΟ!G114,"")</f>
        <v>0</v>
      </c>
      <c r="AA118" s="183"/>
      <c r="AB118" s="183"/>
    </row>
    <row r="119" customFormat="false" ht="35.1" hidden="false" customHeight="true" outlineLevel="0" collapsed="false">
      <c r="A119" s="433" t="str">
        <f aca="false">IF($L119=0,"",$L119)</f>
        <v/>
      </c>
      <c r="B119" s="434" t="n">
        <f aca="false">IF($K$2=1,ΜΗΧ_1ο_ΠΕΔΙΟ!A115,IF($K$2=2,ΜΗΧ_2ο_ΠΕΔΙΟ!A115,IF($K$2=3,ΜΗΧ_3ο_ΠΕΔΙΟ!A115,IF($K$2=4,ΜΗΧ_4ο_ΠΕΔΙΟ!A115,""))))</f>
        <v>0</v>
      </c>
      <c r="C119" s="435" t="n">
        <f aca="false">IF($K$2=1,ΜΗΧ_1ο_ΠΕΔΙΟ!C115,IF($K$2=2,ΜΗΧ_2ο_ΠΕΔΙΟ!C115,IF($K$2=3,ΜΗΧ_3ο_ΠΕΔΙΟ!C115,IF($K$2=4,ΜΗΧ_4ο_ΠΕΔΙΟ!C115,""))))</f>
        <v>0</v>
      </c>
      <c r="D119" s="436" t="n">
        <f aca="false">IF($K$2=1,ΜΗΧ_1ο_ΠΕΔΙΟ!D115,IF($K$2=2,ΜΗΧ_2ο_ΠΕΔΙΟ!D115,IF($K$2=3,ΜΗΧ_3ο_ΠΕΔΙΟ!D115,IF($K$2=4,ΜΗΧ_4ο_ΠΕΔΙΟ!D115,""))))</f>
        <v>0</v>
      </c>
      <c r="E119" s="434" t="n">
        <f aca="false">IF($K$2=1,ΜΗΧ_1ο_ΠΕΔΙΟ!B115,IF($K$2=2,ΜΗΧ_2ο_ΠΕΔΙΟ!B115,IF($K$2=3,ΜΗΧ_3ο_ΠΕΔΙΟ!B115,IF($K$2=4,ΜΗΧ_4ο_ΠΕΔΙΟ!B115,""))))</f>
        <v>0</v>
      </c>
      <c r="F119" s="434" t="n">
        <f aca="false">IF($K$2=1,ΜΗΧ_1ο_ΠΕΔΙΟ!E115,IF($K$2=2,ΜΗΧ_2ο_ΠΕΔΙΟ!E115,IF($K$2=3,ΜΗΧ_3ο_ΠΕΔΙΟ!E115,IF($K$2=4,ΜΗΧ_4ο_ΠΕΔΙΟ!E115,""))))</f>
        <v>0</v>
      </c>
      <c r="G119" s="434" t="n">
        <f aca="false">IF($K$2=1,ΜΗΧ_1ο_ΠΕΔΙΟ!F115,IF($K$2=2,ΜΗΧ_2ο_ΠΕΔΙΟ!F115,IF($K$2=3,ΜΗΧ_3ο_ΠΕΔΙΟ!F115,IF($K$2=4,ΜΗΧ_4ο_ΠΕΔΙΟ!F115,""))))</f>
        <v>0</v>
      </c>
      <c r="H119" s="437" t="str">
        <f aca="false">IF($B119="Α/Α","",HYPERLINK($K119,"i"))</f>
        <v>i</v>
      </c>
      <c r="I119" s="438"/>
      <c r="J119" s="439" t="n">
        <f aca="false">IF($K$2=1,ΜΗΧ_1ο_ΠΕΔΙΟ!I115,IF($K$2=2,ΜΗΧ_2ο_ΠΕΔΙΟ!I115,IF($K$2=3,ΜΗΧ_3ο_ΠΕΔΙΟ!I115,IF($K$2=4,ΜΗΧ_4ο_ΠΕΔΙΟ!I115,""))))</f>
        <v>0</v>
      </c>
      <c r="K119" s="440" t="str">
        <f aca="false">IF(ISNA(VLOOKUP($E119,BASEIS!$A$2:$G$506,3,FALSE()))," ",VLOOKUP($E119,BASEIS!$A$2:$G$506,7,FALSE()))</f>
        <v> </v>
      </c>
      <c r="L119" s="441" t="n">
        <f aca="false">IF($K$2=1,ΜΗΧ_1ο_ΠΕΔΙΟ!G115,IF($K$2=2,ΜΗΧ_2ο_ΠΕΔΙΟ!G115,IF($K$2=3,ΜΗΧ_3ο_ΠΕΔΙΟ!G115,IF($K$2=4,ΜΗΧ_4ο_ΠΕΔΙΟ!G115,""))))</f>
        <v>0</v>
      </c>
      <c r="M119" s="442"/>
      <c r="N119" s="442"/>
      <c r="O119" s="433" t="str">
        <f aca="false">IF($Z119=0,"",$Z119)</f>
        <v/>
      </c>
      <c r="P119" s="434" t="n">
        <f aca="false">IF($Y$2=3,ΜΗΧ_3ο_ΠΕΔΙΟ!A115,"")</f>
        <v>484</v>
      </c>
      <c r="Q119" s="435" t="str">
        <f aca="false">IF($Y$2=3,ΜΗΧ_3ο_ΠΕΔΙΟ!C115,"")</f>
        <v>ΔΙΑΤΡΟΦΗΣ &amp; ΔΙΑΙΤΟΛΟΓΙΑΣ (ΣΗΤΕΙΑ)</v>
      </c>
      <c r="R119" s="436" t="str">
        <f aca="false">IF($Y$2=3,ΜΗΧ_3ο_ΠΕΔΙΟ!D115,"")</f>
        <v>ΤΕΙ ΚΡΗΤΗΣ</v>
      </c>
      <c r="S119" s="434" t="n">
        <f aca="false">IF($Y$2=3,ΜΗΧ_3ο_ΠΕΔΙΟ!B115,"")</f>
        <v>628</v>
      </c>
      <c r="T119" s="434" t="n">
        <f aca="false">IF($Y$2=3,ΜΗΧ_3ο_ΠΕΔΙΟ!E115,"")</f>
        <v>13522</v>
      </c>
      <c r="U119" s="434" t="n">
        <f aca="false">IF($Y$2=3,ΜΗΧ_3ο_ΠΕΔΙΟ!F115,"")</f>
        <v>13747</v>
      </c>
      <c r="V119" s="437" t="str">
        <f aca="false">IF($Y$2=0,"",IF($P119="Α/Α","",HYPERLINK($Y119,"i")))</f>
        <v>i</v>
      </c>
      <c r="W119" s="443"/>
      <c r="X119" s="444" t="n">
        <f aca="false">IF($Y$2=3,ΜΗΧ_3ο_ΠΕΔΙΟ!I115,"")</f>
        <v>0</v>
      </c>
      <c r="Y119" s="440" t="str">
        <f aca="false">IF(ISNA(VLOOKUP($S119,BASEIS!$A$2:$G$506,3,FALSE()))," ",VLOOKUP($S119,BASEIS!$A$2:$G$506,7,FALSE()))</f>
        <v>http://www.dd.teicrete.gr/</v>
      </c>
      <c r="Z119" s="441" t="n">
        <f aca="false">IF($Y$2=3,ΜΗΧ_3ο_ΠΕΔΙΟ!G115,"")</f>
        <v>0</v>
      </c>
      <c r="AA119" s="183"/>
      <c r="AB119" s="183"/>
    </row>
    <row r="120" customFormat="false" ht="35.1" hidden="false" customHeight="true" outlineLevel="0" collapsed="false">
      <c r="A120" s="433" t="str">
        <f aca="false">IF($L120=0,"",$L120)</f>
        <v>ΕΙΔΙΚΟ ΜΑΘΗΜΑ</v>
      </c>
      <c r="B120" s="434" t="str">
        <f aca="false">IF($K$2=1,ΜΗΧ_1ο_ΠΕΔΙΟ!A116,IF($K$2=2,ΜΗΧ_2ο_ΠΕΔΙΟ!A116,IF($K$2=3,ΜΗΧ_3ο_ΠΕΔΙΟ!A116,IF($K$2=4,ΜΗΧ_4ο_ΠΕΔΙΟ!A116,""))))</f>
        <v>Α/Α</v>
      </c>
      <c r="C120" s="435" t="str">
        <f aca="false">IF($K$2=1,ΜΗΧ_1ο_ΠΕΔΙΟ!C116,IF($K$2=2,ΜΗΧ_2ο_ΠΕΔΙΟ!C116,IF($K$2=3,ΜΗΧ_3ο_ΠΕΔΙΟ!C116,IF($K$2=4,ΜΗΧ_4ο_ΠΕΔΙΟ!C116,""))))</f>
        <v>ΣΧΟΛΕΣ ΠΥΡΟΣΒΕΣΤΙΚΗΣ ΑΚΑΔΗΜΙΑΣ (ΜΟΝΟ ΓΙΑ ΠΟΛΙΤΕΣ)</v>
      </c>
      <c r="D120" s="436" t="str">
        <f aca="false">IF($K$2=1,ΜΗΧ_1ο_ΠΕΔΙΟ!D116,IF($K$2=2,ΜΗΧ_2ο_ΠΕΔΙΟ!D116,IF($K$2=3,ΜΗΧ_3ο_ΠΕΔΙΟ!D116,IF($K$2=4,ΜΗΧ_4ο_ΠΕΔΙΟ!D116,""))))</f>
        <v>ΙΔΡΥΜΑ</v>
      </c>
      <c r="E120" s="434" t="str">
        <f aca="false">IF($K$2=1,ΜΗΧ_1ο_ΠΕΔΙΟ!B116,IF($K$2=2,ΜΗΧ_2ο_ΠΕΔΙΟ!B116,IF($K$2=3,ΜΗΧ_3ο_ΠΕΔΙΟ!B116,IF($K$2=4,ΜΗΧ_4ο_ΠΕΔΙΟ!B116,""))))</f>
        <v>Κ.Α</v>
      </c>
      <c r="F120" s="434" t="str">
        <f aca="false">IF($K$2=1,ΜΗΧ_1ο_ΠΕΔΙΟ!E116,IF($K$2=2,ΜΗΧ_2ο_ΠΕΔΙΟ!E116,IF($K$2=3,ΜΗΧ_3ο_ΠΕΔΙΟ!E116,IF($K$2=4,ΜΗΧ_4ο_ΠΕΔΙΟ!E116,""))))</f>
        <v>ΜΟΡΙΑ                2016</v>
      </c>
      <c r="G120" s="434" t="str">
        <f aca="false">IF($K$2=1,ΜΗΧ_1ο_ΠΕΔΙΟ!F116,IF($K$2=2,ΜΗΧ_2ο_ΠΕΔΙΟ!F116,IF($K$2=3,ΜΗΧ_3ο_ΠΕΔΙΟ!F116,IF($K$2=4,ΜΗΧ_4ο_ΠΕΔΙΟ!F116,""))))</f>
        <v>ΜΟΡΙΑ   2017</v>
      </c>
      <c r="H120" s="437" t="str">
        <f aca="false">IF($B120="Α/Α","",HYPERLINK($K120,"i"))</f>
        <v/>
      </c>
      <c r="I120" s="438"/>
      <c r="J120" s="439" t="n">
        <f aca="false">IF($K$2=1,ΜΗΧ_1ο_ΠΕΔΙΟ!I116,IF($K$2=2,ΜΗΧ_2ο_ΠΕΔΙΟ!I116,IF($K$2=3,ΜΗΧ_3ο_ΠΕΔΙΟ!I116,IF($K$2=4,ΜΗΧ_4ο_ΠΕΔΙΟ!I116,""))))</f>
        <v>0</v>
      </c>
      <c r="K120" s="440" t="str">
        <f aca="false">IF(ISNA(VLOOKUP($E120,BASEIS!$A$2:$G$506,3,FALSE()))," ",VLOOKUP($E120,BASEIS!$A$2:$G$506,7,FALSE()))</f>
        <v> </v>
      </c>
      <c r="L120" s="441" t="str">
        <f aca="false">IF($K$2=1,ΜΗΧ_1ο_ΠΕΔΙΟ!G116,IF($K$2=2,ΜΗΧ_2ο_ΠΕΔΙΟ!G116,IF($K$2=3,ΜΗΧ_3ο_ΠΕΔΙΟ!G116,IF($K$2=4,ΜΗΧ_4ο_ΠΕΔΙΟ!G116,""))))</f>
        <v>ΕΙΔΙΚΟ ΜΑΘΗΜΑ</v>
      </c>
      <c r="M120" s="442"/>
      <c r="N120" s="442"/>
      <c r="O120" s="433" t="str">
        <f aca="false">IF($Z120=0,"",$Z120)</f>
        <v/>
      </c>
      <c r="P120" s="434" t="n">
        <f aca="false">IF($Y$2=3,ΜΗΧ_3ο_ΠΕΔΙΟ!A116,"")</f>
        <v>501</v>
      </c>
      <c r="Q120" s="435" t="str">
        <f aca="false">IF($Y$2=3,ΜΗΧ_3ο_ΠΕΔΙΟ!C116,"")</f>
        <v>ΟΠΤΙΚΗΣ ΚΑΙ ΟΠΤΟΜΕΤΡΙΑΣ (ΑΙΓΙΟ)</v>
      </c>
      <c r="R120" s="436" t="str">
        <f aca="false">IF($Y$2=3,ΜΗΧ_3ο_ΠΕΔΙΟ!D116,"")</f>
        <v>ΤΕΙ ΔΥΤ. ΕΛΛΑΔΑΣ</v>
      </c>
      <c r="S120" s="434" t="n">
        <f aca="false">IF($Y$2=3,ΜΗΧ_3ο_ΠΕΔΙΟ!B116,"")</f>
        <v>742</v>
      </c>
      <c r="T120" s="434" t="n">
        <f aca="false">IF($Y$2=3,ΜΗΧ_3ο_ΠΕΔΙΟ!E116,"")</f>
        <v>0</v>
      </c>
      <c r="U120" s="434" t="n">
        <f aca="false">IF($Y$2=3,ΜΗΧ_3ο_ΠΕΔΙΟ!F116,"")</f>
        <v>13368</v>
      </c>
      <c r="V120" s="437" t="str">
        <f aca="false">IF($Y$2=0,"",IF($P120="Α/Α","",HYPERLINK($Y120,"i")))</f>
        <v>i</v>
      </c>
      <c r="W120" s="443"/>
      <c r="X120" s="444" t="n">
        <f aca="false">IF($Y$2=3,ΜΗΧ_3ο_ΠΕΔΙΟ!I116,"")</f>
        <v>0</v>
      </c>
      <c r="Y120" s="440" t="str">
        <f aca="false">IF(ISNA(VLOOKUP($S120,BASEIS!$A$2:$G$506,3,FALSE()))," ",VLOOKUP($S120,BASEIS!$A$2:$G$506,7,FALSE()))</f>
        <v>http://optiki.teiwest.gr/</v>
      </c>
      <c r="Z120" s="441" t="n">
        <f aca="false">IF($Y$2=3,ΜΗΧ_3ο_ΠΕΔΙΟ!G116,"")</f>
        <v>0</v>
      </c>
      <c r="AA120" s="183"/>
      <c r="AB120" s="183"/>
    </row>
    <row r="121" customFormat="false" ht="35.1" hidden="false" customHeight="true" outlineLevel="0" collapsed="false">
      <c r="A121" s="433" t="n">
        <f aca="false">IF($L121=0,"",$L121)</f>
        <v>13</v>
      </c>
      <c r="B121" s="434" t="n">
        <f aca="false">IF($K$2=1,ΜΗΧ_1ο_ΠΕΔΙΟ!A117,IF($K$2=2,ΜΗΧ_2ο_ΠΕΔΙΟ!A117,IF($K$2=3,ΜΗΧ_3ο_ΠΕΔΙΟ!A117,IF($K$2=4,ΜΗΧ_4ο_ΠΕΔΙΟ!A117,""))))</f>
        <v>624</v>
      </c>
      <c r="C121" s="435" t="str">
        <f aca="false">IF($K$2=1,ΜΗΧ_1ο_ΠΕΔΙΟ!C117,IF($K$2=2,ΜΗΧ_2ο_ΠΕΔΙΟ!C117,IF($K$2=3,ΜΗΧ_3ο_ΠΕΔΙΟ!C117,IF($K$2=4,ΜΗΧ_4ο_ΠΕΔΙΟ!C117,""))))</f>
        <v>ΣΧΟΛΗ ΑΝΘΥΠΟΠΥΡΑΓΩΝ</v>
      </c>
      <c r="D121" s="436" t="str">
        <f aca="false">IF($K$2=1,ΜΗΧ_1ο_ΠΕΔΙΟ!D117,IF($K$2=2,ΜΗΧ_2ο_ΠΕΔΙΟ!D117,IF($K$2=3,ΜΗΧ_3ο_ΠΕΔΙΟ!D117,IF($K$2=4,ΜΗΧ_4ο_ΠΕΔΙΟ!D117,""))))</f>
        <v>Σ.Π.Α.</v>
      </c>
      <c r="E121" s="434" t="n">
        <f aca="false">IF($K$2=1,ΜΗΧ_1ο_ΠΕΔΙΟ!B117,IF($K$2=2,ΜΗΧ_2ο_ΠΕΔΙΟ!B117,IF($K$2=3,ΜΗΧ_3ο_ΠΕΔΙΟ!B117,IF($K$2=4,ΜΗΧ_4ο_ΠΕΔΙΟ!B117,""))))</f>
        <v>877</v>
      </c>
      <c r="F121" s="434" t="n">
        <f aca="false">IF($K$2=1,ΜΗΧ_1ο_ΠΕΔΙΟ!E117,IF($K$2=2,ΜΗΧ_2ο_ΠΕΔΙΟ!E117,IF($K$2=3,ΜΗΧ_3ο_ΠΕΔΙΟ!E117,IF($K$2=4,ΜΗΧ_4ο_ΠΕΔΙΟ!E117,""))))</f>
        <v>17929</v>
      </c>
      <c r="G121" s="434" t="n">
        <f aca="false">IF($K$2=1,ΜΗΧ_1ο_ΠΕΔΙΟ!F117,IF($K$2=2,ΜΗΧ_2ο_ΠΕΔΙΟ!F117,IF($K$2=3,ΜΗΧ_3ο_ΠΕΔΙΟ!F117,IF($K$2=4,ΜΗΧ_4ο_ΠΕΔΙΟ!F117,""))))</f>
        <v>18040</v>
      </c>
      <c r="H121" s="437" t="str">
        <f aca="false">IF($B121="Α/Α","",HYPERLINK($K121,"i"))</f>
        <v>i</v>
      </c>
      <c r="I121" s="438"/>
      <c r="J121" s="439" t="n">
        <f aca="false">IF($K$2=1,ΜΗΧ_1ο_ΠΕΔΙΟ!I117,IF($K$2=2,ΜΗΧ_2ο_ΠΕΔΙΟ!I117,IF($K$2=3,ΜΗΧ_3ο_ΠΕΔΙΟ!I117,IF($K$2=4,ΜΗΧ_4ο_ΠΕΔΙΟ!I117,""))))</f>
        <v>0</v>
      </c>
      <c r="K121" s="440" t="str">
        <f aca="false">IF(ISNA(VLOOKUP($E121,BASEIS!$A$2:$G$506,3,FALSE()))," ",VLOOKUP($E121,BASEIS!$A$2:$G$506,7,FALSE()))</f>
        <v>https://academy.fireservice.gr/</v>
      </c>
      <c r="L121" s="441" t="n">
        <f aca="false">IF($K$2=1,ΜΗΧ_1ο_ΠΕΔΙΟ!G117,IF($K$2=2,ΜΗΧ_2ο_ΠΕΔΙΟ!G117,IF($K$2=3,ΜΗΧ_3ο_ΠΕΔΙΟ!G117,IF($K$2=4,ΜΗΧ_4ο_ΠΕΔΙΟ!G117,""))))</f>
        <v>13</v>
      </c>
      <c r="M121" s="442"/>
      <c r="N121" s="442"/>
      <c r="O121" s="433" t="str">
        <f aca="false">IF($Z121=0,"",$Z121)</f>
        <v/>
      </c>
      <c r="P121" s="434" t="n">
        <f aca="false">IF($Y$2=3,ΜΗΧ_3ο_ΠΕΔΙΟ!A117,"")</f>
        <v>496</v>
      </c>
      <c r="Q121" s="435" t="str">
        <f aca="false">IF($Y$2=3,ΜΗΧ_3ο_ΠΕΔΙΟ!C117,"")</f>
        <v>ΝΟΣΗΛΕΥΤΙΚΗΣ (ΙΩΑΝΝΙΝΑ)</v>
      </c>
      <c r="R121" s="436" t="str">
        <f aca="false">IF($Y$2=3,ΜΗΧ_3ο_ΠΕΔΙΟ!D117,"")</f>
        <v>ΤΕΙ ΗΠΕΙΡΟΥ</v>
      </c>
      <c r="S121" s="434" t="n">
        <f aca="false">IF($Y$2=3,ΜΗΧ_3ο_ΠΕΔΙΟ!B117,"")</f>
        <v>654</v>
      </c>
      <c r="T121" s="434" t="n">
        <f aca="false">IF($Y$2=3,ΜΗΧ_3ο_ΠΕΔΙΟ!E117,"")</f>
        <v>12690</v>
      </c>
      <c r="U121" s="434" t="n">
        <f aca="false">IF($Y$2=3,ΜΗΧ_3ο_ΠΕΔΙΟ!F117,"")</f>
        <v>13149</v>
      </c>
      <c r="V121" s="437" t="str">
        <f aca="false">IF($Y$2=0,"",IF($P121="Α/Α","",HYPERLINK($Y121,"i")))</f>
        <v>i</v>
      </c>
      <c r="W121" s="443"/>
      <c r="X121" s="444" t="n">
        <f aca="false">IF($Y$2=3,ΜΗΧ_3ο_ΠΕΔΙΟ!I117,"")</f>
        <v>0</v>
      </c>
      <c r="Y121" s="440" t="str">
        <f aca="false">IF(ISNA(VLOOKUP($S121,BASEIS!$A$2:$G$506,3,FALSE()))," ",VLOOKUP($S121,BASEIS!$A$2:$G$506,7,FALSE()))</f>
        <v>http://nursing.ioa.teiep.gr/</v>
      </c>
      <c r="Z121" s="441" t="n">
        <f aca="false">IF($Y$2=3,ΜΗΧ_3ο_ΠΕΔΙΟ!G117,"")</f>
        <v>0</v>
      </c>
      <c r="AA121" s="183"/>
      <c r="AB121" s="183"/>
    </row>
    <row r="122" customFormat="false" ht="35.1" hidden="false" customHeight="true" outlineLevel="0" collapsed="false">
      <c r="A122" s="433" t="n">
        <f aca="false">IF($L122=0,"",$L122)</f>
        <v>13</v>
      </c>
      <c r="B122" s="434" t="n">
        <f aca="false">IF($K$2=1,ΜΗΧ_1ο_ΠΕΔΙΟ!A118,IF($K$2=2,ΜΗΧ_2ο_ΠΕΔΙΟ!A118,IF($K$2=3,ΜΗΧ_3ο_ΠΕΔΙΟ!A118,IF($K$2=4,ΜΗΧ_4ο_ΠΕΔΙΟ!A118,""))))</f>
        <v>625</v>
      </c>
      <c r="C122" s="435" t="str">
        <f aca="false">IF($K$2=1,ΜΗΧ_1ο_ΠΕΔΙΟ!C118,IF($K$2=2,ΜΗΧ_2ο_ΠΕΔΙΟ!C118,IF($K$2=3,ΜΗΧ_3ο_ΠΕΔΙΟ!C118,IF($K$2=4,ΜΗΧ_4ο_ΠΕΔΙΟ!C118,""))))</f>
        <v>ΣΧΟΛΗ ΠΥΡΟΣΒΕΣΤΩΝ</v>
      </c>
      <c r="D122" s="436" t="str">
        <f aca="false">IF($K$2=1,ΜΗΧ_1ο_ΠΕΔΙΟ!D118,IF($K$2=2,ΜΗΧ_2ο_ΠΕΔΙΟ!D118,IF($K$2=3,ΜΗΧ_3ο_ΠΕΔΙΟ!D118,IF($K$2=4,ΜΗΧ_4ο_ΠΕΔΙΟ!D118,""))))</f>
        <v>Σ.Π.Α.</v>
      </c>
      <c r="E122" s="434" t="n">
        <f aca="false">IF($K$2=1,ΜΗΧ_1ο_ΠΕΔΙΟ!B118,IF($K$2=2,ΜΗΧ_2ο_ΠΕΔΙΟ!B118,IF($K$2=3,ΜΗΧ_3ο_ΠΕΔΙΟ!B118,IF($K$2=4,ΜΗΧ_4ο_ΠΕΔΙΟ!B118,""))))</f>
        <v>876</v>
      </c>
      <c r="F122" s="434" t="n">
        <f aca="false">IF($K$2=1,ΜΗΧ_1ο_ΠΕΔΙΟ!E118,IF($K$2=2,ΜΗΧ_2ο_ΠΕΔΙΟ!E118,IF($K$2=3,ΜΗΧ_3ο_ΠΕΔΙΟ!E118,IF($K$2=4,ΜΗΧ_4ο_ΠΕΔΙΟ!E118,""))))</f>
        <v>16689</v>
      </c>
      <c r="G122" s="434" t="n">
        <f aca="false">IF($K$2=1,ΜΗΧ_1ο_ΠΕΔΙΟ!F118,IF($K$2=2,ΜΗΧ_2ο_ΠΕΔΙΟ!F118,IF($K$2=3,ΜΗΧ_3ο_ΠΕΔΙΟ!F118,IF($K$2=4,ΜΗΧ_4ο_ΠΕΔΙΟ!F118,""))))</f>
        <v>16838</v>
      </c>
      <c r="H122" s="437" t="str">
        <f aca="false">IF($B122="Α/Α","",HYPERLINK($K122,"i"))</f>
        <v>i</v>
      </c>
      <c r="I122" s="438"/>
      <c r="J122" s="439" t="n">
        <f aca="false">IF($K$2=1,ΜΗΧ_1ο_ΠΕΔΙΟ!I118,IF($K$2=2,ΜΗΧ_2ο_ΠΕΔΙΟ!I118,IF($K$2=3,ΜΗΧ_3ο_ΠΕΔΙΟ!I118,IF($K$2=4,ΜΗΧ_4ο_ΠΕΔΙΟ!I118,""))))</f>
        <v>0</v>
      </c>
      <c r="K122" s="440" t="str">
        <f aca="false">IF(ISNA(VLOOKUP($E122,BASEIS!$A$2:$G$506,3,FALSE()))," ",VLOOKUP($E122,BASEIS!$A$2:$G$506,7,FALSE()))</f>
        <v>https://academy.fireservice.gr/</v>
      </c>
      <c r="L122" s="441" t="n">
        <f aca="false">IF($K$2=1,ΜΗΧ_1ο_ΠΕΔΙΟ!G118,IF($K$2=2,ΜΗΧ_2ο_ΠΕΔΙΟ!G118,IF($K$2=3,ΜΗΧ_3ο_ΠΕΔΙΟ!G118,IF($K$2=4,ΜΗΧ_4ο_ΠΕΔΙΟ!G118,""))))</f>
        <v>13</v>
      </c>
      <c r="M122" s="442"/>
      <c r="N122" s="442"/>
      <c r="O122" s="433" t="str">
        <f aca="false">IF($Z122=0,"",$Z122)</f>
        <v/>
      </c>
      <c r="P122" s="434" t="n">
        <f aca="false">IF($Y$2=3,ΜΗΧ_3ο_ΠΕΔΙΟ!A118,"")</f>
        <v>498</v>
      </c>
      <c r="Q122" s="435" t="str">
        <f aca="false">IF($Y$2=3,ΜΗΧ_3ο_ΠΕΔΙΟ!C118,"")</f>
        <v>ΝΟΣΗΛΕΥΤΙΚΗΣ (ΛΑΡΙΣΑ)</v>
      </c>
      <c r="R122" s="436" t="str">
        <f aca="false">IF($Y$2=3,ΜΗΧ_3ο_ΠΕΔΙΟ!D118,"")</f>
        <v>ΤΕΙ ΘΕΣΣΑΛΙΑΣ</v>
      </c>
      <c r="S122" s="434" t="n">
        <f aca="false">IF($Y$2=3,ΜΗΧ_3ο_ΠΕΔΙΟ!B118,"")</f>
        <v>651</v>
      </c>
      <c r="T122" s="434" t="n">
        <f aca="false">IF($Y$2=3,ΜΗΧ_3ο_ΠΕΔΙΟ!E118,"")</f>
        <v>12773</v>
      </c>
      <c r="U122" s="434" t="n">
        <f aca="false">IF($Y$2=3,ΜΗΧ_3ο_ΠΕΔΙΟ!F118,"")</f>
        <v>13134</v>
      </c>
      <c r="V122" s="437" t="str">
        <f aca="false">IF($Y$2=0,"",IF($P122="Α/Α","",HYPERLINK($Y122,"i")))</f>
        <v>i</v>
      </c>
      <c r="W122" s="443"/>
      <c r="X122" s="444" t="n">
        <f aca="false">IF($Y$2=3,ΜΗΧ_3ο_ΠΕΔΙΟ!I118,"")</f>
        <v>0</v>
      </c>
      <c r="Y122" s="440" t="str">
        <f aca="false">IF(ISNA(VLOOKUP($S122,BASEIS!$A$2:$G$506,3,FALSE()))," ",VLOOKUP($S122,BASEIS!$A$2:$G$506,7,FALSE()))</f>
        <v>http://www.teilar.gr/tmimata/tmima.php?tid=12</v>
      </c>
      <c r="Z122" s="441" t="n">
        <f aca="false">IF($Y$2=3,ΜΗΧ_3ο_ΠΕΔΙΟ!G118,"")</f>
        <v>0</v>
      </c>
      <c r="AA122" s="183"/>
      <c r="AB122" s="183"/>
    </row>
    <row r="123" customFormat="false" ht="35.1" hidden="false" customHeight="true" outlineLevel="0" collapsed="false">
      <c r="A123" s="433" t="str">
        <f aca="false">IF($L123=0,"",$L123)</f>
        <v/>
      </c>
      <c r="B123" s="434" t="n">
        <f aca="false">IF($K$2=1,ΜΗΧ_1ο_ΠΕΔΙΟ!A119,IF($K$2=2,ΜΗΧ_2ο_ΠΕΔΙΟ!A119,IF($K$2=3,ΜΗΧ_3ο_ΠΕΔΙΟ!A119,IF($K$2=4,ΜΗΧ_4ο_ΠΕΔΙΟ!A119,""))))</f>
        <v>0</v>
      </c>
      <c r="C123" s="435" t="n">
        <f aca="false">IF($K$2=1,ΜΗΧ_1ο_ΠΕΔΙΟ!C119,IF($K$2=2,ΜΗΧ_2ο_ΠΕΔΙΟ!C119,IF($K$2=3,ΜΗΧ_3ο_ΠΕΔΙΟ!C119,IF($K$2=4,ΜΗΧ_4ο_ΠΕΔΙΟ!C119,""))))</f>
        <v>0</v>
      </c>
      <c r="D123" s="436" t="n">
        <f aca="false">IF($K$2=1,ΜΗΧ_1ο_ΠΕΔΙΟ!D119,IF($K$2=2,ΜΗΧ_2ο_ΠΕΔΙΟ!D119,IF($K$2=3,ΜΗΧ_3ο_ΠΕΔΙΟ!D119,IF($K$2=4,ΜΗΧ_4ο_ΠΕΔΙΟ!D119,""))))</f>
        <v>0</v>
      </c>
      <c r="E123" s="434" t="n">
        <f aca="false">IF($K$2=1,ΜΗΧ_1ο_ΠΕΔΙΟ!B119,IF($K$2=2,ΜΗΧ_2ο_ΠΕΔΙΟ!B119,IF($K$2=3,ΜΗΧ_3ο_ΠΕΔΙΟ!B119,IF($K$2=4,ΜΗΧ_4ο_ΠΕΔΙΟ!B119,""))))</f>
        <v>0</v>
      </c>
      <c r="F123" s="434" t="n">
        <f aca="false">IF($K$2=1,ΜΗΧ_1ο_ΠΕΔΙΟ!E119,IF($K$2=2,ΜΗΧ_2ο_ΠΕΔΙΟ!E119,IF($K$2=3,ΜΗΧ_3ο_ΠΕΔΙΟ!E119,IF($K$2=4,ΜΗΧ_4ο_ΠΕΔΙΟ!E119,""))))</f>
        <v>0</v>
      </c>
      <c r="G123" s="434" t="n">
        <f aca="false">IF($K$2=1,ΜΗΧ_1ο_ΠΕΔΙΟ!F119,IF($K$2=2,ΜΗΧ_2ο_ΠΕΔΙΟ!F119,IF($K$2=3,ΜΗΧ_3ο_ΠΕΔΙΟ!F119,IF($K$2=4,ΜΗΧ_4ο_ΠΕΔΙΟ!F119,""))))</f>
        <v>0</v>
      </c>
      <c r="H123" s="437" t="str">
        <f aca="false">IF($B123="Α/Α","",HYPERLINK($K123,"i"))</f>
        <v>i</v>
      </c>
      <c r="I123" s="438"/>
      <c r="J123" s="439" t="n">
        <f aca="false">IF($K$2=1,ΜΗΧ_1ο_ΠΕΔΙΟ!I119,IF($K$2=2,ΜΗΧ_2ο_ΠΕΔΙΟ!I119,IF($K$2=3,ΜΗΧ_3ο_ΠΕΔΙΟ!I119,IF($K$2=4,ΜΗΧ_4ο_ΠΕΔΙΟ!I119,""))))</f>
        <v>0</v>
      </c>
      <c r="K123" s="440" t="str">
        <f aca="false">IF(ISNA(VLOOKUP($E123,BASEIS!$A$2:$G$506,3,FALSE()))," ",VLOOKUP($E123,BASEIS!$A$2:$G$506,7,FALSE()))</f>
        <v> </v>
      </c>
      <c r="L123" s="441" t="n">
        <f aca="false">IF($K$2=1,ΜΗΧ_1ο_ΠΕΔΙΟ!G119,IF($K$2=2,ΜΗΧ_2ο_ΠΕΔΙΟ!G119,IF($K$2=3,ΜΗΧ_3ο_ΠΕΔΙΟ!G119,IF($K$2=4,ΜΗΧ_4ο_ΠΕΔΙΟ!G119,""))))</f>
        <v>0</v>
      </c>
      <c r="M123" s="442"/>
      <c r="N123" s="442"/>
      <c r="O123" s="433" t="str">
        <f aca="false">IF($Z123=0,"",$Z123)</f>
        <v/>
      </c>
      <c r="P123" s="434" t="n">
        <f aca="false">IF($Y$2=3,ΜΗΧ_3ο_ΠΕΔΙΟ!A119,"")</f>
        <v>497</v>
      </c>
      <c r="Q123" s="435" t="str">
        <f aca="false">IF($Y$2=3,ΜΗΧ_3ο_ΠΕΔΙΟ!C119,"")</f>
        <v>ΝΟΣΗΛΕΥΤΙΚΗΣ (ΛΑΜΙΑ)</v>
      </c>
      <c r="R123" s="436" t="str">
        <f aca="false">IF($Y$2=3,ΜΗΧ_3ο_ΠΕΔΙΟ!D119,"")</f>
        <v>ΤΕΙ ΣΤ.ΕΛΛΑΔΑΣ</v>
      </c>
      <c r="S123" s="434" t="n">
        <f aca="false">IF($Y$2=3,ΜΗΧ_3ο_ΠΕΔΙΟ!B119,"")</f>
        <v>652</v>
      </c>
      <c r="T123" s="434" t="n">
        <f aca="false">IF($Y$2=3,ΜΗΧ_3ο_ΠΕΔΙΟ!E119,"")</f>
        <v>12578</v>
      </c>
      <c r="U123" s="434" t="n">
        <f aca="false">IF($Y$2=3,ΜΗΧ_3ο_ΠΕΔΙΟ!F119,"")</f>
        <v>12900</v>
      </c>
      <c r="V123" s="437" t="str">
        <f aca="false">IF($Y$2=0,"",IF($P123="Α/Α","",HYPERLINK($Y123,"i")))</f>
        <v>i</v>
      </c>
      <c r="W123" s="443"/>
      <c r="X123" s="444" t="n">
        <f aca="false">IF($Y$2=3,ΜΗΧ_3ο_ΠΕΔΙΟ!I119,"")</f>
        <v>0</v>
      </c>
      <c r="Y123" s="440" t="str">
        <f aca="false">IF(ISNA(VLOOKUP($S123,BASEIS!$A$2:$G$506,3,FALSE()))," ",VLOOKUP($S123,BASEIS!$A$2:$G$506,7,FALSE()))</f>
        <v>http://www.nos.teilam.gr</v>
      </c>
      <c r="Z123" s="441" t="n">
        <f aca="false">IF($Y$2=3,ΜΗΧ_3ο_ΠΕΔΙΟ!G119,"")</f>
        <v>0</v>
      </c>
      <c r="AA123" s="183"/>
      <c r="AB123" s="183"/>
    </row>
    <row r="124" customFormat="false" ht="35.1" hidden="false" customHeight="true" outlineLevel="0" collapsed="false">
      <c r="A124" s="433" t="str">
        <f aca="false">IF($L124=0,"",$L124)</f>
        <v>ΕΙΔΙΚΟ ΜΑΘΗΜΑ</v>
      </c>
      <c r="B124" s="434" t="str">
        <f aca="false">IF($K$2=1,ΜΗΧ_1ο_ΠΕΔΙΟ!A120,IF($K$2=2,ΜΗΧ_2ο_ΠΕΔΙΟ!A120,IF($K$2=3,ΜΗΧ_3ο_ΠΕΔΙΟ!A120,IF($K$2=4,ΜΗΧ_4ο_ΠΕΔΙΟ!A120,""))))</f>
        <v>Α/Α</v>
      </c>
      <c r="C124" s="435" t="str">
        <f aca="false">IF($K$2=1,ΜΗΧ_1ο_ΠΕΔΙΟ!C120,IF($K$2=2,ΜΗΧ_2ο_ΠΕΔΙΟ!C120,IF($K$2=3,ΜΗΧ_3ο_ΠΕΔΙΟ!C120,IF($K$2=4,ΜΗΧ_4ο_ΠΕΔΙΟ!C120,""))))</f>
        <v>ΣΧΟΛΕΣ ΠΥΡΟΣΒΕΣΤΙΚΗΣ ΑΚΑΔΗΜΙΑΣ (ΜΟΝΟ ΓΙΑ ΠΥΡΟΣΒΕΣΤΕΣ)</v>
      </c>
      <c r="D124" s="436" t="str">
        <f aca="false">IF($K$2=1,ΜΗΧ_1ο_ΠΕΔΙΟ!D120,IF($K$2=2,ΜΗΧ_2ο_ΠΕΔΙΟ!D120,IF($K$2=3,ΜΗΧ_3ο_ΠΕΔΙΟ!D120,IF($K$2=4,ΜΗΧ_4ο_ΠΕΔΙΟ!D120,""))))</f>
        <v>ΙΔΡΥΜΑ</v>
      </c>
      <c r="E124" s="434" t="str">
        <f aca="false">IF($K$2=1,ΜΗΧ_1ο_ΠΕΔΙΟ!B120,IF($K$2=2,ΜΗΧ_2ο_ΠΕΔΙΟ!B120,IF($K$2=3,ΜΗΧ_3ο_ΠΕΔΙΟ!B120,IF($K$2=4,ΜΗΧ_4ο_ΠΕΔΙΟ!B120,""))))</f>
        <v>Κ.Α</v>
      </c>
      <c r="F124" s="434" t="str">
        <f aca="false">IF($K$2=1,ΜΗΧ_1ο_ΠΕΔΙΟ!E120,IF($K$2=2,ΜΗΧ_2ο_ΠΕΔΙΟ!E120,IF($K$2=3,ΜΗΧ_3ο_ΠΕΔΙΟ!E120,IF($K$2=4,ΜΗΧ_4ο_ΠΕΔΙΟ!E120,""))))</f>
        <v>ΜΟΡΙΑ                2016</v>
      </c>
      <c r="G124" s="434" t="str">
        <f aca="false">IF($K$2=1,ΜΗΧ_1ο_ΠΕΔΙΟ!F120,IF($K$2=2,ΜΗΧ_2ο_ΠΕΔΙΟ!F120,IF($K$2=3,ΜΗΧ_3ο_ΠΕΔΙΟ!F120,IF($K$2=4,ΜΗΧ_4ο_ΠΕΔΙΟ!F120,""))))</f>
        <v>ΜΟΡΙΑ   2017</v>
      </c>
      <c r="H124" s="437" t="str">
        <f aca="false">IF($B124="Α/Α","",HYPERLINK($K124,"i"))</f>
        <v/>
      </c>
      <c r="I124" s="438"/>
      <c r="J124" s="439" t="n">
        <f aca="false">IF($K$2=1,ΜΗΧ_1ο_ΠΕΔΙΟ!I120,IF($K$2=2,ΜΗΧ_2ο_ΠΕΔΙΟ!I120,IF($K$2=3,ΜΗΧ_3ο_ΠΕΔΙΟ!I120,IF($K$2=4,ΜΗΧ_4ο_ΠΕΔΙΟ!I120,""))))</f>
        <v>0</v>
      </c>
      <c r="K124" s="440" t="str">
        <f aca="false">IF(ISNA(VLOOKUP($E124,BASEIS!$A$2:$G$506,3,FALSE()))," ",VLOOKUP($E124,BASEIS!$A$2:$G$506,7,FALSE()))</f>
        <v> </v>
      </c>
      <c r="L124" s="441" t="str">
        <f aca="false">IF($K$2=1,ΜΗΧ_1ο_ΠΕΔΙΟ!G120,IF($K$2=2,ΜΗΧ_2ο_ΠΕΔΙΟ!G120,IF($K$2=3,ΜΗΧ_3ο_ΠΕΔΙΟ!G120,IF($K$2=4,ΜΗΧ_4ο_ΠΕΔΙΟ!G120,""))))</f>
        <v>ΕΙΔΙΚΟ ΜΑΘΗΜΑ</v>
      </c>
      <c r="M124" s="442"/>
      <c r="N124" s="442"/>
      <c r="O124" s="433" t="str">
        <f aca="false">IF($Z124=0,"",$Z124)</f>
        <v/>
      </c>
      <c r="P124" s="434" t="n">
        <f aca="false">IF($Y$2=3,ΜΗΧ_3ο_ΠΕΔΙΟ!A120,"")</f>
        <v>494</v>
      </c>
      <c r="Q124" s="435" t="str">
        <f aca="false">IF($Y$2=3,ΜΗΧ_3ο_ΠΕΔΙΟ!C120,"")</f>
        <v>ΝΟΣΗΛΕΥΤΙΚΗΣ (ΗΡΑΚΛΕΙΟ)</v>
      </c>
      <c r="R124" s="436" t="str">
        <f aca="false">IF($Y$2=3,ΜΗΧ_3ο_ΠΕΔΙΟ!D120,"")</f>
        <v>ΤΕΙ ΚΡΗΤΗΣ</v>
      </c>
      <c r="S124" s="434" t="n">
        <f aca="false">IF($Y$2=3,ΜΗΧ_3ο_ΠΕΔΙΟ!B120,"")</f>
        <v>653</v>
      </c>
      <c r="T124" s="434" t="n">
        <f aca="false">IF($Y$2=3,ΜΗΧ_3ο_ΠΕΔΙΟ!E120,"")</f>
        <v>12469</v>
      </c>
      <c r="U124" s="434" t="n">
        <f aca="false">IF($Y$2=3,ΜΗΧ_3ο_ΠΕΔΙΟ!F120,"")</f>
        <v>12829</v>
      </c>
      <c r="V124" s="437" t="str">
        <f aca="false">IF($Y$2=0,"",IF($P124="Α/Α","",HYPERLINK($Y124,"i")))</f>
        <v>i</v>
      </c>
      <c r="W124" s="443"/>
      <c r="X124" s="444" t="n">
        <f aca="false">IF($Y$2=3,ΜΗΧ_3ο_ΠΕΔΙΟ!I120,"")</f>
        <v>0</v>
      </c>
      <c r="Y124" s="440" t="str">
        <f aca="false">IF(ISNA(VLOOKUP($S124,BASEIS!$A$2:$G$506,3,FALSE()))," ",VLOOKUP($S124,BASEIS!$A$2:$G$506,7,FALSE()))</f>
        <v>https://www.teicrete.gr/nosil/</v>
      </c>
      <c r="Z124" s="441" t="n">
        <f aca="false">IF($Y$2=3,ΜΗΧ_3ο_ΠΕΔΙΟ!G120,"")</f>
        <v>0</v>
      </c>
      <c r="AA124" s="183"/>
      <c r="AB124" s="183"/>
    </row>
    <row r="125" customFormat="false" ht="35.1" hidden="false" customHeight="true" outlineLevel="0" collapsed="false">
      <c r="A125" s="433" t="n">
        <f aca="false">IF($L125=0,"",$L125)</f>
        <v>13</v>
      </c>
      <c r="B125" s="434" t="n">
        <f aca="false">IF($K$2=1,ΜΗΧ_1ο_ΠΕΔΙΟ!A121,IF($K$2=2,ΜΗΧ_2ο_ΠΕΔΙΟ!A121,IF($K$2=3,ΜΗΧ_3ο_ΠΕΔΙΟ!A121,IF($K$2=4,ΜΗΧ_4ο_ΠΕΔΙΟ!A121,""))))</f>
        <v>626</v>
      </c>
      <c r="C125" s="435" t="str">
        <f aca="false">IF($K$2=1,ΜΗΧ_1ο_ΠΕΔΙΟ!C121,IF($K$2=2,ΜΗΧ_2ο_ΠΕΔΙΟ!C121,IF($K$2=3,ΜΗΧ_3ο_ΠΕΔΙΟ!C121,IF($K$2=4,ΜΗΧ_4ο_ΠΕΔΙΟ!C121,""))))</f>
        <v>ΣΧΟΛΗ ΑΝΘΥΠΟΠΥΡΑΓΩΝ</v>
      </c>
      <c r="D125" s="436" t="str">
        <f aca="false">IF($K$2=1,ΜΗΧ_1ο_ΠΕΔΙΟ!D121,IF($K$2=2,ΜΗΧ_2ο_ΠΕΔΙΟ!D121,IF($K$2=3,ΜΗΧ_3ο_ΠΕΔΙΟ!D121,IF($K$2=4,ΜΗΧ_4ο_ΠΕΔΙΟ!D121,""))))</f>
        <v>Σ.Π.Α.</v>
      </c>
      <c r="E125" s="434" t="n">
        <f aca="false">IF($K$2=1,ΜΗΧ_1ο_ΠΕΔΙΟ!B121,IF($K$2=2,ΜΗΧ_2ο_ΠΕΔΙΟ!B121,IF($K$2=3,ΜΗΧ_3ο_ΠΕΔΙΟ!B121,IF($K$2=4,ΜΗΧ_4ο_ΠΕΔΙΟ!B121,""))))</f>
        <v>871</v>
      </c>
      <c r="F125" s="434" t="n">
        <f aca="false">IF($K$2=1,ΜΗΧ_1ο_ΠΕΔΙΟ!E121,IF($K$2=2,ΜΗΧ_2ο_ΠΕΔΙΟ!E121,IF($K$2=3,ΜΗΧ_3ο_ΠΕΔΙΟ!E121,IF($K$2=4,ΜΗΧ_4ο_ΠΕΔΙΟ!E121,""))))</f>
        <v>14852</v>
      </c>
      <c r="G125" s="434" t="n">
        <f aca="false">IF($K$2=1,ΜΗΧ_1ο_ΠΕΔΙΟ!F121,IF($K$2=2,ΜΗΧ_2ο_ΠΕΔΙΟ!F121,IF($K$2=3,ΜΗΧ_3ο_ΠΕΔΙΟ!F121,IF($K$2=4,ΜΗΧ_4ο_ΠΕΔΙΟ!F121,""))))</f>
        <v>13472</v>
      </c>
      <c r="H125" s="437" t="str">
        <f aca="false">IF($B125="Α/Α","",HYPERLINK($K125,"i"))</f>
        <v>i</v>
      </c>
      <c r="I125" s="438"/>
      <c r="J125" s="439" t="n">
        <f aca="false">IF($K$2=1,ΜΗΧ_1ο_ΠΕΔΙΟ!I121,IF($K$2=2,ΜΗΧ_2ο_ΠΕΔΙΟ!I121,IF($K$2=3,ΜΗΧ_3ο_ΠΕΔΙΟ!I121,IF($K$2=4,ΜΗΧ_4ο_ΠΕΔΙΟ!I121,""))))</f>
        <v>0</v>
      </c>
      <c r="K125" s="440" t="str">
        <f aca="false">IF(ISNA(VLOOKUP($E125,BASEIS!$A$2:$G$506,3,FALSE()))," ",VLOOKUP($E125,BASEIS!$A$2:$G$506,7,FALSE()))</f>
        <v>https://academy.fireservice.gr/</v>
      </c>
      <c r="L125" s="441" t="n">
        <f aca="false">IF($K$2=1,ΜΗΧ_1ο_ΠΕΔΙΟ!G121,IF($K$2=2,ΜΗΧ_2ο_ΠΕΔΙΟ!G121,IF($K$2=3,ΜΗΧ_3ο_ΠΕΔΙΟ!G121,IF($K$2=4,ΜΗΧ_4ο_ΠΕΔΙΟ!G121,""))))</f>
        <v>13</v>
      </c>
      <c r="M125" s="442"/>
      <c r="N125" s="442"/>
      <c r="O125" s="433" t="str">
        <f aca="false">IF($Z125=0,"",$Z125)</f>
        <v/>
      </c>
      <c r="P125" s="434" t="n">
        <f aca="false">IF($Y$2=3,ΜΗΧ_3ο_ΠΕΔΙΟ!A121,"")</f>
        <v>507</v>
      </c>
      <c r="Q125" s="435" t="str">
        <f aca="false">IF($Y$2=3,ΜΗΧ_3ο_ΠΕΔΙΟ!C121,"")</f>
        <v>ΤΕΧΝΟΛΟΓΙΑΣ ΤΡΟΦΙΜΩΝ (ΚΑΛΑΜΑΤΑ)</v>
      </c>
      <c r="R125" s="436" t="str">
        <f aca="false">IF($Y$2=3,ΜΗΧ_3ο_ΠΕΔΙΟ!D121,"")</f>
        <v>ΤΕΙ ΠΕΛ/ΝΗΣΟΥ</v>
      </c>
      <c r="S125" s="434" t="n">
        <f aca="false">IF($Y$2=3,ΜΗΧ_3ο_ΠΕΔΙΟ!B121,"")</f>
        <v>515</v>
      </c>
      <c r="T125" s="434" t="n">
        <f aca="false">IF($Y$2=3,ΜΗΧ_3ο_ΠΕΔΙΟ!E121,"")</f>
        <v>9049</v>
      </c>
      <c r="U125" s="434" t="n">
        <f aca="false">IF($Y$2=3,ΜΗΧ_3ο_ΠΕΔΙΟ!F121,"")</f>
        <v>12795</v>
      </c>
      <c r="V125" s="437" t="str">
        <f aca="false">IF($Y$2=0,"",IF($P125="Α/Α","",HYPERLINK($Y125,"i")))</f>
        <v>i</v>
      </c>
      <c r="W125" s="443"/>
      <c r="X125" s="444" t="n">
        <f aca="false">IF($Y$2=3,ΜΗΧ_3ο_ΠΕΔΙΟ!I121,"")</f>
        <v>0</v>
      </c>
      <c r="Y125" s="440" t="str">
        <f aca="false">IF(ISNA(VLOOKUP($S125,BASEIS!$A$2:$G$506,3,FALSE()))," ",VLOOKUP($S125,BASEIS!$A$2:$G$506,7,FALSE()))</f>
        <v>http://www.tetro.teikal.gr/</v>
      </c>
      <c r="Z125" s="441" t="n">
        <f aca="false">IF($Y$2=3,ΜΗΧ_3ο_ΠΕΔΙΟ!G121,"")</f>
        <v>0</v>
      </c>
      <c r="AA125" s="183"/>
      <c r="AB125" s="183"/>
    </row>
    <row r="126" customFormat="false" ht="35.1" hidden="false" customHeight="true" outlineLevel="0" collapsed="false">
      <c r="A126" s="433" t="str">
        <f aca="false">IF($L126=0,"",$L126)</f>
        <v/>
      </c>
      <c r="B126" s="434" t="n">
        <f aca="false">IF($K$2=1,ΜΗΧ_1ο_ΠΕΔΙΟ!A122,IF($K$2=2,ΜΗΧ_2ο_ΠΕΔΙΟ!A122,IF($K$2=3,ΜΗΧ_3ο_ΠΕΔΙΟ!A122,IF($K$2=4,ΜΗΧ_4ο_ΠΕΔΙΟ!A122,""))))</f>
        <v>0</v>
      </c>
      <c r="C126" s="435" t="n">
        <f aca="false">IF($K$2=1,ΜΗΧ_1ο_ΠΕΔΙΟ!C122,IF($K$2=2,ΜΗΧ_2ο_ΠΕΔΙΟ!C122,IF($K$2=3,ΜΗΧ_3ο_ΠΕΔΙΟ!C122,IF($K$2=4,ΜΗΧ_4ο_ΠΕΔΙΟ!C122,""))))</f>
        <v>0</v>
      </c>
      <c r="D126" s="436" t="n">
        <f aca="false">IF($K$2=1,ΜΗΧ_1ο_ΠΕΔΙΟ!D122,IF($K$2=2,ΜΗΧ_2ο_ΠΕΔΙΟ!D122,IF($K$2=3,ΜΗΧ_3ο_ΠΕΔΙΟ!D122,IF($K$2=4,ΜΗΧ_4ο_ΠΕΔΙΟ!D122,""))))</f>
        <v>0</v>
      </c>
      <c r="E126" s="434" t="n">
        <f aca="false">IF($K$2=1,ΜΗΧ_1ο_ΠΕΔΙΟ!B122,IF($K$2=2,ΜΗΧ_2ο_ΠΕΔΙΟ!B122,IF($K$2=3,ΜΗΧ_3ο_ΠΕΔΙΟ!B122,IF($K$2=4,ΜΗΧ_4ο_ΠΕΔΙΟ!B122,""))))</f>
        <v>0</v>
      </c>
      <c r="F126" s="434" t="n">
        <f aca="false">IF($K$2=1,ΜΗΧ_1ο_ΠΕΔΙΟ!E122,IF($K$2=2,ΜΗΧ_2ο_ΠΕΔΙΟ!E122,IF($K$2=3,ΜΗΧ_3ο_ΠΕΔΙΟ!E122,IF($K$2=4,ΜΗΧ_4ο_ΠΕΔΙΟ!E122,""))))</f>
        <v>0</v>
      </c>
      <c r="G126" s="434" t="n">
        <f aca="false">IF($K$2=1,ΜΗΧ_1ο_ΠΕΔΙΟ!F122,IF($K$2=2,ΜΗΧ_2ο_ΠΕΔΙΟ!F122,IF($K$2=3,ΜΗΧ_3ο_ΠΕΔΙΟ!F122,IF($K$2=4,ΜΗΧ_4ο_ΠΕΔΙΟ!F122,""))))</f>
        <v>0</v>
      </c>
      <c r="H126" s="437" t="str">
        <f aca="false">IF($B126="Α/Α","",HYPERLINK($K126,"i"))</f>
        <v>i</v>
      </c>
      <c r="I126" s="438"/>
      <c r="J126" s="439" t="n">
        <f aca="false">IF($K$2=1,ΜΗΧ_1ο_ΠΕΔΙΟ!I122,IF($K$2=2,ΜΗΧ_2ο_ΠΕΔΙΟ!I122,IF($K$2=3,ΜΗΧ_3ο_ΠΕΔΙΟ!I122,IF($K$2=4,ΜΗΧ_4ο_ΠΕΔΙΟ!I122,""))))</f>
        <v>0</v>
      </c>
      <c r="K126" s="440" t="str">
        <f aca="false">IF(ISNA(VLOOKUP($E126,BASEIS!$A$2:$G$506,3,FALSE()))," ",VLOOKUP($E126,BASEIS!$A$2:$G$506,7,FALSE()))</f>
        <v> </v>
      </c>
      <c r="L126" s="441" t="n">
        <f aca="false">IF($K$2=1,ΜΗΧ_1ο_ΠΕΔΙΟ!G122,IF($K$2=2,ΜΗΧ_2ο_ΠΕΔΙΟ!G122,IF($K$2=3,ΜΗΧ_3ο_ΠΕΔΙΟ!G122,IF($K$2=4,ΜΗΧ_4ο_ΠΕΔΙΟ!G122,""))))</f>
        <v>0</v>
      </c>
      <c r="M126" s="442"/>
      <c r="N126" s="442"/>
      <c r="O126" s="433" t="str">
        <f aca="false">IF($Z126=0,"",$Z126)</f>
        <v/>
      </c>
      <c r="P126" s="434" t="n">
        <f aca="false">IF($Y$2=3,ΜΗΧ_3ο_ΠΕΔΙΟ!A122,"")</f>
        <v>508</v>
      </c>
      <c r="Q126" s="435" t="str">
        <f aca="false">IF($Y$2=3,ΜΗΧ_3ο_ΠΕΔΙΟ!C122,"")</f>
        <v>ΤΕΧΝΟΛΟΓΙΑΣ ΤΡΟΦΙΜΩΝ (ΚΑΡΔΙΤΣΑ)</v>
      </c>
      <c r="R126" s="436" t="str">
        <f aca="false">IF($Y$2=3,ΜΗΧ_3ο_ΠΕΔΙΟ!D122,"")</f>
        <v>ΤΕΙ ΘΕΣΣΑΛΙΑΣ</v>
      </c>
      <c r="S126" s="434" t="n">
        <f aca="false">IF($Y$2=3,ΜΗΧ_3ο_ΠΕΔΙΟ!B122,"")</f>
        <v>739</v>
      </c>
      <c r="T126" s="434" t="n">
        <f aca="false">IF($Y$2=3,ΜΗΧ_3ο_ΠΕΔΙΟ!E122,"")</f>
        <v>8849</v>
      </c>
      <c r="U126" s="434" t="n">
        <f aca="false">IF($Y$2=3,ΜΗΧ_3ο_ΠΕΔΙΟ!F122,"")</f>
        <v>12591</v>
      </c>
      <c r="V126" s="437" t="str">
        <f aca="false">IF($Y$2=0,"",IF($P126="Α/Α","",HYPERLINK($Y126,"i")))</f>
        <v>i</v>
      </c>
      <c r="W126" s="443"/>
      <c r="X126" s="444" t="n">
        <f aca="false">IF($Y$2=3,ΜΗΧ_3ο_ΠΕΔΙΟ!I122,"")</f>
        <v>0</v>
      </c>
      <c r="Y126" s="440" t="str">
        <f aca="false">IF(ISNA(VLOOKUP($S126,BASEIS!$A$2:$G$506,3,FALSE()))," ",VLOOKUP($S126,BASEIS!$A$2:$G$506,7,FALSE()))</f>
        <v>http://www.food.teilar.gr/</v>
      </c>
      <c r="Z126" s="441" t="n">
        <f aca="false">IF($Y$2=3,ΜΗΧ_3ο_ΠΕΔΙΟ!G122,"")</f>
        <v>0</v>
      </c>
      <c r="AA126" s="183"/>
      <c r="AB126" s="183"/>
    </row>
    <row r="127" customFormat="false" ht="35.1" hidden="false" customHeight="true" outlineLevel="0" collapsed="false">
      <c r="A127" s="433" t="str">
        <f aca="false">IF($L127=0,"",$L127)</f>
        <v>ΕΙΔΙΚΟ ΜΑΘΗΜΑ</v>
      </c>
      <c r="B127" s="434" t="str">
        <f aca="false">IF($K$2=1,ΜΗΧ_1ο_ΠΕΔΙΟ!A123,IF($K$2=2,ΜΗΧ_2ο_ΠΕΔΙΟ!A123,IF($K$2=3,ΜΗΧ_3ο_ΠΕΔΙΟ!A123,IF($K$2=4,ΜΗΧ_4ο_ΠΕΔΙΟ!A123,""))))</f>
        <v>Α/Α</v>
      </c>
      <c r="C127" s="435" t="str">
        <f aca="false">IF($K$2=1,ΜΗΧ_1ο_ΠΕΔΙΟ!C123,IF($K$2=2,ΜΗΧ_2ο_ΠΕΔΙΟ!C123,IF($K$2=3,ΜΗΧ_3ο_ΠΕΔΙΟ!C123,IF($K$2=4,ΜΗΧ_4ο_ΠΕΔΙΟ!C123,""))))</f>
        <v>Τ.Ε.Ι. Τμήμα-Εισαγωγική Κατεύθυνση</v>
      </c>
      <c r="D127" s="436" t="str">
        <f aca="false">IF($K$2=1,ΜΗΧ_1ο_ΠΕΔΙΟ!D123,IF($K$2=2,ΜΗΧ_2ο_ΠΕΔΙΟ!D123,IF($K$2=3,ΜΗΧ_3ο_ΠΕΔΙΟ!D123,IF($K$2=4,ΜΗΧ_4ο_ΠΕΔΙΟ!D123,""))))</f>
        <v>ΙΔΡΥΜΑ</v>
      </c>
      <c r="E127" s="434" t="str">
        <f aca="false">IF($K$2=1,ΜΗΧ_1ο_ΠΕΔΙΟ!B123,IF($K$2=2,ΜΗΧ_2ο_ΠΕΔΙΟ!B123,IF($K$2=3,ΜΗΧ_3ο_ΠΕΔΙΟ!B123,IF($K$2=4,ΜΗΧ_4ο_ΠΕΔΙΟ!B123,""))))</f>
        <v>Κ.Α</v>
      </c>
      <c r="F127" s="434" t="str">
        <f aca="false">IF($K$2=1,ΜΗΧ_1ο_ΠΕΔΙΟ!E123,IF($K$2=2,ΜΗΧ_2ο_ΠΕΔΙΟ!E123,IF($K$2=3,ΜΗΧ_3ο_ΠΕΔΙΟ!E123,IF($K$2=4,ΜΗΧ_4ο_ΠΕΔΙΟ!E123,""))))</f>
        <v>ΜΟΡΙΑ                2016</v>
      </c>
      <c r="G127" s="434" t="str">
        <f aca="false">IF($K$2=1,ΜΗΧ_1ο_ΠΕΔΙΟ!F123,IF($K$2=2,ΜΗΧ_2ο_ΠΕΔΙΟ!F123,IF($K$2=3,ΜΗΧ_3ο_ΠΕΔΙΟ!F123,IF($K$2=4,ΜΗΧ_4ο_ΠΕΔΙΟ!F123,""))))</f>
        <v>ΜΟΡΙΑ   2017</v>
      </c>
      <c r="H127" s="437" t="str">
        <f aca="false">IF($B127="Α/Α","",HYPERLINK($K127,"i"))</f>
        <v/>
      </c>
      <c r="I127" s="438"/>
      <c r="J127" s="439" t="n">
        <f aca="false">IF($K$2=1,ΜΗΧ_1ο_ΠΕΔΙΟ!I123,IF($K$2=2,ΜΗΧ_2ο_ΠΕΔΙΟ!I123,IF($K$2=3,ΜΗΧ_3ο_ΠΕΔΙΟ!I123,IF($K$2=4,ΜΗΧ_4ο_ΠΕΔΙΟ!I123,""))))</f>
        <v>0</v>
      </c>
      <c r="K127" s="440" t="str">
        <f aca="false">IF(ISNA(VLOOKUP($E127,BASEIS!$A$2:$G$506,3,FALSE()))," ",VLOOKUP($E127,BASEIS!$A$2:$G$506,7,FALSE()))</f>
        <v> </v>
      </c>
      <c r="L127" s="441" t="str">
        <f aca="false">IF($K$2=1,ΜΗΧ_1ο_ΠΕΔΙΟ!G123,IF($K$2=2,ΜΗΧ_2ο_ΠΕΔΙΟ!G123,IF($K$2=3,ΜΗΧ_3ο_ΠΕΔΙΟ!G123,IF($K$2=4,ΜΗΧ_4ο_ΠΕΔΙΟ!G123,""))))</f>
        <v>ΕΙΔΙΚΟ ΜΑΘΗΜΑ</v>
      </c>
      <c r="M127" s="442"/>
      <c r="N127" s="442"/>
      <c r="O127" s="433" t="str">
        <f aca="false">IF($Z127=0,"",$Z127)</f>
        <v/>
      </c>
      <c r="P127" s="434" t="n">
        <f aca="false">IF($Y$2=3,ΜΗΧ_3ο_ΠΕΔΙΟ!A123,"")</f>
        <v>512</v>
      </c>
      <c r="Q127" s="435" t="str">
        <f aca="false">IF($Y$2=3,ΜΗΧ_3ο_ΠΕΔΙΟ!C123,"")</f>
        <v>ΤΕΧΝΟΛΟΓΩΝ ΓΕΩΠΟΝΩΝ (ΘΕΣΣΑΛΟΝΙΚΗ)</v>
      </c>
      <c r="R127" s="436" t="str">
        <f aca="false">IF($Y$2=3,ΜΗΧ_3ο_ΠΕΔΙΟ!D123,"")</f>
        <v>ΤΕΙ ΘΕΣ/ΝΙΚΗΣ</v>
      </c>
      <c r="S127" s="434" t="n">
        <f aca="false">IF($Y$2=3,ΜΗΧ_3ο_ΠΕΔΙΟ!B123,"")</f>
        <v>759</v>
      </c>
      <c r="T127" s="434" t="n">
        <f aca="false">IF($Y$2=3,ΜΗΧ_3ο_ΠΕΔΙΟ!E123,"")</f>
        <v>12496</v>
      </c>
      <c r="U127" s="434" t="n">
        <f aca="false">IF($Y$2=3,ΜΗΧ_3ο_ΠΕΔΙΟ!F123,"")</f>
        <v>12499</v>
      </c>
      <c r="V127" s="437" t="str">
        <f aca="false">IF($Y$2=0,"",IF($P127="Α/Α","",HYPERLINK($Y127,"i")))</f>
        <v>i</v>
      </c>
      <c r="W127" s="443"/>
      <c r="X127" s="444" t="n">
        <f aca="false">IF($Y$2=3,ΜΗΧ_3ο_ΠΕΔΙΟ!I123,"")</f>
        <v>0</v>
      </c>
      <c r="Y127" s="440" t="str">
        <f aca="false">IF(ISNA(VLOOKUP($S127,BASEIS!$A$2:$G$506,3,FALSE()))," ",VLOOKUP($S127,BASEIS!$A$2:$G$506,7,FALSE()))</f>
        <v>http://agriculturaltechnology.teithe.gr/</v>
      </c>
      <c r="Z127" s="441" t="n">
        <f aca="false">IF($Y$2=3,ΜΗΧ_3ο_ΠΕΔΙΟ!G123,"")</f>
        <v>0</v>
      </c>
      <c r="AA127" s="183"/>
      <c r="AB127" s="183"/>
    </row>
    <row r="128" customFormat="false" ht="35.1" hidden="false" customHeight="true" outlineLevel="0" collapsed="false">
      <c r="A128" s="433" t="str">
        <f aca="false">IF($L128=0,"",$L128)</f>
        <v/>
      </c>
      <c r="B128" s="434" t="n">
        <f aca="false">IF($K$2=1,ΜΗΧ_1ο_ΠΕΔΙΟ!A124,IF($K$2=2,ΜΗΧ_2ο_ΠΕΔΙΟ!A124,IF($K$2=3,ΜΗΧ_3ο_ΠΕΔΙΟ!A124,IF($K$2=4,ΜΗΧ_4ο_ΠΕΔΙΟ!A124,""))))</f>
        <v>672</v>
      </c>
      <c r="C128" s="435" t="str">
        <f aca="false">IF($K$2=1,ΜΗΧ_1ο_ΠΕΔΙΟ!C124,IF($K$2=2,ΜΗΧ_2ο_ΠΕΔΙΟ!C124,IF($K$2=3,ΜΗΧ_3ο_ΠΕΔΙΟ!C124,IF($K$2=4,ΜΗΧ_4ο_ΠΕΔΙΟ!C124,""))))</f>
        <v>ΜΗΧΑΝΙΚΩΝ ΠΛΗΡΟΦΟΡΙΚΗΣ ΤΕ (ΘΕΣΣΑΛΟΝΙΚΗ)</v>
      </c>
      <c r="D128" s="436" t="str">
        <f aca="false">IF($K$2=1,ΜΗΧ_1ο_ΠΕΔΙΟ!D124,IF($K$2=2,ΜΗΧ_2ο_ΠΕΔΙΟ!D124,IF($K$2=3,ΜΗΧ_3ο_ΠΕΔΙΟ!D124,IF($K$2=4,ΜΗΧ_4ο_ΠΕΔΙΟ!D124,""))))</f>
        <v>ΤΕΙ ΘΕΣ/ΝΙΚΗΣ</v>
      </c>
      <c r="E128" s="434" t="n">
        <f aca="false">IF($K$2=1,ΜΗΧ_1ο_ΠΕΔΙΟ!B124,IF($K$2=2,ΜΗΧ_2ο_ΠΕΔΙΟ!B124,IF($K$2=3,ΜΗΧ_3ο_ΠΕΔΙΟ!B124,IF($K$2=4,ΜΗΧ_4ο_ΠΕΔΙΟ!B124,""))))</f>
        <v>712</v>
      </c>
      <c r="F128" s="434" t="n">
        <f aca="false">IF($K$2=1,ΜΗΧ_1ο_ΠΕΔΙΟ!E124,IF($K$2=2,ΜΗΧ_2ο_ΠΕΔΙΟ!E124,IF($K$2=3,ΜΗΧ_3ο_ΠΕΔΙΟ!E124,IF($K$2=4,ΜΗΧ_4ο_ΠΕΔΙΟ!E124,""))))</f>
        <v>12776</v>
      </c>
      <c r="G128" s="434" t="n">
        <f aca="false">IF($K$2=1,ΜΗΧ_1ο_ΠΕΔΙΟ!F124,IF($K$2=2,ΜΗΧ_2ο_ΠΕΔΙΟ!F124,IF($K$2=3,ΜΗΧ_3ο_ΠΕΔΙΟ!F124,IF($K$2=4,ΜΗΧ_4ο_ΠΕΔΙΟ!F124,""))))</f>
        <v>12110</v>
      </c>
      <c r="H128" s="437" t="str">
        <f aca="false">IF($B128="Α/Α","",HYPERLINK($K128,"i"))</f>
        <v>i</v>
      </c>
      <c r="I128" s="438"/>
      <c r="J128" s="439" t="n">
        <f aca="false">IF($K$2=1,ΜΗΧ_1ο_ΠΕΔΙΟ!I124,IF($K$2=2,ΜΗΧ_2ο_ΠΕΔΙΟ!I124,IF($K$2=3,ΜΗΧ_3ο_ΠΕΔΙΟ!I124,IF($K$2=4,ΜΗΧ_4ο_ΠΕΔΙΟ!I124,""))))</f>
        <v>0</v>
      </c>
      <c r="K128" s="440" t="str">
        <f aca="false">IF(ISNA(VLOOKUP($E128,BASEIS!$A$2:$G$506,3,FALSE()))," ",VLOOKUP($E128,BASEIS!$A$2:$G$506,7,FALSE()))</f>
        <v>http://www.it.teithe.gr/</v>
      </c>
      <c r="L128" s="441" t="n">
        <f aca="false">IF($K$2=1,ΜΗΧ_1ο_ΠΕΔΙΟ!G124,IF($K$2=2,ΜΗΧ_2ο_ΠΕΔΙΟ!G124,IF($K$2=3,ΜΗΧ_3ο_ΠΕΔΙΟ!G124,IF($K$2=4,ΜΗΧ_4ο_ΠΕΔΙΟ!G124,""))))</f>
        <v>0</v>
      </c>
      <c r="M128" s="442"/>
      <c r="N128" s="442"/>
      <c r="O128" s="433" t="str">
        <f aca="false">IF($Z128=0,"",$Z128)</f>
        <v/>
      </c>
      <c r="P128" s="434" t="n">
        <f aca="false">IF($Y$2=3,ΜΗΧ_3ο_ΠΕΔΙΟ!A124,"")</f>
        <v>493</v>
      </c>
      <c r="Q128" s="435" t="str">
        <f aca="false">IF($Y$2=3,ΜΗΧ_3ο_ΠΕΔΙΟ!C124,"")</f>
        <v>ΝΟΣΗΛΕΥΤΙΚΗΣ (ΔΙΔΥΜΟΤΕΙΧΟ)</v>
      </c>
      <c r="R128" s="436" t="str">
        <f aca="false">IF($Y$2=3,ΜΗΧ_3ο_ΠΕΔΙΟ!D124,"")</f>
        <v>ΤΕΙ ΑΝ.ΜΑΚ.ΘΡΑΚΗΣ</v>
      </c>
      <c r="S128" s="434" t="n">
        <f aca="false">IF($Y$2=3,ΜΗΧ_3ο_ΠΕΔΙΟ!B124,"")</f>
        <v>744</v>
      </c>
      <c r="T128" s="434" t="n">
        <f aca="false">IF($Y$2=3,ΜΗΧ_3ο_ΠΕΔΙΟ!E124,"")</f>
        <v>11987</v>
      </c>
      <c r="U128" s="434" t="n">
        <f aca="false">IF($Y$2=3,ΜΗΧ_3ο_ΠΕΔΙΟ!F124,"")</f>
        <v>12271</v>
      </c>
      <c r="V128" s="437" t="str">
        <f aca="false">IF($Y$2=0,"",IF($P128="Α/Α","",HYPERLINK($Y128,"i")))</f>
        <v>i</v>
      </c>
      <c r="W128" s="443"/>
      <c r="X128" s="444" t="n">
        <f aca="false">IF($Y$2=3,ΜΗΧ_3ο_ΠΕΔΙΟ!I124,"")</f>
        <v>0</v>
      </c>
      <c r="Y128" s="440" t="str">
        <f aca="false">IF(ISNA(VLOOKUP($S128,BASEIS!$A$2:$G$506,3,FALSE()))," ",VLOOKUP($S128,BASEIS!$A$2:$G$506,7,FALSE()))</f>
        <v>http://nursing.teikav.edu.gr/</v>
      </c>
      <c r="Z128" s="441" t="n">
        <f aca="false">IF($Y$2=3,ΜΗΧ_3ο_ΠΕΔΙΟ!G124,"")</f>
        <v>0</v>
      </c>
      <c r="AA128" s="183"/>
      <c r="AB128" s="183"/>
    </row>
    <row r="129" customFormat="false" ht="35.1" hidden="false" customHeight="true" outlineLevel="0" collapsed="false">
      <c r="A129" s="433" t="str">
        <f aca="false">IF($L129=0,"",$L129)</f>
        <v/>
      </c>
      <c r="B129" s="434" t="n">
        <f aca="false">IF($K$2=1,ΜΗΧ_1ο_ΠΕΔΙΟ!A125,IF($K$2=2,ΜΗΧ_2ο_ΠΕΔΙΟ!A125,IF($K$2=3,ΜΗΧ_3ο_ΠΕΔΙΟ!A125,IF($K$2=4,ΜΗΧ_4ο_ΠΕΔΙΟ!A125,""))))</f>
        <v>667</v>
      </c>
      <c r="C129" s="435" t="str">
        <f aca="false">IF($K$2=1,ΜΗΧ_1ο_ΠΕΔΙΟ!C125,IF($K$2=2,ΜΗΧ_2ο_ΠΕΔΙΟ!C125,IF($K$2=3,ΜΗΧ_3ο_ΠΕΔΙΟ!C125,IF($K$2=4,ΜΗΧ_4ο_ΠΕΔΙΟ!C125,""))))</f>
        <v>ΜΗΧΑΝΙΚΩΝ ΑΥΤΟΜΑΤΙΣΜΟΥ ΤΕ (ΘΕΣΣΑΛΟΝΙΚΗ)</v>
      </c>
      <c r="D129" s="436" t="str">
        <f aca="false">IF($K$2=1,ΜΗΧ_1ο_ΠΕΔΙΟ!D125,IF($K$2=2,ΜΗΧ_2ο_ΠΕΔΙΟ!D125,IF($K$2=3,ΜΗΧ_3ο_ΠΕΔΙΟ!D125,IF($K$2=4,ΜΗΧ_4ο_ΠΕΔΙΟ!D125,""))))</f>
        <v>ΤΕΙ ΘΕΣ/ΝΙΚΗΣ</v>
      </c>
      <c r="E129" s="434" t="n">
        <f aca="false">IF($K$2=1,ΜΗΧ_1ο_ΠΕΔΙΟ!B125,IF($K$2=2,ΜΗΧ_2ο_ΠΕΔΙΟ!B125,IF($K$2=3,ΜΗΧ_3ο_ΠΕΔΙΟ!B125,IF($K$2=4,ΜΗΧ_4ο_ΠΕΔΙΟ!B125,""))))</f>
        <v>720</v>
      </c>
      <c r="F129" s="434" t="n">
        <f aca="false">IF($K$2=1,ΜΗΧ_1ο_ΠΕΔΙΟ!E125,IF($K$2=2,ΜΗΧ_2ο_ΠΕΔΙΟ!E125,IF($K$2=3,ΜΗΧ_3ο_ΠΕΔΙΟ!E125,IF($K$2=4,ΜΗΧ_4ο_ΠΕΔΙΟ!E125,""))))</f>
        <v>10603</v>
      </c>
      <c r="G129" s="434" t="n">
        <f aca="false">IF($K$2=1,ΜΗΧ_1ο_ΠΕΔΙΟ!F125,IF($K$2=2,ΜΗΧ_2ο_ΠΕΔΙΟ!F125,IF($K$2=3,ΜΗΧ_3ο_ΠΕΔΙΟ!F125,IF($K$2=4,ΜΗΧ_4ο_ΠΕΔΙΟ!F125,""))))</f>
        <v>11428</v>
      </c>
      <c r="H129" s="437" t="str">
        <f aca="false">IF($B129="Α/Α","",HYPERLINK($K129,"i"))</f>
        <v>i</v>
      </c>
      <c r="I129" s="438"/>
      <c r="J129" s="439" t="n">
        <f aca="false">IF($K$2=1,ΜΗΧ_1ο_ΠΕΔΙΟ!I125,IF($K$2=2,ΜΗΧ_2ο_ΠΕΔΙΟ!I125,IF($K$2=3,ΜΗΧ_3ο_ΠΕΔΙΟ!I125,IF($K$2=4,ΜΗΧ_4ο_ΠΕΔΙΟ!I125,""))))</f>
        <v>0</v>
      </c>
      <c r="K129" s="440" t="str">
        <f aca="false">IF(ISNA(VLOOKUP($E129,BASEIS!$A$2:$G$506,3,FALSE()))," ",VLOOKUP($E129,BASEIS!$A$2:$G$506,7,FALSE()))</f>
        <v>http://www.autom.teithe.gr/gr/</v>
      </c>
      <c r="L129" s="441" t="n">
        <f aca="false">IF($K$2=1,ΜΗΧ_1ο_ΠΕΔΙΟ!G125,IF($K$2=2,ΜΗΧ_2ο_ΠΕΔΙΟ!G125,IF($K$2=3,ΜΗΧ_3ο_ΠΕΔΙΟ!G125,IF($K$2=4,ΜΗΧ_4ο_ΠΕΔΙΟ!G125,""))))</f>
        <v>0</v>
      </c>
      <c r="M129" s="442"/>
      <c r="N129" s="442"/>
      <c r="O129" s="433" t="str">
        <f aca="false">IF($Z129=0,"",$Z129)</f>
        <v/>
      </c>
      <c r="P129" s="434" t="n">
        <f aca="false">IF($Y$2=3,ΜΗΧ_3ο_ΠΕΔΙΟ!A125,"")</f>
        <v>505</v>
      </c>
      <c r="Q129" s="435" t="str">
        <f aca="false">IF($Y$2=3,ΜΗΧ_3ο_ΠΕΔΙΟ!C125,"")</f>
        <v>ΤΕΧΝΟΛΟΓΙΑΣ ΤΡΟΦΙΜΩΝ (ΑΡΓΟΣΤΟΛΙ)</v>
      </c>
      <c r="R129" s="436" t="str">
        <f aca="false">IF($Y$2=3,ΜΗΧ_3ο_ΠΕΔΙΟ!D125,"")</f>
        <v>ΤΕΙ ΙΟΝΙΩΝ</v>
      </c>
      <c r="S129" s="434" t="n">
        <f aca="false">IF($Y$2=3,ΜΗΧ_3ο_ΠΕΔΙΟ!B125,"")</f>
        <v>546</v>
      </c>
      <c r="T129" s="434" t="n">
        <f aca="false">IF($Y$2=3,ΜΗΧ_3ο_ΠΕΔΙΟ!E125,"")</f>
        <v>7006</v>
      </c>
      <c r="U129" s="434" t="n">
        <f aca="false">IF($Y$2=3,ΜΗΧ_3ο_ΠΕΔΙΟ!F125,"")</f>
        <v>11698</v>
      </c>
      <c r="V129" s="437" t="str">
        <f aca="false">IF($Y$2=0,"",IF($P129="Α/Α","",HYPERLINK($Y129,"i")))</f>
        <v>i</v>
      </c>
      <c r="W129" s="443"/>
      <c r="X129" s="444" t="n">
        <f aca="false">IF($Y$2=3,ΜΗΧ_3ο_ΠΕΔΙΟ!I125,"")</f>
        <v>0</v>
      </c>
      <c r="Y129" s="440" t="str">
        <f aca="false">IF(ISNA(VLOOKUP($S129,BASEIS!$A$2:$G$506,3,FALSE()))," ",VLOOKUP($S129,BASEIS!$A$2:$G$506,7,FALSE()))</f>
        <v>http://bg.teiion.gr/index.php?lang=el</v>
      </c>
      <c r="Z129" s="441" t="n">
        <f aca="false">IF($Y$2=3,ΜΗΧ_3ο_ΠΕΔΙΟ!G125,"")</f>
        <v>0</v>
      </c>
      <c r="AA129" s="183"/>
      <c r="AB129" s="183"/>
    </row>
    <row r="130" customFormat="false" ht="35.1" hidden="false" customHeight="true" outlineLevel="0" collapsed="false">
      <c r="A130" s="433" t="str">
        <f aca="false">IF($L130=0,"",$L130)</f>
        <v/>
      </c>
      <c r="B130" s="434" t="n">
        <f aca="false">IF($K$2=1,ΜΗΧ_1ο_ΠΕΔΙΟ!A126,IF($K$2=2,ΜΗΧ_2ο_ΠΕΔΙΟ!A126,IF($K$2=3,ΜΗΧ_3ο_ΠΕΔΙΟ!A126,IF($K$2=4,ΜΗΧ_4ο_ΠΕΔΙΟ!A126,""))))</f>
        <v>689</v>
      </c>
      <c r="C130" s="435" t="str">
        <f aca="false">IF($K$2=1,ΜΗΧ_1ο_ΠΕΔΙΟ!C126,IF($K$2=2,ΜΗΧ_2ο_ΠΕΔΙΟ!C126,IF($K$2=3,ΜΗΧ_3ο_ΠΕΔΙΟ!C126,IF($K$2=4,ΜΗΧ_4ο_ΠΕΔΙΟ!C126,""))))</f>
        <v>ΨΗΦΙΑΚΩΝ ΜΕΣΩΝ &amp; ΕΠΙΚΟΙΝΩΝΙΑΣ ΤΕ (ΚΑΣΤΟΡΙΑ)</v>
      </c>
      <c r="D130" s="436" t="str">
        <f aca="false">IF($K$2=1,ΜΗΧ_1ο_ΠΕΔΙΟ!D126,IF($K$2=2,ΜΗΧ_2ο_ΠΕΔΙΟ!D126,IF($K$2=3,ΜΗΧ_3ο_ΠΕΔΙΟ!D126,IF($K$2=4,ΜΗΧ_4ο_ΠΕΔΙΟ!D126,""))))</f>
        <v>ΤΕΙ ΔΥΤ.ΜΑΚ.</v>
      </c>
      <c r="E130" s="434" t="n">
        <f aca="false">IF($K$2=1,ΜΗΧ_1ο_ΠΕΔΙΟ!B126,IF($K$2=2,ΜΗΧ_2ο_ΠΕΔΙΟ!B126,IF($K$2=3,ΜΗΧ_3ο_ΠΕΔΙΟ!B126,IF($K$2=4,ΜΗΧ_4ο_ΠΕΔΙΟ!B126,""))))</f>
        <v>730</v>
      </c>
      <c r="F130" s="434" t="n">
        <f aca="false">IF($K$2=1,ΜΗΧ_1ο_ΠΕΔΙΟ!E126,IF($K$2=2,ΜΗΧ_2ο_ΠΕΔΙΟ!E126,IF($K$2=3,ΜΗΧ_3ο_ΠΕΔΙΟ!E126,IF($K$2=4,ΜΗΧ_4ο_ΠΕΔΙΟ!E126,""))))</f>
        <v>6056</v>
      </c>
      <c r="G130" s="434" t="n">
        <f aca="false">IF($K$2=1,ΜΗΧ_1ο_ΠΕΔΙΟ!F126,IF($K$2=2,ΜΗΧ_2ο_ΠΕΔΙΟ!F126,IF($K$2=3,ΜΗΧ_3ο_ΠΕΔΙΟ!F126,IF($K$2=4,ΜΗΧ_4ο_ΠΕΔΙΟ!F126,""))))</f>
        <v>11208</v>
      </c>
      <c r="H130" s="437" t="str">
        <f aca="false">IF($B130="Α/Α","",HYPERLINK($K130,"i"))</f>
        <v>i</v>
      </c>
      <c r="I130" s="438"/>
      <c r="J130" s="439" t="n">
        <f aca="false">IF($K$2=1,ΜΗΧ_1ο_ΠΕΔΙΟ!I126,IF($K$2=2,ΜΗΧ_2ο_ΠΕΔΙΟ!I126,IF($K$2=3,ΜΗΧ_3ο_ΠΕΔΙΟ!I126,IF($K$2=4,ΜΗΧ_4ο_ΠΕΔΙΟ!I126,""))))</f>
        <v>0</v>
      </c>
      <c r="K130" s="440" t="str">
        <f aca="false">IF(ISNA(VLOOKUP($E130,BASEIS!$A$2:$G$506,3,FALSE()))," ",VLOOKUP($E130,BASEIS!$A$2:$G$506,7,FALSE()))</f>
        <v>http://kastoria.teikoz.gr/dmc/</v>
      </c>
      <c r="L130" s="441" t="n">
        <f aca="false">IF($K$2=1,ΜΗΧ_1ο_ΠΕΔΙΟ!G126,IF($K$2=2,ΜΗΧ_2ο_ΠΕΔΙΟ!G126,IF($K$2=3,ΜΗΧ_3ο_ΠΕΔΙΟ!G126,IF($K$2=4,ΜΗΧ_4ο_ΠΕΔΙΟ!G126,""))))</f>
        <v>0</v>
      </c>
      <c r="M130" s="442"/>
      <c r="N130" s="442"/>
      <c r="O130" s="433" t="str">
        <f aca="false">IF($Z130=0,"",$Z130)</f>
        <v/>
      </c>
      <c r="P130" s="434" t="n">
        <f aca="false">IF($Y$2=3,ΜΗΧ_3ο_ΠΕΔΙΟ!A126,"")</f>
        <v>500</v>
      </c>
      <c r="Q130" s="435" t="str">
        <f aca="false">IF($Y$2=3,ΜΗΧ_3ο_ΠΕΔΙΟ!C126,"")</f>
        <v>ΟΙΝΟΛΟΓΙΑΣ &amp; ΤΕΧΝΟΛΟΓΙΑΣ ΠΟΤΩΝ (ΔΡΑΜΑ)</v>
      </c>
      <c r="R130" s="436" t="str">
        <f aca="false">IF($Y$2=3,ΜΗΧ_3ο_ΠΕΔΙΟ!D126,"")</f>
        <v>ΤΕΙ ΑΝ.ΜΑΚ.ΘΡΑΚΗΣ</v>
      </c>
      <c r="S130" s="434" t="n">
        <f aca="false">IF($Y$2=3,ΜΗΧ_3ο_ΠΕΔΙΟ!B126,"")</f>
        <v>752</v>
      </c>
      <c r="T130" s="434" t="n">
        <f aca="false">IF($Y$2=3,ΜΗΧ_3ο_ΠΕΔΙΟ!E126,"")</f>
        <v>7649</v>
      </c>
      <c r="U130" s="434" t="n">
        <f aca="false">IF($Y$2=3,ΜΗΧ_3ο_ΠΕΔΙΟ!F126,"")</f>
        <v>11690</v>
      </c>
      <c r="V130" s="437" t="str">
        <f aca="false">IF($Y$2=0,"",IF($P130="Α/Α","",HYPERLINK($Y130,"i")))</f>
        <v>i</v>
      </c>
      <c r="W130" s="443"/>
      <c r="X130" s="444" t="n">
        <f aca="false">IF($Y$2=3,ΜΗΧ_3ο_ΠΕΔΙΟ!I126,"")</f>
        <v>0</v>
      </c>
      <c r="Y130" s="440" t="str">
        <f aca="false">IF(ISNA(VLOOKUP($S130,BASEIS!$A$2:$G$506,3,FALSE()))," ",VLOOKUP($S130,BASEIS!$A$2:$G$506,7,FALSE()))</f>
        <v>http://www.teikav.edu.gr/portal/index.php/el/studies/bachelors/steg/bsc-oenology</v>
      </c>
      <c r="Z130" s="441" t="n">
        <f aca="false">IF($Y$2=3,ΜΗΧ_3ο_ΠΕΔΙΟ!G126,"")</f>
        <v>0</v>
      </c>
      <c r="AA130" s="183"/>
      <c r="AB130" s="183"/>
    </row>
    <row r="131" customFormat="false" ht="35.1" hidden="false" customHeight="true" outlineLevel="0" collapsed="false">
      <c r="A131" s="433" t="str">
        <f aca="false">IF($L131=0,"",$L131)</f>
        <v/>
      </c>
      <c r="B131" s="434" t="n">
        <f aca="false">IF($K$2=1,ΜΗΧ_1ο_ΠΕΔΙΟ!A127,IF($K$2=2,ΜΗΧ_2ο_ΠΕΔΙΟ!A127,IF($K$2=3,ΜΗΧ_3ο_ΠΕΔΙΟ!A127,IF($K$2=4,ΜΗΧ_4ο_ΠΕΔΙΟ!A127,""))))</f>
        <v>688</v>
      </c>
      <c r="C131" s="435" t="str">
        <f aca="false">IF($K$2=1,ΜΗΧ_1ο_ΠΕΔΙΟ!C127,IF($K$2=2,ΜΗΧ_2ο_ΠΕΔΙΟ!C127,IF($K$2=3,ΜΗΧ_3ο_ΠΕΔΙΟ!C127,IF($K$2=4,ΜΗΧ_4ο_ΠΕΔΙΟ!C127,""))))</f>
        <v>ΨΗΦΙΑΚΩΝ ΜΕΣΩΝ &amp; ΕΠΙΚΟΙΝΩΝΙΑΣ ΤΕ (ΑΡΓΟΣΤΟΛΙ)</v>
      </c>
      <c r="D131" s="436" t="str">
        <f aca="false">IF($K$2=1,ΜΗΧ_1ο_ΠΕΔΙΟ!D127,IF($K$2=2,ΜΗΧ_2ο_ΠΕΔΙΟ!D127,IF($K$2=3,ΜΗΧ_3ο_ΠΕΔΙΟ!D127,IF($K$2=4,ΜΗΧ_4ο_ΠΕΔΙΟ!D127,""))))</f>
        <v>ΤΕΙ ΙΟΝΙΩΝ</v>
      </c>
      <c r="E131" s="434" t="n">
        <f aca="false">IF($K$2=1,ΜΗΧ_1ο_ΠΕΔΙΟ!B127,IF($K$2=2,ΜΗΧ_2ο_ΠΕΔΙΟ!B127,IF($K$2=3,ΜΗΧ_3ο_ΠΕΔΙΟ!B127,IF($K$2=4,ΜΗΧ_4ο_ΠΕΔΙΟ!B127,""))))</f>
        <v>741</v>
      </c>
      <c r="F131" s="434" t="n">
        <f aca="false">IF($K$2=1,ΜΗΧ_1ο_ΠΕΔΙΟ!E127,IF($K$2=2,ΜΗΧ_2ο_ΠΕΔΙΟ!E127,IF($K$2=3,ΜΗΧ_3ο_ΠΕΔΙΟ!E127,IF($K$2=4,ΜΗΧ_4ο_ΠΕΔΙΟ!E127,""))))</f>
        <v>5904</v>
      </c>
      <c r="G131" s="434" t="n">
        <f aca="false">IF($K$2=1,ΜΗΧ_1ο_ΠΕΔΙΟ!F127,IF($K$2=2,ΜΗΧ_2ο_ΠΕΔΙΟ!F127,IF($K$2=3,ΜΗΧ_3ο_ΠΕΔΙΟ!F127,IF($K$2=4,ΜΗΧ_4ο_ΠΕΔΙΟ!F127,""))))</f>
        <v>11034</v>
      </c>
      <c r="H131" s="437" t="str">
        <f aca="false">IF($B131="Α/Α","",HYPERLINK($K131,"i"))</f>
        <v>i</v>
      </c>
      <c r="I131" s="438"/>
      <c r="J131" s="439" t="n">
        <f aca="false">IF($K$2=1,ΜΗΧ_1ο_ΠΕΔΙΟ!I127,IF($K$2=2,ΜΗΧ_2ο_ΠΕΔΙΟ!I127,IF($K$2=3,ΜΗΧ_3ο_ΠΕΔΙΟ!I127,IF($K$2=4,ΜΗΧ_4ο_ΠΕΔΙΟ!I127,""))))</f>
        <v>0</v>
      </c>
      <c r="K131" s="440" t="str">
        <f aca="false">IF(ISNA(VLOOKUP($E131,BASEIS!$A$2:$G$506,3,FALSE()))," ",VLOOKUP($E131,BASEIS!$A$2:$G$506,7,FALSE()))</f>
        <v>http://dse.teiion.gr/</v>
      </c>
      <c r="L131" s="441" t="n">
        <f aca="false">IF($K$2=1,ΜΗΧ_1ο_ΠΕΔΙΟ!G127,IF($K$2=2,ΜΗΧ_2ο_ΠΕΔΙΟ!G127,IF($K$2=3,ΜΗΧ_3ο_ΠΕΔΙΟ!G127,IF($K$2=4,ΜΗΧ_4ο_ΠΕΔΙΟ!G127,""))))</f>
        <v>0</v>
      </c>
      <c r="M131" s="442"/>
      <c r="N131" s="442"/>
      <c r="O131" s="433" t="str">
        <f aca="false">IF($Z131=0,"",$Z131)</f>
        <v/>
      </c>
      <c r="P131" s="434" t="n">
        <f aca="false">IF($Y$2=3,ΜΗΧ_3ο_ΠΕΔΙΟ!A127,"")</f>
        <v>514</v>
      </c>
      <c r="Q131" s="435" t="str">
        <f aca="false">IF($Y$2=3,ΜΗΧ_3ο_ΠΕΔΙΟ!C127,"")</f>
        <v>ΤΕΧΝΟΛΟΓΩΝ ΓΕΩΠΟΝΩΝ (ΛΑΡΙΣΑ)</v>
      </c>
      <c r="R131" s="436" t="str">
        <f aca="false">IF($Y$2=3,ΜΗΧ_3ο_ΠΕΔΙΟ!D127,"")</f>
        <v>ΤΕΙ ΘΕΣΣΑΛΙΑΣ</v>
      </c>
      <c r="S131" s="434" t="n">
        <f aca="false">IF($Y$2=3,ΜΗΧ_3ο_ΠΕΔΙΟ!B127,"")</f>
        <v>761</v>
      </c>
      <c r="T131" s="434" t="n">
        <f aca="false">IF($Y$2=3,ΜΗΧ_3ο_ΠΕΔΙΟ!E127,"")</f>
        <v>11675</v>
      </c>
      <c r="U131" s="434" t="n">
        <f aca="false">IF($Y$2=3,ΜΗΧ_3ο_ΠΕΔΙΟ!F127,"")</f>
        <v>11496</v>
      </c>
      <c r="V131" s="437" t="str">
        <f aca="false">IF($Y$2=0,"",IF($P131="Α/Α","",HYPERLINK($Y131,"i")))</f>
        <v>i</v>
      </c>
      <c r="W131" s="443"/>
      <c r="X131" s="444" t="n">
        <f aca="false">IF($Y$2=3,ΜΗΧ_3ο_ΠΕΔΙΟ!I127,"")</f>
        <v>0</v>
      </c>
      <c r="Y131" s="440" t="str">
        <f aca="false">IF(ISNA(VLOOKUP($S131,BASEIS!$A$2:$G$506,3,FALSE()))," ",VLOOKUP($S131,BASEIS!$A$2:$G$506,7,FALSE()))</f>
        <v>https://www.teilar.gr/tmimata/tmima.php?tid=25</v>
      </c>
      <c r="Z131" s="441" t="n">
        <f aca="false">IF($Y$2=3,ΜΗΧ_3ο_ΠΕΔΙΟ!G127,"")</f>
        <v>0</v>
      </c>
      <c r="AA131" s="183"/>
      <c r="AB131" s="183"/>
    </row>
    <row r="132" customFormat="false" ht="35.1" hidden="false" customHeight="true" outlineLevel="0" collapsed="false">
      <c r="A132" s="433" t="n">
        <f aca="false">IF($L132=0,"",$L132)</f>
        <v>15</v>
      </c>
      <c r="B132" s="434" t="n">
        <f aca="false">IF($K$2=1,ΜΗΧ_1ο_ΠΕΔΙΟ!A128,IF($K$2=2,ΜΗΧ_2ο_ΠΕΔΙΟ!A128,IF($K$2=3,ΜΗΧ_3ο_ΠΕΔΙΟ!A128,IF($K$2=4,ΜΗΧ_4ο_ΠΕΔΙΟ!A128,""))))</f>
        <v>656</v>
      </c>
      <c r="C132" s="435" t="str">
        <f aca="false">IF($K$2=1,ΜΗΧ_1ο_ΠΕΔΙΟ!C128,IF($K$2=2,ΜΗΧ_2ο_ΠΕΔΙΟ!C128,IF($K$2=3,ΜΗΧ_3ο_ΠΕΔΙΟ!C128,IF($K$2=4,ΜΗΧ_4ο_ΠΕΔΙΟ!C128,""))))</f>
        <v>ΛΑΙΚΗΣ &amp; ΠΑΡΑΔΟΣΙΑΚΗΣ ΜΟΥΣΙΚΗΣ (ΑΡΤΑ)</v>
      </c>
      <c r="D132" s="436" t="str">
        <f aca="false">IF($K$2=1,ΜΗΧ_1ο_ΠΕΔΙΟ!D128,IF($K$2=2,ΜΗΧ_2ο_ΠΕΔΙΟ!D128,IF($K$2=3,ΜΗΧ_3ο_ΠΕΔΙΟ!D128,IF($K$2=4,ΜΗΧ_4ο_ΠΕΔΙΟ!D128,""))))</f>
        <v>ΤΕΙ ΗΠΕΙΡΟΥ</v>
      </c>
      <c r="E132" s="434" t="n">
        <f aca="false">IF($K$2=1,ΜΗΧ_1ο_ΠΕΔΙΟ!B128,IF($K$2=2,ΜΗΧ_2ο_ΠΕΔΙΟ!B128,IF($K$2=3,ΜΗΧ_3ο_ΠΕΔΙΟ!B128,IF($K$2=4,ΜΗΧ_4ο_ΠΕΔΙΟ!B128,""))))</f>
        <v>696</v>
      </c>
      <c r="F132" s="434" t="n">
        <f aca="false">IF($K$2=1,ΜΗΧ_1ο_ΠΕΔΙΟ!E128,IF($K$2=2,ΜΗΧ_2ο_ΠΕΔΙΟ!E128,IF($K$2=3,ΜΗΧ_3ο_ΠΕΔΙΟ!E128,IF($K$2=4,ΜΗΧ_4ο_ΠΕΔΙΟ!E128,""))))</f>
        <v>10735</v>
      </c>
      <c r="G132" s="434" t="n">
        <f aca="false">IF($K$2=1,ΜΗΧ_1ο_ΠΕΔΙΟ!F128,IF($K$2=2,ΜΗΧ_2ο_ΠΕΔΙΟ!F128,IF($K$2=3,ΜΗΧ_3ο_ΠΕΔΙΟ!F128,IF($K$2=4,ΜΗΧ_4ο_ΠΕΔΙΟ!F128,""))))</f>
        <v>10872</v>
      </c>
      <c r="H132" s="437" t="str">
        <f aca="false">IF($B132="Α/Α","",HYPERLINK($K132,"i"))</f>
        <v>i</v>
      </c>
      <c r="I132" s="438"/>
      <c r="J132" s="439" t="n">
        <f aca="false">IF($K$2=1,ΜΗΧ_1ο_ΠΕΔΙΟ!I128,IF($K$2=2,ΜΗΧ_2ο_ΠΕΔΙΟ!I128,IF($K$2=3,ΜΗΧ_3ο_ΠΕΔΙΟ!I128,IF($K$2=4,ΜΗΧ_4ο_ΠΕΔΙΟ!I128,""))))</f>
        <v>0</v>
      </c>
      <c r="K132" s="440" t="str">
        <f aca="false">IF(ISNA(VLOOKUP($E132,BASEIS!$A$2:$G$506,3,FALSE()))," ",VLOOKUP($E132,BASEIS!$A$2:$G$506,7,FALSE()))</f>
        <v>http://tlpm.teiep.gr</v>
      </c>
      <c r="L132" s="441" t="n">
        <f aca="false">IF($K$2=1,ΜΗΧ_1ο_ΠΕΔΙΟ!G128,IF($K$2=2,ΜΗΧ_2ο_ΠΕΔΙΟ!G128,IF($K$2=3,ΜΗΧ_3ο_ΠΕΔΙΟ!G128,IF($K$2=4,ΜΗΧ_4ο_ΠΕΔΙΟ!G128,""))))</f>
        <v>15</v>
      </c>
      <c r="M132" s="442"/>
      <c r="N132" s="442"/>
      <c r="O132" s="433" t="str">
        <f aca="false">IF($Z132=0,"",$Z132)</f>
        <v/>
      </c>
      <c r="P132" s="434" t="n">
        <f aca="false">IF($Y$2=3,ΜΗΧ_3ο_ΠΕΔΙΟ!A128,"")</f>
        <v>511</v>
      </c>
      <c r="Q132" s="435" t="str">
        <f aca="false">IF($Y$2=3,ΜΗΧ_3ο_ΠΕΔΙΟ!C128,"")</f>
        <v>ΤΕΧΝΟΛΟΓΩΝ ΓΕΩΠΟΝΩΝ (ΗΡΑΚΛΕΙΟ)</v>
      </c>
      <c r="R132" s="436" t="str">
        <f aca="false">IF($Y$2=3,ΜΗΧ_3ο_ΠΕΔΙΟ!D128,"")</f>
        <v>ΤΕΙ ΚΡΗΤΗΣ</v>
      </c>
      <c r="S132" s="434" t="n">
        <f aca="false">IF($Y$2=3,ΜΗΧ_3ο_ΠΕΔΙΟ!B128,"")</f>
        <v>758</v>
      </c>
      <c r="T132" s="434" t="n">
        <f aca="false">IF($Y$2=3,ΜΗΧ_3ο_ΠΕΔΙΟ!E128,"")</f>
        <v>11460</v>
      </c>
      <c r="U132" s="434" t="n">
        <f aca="false">IF($Y$2=3,ΜΗΧ_3ο_ΠΕΔΙΟ!F128,"")</f>
        <v>11298</v>
      </c>
      <c r="V132" s="437" t="str">
        <f aca="false">IF($Y$2=0,"",IF($P132="Α/Α","",HYPERLINK($Y132,"i")))</f>
        <v>i</v>
      </c>
      <c r="W132" s="443"/>
      <c r="X132" s="444" t="n">
        <f aca="false">IF($Y$2=3,ΜΗΧ_3ο_ΠΕΔΙΟ!I128,"")</f>
        <v>0</v>
      </c>
      <c r="Y132" s="440" t="str">
        <f aca="false">IF(ISNA(VLOOKUP($S132,BASEIS!$A$2:$G$506,3,FALSE()))," ",VLOOKUP($S132,BASEIS!$A$2:$G$506,7,FALSE()))</f>
        <v>http://www.steg.teicrete.gr/fp/</v>
      </c>
      <c r="Z132" s="441" t="n">
        <f aca="false">IF($Y$2=3,ΜΗΧ_3ο_ΠΕΔΙΟ!G128,"")</f>
        <v>0</v>
      </c>
      <c r="AA132" s="183"/>
      <c r="AB132" s="183"/>
    </row>
    <row r="133" customFormat="false" ht="35.1" hidden="false" customHeight="true" outlineLevel="0" collapsed="false">
      <c r="A133" s="433" t="str">
        <f aca="false">IF($L133=0,"",$L133)</f>
        <v/>
      </c>
      <c r="B133" s="434" t="n">
        <f aca="false">IF($K$2=1,ΜΗΧ_1ο_ΠΕΔΙΟ!A129,IF($K$2=2,ΜΗΧ_2ο_ΠΕΔΙΟ!A129,IF($K$2=3,ΜΗΧ_3ο_ΠΕΔΙΟ!A129,IF($K$2=4,ΜΗΧ_4ο_ΠΕΔΙΟ!A129,""))))</f>
        <v>680</v>
      </c>
      <c r="C133" s="435" t="str">
        <f aca="false">IF($K$2=1,ΜΗΧ_1ο_ΠΕΔΙΟ!C129,IF($K$2=2,ΜΗΧ_2ο_ΠΕΔΙΟ!C129,IF($K$2=3,ΜΗΧ_3ο_ΠΕΔΙΟ!C129,IF($K$2=4,ΜΗΧ_4ο_ΠΕΔΙΟ!C129,""))))</f>
        <v>ΠΡΟΣΧΟΛΙΚΗΣ ΑΓΩΓΗΣ (ΘΕΣΣΑΛΟΝΙΚΗ)</v>
      </c>
      <c r="D133" s="436" t="str">
        <f aca="false">IF($K$2=1,ΜΗΧ_1ο_ΠΕΔΙΟ!D129,IF($K$2=2,ΜΗΧ_2ο_ΠΕΔΙΟ!D129,IF($K$2=3,ΜΗΧ_3ο_ΠΕΔΙΟ!D129,IF($K$2=4,ΜΗΧ_4ο_ΠΕΔΙΟ!D129,""))))</f>
        <v>ΤΕΙ ΘΕΣ/ΝΙΚΗΣ</v>
      </c>
      <c r="E133" s="434" t="n">
        <f aca="false">IF($K$2=1,ΜΗΧ_1ο_ΠΕΔΙΟ!B129,IF($K$2=2,ΜΗΧ_2ο_ΠΕΔΙΟ!B129,IF($K$2=3,ΜΗΧ_3ο_ΠΕΔΙΟ!B129,IF($K$2=4,ΜΗΧ_4ο_ΠΕΔΙΟ!B129,""))))</f>
        <v>694</v>
      </c>
      <c r="F133" s="434" t="n">
        <f aca="false">IF($K$2=1,ΜΗΧ_1ο_ΠΕΔΙΟ!E129,IF($K$2=2,ΜΗΧ_2ο_ΠΕΔΙΟ!E129,IF($K$2=3,ΜΗΧ_3ο_ΠΕΔΙΟ!E129,IF($K$2=4,ΜΗΧ_4ο_ΠΕΔΙΟ!E129,""))))</f>
        <v>9358</v>
      </c>
      <c r="G133" s="434" t="n">
        <f aca="false">IF($K$2=1,ΜΗΧ_1ο_ΠΕΔΙΟ!F129,IF($K$2=2,ΜΗΧ_2ο_ΠΕΔΙΟ!F129,IF($K$2=3,ΜΗΧ_3ο_ΠΕΔΙΟ!F129,IF($K$2=4,ΜΗΧ_4ο_ΠΕΔΙΟ!F129,""))))</f>
        <v>10867</v>
      </c>
      <c r="H133" s="437" t="str">
        <f aca="false">IF($B133="Α/Α","",HYPERLINK($K133,"i"))</f>
        <v>i</v>
      </c>
      <c r="I133" s="438"/>
      <c r="J133" s="439" t="n">
        <f aca="false">IF($K$2=1,ΜΗΧ_1ο_ΠΕΔΙΟ!I129,IF($K$2=2,ΜΗΧ_2ο_ΠΕΔΙΟ!I129,IF($K$2=3,ΜΗΧ_3ο_ΠΕΔΙΟ!I129,IF($K$2=4,ΜΗΧ_4ο_ΠΕΔΙΟ!I129,""))))</f>
        <v>0</v>
      </c>
      <c r="K133" s="440" t="str">
        <f aca="false">IF(ISNA(VLOOKUP($E133,BASEIS!$A$2:$G$506,3,FALSE()))," ",VLOOKUP($E133,BASEIS!$A$2:$G$506,7,FALSE()))</f>
        <v>http://www.bc.teithe.gr</v>
      </c>
      <c r="L133" s="441" t="n">
        <f aca="false">IF($K$2=1,ΜΗΧ_1ο_ΠΕΔΙΟ!G129,IF($K$2=2,ΜΗΧ_2ο_ΠΕΔΙΟ!G129,IF($K$2=3,ΜΗΧ_3ο_ΠΕΔΙΟ!G129,IF($K$2=4,ΜΗΧ_4ο_ΠΕΔΙΟ!G129,""))))</f>
        <v>0</v>
      </c>
      <c r="M133" s="442"/>
      <c r="N133" s="442"/>
      <c r="O133" s="433" t="str">
        <f aca="false">IF($Z133=0,"",$Z133)</f>
        <v/>
      </c>
      <c r="P133" s="434" t="n">
        <f aca="false">IF($Y$2=3,ΜΗΧ_3ο_ΠΕΔΙΟ!A129,"")</f>
        <v>513</v>
      </c>
      <c r="Q133" s="435" t="str">
        <f aca="false">IF($Y$2=3,ΜΗΧ_3ο_ΠΕΔΙΟ!C129,"")</f>
        <v>ΤΕΧΝΟΛΟΓΩΝ ΓΕΩΠΟΝΩΝ (ΚΑΛΑΜΑΤΑ))</v>
      </c>
      <c r="R133" s="436" t="str">
        <f aca="false">IF($Y$2=3,ΜΗΧ_3ο_ΠΕΔΙΟ!D129,"")</f>
        <v>ΤΕΙ ΠΕΛ/ΝΗΣΟΥ</v>
      </c>
      <c r="S133" s="434" t="n">
        <f aca="false">IF($Y$2=3,ΜΗΧ_3ο_ΠΕΔΙΟ!B129,"")</f>
        <v>760</v>
      </c>
      <c r="T133" s="434" t="n">
        <f aca="false">IF($Y$2=3,ΜΗΧ_3ο_ΠΕΔΙΟ!E129,"")</f>
        <v>11308</v>
      </c>
      <c r="U133" s="434" t="n">
        <f aca="false">IF($Y$2=3,ΜΗΧ_3ο_ΠΕΔΙΟ!F129,"")</f>
        <v>11108</v>
      </c>
      <c r="V133" s="437" t="str">
        <f aca="false">IF($Y$2=0,"",IF($P133="Α/Α","",HYPERLINK($Y133,"i")))</f>
        <v>i</v>
      </c>
      <c r="W133" s="443"/>
      <c r="X133" s="444" t="n">
        <f aca="false">IF($Y$2=3,ΜΗΧ_3ο_ΠΕΔΙΟ!I129,"")</f>
        <v>0</v>
      </c>
      <c r="Y133" s="440" t="str">
        <f aca="false">IF(ISNA(VLOOKUP($S133,BASEIS!$A$2:$G$506,3,FALSE()))," ",VLOOKUP($S133,BASEIS!$A$2:$G$506,7,FALSE()))</f>
        <v>http://www.teikal.gr/</v>
      </c>
      <c r="Z133" s="441" t="n">
        <f aca="false">IF($Y$2=3,ΜΗΧ_3ο_ΠΕΔΙΟ!G129,"")</f>
        <v>0</v>
      </c>
      <c r="AA133" s="183"/>
      <c r="AB133" s="183"/>
    </row>
    <row r="134" customFormat="false" ht="35.1" hidden="false" customHeight="true" outlineLevel="0" collapsed="false">
      <c r="A134" s="433" t="str">
        <f aca="false">IF($L134=0,"",$L134)</f>
        <v/>
      </c>
      <c r="B134" s="434" t="n">
        <f aca="false">IF($K$2=1,ΜΗΧ_1ο_ΠΕΔΙΟ!A130,IF($K$2=2,ΜΗΧ_2ο_ΠΕΔΙΟ!A130,IF($K$2=3,ΜΗΧ_3ο_ΠΕΔΙΟ!A130,IF($K$2=4,ΜΗΧ_4ο_ΠΕΔΙΟ!A130,""))))</f>
        <v>658</v>
      </c>
      <c r="C134" s="435" t="str">
        <f aca="false">IF($K$2=1,ΜΗΧ_1ο_ΠΕΔΙΟ!C130,IF($K$2=2,ΜΗΧ_2ο_ΠΕΔΙΟ!C130,IF($K$2=3,ΜΗΧ_3ο_ΠΕΔΙΟ!C130,IF($K$2=4,ΜΗΧ_4ο_ΠΕΔΙΟ!C130,""))))</f>
        <v>ΛΟΓΙΣΤΙΚΗΣ ΚΑΙ ΧΡΗΜΑΤΟΟΙΚΟΝΟΜΙΚΗΣ (ΘΕΣΣΑΛΟΝΙΚΗ)</v>
      </c>
      <c r="D134" s="436" t="str">
        <f aca="false">IF($K$2=1,ΜΗΧ_1ο_ΠΕΔΙΟ!D130,IF($K$2=2,ΜΗΧ_2ο_ΠΕΔΙΟ!D130,IF($K$2=3,ΜΗΧ_3ο_ΠΕΔΙΟ!D130,IF($K$2=4,ΜΗΧ_4ο_ΠΕΔΙΟ!D130,""))))</f>
        <v>ΤΕΙ ΘΕΣ/ΝΙΚΗΣ</v>
      </c>
      <c r="E134" s="434" t="n">
        <f aca="false">IF($K$2=1,ΜΗΧ_1ο_ΠΕΔΙΟ!B130,IF($K$2=2,ΜΗΧ_2ο_ΠΕΔΙΟ!B130,IF($K$2=3,ΜΗΧ_3ο_ΠΕΔΙΟ!B130,IF($K$2=4,ΜΗΧ_4ο_ΠΕΔΙΟ!B130,""))))</f>
        <v>561</v>
      </c>
      <c r="F134" s="434" t="n">
        <f aca="false">IF($K$2=1,ΜΗΧ_1ο_ΠΕΔΙΟ!E130,IF($K$2=2,ΜΗΧ_2ο_ΠΕΔΙΟ!E130,IF($K$2=3,ΜΗΧ_3ο_ΠΕΔΙΟ!E130,IF($K$2=4,ΜΗΧ_4ο_ΠΕΔΙΟ!E130,""))))</f>
        <v>11918</v>
      </c>
      <c r="G134" s="434" t="n">
        <f aca="false">IF($K$2=1,ΜΗΧ_1ο_ΠΕΔΙΟ!F130,IF($K$2=2,ΜΗΧ_2ο_ΠΕΔΙΟ!F130,IF($K$2=3,ΜΗΧ_3ο_ΠΕΔΙΟ!F130,IF($K$2=4,ΜΗΧ_4ο_ΠΕΔΙΟ!F130,""))))</f>
        <v>10553</v>
      </c>
      <c r="H134" s="437" t="str">
        <f aca="false">IF($B134="Α/Α","",HYPERLINK($K134,"i"))</f>
        <v>i</v>
      </c>
      <c r="I134" s="438"/>
      <c r="J134" s="439" t="n">
        <f aca="false">IF($K$2=1,ΜΗΧ_1ο_ΠΕΔΙΟ!I130,IF($K$2=2,ΜΗΧ_2ο_ΠΕΔΙΟ!I130,IF($K$2=3,ΜΗΧ_3ο_ΠΕΔΙΟ!I130,IF($K$2=4,ΜΗΧ_4ο_ΠΕΔΙΟ!I130,""))))</f>
        <v>0</v>
      </c>
      <c r="K134" s="440" t="str">
        <f aca="false">IF(ISNA(VLOOKUP($E134,BASEIS!$A$2:$G$506,3,FALSE()))," ",VLOOKUP($E134,BASEIS!$A$2:$G$506,7,FALSE()))</f>
        <v>http://www.acc.teithe.gr/</v>
      </c>
      <c r="L134" s="441" t="n">
        <f aca="false">IF($K$2=1,ΜΗΧ_1ο_ΠΕΔΙΟ!G130,IF($K$2=2,ΜΗΧ_2ο_ΠΕΔΙΟ!G130,IF($K$2=3,ΜΗΧ_3ο_ΠΕΔΙΟ!G130,IF($K$2=4,ΜΗΧ_4ο_ΠΕΔΙΟ!G130,""))))</f>
        <v>0</v>
      </c>
      <c r="M134" s="442"/>
      <c r="N134" s="442"/>
      <c r="O134" s="433" t="n">
        <f aca="false">IF($Z134=0,"",$Z134)</f>
        <v>15</v>
      </c>
      <c r="P134" s="434" t="n">
        <f aca="false">IF($Y$2=3,ΜΗΧ_3ο_ΠΕΔΙΟ!A130,"")</f>
        <v>487</v>
      </c>
      <c r="Q134" s="435" t="str">
        <f aca="false">IF($Y$2=3,ΜΗΧ_3ο_ΠΕΔΙΟ!C130,"")</f>
        <v>ΛΑΙΚΗΣ &amp; ΠΑΡΑΔΟΣΙΑΚΗΣ ΜΟΥΣΙΚΗΣ (ΑΡΤΑ)</v>
      </c>
      <c r="R134" s="436" t="str">
        <f aca="false">IF($Y$2=3,ΜΗΧ_3ο_ΠΕΔΙΟ!D130,"")</f>
        <v>ΤΕΙ ΗΠΕΙΡΟΥ</v>
      </c>
      <c r="S134" s="434" t="n">
        <f aca="false">IF($Y$2=3,ΜΗΧ_3ο_ΠΕΔΙΟ!B130,"")</f>
        <v>696</v>
      </c>
      <c r="T134" s="434" t="n">
        <f aca="false">IF($Y$2=3,ΜΗΧ_3ο_ΠΕΔΙΟ!E130,"")</f>
        <v>10735</v>
      </c>
      <c r="U134" s="434" t="n">
        <f aca="false">IF($Y$2=3,ΜΗΧ_3ο_ΠΕΔΙΟ!F130,"")</f>
        <v>10872</v>
      </c>
      <c r="V134" s="437" t="str">
        <f aca="false">IF($Y$2=0,"",IF($P134="Α/Α","",HYPERLINK($Y134,"i")))</f>
        <v>i</v>
      </c>
      <c r="W134" s="443"/>
      <c r="X134" s="444" t="n">
        <f aca="false">IF($Y$2=3,ΜΗΧ_3ο_ΠΕΔΙΟ!I130,"")</f>
        <v>0</v>
      </c>
      <c r="Y134" s="440" t="str">
        <f aca="false">IF(ISNA(VLOOKUP($S134,BASEIS!$A$2:$G$506,3,FALSE()))," ",VLOOKUP($S134,BASEIS!$A$2:$G$506,7,FALSE()))</f>
        <v>http://tlpm.teiep.gr</v>
      </c>
      <c r="Z134" s="441" t="n">
        <f aca="false">IF($Y$2=3,ΜΗΧ_3ο_ΠΕΔΙΟ!G130,"")</f>
        <v>15</v>
      </c>
      <c r="AA134" s="183"/>
      <c r="AB134" s="183"/>
    </row>
    <row r="135" customFormat="false" ht="35.1" hidden="false" customHeight="true" outlineLevel="0" collapsed="false">
      <c r="A135" s="433" t="str">
        <f aca="false">IF($L135=0,"",$L135)</f>
        <v/>
      </c>
      <c r="B135" s="434" t="n">
        <f aca="false">IF($K$2=1,ΜΗΧ_1ο_ΠΕΔΙΟ!A131,IF($K$2=2,ΜΗΧ_2ο_ΠΕΔΙΟ!A131,IF($K$2=3,ΜΗΧ_3ο_ΠΕΔΙΟ!A131,IF($K$2=4,ΜΗΧ_4ο_ΠΕΔΙΟ!A131,""))))</f>
        <v>635</v>
      </c>
      <c r="C135" s="435" t="str">
        <f aca="false">IF($K$2=1,ΜΗΧ_1ο_ΠΕΔΙΟ!C131,IF($K$2=2,ΜΗΧ_2ο_ΠΕΔΙΟ!C131,IF($K$2=3,ΜΗΧ_3ο_ΠΕΔΙΟ!C131,IF($K$2=4,ΜΗΧ_4ο_ΠΕΔΙΟ!C131,""))))</f>
        <v>ΔΙΟΙΚΗΣΗΣ ΕΠΙΧΕΙΡΗΣΕΩΝ (ΘΕΣΣΑΛΟΝΙΚΗ) - ΔΙΟΙΚΗΣΗ ΕΠΙΧΕΙΡΗΣΕΩΝ</v>
      </c>
      <c r="D135" s="436" t="str">
        <f aca="false">IF($K$2=1,ΜΗΧ_1ο_ΠΕΔΙΟ!D131,IF($K$2=2,ΜΗΧ_2ο_ΠΕΔΙΟ!D131,IF($K$2=3,ΜΗΧ_3ο_ΠΕΔΙΟ!D131,IF($K$2=4,ΜΗΧ_4ο_ΠΕΔΙΟ!D131,""))))</f>
        <v>ΤΕΙ ΘΕΣ/ΝΙΚΗΣ</v>
      </c>
      <c r="E135" s="434" t="n">
        <f aca="false">IF($K$2=1,ΜΗΧ_1ο_ΠΕΔΙΟ!B131,IF($K$2=2,ΜΗΧ_2ο_ΠΕΔΙΟ!B131,IF($K$2=3,ΜΗΧ_3ο_ΠΕΔΙΟ!B131,IF($K$2=4,ΜΗΧ_4ο_ΠΕΔΙΟ!B131,""))))</f>
        <v>777</v>
      </c>
      <c r="F135" s="434" t="n">
        <f aca="false">IF($K$2=1,ΜΗΧ_1ο_ΠΕΔΙΟ!E131,IF($K$2=2,ΜΗΧ_2ο_ΠΕΔΙΟ!E131,IF($K$2=3,ΜΗΧ_3ο_ΠΕΔΙΟ!E131,IF($K$2=4,ΜΗΧ_4ο_ΠΕΔΙΟ!E131,""))))</f>
        <v>11541</v>
      </c>
      <c r="G135" s="434" t="n">
        <f aca="false">IF($K$2=1,ΜΗΧ_1ο_ΠΕΔΙΟ!F131,IF($K$2=2,ΜΗΧ_2ο_ΠΕΔΙΟ!F131,IF($K$2=3,ΜΗΧ_3ο_ΠΕΔΙΟ!F131,IF($K$2=4,ΜΗΧ_4ο_ΠΕΔΙΟ!F131,""))))</f>
        <v>10461</v>
      </c>
      <c r="H135" s="437" t="str">
        <f aca="false">IF($B135="Α/Α","",HYPERLINK($K135,"i"))</f>
        <v>i</v>
      </c>
      <c r="I135" s="438"/>
      <c r="J135" s="439" t="n">
        <f aca="false">IF($K$2=1,ΜΗΧ_1ο_ΠΕΔΙΟ!I131,IF($K$2=2,ΜΗΧ_2ο_ΠΕΔΙΟ!I131,IF($K$2=3,ΜΗΧ_3ο_ΠΕΔΙΟ!I131,IF($K$2=4,ΜΗΧ_4ο_ΠΕΔΙΟ!I131,""))))</f>
        <v>0</v>
      </c>
      <c r="K135" s="440" t="str">
        <f aca="false">IF(ISNA(VLOOKUP($E135,BASEIS!$A$2:$G$506,3,FALSE()))," ",VLOOKUP($E135,BASEIS!$A$2:$G$506,7,FALSE()))</f>
        <v>http://www.ba.teithe.gr/</v>
      </c>
      <c r="L135" s="441" t="n">
        <f aca="false">IF($K$2=1,ΜΗΧ_1ο_ΠΕΔΙΟ!G131,IF($K$2=2,ΜΗΧ_2ο_ΠΕΔΙΟ!G131,IF($K$2=3,ΜΗΧ_3ο_ΠΕΔΙΟ!G131,IF($K$2=4,ΜΗΧ_4ο_ΠΕΔΙΟ!G131,""))))</f>
        <v>0</v>
      </c>
      <c r="M135" s="442"/>
      <c r="N135" s="442"/>
      <c r="O135" s="433" t="str">
        <f aca="false">IF($Z135=0,"",$Z135)</f>
        <v/>
      </c>
      <c r="P135" s="434" t="n">
        <f aca="false">IF($Y$2=3,ΜΗΧ_3ο_ΠΕΔΙΟ!A131,"")</f>
        <v>502</v>
      </c>
      <c r="Q135" s="435" t="str">
        <f aca="false">IF($Y$2=3,ΜΗΧ_3ο_ΠΕΔΙΟ!C131,"")</f>
        <v>ΠΡΟΣΧΟΛΙΚΗΣ ΑΓΩΓΗΣ (ΘΕΣΣΑΛΟΝΙΚΗ)</v>
      </c>
      <c r="R135" s="436" t="str">
        <f aca="false">IF($Y$2=3,ΜΗΧ_3ο_ΠΕΔΙΟ!D131,"")</f>
        <v>ΤΕΙ ΘΕΣ/ΝΙΚΗΣ</v>
      </c>
      <c r="S135" s="434" t="n">
        <f aca="false">IF($Y$2=3,ΜΗΧ_3ο_ΠΕΔΙΟ!B131,"")</f>
        <v>694</v>
      </c>
      <c r="T135" s="434" t="n">
        <f aca="false">IF($Y$2=3,ΜΗΧ_3ο_ΠΕΔΙΟ!E131,"")</f>
        <v>9358</v>
      </c>
      <c r="U135" s="434" t="n">
        <f aca="false">IF($Y$2=3,ΜΗΧ_3ο_ΠΕΔΙΟ!F131,"")</f>
        <v>10867</v>
      </c>
      <c r="V135" s="437" t="str">
        <f aca="false">IF($Y$2=0,"",IF($P135="Α/Α","",HYPERLINK($Y135,"i")))</f>
        <v>i</v>
      </c>
      <c r="W135" s="443"/>
      <c r="X135" s="444" t="n">
        <f aca="false">IF($Y$2=3,ΜΗΧ_3ο_ΠΕΔΙΟ!I131,"")</f>
        <v>0</v>
      </c>
      <c r="Y135" s="440" t="str">
        <f aca="false">IF(ISNA(VLOOKUP($S135,BASEIS!$A$2:$G$506,3,FALSE()))," ",VLOOKUP($S135,BASEIS!$A$2:$G$506,7,FALSE()))</f>
        <v>http://www.bc.teithe.gr</v>
      </c>
      <c r="Z135" s="441" t="n">
        <f aca="false">IF($Y$2=3,ΜΗΧ_3ο_ΠΕΔΙΟ!G131,"")</f>
        <v>0</v>
      </c>
      <c r="AA135" s="183"/>
      <c r="AB135" s="183"/>
    </row>
    <row r="136" customFormat="false" ht="35.1" hidden="false" customHeight="true" outlineLevel="0" collapsed="false">
      <c r="A136" s="433" t="str">
        <f aca="false">IF($L136=0,"",$L136)</f>
        <v/>
      </c>
      <c r="B136" s="434" t="n">
        <f aca="false">IF($K$2=1,ΜΗΧ_1ο_ΠΕΔΙΟ!A132,IF($K$2=2,ΜΗΧ_2ο_ΠΕΔΙΟ!A132,IF($K$2=3,ΜΗΧ_3ο_ΠΕΔΙΟ!A132,IF($K$2=4,ΜΗΧ_4ο_ΠΕΔΙΟ!A132,""))))</f>
        <v>678</v>
      </c>
      <c r="C136" s="435" t="str">
        <f aca="false">IF($K$2=1,ΜΗΧ_1ο_ΠΕΔΙΟ!C132,IF($K$2=2,ΜΗΧ_2ο_ΠΕΔΙΟ!C132,IF($K$2=3,ΜΗΧ_3ο_ΠΕΔΙΟ!C132,IF($K$2=4,ΜΗΧ_4ο_ΠΕΔΙΟ!C132,""))))</f>
        <v>ΜΗΧΑΝΙΚΩΝ ΠΛΗΡΟΦΟΡΙΚΗΣ ΤΕ (ΣΕΡΡΕΣ)</v>
      </c>
      <c r="D136" s="436" t="str">
        <f aca="false">IF($K$2=1,ΜΗΧ_1ο_ΠΕΔΙΟ!D132,IF($K$2=2,ΜΗΧ_2ο_ΠΕΔΙΟ!D132,IF($K$2=3,ΜΗΧ_3ο_ΠΕΔΙΟ!D132,IF($K$2=4,ΜΗΧ_4ο_ΠΕΔΙΟ!D132,""))))</f>
        <v>ΤΕΙ ΚΕΝΤΡ.ΜΑΚΕΔ</v>
      </c>
      <c r="E136" s="434" t="n">
        <f aca="false">IF($K$2=1,ΜΗΧ_1ο_ΠΕΔΙΟ!B132,IF($K$2=2,ΜΗΧ_2ο_ΠΕΔΙΟ!B132,IF($K$2=3,ΜΗΧ_3ο_ΠΕΔΙΟ!B132,IF($K$2=4,ΜΗΧ_4ο_ΠΕΔΙΟ!B132,""))))</f>
        <v>727</v>
      </c>
      <c r="F136" s="434" t="n">
        <f aca="false">IF($K$2=1,ΜΗΧ_1ο_ΠΕΔΙΟ!E132,IF($K$2=2,ΜΗΧ_2ο_ΠΕΔΙΟ!E132,IF($K$2=3,ΜΗΧ_3ο_ΠΕΔΙΟ!E132,IF($K$2=4,ΜΗΧ_4ο_ΠΕΔΙΟ!E132,""))))</f>
        <v>10810</v>
      </c>
      <c r="G136" s="434" t="n">
        <f aca="false">IF($K$2=1,ΜΗΧ_1ο_ΠΕΔΙΟ!F132,IF($K$2=2,ΜΗΧ_2ο_ΠΕΔΙΟ!F132,IF($K$2=3,ΜΗΧ_3ο_ΠΕΔΙΟ!F132,IF($K$2=4,ΜΗΧ_4ο_ΠΕΔΙΟ!F132,""))))</f>
        <v>10361</v>
      </c>
      <c r="H136" s="437" t="str">
        <f aca="false">IF($B136="Α/Α","",HYPERLINK($K136,"i"))</f>
        <v>i</v>
      </c>
      <c r="I136" s="438"/>
      <c r="J136" s="439" t="n">
        <f aca="false">IF($K$2=1,ΜΗΧ_1ο_ΠΕΔΙΟ!I132,IF($K$2=2,ΜΗΧ_2ο_ΠΕΔΙΟ!I132,IF($K$2=3,ΜΗΧ_3ο_ΠΕΔΙΟ!I132,IF($K$2=4,ΜΗΧ_4ο_ΠΕΔΙΟ!I132,""))))</f>
        <v>0</v>
      </c>
      <c r="K136" s="440" t="str">
        <f aca="false">IF(ISNA(VLOOKUP($E136,BASEIS!$A$2:$G$506,3,FALSE()))," ",VLOOKUP($E136,BASEIS!$A$2:$G$506,7,FALSE()))</f>
        <v>http://icd.teiser.gr/</v>
      </c>
      <c r="L136" s="441" t="n">
        <f aca="false">IF($K$2=1,ΜΗΧ_1ο_ΠΕΔΙΟ!G132,IF($K$2=2,ΜΗΧ_2ο_ΠΕΔΙΟ!G132,IF($K$2=3,ΜΗΧ_3ο_ΠΕΔΙΟ!G132,IF($K$2=4,ΜΗΧ_4ο_ΠΕΔΙΟ!G132,""))))</f>
        <v>0</v>
      </c>
      <c r="M136" s="442"/>
      <c r="N136" s="442"/>
      <c r="O136" s="433" t="str">
        <f aca="false">IF($Z136=0,"",$Z136)</f>
        <v/>
      </c>
      <c r="P136" s="434" t="n">
        <f aca="false">IF($Y$2=3,ΜΗΧ_3ο_ΠΕΔΙΟ!A132,"")</f>
        <v>510</v>
      </c>
      <c r="Q136" s="435" t="str">
        <f aca="false">IF($Y$2=3,ΜΗΧ_3ο_ΠΕΔΙΟ!C132,"")</f>
        <v>ΤΕΧΝΟΛΟΓΩΝ ΓΕΩΠΟΝΩΝ (ΑΡΤΑ)</v>
      </c>
      <c r="R136" s="436" t="str">
        <f aca="false">IF($Y$2=3,ΜΗΧ_3ο_ΠΕΔΙΟ!D132,"")</f>
        <v>ΤΕΙ ΗΠΕΙΡΟΥ</v>
      </c>
      <c r="S136" s="434" t="n">
        <f aca="false">IF($Y$2=3,ΜΗΧ_3ο_ΠΕΔΙΟ!B132,"")</f>
        <v>757</v>
      </c>
      <c r="T136" s="434" t="n">
        <f aca="false">IF($Y$2=3,ΜΗΧ_3ο_ΠΕΔΙΟ!E132,"")</f>
        <v>10908</v>
      </c>
      <c r="U136" s="434" t="n">
        <f aca="false">IF($Y$2=3,ΜΗΧ_3ο_ΠΕΔΙΟ!F132,"")</f>
        <v>10448</v>
      </c>
      <c r="V136" s="437" t="str">
        <f aca="false">IF($Y$2=0,"",IF($P136="Α/Α","",HYPERLINK($Y136,"i")))</f>
        <v>i</v>
      </c>
      <c r="W136" s="443"/>
      <c r="X136" s="444" t="n">
        <f aca="false">IF($Y$2=3,ΜΗΧ_3ο_ΠΕΔΙΟ!I132,"")</f>
        <v>0</v>
      </c>
      <c r="Y136" s="440" t="str">
        <f aca="false">IF(ISNA(VLOOKUP($S136,BASEIS!$A$2:$G$506,3,FALSE()))," ",VLOOKUP($S136,BASEIS!$A$2:$G$506,7,FALSE()))</f>
        <v>http://tegeo.teiep.gr/</v>
      </c>
      <c r="Z136" s="441" t="n">
        <f aca="false">IF($Y$2=3,ΜΗΧ_3ο_ΠΕΔΙΟ!G132,"")</f>
        <v>0</v>
      </c>
      <c r="AA136" s="183"/>
      <c r="AB136" s="183"/>
    </row>
    <row r="137" customFormat="false" ht="35.1" hidden="false" customHeight="true" outlineLevel="0" collapsed="false">
      <c r="A137" s="433" t="str">
        <f aca="false">IF($L137=0,"",$L137)</f>
        <v/>
      </c>
      <c r="B137" s="434" t="n">
        <f aca="false">IF($K$2=1,ΜΗΧ_1ο_ΠΕΔΙΟ!A133,IF($K$2=2,ΜΗΧ_2ο_ΠΕΔΙΟ!A133,IF($K$2=3,ΜΗΧ_3ο_ΠΕΔΙΟ!A133,IF($K$2=4,ΜΗΧ_4ο_ΠΕΔΙΟ!A133,""))))</f>
        <v>671</v>
      </c>
      <c r="C137" s="435" t="str">
        <f aca="false">IF($K$2=1,ΜΗΧ_1ο_ΠΕΔΙΟ!C133,IF($K$2=2,ΜΗΧ_2ο_ΠΕΔΙΟ!C133,IF($K$2=3,ΜΗΧ_3ο_ΠΕΔΙΟ!C133,IF($K$2=4,ΜΗΧ_4ο_ΠΕΔΙΟ!C133,""))))</f>
        <v>ΜΗΧΑΝΙΚΩΝ ΠΛΗΡΟΦΟΡΙΚΗΣ ΤΕ (ΗΡΑΚΛΕΙΟ)</v>
      </c>
      <c r="D137" s="436" t="str">
        <f aca="false">IF($K$2=1,ΜΗΧ_1ο_ΠΕΔΙΟ!D133,IF($K$2=2,ΜΗΧ_2ο_ΠΕΔΙΟ!D133,IF($K$2=3,ΜΗΧ_3ο_ΠΕΔΙΟ!D133,IF($K$2=4,ΜΗΧ_4ο_ΠΕΔΙΟ!D133,""))))</f>
        <v>ΤΕΙ ΚΡΗΤΗΣ</v>
      </c>
      <c r="E137" s="434" t="n">
        <f aca="false">IF($K$2=1,ΜΗΧ_1ο_ΠΕΔΙΟ!B133,IF($K$2=2,ΜΗΧ_2ο_ΠΕΔΙΟ!B133,IF($K$2=3,ΜΗΧ_3ο_ΠΕΔΙΟ!B133,IF($K$2=4,ΜΗΧ_4ο_ΠΕΔΙΟ!B133,""))))</f>
        <v>725</v>
      </c>
      <c r="F137" s="434" t="n">
        <f aca="false">IF($K$2=1,ΜΗΧ_1ο_ΠΕΔΙΟ!E133,IF($K$2=2,ΜΗΧ_2ο_ΠΕΔΙΟ!E133,IF($K$2=3,ΜΗΧ_3ο_ΠΕΔΙΟ!E133,IF($K$2=4,ΜΗΧ_4ο_ΠΕΔΙΟ!E133,""))))</f>
        <v>10210</v>
      </c>
      <c r="G137" s="434" t="n">
        <f aca="false">IF($K$2=1,ΜΗΧ_1ο_ΠΕΔΙΟ!F133,IF($K$2=2,ΜΗΧ_2ο_ΠΕΔΙΟ!F133,IF($K$2=3,ΜΗΧ_3ο_ΠΕΔΙΟ!F133,IF($K$2=4,ΜΗΧ_4ο_ΠΕΔΙΟ!F133,""))))</f>
        <v>10230</v>
      </c>
      <c r="H137" s="437" t="str">
        <f aca="false">IF($B137="Α/Α","",HYPERLINK($K137,"i"))</f>
        <v>i</v>
      </c>
      <c r="I137" s="438"/>
      <c r="J137" s="439" t="n">
        <f aca="false">IF($K$2=1,ΜΗΧ_1ο_ΠΕΔΙΟ!I133,IF($K$2=2,ΜΗΧ_2ο_ΠΕΔΙΟ!I133,IF($K$2=3,ΜΗΧ_3ο_ΠΕΔΙΟ!I133,IF($K$2=4,ΜΗΧ_4ο_ΠΕΔΙΟ!I133,""))))</f>
        <v>0</v>
      </c>
      <c r="K137" s="440" t="str">
        <f aca="false">IF(ISNA(VLOOKUP($E137,BASEIS!$A$2:$G$506,3,FALSE()))," ",VLOOKUP($E137,BASEIS!$A$2:$G$506,7,FALSE()))</f>
        <v>http://www.epp.teicrete.gr/</v>
      </c>
      <c r="L137" s="441" t="n">
        <f aca="false">IF($K$2=1,ΜΗΧ_1ο_ΠΕΔΙΟ!G133,IF($K$2=2,ΜΗΧ_2ο_ΠΕΔΙΟ!G133,IF($K$2=3,ΜΗΧ_3ο_ΠΕΔΙΟ!G133,IF($K$2=4,ΜΗΧ_4ο_ΠΕΔΙΟ!G133,""))))</f>
        <v>0</v>
      </c>
      <c r="M137" s="442"/>
      <c r="N137" s="442"/>
      <c r="O137" s="433" t="str">
        <f aca="false">IF($Z137=0,"",$Z137)</f>
        <v/>
      </c>
      <c r="P137" s="434" t="n">
        <f aca="false">IF($Y$2=3,ΜΗΧ_3ο_ΠΕΔΙΟ!A133,"")</f>
        <v>509</v>
      </c>
      <c r="Q137" s="435" t="str">
        <f aca="false">IF($Y$2=3,ΜΗΧ_3ο_ΠΕΔΙΟ!C133,"")</f>
        <v>ΤΕΧΝΟΛΟΓΩΝ ΓΕΩΠΟΝΩΝ (ΑΜΑΛΙΑΔΑ)</v>
      </c>
      <c r="R137" s="436" t="str">
        <f aca="false">IF($Y$2=3,ΜΗΧ_3ο_ΠΕΔΙΟ!D133,"")</f>
        <v>ΤΕΙ ΔΥΤ. ΕΛΛΑΔΑΣ</v>
      </c>
      <c r="S137" s="434" t="n">
        <f aca="false">IF($Y$2=3,ΜΗΧ_3ο_ΠΕΔΙΟ!B133,"")</f>
        <v>557</v>
      </c>
      <c r="T137" s="434" t="n">
        <f aca="false">IF($Y$2=3,ΜΗΧ_3ο_ΠΕΔΙΟ!E133,"")</f>
        <v>10825</v>
      </c>
      <c r="U137" s="434" t="n">
        <f aca="false">IF($Y$2=3,ΜΗΧ_3ο_ΠΕΔΙΟ!F133,"")</f>
        <v>10368</v>
      </c>
      <c r="V137" s="437" t="str">
        <f aca="false">IF($Y$2=0,"",IF($P137="Α/Α","",HYPERLINK($Y137,"i")))</f>
        <v>i</v>
      </c>
      <c r="W137" s="443"/>
      <c r="X137" s="444" t="n">
        <f aca="false">IF($Y$2=3,ΜΗΧ_3ο_ΠΕΔΙΟ!I133,"")</f>
        <v>0</v>
      </c>
      <c r="Y137" s="440" t="str">
        <f aca="false">IF(ISNA(VLOOKUP($S137,BASEIS!$A$2:$G$506,3,FALSE()))," ",VLOOKUP($S137,BASEIS!$A$2:$G$506,7,FALSE()))</f>
        <v>http://www.agritech.teiwest.gr/gr/</v>
      </c>
      <c r="Z137" s="441" t="n">
        <f aca="false">IF($Y$2=3,ΜΗΧ_3ο_ΠΕΔΙΟ!G133,"")</f>
        <v>0</v>
      </c>
      <c r="AA137" s="183"/>
      <c r="AB137" s="183"/>
    </row>
    <row r="138" customFormat="false" ht="35.1" hidden="false" customHeight="true" outlineLevel="0" collapsed="false">
      <c r="A138" s="433" t="str">
        <f aca="false">IF($L138=0,"",$L138)</f>
        <v/>
      </c>
      <c r="B138" s="434" t="n">
        <f aca="false">IF($K$2=1,ΜΗΧ_1ο_ΠΕΔΙΟ!A134,IF($K$2=2,ΜΗΧ_2ο_ΠΕΔΙΟ!A134,IF($K$2=3,ΜΗΧ_3ο_ΠΕΔΙΟ!A134,IF($K$2=4,ΜΗΧ_4ο_ΠΕΔΙΟ!A134,""))))</f>
        <v>653</v>
      </c>
      <c r="C138" s="435" t="str">
        <f aca="false">IF($K$2=1,ΜΗΧ_1ο_ΠΕΔΙΟ!C134,IF($K$2=2,ΜΗΧ_2ο_ΠΕΔΙΟ!C134,IF($K$2=3,ΜΗΧ_3ο_ΠΕΔΙΟ!C134,IF($K$2=4,ΜΗΧ_4ο_ΠΕΔΙΟ!C134,""))))</f>
        <v>ΗΛΕΚΤΡΟΝΙΚΩΝ ΜΗΧΑΝΙΚΩΝ ΤΕ (ΘΕΣΣΑΛΟΝΙΚΗ)</v>
      </c>
      <c r="D138" s="436" t="str">
        <f aca="false">IF($K$2=1,ΜΗΧ_1ο_ΠΕΔΙΟ!D134,IF($K$2=2,ΜΗΧ_2ο_ΠΕΔΙΟ!D134,IF($K$2=3,ΜΗΧ_3ο_ΠΕΔΙΟ!D134,IF($K$2=4,ΜΗΧ_4ο_ΠΕΔΙΟ!D134,""))))</f>
        <v>ΤΕΙ ΘΕΣ/ΝΙΚΗΣ</v>
      </c>
      <c r="E138" s="434" t="n">
        <f aca="false">IF($K$2=1,ΜΗΧ_1ο_ΠΕΔΙΟ!B134,IF($K$2=2,ΜΗΧ_2ο_ΠΕΔΙΟ!B134,IF($K$2=3,ΜΗΧ_3ο_ΠΕΔΙΟ!B134,IF($K$2=4,ΜΗΧ_4ο_ΠΕΔΙΟ!B134,""))))</f>
        <v>505</v>
      </c>
      <c r="F138" s="434" t="n">
        <f aca="false">IF($K$2=1,ΜΗΧ_1ο_ΠΕΔΙΟ!E134,IF($K$2=2,ΜΗΧ_2ο_ΠΕΔΙΟ!E134,IF($K$2=3,ΜΗΧ_3ο_ΠΕΔΙΟ!E134,IF($K$2=4,ΜΗΧ_4ο_ΠΕΔΙΟ!E134,""))))</f>
        <v>8770</v>
      </c>
      <c r="G138" s="434" t="n">
        <f aca="false">IF($K$2=1,ΜΗΧ_1ο_ΠΕΔΙΟ!F134,IF($K$2=2,ΜΗΧ_2ο_ΠΕΔΙΟ!F134,IF($K$2=3,ΜΗΧ_3ο_ΠΕΔΙΟ!F134,IF($K$2=4,ΜΗΧ_4ο_ΠΕΔΙΟ!F134,""))))</f>
        <v>10157</v>
      </c>
      <c r="H138" s="437" t="str">
        <f aca="false">IF($B138="Α/Α","",HYPERLINK($K138,"i"))</f>
        <v>i</v>
      </c>
      <c r="I138" s="438"/>
      <c r="J138" s="439" t="n">
        <f aca="false">IF($K$2=1,ΜΗΧ_1ο_ΠΕΔΙΟ!I134,IF($K$2=2,ΜΗΧ_2ο_ΠΕΔΙΟ!I134,IF($K$2=3,ΜΗΧ_3ο_ΠΕΔΙΟ!I134,IF($K$2=4,ΜΗΧ_4ο_ΠΕΔΙΟ!I134,""))))</f>
        <v>0</v>
      </c>
      <c r="K138" s="440" t="str">
        <f aca="false">IF(ISNA(VLOOKUP($E138,BASEIS!$A$2:$G$506,3,FALSE()))," ",VLOOKUP($E138,BASEIS!$A$2:$G$506,7,FALSE()))</f>
        <v>http://www.el.teithe.gr/</v>
      </c>
      <c r="L138" s="441" t="n">
        <f aca="false">IF($K$2=1,ΜΗΧ_1ο_ΠΕΔΙΟ!G134,IF($K$2=2,ΜΗΧ_2ο_ΠΕΔΙΟ!G134,IF($K$2=3,ΜΗΧ_3ο_ΠΕΔΙΟ!G134,IF($K$2=4,ΜΗΧ_4ο_ΠΕΔΙΟ!G134,""))))</f>
        <v>0</v>
      </c>
      <c r="M138" s="442"/>
      <c r="N138" s="442"/>
      <c r="O138" s="433" t="str">
        <f aca="false">IF($Z138=0,"",$Z138)</f>
        <v/>
      </c>
      <c r="P138" s="434" t="n">
        <f aca="false">IF($Y$2=3,ΜΗΧ_3ο_ΠΕΔΙΟ!A134,"")</f>
        <v>515</v>
      </c>
      <c r="Q138" s="435" t="str">
        <f aca="false">IF($Y$2=3,ΜΗΧ_3ο_ΠΕΔΙΟ!C134,"")</f>
        <v>ΤΕΧΝΟΛΟΓΩΝ ΓΕΩΠΟΝΩΝ (ΦΛΩΡΙΝΑ)</v>
      </c>
      <c r="R138" s="436" t="str">
        <f aca="false">IF($Y$2=3,ΜΗΧ_3ο_ΠΕΔΙΟ!D134,"")</f>
        <v>ΤΕΙ ΔΥΤ. ΜΑΚ.</v>
      </c>
      <c r="S138" s="434" t="n">
        <f aca="false">IF($Y$2=3,ΜΗΧ_3ο_ΠΕΔΙΟ!B134,"")</f>
        <v>762</v>
      </c>
      <c r="T138" s="434" t="n">
        <f aca="false">IF($Y$2=3,ΜΗΧ_3ο_ΠΕΔΙΟ!E134,"")</f>
        <v>10946</v>
      </c>
      <c r="U138" s="434" t="n">
        <f aca="false">IF($Y$2=3,ΜΗΧ_3ο_ΠΕΔΙΟ!F134,"")</f>
        <v>10319</v>
      </c>
      <c r="V138" s="437" t="str">
        <f aca="false">IF($Y$2=0,"",IF($P138="Α/Α","",HYPERLINK($Y138,"i")))</f>
        <v>i</v>
      </c>
      <c r="W138" s="443"/>
      <c r="X138" s="444" t="n">
        <f aca="false">IF($Y$2=3,ΜΗΧ_3ο_ΠΕΔΙΟ!I134,"")</f>
        <v>0</v>
      </c>
      <c r="Y138" s="440" t="str">
        <f aca="false">IF(ISNA(VLOOKUP($S138,BASEIS!$A$2:$G$506,3,FALSE()))," ",VLOOKUP($S138,BASEIS!$A$2:$G$506,7,FALSE()))</f>
        <v>http://agrotech.teiwm.gr/index.php?lang=el</v>
      </c>
      <c r="Z138" s="441" t="n">
        <f aca="false">IF($Y$2=3,ΜΗΧ_3ο_ΠΕΔΙΟ!G134,"")</f>
        <v>0</v>
      </c>
      <c r="AA138" s="183"/>
      <c r="AB138" s="183"/>
    </row>
    <row r="139" customFormat="false" ht="35.1" hidden="false" customHeight="true" outlineLevel="0" collapsed="false">
      <c r="A139" s="433" t="str">
        <f aca="false">IF($L139=0,"",$L139)</f>
        <v/>
      </c>
      <c r="B139" s="434" t="n">
        <f aca="false">IF($K$2=1,ΜΗΧ_1ο_ΠΕΔΙΟ!A135,IF($K$2=2,ΜΗΧ_2ο_ΠΕΔΙΟ!A135,IF($K$2=3,ΜΗΧ_3ο_ΠΕΔΙΟ!A135,IF($K$2=4,ΜΗΧ_4ο_ΠΕΔΙΟ!A135,""))))</f>
        <v>681</v>
      </c>
      <c r="C139" s="435" t="str">
        <f aca="false">IF($K$2=1,ΜΗΧ_1ο_ΠΕΔΙΟ!C135,IF($K$2=2,ΜΗΧ_2ο_ΠΕΔΙΟ!C135,IF($K$2=3,ΜΗΧ_3ο_ΠΕΔΙΟ!C135,IF($K$2=4,ΜΗΧ_4ο_ΠΕΔΙΟ!C135,""))))</f>
        <v>ΠΡΟΣΧΟΛΙΚΗΣ ΑΓΩΓΗΣ (ΙΩΑΝΝΙΝΑ)</v>
      </c>
      <c r="D139" s="436" t="str">
        <f aca="false">IF($K$2=1,ΜΗΧ_1ο_ΠΕΔΙΟ!D135,IF($K$2=2,ΜΗΧ_2ο_ΠΕΔΙΟ!D135,IF($K$2=3,ΜΗΧ_3ο_ΠΕΔΙΟ!D135,IF($K$2=4,ΜΗΧ_4ο_ΠΕΔΙΟ!D135,""))))</f>
        <v>ΤΕΙ ΗΠΕΙΡΟΥ</v>
      </c>
      <c r="E139" s="434" t="n">
        <f aca="false">IF($K$2=1,ΜΗΧ_1ο_ΠΕΔΙΟ!B135,IF($K$2=2,ΜΗΧ_2ο_ΠΕΔΙΟ!B135,IF($K$2=3,ΜΗΧ_3ο_ΠΕΔΙΟ!B135,IF($K$2=4,ΜΗΧ_4ο_ΠΕΔΙΟ!B135,""))))</f>
        <v>692</v>
      </c>
      <c r="F139" s="434" t="n">
        <f aca="false">IF($K$2=1,ΜΗΧ_1ο_ΠΕΔΙΟ!E135,IF($K$2=2,ΜΗΧ_2ο_ΠΕΔΙΟ!E135,IF($K$2=3,ΜΗΧ_3ο_ΠΕΔΙΟ!E135,IF($K$2=4,ΜΗΧ_4ο_ΠΕΔΙΟ!E135,""))))</f>
        <v>8404</v>
      </c>
      <c r="G139" s="434" t="n">
        <f aca="false">IF($K$2=1,ΜΗΧ_1ο_ΠΕΔΙΟ!F135,IF($K$2=2,ΜΗΧ_2ο_ΠΕΔΙΟ!F135,IF($K$2=3,ΜΗΧ_3ο_ΠΕΔΙΟ!F135,IF($K$2=4,ΜΗΧ_4ο_ΠΕΔΙΟ!F135,""))))</f>
        <v>10140</v>
      </c>
      <c r="H139" s="437" t="str">
        <f aca="false">IF($B139="Α/Α","",HYPERLINK($K139,"i"))</f>
        <v>i</v>
      </c>
      <c r="I139" s="438"/>
      <c r="J139" s="439" t="n">
        <f aca="false">IF($K$2=1,ΜΗΧ_1ο_ΠΕΔΙΟ!I135,IF($K$2=2,ΜΗΧ_2ο_ΠΕΔΙΟ!I135,IF($K$2=3,ΜΗΧ_3ο_ΠΕΔΙΟ!I135,IF($K$2=4,ΜΗΧ_4ο_ΠΕΔΙΟ!I135,""))))</f>
        <v>0</v>
      </c>
      <c r="K139" s="440" t="str">
        <f aca="false">IF(ISNA(VLOOKUP($E139,BASEIS!$A$2:$G$506,3,FALSE()))," ",VLOOKUP($E139,BASEIS!$A$2:$G$506,7,FALSE()))</f>
        <v>http://vrefo.ioa.teiep.gr</v>
      </c>
      <c r="L139" s="441" t="n">
        <f aca="false">IF($K$2=1,ΜΗΧ_1ο_ΠΕΔΙΟ!G135,IF($K$2=2,ΜΗΧ_2ο_ΠΕΔΙΟ!G135,IF($K$2=3,ΜΗΧ_3ο_ΠΕΔΙΟ!G135,IF($K$2=4,ΜΗΧ_4ο_ΠΕΔΙΟ!G135,""))))</f>
        <v>0</v>
      </c>
      <c r="M139" s="442"/>
      <c r="N139" s="442"/>
      <c r="O139" s="433" t="str">
        <f aca="false">IF($Z139=0,"",$Z139)</f>
        <v/>
      </c>
      <c r="P139" s="434" t="n">
        <f aca="false">IF($Y$2=3,ΜΗΧ_3ο_ΠΕΔΙΟ!A135,"")</f>
        <v>480</v>
      </c>
      <c r="Q139" s="435" t="str">
        <f aca="false">IF($Y$2=3,ΜΗΧ_3ο_ΠΕΔΙΟ!C135,"")</f>
        <v>ΔΑΣΟΠΟΝΙΑΣ &amp; ΔΙΑΧΕΙΡΙΣΗΣ ΦΥΣΙΚΟΥ ΠΕΡΙΒΑΛΛΟΝΤΟΣ (ΚΑΡΔΙΤΣΑ)</v>
      </c>
      <c r="R139" s="436" t="str">
        <f aca="false">IF($Y$2=3,ΜΗΧ_3ο_ΠΕΔΙΟ!D135,"")</f>
        <v>ΤΕΙ ΘΕΣΣΑΛΙΑΣ</v>
      </c>
      <c r="S139" s="434" t="n">
        <f aca="false">IF($Y$2=3,ΜΗΧ_3ο_ΠΕΔΙΟ!B135,"")</f>
        <v>553</v>
      </c>
      <c r="T139" s="434" t="n">
        <f aca="false">IF($Y$2=3,ΜΗΧ_3ο_ΠΕΔΙΟ!E135,"")</f>
        <v>0</v>
      </c>
      <c r="U139" s="434" t="n">
        <f aca="false">IF($Y$2=3,ΜΗΧ_3ο_ΠΕΔΙΟ!F135,"")</f>
        <v>10260</v>
      </c>
      <c r="V139" s="437" t="str">
        <f aca="false">IF($Y$2=0,"",IF($P139="Α/Α","",HYPERLINK($Y139,"i")))</f>
        <v>i</v>
      </c>
      <c r="W139" s="443"/>
      <c r="X139" s="444" t="n">
        <f aca="false">IF($Y$2=3,ΜΗΧ_3ο_ΠΕΔΙΟ!I135,"")</f>
        <v>0</v>
      </c>
      <c r="Y139" s="440" t="str">
        <f aca="false">IF(ISNA(VLOOKUP($S139,BASEIS!$A$2:$G$506,3,FALSE()))," ",VLOOKUP($S139,BASEIS!$A$2:$G$506,7,FALSE()))</f>
        <v>https://www.teilar.gr/tmimata/tmima.php?tid=16</v>
      </c>
      <c r="Z139" s="441" t="n">
        <f aca="false">IF($Y$2=3,ΜΗΧ_3ο_ΠΕΔΙΟ!G135,"")</f>
        <v>0</v>
      </c>
      <c r="AA139" s="183"/>
      <c r="AB139" s="183"/>
    </row>
    <row r="140" customFormat="false" ht="35.1" hidden="false" customHeight="true" outlineLevel="0" collapsed="false">
      <c r="A140" s="433" t="str">
        <f aca="false">IF($L140=0,"",$L140)</f>
        <v/>
      </c>
      <c r="B140" s="434" t="n">
        <f aca="false">IF($K$2=1,ΜΗΧ_1ο_ΠΕΔΙΟ!A136,IF($K$2=2,ΜΗΧ_2ο_ΠΕΔΙΟ!A136,IF($K$2=3,ΜΗΧ_3ο_ΠΕΔΙΟ!A136,IF($K$2=4,ΜΗΧ_4ο_ΠΕΔΙΟ!A136,""))))</f>
        <v>675</v>
      </c>
      <c r="C140" s="435" t="str">
        <f aca="false">IF($K$2=1,ΜΗΧ_1ο_ΠΕΔΙΟ!C136,IF($K$2=2,ΜΗΧ_2ο_ΠΕΔΙΟ!C136,IF($K$2=3,ΜΗΧ_3ο_ΠΕΔΙΟ!C136,IF($K$2=4,ΜΗΧ_4ο_ΠΕΔΙΟ!C136,""))))</f>
        <v>ΜΗΧΑΝΙΚΩΝ ΠΛΗΡΟΦΟΡΙΚΗΣ ΤΕ (ΛΑΜΙΑ)</v>
      </c>
      <c r="D140" s="436" t="str">
        <f aca="false">IF($K$2=1,ΜΗΧ_1ο_ΠΕΔΙΟ!D136,IF($K$2=2,ΜΗΧ_2ο_ΠΕΔΙΟ!D136,IF($K$2=3,ΜΗΧ_3ο_ΠΕΔΙΟ!D136,IF($K$2=4,ΜΗΧ_4ο_ΠΕΔΙΟ!D136,""))))</f>
        <v>ΤΕΙ ΣΤ. ΕΛΛΑΔΑΣ</v>
      </c>
      <c r="E140" s="434" t="n">
        <f aca="false">IF($K$2=1,ΜΗΧ_1ο_ΠΕΔΙΟ!B136,IF($K$2=2,ΜΗΧ_2ο_ΠΕΔΙΟ!B136,IF($K$2=3,ΜΗΧ_3ο_ΠΕΔΙΟ!B136,IF($K$2=4,ΜΗΧ_4ο_ΠΕΔΙΟ!B136,""))))</f>
        <v>506</v>
      </c>
      <c r="F140" s="434" t="n">
        <f aca="false">IF($K$2=1,ΜΗΧ_1ο_ΠΕΔΙΟ!E136,IF($K$2=2,ΜΗΧ_2ο_ΠΕΔΙΟ!E136,IF($K$2=3,ΜΗΧ_3ο_ΠΕΔΙΟ!E136,IF($K$2=4,ΜΗΧ_4ο_ΠΕΔΙΟ!E136,""))))</f>
        <v>10233</v>
      </c>
      <c r="G140" s="434" t="n">
        <f aca="false">IF($K$2=1,ΜΗΧ_1ο_ΠΕΔΙΟ!F136,IF($K$2=2,ΜΗΧ_2ο_ΠΕΔΙΟ!F136,IF($K$2=3,ΜΗΧ_3ο_ΠΕΔΙΟ!F136,IF($K$2=4,ΜΗΧ_4ο_ΠΕΔΙΟ!F136,""))))</f>
        <v>10035</v>
      </c>
      <c r="H140" s="437" t="str">
        <f aca="false">IF($B140="Α/Α","",HYPERLINK($K140,"i"))</f>
        <v>i</v>
      </c>
      <c r="I140" s="438"/>
      <c r="J140" s="439" t="n">
        <f aca="false">IF($K$2=1,ΜΗΧ_1ο_ΠΕΔΙΟ!I136,IF($K$2=2,ΜΗΧ_2ο_ΠΕΔΙΟ!I136,IF($K$2=3,ΜΗΧ_3ο_ΠΕΔΙΟ!I136,IF($K$2=4,ΜΗΧ_4ο_ΠΕΔΙΟ!I136,""))))</f>
        <v>0</v>
      </c>
      <c r="K140" s="440" t="str">
        <f aca="false">IF(ISNA(VLOOKUP($E140,BASEIS!$A$2:$G$506,3,FALSE()))," ",VLOOKUP($E140,BASEIS!$A$2:$G$506,7,FALSE()))</f>
        <v>http://inf.teiste.gr/</v>
      </c>
      <c r="L140" s="441" t="n">
        <f aca="false">IF($K$2=1,ΜΗΧ_1ο_ΠΕΔΙΟ!G136,IF($K$2=2,ΜΗΧ_2ο_ΠΕΔΙΟ!G136,IF($K$2=3,ΜΗΧ_3ο_ΠΕΔΙΟ!G136,IF($K$2=4,ΜΗΧ_4ο_ΠΕΔΙΟ!G136,""))))</f>
        <v>0</v>
      </c>
      <c r="M140" s="442"/>
      <c r="N140" s="442"/>
      <c r="O140" s="433" t="str">
        <f aca="false">IF($Z140=0,"",$Z140)</f>
        <v/>
      </c>
      <c r="P140" s="434" t="n">
        <f aca="false">IF($Y$2=3,ΜΗΧ_3ο_ΠΕΔΙΟ!A136,"")</f>
        <v>503</v>
      </c>
      <c r="Q140" s="435" t="str">
        <f aca="false">IF($Y$2=3,ΜΗΧ_3ο_ΠΕΔΙΟ!C136,"")</f>
        <v>ΠΡΟΣΧΟΛΙΚΗΣ ΑΓΩΓΗΣ (ΙΩΑΝΝΙΝΑ)</v>
      </c>
      <c r="R140" s="436" t="str">
        <f aca="false">IF($Y$2=3,ΜΗΧ_3ο_ΠΕΔΙΟ!D136,"")</f>
        <v>ΤΕΙ ΗΠΕΙΡΟΥ</v>
      </c>
      <c r="S140" s="434" t="n">
        <f aca="false">IF($Y$2=3,ΜΗΧ_3ο_ΠΕΔΙΟ!B136,"")</f>
        <v>692</v>
      </c>
      <c r="T140" s="434" t="n">
        <f aca="false">IF($Y$2=3,ΜΗΧ_3ο_ΠΕΔΙΟ!E136,"")</f>
        <v>8404</v>
      </c>
      <c r="U140" s="434" t="n">
        <f aca="false">IF($Y$2=3,ΜΗΧ_3ο_ΠΕΔΙΟ!F136,"")</f>
        <v>10140</v>
      </c>
      <c r="V140" s="437" t="str">
        <f aca="false">IF($Y$2=0,"",IF($P140="Α/Α","",HYPERLINK($Y140,"i")))</f>
        <v>i</v>
      </c>
      <c r="W140" s="443"/>
      <c r="X140" s="444" t="n">
        <f aca="false">IF($Y$2=3,ΜΗΧ_3ο_ΠΕΔΙΟ!I136,"")</f>
        <v>0</v>
      </c>
      <c r="Y140" s="440" t="str">
        <f aca="false">IF(ISNA(VLOOKUP($S140,BASEIS!$A$2:$G$506,3,FALSE()))," ",VLOOKUP($S140,BASEIS!$A$2:$G$506,7,FALSE()))</f>
        <v>http://vrefo.ioa.teiep.gr</v>
      </c>
      <c r="Z140" s="441" t="n">
        <f aca="false">IF($Y$2=3,ΜΗΧ_3ο_ΠΕΔΙΟ!G136,"")</f>
        <v>0</v>
      </c>
      <c r="AA140" s="183"/>
      <c r="AB140" s="183"/>
    </row>
    <row r="141" customFormat="false" ht="35.1" hidden="false" customHeight="true" outlineLevel="0" collapsed="false">
      <c r="A141" s="433" t="str">
        <f aca="false">IF($L141=0,"",$L141)</f>
        <v/>
      </c>
      <c r="B141" s="434" t="n">
        <f aca="false">IF($K$2=1,ΜΗΧ_1ο_ΠΕΔΙΟ!A137,IF($K$2=2,ΜΗΧ_2ο_ΠΕΔΙΟ!A137,IF($K$2=3,ΜΗΧ_3ο_ΠΕΔΙΟ!A137,IF($K$2=4,ΜΗΧ_4ο_ΠΕΔΙΟ!A137,""))))</f>
        <v>684</v>
      </c>
      <c r="C141" s="435" t="str">
        <f aca="false">IF($K$2=1,ΜΗΧ_1ο_ΠΕΔΙΟ!C137,IF($K$2=2,ΜΗΧ_2ο_ΠΕΔΙΟ!C137,IF($K$2=3,ΜΗΧ_3ο_ΠΕΔΙΟ!C137,IF($K$2=4,ΜΗΧ_4ο_ΠΕΔΙΟ!C137,""))))</f>
        <v>ΤΕΧΝΟΛΟΓΙΑΣ ΑΛΙΕΙΑΣ - ΥΔΑΤΟΚΑΛΛΙΕΡΓΕΙΩΝ (ΜΕΣΟΛΟΓΓΙ)</v>
      </c>
      <c r="D141" s="436" t="str">
        <f aca="false">IF($K$2=1,ΜΗΧ_1ο_ΠΕΔΙΟ!D137,IF($K$2=2,ΜΗΧ_2ο_ΠΕΔΙΟ!D137,IF($K$2=3,ΜΗΧ_3ο_ΠΕΔΙΟ!D137,IF($K$2=4,ΜΗΧ_4ο_ΠΕΔΙΟ!D137,""))))</f>
        <v>ΤΕΙ ΔΥΤ.ΕΛΛΑΔΑΣ</v>
      </c>
      <c r="E141" s="434" t="n">
        <f aca="false">IF($K$2=1,ΜΗΧ_1ο_ΠΕΔΙΟ!B137,IF($K$2=2,ΜΗΧ_2ο_ΠΕΔΙΟ!B137,IF($K$2=3,ΜΗΧ_3ο_ΠΕΔΙΟ!B137,IF($K$2=4,ΜΗΧ_4ο_ΠΕΔΙΟ!B137,""))))</f>
        <v>555</v>
      </c>
      <c r="F141" s="434" t="n">
        <f aca="false">IF($K$2=1,ΜΗΧ_1ο_ΠΕΔΙΟ!E137,IF($K$2=2,ΜΗΧ_2ο_ΠΕΔΙΟ!E137,IF($K$2=3,ΜΗΧ_3ο_ΠΕΔΙΟ!E137,IF($K$2=4,ΜΗΧ_4ο_ΠΕΔΙΟ!E137,""))))</f>
        <v>6070</v>
      </c>
      <c r="G141" s="434" t="n">
        <f aca="false">IF($K$2=1,ΜΗΧ_1ο_ΠΕΔΙΟ!F137,IF($K$2=2,ΜΗΧ_2ο_ΠΕΔΙΟ!F137,IF($K$2=3,ΜΗΧ_3ο_ΠΕΔΙΟ!F137,IF($K$2=4,ΜΗΧ_4ο_ΠΕΔΙΟ!F137,""))))</f>
        <v>9876</v>
      </c>
      <c r="H141" s="437" t="str">
        <f aca="false">IF($B141="Α/Α","",HYPERLINK($K141,"i"))</f>
        <v>i</v>
      </c>
      <c r="I141" s="438"/>
      <c r="J141" s="439" t="n">
        <f aca="false">IF($K$2=1,ΜΗΧ_1ο_ΠΕΔΙΟ!I137,IF($K$2=2,ΜΗΧ_2ο_ΠΕΔΙΟ!I137,IF($K$2=3,ΜΗΧ_3ο_ΠΕΔΙΟ!I137,IF($K$2=4,ΜΗΧ_4ο_ΠΕΔΙΟ!I137,""))))</f>
        <v>0</v>
      </c>
      <c r="K141" s="440" t="str">
        <f aca="false">IF(ISNA(VLOOKUP($E141,BASEIS!$A$2:$G$506,3,FALSE()))," ",VLOOKUP($E141,BASEIS!$A$2:$G$506,7,FALSE()))</f>
        <v>http://www.ydad.teimes.gr/</v>
      </c>
      <c r="L141" s="441" t="n">
        <f aca="false">IF($K$2=1,ΜΗΧ_1ο_ΠΕΔΙΟ!G137,IF($K$2=2,ΜΗΧ_2ο_ΠΕΔΙΟ!G137,IF($K$2=3,ΜΗΧ_3ο_ΠΕΔΙΟ!G137,IF($K$2=4,ΜΗΧ_4ο_ΠΕΔΙΟ!G137,""))))</f>
        <v>0</v>
      </c>
      <c r="M141" s="442"/>
      <c r="N141" s="442"/>
      <c r="O141" s="433" t="str">
        <f aca="false">IF($Z141=0,"",$Z141)</f>
        <v/>
      </c>
      <c r="P141" s="434" t="n">
        <f aca="false">IF($Y$2=3,ΜΗΧ_3ο_ΠΕΔΙΟ!A137,"")</f>
        <v>479</v>
      </c>
      <c r="Q141" s="435" t="str">
        <f aca="false">IF($Y$2=3,ΜΗΧ_3ο_ΠΕΔΙΟ!C137,"")</f>
        <v>ΔΑΣΟΠΟΝΙΑΣ &amp; ΔΙΑΧΕΙΡΙΣΗΣ ΦΥΣΙΚΟΥ ΠΕΡΙΒΑΛΛΟΝΤΟΣ (ΔΡΑΜΑ)</v>
      </c>
      <c r="R141" s="436" t="str">
        <f aca="false">IF($Y$2=3,ΜΗΧ_3ο_ΠΕΔΙΟ!D137,"")</f>
        <v>ΤΕΙ ΑΝ. ΜΑΚ. ΘΡΑΚΗΣ</v>
      </c>
      <c r="S141" s="434" t="n">
        <f aca="false">IF($Y$2=3,ΜΗΧ_3ο_ΠΕΔΙΟ!B137,"")</f>
        <v>550</v>
      </c>
      <c r="T141" s="434" t="n">
        <f aca="false">IF($Y$2=3,ΜΗΧ_3ο_ΠΕΔΙΟ!E137,"")</f>
        <v>5190</v>
      </c>
      <c r="U141" s="434" t="n">
        <f aca="false">IF($Y$2=3,ΜΗΧ_3ο_ΠΕΔΙΟ!F137,"")</f>
        <v>9981</v>
      </c>
      <c r="V141" s="437" t="str">
        <f aca="false">IF($Y$2=0,"",IF($P141="Α/Α","",HYPERLINK($Y141,"i")))</f>
        <v>i</v>
      </c>
      <c r="W141" s="443"/>
      <c r="X141" s="444" t="n">
        <f aca="false">IF($Y$2=3,ΜΗΧ_3ο_ΠΕΔΙΟ!I137,"")</f>
        <v>0</v>
      </c>
      <c r="Y141" s="440" t="str">
        <f aca="false">IF(ISNA(VLOOKUP($S141,BASEIS!$A$2:$G$506,3,FALSE()))," ",VLOOKUP($S141,BASEIS!$A$2:$G$506,7,FALSE()))</f>
        <v>http://www.teidasoponias.gr/</v>
      </c>
      <c r="Z141" s="441" t="n">
        <f aca="false">IF($Y$2=3,ΜΗΧ_3ο_ΠΕΔΙΟ!G137,"")</f>
        <v>0</v>
      </c>
      <c r="AA141" s="183"/>
      <c r="AB141" s="183"/>
    </row>
    <row r="142" customFormat="false" ht="35.1" hidden="false" customHeight="true" outlineLevel="0" collapsed="false">
      <c r="A142" s="433" t="str">
        <f aca="false">IF($L142=0,"",$L142)</f>
        <v/>
      </c>
      <c r="B142" s="434" t="n">
        <f aca="false">IF($K$2=1,ΜΗΧ_1ο_ΠΕΔΙΟ!A138,IF($K$2=2,ΜΗΧ_2ο_ΠΕΔΙΟ!A138,IF($K$2=3,ΜΗΧ_3ο_ΠΕΔΙΟ!A138,IF($K$2=4,ΜΗΧ_4ο_ΠΕΔΙΟ!A138,""))))</f>
        <v>676</v>
      </c>
      <c r="C142" s="435" t="str">
        <f aca="false">IF($K$2=1,ΜΗΧ_1ο_ΠΕΔΙΟ!C138,IF($K$2=2,ΜΗΧ_2ο_ΠΕΔΙΟ!C138,IF($K$2=3,ΜΗΧ_3ο_ΠΕΔΙΟ!C138,IF($K$2=4,ΜΗΧ_4ο_ΠΕΔΙΟ!C138,""))))</f>
        <v>ΜΗΧΑΝΙΚΩΝ ΠΛΗΡΟΦΟΡΙΚΗΣ ΤΕ (ΛΑΡΙΣΑ)</v>
      </c>
      <c r="D142" s="436" t="str">
        <f aca="false">IF($K$2=1,ΜΗΧ_1ο_ΠΕΔΙΟ!D138,IF($K$2=2,ΜΗΧ_2ο_ΠΕΔΙΟ!D138,IF($K$2=3,ΜΗΧ_3ο_ΠΕΔΙΟ!D138,IF($K$2=4,ΜΗΧ_4ο_ΠΕΔΙΟ!D138,""))))</f>
        <v>ΤΕΙ ΘΕΣΣΑΛΙΑΣ</v>
      </c>
      <c r="E142" s="434" t="n">
        <f aca="false">IF($K$2=1,ΜΗΧ_1ο_ΠΕΔΙΟ!B138,IF($K$2=2,ΜΗΧ_2ο_ΠΕΔΙΟ!B138,IF($K$2=3,ΜΗΧ_3ο_ΠΕΔΙΟ!B138,IF($K$2=4,ΜΗΧ_4ο_ΠΕΔΙΟ!B138,""))))</f>
        <v>723</v>
      </c>
      <c r="F142" s="434" t="n">
        <f aca="false">IF($K$2=1,ΜΗΧ_1ο_ΠΕΔΙΟ!E138,IF($K$2=2,ΜΗΧ_2ο_ΠΕΔΙΟ!E138,IF($K$2=3,ΜΗΧ_3ο_ΠΕΔΙΟ!E138,IF($K$2=4,ΜΗΧ_4ο_ΠΕΔΙΟ!E138,""))))</f>
        <v>9823</v>
      </c>
      <c r="G142" s="434" t="n">
        <f aca="false">IF($K$2=1,ΜΗΧ_1ο_ΠΕΔΙΟ!F138,IF($K$2=2,ΜΗΧ_2ο_ΠΕΔΙΟ!F138,IF($K$2=3,ΜΗΧ_3ο_ΠΕΔΙΟ!F138,IF($K$2=4,ΜΗΧ_4ο_ΠΕΔΙΟ!F138,""))))</f>
        <v>9862</v>
      </c>
      <c r="H142" s="437" t="str">
        <f aca="false">IF($B142="Α/Α","",HYPERLINK($K142,"i"))</f>
        <v>i</v>
      </c>
      <c r="I142" s="438"/>
      <c r="J142" s="439" t="n">
        <f aca="false">IF($K$2=1,ΜΗΧ_1ο_ΠΕΔΙΟ!I138,IF($K$2=2,ΜΗΧ_2ο_ΠΕΔΙΟ!I138,IF($K$2=3,ΜΗΧ_3ο_ΠΕΔΙΟ!I138,IF($K$2=4,ΜΗΧ_4ο_ΠΕΔΙΟ!I138,""))))</f>
        <v>0</v>
      </c>
      <c r="K142" s="440" t="str">
        <f aca="false">IF(ISNA(VLOOKUP($E142,BASEIS!$A$2:$G$506,3,FALSE()))," ",VLOOKUP($E142,BASEIS!$A$2:$G$506,7,FALSE()))</f>
        <v>http://www.cs.teilar.gr/CS/Home.jsp</v>
      </c>
      <c r="L142" s="441" t="n">
        <f aca="false">IF($K$2=1,ΜΗΧ_1ο_ΠΕΔΙΟ!G138,IF($K$2=2,ΜΗΧ_2ο_ΠΕΔΙΟ!G138,IF($K$2=3,ΜΗΧ_3ο_ΠΕΔΙΟ!G138,IF($K$2=4,ΜΗΧ_4ο_ΠΕΔΙΟ!G138,""))))</f>
        <v>0</v>
      </c>
      <c r="M142" s="442"/>
      <c r="N142" s="442"/>
      <c r="O142" s="433" t="str">
        <f aca="false">IF($Z142=0,"",$Z142)</f>
        <v/>
      </c>
      <c r="P142" s="434" t="n">
        <f aca="false">IF($Y$2=3,ΜΗΧ_3ο_ΠΕΔΙΟ!A138,"")</f>
        <v>504</v>
      </c>
      <c r="Q142" s="435" t="str">
        <f aca="false">IF($Y$2=3,ΜΗΧ_3ο_ΠΕΔΙΟ!C138,"")</f>
        <v>ΤΕΧΝΟΛΟΓΙΑΣ ΑΛΙΕΙΑΣ - ΥΔΑΤΟΚΑΛΛΙΕΡΓΕΙΩΝ (ΜΕΣΟΛΟΓΓΙ)</v>
      </c>
      <c r="R142" s="436" t="str">
        <f aca="false">IF($Y$2=3,ΜΗΧ_3ο_ΠΕΔΙΟ!D138,"")</f>
        <v>ΤΕΙ ΔΥΤ. ΕΛΛΑΔΑΣ</v>
      </c>
      <c r="S142" s="434" t="n">
        <f aca="false">IF($Y$2=3,ΜΗΧ_3ο_ΠΕΔΙΟ!B138,"")</f>
        <v>555</v>
      </c>
      <c r="T142" s="434" t="n">
        <f aca="false">IF($Y$2=3,ΜΗΧ_3ο_ΠΕΔΙΟ!E138,"")</f>
        <v>6070</v>
      </c>
      <c r="U142" s="434" t="n">
        <f aca="false">IF($Y$2=3,ΜΗΧ_3ο_ΠΕΔΙΟ!F138,"")</f>
        <v>9876</v>
      </c>
      <c r="V142" s="437" t="str">
        <f aca="false">IF($Y$2=0,"",IF($P142="Α/Α","",HYPERLINK($Y142,"i")))</f>
        <v>i</v>
      </c>
      <c r="W142" s="443"/>
      <c r="X142" s="444" t="n">
        <f aca="false">IF($Y$2=3,ΜΗΧ_3ο_ΠΕΔΙΟ!I138,"")</f>
        <v>0</v>
      </c>
      <c r="Y142" s="440" t="str">
        <f aca="false">IF(ISNA(VLOOKUP($S142,BASEIS!$A$2:$G$506,3,FALSE()))," ",VLOOKUP($S142,BASEIS!$A$2:$G$506,7,FALSE()))</f>
        <v>http://www.ydad.teimes.gr/</v>
      </c>
      <c r="Z142" s="441" t="n">
        <f aca="false">IF($Y$2=3,ΜΗΧ_3ο_ΠΕΔΙΟ!G138,"")</f>
        <v>0</v>
      </c>
      <c r="AA142" s="183"/>
      <c r="AB142" s="183"/>
    </row>
    <row r="143" customFormat="false" ht="35.1" hidden="false" customHeight="true" outlineLevel="0" collapsed="false">
      <c r="A143" s="433" t="str">
        <f aca="false">IF($L143=0,"",$L143)</f>
        <v/>
      </c>
      <c r="B143" s="434" t="n">
        <f aca="false">IF($K$2=1,ΜΗΧ_1ο_ΠΕΔΙΟ!A139,IF($K$2=2,ΜΗΧ_2ο_ΠΕΔΙΟ!A139,IF($K$2=3,ΜΗΧ_3ο_ΠΕΔΙΟ!A139,IF($K$2=4,ΜΗΧ_4ο_ΠΕΔΙΟ!A139,""))))</f>
        <v>673</v>
      </c>
      <c r="C143" s="435" t="str">
        <f aca="false">IF($K$2=1,ΜΗΧ_1ο_ΠΕΔΙΟ!C139,IF($K$2=2,ΜΗΧ_2ο_ΠΕΔΙΟ!C139,IF($K$2=3,ΜΗΧ_3ο_ΠΕΔΙΟ!C139,IF($K$2=4,ΜΗΧ_4ο_ΠΕΔΙΟ!C139,""))))</f>
        <v>ΜΗΧΑΝΙΚΩΝ ΠΛΗΡΟΦΟΡΙΚΗΣ ΤΕ (ΚΑΒΑΛΑ)</v>
      </c>
      <c r="D143" s="436" t="str">
        <f aca="false">IF($K$2=1,ΜΗΧ_1ο_ΠΕΔΙΟ!D139,IF($K$2=2,ΜΗΧ_2ο_ΠΕΔΙΟ!D139,IF($K$2=3,ΜΗΧ_3ο_ΠΕΔΙΟ!D139,IF($K$2=4,ΜΗΧ_4ο_ΠΕΔΙΟ!D139,""))))</f>
        <v>ΤΕΙ ΑΝ.ΜΑΚ.ΘΡΑΚΗΣ</v>
      </c>
      <c r="E143" s="434" t="n">
        <f aca="false">IF($K$2=1,ΜΗΧ_1ο_ΠΕΔΙΟ!B139,IF($K$2=2,ΜΗΧ_2ο_ΠΕΔΙΟ!B139,IF($K$2=3,ΜΗΧ_3ο_ΠΕΔΙΟ!B139,IF($K$2=4,ΜΗΧ_4ο_ΠΕΔΙΟ!B139,""))))</f>
        <v>724</v>
      </c>
      <c r="F143" s="434" t="n">
        <f aca="false">IF($K$2=1,ΜΗΧ_1ο_ΠΕΔΙΟ!E139,IF($K$2=2,ΜΗΧ_2ο_ΠΕΔΙΟ!E139,IF($K$2=3,ΜΗΧ_3ο_ΠΕΔΙΟ!E139,IF($K$2=4,ΜΗΧ_4ο_ΠΕΔΙΟ!E139,""))))</f>
        <v>9417</v>
      </c>
      <c r="G143" s="434" t="n">
        <f aca="false">IF($K$2=1,ΜΗΧ_1ο_ΠΕΔΙΟ!F139,IF($K$2=2,ΜΗΧ_2ο_ΠΕΔΙΟ!F139,IF($K$2=3,ΜΗΧ_3ο_ΠΕΔΙΟ!F139,IF($K$2=4,ΜΗΧ_4ο_ΠΕΔΙΟ!F139,""))))</f>
        <v>9522</v>
      </c>
      <c r="H143" s="437" t="str">
        <f aca="false">IF($B143="Α/Α","",HYPERLINK($K143,"i"))</f>
        <v>i</v>
      </c>
      <c r="I143" s="438"/>
      <c r="J143" s="439" t="n">
        <f aca="false">IF($K$2=1,ΜΗΧ_1ο_ΠΕΔΙΟ!I139,IF($K$2=2,ΜΗΧ_2ο_ΠΕΔΙΟ!I139,IF($K$2=3,ΜΗΧ_3ο_ΠΕΔΙΟ!I139,IF($K$2=4,ΜΗΧ_4ο_ΠΕΔΙΟ!I139,""))))</f>
        <v>0</v>
      </c>
      <c r="K143" s="440" t="str">
        <f aca="false">IF(ISNA(VLOOKUP($E143,BASEIS!$A$2:$G$506,3,FALSE()))," ",VLOOKUP($E143,BASEIS!$A$2:$G$506,7,FALSE()))</f>
        <v>http://iiwm.teikav.edu.gr/ii/</v>
      </c>
      <c r="L143" s="441" t="n">
        <f aca="false">IF($K$2=1,ΜΗΧ_1ο_ΠΕΔΙΟ!G139,IF($K$2=2,ΜΗΧ_2ο_ΠΕΔΙΟ!G139,IF($K$2=3,ΜΗΧ_3ο_ΠΕΔΙΟ!G139,IF($K$2=4,ΜΗΧ_4ο_ΠΕΔΙΟ!G139,""))))</f>
        <v>0</v>
      </c>
      <c r="M143" s="442"/>
      <c r="N143" s="442"/>
      <c r="O143" s="433" t="str">
        <f aca="false">IF($Z143=0,"",$Z143)</f>
        <v/>
      </c>
      <c r="P143" s="434" t="n">
        <f aca="false">IF($Y$2=3,ΜΗΧ_3ο_ΠΕΔΙΟ!A139,"")</f>
        <v>481</v>
      </c>
      <c r="Q143" s="435" t="str">
        <f aca="false">IF($Y$2=3,ΜΗΧ_3ο_ΠΕΔΙΟ!C139,"")</f>
        <v>ΔΑΣΟΠΟΝΙΑΣ &amp; ΔΙΑΧΕΙΡΙΣΗΣ ΦΥΣΙΚΟΥ ΠΕΡΙΒΑΛΛΟΝΤΟΣ (ΚΑΡΠΕΝΗΣΙ)</v>
      </c>
      <c r="R143" s="436" t="str">
        <f aca="false">IF($Y$2=3,ΜΗΧ_3ο_ΠΕΔΙΟ!D139,"")</f>
        <v>ΤΕΙ ΣΤ. ΕΛΛΑΔΑΣ</v>
      </c>
      <c r="S143" s="434" t="n">
        <f aca="false">IF($Y$2=3,ΜΗΧ_3ο_ΠΕΔΙΟ!B139,"")</f>
        <v>551</v>
      </c>
      <c r="T143" s="434" t="n">
        <f aca="false">IF($Y$2=3,ΜΗΧ_3ο_ΠΕΔΙΟ!E139,"")</f>
        <v>4382</v>
      </c>
      <c r="U143" s="434" t="n">
        <f aca="false">IF($Y$2=3,ΜΗΧ_3ο_ΠΕΔΙΟ!F139,"")</f>
        <v>9865</v>
      </c>
      <c r="V143" s="437" t="str">
        <f aca="false">IF($Y$2=0,"",IF($P143="Α/Α","",HYPERLINK($Y143,"i")))</f>
        <v>i</v>
      </c>
      <c r="W143" s="443"/>
      <c r="X143" s="444" t="n">
        <f aca="false">IF($Y$2=3,ΜΗΧ_3ο_ΠΕΔΙΟ!I139,"")</f>
        <v>0</v>
      </c>
      <c r="Y143" s="440" t="str">
        <f aca="false">IF(ISNA(VLOOKUP($S143,BASEIS!$A$2:$G$506,3,FALSE()))," ",VLOOKUP($S143,BASEIS!$A$2:$G$506,7,FALSE()))</f>
        <v>http://www.karp.teilam.gr</v>
      </c>
      <c r="Z143" s="441" t="n">
        <f aca="false">IF($Y$2=3,ΜΗΧ_3ο_ΠΕΔΙΟ!G139,"")</f>
        <v>0</v>
      </c>
      <c r="AA143" s="183"/>
      <c r="AB143" s="183"/>
    </row>
    <row r="144" customFormat="false" ht="35.1" hidden="false" customHeight="true" outlineLevel="0" collapsed="false">
      <c r="A144" s="433" t="str">
        <f aca="false">IF($L144=0,"",$L144)</f>
        <v/>
      </c>
      <c r="B144" s="434" t="n">
        <f aca="false">IF($K$2=1,ΜΗΧ_1ο_ΠΕΔΙΟ!A140,IF($K$2=2,ΜΗΧ_2ο_ΠΕΔΙΟ!A140,IF($K$2=3,ΜΗΧ_3ο_ΠΕΔΙΟ!A140,IF($K$2=4,ΜΗΧ_4ο_ΠΕΔΙΟ!A140,""))))</f>
        <v>644</v>
      </c>
      <c r="C144" s="435" t="str">
        <f aca="false">IF($K$2=1,ΜΗΧ_1ο_ΠΕΔΙΟ!C140,IF($K$2=2,ΜΗΧ_2ο_ΠΕΔΙΟ!C140,IF($K$2=3,ΜΗΧ_3ο_ΠΕΔΙΟ!C140,IF($K$2=4,ΜΗΧ_4ο_ΠΕΔΙΟ!C140,""))))</f>
        <v>ΔΙΟΙΚΗΣΗΣ ΕΠΙΧΕΙΡΗΣΕΩΝ (ΠΑΤΡΑ)</v>
      </c>
      <c r="D144" s="436" t="str">
        <f aca="false">IF($K$2=1,ΜΗΧ_1ο_ΠΕΔΙΟ!D140,IF($K$2=2,ΜΗΧ_2ο_ΠΕΔΙΟ!D140,IF($K$2=3,ΜΗΧ_3ο_ΠΕΔΙΟ!D140,IF($K$2=4,ΜΗΧ_4ο_ΠΕΔΙΟ!D140,""))))</f>
        <v>ΤΕΙ ΔΥΤ.ΕΛΛΑΔΑΣ</v>
      </c>
      <c r="E144" s="434" t="n">
        <f aca="false">IF($K$2=1,ΜΗΧ_1ο_ΠΕΔΙΟ!B140,IF($K$2=2,ΜΗΧ_2ο_ΠΕΔΙΟ!B140,IF($K$2=3,ΜΗΧ_3ο_ΠΕΔΙΟ!B140,IF($K$2=4,ΜΗΧ_4ο_ΠΕΔΙΟ!B140,""))))</f>
        <v>766</v>
      </c>
      <c r="F144" s="434" t="n">
        <f aca="false">IF($K$2=1,ΜΗΧ_1ο_ΠΕΔΙΟ!E140,IF($K$2=2,ΜΗΧ_2ο_ΠΕΔΙΟ!E140,IF($K$2=3,ΜΗΧ_3ο_ΠΕΔΙΟ!E140,IF($K$2=4,ΜΗΧ_4ο_ΠΕΔΙΟ!E140,""))))</f>
        <v>10567</v>
      </c>
      <c r="G144" s="434" t="n">
        <f aca="false">IF($K$2=1,ΜΗΧ_1ο_ΠΕΔΙΟ!F140,IF($K$2=2,ΜΗΧ_2ο_ΠΕΔΙΟ!F140,IF($K$2=3,ΜΗΧ_3ο_ΠΕΔΙΟ!F140,IF($K$2=4,ΜΗΧ_4ο_ΠΕΔΙΟ!F140,""))))</f>
        <v>9361</v>
      </c>
      <c r="H144" s="437" t="str">
        <f aca="false">IF($B144="Α/Α","",HYPERLINK($K144,"i"))</f>
        <v>i</v>
      </c>
      <c r="I144" s="438"/>
      <c r="J144" s="439" t="n">
        <f aca="false">IF($K$2=1,ΜΗΧ_1ο_ΠΕΔΙΟ!I140,IF($K$2=2,ΜΗΧ_2ο_ΠΕΔΙΟ!I140,IF($K$2=3,ΜΗΧ_3ο_ΠΕΔΙΟ!I140,IF($K$2=4,ΜΗΧ_4ο_ΠΕΔΙΟ!I140,""))))</f>
        <v>0</v>
      </c>
      <c r="K144" s="440" t="str">
        <f aca="false">IF(ISNA(VLOOKUP($E144,BASEIS!$A$2:$G$506,3,FALSE()))," ",VLOOKUP($E144,BASEIS!$A$2:$G$506,7,FALSE()))</f>
        <v>http://www.upatras.gr/el/node/143</v>
      </c>
      <c r="L144" s="441" t="n">
        <f aca="false">IF($K$2=1,ΜΗΧ_1ο_ΠΕΔΙΟ!G140,IF($K$2=2,ΜΗΧ_2ο_ΠΕΔΙΟ!G140,IF($K$2=3,ΜΗΧ_3ο_ΠΕΔΙΟ!G140,IF($K$2=4,ΜΗΧ_4ο_ΠΕΔΙΟ!G140,""))))</f>
        <v>0</v>
      </c>
      <c r="M144" s="442"/>
      <c r="N144" s="442"/>
      <c r="O144" s="433" t="str">
        <f aca="false">IF($Z144=0,"",$Z144)</f>
        <v/>
      </c>
      <c r="P144" s="434" t="n">
        <f aca="false">IF($Y$2=3,ΜΗΧ_3ο_ΠΕΔΙΟ!A140,"")</f>
        <v>0</v>
      </c>
      <c r="Q144" s="435" t="n">
        <f aca="false">IF($Y$2=3,ΜΗΧ_3ο_ΠΕΔΙΟ!C140,"")</f>
        <v>0</v>
      </c>
      <c r="R144" s="436" t="n">
        <f aca="false">IF($Y$2=3,ΜΗΧ_3ο_ΠΕΔΙΟ!D140,"")</f>
        <v>0</v>
      </c>
      <c r="S144" s="434" t="n">
        <f aca="false">IF($Y$2=3,ΜΗΧ_3ο_ΠΕΔΙΟ!B140,"")</f>
        <v>0</v>
      </c>
      <c r="T144" s="434" t="n">
        <f aca="false">IF($Y$2=3,ΜΗΧ_3ο_ΠΕΔΙΟ!E140,"")</f>
        <v>0</v>
      </c>
      <c r="U144" s="434" t="n">
        <f aca="false">IF($Y$2=3,ΜΗΧ_3ο_ΠΕΔΙΟ!F140,"")</f>
        <v>0</v>
      </c>
      <c r="V144" s="437" t="str">
        <f aca="false">IF($Y$2=0,"",IF($P144="Α/Α","",HYPERLINK($Y144,"i")))</f>
        <v>i</v>
      </c>
      <c r="W144" s="443"/>
      <c r="X144" s="444" t="n">
        <f aca="false">IF($Y$2=3,ΜΗΧ_3ο_ΠΕΔΙΟ!I140,"")</f>
        <v>0</v>
      </c>
      <c r="Y144" s="440" t="str">
        <f aca="false">IF(ISNA(VLOOKUP($S144,BASEIS!$A$2:$G$506,3,FALSE()))," ",VLOOKUP($S144,BASEIS!$A$2:$G$506,7,FALSE()))</f>
        <v> </v>
      </c>
      <c r="Z144" s="441" t="n">
        <f aca="false">IF($Y$2=3,ΜΗΧ_3ο_ΠΕΔΙΟ!G140,"")</f>
        <v>0</v>
      </c>
      <c r="AA144" s="183"/>
      <c r="AB144" s="183"/>
    </row>
    <row r="145" customFormat="false" ht="35.1" hidden="false" customHeight="true" outlineLevel="0" collapsed="false">
      <c r="A145" s="433" t="str">
        <f aca="false">IF($L145=0,"",$L145)</f>
        <v/>
      </c>
      <c r="B145" s="434" t="n">
        <f aca="false">IF($K$2=1,ΜΗΧ_1ο_ΠΕΔΙΟ!A141,IF($K$2=2,ΜΗΧ_2ο_ΠΕΔΙΟ!A141,IF($K$2=3,ΜΗΧ_3ο_ΠΕΔΙΟ!A141,IF($K$2=4,ΜΗΧ_4ο_ΠΕΔΙΟ!A141,""))))</f>
        <v>666</v>
      </c>
      <c r="C145" s="435" t="str">
        <f aca="false">IF($K$2=1,ΜΗΧ_1ο_ΠΕΔΙΟ!C141,IF($K$2=2,ΜΗΧ_2ο_ΠΕΔΙΟ!C141,IF($K$2=3,ΜΗΧ_3ο_ΠΕΔΙΟ!C141,IF($K$2=4,ΜΗΧ_4ο_ΠΕΔΙΟ!C141,""))))</f>
        <v>ΛΟΓΙΣΤΙΚΗΣ ΚΑΙ ΧΡΗΜΑΤΟΟΙΚΟΝΟΜΙΚΗΣ (ΧΑΛΚΙΔΑ)</v>
      </c>
      <c r="D145" s="436" t="str">
        <f aca="false">IF($K$2=1,ΜΗΧ_1ο_ΠΕΔΙΟ!D141,IF($K$2=2,ΜΗΧ_2ο_ΠΕΔΙΟ!D141,IF($K$2=3,ΜΗΧ_3ο_ΠΕΔΙΟ!D141,IF($K$2=4,ΜΗΧ_4ο_ΠΕΔΙΟ!D141,""))))</f>
        <v>ΤΕΙ ΣΤ.ΕΛΛΑΔΑΣ</v>
      </c>
      <c r="E145" s="434" t="n">
        <f aca="false">IF($K$2=1,ΜΗΧ_1ο_ΠΕΔΙΟ!B141,IF($K$2=2,ΜΗΧ_2ο_ΠΕΔΙΟ!B141,IF($K$2=3,ΜΗΧ_3ο_ΠΕΔΙΟ!B141,IF($K$2=4,ΜΗΧ_4ο_ΠΕΔΙΟ!B141,""))))</f>
        <v>577</v>
      </c>
      <c r="F145" s="434" t="n">
        <f aca="false">IF($K$2=1,ΜΗΧ_1ο_ΠΕΔΙΟ!E141,IF($K$2=2,ΜΗΧ_2ο_ΠΕΔΙΟ!E141,IF($K$2=3,ΜΗΧ_3ο_ΠΕΔΙΟ!E141,IF($K$2=4,ΜΗΧ_4ο_ΠΕΔΙΟ!E141,""))))</f>
        <v>10588</v>
      </c>
      <c r="G145" s="434" t="n">
        <f aca="false">IF($K$2=1,ΜΗΧ_1ο_ΠΕΔΙΟ!F141,IF($K$2=2,ΜΗΧ_2ο_ΠΕΔΙΟ!F141,IF($K$2=3,ΜΗΧ_3ο_ΠΕΔΙΟ!F141,IF($K$2=4,ΜΗΧ_4ο_ΠΕΔΙΟ!F141,""))))</f>
        <v>9279</v>
      </c>
      <c r="H145" s="437" t="str">
        <f aca="false">IF($B145="Α/Α","",HYPERLINK($K145,"i"))</f>
        <v>i</v>
      </c>
      <c r="I145" s="438"/>
      <c r="J145" s="439" t="n">
        <f aca="false">IF($K$2=1,ΜΗΧ_1ο_ΠΕΔΙΟ!I141,IF($K$2=2,ΜΗΧ_2ο_ΠΕΔΙΟ!I141,IF($K$2=3,ΜΗΧ_3ο_ΠΕΔΙΟ!I141,IF($K$2=4,ΜΗΧ_4ο_ΠΕΔΙΟ!I141,""))))</f>
        <v>0</v>
      </c>
      <c r="K145" s="440" t="str">
        <f aca="false">IF(ISNA(VLOOKUP($E145,BASEIS!$A$2:$G$506,3,FALSE()))," ",VLOOKUP($E145,BASEIS!$A$2:$G$506,7,FALSE()))</f>
        <v>http://www.teihal.gr/acc/welcome.asp</v>
      </c>
      <c r="L145" s="441" t="n">
        <f aca="false">IF($K$2=1,ΜΗΧ_1ο_ΠΕΔΙΟ!G141,IF($K$2=2,ΜΗΧ_2ο_ΠΕΔΙΟ!G141,IF($K$2=3,ΜΗΧ_3ο_ΠΕΔΙΟ!G141,IF($K$2=4,ΜΗΧ_4ο_ΠΕΔΙΟ!G141,""))))</f>
        <v>0</v>
      </c>
      <c r="M145" s="442"/>
      <c r="N145" s="442"/>
      <c r="O145" s="433" t="str">
        <f aca="false">IF($Z145=0,"",$Z145)</f>
        <v/>
      </c>
      <c r="P145" s="434" t="n">
        <f aca="false">IF($Y$2=3,ΜΗΧ_3ο_ΠΕΔΙΟ!A141,"")</f>
        <v>0</v>
      </c>
      <c r="Q145" s="435" t="n">
        <f aca="false">IF($Y$2=3,ΜΗΧ_3ο_ΠΕΔΙΟ!C141,"")</f>
        <v>0</v>
      </c>
      <c r="R145" s="436" t="n">
        <f aca="false">IF($Y$2=3,ΜΗΧ_3ο_ΠΕΔΙΟ!D141,"")</f>
        <v>0</v>
      </c>
      <c r="S145" s="434" t="n">
        <f aca="false">IF($Y$2=3,ΜΗΧ_3ο_ΠΕΔΙΟ!B141,"")</f>
        <v>0</v>
      </c>
      <c r="T145" s="434" t="n">
        <f aca="false">IF($Y$2=3,ΜΗΧ_3ο_ΠΕΔΙΟ!E141,"")</f>
        <v>0</v>
      </c>
      <c r="U145" s="434" t="n">
        <f aca="false">IF($Y$2=3,ΜΗΧ_3ο_ΠΕΔΙΟ!F141,"")</f>
        <v>0</v>
      </c>
      <c r="V145" s="437" t="str">
        <f aca="false">IF($Y$2=0,"",IF($P145="Α/Α","",HYPERLINK($Y145,"i")))</f>
        <v>i</v>
      </c>
      <c r="W145" s="443"/>
      <c r="X145" s="444" t="n">
        <f aca="false">IF($Y$2=3,ΜΗΧ_3ο_ΠΕΔΙΟ!I141,"")</f>
        <v>0</v>
      </c>
      <c r="Y145" s="440" t="str">
        <f aca="false">IF(ISNA(VLOOKUP($S145,BASEIS!$A$2:$G$506,3,FALSE()))," ",VLOOKUP($S145,BASEIS!$A$2:$G$506,7,FALSE()))</f>
        <v> </v>
      </c>
      <c r="Z145" s="441" t="n">
        <f aca="false">IF($Y$2=3,ΜΗΧ_3ο_ΠΕΔΙΟ!G141,"")</f>
        <v>0</v>
      </c>
      <c r="AA145" s="183"/>
      <c r="AB145" s="183"/>
    </row>
    <row r="146" customFormat="false" ht="35.1" hidden="false" customHeight="true" outlineLevel="0" collapsed="false">
      <c r="A146" s="433" t="str">
        <f aca="false">IF($L146=0,"",$L146)</f>
        <v/>
      </c>
      <c r="B146" s="434" t="n">
        <f aca="false">IF($K$2=1,ΜΗΧ_1ο_ΠΕΔΙΟ!A142,IF($K$2=2,ΜΗΧ_2ο_ΠΕΔΙΟ!A142,IF($K$2=3,ΜΗΧ_3ο_ΠΕΔΙΟ!A142,IF($K$2=4,ΜΗΧ_4ο_ΠΕΔΙΟ!A142,""))))</f>
        <v>662</v>
      </c>
      <c r="C146" s="435" t="str">
        <f aca="false">IF($K$2=1,ΜΗΧ_1ο_ΠΕΔΙΟ!C142,IF($K$2=2,ΜΗΧ_2ο_ΠΕΔΙΟ!C142,IF($K$2=3,ΜΗΧ_3ο_ΠΕΔΙΟ!C142,IF($K$2=4,ΜΗΧ_4ο_ΠΕΔΙΟ!C142,""))))</f>
        <v>ΛΟΓΙΣΤΙΚΗΣ ΚΑΙ ΧΡΗΜΑΤΟΟΙΚΟΝΟΜΙΚΗΣ (ΛΑΡΙΣΑ)</v>
      </c>
      <c r="D146" s="436" t="str">
        <f aca="false">IF($K$2=1,ΜΗΧ_1ο_ΠΕΔΙΟ!D142,IF($K$2=2,ΜΗΧ_2ο_ΠΕΔΙΟ!D142,IF($K$2=3,ΜΗΧ_3ο_ΠΕΔΙΟ!D142,IF($K$2=4,ΜΗΧ_4ο_ΠΕΔΙΟ!D142,""))))</f>
        <v>ΤΕΙ ΘΕΣΣΑΛΙΑΣ</v>
      </c>
      <c r="E146" s="434" t="n">
        <f aca="false">IF($K$2=1,ΜΗΧ_1ο_ΠΕΔΙΟ!B142,IF($K$2=2,ΜΗΧ_2ο_ΠΕΔΙΟ!B142,IF($K$2=3,ΜΗΧ_3ο_ΠΕΔΙΟ!B142,IF($K$2=4,ΜΗΧ_4ο_ΠΕΔΙΟ!B142,""))))</f>
        <v>565</v>
      </c>
      <c r="F146" s="434" t="n">
        <f aca="false">IF($K$2=1,ΜΗΧ_1ο_ΠΕΔΙΟ!E142,IF($K$2=2,ΜΗΧ_2ο_ΠΕΔΙΟ!E142,IF($K$2=3,ΜΗΧ_3ο_ΠΕΔΙΟ!E142,IF($K$2=4,ΜΗΧ_4ο_ΠΕΔΙΟ!E142,""))))</f>
        <v>10361</v>
      </c>
      <c r="G146" s="434" t="n">
        <f aca="false">IF($K$2=1,ΜΗΧ_1ο_ΠΕΔΙΟ!F142,IF($K$2=2,ΜΗΧ_2ο_ΠΕΔΙΟ!F142,IF($K$2=3,ΜΗΧ_3ο_ΠΕΔΙΟ!F142,IF($K$2=4,ΜΗΧ_4ο_ΠΕΔΙΟ!F142,""))))</f>
        <v>9071</v>
      </c>
      <c r="H146" s="437" t="str">
        <f aca="false">IF($B146="Α/Α","",HYPERLINK($K146,"i"))</f>
        <v>i</v>
      </c>
      <c r="I146" s="438"/>
      <c r="J146" s="439" t="n">
        <f aca="false">IF($K$2=1,ΜΗΧ_1ο_ΠΕΔΙΟ!I142,IF($K$2=2,ΜΗΧ_2ο_ΠΕΔΙΟ!I142,IF($K$2=3,ΜΗΧ_3ο_ΠΕΔΙΟ!I142,IF($K$2=4,ΜΗΧ_4ο_ΠΕΔΙΟ!I142,""))))</f>
        <v>0</v>
      </c>
      <c r="K146" s="440" t="str">
        <f aca="false">IF(ISNA(VLOOKUP($E146,BASEIS!$A$2:$G$506,3,FALSE()))," ",VLOOKUP($E146,BASEIS!$A$2:$G$506,7,FALSE()))</f>
        <v>http://accounting.sdo.teilar.gr/</v>
      </c>
      <c r="L146" s="441" t="n">
        <f aca="false">IF($K$2=1,ΜΗΧ_1ο_ΠΕΔΙΟ!G142,IF($K$2=2,ΜΗΧ_2ο_ΠΕΔΙΟ!G142,IF($K$2=3,ΜΗΧ_3ο_ΠΕΔΙΟ!G142,IF($K$2=4,ΜΗΧ_4ο_ΠΕΔΙΟ!G142,""))))</f>
        <v>0</v>
      </c>
      <c r="M146" s="442"/>
      <c r="N146" s="442"/>
      <c r="O146" s="433" t="str">
        <f aca="false">IF($Z146=0,"",$Z146)</f>
        <v/>
      </c>
      <c r="P146" s="434" t="n">
        <f aca="false">IF($Y$2=3,ΜΗΧ_3ο_ΠΕΔΙΟ!A142,"")</f>
        <v>0</v>
      </c>
      <c r="Q146" s="435" t="n">
        <f aca="false">IF($Y$2=3,ΜΗΧ_3ο_ΠΕΔΙΟ!C142,"")</f>
        <v>0</v>
      </c>
      <c r="R146" s="436" t="n">
        <f aca="false">IF($Y$2=3,ΜΗΧ_3ο_ΠΕΔΙΟ!D142,"")</f>
        <v>0</v>
      </c>
      <c r="S146" s="434" t="n">
        <f aca="false">IF($Y$2=3,ΜΗΧ_3ο_ΠΕΔΙΟ!B142,"")</f>
        <v>0</v>
      </c>
      <c r="T146" s="434" t="n">
        <f aca="false">IF($Y$2=3,ΜΗΧ_3ο_ΠΕΔΙΟ!E142,"")</f>
        <v>0</v>
      </c>
      <c r="U146" s="434" t="n">
        <f aca="false">IF($Y$2=3,ΜΗΧ_3ο_ΠΕΔΙΟ!F142,"")</f>
        <v>0</v>
      </c>
      <c r="V146" s="437" t="str">
        <f aca="false">IF($Y$2=0,"",IF($P146="Α/Α","",HYPERLINK($Y146,"i")))</f>
        <v>i</v>
      </c>
      <c r="W146" s="443"/>
      <c r="X146" s="444" t="n">
        <f aca="false">IF($Y$2=3,ΜΗΧ_3ο_ΠΕΔΙΟ!I142,"")</f>
        <v>0</v>
      </c>
      <c r="Y146" s="440" t="str">
        <f aca="false">IF(ISNA(VLOOKUP($S146,BASEIS!$A$2:$G$506,3,FALSE()))," ",VLOOKUP($S146,BASEIS!$A$2:$G$506,7,FALSE()))</f>
        <v> </v>
      </c>
      <c r="Z146" s="441" t="n">
        <f aca="false">IF($Y$2=3,ΜΗΧ_3ο_ΠΕΔΙΟ!G142,"")</f>
        <v>0</v>
      </c>
      <c r="AA146" s="183"/>
      <c r="AB146" s="183"/>
    </row>
    <row r="147" customFormat="false" ht="35.1" hidden="false" customHeight="true" outlineLevel="0" collapsed="false">
      <c r="A147" s="433" t="str">
        <f aca="false">IF($L147=0,"",$L147)</f>
        <v/>
      </c>
      <c r="B147" s="434" t="n">
        <f aca="false">IF($K$2=1,ΜΗΧ_1ο_ΠΕΔΙΟ!A143,IF($K$2=2,ΜΗΧ_2ο_ΠΕΔΙΟ!A143,IF($K$2=3,ΜΗΧ_3ο_ΠΕΔΙΟ!A143,IF($K$2=4,ΜΗΧ_4ο_ΠΕΔΙΟ!A143,""))))</f>
        <v>677</v>
      </c>
      <c r="C147" s="435" t="str">
        <f aca="false">IF($K$2=1,ΜΗΧ_1ο_ΠΕΔΙΟ!C143,IF($K$2=2,ΜΗΧ_2ο_ΠΕΔΙΟ!C143,IF($K$2=3,ΜΗΧ_3ο_ΠΕΔΙΟ!C143,IF($K$2=4,ΜΗΧ_4ο_ΠΕΔΙΟ!C143,""))))</f>
        <v>ΜΗΧΑΝΙΚΩΝ ΠΛΗΡΟΦΟΡΙΚΗΣ ΤΕ (ΝΑΥΠΑΚΤΟΣ)</v>
      </c>
      <c r="D147" s="436" t="str">
        <f aca="false">IF($K$2=1,ΜΗΧ_1ο_ΠΕΔΙΟ!D143,IF($K$2=2,ΜΗΧ_2ο_ΠΕΔΙΟ!D143,IF($K$2=3,ΜΗΧ_3ο_ΠΕΔΙΟ!D143,IF($K$2=4,ΜΗΧ_4ο_ΠΕΔΙΟ!D143,""))))</f>
        <v>ΤΕΙ ΔΥΤ.ΕΛΛΑΔΑΣ</v>
      </c>
      <c r="E147" s="434" t="n">
        <f aca="false">IF($K$2=1,ΜΗΧ_1ο_ΠΕΔΙΟ!B143,IF($K$2=2,ΜΗΧ_2ο_ΠΕΔΙΟ!B143,IF($K$2=3,ΜΗΧ_3ο_ΠΕΔΙΟ!B143,IF($K$2=4,ΜΗΧ_4ο_ΠΕΔΙΟ!B143,""))))</f>
        <v>736</v>
      </c>
      <c r="F147" s="434" t="n">
        <f aca="false">IF($K$2=1,ΜΗΧ_1ο_ΠΕΔΙΟ!E143,IF($K$2=2,ΜΗΧ_2ο_ΠΕΔΙΟ!E143,IF($K$2=3,ΜΗΧ_3ο_ΠΕΔΙΟ!E143,IF($K$2=4,ΜΗΧ_4ο_ΠΕΔΙΟ!E143,""))))</f>
        <v>9227</v>
      </c>
      <c r="G147" s="434" t="n">
        <f aca="false">IF($K$2=1,ΜΗΧ_1ο_ΠΕΔΙΟ!F143,IF($K$2=2,ΜΗΧ_2ο_ΠΕΔΙΟ!F143,IF($K$2=3,ΜΗΧ_3ο_ΠΕΔΙΟ!F143,IF($K$2=4,ΜΗΧ_4ο_ΠΕΔΙΟ!F143,""))))</f>
        <v>8890</v>
      </c>
      <c r="H147" s="437" t="str">
        <f aca="false">IF($B147="Α/Α","",HYPERLINK($K147,"i"))</f>
        <v>i</v>
      </c>
      <c r="I147" s="438"/>
      <c r="J147" s="439" t="n">
        <f aca="false">IF($K$2=1,ΜΗΧ_1ο_ΠΕΔΙΟ!I143,IF($K$2=2,ΜΗΧ_2ο_ΠΕΔΙΟ!I143,IF($K$2=3,ΜΗΧ_3ο_ΠΕΔΙΟ!I143,IF($K$2=4,ΜΗΧ_4ο_ΠΕΔΙΟ!I143,""))))</f>
        <v>0</v>
      </c>
      <c r="K147" s="440" t="str">
        <f aca="false">IF(ISNA(VLOOKUP($E147,BASEIS!$A$2:$G$506,3,FALSE()))," ",VLOOKUP($E147,BASEIS!$A$2:$G$506,7,FALSE()))</f>
        <v>http://www.tesyd.teimes.gr/w/</v>
      </c>
      <c r="L147" s="441" t="n">
        <f aca="false">IF($K$2=1,ΜΗΧ_1ο_ΠΕΔΙΟ!G143,IF($K$2=2,ΜΗΧ_2ο_ΠΕΔΙΟ!G143,IF($K$2=3,ΜΗΧ_3ο_ΠΕΔΙΟ!G143,IF($K$2=4,ΜΗΧ_4ο_ΠΕΔΙΟ!G143,""))))</f>
        <v>0</v>
      </c>
      <c r="M147" s="442"/>
      <c r="N147" s="442"/>
      <c r="O147" s="433" t="str">
        <f aca="false">IF($Z147=0,"",$Z147)</f>
        <v/>
      </c>
      <c r="P147" s="434" t="n">
        <f aca="false">IF($Y$2=3,ΜΗΧ_3ο_ΠΕΔΙΟ!A143,"")</f>
        <v>0</v>
      </c>
      <c r="Q147" s="435" t="n">
        <f aca="false">IF($Y$2=3,ΜΗΧ_3ο_ΠΕΔΙΟ!C143,"")</f>
        <v>0</v>
      </c>
      <c r="R147" s="436" t="n">
        <f aca="false">IF($Y$2=3,ΜΗΧ_3ο_ΠΕΔΙΟ!D143,"")</f>
        <v>0</v>
      </c>
      <c r="S147" s="434" t="n">
        <f aca="false">IF($Y$2=3,ΜΗΧ_3ο_ΠΕΔΙΟ!B143,"")</f>
        <v>0</v>
      </c>
      <c r="T147" s="434" t="n">
        <f aca="false">IF($Y$2=3,ΜΗΧ_3ο_ΠΕΔΙΟ!E143,"")</f>
        <v>0</v>
      </c>
      <c r="U147" s="434" t="n">
        <f aca="false">IF($Y$2=3,ΜΗΧ_3ο_ΠΕΔΙΟ!F143,"")</f>
        <v>0</v>
      </c>
      <c r="V147" s="437" t="str">
        <f aca="false">IF($Y$2=0,"",IF($P147="Α/Α","",HYPERLINK($Y147,"i")))</f>
        <v>i</v>
      </c>
      <c r="W147" s="443"/>
      <c r="X147" s="444" t="n">
        <f aca="false">IF($Y$2=3,ΜΗΧ_3ο_ΠΕΔΙΟ!I143,"")</f>
        <v>0</v>
      </c>
      <c r="Y147" s="440" t="str">
        <f aca="false">IF(ISNA(VLOOKUP($S147,BASEIS!$A$2:$G$506,3,FALSE()))," ",VLOOKUP($S147,BASEIS!$A$2:$G$506,7,FALSE()))</f>
        <v> </v>
      </c>
      <c r="Z147" s="441" t="n">
        <f aca="false">IF($Y$2=3,ΜΗΧ_3ο_ΠΕΔΙΟ!G143,"")</f>
        <v>0</v>
      </c>
      <c r="AA147" s="183"/>
      <c r="AB147" s="183"/>
    </row>
    <row r="148" customFormat="false" ht="35.1" hidden="false" customHeight="true" outlineLevel="0" collapsed="false">
      <c r="A148" s="433" t="str">
        <f aca="false">IF($L148=0,"",$L148)</f>
        <v/>
      </c>
      <c r="B148" s="434" t="n">
        <f aca="false">IF($K$2=1,ΜΗΧ_1ο_ΠΕΔΙΟ!A144,IF($K$2=2,ΜΗΧ_2ο_ΠΕΔΙΟ!A144,IF($K$2=3,ΜΗΧ_3ο_ΠΕΔΙΟ!A144,IF($K$2=4,ΜΗΧ_4ο_ΠΕΔΙΟ!A144,""))))</f>
        <v>668</v>
      </c>
      <c r="C148" s="435" t="str">
        <f aca="false">IF($K$2=1,ΜΗΧ_1ο_ΠΕΔΙΟ!C144,IF($K$2=2,ΜΗΧ_2ο_ΠΕΔΙΟ!C144,IF($K$2=3,ΜΗΧ_3ο_ΠΕΔΙΟ!C144,IF($K$2=4,ΜΗΧ_4ο_ΠΕΔΙΟ!C144,""))))</f>
        <v>ΜΗΧΑΝΙΚΩΝ ΑΥΤΟΜΑΤΙΣΜΟΥ ΤΕ (ΧΑΛΚΙΔΑ)</v>
      </c>
      <c r="D148" s="436" t="str">
        <f aca="false">IF($K$2=1,ΜΗΧ_1ο_ΠΕΔΙΟ!D144,IF($K$2=2,ΜΗΧ_2ο_ΠΕΔΙΟ!D144,IF($K$2=3,ΜΗΧ_3ο_ΠΕΔΙΟ!D144,IF($K$2=4,ΜΗΧ_4ο_ΠΕΔΙΟ!D144,""))))</f>
        <v>ΤΕΙ ΣΤ. ΕΛΛΑΔΑΣ</v>
      </c>
      <c r="E148" s="434" t="n">
        <f aca="false">IF($K$2=1,ΜΗΧ_1ο_ΠΕΔΙΟ!B144,IF($K$2=2,ΜΗΧ_2ο_ΠΕΔΙΟ!B144,IF($K$2=3,ΜΗΧ_3ο_ΠΕΔΙΟ!B144,IF($K$2=4,ΜΗΧ_4ο_ΠΕΔΙΟ!B144,""))))</f>
        <v>722</v>
      </c>
      <c r="F148" s="434" t="n">
        <f aca="false">IF($K$2=1,ΜΗΧ_1ο_ΠΕΔΙΟ!E144,IF($K$2=2,ΜΗΧ_2ο_ΠΕΔΙΟ!E144,IF($K$2=3,ΜΗΧ_3ο_ΠΕΔΙΟ!E144,IF($K$2=4,ΜΗΧ_4ο_ΠΕΔΙΟ!E144,""))))</f>
        <v>5802</v>
      </c>
      <c r="G148" s="434" t="n">
        <f aca="false">IF($K$2=1,ΜΗΧ_1ο_ΠΕΔΙΟ!F144,IF($K$2=2,ΜΗΧ_2ο_ΠΕΔΙΟ!F144,IF($K$2=3,ΜΗΧ_3ο_ΠΕΔΙΟ!F144,IF($K$2=4,ΜΗΧ_4ο_ΠΕΔΙΟ!F144,""))))</f>
        <v>8889</v>
      </c>
      <c r="H148" s="437" t="str">
        <f aca="false">IF($B148="Α/Α","",HYPERLINK($K148,"i"))</f>
        <v>i</v>
      </c>
      <c r="I148" s="438"/>
      <c r="J148" s="439" t="n">
        <f aca="false">IF($K$2=1,ΜΗΧ_1ο_ΠΕΔΙΟ!I144,IF($K$2=2,ΜΗΧ_2ο_ΠΕΔΙΟ!I144,IF($K$2=3,ΜΗΧ_3ο_ΠΕΔΙΟ!I144,IF($K$2=4,ΜΗΧ_4ο_ΠΕΔΙΟ!I144,""))))</f>
        <v>0</v>
      </c>
      <c r="K148" s="440" t="str">
        <f aca="false">IF(ISNA(VLOOKUP($E148,BASEIS!$A$2:$G$506,3,FALSE()))," ",VLOOKUP($E148,BASEIS!$A$2:$G$506,7,FALSE()))</f>
        <v>http://www.aut.teihal.gr/</v>
      </c>
      <c r="L148" s="441" t="n">
        <f aca="false">IF($K$2=1,ΜΗΧ_1ο_ΠΕΔΙΟ!G144,IF($K$2=2,ΜΗΧ_2ο_ΠΕΔΙΟ!G144,IF($K$2=3,ΜΗΧ_3ο_ΠΕΔΙΟ!G144,IF($K$2=4,ΜΗΧ_4ο_ΠΕΔΙΟ!G144,""))))</f>
        <v>0</v>
      </c>
      <c r="M148" s="442"/>
      <c r="N148" s="442"/>
      <c r="O148" s="433" t="str">
        <f aca="false">IF($Z148=0,"",$Z148)</f>
        <v/>
      </c>
      <c r="P148" s="434" t="n">
        <f aca="false">IF($Y$2=3,ΜΗΧ_3ο_ΠΕΔΙΟ!A144,"")</f>
        <v>0</v>
      </c>
      <c r="Q148" s="435" t="n">
        <f aca="false">IF($Y$2=3,ΜΗΧ_3ο_ΠΕΔΙΟ!C144,"")</f>
        <v>0</v>
      </c>
      <c r="R148" s="436" t="n">
        <f aca="false">IF($Y$2=3,ΜΗΧ_3ο_ΠΕΔΙΟ!D144,"")</f>
        <v>0</v>
      </c>
      <c r="S148" s="434" t="n">
        <f aca="false">IF($Y$2=3,ΜΗΧ_3ο_ΠΕΔΙΟ!B144,"")</f>
        <v>0</v>
      </c>
      <c r="T148" s="434" t="n">
        <f aca="false">IF($Y$2=3,ΜΗΧ_3ο_ΠΕΔΙΟ!E144,"")</f>
        <v>0</v>
      </c>
      <c r="U148" s="434" t="n">
        <f aca="false">IF($Y$2=3,ΜΗΧ_3ο_ΠΕΔΙΟ!F144,"")</f>
        <v>0</v>
      </c>
      <c r="V148" s="437" t="str">
        <f aca="false">IF($Y$2=0,"",IF($P148="Α/Α","",HYPERLINK($Y148,"i")))</f>
        <v>i</v>
      </c>
      <c r="W148" s="443"/>
      <c r="X148" s="444" t="n">
        <f aca="false">IF($Y$2=3,ΜΗΧ_3ο_ΠΕΔΙΟ!I144,"")</f>
        <v>0</v>
      </c>
      <c r="Y148" s="440" t="str">
        <f aca="false">IF(ISNA(VLOOKUP($S148,BASEIS!$A$2:$G$506,3,FALSE()))," ",VLOOKUP($S148,BASEIS!$A$2:$G$506,7,FALSE()))</f>
        <v> </v>
      </c>
      <c r="Z148" s="441" t="n">
        <f aca="false">IF($Y$2=3,ΜΗΧ_3ο_ΠΕΔΙΟ!G144,"")</f>
        <v>0</v>
      </c>
      <c r="AA148" s="183"/>
      <c r="AB148" s="183"/>
    </row>
    <row r="149" customFormat="false" ht="35.1" hidden="false" customHeight="true" outlineLevel="0" collapsed="false">
      <c r="A149" s="433" t="str">
        <f aca="false">IF($L149=0,"",$L149)</f>
        <v/>
      </c>
      <c r="B149" s="434" t="n">
        <f aca="false">IF($K$2=1,ΜΗΧ_1ο_ΠΕΔΙΟ!A145,IF($K$2=2,ΜΗΧ_2ο_ΠΕΔΙΟ!A145,IF($K$2=3,ΜΗΧ_3ο_ΠΕΔΙΟ!A145,IF($K$2=4,ΜΗΧ_4ο_ΠΕΔΙΟ!A145,""))))</f>
        <v>687</v>
      </c>
      <c r="C149" s="435" t="str">
        <f aca="false">IF($K$2=1,ΜΗΧ_1ο_ΠΕΔΙΟ!C145,IF($K$2=2,ΜΗΧ_2ο_ΠΕΔΙΟ!C145,IF($K$2=3,ΜΗΧ_3ο_ΠΕΔΙΟ!C145,IF($K$2=4,ΜΗΧ_4ο_ΠΕΔΙΟ!C145,""))))</f>
        <v>ΤΟΥΡΙΣΤΙΚΩΝ ΕΠΙΧΕΙΡΗΣΕΩΝ (ΠΑΤΡΑ)</v>
      </c>
      <c r="D149" s="436" t="str">
        <f aca="false">IF($K$2=1,ΜΗΧ_1ο_ΠΕΔΙΟ!D145,IF($K$2=2,ΜΗΧ_2ο_ΠΕΔΙΟ!D145,IF($K$2=3,ΜΗΧ_3ο_ΠΕΔΙΟ!D145,IF($K$2=4,ΜΗΧ_4ο_ΠΕΔΙΟ!D145,""))))</f>
        <v>ΤΕΙ ΔΥΤ.ΕΛΛΑΔΑΣ</v>
      </c>
      <c r="E149" s="434" t="n">
        <f aca="false">IF($K$2=1,ΜΗΧ_1ο_ΠΕΔΙΟ!B145,IF($K$2=2,ΜΗΧ_2ο_ΠΕΔΙΟ!B145,IF($K$2=3,ΜΗΧ_3ο_ΠΕΔΙΟ!B145,IF($K$2=4,ΜΗΧ_4ο_ΠΕΔΙΟ!B145,""))))</f>
        <v>607</v>
      </c>
      <c r="F149" s="434" t="n">
        <f aca="false">IF($K$2=1,ΜΗΧ_1ο_ΠΕΔΙΟ!E145,IF($K$2=2,ΜΗΧ_2ο_ΠΕΔΙΟ!E145,IF($K$2=3,ΜΗΧ_3ο_ΠΕΔΙΟ!E145,IF($K$2=4,ΜΗΧ_4ο_ΠΕΔΙΟ!E145,""))))</f>
        <v>0</v>
      </c>
      <c r="G149" s="434" t="n">
        <f aca="false">IF($K$2=1,ΜΗΧ_1ο_ΠΕΔΙΟ!F145,IF($K$2=2,ΜΗΧ_2ο_ΠΕΔΙΟ!F145,IF($K$2=3,ΜΗΧ_3ο_ΠΕΔΙΟ!F145,IF($K$2=4,ΜΗΧ_4ο_ΠΕΔΙΟ!F145,""))))</f>
        <v>8889</v>
      </c>
      <c r="H149" s="437" t="str">
        <f aca="false">IF($B149="Α/Α","",HYPERLINK($K149,"i"))</f>
        <v>i</v>
      </c>
      <c r="I149" s="438"/>
      <c r="J149" s="439" t="n">
        <f aca="false">IF($K$2=1,ΜΗΧ_1ο_ΠΕΔΙΟ!I145,IF($K$2=2,ΜΗΧ_2ο_ΠΕΔΙΟ!I145,IF($K$2=3,ΜΗΧ_3ο_ΠΕΔΙΟ!I145,IF($K$2=4,ΜΗΧ_4ο_ΠΕΔΙΟ!I145,""))))</f>
        <v>0</v>
      </c>
      <c r="K149" s="440" t="str">
        <f aca="false">IF(ISNA(VLOOKUP($E149,BASEIS!$A$2:$G$506,3,FALSE()))," ",VLOOKUP($E149,BASEIS!$A$2:$G$506,7,FALSE()))</f>
        <v>http://tour.teipat.gr/</v>
      </c>
      <c r="L149" s="441" t="n">
        <f aca="false">IF($K$2=1,ΜΗΧ_1ο_ΠΕΔΙΟ!G145,IF($K$2=2,ΜΗΧ_2ο_ΠΕΔΙΟ!G145,IF($K$2=3,ΜΗΧ_3ο_ΠΕΔΙΟ!G145,IF($K$2=4,ΜΗΧ_4ο_ΠΕΔΙΟ!G145,""))))</f>
        <v>0</v>
      </c>
      <c r="M149" s="442"/>
      <c r="N149" s="442"/>
      <c r="O149" s="433" t="str">
        <f aca="false">IF($Z149=0,"",$Z149)</f>
        <v/>
      </c>
      <c r="P149" s="434" t="n">
        <f aca="false">IF($Y$2=3,ΜΗΧ_3ο_ΠΕΔΙΟ!A145,"")</f>
        <v>0</v>
      </c>
      <c r="Q149" s="435" t="n">
        <f aca="false">IF($Y$2=3,ΜΗΧ_3ο_ΠΕΔΙΟ!C145,"")</f>
        <v>0</v>
      </c>
      <c r="R149" s="436" t="n">
        <f aca="false">IF($Y$2=3,ΜΗΧ_3ο_ΠΕΔΙΟ!D145,"")</f>
        <v>0</v>
      </c>
      <c r="S149" s="434" t="n">
        <f aca="false">IF($Y$2=3,ΜΗΧ_3ο_ΠΕΔΙΟ!B145,"")</f>
        <v>0</v>
      </c>
      <c r="T149" s="434" t="n">
        <f aca="false">IF($Y$2=3,ΜΗΧ_3ο_ΠΕΔΙΟ!E145,"")</f>
        <v>0</v>
      </c>
      <c r="U149" s="434" t="n">
        <f aca="false">IF($Y$2=3,ΜΗΧ_3ο_ΠΕΔΙΟ!F145,"")</f>
        <v>0</v>
      </c>
      <c r="V149" s="437" t="str">
        <f aca="false">IF($Y$2=0,"",IF($P149="Α/Α","",HYPERLINK($Y149,"i")))</f>
        <v>i</v>
      </c>
      <c r="W149" s="443"/>
      <c r="X149" s="444" t="n">
        <f aca="false">IF($Y$2=3,ΜΗΧ_3ο_ΠΕΔΙΟ!I145,"")</f>
        <v>0</v>
      </c>
      <c r="Y149" s="440" t="str">
        <f aca="false">IF(ISNA(VLOOKUP($S149,BASEIS!$A$2:$G$506,3,FALSE()))," ",VLOOKUP($S149,BASEIS!$A$2:$G$506,7,FALSE()))</f>
        <v> </v>
      </c>
      <c r="Z149" s="441" t="n">
        <f aca="false">IF($Y$2=3,ΜΗΧ_3ο_ΠΕΔΙΟ!G145,"")</f>
        <v>0</v>
      </c>
      <c r="AA149" s="183"/>
      <c r="AB149" s="183"/>
    </row>
    <row r="150" customFormat="false" ht="35.1" hidden="false" customHeight="true" outlineLevel="0" collapsed="false">
      <c r="A150" s="433" t="str">
        <f aca="false">IF($L150=0,"",$L150)</f>
        <v/>
      </c>
      <c r="B150" s="434" t="n">
        <f aca="false">IF($K$2=1,ΜΗΧ_1ο_ΠΕΔΙΟ!A146,IF($K$2=2,ΜΗΧ_2ο_ΠΕΔΙΟ!A146,IF($K$2=3,ΜΗΧ_3ο_ΠΕΔΙΟ!A146,IF($K$2=4,ΜΗΧ_4ο_ΠΕΔΙΟ!A146,""))))</f>
        <v>633</v>
      </c>
      <c r="C150" s="435" t="str">
        <f aca="false">IF($K$2=1,ΜΗΧ_1ο_ΠΕΔΙΟ!C146,IF($K$2=2,ΜΗΧ_2ο_ΠΕΔΙΟ!C146,IF($K$2=3,ΜΗΧ_3ο_ΠΕΔΙΟ!C146,IF($K$2=4,ΜΗΧ_4ο_ΠΕΔΙΟ!C146,""))))</f>
        <v>ΔΙΟΙΚΗΣΗΣ ΕΠΙΧΕΙΡΗΣΕΩΝ (ΗΡΑΚΛΕΙΟ) - ΔΙΟΙΚΗΣΗ ΕΠΙΧΕΙΡΗΣΕΩΝ</v>
      </c>
      <c r="D150" s="436" t="str">
        <f aca="false">IF($K$2=1,ΜΗΧ_1ο_ΠΕΔΙΟ!D146,IF($K$2=2,ΜΗΧ_2ο_ΠΕΔΙΟ!D146,IF($K$2=3,ΜΗΧ_3ο_ΠΕΔΙΟ!D146,IF($K$2=4,ΜΗΧ_4ο_ΠΕΔΙΟ!D146,""))))</f>
        <v>ΤΕΙ ΚΡΗΤΗΣ</v>
      </c>
      <c r="E150" s="434" t="n">
        <f aca="false">IF($K$2=1,ΜΗΧ_1ο_ΠΕΔΙΟ!B146,IF($K$2=2,ΜΗΧ_2ο_ΠΕΔΙΟ!B146,IF($K$2=3,ΜΗΧ_3ο_ΠΕΔΙΟ!B146,IF($K$2=4,ΜΗΧ_4ο_ΠΕΔΙΟ!B146,""))))</f>
        <v>593</v>
      </c>
      <c r="F150" s="434" t="n">
        <f aca="false">IF($K$2=1,ΜΗΧ_1ο_ΠΕΔΙΟ!E146,IF($K$2=2,ΜΗΧ_2ο_ΠΕΔΙΟ!E146,IF($K$2=3,ΜΗΧ_3ο_ΠΕΔΙΟ!E146,IF($K$2=4,ΜΗΧ_4ο_ΠΕΔΙΟ!E146,""))))</f>
        <v>9871</v>
      </c>
      <c r="G150" s="434" t="n">
        <f aca="false">IF($K$2=1,ΜΗΧ_1ο_ΠΕΔΙΟ!F146,IF($K$2=2,ΜΗΧ_2ο_ΠΕΔΙΟ!F146,IF($K$2=3,ΜΗΧ_3ο_ΠΕΔΙΟ!F146,IF($K$2=4,ΜΗΧ_4ο_ΠΕΔΙΟ!F146,""))))</f>
        <v>8714</v>
      </c>
      <c r="H150" s="437" t="str">
        <f aca="false">IF($B150="Α/Α","",HYPERLINK($K150,"i"))</f>
        <v>i</v>
      </c>
      <c r="I150" s="438"/>
      <c r="J150" s="439" t="n">
        <f aca="false">IF($K$2=1,ΜΗΧ_1ο_ΠΕΔΙΟ!I146,IF($K$2=2,ΜΗΧ_2ο_ΠΕΔΙΟ!I146,IF($K$2=3,ΜΗΧ_3ο_ΠΕΔΙΟ!I146,IF($K$2=4,ΜΗΧ_4ο_ΠΕΔΙΟ!I146,""))))</f>
        <v>0</v>
      </c>
      <c r="K150" s="440" t="str">
        <f aca="false">IF(ISNA(VLOOKUP($E150,BASEIS!$A$2:$G$506,3,FALSE()))," ",VLOOKUP($E150,BASEIS!$A$2:$G$506,7,FALSE()))</f>
        <v>http://www.sdo.teicrete.gr/dep/</v>
      </c>
      <c r="L150" s="441" t="n">
        <f aca="false">IF($K$2=1,ΜΗΧ_1ο_ΠΕΔΙΟ!G146,IF($K$2=2,ΜΗΧ_2ο_ΠΕΔΙΟ!G146,IF($K$2=3,ΜΗΧ_3ο_ΠΕΔΙΟ!G146,IF($K$2=4,ΜΗΧ_4ο_ΠΕΔΙΟ!G146,""))))</f>
        <v>0</v>
      </c>
      <c r="M150" s="442"/>
      <c r="N150" s="442"/>
      <c r="O150" s="433" t="str">
        <f aca="false">IF($Z150=0,"",$Z150)</f>
        <v/>
      </c>
      <c r="P150" s="434" t="n">
        <f aca="false">IF($Y$2=3,ΜΗΧ_3ο_ΠΕΔΙΟ!A146,"")</f>
        <v>0</v>
      </c>
      <c r="Q150" s="435" t="n">
        <f aca="false">IF($Y$2=3,ΜΗΧ_3ο_ΠΕΔΙΟ!C146,"")</f>
        <v>0</v>
      </c>
      <c r="R150" s="436" t="n">
        <f aca="false">IF($Y$2=3,ΜΗΧ_3ο_ΠΕΔΙΟ!D146,"")</f>
        <v>0</v>
      </c>
      <c r="S150" s="434" t="n">
        <f aca="false">IF($Y$2=3,ΜΗΧ_3ο_ΠΕΔΙΟ!B146,"")</f>
        <v>0</v>
      </c>
      <c r="T150" s="434" t="n">
        <f aca="false">IF($Y$2=3,ΜΗΧ_3ο_ΠΕΔΙΟ!E146,"")</f>
        <v>0</v>
      </c>
      <c r="U150" s="434" t="n">
        <f aca="false">IF($Y$2=3,ΜΗΧ_3ο_ΠΕΔΙΟ!F146,"")</f>
        <v>0</v>
      </c>
      <c r="V150" s="437" t="str">
        <f aca="false">IF($Y$2=0,"",IF($P150="Α/Α","",HYPERLINK($Y150,"i")))</f>
        <v>i</v>
      </c>
      <c r="W150" s="443"/>
      <c r="X150" s="444" t="n">
        <f aca="false">IF($Y$2=3,ΜΗΧ_3ο_ΠΕΔΙΟ!I146,"")</f>
        <v>0</v>
      </c>
      <c r="Y150" s="440" t="str">
        <f aca="false">IF(ISNA(VLOOKUP($S150,BASEIS!$A$2:$G$506,3,FALSE()))," ",VLOOKUP($S150,BASEIS!$A$2:$G$506,7,FALSE()))</f>
        <v> </v>
      </c>
      <c r="Z150" s="441" t="n">
        <f aca="false">IF($Y$2=3,ΜΗΧ_3ο_ΠΕΔΙΟ!G146,"")</f>
        <v>0</v>
      </c>
      <c r="AA150" s="183"/>
      <c r="AB150" s="183"/>
    </row>
    <row r="151" customFormat="false" ht="35.1" hidden="false" customHeight="true" outlineLevel="0" collapsed="false">
      <c r="A151" s="433" t="str">
        <f aca="false">IF($L151=0,"",$L151)</f>
        <v/>
      </c>
      <c r="B151" s="434" t="n">
        <f aca="false">IF($K$2=1,ΜΗΧ_1ο_ΠΕΔΙΟ!A147,IF($K$2=2,ΜΗΧ_2ο_ΠΕΔΙΟ!A147,IF($K$2=3,ΜΗΧ_3ο_ΠΕΔΙΟ!A147,IF($K$2=4,ΜΗΧ_4ο_ΠΕΔΙΟ!A147,""))))</f>
        <v>679</v>
      </c>
      <c r="C151" s="435" t="str">
        <f aca="false">IF($K$2=1,ΜΗΧ_1ο_ΠΕΔΙΟ!C147,IF($K$2=2,ΜΗΧ_2ο_ΠΕΔΙΟ!C147,IF($K$2=3,ΜΗΧ_3ο_ΠΕΔΙΟ!C147,IF($K$2=4,ΜΗΧ_4ο_ΠΕΔΙΟ!C147,""))))</f>
        <v>ΜΗΧΑΝΙΚΩΝ ΠΛΗΡΟΦΟΡΙΚΗΣ ΤΕ (ΣΠΑΡΤΗ)</v>
      </c>
      <c r="D151" s="436" t="str">
        <f aca="false">IF($K$2=1,ΜΗΧ_1ο_ΠΕΔΙΟ!D147,IF($K$2=2,ΜΗΧ_2ο_ΠΕΔΙΟ!D147,IF($K$2=3,ΜΗΧ_3ο_ΠΕΔΙΟ!D147,IF($K$2=4,ΜΗΧ_4ο_ΠΕΔΙΟ!D147,""))))</f>
        <v>ΤΕΙ ΠΕΛ/ΝΗΣΟΥ</v>
      </c>
      <c r="E151" s="434" t="n">
        <f aca="false">IF($K$2=1,ΜΗΧ_1ο_ΠΕΔΙΟ!B147,IF($K$2=2,ΜΗΧ_2ο_ΠΕΔΙΟ!B147,IF($K$2=3,ΜΗΧ_3ο_ΠΕΔΙΟ!B147,IF($K$2=4,ΜΗΧ_4ο_ΠΕΔΙΟ!B147,""))))</f>
        <v>529</v>
      </c>
      <c r="F151" s="434" t="n">
        <f aca="false">IF($K$2=1,ΜΗΧ_1ο_ΠΕΔΙΟ!E147,IF($K$2=2,ΜΗΧ_2ο_ΠΕΔΙΟ!E147,IF($K$2=3,ΜΗΧ_3ο_ΠΕΔΙΟ!E147,IF($K$2=4,ΜΗΧ_4ο_ΠΕΔΙΟ!E147,""))))</f>
        <v>8829</v>
      </c>
      <c r="G151" s="434" t="n">
        <f aca="false">IF($K$2=1,ΜΗΧ_1ο_ΠΕΔΙΟ!F147,IF($K$2=2,ΜΗΧ_2ο_ΠΕΔΙΟ!F147,IF($K$2=3,ΜΗΧ_3ο_ΠΕΔΙΟ!F147,IF($K$2=4,ΜΗΧ_4ο_ΠΕΔΙΟ!F147,""))))</f>
        <v>8619</v>
      </c>
      <c r="H151" s="437" t="str">
        <f aca="false">IF($B151="Α/Α","",HYPERLINK($K151,"i"))</f>
        <v>i</v>
      </c>
      <c r="I151" s="438"/>
      <c r="J151" s="439" t="n">
        <f aca="false">IF($K$2=1,ΜΗΧ_1ο_ΠΕΔΙΟ!I147,IF($K$2=2,ΜΗΧ_2ο_ΠΕΔΙΟ!I147,IF($K$2=3,ΜΗΧ_3ο_ΠΕΔΙΟ!I147,IF($K$2=4,ΜΗΧ_4ο_ΠΕΔΙΟ!I147,""))))</f>
        <v>0</v>
      </c>
      <c r="K151" s="440" t="str">
        <f aca="false">IF(ISNA(VLOOKUP($E151,BASEIS!$A$2:$G$506,3,FALSE()))," ",VLOOKUP($E151,BASEIS!$A$2:$G$506,7,FALSE()))</f>
        <v>http://www.sparti.teikal.gr/</v>
      </c>
      <c r="L151" s="441" t="n">
        <f aca="false">IF($K$2=1,ΜΗΧ_1ο_ΠΕΔΙΟ!G147,IF($K$2=2,ΜΗΧ_2ο_ΠΕΔΙΟ!G147,IF($K$2=3,ΜΗΧ_3ο_ΠΕΔΙΟ!G147,IF($K$2=4,ΜΗΧ_4ο_ΠΕΔΙΟ!G147,""))))</f>
        <v>0</v>
      </c>
      <c r="M151" s="442"/>
      <c r="N151" s="442"/>
      <c r="O151" s="433" t="str">
        <f aca="false">IF($Z151=0,"",$Z151)</f>
        <v/>
      </c>
      <c r="P151" s="434" t="n">
        <f aca="false">IF($Y$2=3,ΜΗΧ_3ο_ΠΕΔΙΟ!A147,"")</f>
        <v>0</v>
      </c>
      <c r="Q151" s="435" t="n">
        <f aca="false">IF($Y$2=3,ΜΗΧ_3ο_ΠΕΔΙΟ!C147,"")</f>
        <v>0</v>
      </c>
      <c r="R151" s="436" t="n">
        <f aca="false">IF($Y$2=3,ΜΗΧ_3ο_ΠΕΔΙΟ!D147,"")</f>
        <v>0</v>
      </c>
      <c r="S151" s="434" t="n">
        <f aca="false">IF($Y$2=3,ΜΗΧ_3ο_ΠΕΔΙΟ!B147,"")</f>
        <v>0</v>
      </c>
      <c r="T151" s="434" t="n">
        <f aca="false">IF($Y$2=3,ΜΗΧ_3ο_ΠΕΔΙΟ!E147,"")</f>
        <v>0</v>
      </c>
      <c r="U151" s="434" t="n">
        <f aca="false">IF($Y$2=3,ΜΗΧ_3ο_ΠΕΔΙΟ!F147,"")</f>
        <v>0</v>
      </c>
      <c r="V151" s="437" t="str">
        <f aca="false">IF($Y$2=0,"",IF($P151="Α/Α","",HYPERLINK($Y151,"i")))</f>
        <v>i</v>
      </c>
      <c r="W151" s="443"/>
      <c r="X151" s="444" t="n">
        <f aca="false">IF($Y$2=3,ΜΗΧ_3ο_ΠΕΔΙΟ!I147,"")</f>
        <v>0</v>
      </c>
      <c r="Y151" s="440" t="str">
        <f aca="false">IF(ISNA(VLOOKUP($S151,BASEIS!$A$2:$G$506,3,FALSE()))," ",VLOOKUP($S151,BASEIS!$A$2:$G$506,7,FALSE()))</f>
        <v> </v>
      </c>
      <c r="Z151" s="441" t="n">
        <f aca="false">IF($Y$2=3,ΜΗΧ_3ο_ΠΕΔΙΟ!G147,"")</f>
        <v>0</v>
      </c>
      <c r="AA151" s="183"/>
      <c r="AB151" s="183"/>
    </row>
    <row r="152" customFormat="false" ht="35.1" hidden="false" customHeight="true" outlineLevel="0" collapsed="false">
      <c r="A152" s="433" t="str">
        <f aca="false">IF($L152=0,"",$L152)</f>
        <v/>
      </c>
      <c r="B152" s="434" t="n">
        <f aca="false">IF($K$2=1,ΜΗΧ_1ο_ΠΕΔΙΟ!A148,IF($K$2=2,ΜΗΧ_2ο_ΠΕΔΙΟ!A148,IF($K$2=3,ΜΗΧ_3ο_ΠΕΔΙΟ!A148,IF($K$2=4,ΜΗΧ_4ο_ΠΕΔΙΟ!A148,""))))</f>
        <v>657</v>
      </c>
      <c r="C152" s="435" t="str">
        <f aca="false">IF($K$2=1,ΜΗΧ_1ο_ΠΕΔΙΟ!C148,IF($K$2=2,ΜΗΧ_2ο_ΠΕΔΙΟ!C148,IF($K$2=3,ΜΗΧ_3ο_ΠΕΔΙΟ!C148,IF($K$2=4,ΜΗΧ_4ο_ΠΕΔΙΟ!C148,""))))</f>
        <v>ΛΟΓΙΣΤΙΚΗΣ ΚΑΙ ΧΡΗΜΑΤΟΟΙΚΟΝΟΜΙΚΗΣ (ΗΡΑΚΛΕΙΟ)</v>
      </c>
      <c r="D152" s="436" t="str">
        <f aca="false">IF($K$2=1,ΜΗΧ_1ο_ΠΕΔΙΟ!D148,IF($K$2=2,ΜΗΧ_2ο_ΠΕΔΙΟ!D148,IF($K$2=3,ΜΗΧ_3ο_ΠΕΔΙΟ!D148,IF($K$2=4,ΜΗΧ_4ο_ΠΕΔΙΟ!D148,""))))</f>
        <v>ΤΕΙ ΚΡΗΤΗΣ</v>
      </c>
      <c r="E152" s="434" t="n">
        <f aca="false">IF($K$2=1,ΜΗΧ_1ο_ΠΕΔΙΟ!B148,IF($K$2=2,ΜΗΧ_2ο_ΠΕΔΙΟ!B148,IF($K$2=3,ΜΗΧ_3ο_ΠΕΔΙΟ!B148,IF($K$2=4,ΜΗΧ_4ο_ΠΕΔΙΟ!B148,""))))</f>
        <v>772</v>
      </c>
      <c r="F152" s="434" t="n">
        <f aca="false">IF($K$2=1,ΜΗΧ_1ο_ΠΕΔΙΟ!E148,IF($K$2=2,ΜΗΧ_2ο_ΠΕΔΙΟ!E148,IF($K$2=3,ΜΗΧ_3ο_ΠΕΔΙΟ!E148,IF($K$2=4,ΜΗΧ_4ο_ΠΕΔΙΟ!E148,""))))</f>
        <v>9829</v>
      </c>
      <c r="G152" s="434" t="n">
        <f aca="false">IF($K$2=1,ΜΗΧ_1ο_ΠΕΔΙΟ!F148,IF($K$2=2,ΜΗΧ_2ο_ΠΕΔΙΟ!F148,IF($K$2=3,ΜΗΧ_3ο_ΠΕΔΙΟ!F148,IF($K$2=4,ΜΗΧ_4ο_ΠΕΔΙΟ!F148,""))))</f>
        <v>8526</v>
      </c>
      <c r="H152" s="437" t="str">
        <f aca="false">IF($B152="Α/Α","",HYPERLINK($K152,"i"))</f>
        <v>i</v>
      </c>
      <c r="I152" s="438"/>
      <c r="J152" s="439" t="n">
        <f aca="false">IF($K$2=1,ΜΗΧ_1ο_ΠΕΔΙΟ!I148,IF($K$2=2,ΜΗΧ_2ο_ΠΕΔΙΟ!I148,IF($K$2=3,ΜΗΧ_3ο_ΠΕΔΙΟ!I148,IF($K$2=4,ΜΗΧ_4ο_ΠΕΔΙΟ!I148,""))))</f>
        <v>0</v>
      </c>
      <c r="K152" s="440" t="str">
        <f aca="false">IF(ISNA(VLOOKUP($E152,BASEIS!$A$2:$G$506,3,FALSE()))," ",VLOOKUP($E152,BASEIS!$A$2:$G$506,7,FALSE()))</f>
        <v>https://www.teicrete.gr/accfin/el/node/184</v>
      </c>
      <c r="L152" s="441" t="n">
        <f aca="false">IF($K$2=1,ΜΗΧ_1ο_ΠΕΔΙΟ!G148,IF($K$2=2,ΜΗΧ_2ο_ΠΕΔΙΟ!G148,IF($K$2=3,ΜΗΧ_3ο_ΠΕΔΙΟ!G148,IF($K$2=4,ΜΗΧ_4ο_ΠΕΔΙΟ!G148,""))))</f>
        <v>0</v>
      </c>
      <c r="M152" s="442"/>
      <c r="N152" s="442"/>
      <c r="O152" s="433" t="str">
        <f aca="false">IF($Z152=0,"",$Z152)</f>
        <v/>
      </c>
      <c r="P152" s="434" t="n">
        <f aca="false">IF($Y$2=3,ΜΗΧ_3ο_ΠΕΔΙΟ!A148,"")</f>
        <v>0</v>
      </c>
      <c r="Q152" s="435" t="n">
        <f aca="false">IF($Y$2=3,ΜΗΧ_3ο_ΠΕΔΙΟ!C148,"")</f>
        <v>0</v>
      </c>
      <c r="R152" s="436" t="n">
        <f aca="false">IF($Y$2=3,ΜΗΧ_3ο_ΠΕΔΙΟ!D148,"")</f>
        <v>0</v>
      </c>
      <c r="S152" s="434" t="n">
        <f aca="false">IF($Y$2=3,ΜΗΧ_3ο_ΠΕΔΙΟ!B148,"")</f>
        <v>0</v>
      </c>
      <c r="T152" s="434" t="n">
        <f aca="false">IF($Y$2=3,ΜΗΧ_3ο_ΠΕΔΙΟ!E148,"")</f>
        <v>0</v>
      </c>
      <c r="U152" s="434" t="n">
        <f aca="false">IF($Y$2=3,ΜΗΧ_3ο_ΠΕΔΙΟ!F148,"")</f>
        <v>0</v>
      </c>
      <c r="V152" s="437" t="str">
        <f aca="false">IF($Y$2=0,"",IF($P152="Α/Α","",HYPERLINK($Y152,"i")))</f>
        <v>i</v>
      </c>
      <c r="W152" s="443"/>
      <c r="X152" s="444" t="n">
        <f aca="false">IF($Y$2=3,ΜΗΧ_3ο_ΠΕΔΙΟ!I148,"")</f>
        <v>0</v>
      </c>
      <c r="Y152" s="440" t="str">
        <f aca="false">IF(ISNA(VLOOKUP($S152,BASEIS!$A$2:$G$506,3,FALSE()))," ",VLOOKUP($S152,BASEIS!$A$2:$G$506,7,FALSE()))</f>
        <v> </v>
      </c>
      <c r="Z152" s="441" t="n">
        <f aca="false">IF($Y$2=3,ΜΗΧ_3ο_ΠΕΔΙΟ!G148,"")</f>
        <v>0</v>
      </c>
      <c r="AA152" s="183"/>
      <c r="AB152" s="183"/>
    </row>
    <row r="153" customFormat="false" ht="35.1" hidden="false" customHeight="true" outlineLevel="0" collapsed="false">
      <c r="A153" s="433" t="str">
        <f aca="false">IF($L153=0,"",$L153)</f>
        <v/>
      </c>
      <c r="B153" s="434" t="n">
        <f aca="false">IF($K$2=1,ΜΗΧ_1ο_ΠΕΔΙΟ!A149,IF($K$2=2,ΜΗΧ_2ο_ΠΕΔΙΟ!A149,IF($K$2=3,ΜΗΧ_3ο_ΠΕΔΙΟ!A149,IF($K$2=4,ΜΗΧ_4ο_ΠΕΔΙΟ!A149,""))))</f>
        <v>639</v>
      </c>
      <c r="C153" s="435" t="str">
        <f aca="false">IF($K$2=1,ΜΗΧ_1ο_ΠΕΔΙΟ!C149,IF($K$2=2,ΜΗΧ_2ο_ΠΕΔΙΟ!C149,IF($K$2=3,ΜΗΧ_3ο_ΠΕΔΙΟ!C149,IF($K$2=4,ΜΗΧ_4ο_ΠΕΔΙΟ!C149,""))))</f>
        <v>ΔΙΟΙΚΗΣΗΣ ΕΠΙΧΕΙΡΗΣΕΩΝ (ΛΑΡΙΣΑ) - ΔΙΟΙΚΗΣΗ ΕΠΙΧΕΙΡΗΣΕΩΝ</v>
      </c>
      <c r="D153" s="436" t="str">
        <f aca="false">IF($K$2=1,ΜΗΧ_1ο_ΠΕΔΙΟ!D149,IF($K$2=2,ΜΗΧ_2ο_ΠΕΔΙΟ!D149,IF($K$2=3,ΜΗΧ_3ο_ΠΕΔΙΟ!D149,IF($K$2=4,ΜΗΧ_4ο_ΠΕΔΙΟ!D149,""))))</f>
        <v>ΤΕΙ ΘΕΣΣΑΛΙΑΣ</v>
      </c>
      <c r="E153" s="434" t="n">
        <f aca="false">IF($K$2=1,ΜΗΧ_1ο_ΠΕΔΙΟ!B149,IF($K$2=2,ΜΗΧ_2ο_ΠΕΔΙΟ!B149,IF($K$2=3,ΜΗΧ_3ο_ΠΕΔΙΟ!B149,IF($K$2=4,ΜΗΧ_4ο_ΠΕΔΙΟ!B149,""))))</f>
        <v>591</v>
      </c>
      <c r="F153" s="434" t="n">
        <f aca="false">IF($K$2=1,ΜΗΧ_1ο_ΠΕΔΙΟ!E149,IF($K$2=2,ΜΗΧ_2ο_ΠΕΔΙΟ!E149,IF($K$2=3,ΜΗΧ_3ο_ΠΕΔΙΟ!E149,IF($K$2=4,ΜΗΧ_4ο_ΠΕΔΙΟ!E149,""))))</f>
        <v>9568</v>
      </c>
      <c r="G153" s="434" t="n">
        <f aca="false">IF($K$2=1,ΜΗΧ_1ο_ΠΕΔΙΟ!F149,IF($K$2=2,ΜΗΧ_2ο_ΠΕΔΙΟ!F149,IF($K$2=3,ΜΗΧ_3ο_ΠΕΔΙΟ!F149,IF($K$2=4,ΜΗΧ_4ο_ΠΕΔΙΟ!F149,""))))</f>
        <v>8521</v>
      </c>
      <c r="H153" s="437" t="str">
        <f aca="false">IF($B153="Α/Α","",HYPERLINK($K153,"i"))</f>
        <v>i</v>
      </c>
      <c r="I153" s="438"/>
      <c r="J153" s="439" t="n">
        <f aca="false">IF($K$2=1,ΜΗΧ_1ο_ΠΕΔΙΟ!I149,IF($K$2=2,ΜΗΧ_2ο_ΠΕΔΙΟ!I149,IF($K$2=3,ΜΗΧ_3ο_ΠΕΔΙΟ!I149,IF($K$2=4,ΜΗΧ_4ο_ΠΕΔΙΟ!I149,""))))</f>
        <v>0</v>
      </c>
      <c r="K153" s="440" t="str">
        <f aca="false">IF(ISNA(VLOOKUP($E153,BASEIS!$A$2:$G$506,3,FALSE()))," ",VLOOKUP($E153,BASEIS!$A$2:$G$506,7,FALSE()))</f>
        <v>http://de.teilar.gr/</v>
      </c>
      <c r="L153" s="441" t="n">
        <f aca="false">IF($K$2=1,ΜΗΧ_1ο_ΠΕΔΙΟ!G149,IF($K$2=2,ΜΗΧ_2ο_ΠΕΔΙΟ!G149,IF($K$2=3,ΜΗΧ_3ο_ΠΕΔΙΟ!G149,IF($K$2=4,ΜΗΧ_4ο_ΠΕΔΙΟ!G149,""))))</f>
        <v>0</v>
      </c>
      <c r="M153" s="442"/>
      <c r="N153" s="442"/>
      <c r="O153" s="433" t="str">
        <f aca="false">IF($Z153=0,"",$Z153)</f>
        <v/>
      </c>
      <c r="P153" s="434" t="n">
        <f aca="false">IF($Y$2=3,ΜΗΧ_3ο_ΠΕΔΙΟ!A149,"")</f>
        <v>0</v>
      </c>
      <c r="Q153" s="435" t="n">
        <f aca="false">IF($Y$2=3,ΜΗΧ_3ο_ΠΕΔΙΟ!C149,"")</f>
        <v>0</v>
      </c>
      <c r="R153" s="436" t="n">
        <f aca="false">IF($Y$2=3,ΜΗΧ_3ο_ΠΕΔΙΟ!D149,"")</f>
        <v>0</v>
      </c>
      <c r="S153" s="434" t="n">
        <f aca="false">IF($Y$2=3,ΜΗΧ_3ο_ΠΕΔΙΟ!B149,"")</f>
        <v>0</v>
      </c>
      <c r="T153" s="434" t="n">
        <f aca="false">IF($Y$2=3,ΜΗΧ_3ο_ΠΕΔΙΟ!E149,"")</f>
        <v>0</v>
      </c>
      <c r="U153" s="434" t="n">
        <f aca="false">IF($Y$2=3,ΜΗΧ_3ο_ΠΕΔΙΟ!F149,"")</f>
        <v>0</v>
      </c>
      <c r="V153" s="437" t="str">
        <f aca="false">IF($Y$2=0,"",IF($P153="Α/Α","",HYPERLINK($Y153,"i")))</f>
        <v>i</v>
      </c>
      <c r="W153" s="443"/>
      <c r="X153" s="444" t="n">
        <f aca="false">IF($Y$2=3,ΜΗΧ_3ο_ΠΕΔΙΟ!I149,"")</f>
        <v>0</v>
      </c>
      <c r="Y153" s="440" t="str">
        <f aca="false">IF(ISNA(VLOOKUP($S153,BASEIS!$A$2:$G$506,3,FALSE()))," ",VLOOKUP($S153,BASEIS!$A$2:$G$506,7,FALSE()))</f>
        <v> </v>
      </c>
      <c r="Z153" s="441" t="n">
        <f aca="false">IF($Y$2=3,ΜΗΧ_3ο_ΠΕΔΙΟ!G149,"")</f>
        <v>0</v>
      </c>
      <c r="AA153" s="183"/>
      <c r="AB153" s="183"/>
    </row>
    <row r="154" customFormat="false" ht="35.1" hidden="false" customHeight="true" outlineLevel="0" collapsed="false">
      <c r="A154" s="433" t="str">
        <f aca="false">IF($L154=0,"",$L154)</f>
        <v/>
      </c>
      <c r="B154" s="434" t="n">
        <f aca="false">IF($K$2=1,ΜΗΧ_1ο_ΠΕΔΙΟ!A150,IF($K$2=2,ΜΗΧ_2ο_ΠΕΔΙΟ!A150,IF($K$2=3,ΜΗΧ_3ο_ΠΕΔΙΟ!A150,IF($K$2=4,ΜΗΧ_4ο_ΠΕΔΙΟ!A150,""))))</f>
        <v>674</v>
      </c>
      <c r="C154" s="435" t="str">
        <f aca="false">IF($K$2=1,ΜΗΧ_1ο_ΠΕΔΙΟ!C150,IF($K$2=2,ΜΗΧ_2ο_ΠΕΔΙΟ!C150,IF($K$2=3,ΜΗΧ_3ο_ΠΕΔΙΟ!C150,IF($K$2=4,ΜΗΧ_4ο_ΠΕΔΙΟ!C150,""))))</f>
        <v>ΜΗΧΑΝΙΚΩΝ ΠΛΗΡΟΦΟΡΙΚΗΣ ΤΕ (ΚΑΣΤΟΡΙΑ)</v>
      </c>
      <c r="D154" s="436" t="str">
        <f aca="false">IF($K$2=1,ΜΗΧ_1ο_ΠΕΔΙΟ!D150,IF($K$2=2,ΜΗΧ_2ο_ΠΕΔΙΟ!D150,IF($K$2=3,ΜΗΧ_3ο_ΠΕΔΙΟ!D150,IF($K$2=4,ΜΗΧ_4ο_ΠΕΔΙΟ!D150,""))))</f>
        <v>ΤΕΙ ΔΥΤ.ΜΑΚ.</v>
      </c>
      <c r="E154" s="434" t="n">
        <f aca="false">IF($K$2=1,ΜΗΧ_1ο_ΠΕΔΙΟ!B150,IF($K$2=2,ΜΗΧ_2ο_ΠΕΔΙΟ!B150,IF($K$2=3,ΜΗΧ_3ο_ΠΕΔΙΟ!B150,IF($K$2=4,ΜΗΧ_4ο_ΠΕΔΙΟ!B150,""))))</f>
        <v>735</v>
      </c>
      <c r="F154" s="434" t="n">
        <f aca="false">IF($K$2=1,ΜΗΧ_1ο_ΠΕΔΙΟ!E150,IF($K$2=2,ΜΗΧ_2ο_ΠΕΔΙΟ!E150,IF($K$2=3,ΜΗΧ_3ο_ΠΕΔΙΟ!E150,IF($K$2=4,ΜΗΧ_4ο_ΠΕΔΙΟ!E150,""))))</f>
        <v>8076</v>
      </c>
      <c r="G154" s="434" t="n">
        <f aca="false">IF($K$2=1,ΜΗΧ_1ο_ΠΕΔΙΟ!F150,IF($K$2=2,ΜΗΧ_2ο_ΠΕΔΙΟ!F150,IF($K$2=3,ΜΗΧ_3ο_ΠΕΔΙΟ!F150,IF($K$2=4,ΜΗΧ_4ο_ΠΕΔΙΟ!F150,""))))</f>
        <v>8513</v>
      </c>
      <c r="H154" s="437" t="str">
        <f aca="false">IF($B154="Α/Α","",HYPERLINK($K154,"i"))</f>
        <v>i</v>
      </c>
      <c r="I154" s="438"/>
      <c r="J154" s="439" t="n">
        <f aca="false">IF($K$2=1,ΜΗΧ_1ο_ΠΕΔΙΟ!I150,IF($K$2=2,ΜΗΧ_2ο_ΠΕΔΙΟ!I150,IF($K$2=3,ΜΗΧ_3ο_ΠΕΔΙΟ!I150,IF($K$2=4,ΜΗΧ_4ο_ΠΕΔΙΟ!I150,""))))</f>
        <v>0</v>
      </c>
      <c r="K154" s="440" t="str">
        <f aca="false">IF(ISNA(VLOOKUP($E154,BASEIS!$A$2:$G$506,3,FALSE()))," ",VLOOKUP($E154,BASEIS!$A$2:$G$506,7,FALSE()))</f>
        <v>http://kastoria.teikoz.gr/inf</v>
      </c>
      <c r="L154" s="441" t="n">
        <f aca="false">IF($K$2=1,ΜΗΧ_1ο_ΠΕΔΙΟ!G150,IF($K$2=2,ΜΗΧ_2ο_ΠΕΔΙΟ!G150,IF($K$2=3,ΜΗΧ_3ο_ΠΕΔΙΟ!G150,IF($K$2=4,ΜΗΧ_4ο_ΠΕΔΙΟ!G150,""))))</f>
        <v>0</v>
      </c>
      <c r="M154" s="442"/>
      <c r="N154" s="442"/>
      <c r="O154" s="433" t="str">
        <f aca="false">IF($Z154=0,"",$Z154)</f>
        <v/>
      </c>
      <c r="P154" s="434" t="n">
        <f aca="false">IF($Y$2=3,ΜΗΧ_3ο_ΠΕΔΙΟ!A150,"")</f>
        <v>0</v>
      </c>
      <c r="Q154" s="435" t="n">
        <f aca="false">IF($Y$2=3,ΜΗΧ_3ο_ΠΕΔΙΟ!C150,"")</f>
        <v>0</v>
      </c>
      <c r="R154" s="436" t="n">
        <f aca="false">IF($Y$2=3,ΜΗΧ_3ο_ΠΕΔΙΟ!D150,"")</f>
        <v>0</v>
      </c>
      <c r="S154" s="434" t="n">
        <f aca="false">IF($Y$2=3,ΜΗΧ_3ο_ΠΕΔΙΟ!B150,"")</f>
        <v>0</v>
      </c>
      <c r="T154" s="434" t="n">
        <f aca="false">IF($Y$2=3,ΜΗΧ_3ο_ΠΕΔΙΟ!E150,"")</f>
        <v>0</v>
      </c>
      <c r="U154" s="434" t="n">
        <f aca="false">IF($Y$2=3,ΜΗΧ_3ο_ΠΕΔΙΟ!F150,"")</f>
        <v>0</v>
      </c>
      <c r="V154" s="437" t="str">
        <f aca="false">IF($Y$2=0,"",IF($P154="Α/Α","",HYPERLINK($Y154,"i")))</f>
        <v>i</v>
      </c>
      <c r="W154" s="443"/>
      <c r="X154" s="444" t="n">
        <f aca="false">IF($Y$2=3,ΜΗΧ_3ο_ΠΕΔΙΟ!I150,"")</f>
        <v>0</v>
      </c>
      <c r="Y154" s="440" t="str">
        <f aca="false">IF(ISNA(VLOOKUP($S154,BASEIS!$A$2:$G$506,3,FALSE()))," ",VLOOKUP($S154,BASEIS!$A$2:$G$506,7,FALSE()))</f>
        <v> </v>
      </c>
      <c r="Z154" s="441" t="n">
        <f aca="false">IF($Y$2=3,ΜΗΧ_3ο_ΠΕΔΙΟ!G150,"")</f>
        <v>0</v>
      </c>
      <c r="AA154" s="183"/>
      <c r="AB154" s="183"/>
    </row>
    <row r="155" customFormat="false" ht="35.1" hidden="false" customHeight="true" outlineLevel="0" collapsed="false">
      <c r="A155" s="433" t="str">
        <f aca="false">IF($L155=0,"",$L155)</f>
        <v/>
      </c>
      <c r="B155" s="434" t="n">
        <f aca="false">IF($K$2=1,ΜΗΧ_1ο_ΠΕΔΙΟ!A151,IF($K$2=2,ΜΗΧ_2ο_ΠΕΔΙΟ!A151,IF($K$2=3,ΜΗΧ_3ο_ΠΕΔΙΟ!A151,IF($K$2=4,ΜΗΧ_4ο_ΠΕΔΙΟ!A151,""))))</f>
        <v>660</v>
      </c>
      <c r="C155" s="435" t="str">
        <f aca="false">IF($K$2=1,ΜΗΧ_1ο_ΠΕΔΙΟ!C151,IF($K$2=2,ΜΗΧ_2ο_ΠΕΔΙΟ!C151,IF($K$2=3,ΜΗΧ_3ο_ΠΕΔΙΟ!C151,IF($K$2=4,ΜΗΧ_4ο_ΠΕΔΙΟ!C151,""))))</f>
        <v>ΛΟΓΙΣΤΙΚΗΣ ΚΑΙ ΧΡΗΜΑΤΟΟΙΚΟΝΟΜΙΚΗΣ (ΚΑΛΑΜΑΤΑ)</v>
      </c>
      <c r="D155" s="436" t="str">
        <f aca="false">IF($K$2=1,ΜΗΧ_1ο_ΠΕΔΙΟ!D151,IF($K$2=2,ΜΗΧ_2ο_ΠΕΔΙΟ!D151,IF($K$2=3,ΜΗΧ_3ο_ΠΕΔΙΟ!D151,IF($K$2=4,ΜΗΧ_4ο_ΠΕΔΙΟ!D151,""))))</f>
        <v>ΤΕΙ ΠΕΛ/ΝΗΣΟΥ</v>
      </c>
      <c r="E155" s="434" t="n">
        <f aca="false">IF($K$2=1,ΜΗΧ_1ο_ΠΕΔΙΟ!B151,IF($K$2=2,ΜΗΧ_2ο_ΠΕΔΙΟ!B151,IF($K$2=3,ΜΗΧ_3ο_ΠΕΔΙΟ!B151,IF($K$2=4,ΜΗΧ_4ο_ΠΕΔΙΟ!B151,""))))</f>
        <v>731</v>
      </c>
      <c r="F155" s="434" t="n">
        <f aca="false">IF($K$2=1,ΜΗΧ_1ο_ΠΕΔΙΟ!E151,IF($K$2=2,ΜΗΧ_2ο_ΠΕΔΙΟ!E151,IF($K$2=3,ΜΗΧ_3ο_ΠΕΔΙΟ!E151,IF($K$2=4,ΜΗΧ_4ο_ΠΕΔΙΟ!E151,""))))</f>
        <v>9619</v>
      </c>
      <c r="G155" s="434" t="n">
        <f aca="false">IF($K$2=1,ΜΗΧ_1ο_ΠΕΔΙΟ!F151,IF($K$2=2,ΜΗΧ_2ο_ΠΕΔΙΟ!F151,IF($K$2=3,ΜΗΧ_3ο_ΠΕΔΙΟ!F151,IF($K$2=4,ΜΗΧ_4ο_ΠΕΔΙΟ!F151,""))))</f>
        <v>8310</v>
      </c>
      <c r="H155" s="437" t="str">
        <f aca="false">IF($B155="Α/Α","",HYPERLINK($K155,"i"))</f>
        <v>i</v>
      </c>
      <c r="I155" s="438"/>
      <c r="J155" s="439" t="n">
        <f aca="false">IF($K$2=1,ΜΗΧ_1ο_ΠΕΔΙΟ!I151,IF($K$2=2,ΜΗΧ_2ο_ΠΕΔΙΟ!I151,IF($K$2=3,ΜΗΧ_3ο_ΠΕΔΙΟ!I151,IF($K$2=4,ΜΗΧ_4ο_ΠΕΔΙΟ!I151,""))))</f>
        <v>0</v>
      </c>
      <c r="K155" s="440" t="str">
        <f aca="false">IF(ISNA(VLOOKUP($E155,BASEIS!$A$2:$G$506,3,FALSE()))," ",VLOOKUP($E155,BASEIS!$A$2:$G$506,7,FALSE()))</f>
        <v>http://www.loxri.teikal.gr/</v>
      </c>
      <c r="L155" s="441" t="n">
        <f aca="false">IF($K$2=1,ΜΗΧ_1ο_ΠΕΔΙΟ!G151,IF($K$2=2,ΜΗΧ_2ο_ΠΕΔΙΟ!G151,IF($K$2=3,ΜΗΧ_3ο_ΠΕΔΙΟ!G151,IF($K$2=4,ΜΗΧ_4ο_ΠΕΔΙΟ!G151,""))))</f>
        <v>0</v>
      </c>
      <c r="M155" s="442"/>
      <c r="N155" s="442"/>
      <c r="O155" s="433" t="str">
        <f aca="false">IF($Z155=0,"",$Z155)</f>
        <v/>
      </c>
      <c r="P155" s="434" t="n">
        <f aca="false">IF($Y$2=3,ΜΗΧ_3ο_ΠΕΔΙΟ!A151,"")</f>
        <v>0</v>
      </c>
      <c r="Q155" s="435" t="n">
        <f aca="false">IF($Y$2=3,ΜΗΧ_3ο_ΠΕΔΙΟ!C151,"")</f>
        <v>0</v>
      </c>
      <c r="R155" s="436" t="n">
        <f aca="false">IF($Y$2=3,ΜΗΧ_3ο_ΠΕΔΙΟ!D151,"")</f>
        <v>0</v>
      </c>
      <c r="S155" s="434" t="n">
        <f aca="false">IF($Y$2=3,ΜΗΧ_3ο_ΠΕΔΙΟ!B151,"")</f>
        <v>0</v>
      </c>
      <c r="T155" s="434" t="n">
        <f aca="false">IF($Y$2=3,ΜΗΧ_3ο_ΠΕΔΙΟ!E151,"")</f>
        <v>0</v>
      </c>
      <c r="U155" s="434" t="n">
        <f aca="false">IF($Y$2=3,ΜΗΧ_3ο_ΠΕΔΙΟ!F151,"")</f>
        <v>0</v>
      </c>
      <c r="V155" s="437" t="str">
        <f aca="false">IF($Y$2=0,"",IF($P155="Α/Α","",HYPERLINK($Y155,"i")))</f>
        <v>i</v>
      </c>
      <c r="W155" s="443"/>
      <c r="X155" s="444" t="n">
        <f aca="false">IF($Y$2=3,ΜΗΧ_3ο_ΠΕΔΙΟ!I151,"")</f>
        <v>0</v>
      </c>
      <c r="Y155" s="440" t="str">
        <f aca="false">IF(ISNA(VLOOKUP($S155,BASEIS!$A$2:$G$506,3,FALSE()))," ",VLOOKUP($S155,BASEIS!$A$2:$G$506,7,FALSE()))</f>
        <v> </v>
      </c>
      <c r="Z155" s="441" t="n">
        <f aca="false">IF($Y$2=3,ΜΗΧ_3ο_ΠΕΔΙΟ!G151,"")</f>
        <v>0</v>
      </c>
      <c r="AA155" s="183"/>
      <c r="AB155" s="183"/>
    </row>
    <row r="156" customFormat="false" ht="35.1" hidden="false" customHeight="true" outlineLevel="0" collapsed="false">
      <c r="A156" s="433" t="str">
        <f aca="false">IF($L156=0,"",$L156)</f>
        <v/>
      </c>
      <c r="B156" s="434" t="n">
        <f aca="false">IF($K$2=1,ΜΗΧ_1ο_ΠΕΔΙΟ!A152,IF($K$2=2,ΜΗΧ_2ο_ΠΕΔΙΟ!A152,IF($K$2=3,ΜΗΧ_3ο_ΠΕΔΙΟ!A152,IF($K$2=4,ΜΗΧ_4ο_ΠΕΔΙΟ!A152,""))))</f>
        <v>670</v>
      </c>
      <c r="C156" s="435" t="str">
        <f aca="false">IF($K$2=1,ΜΗΧ_1ο_ΠΕΔΙΟ!C152,IF($K$2=2,ΜΗΧ_2ο_ΠΕΔΙΟ!C152,IF($K$2=3,ΜΗΧ_3ο_ΠΕΔΙΟ!C152,IF($K$2=4,ΜΗΧ_4ο_ΠΕΔΙΟ!C152,""))))</f>
        <v>ΜΗΧΑΝΙΚΩΝ ΠΛΗΡΟΦΟΡΙΚΗΣ ΤΕ (ΑΡΤΑ)</v>
      </c>
      <c r="D156" s="436" t="str">
        <f aca="false">IF($K$2=1,ΜΗΧ_1ο_ΠΕΔΙΟ!D152,IF($K$2=2,ΜΗΧ_2ο_ΠΕΔΙΟ!D152,IF($K$2=3,ΜΗΧ_3ο_ΠΕΔΙΟ!D152,IF($K$2=4,ΜΗΧ_4ο_ΠΕΔΙΟ!D152,""))))</f>
        <v>ΤΕΙ ΗΠΕΙΡΟΥ</v>
      </c>
      <c r="E156" s="434" t="n">
        <f aca="false">IF($K$2=1,ΜΗΧ_1ο_ΠΕΔΙΟ!B152,IF($K$2=2,ΜΗΧ_2ο_ΠΕΔΙΟ!B152,IF($K$2=3,ΜΗΧ_3ο_ΠΕΔΙΟ!B152,IF($K$2=4,ΜΗΧ_4ο_ΠΕΔΙΟ!B152,""))))</f>
        <v>710</v>
      </c>
      <c r="F156" s="434" t="n">
        <f aca="false">IF($K$2=1,ΜΗΧ_1ο_ΠΕΔΙΟ!E152,IF($K$2=2,ΜΗΧ_2ο_ΠΕΔΙΟ!E152,IF($K$2=3,ΜΗΧ_3ο_ΠΕΔΙΟ!E152,IF($K$2=4,ΜΗΧ_4ο_ΠΕΔΙΟ!E152,""))))</f>
        <v>7966</v>
      </c>
      <c r="G156" s="434" t="n">
        <f aca="false">IF($K$2=1,ΜΗΧ_1ο_ΠΕΔΙΟ!F152,IF($K$2=2,ΜΗΧ_2ο_ΠΕΔΙΟ!F152,IF($K$2=3,ΜΗΧ_3ο_ΠΕΔΙΟ!F152,IF($K$2=4,ΜΗΧ_4ο_ΠΕΔΙΟ!F152,""))))</f>
        <v>8221</v>
      </c>
      <c r="H156" s="437" t="str">
        <f aca="false">IF($B156="Α/Α","",HYPERLINK($K156,"i"))</f>
        <v>i</v>
      </c>
      <c r="I156" s="438"/>
      <c r="J156" s="439" t="n">
        <f aca="false">IF($K$2=1,ΜΗΧ_1ο_ΠΕΔΙΟ!I152,IF($K$2=2,ΜΗΧ_2ο_ΠΕΔΙΟ!I152,IF($K$2=3,ΜΗΧ_3ο_ΠΕΔΙΟ!I152,IF($K$2=4,ΜΗΧ_4ο_ΠΕΔΙΟ!I152,""))))</f>
        <v>0</v>
      </c>
      <c r="K156" s="440" t="str">
        <f aca="false">IF(ISNA(VLOOKUP($E156,BASEIS!$A$2:$G$506,3,FALSE()))," ",VLOOKUP($E156,BASEIS!$A$2:$G$506,7,FALSE()))</f>
        <v>http://www.teleinfom.teiep.gr/</v>
      </c>
      <c r="L156" s="441" t="n">
        <f aca="false">IF($K$2=1,ΜΗΧ_1ο_ΠΕΔΙΟ!G152,IF($K$2=2,ΜΗΧ_2ο_ΠΕΔΙΟ!G152,IF($K$2=3,ΜΗΧ_3ο_ΠΕΔΙΟ!G152,IF($K$2=4,ΜΗΧ_4ο_ΠΕΔΙΟ!G152,""))))</f>
        <v>0</v>
      </c>
      <c r="M156" s="442"/>
      <c r="N156" s="442"/>
      <c r="O156" s="433" t="str">
        <f aca="false">IF($Z156=0,"",$Z156)</f>
        <v/>
      </c>
      <c r="P156" s="434" t="n">
        <f aca="false">IF($Y$2=3,ΜΗΧ_3ο_ΠΕΔΙΟ!A152,"")</f>
        <v>0</v>
      </c>
      <c r="Q156" s="435" t="n">
        <f aca="false">IF($Y$2=3,ΜΗΧ_3ο_ΠΕΔΙΟ!C152,"")</f>
        <v>0</v>
      </c>
      <c r="R156" s="436" t="n">
        <f aca="false">IF($Y$2=3,ΜΗΧ_3ο_ΠΕΔΙΟ!D152,"")</f>
        <v>0</v>
      </c>
      <c r="S156" s="434" t="n">
        <f aca="false">IF($Y$2=3,ΜΗΧ_3ο_ΠΕΔΙΟ!B152,"")</f>
        <v>0</v>
      </c>
      <c r="T156" s="434" t="n">
        <f aca="false">IF($Y$2=3,ΜΗΧ_3ο_ΠΕΔΙΟ!E152,"")</f>
        <v>0</v>
      </c>
      <c r="U156" s="434" t="n">
        <f aca="false">IF($Y$2=3,ΜΗΧ_3ο_ΠΕΔΙΟ!F152,"")</f>
        <v>0</v>
      </c>
      <c r="V156" s="437" t="str">
        <f aca="false">IF($Y$2=0,"",IF($P156="Α/Α","",HYPERLINK($Y156,"i")))</f>
        <v>i</v>
      </c>
      <c r="W156" s="443"/>
      <c r="X156" s="444" t="n">
        <f aca="false">IF($Y$2=3,ΜΗΧ_3ο_ΠΕΔΙΟ!I152,"")</f>
        <v>0</v>
      </c>
      <c r="Y156" s="440" t="str">
        <f aca="false">IF(ISNA(VLOOKUP($S156,BASEIS!$A$2:$G$506,3,FALSE()))," ",VLOOKUP($S156,BASEIS!$A$2:$G$506,7,FALSE()))</f>
        <v> </v>
      </c>
      <c r="Z156" s="441" t="n">
        <f aca="false">IF($Y$2=3,ΜΗΧ_3ο_ΠΕΔΙΟ!G152,"")</f>
        <v>0</v>
      </c>
      <c r="AA156" s="183"/>
      <c r="AB156" s="183"/>
    </row>
    <row r="157" customFormat="false" ht="35.1" hidden="false" customHeight="true" outlineLevel="0" collapsed="false">
      <c r="A157" s="433" t="str">
        <f aca="false">IF($L157=0,"",$L157)</f>
        <v/>
      </c>
      <c r="B157" s="434" t="n">
        <f aca="false">IF($K$2=1,ΜΗΧ_1ο_ΠΕΔΙΟ!A153,IF($K$2=2,ΜΗΧ_2ο_ΠΕΔΙΟ!A153,IF($K$2=3,ΜΗΧ_3ο_ΠΕΔΙΟ!A153,IF($K$2=4,ΜΗΧ_4ο_ΠΕΔΙΟ!A153,""))))</f>
        <v>654</v>
      </c>
      <c r="C157" s="435" t="str">
        <f aca="false">IF($K$2=1,ΜΗΧ_1ο_ΠΕΔΙΟ!C153,IF($K$2=2,ΜΗΧ_2ο_ΠΕΔΙΟ!C153,IF($K$2=3,ΜΗΧ_3ο_ΠΕΔΙΟ!C153,IF($K$2=4,ΜΗΧ_4ο_ΠΕΔΙΟ!C153,""))))</f>
        <v>ΗΛΕΚΤΡΟΝΙΚΩΝ ΜΗΧΑΝΙΚΩΝ ΤΕ (ΛΑΜΙΑ)</v>
      </c>
      <c r="D157" s="436" t="str">
        <f aca="false">IF($K$2=1,ΜΗΧ_1ο_ΠΕΔΙΟ!D153,IF($K$2=2,ΜΗΧ_2ο_ΠΕΔΙΟ!D153,IF($K$2=3,ΜΗΧ_3ο_ΠΕΔΙΟ!D153,IF($K$2=4,ΜΗΧ_4ο_ΠΕΔΙΟ!D153,""))))</f>
        <v>ΤΕΙ ΣΤ.ΕΛΛΑΔΑΣ</v>
      </c>
      <c r="E157" s="434" t="n">
        <f aca="false">IF($K$2=1,ΜΗΧ_1ο_ΠΕΔΙΟ!B153,IF($K$2=2,ΜΗΧ_2ο_ΠΕΔΙΟ!B153,IF($K$2=3,ΜΗΧ_3ο_ΠΕΔΙΟ!B153,IF($K$2=4,ΜΗΧ_4ο_ΠΕΔΙΟ!B153,""))))</f>
        <v>705</v>
      </c>
      <c r="F157" s="434" t="n">
        <f aca="false">IF($K$2=1,ΜΗΧ_1ο_ΠΕΔΙΟ!E153,IF($K$2=2,ΜΗΧ_2ο_ΠΕΔΙΟ!E153,IF($K$2=3,ΜΗΧ_3ο_ΠΕΔΙΟ!E153,IF($K$2=4,ΜΗΧ_4ο_ΠΕΔΙΟ!E153,""))))</f>
        <v>4585</v>
      </c>
      <c r="G157" s="434" t="n">
        <f aca="false">IF($K$2=1,ΜΗΧ_1ο_ΠΕΔΙΟ!F153,IF($K$2=2,ΜΗΧ_2ο_ΠΕΔΙΟ!F153,IF($K$2=3,ΜΗΧ_3ο_ΠΕΔΙΟ!F153,IF($K$2=4,ΜΗΧ_4ο_ΠΕΔΙΟ!F153,""))))</f>
        <v>8204</v>
      </c>
      <c r="H157" s="437" t="str">
        <f aca="false">IF($B157="Α/Α","",HYPERLINK($K157,"i"))</f>
        <v>i</v>
      </c>
      <c r="I157" s="438"/>
      <c r="J157" s="439" t="n">
        <f aca="false">IF($K$2=1,ΜΗΧ_1ο_ΠΕΔΙΟ!I153,IF($K$2=2,ΜΗΧ_2ο_ΠΕΔΙΟ!I153,IF($K$2=3,ΜΗΧ_3ο_ΠΕΔΙΟ!I153,IF($K$2=4,ΜΗΧ_4ο_ΠΕΔΙΟ!I153,""))))</f>
        <v>0</v>
      </c>
      <c r="K157" s="440" t="str">
        <f aca="false">IF(ISNA(VLOOKUP($E157,BASEIS!$A$2:$G$506,3,FALSE()))," ",VLOOKUP($E157,BASEIS!$A$2:$G$506,7,FALSE()))</f>
        <v>http://www.eln.teilam.gr/</v>
      </c>
      <c r="L157" s="441" t="n">
        <f aca="false">IF($K$2=1,ΜΗΧ_1ο_ΠΕΔΙΟ!G153,IF($K$2=2,ΜΗΧ_2ο_ΠΕΔΙΟ!G153,IF($K$2=3,ΜΗΧ_3ο_ΠΕΔΙΟ!G153,IF($K$2=4,ΜΗΧ_4ο_ΠΕΔΙΟ!G153,""))))</f>
        <v>0</v>
      </c>
      <c r="M157" s="442"/>
      <c r="N157" s="442"/>
      <c r="O157" s="433" t="str">
        <f aca="false">IF($Z157=0,"",$Z157)</f>
        <v/>
      </c>
      <c r="P157" s="434" t="n">
        <f aca="false">IF($Y$2=3,ΜΗΧ_3ο_ΠΕΔΙΟ!A153,"")</f>
        <v>0</v>
      </c>
      <c r="Q157" s="435" t="n">
        <f aca="false">IF($Y$2=3,ΜΗΧ_3ο_ΠΕΔΙΟ!C153,"")</f>
        <v>0</v>
      </c>
      <c r="R157" s="436" t="n">
        <f aca="false">IF($Y$2=3,ΜΗΧ_3ο_ΠΕΔΙΟ!D153,"")</f>
        <v>0</v>
      </c>
      <c r="S157" s="434" t="n">
        <f aca="false">IF($Y$2=3,ΜΗΧ_3ο_ΠΕΔΙΟ!B153,"")</f>
        <v>0</v>
      </c>
      <c r="T157" s="434" t="n">
        <f aca="false">IF($Y$2=3,ΜΗΧ_3ο_ΠΕΔΙΟ!E153,"")</f>
        <v>0</v>
      </c>
      <c r="U157" s="434" t="n">
        <f aca="false">IF($Y$2=3,ΜΗΧ_3ο_ΠΕΔΙΟ!F153,"")</f>
        <v>0</v>
      </c>
      <c r="V157" s="437" t="str">
        <f aca="false">IF($Y$2=0,"",IF($P157="Α/Α","",HYPERLINK($Y157,"i")))</f>
        <v>i</v>
      </c>
      <c r="W157" s="443"/>
      <c r="X157" s="444" t="n">
        <f aca="false">IF($Y$2=3,ΜΗΧ_3ο_ΠΕΔΙΟ!I153,"")</f>
        <v>0</v>
      </c>
      <c r="Y157" s="440" t="str">
        <f aca="false">IF(ISNA(VLOOKUP($S157,BASEIS!$A$2:$G$506,3,FALSE()))," ",VLOOKUP($S157,BASEIS!$A$2:$G$506,7,FALSE()))</f>
        <v> </v>
      </c>
      <c r="Z157" s="441" t="n">
        <f aca="false">IF($Y$2=3,ΜΗΧ_3ο_ΠΕΔΙΟ!G153,"")</f>
        <v>0</v>
      </c>
      <c r="AA157" s="183"/>
      <c r="AB157" s="183"/>
    </row>
    <row r="158" customFormat="false" ht="35.1" hidden="false" customHeight="true" outlineLevel="0" collapsed="false">
      <c r="A158" s="433" t="str">
        <f aca="false">IF($L158=0,"",$L158)</f>
        <v/>
      </c>
      <c r="B158" s="434" t="n">
        <f aca="false">IF($K$2=1,ΜΗΧ_1ο_ΠΕΔΙΟ!A154,IF($K$2=2,ΜΗΧ_2ο_ΠΕΔΙΟ!A154,IF($K$2=3,ΜΗΧ_3ο_ΠΕΔΙΟ!A154,IF($K$2=4,ΜΗΧ_4ο_ΠΕΔΙΟ!A154,""))))</f>
        <v>665</v>
      </c>
      <c r="C158" s="435" t="str">
        <f aca="false">IF($K$2=1,ΜΗΧ_1ο_ΠΕΔΙΟ!C154,IF($K$2=2,ΜΗΧ_2ο_ΠΕΔΙΟ!C154,IF($K$2=3,ΜΗΧ_3ο_ΠΕΔΙΟ!C154,IF($K$2=4,ΜΗΧ_4ο_ΠΕΔΙΟ!C154,""))))</f>
        <v>ΛΟΓΙΣΤΙΚΗΣ ΚΑΙ ΧΡΗΜΑΤΟΟΙΚΟΝΟΜΙΚΗΣ (ΣΕΡΡΕΣ)</v>
      </c>
      <c r="D158" s="436" t="str">
        <f aca="false">IF($K$2=1,ΜΗΧ_1ο_ΠΕΔΙΟ!D154,IF($K$2=2,ΜΗΧ_2ο_ΠΕΔΙΟ!D154,IF($K$2=3,ΜΗΧ_3ο_ΠΕΔΙΟ!D154,IF($K$2=4,ΜΗΧ_4ο_ΠΕΔΙΟ!D154,""))))</f>
        <v>ΤΕΙ ΚΕΝΤΡ.ΜΑΚΕΔ</v>
      </c>
      <c r="E158" s="434" t="n">
        <f aca="false">IF($K$2=1,ΜΗΧ_1ο_ΠΕΔΙΟ!B154,IF($K$2=2,ΜΗΧ_2ο_ΠΕΔΙΟ!B154,IF($K$2=3,ΜΗΧ_3ο_ΠΕΔΙΟ!B154,IF($K$2=4,ΜΗΧ_4ο_ΠΕΔΙΟ!B154,""))))</f>
        <v>575</v>
      </c>
      <c r="F158" s="434" t="n">
        <f aca="false">IF($K$2=1,ΜΗΧ_1ο_ΠΕΔΙΟ!E154,IF($K$2=2,ΜΗΧ_2ο_ΠΕΔΙΟ!E154,IF($K$2=3,ΜΗΧ_3ο_ΠΕΔΙΟ!E154,IF($K$2=4,ΜΗΧ_4ο_ΠΕΔΙΟ!E154,""))))</f>
        <v>9556</v>
      </c>
      <c r="G158" s="434" t="n">
        <f aca="false">IF($K$2=1,ΜΗΧ_1ο_ΠΕΔΙΟ!F154,IF($K$2=2,ΜΗΧ_2ο_ΠΕΔΙΟ!F154,IF($K$2=3,ΜΗΧ_3ο_ΠΕΔΙΟ!F154,IF($K$2=4,ΜΗΧ_4ο_ΠΕΔΙΟ!F154,""))))</f>
        <v>8030</v>
      </c>
      <c r="H158" s="437" t="str">
        <f aca="false">IF($B158="Α/Α","",HYPERLINK($K158,"i"))</f>
        <v>i</v>
      </c>
      <c r="I158" s="438"/>
      <c r="J158" s="439" t="n">
        <f aca="false">IF($K$2=1,ΜΗΧ_1ο_ΠΕΔΙΟ!I154,IF($K$2=2,ΜΗΧ_2ο_ΠΕΔΙΟ!I154,IF($K$2=3,ΜΗΧ_3ο_ΠΕΔΙΟ!I154,IF($K$2=4,ΜΗΧ_4ο_ΠΕΔΙΟ!I154,""))))</f>
        <v>0</v>
      </c>
      <c r="K158" s="440" t="str">
        <f aca="false">IF(ISNA(VLOOKUP($E158,BASEIS!$A$2:$G$506,3,FALSE()))," ",VLOOKUP($E158,BASEIS!$A$2:$G$506,7,FALSE()))</f>
        <v>http://accounting.teicm.gr/</v>
      </c>
      <c r="L158" s="441" t="n">
        <f aca="false">IF($K$2=1,ΜΗΧ_1ο_ΠΕΔΙΟ!G154,IF($K$2=2,ΜΗΧ_2ο_ΠΕΔΙΟ!G154,IF($K$2=3,ΜΗΧ_3ο_ΠΕΔΙΟ!G154,IF($K$2=4,ΜΗΧ_4ο_ΠΕΔΙΟ!G154,""))))</f>
        <v>0</v>
      </c>
      <c r="M158" s="442"/>
      <c r="N158" s="442"/>
      <c r="O158" s="433" t="str">
        <f aca="false">IF($Z158=0,"",$Z158)</f>
        <v/>
      </c>
      <c r="P158" s="434" t="n">
        <f aca="false">IF($Y$2=3,ΜΗΧ_3ο_ΠΕΔΙΟ!A154,"")</f>
        <v>0</v>
      </c>
      <c r="Q158" s="435" t="n">
        <f aca="false">IF($Y$2=3,ΜΗΧ_3ο_ΠΕΔΙΟ!C154,"")</f>
        <v>0</v>
      </c>
      <c r="R158" s="436" t="n">
        <f aca="false">IF($Y$2=3,ΜΗΧ_3ο_ΠΕΔΙΟ!D154,"")</f>
        <v>0</v>
      </c>
      <c r="S158" s="434" t="n">
        <f aca="false">IF($Y$2=3,ΜΗΧ_3ο_ΠΕΔΙΟ!B154,"")</f>
        <v>0</v>
      </c>
      <c r="T158" s="434" t="n">
        <f aca="false">IF($Y$2=3,ΜΗΧ_3ο_ΠΕΔΙΟ!E154,"")</f>
        <v>0</v>
      </c>
      <c r="U158" s="434" t="n">
        <f aca="false">IF($Y$2=3,ΜΗΧ_3ο_ΠΕΔΙΟ!F154,"")</f>
        <v>0</v>
      </c>
      <c r="V158" s="437" t="str">
        <f aca="false">IF($Y$2=0,"",IF($P158="Α/Α","",HYPERLINK($Y158,"i")))</f>
        <v>i</v>
      </c>
      <c r="W158" s="443"/>
      <c r="X158" s="444" t="n">
        <f aca="false">IF($Y$2=3,ΜΗΧ_3ο_ΠΕΔΙΟ!I154,"")</f>
        <v>0</v>
      </c>
      <c r="Y158" s="440" t="str">
        <f aca="false">IF(ISNA(VLOOKUP($S158,BASEIS!$A$2:$G$506,3,FALSE()))," ",VLOOKUP($S158,BASEIS!$A$2:$G$506,7,FALSE()))</f>
        <v> </v>
      </c>
      <c r="Z158" s="441" t="n">
        <f aca="false">IF($Y$2=3,ΜΗΧ_3ο_ΠΕΔΙΟ!G154,"")</f>
        <v>0</v>
      </c>
      <c r="AA158" s="183"/>
      <c r="AB158" s="183"/>
    </row>
    <row r="159" customFormat="false" ht="35.1" hidden="false" customHeight="true" outlineLevel="0" collapsed="false">
      <c r="A159" s="433" t="str">
        <f aca="false">IF($L159=0,"",$L159)</f>
        <v/>
      </c>
      <c r="B159" s="434" t="n">
        <f aca="false">IF($K$2=1,ΜΗΧ_1ο_ΠΕΔΙΟ!A155,IF($K$2=2,ΜΗΧ_2ο_ΠΕΔΙΟ!A155,IF($K$2=3,ΜΗΧ_3ο_ΠΕΔΙΟ!A155,IF($K$2=4,ΜΗΧ_4ο_ΠΕΔΙΟ!A155,""))))</f>
        <v>655</v>
      </c>
      <c r="C159" s="435" t="str">
        <f aca="false">IF($K$2=1,ΜΗΧ_1ο_ΠΕΔΙΟ!C155,IF($K$2=2,ΜΗΧ_2ο_ΠΕΔΙΟ!C155,IF($K$2=3,ΜΗΧ_3ο_ΠΕΔΙΟ!C155,IF($K$2=4,ΜΗΧ_4ο_ΠΕΔΙΟ!C155,""))))</f>
        <v>ΗΛΕΚΤΡΟΝΙΚΩΝ ΜΗΧΑΝΙΚΩΝ ΤΕ (ΧΑΝΙΑ)</v>
      </c>
      <c r="D159" s="436" t="str">
        <f aca="false">IF($K$2=1,ΜΗΧ_1ο_ΠΕΔΙΟ!D155,IF($K$2=2,ΜΗΧ_2ο_ΠΕΔΙΟ!D155,IF($K$2=3,ΜΗΧ_3ο_ΠΕΔΙΟ!D155,IF($K$2=4,ΜΗΧ_4ο_ΠΕΔΙΟ!D155,""))))</f>
        <v>ΤΕΙ ΚΡΗΤΗΣ</v>
      </c>
      <c r="E159" s="434" t="n">
        <f aca="false">IF($K$2=1,ΜΗΧ_1ο_ΠΕΔΙΟ!B155,IF($K$2=2,ΜΗΧ_2ο_ΠΕΔΙΟ!B155,IF($K$2=3,ΜΗΧ_3ο_ΠΕΔΙΟ!B155,IF($K$2=4,ΜΗΧ_4ο_ΠΕΔΙΟ!B155,""))))</f>
        <v>709</v>
      </c>
      <c r="F159" s="434" t="n">
        <f aca="false">IF($K$2=1,ΜΗΧ_1ο_ΠΕΔΙΟ!E155,IF($K$2=2,ΜΗΧ_2ο_ΠΕΔΙΟ!E155,IF($K$2=3,ΜΗΧ_3ο_ΠΕΔΙΟ!E155,IF($K$2=4,ΜΗΧ_4ο_ΠΕΔΙΟ!E155,""))))</f>
        <v>3756</v>
      </c>
      <c r="G159" s="434" t="n">
        <f aca="false">IF($K$2=1,ΜΗΧ_1ο_ΠΕΔΙΟ!F155,IF($K$2=2,ΜΗΧ_2ο_ΠΕΔΙΟ!F155,IF($K$2=3,ΜΗΧ_3ο_ΠΕΔΙΟ!F155,IF($K$2=4,ΜΗΧ_4ο_ΠΕΔΙΟ!F155,""))))</f>
        <v>7964</v>
      </c>
      <c r="H159" s="437" t="str">
        <f aca="false">IF($B159="Α/Α","",HYPERLINK($K159,"i"))</f>
        <v>i</v>
      </c>
      <c r="I159" s="438"/>
      <c r="J159" s="439" t="n">
        <f aca="false">IF($K$2=1,ΜΗΧ_1ο_ΠΕΔΙΟ!I155,IF($K$2=2,ΜΗΧ_2ο_ΠΕΔΙΟ!I155,IF($K$2=3,ΜΗΧ_3ο_ΠΕΔΙΟ!I155,IF($K$2=4,ΜΗΧ_4ο_ΠΕΔΙΟ!I155,""))))</f>
        <v>0</v>
      </c>
      <c r="K159" s="440" t="str">
        <f aca="false">IF(ISNA(VLOOKUP($E159,BASEIS!$A$2:$G$506,3,FALSE()))," ",VLOOKUP($E159,BASEIS!$A$2:$G$506,7,FALSE()))</f>
        <v>https://www.teicrete.gr/el/tem/8593</v>
      </c>
      <c r="L159" s="441" t="n">
        <f aca="false">IF($K$2=1,ΜΗΧ_1ο_ΠΕΔΙΟ!G155,IF($K$2=2,ΜΗΧ_2ο_ΠΕΔΙΟ!G155,IF($K$2=3,ΜΗΧ_3ο_ΠΕΔΙΟ!G155,IF($K$2=4,ΜΗΧ_4ο_ΠΕΔΙΟ!G155,""))))</f>
        <v>0</v>
      </c>
      <c r="M159" s="442"/>
      <c r="N159" s="442"/>
      <c r="O159" s="433" t="str">
        <f aca="false">IF($Z159=0,"",$Z159)</f>
        <v/>
      </c>
      <c r="P159" s="434" t="n">
        <f aca="false">IF($Y$2=3,ΜΗΧ_3ο_ΠΕΔΙΟ!A155,"")</f>
        <v>0</v>
      </c>
      <c r="Q159" s="435" t="n">
        <f aca="false">IF($Y$2=3,ΜΗΧ_3ο_ΠΕΔΙΟ!C155,"")</f>
        <v>0</v>
      </c>
      <c r="R159" s="436" t="n">
        <f aca="false">IF($Y$2=3,ΜΗΧ_3ο_ΠΕΔΙΟ!D155,"")</f>
        <v>0</v>
      </c>
      <c r="S159" s="434" t="n">
        <f aca="false">IF($Y$2=3,ΜΗΧ_3ο_ΠΕΔΙΟ!B155,"")</f>
        <v>0</v>
      </c>
      <c r="T159" s="434" t="n">
        <f aca="false">IF($Y$2=3,ΜΗΧ_3ο_ΠΕΔΙΟ!E155,"")</f>
        <v>0</v>
      </c>
      <c r="U159" s="434" t="n">
        <f aca="false">IF($Y$2=3,ΜΗΧ_3ο_ΠΕΔΙΟ!F155,"")</f>
        <v>0</v>
      </c>
      <c r="V159" s="437" t="str">
        <f aca="false">IF($Y$2=0,"",IF($P159="Α/Α","",HYPERLINK($Y159,"i")))</f>
        <v>i</v>
      </c>
      <c r="W159" s="443"/>
      <c r="X159" s="444" t="n">
        <f aca="false">IF($Y$2=3,ΜΗΧ_3ο_ΠΕΔΙΟ!I155,"")</f>
        <v>0</v>
      </c>
      <c r="Y159" s="440" t="str">
        <f aca="false">IF(ISNA(VLOOKUP($S159,BASEIS!$A$2:$G$506,3,FALSE()))," ",VLOOKUP($S159,BASEIS!$A$2:$G$506,7,FALSE()))</f>
        <v> </v>
      </c>
      <c r="Z159" s="441" t="n">
        <f aca="false">IF($Y$2=3,ΜΗΧ_3ο_ΠΕΔΙΟ!G155,"")</f>
        <v>0</v>
      </c>
      <c r="AA159" s="183"/>
      <c r="AB159" s="183"/>
    </row>
    <row r="160" customFormat="false" ht="35.1" hidden="false" customHeight="true" outlineLevel="0" collapsed="false">
      <c r="A160" s="433" t="str">
        <f aca="false">IF($L160=0,"",$L160)</f>
        <v/>
      </c>
      <c r="B160" s="434" t="n">
        <f aca="false">IF($K$2=1,ΜΗΧ_1ο_ΠΕΔΙΟ!A156,IF($K$2=2,ΜΗΧ_2ο_ΠΕΔΙΟ!A156,IF($K$2=3,ΜΗΧ_3ο_ΠΕΔΙΟ!A156,IF($K$2=4,ΜΗΧ_4ο_ΠΕΔΙΟ!A156,""))))</f>
        <v>648</v>
      </c>
      <c r="C160" s="435" t="str">
        <f aca="false">IF($K$2=1,ΜΗΧ_1ο_ΠΕΔΙΟ!C156,IF($K$2=2,ΜΗΧ_2ο_ΠΕΔΙΟ!C156,IF($K$2=3,ΜΗΧ_3ο_ΠΕΔΙΟ!C156,IF($K$2=4,ΜΗΧ_4ο_ΠΕΔΙΟ!C156,""))))</f>
        <v>ΔΙΟΙΚΗΣΗΣ ΣΥΣΤΗΜΑΤΩΝ ΕΦΟΔΙΑΣΜΟΥ (ΘΗΒΑ)</v>
      </c>
      <c r="D160" s="436" t="str">
        <f aca="false">IF($K$2=1,ΜΗΧ_1ο_ΠΕΔΙΟ!D156,IF($K$2=2,ΜΗΧ_2ο_ΠΕΔΙΟ!D156,IF($K$2=3,ΜΗΧ_3ο_ΠΕΔΙΟ!D156,IF($K$2=4,ΜΗΧ_4ο_ΠΕΔΙΟ!D156,""))))</f>
        <v>ΤΕΙ ΣΤ.ΕΛΛΑΔΑΣ</v>
      </c>
      <c r="E160" s="434" t="n">
        <f aca="false">IF($K$2=1,ΜΗΧ_1ο_ΠΕΔΙΟ!B156,IF($K$2=2,ΜΗΧ_2ο_ΠΕΔΙΟ!B156,IF($K$2=3,ΜΗΧ_3ο_ΠΕΔΙΟ!B156,IF($K$2=4,ΜΗΧ_4ο_ΠΕΔΙΟ!B156,""))))</f>
        <v>740</v>
      </c>
      <c r="F160" s="434" t="n">
        <f aca="false">IF($K$2=1,ΜΗΧ_1ο_ΠΕΔΙΟ!E156,IF($K$2=2,ΜΗΧ_2ο_ΠΕΔΙΟ!E156,IF($K$2=3,ΜΗΧ_3ο_ΠΕΔΙΟ!E156,IF($K$2=4,ΜΗΧ_4ο_ΠΕΔΙΟ!E156,""))))</f>
        <v>8673</v>
      </c>
      <c r="G160" s="434" t="n">
        <f aca="false">IF($K$2=1,ΜΗΧ_1ο_ΠΕΔΙΟ!F156,IF($K$2=2,ΜΗΧ_2ο_ΠΕΔΙΟ!F156,IF($K$2=3,ΜΗΧ_3ο_ΠΕΔΙΟ!F156,IF($K$2=4,ΜΗΧ_4ο_ΠΕΔΙΟ!F156,""))))</f>
        <v>7645</v>
      </c>
      <c r="H160" s="437" t="str">
        <f aca="false">IF($B160="Α/Α","",HYPERLINK($K160,"i"))</f>
        <v>i</v>
      </c>
      <c r="I160" s="438"/>
      <c r="J160" s="439" t="n">
        <f aca="false">IF($K$2=1,ΜΗΧ_1ο_ΠΕΔΙΟ!I156,IF($K$2=2,ΜΗΧ_2ο_ΠΕΔΙΟ!I156,IF($K$2=3,ΜΗΧ_3ο_ΠΕΔΙΟ!I156,IF($K$2=4,ΜΗΧ_4ο_ΠΕΔΙΟ!I156,""))))</f>
        <v>0</v>
      </c>
      <c r="K160" s="440" t="str">
        <f aca="false">IF(ISNA(VLOOKUP($E160,BASEIS!$A$2:$G$506,3,FALSE()))," ",VLOOKUP($E160,BASEIS!$A$2:$G$506,7,FALSE()))</f>
        <v>http://logistics.teiste.gr/</v>
      </c>
      <c r="L160" s="441" t="n">
        <f aca="false">IF($K$2=1,ΜΗΧ_1ο_ΠΕΔΙΟ!G156,IF($K$2=2,ΜΗΧ_2ο_ΠΕΔΙΟ!G156,IF($K$2=3,ΜΗΧ_3ο_ΠΕΔΙΟ!G156,IF($K$2=4,ΜΗΧ_4ο_ΠΕΔΙΟ!G156,""))))</f>
        <v>0</v>
      </c>
      <c r="M160" s="442"/>
      <c r="N160" s="442"/>
      <c r="O160" s="433" t="str">
        <f aca="false">IF($Z160=0,"",$Z160)</f>
        <v/>
      </c>
      <c r="P160" s="434" t="n">
        <f aca="false">IF($Y$2=3,ΜΗΧ_3ο_ΠΕΔΙΟ!A156,"")</f>
        <v>0</v>
      </c>
      <c r="Q160" s="435" t="n">
        <f aca="false">IF($Y$2=3,ΜΗΧ_3ο_ΠΕΔΙΟ!C156,"")</f>
        <v>0</v>
      </c>
      <c r="R160" s="436" t="n">
        <f aca="false">IF($Y$2=3,ΜΗΧ_3ο_ΠΕΔΙΟ!D156,"")</f>
        <v>0</v>
      </c>
      <c r="S160" s="434" t="n">
        <f aca="false">IF($Y$2=3,ΜΗΧ_3ο_ΠΕΔΙΟ!B156,"")</f>
        <v>0</v>
      </c>
      <c r="T160" s="434" t="n">
        <f aca="false">IF($Y$2=3,ΜΗΧ_3ο_ΠΕΔΙΟ!E156,"")</f>
        <v>0</v>
      </c>
      <c r="U160" s="434" t="n">
        <f aca="false">IF($Y$2=3,ΜΗΧ_3ο_ΠΕΔΙΟ!F156,"")</f>
        <v>0</v>
      </c>
      <c r="V160" s="437" t="str">
        <f aca="false">IF($Y$2=0,"",IF($P160="Α/Α","",HYPERLINK($Y160,"i")))</f>
        <v>i</v>
      </c>
      <c r="W160" s="443"/>
      <c r="X160" s="444" t="n">
        <f aca="false">IF($Y$2=3,ΜΗΧ_3ο_ΠΕΔΙΟ!I156,"")</f>
        <v>0</v>
      </c>
      <c r="Y160" s="440" t="str">
        <f aca="false">IF(ISNA(VLOOKUP($S160,BASEIS!$A$2:$G$506,3,FALSE()))," ",VLOOKUP($S160,BASEIS!$A$2:$G$506,7,FALSE()))</f>
        <v> </v>
      </c>
      <c r="Z160" s="441" t="n">
        <f aca="false">IF($Y$2=3,ΜΗΧ_3ο_ΠΕΔΙΟ!G156,"")</f>
        <v>0</v>
      </c>
      <c r="AA160" s="183"/>
      <c r="AB160" s="183"/>
    </row>
    <row r="161" customFormat="false" ht="35.1" hidden="false" customHeight="true" outlineLevel="0" collapsed="false">
      <c r="A161" s="433" t="str">
        <f aca="false">IF($L161=0,"",$L161)</f>
        <v/>
      </c>
      <c r="B161" s="434" t="n">
        <f aca="false">IF($K$2=1,ΜΗΧ_1ο_ΠΕΔΙΟ!A157,IF($K$2=2,ΜΗΧ_2ο_ΠΕΔΙΟ!A157,IF($K$2=3,ΜΗΧ_3ο_ΠΕΔΙΟ!A157,IF($K$2=4,ΜΗΧ_4ο_ΠΕΔΙΟ!A157,""))))</f>
        <v>645</v>
      </c>
      <c r="C161" s="435" t="str">
        <f aca="false">IF($K$2=1,ΜΗΧ_1ο_ΠΕΔΙΟ!C157,IF($K$2=2,ΜΗΧ_2ο_ΠΕΔΙΟ!C157,IF($K$2=3,ΜΗΧ_3ο_ΠΕΔΙΟ!C157,IF($K$2=4,ΜΗΧ_4ο_ΠΕΔΙΟ!C157,""))))</f>
        <v>ΔΙΟΙΚΗΣΗΣ ΕΠΙΧΕΙΡΗΣΕΩΝ (ΣΕΡΡΕΣ)</v>
      </c>
      <c r="D161" s="436" t="str">
        <f aca="false">IF($K$2=1,ΜΗΧ_1ο_ΠΕΔΙΟ!D157,IF($K$2=2,ΜΗΧ_2ο_ΠΕΔΙΟ!D157,IF($K$2=3,ΜΗΧ_3ο_ΠΕΔΙΟ!D157,IF($K$2=4,ΜΗΧ_4ο_ΠΕΔΙΟ!D157,""))))</f>
        <v>ΤΕΙ ΚΕΝΤΡ.ΜΑΚΕΔ</v>
      </c>
      <c r="E161" s="434" t="n">
        <f aca="false">IF($K$2=1,ΜΗΧ_1ο_ΠΕΔΙΟ!B157,IF($K$2=2,ΜΗΧ_2ο_ΠΕΔΙΟ!B157,IF($K$2=3,ΜΗΧ_3ο_ΠΕΔΙΟ!B157,IF($K$2=4,ΜΗΧ_4ο_ΠΕΔΙΟ!B157,""))))</f>
        <v>595</v>
      </c>
      <c r="F161" s="434" t="n">
        <f aca="false">IF($K$2=1,ΜΗΧ_1ο_ΠΕΔΙΟ!E157,IF($K$2=2,ΜΗΧ_2ο_ΠΕΔΙΟ!E157,IF($K$2=3,ΜΗΧ_3ο_ΠΕΔΙΟ!E157,IF($K$2=4,ΜΗΧ_4ο_ΠΕΔΙΟ!E157,""))))</f>
        <v>8578</v>
      </c>
      <c r="G161" s="434" t="n">
        <f aca="false">IF($K$2=1,ΜΗΧ_1ο_ΠΕΔΙΟ!F157,IF($K$2=2,ΜΗΧ_2ο_ΠΕΔΙΟ!F157,IF($K$2=3,ΜΗΧ_3ο_ΠΕΔΙΟ!F157,IF($K$2=4,ΜΗΧ_4ο_ΠΕΔΙΟ!F157,""))))</f>
        <v>7631</v>
      </c>
      <c r="H161" s="437" t="str">
        <f aca="false">IF($B161="Α/Α","",HYPERLINK($K161,"i"))</f>
        <v>i</v>
      </c>
      <c r="I161" s="438"/>
      <c r="J161" s="439" t="n">
        <f aca="false">IF($K$2=1,ΜΗΧ_1ο_ΠΕΔΙΟ!I157,IF($K$2=2,ΜΗΧ_2ο_ΠΕΔΙΟ!I157,IF($K$2=3,ΜΗΧ_3ο_ΠΕΔΙΟ!I157,IF($K$2=4,ΜΗΧ_4ο_ΠΕΔΙΟ!I157,""))))</f>
        <v>0</v>
      </c>
      <c r="K161" s="440" t="str">
        <f aca="false">IF(ISNA(VLOOKUP($E161,BASEIS!$A$2:$G$506,3,FALSE()))," ",VLOOKUP($E161,BASEIS!$A$2:$G$506,7,FALSE()))</f>
        <v>http://business.teiser.gr/</v>
      </c>
      <c r="L161" s="441" t="n">
        <f aca="false">IF($K$2=1,ΜΗΧ_1ο_ΠΕΔΙΟ!G157,IF($K$2=2,ΜΗΧ_2ο_ΠΕΔΙΟ!G157,IF($K$2=3,ΜΗΧ_3ο_ΠΕΔΙΟ!G157,IF($K$2=4,ΜΗΧ_4ο_ΠΕΔΙΟ!G157,""))))</f>
        <v>0</v>
      </c>
      <c r="M161" s="442"/>
      <c r="N161" s="442"/>
      <c r="O161" s="433" t="str">
        <f aca="false">IF($Z161=0,"",$Z161)</f>
        <v/>
      </c>
      <c r="P161" s="434" t="n">
        <f aca="false">IF($Y$2=3,ΜΗΧ_3ο_ΠΕΔΙΟ!A157,"")</f>
        <v>0</v>
      </c>
      <c r="Q161" s="435" t="n">
        <f aca="false">IF($Y$2=3,ΜΗΧ_3ο_ΠΕΔΙΟ!C157,"")</f>
        <v>0</v>
      </c>
      <c r="R161" s="436" t="n">
        <f aca="false">IF($Y$2=3,ΜΗΧ_3ο_ΠΕΔΙΟ!D157,"")</f>
        <v>0</v>
      </c>
      <c r="S161" s="434" t="n">
        <f aca="false">IF($Y$2=3,ΜΗΧ_3ο_ΠΕΔΙΟ!B157,"")</f>
        <v>0</v>
      </c>
      <c r="T161" s="434" t="n">
        <f aca="false">IF($Y$2=3,ΜΗΧ_3ο_ΠΕΔΙΟ!E157,"")</f>
        <v>0</v>
      </c>
      <c r="U161" s="434" t="n">
        <f aca="false">IF($Y$2=3,ΜΗΧ_3ο_ΠΕΔΙΟ!F157,"")</f>
        <v>0</v>
      </c>
      <c r="V161" s="437" t="str">
        <f aca="false">IF($Y$2=0,"",IF($P161="Α/Α","",HYPERLINK($Y161,"i")))</f>
        <v>i</v>
      </c>
      <c r="W161" s="443"/>
      <c r="X161" s="444" t="n">
        <f aca="false">IF($Y$2=3,ΜΗΧ_3ο_ΠΕΔΙΟ!I157,"")</f>
        <v>0</v>
      </c>
      <c r="Y161" s="440" t="str">
        <f aca="false">IF(ISNA(VLOOKUP($S161,BASEIS!$A$2:$G$506,3,FALSE()))," ",VLOOKUP($S161,BASEIS!$A$2:$G$506,7,FALSE()))</f>
        <v> </v>
      </c>
      <c r="Z161" s="441" t="n">
        <f aca="false">IF($Y$2=3,ΜΗΧ_3ο_ΠΕΔΙΟ!G157,"")</f>
        <v>0</v>
      </c>
      <c r="AA161" s="183"/>
      <c r="AB161" s="183"/>
    </row>
    <row r="162" customFormat="false" ht="35.1" hidden="false" customHeight="true" outlineLevel="0" collapsed="false">
      <c r="A162" s="433" t="str">
        <f aca="false">IF($L162=0,"",$L162)</f>
        <v/>
      </c>
      <c r="B162" s="434" t="n">
        <f aca="false">IF($K$2=1,ΜΗΧ_1ο_ΠΕΔΙΟ!A158,IF($K$2=2,ΜΗΧ_2ο_ΠΕΔΙΟ!A158,IF($K$2=3,ΜΗΧ_3ο_ΠΕΔΙΟ!A158,IF($K$2=4,ΜΗΧ_4ο_ΠΕΔΙΟ!A158,""))))</f>
        <v>663</v>
      </c>
      <c r="C162" s="435" t="str">
        <f aca="false">IF($K$2=1,ΜΗΧ_1ο_ΠΕΔΙΟ!C158,IF($K$2=2,ΜΗΧ_2ο_ΠΕΔΙΟ!C158,IF($K$2=3,ΜΗΧ_3ο_ΠΕΔΙΟ!C158,IF($K$2=4,ΜΗΧ_4ο_ΠΕΔΙΟ!C158,""))))</f>
        <v>ΛΟΓΙΣΤΙΚΗΣ ΚΑΙ ΧΡΗΜΑΤΟΟΙΚΟΝΟΜΙΚΗΣ (ΜΕΣΟΛΟΓΓΙ)</v>
      </c>
      <c r="D162" s="436" t="str">
        <f aca="false">IF($K$2=1,ΜΗΧ_1ο_ΠΕΔΙΟ!D158,IF($K$2=2,ΜΗΧ_2ο_ΠΕΔΙΟ!D158,IF($K$2=3,ΜΗΧ_3ο_ΠΕΔΙΟ!D158,IF($K$2=4,ΜΗΧ_4ο_ΠΕΔΙΟ!D158,""))))</f>
        <v>ΤΕΙ ΔΥΤ.ΕΛΛΑΔΑΣ</v>
      </c>
      <c r="E162" s="434" t="n">
        <f aca="false">IF($K$2=1,ΜΗΧ_1ο_ΠΕΔΙΟ!B158,IF($K$2=2,ΜΗΧ_2ο_ΠΕΔΙΟ!B158,IF($K$2=3,ΜΗΧ_3ο_ΠΕΔΙΟ!B158,IF($K$2=4,ΜΗΧ_4ο_ΠΕΔΙΟ!B158,""))))</f>
        <v>774</v>
      </c>
      <c r="F162" s="434" t="n">
        <f aca="false">IF($K$2=1,ΜΗΧ_1ο_ΠΕΔΙΟ!E158,IF($K$2=2,ΜΗΧ_2ο_ΠΕΔΙΟ!E158,IF($K$2=3,ΜΗΧ_3ο_ΠΕΔΙΟ!E158,IF($K$2=4,ΜΗΧ_4ο_ΠΕΔΙΟ!E158,""))))</f>
        <v>8714</v>
      </c>
      <c r="G162" s="434" t="n">
        <f aca="false">IF($K$2=1,ΜΗΧ_1ο_ΠΕΔΙΟ!F158,IF($K$2=2,ΜΗΧ_2ο_ΠΕΔΙΟ!F158,IF($K$2=3,ΜΗΧ_3ο_ΠΕΔΙΟ!F158,IF($K$2=4,ΜΗΧ_4ο_ΠΕΔΙΟ!F158,""))))</f>
        <v>7455</v>
      </c>
      <c r="H162" s="437" t="str">
        <f aca="false">IF($B162="Α/Α","",HYPERLINK($K162,"i"))</f>
        <v>i</v>
      </c>
      <c r="I162" s="438"/>
      <c r="J162" s="439" t="n">
        <f aca="false">IF($K$2=1,ΜΗΧ_1ο_ΠΕΔΙΟ!I158,IF($K$2=2,ΜΗΧ_2ο_ΠΕΔΙΟ!I158,IF($K$2=3,ΜΗΧ_3ο_ΠΕΔΙΟ!I158,IF($K$2=4,ΜΗΧ_4ο_ΠΕΔΙΟ!I158,""))))</f>
        <v>0</v>
      </c>
      <c r="K162" s="440" t="str">
        <f aca="false">IF(ISNA(VLOOKUP($E162,BASEIS!$A$2:$G$506,3,FALSE()))," ",VLOOKUP($E162,BASEIS!$A$2:$G$506,7,FALSE()))</f>
        <v>http://www.teiwest.gr/index.php/schools/economy-school/logistiki</v>
      </c>
      <c r="L162" s="441" t="n">
        <f aca="false">IF($K$2=1,ΜΗΧ_1ο_ΠΕΔΙΟ!G158,IF($K$2=2,ΜΗΧ_2ο_ΠΕΔΙΟ!G158,IF($K$2=3,ΜΗΧ_3ο_ΠΕΔΙΟ!G158,IF($K$2=4,ΜΗΧ_4ο_ΠΕΔΙΟ!G158,""))))</f>
        <v>0</v>
      </c>
      <c r="M162" s="442"/>
      <c r="N162" s="442"/>
      <c r="O162" s="433" t="str">
        <f aca="false">IF($Z162=0,"",$Z162)</f>
        <v/>
      </c>
      <c r="P162" s="434" t="n">
        <f aca="false">IF($Y$2=3,ΜΗΧ_3ο_ΠΕΔΙΟ!A158,"")</f>
        <v>0</v>
      </c>
      <c r="Q162" s="435" t="n">
        <f aca="false">IF($Y$2=3,ΜΗΧ_3ο_ΠΕΔΙΟ!C158,"")</f>
        <v>0</v>
      </c>
      <c r="R162" s="436" t="n">
        <f aca="false">IF($Y$2=3,ΜΗΧ_3ο_ΠΕΔΙΟ!D158,"")</f>
        <v>0</v>
      </c>
      <c r="S162" s="434" t="n">
        <f aca="false">IF($Y$2=3,ΜΗΧ_3ο_ΠΕΔΙΟ!B158,"")</f>
        <v>0</v>
      </c>
      <c r="T162" s="434" t="n">
        <f aca="false">IF($Y$2=3,ΜΗΧ_3ο_ΠΕΔΙΟ!E158,"")</f>
        <v>0</v>
      </c>
      <c r="U162" s="434" t="n">
        <f aca="false">IF($Y$2=3,ΜΗΧ_3ο_ΠΕΔΙΟ!F158,"")</f>
        <v>0</v>
      </c>
      <c r="V162" s="437" t="str">
        <f aca="false">IF($Y$2=0,"",IF($P162="Α/Α","",HYPERLINK($Y162,"i")))</f>
        <v>i</v>
      </c>
      <c r="W162" s="443"/>
      <c r="X162" s="444" t="n">
        <f aca="false">IF($Y$2=3,ΜΗΧ_3ο_ΠΕΔΙΟ!I158,"")</f>
        <v>0</v>
      </c>
      <c r="Y162" s="440" t="str">
        <f aca="false">IF(ISNA(VLOOKUP($S162,BASEIS!$A$2:$G$506,3,FALSE()))," ",VLOOKUP($S162,BASEIS!$A$2:$G$506,7,FALSE()))</f>
        <v> </v>
      </c>
      <c r="Z162" s="441" t="n">
        <f aca="false">IF($Y$2=3,ΜΗΧ_3ο_ΠΕΔΙΟ!G158,"")</f>
        <v>0</v>
      </c>
      <c r="AA162" s="183"/>
      <c r="AB162" s="183"/>
    </row>
    <row r="163" customFormat="false" ht="35.1" hidden="false" customHeight="true" outlineLevel="0" collapsed="false">
      <c r="A163" s="433" t="str">
        <f aca="false">IF($L163=0,"",$L163)</f>
        <v/>
      </c>
      <c r="B163" s="434" t="n">
        <f aca="false">IF($K$2=1,ΜΗΧ_1ο_ΠΕΔΙΟ!A159,IF($K$2=2,ΜΗΧ_2ο_ΠΕΔΙΟ!A159,IF($K$2=3,ΜΗΧ_3ο_ΠΕΔΙΟ!A159,IF($K$2=4,ΜΗΧ_4ο_ΠΕΔΙΟ!A159,""))))</f>
        <v>659</v>
      </c>
      <c r="C163" s="435" t="str">
        <f aca="false">IF($K$2=1,ΜΗΧ_1ο_ΠΕΔΙΟ!C159,IF($K$2=2,ΜΗΧ_2ο_ΠΕΔΙΟ!C159,IF($K$2=3,ΜΗΧ_3ο_ΠΕΔΙΟ!C159,IF($K$2=4,ΜΗΧ_4ο_ΠΕΔΙΟ!C159,""))))</f>
        <v>ΛΟΓΙΣΤΙΚΗΣ ΚΑΙ ΧΡΗΜΑΤΟΟΙΚΟΝΟΜΙΚΗΣ (ΚΑΒΑΛΑ)</v>
      </c>
      <c r="D163" s="436" t="str">
        <f aca="false">IF($K$2=1,ΜΗΧ_1ο_ΠΕΔΙΟ!D159,IF($K$2=2,ΜΗΧ_2ο_ΠΕΔΙΟ!D159,IF($K$2=3,ΜΗΧ_3ο_ΠΕΔΙΟ!D159,IF($K$2=4,ΜΗΧ_4ο_ΠΕΔΙΟ!D159,""))))</f>
        <v>ΤΕΙ ΑΝ.ΜΑΚ.ΘΡΑΚΗΣ</v>
      </c>
      <c r="E163" s="434" t="n">
        <f aca="false">IF($K$2=1,ΜΗΧ_1ο_ΠΕΔΙΟ!B159,IF($K$2=2,ΜΗΧ_2ο_ΠΕΔΙΟ!B159,IF($K$2=3,ΜΗΧ_3ο_ΠΕΔΙΟ!B159,IF($K$2=4,ΜΗΧ_4ο_ΠΕΔΙΟ!B159,""))))</f>
        <v>569</v>
      </c>
      <c r="F163" s="434" t="n">
        <f aca="false">IF($K$2=1,ΜΗΧ_1ο_ΠΕΔΙΟ!E159,IF($K$2=2,ΜΗΧ_2ο_ΠΕΔΙΟ!E159,IF($K$2=3,ΜΗΧ_3ο_ΠΕΔΙΟ!E159,IF($K$2=4,ΜΗΧ_4ο_ΠΕΔΙΟ!E159,""))))</f>
        <v>8489</v>
      </c>
      <c r="G163" s="434" t="n">
        <f aca="false">IF($K$2=1,ΜΗΧ_1ο_ΠΕΔΙΟ!F159,IF($K$2=2,ΜΗΧ_2ο_ΠΕΔΙΟ!F159,IF($K$2=3,ΜΗΧ_3ο_ΠΕΔΙΟ!F159,IF($K$2=4,ΜΗΧ_4ο_ΠΕΔΙΟ!F159,""))))</f>
        <v>7395</v>
      </c>
      <c r="H163" s="437" t="str">
        <f aca="false">IF($B163="Α/Α","",HYPERLINK($K163,"i"))</f>
        <v>i</v>
      </c>
      <c r="I163" s="438"/>
      <c r="J163" s="439" t="n">
        <f aca="false">IF($K$2=1,ΜΗΧ_1ο_ΠΕΔΙΟ!I159,IF($K$2=2,ΜΗΧ_2ο_ΠΕΔΙΟ!I159,IF($K$2=3,ΜΗΧ_3ο_ΠΕΔΙΟ!I159,IF($K$2=4,ΜΗΧ_4ο_ΠΕΔΙΟ!I159,""))))</f>
        <v>0</v>
      </c>
      <c r="K163" s="440" t="str">
        <f aca="false">IF(ISNA(VLOOKUP($E163,BASEIS!$A$2:$G$506,3,FALSE()))," ",VLOOKUP($E163,BASEIS!$A$2:$G$506,7,FALSE()))</f>
        <v>http://ad.teikav.edu.gr/</v>
      </c>
      <c r="L163" s="441" t="n">
        <f aca="false">IF($K$2=1,ΜΗΧ_1ο_ΠΕΔΙΟ!G159,IF($K$2=2,ΜΗΧ_2ο_ΠΕΔΙΟ!G159,IF($K$2=3,ΜΗΧ_3ο_ΠΕΔΙΟ!G159,IF($K$2=4,ΜΗΧ_4ο_ΠΕΔΙΟ!G159,""))))</f>
        <v>0</v>
      </c>
      <c r="M163" s="442"/>
      <c r="N163" s="442"/>
      <c r="O163" s="433" t="str">
        <f aca="false">IF($Z163=0,"",$Z163)</f>
        <v/>
      </c>
      <c r="P163" s="434" t="n">
        <f aca="false">IF($Y$2=3,ΜΗΧ_3ο_ΠΕΔΙΟ!A159,"")</f>
        <v>0</v>
      </c>
      <c r="Q163" s="435" t="n">
        <f aca="false">IF($Y$2=3,ΜΗΧ_3ο_ΠΕΔΙΟ!C159,"")</f>
        <v>0</v>
      </c>
      <c r="R163" s="436" t="n">
        <f aca="false">IF($Y$2=3,ΜΗΧ_3ο_ΠΕΔΙΟ!D159,"")</f>
        <v>0</v>
      </c>
      <c r="S163" s="434" t="n">
        <f aca="false">IF($Y$2=3,ΜΗΧ_3ο_ΠΕΔΙΟ!B159,"")</f>
        <v>0</v>
      </c>
      <c r="T163" s="434" t="n">
        <f aca="false">IF($Y$2=3,ΜΗΧ_3ο_ΠΕΔΙΟ!E159,"")</f>
        <v>0</v>
      </c>
      <c r="U163" s="434" t="n">
        <f aca="false">IF($Y$2=3,ΜΗΧ_3ο_ΠΕΔΙΟ!F159,"")</f>
        <v>0</v>
      </c>
      <c r="V163" s="437" t="str">
        <f aca="false">IF($Y$2=0,"",IF($P163="Α/Α","",HYPERLINK($Y163,"i")))</f>
        <v>i</v>
      </c>
      <c r="W163" s="443"/>
      <c r="X163" s="444" t="n">
        <f aca="false">IF($Y$2=3,ΜΗΧ_3ο_ΠΕΔΙΟ!I159,"")</f>
        <v>0</v>
      </c>
      <c r="Y163" s="440" t="str">
        <f aca="false">IF(ISNA(VLOOKUP($S163,BASEIS!$A$2:$G$506,3,FALSE()))," ",VLOOKUP($S163,BASEIS!$A$2:$G$506,7,FALSE()))</f>
        <v> </v>
      </c>
      <c r="Z163" s="441" t="n">
        <f aca="false">IF($Y$2=3,ΜΗΧ_3ο_ΠΕΔΙΟ!G159,"")</f>
        <v>0</v>
      </c>
      <c r="AA163" s="183"/>
      <c r="AB163" s="183"/>
    </row>
    <row r="164" customFormat="false" ht="35.1" hidden="false" customHeight="true" outlineLevel="0" collapsed="false">
      <c r="A164" s="433" t="str">
        <f aca="false">IF($L164=0,"",$L164)</f>
        <v/>
      </c>
      <c r="B164" s="434" t="n">
        <f aca="false">IF($K$2=1,ΜΗΧ_1ο_ΠΕΔΙΟ!A160,IF($K$2=2,ΜΗΧ_2ο_ΠΕΔΙΟ!A160,IF($K$2=3,ΜΗΧ_3ο_ΠΕΔΙΟ!A160,IF($K$2=4,ΜΗΧ_4ο_ΠΕΔΙΟ!A160,""))))</f>
        <v>628</v>
      </c>
      <c r="C164" s="435" t="str">
        <f aca="false">IF($K$2=1,ΜΗΧ_1ο_ΠΕΔΙΟ!C160,IF($K$2=2,ΜΗΧ_2ο_ΠΕΔΙΟ!C160,IF($K$2=3,ΜΗΧ_3ο_ΠΕΔΙΟ!C160,IF($K$2=4,ΜΗΧ_4ο_ΠΕΔΙΟ!C160,""))))</f>
        <v>ΔΙΟΙΚΗΣΗΣ ΕΠΙΧΕΙΡΗΣΕΩΝ (ΑΓΙΟΣ ΝΙΚΟΛΑΟΣ)</v>
      </c>
      <c r="D164" s="436" t="str">
        <f aca="false">IF($K$2=1,ΜΗΧ_1ο_ΠΕΔΙΟ!D160,IF($K$2=2,ΜΗΧ_2ο_ΠΕΔΙΟ!D160,IF($K$2=3,ΜΗΧ_3ο_ΠΕΔΙΟ!D160,IF($K$2=4,ΜΗΧ_4ο_ΠΕΔΙΟ!D160,""))))</f>
        <v>ΤΕΙ ΚΡΗΤΗΣ</v>
      </c>
      <c r="E164" s="434" t="n">
        <f aca="false">IF($K$2=1,ΜΗΧ_1ο_ΠΕΔΙΟ!B160,IF($K$2=2,ΜΗΧ_2ο_ΠΕΔΙΟ!B160,IF($K$2=3,ΜΗΧ_3ο_ΠΕΔΙΟ!B160,IF($K$2=4,ΜΗΧ_4ο_ΠΕΔΙΟ!B160,""))))</f>
        <v>751</v>
      </c>
      <c r="F164" s="434" t="n">
        <f aca="false">IF($K$2=1,ΜΗΧ_1ο_ΠΕΔΙΟ!E160,IF($K$2=2,ΜΗΧ_2ο_ΠΕΔΙΟ!E160,IF($K$2=3,ΜΗΧ_3ο_ΠΕΔΙΟ!E160,IF($K$2=4,ΜΗΧ_4ο_ΠΕΔΙΟ!E160,""))))</f>
        <v>8172</v>
      </c>
      <c r="G164" s="434" t="n">
        <f aca="false">IF($K$2=1,ΜΗΧ_1ο_ΠΕΔΙΟ!F160,IF($K$2=2,ΜΗΧ_2ο_ΠΕΔΙΟ!F160,IF($K$2=3,ΜΗΧ_3ο_ΠΕΔΙΟ!F160,IF($K$2=4,ΜΗΧ_4ο_ΠΕΔΙΟ!F160,""))))</f>
        <v>7123</v>
      </c>
      <c r="H164" s="437" t="str">
        <f aca="false">IF($B164="Α/Α","",HYPERLINK($K164,"i"))</f>
        <v>i</v>
      </c>
      <c r="I164" s="438"/>
      <c r="J164" s="439" t="n">
        <f aca="false">IF($K$2=1,ΜΗΧ_1ο_ΠΕΔΙΟ!I160,IF($K$2=2,ΜΗΧ_2ο_ΠΕΔΙΟ!I160,IF($K$2=3,ΜΗΧ_3ο_ΠΕΔΙΟ!I160,IF($K$2=4,ΜΗΧ_4ο_ΠΕΔΙΟ!I160,""))))</f>
        <v>0</v>
      </c>
      <c r="K164" s="440" t="str">
        <f aca="false">IF(ISNA(VLOOKUP($E164,BASEIS!$A$2:$G$506,3,FALSE()))," ",VLOOKUP($E164,BASEIS!$A$2:$G$506,7,FALSE()))</f>
        <v>https://www.teicrete.gr/bm/el/node/184</v>
      </c>
      <c r="L164" s="441" t="n">
        <f aca="false">IF($K$2=1,ΜΗΧ_1ο_ΠΕΔΙΟ!G160,IF($K$2=2,ΜΗΧ_2ο_ΠΕΔΙΟ!G160,IF($K$2=3,ΜΗΧ_3ο_ΠΕΔΙΟ!G160,IF($K$2=4,ΜΗΧ_4ο_ΠΕΔΙΟ!G160,""))))</f>
        <v>0</v>
      </c>
      <c r="M164" s="442"/>
      <c r="N164" s="442"/>
      <c r="O164" s="433" t="str">
        <f aca="false">IF($Z164=0,"",$Z164)</f>
        <v/>
      </c>
      <c r="P164" s="434" t="n">
        <f aca="false">IF($Y$2=3,ΜΗΧ_3ο_ΠΕΔΙΟ!A160,"")</f>
        <v>0</v>
      </c>
      <c r="Q164" s="435" t="n">
        <f aca="false">IF($Y$2=3,ΜΗΧ_3ο_ΠΕΔΙΟ!C160,"")</f>
        <v>0</v>
      </c>
      <c r="R164" s="436" t="n">
        <f aca="false">IF($Y$2=3,ΜΗΧ_3ο_ΠΕΔΙΟ!D160,"")</f>
        <v>0</v>
      </c>
      <c r="S164" s="434" t="n">
        <f aca="false">IF($Y$2=3,ΜΗΧ_3ο_ΠΕΔΙΟ!B160,"")</f>
        <v>0</v>
      </c>
      <c r="T164" s="434" t="n">
        <f aca="false">IF($Y$2=3,ΜΗΧ_3ο_ΠΕΔΙΟ!E160,"")</f>
        <v>0</v>
      </c>
      <c r="U164" s="434" t="n">
        <f aca="false">IF($Y$2=3,ΜΗΧ_3ο_ΠΕΔΙΟ!F160,"")</f>
        <v>0</v>
      </c>
      <c r="V164" s="437" t="str">
        <f aca="false">IF($Y$2=0,"",IF($P164="Α/Α","",HYPERLINK($Y164,"i")))</f>
        <v>i</v>
      </c>
      <c r="W164" s="443"/>
      <c r="X164" s="444" t="n">
        <f aca="false">IF($Y$2=3,ΜΗΧ_3ο_ΠΕΔΙΟ!I160,"")</f>
        <v>0</v>
      </c>
      <c r="Y164" s="440" t="str">
        <f aca="false">IF(ISNA(VLOOKUP($S164,BASEIS!$A$2:$G$506,3,FALSE()))," ",VLOOKUP($S164,BASEIS!$A$2:$G$506,7,FALSE()))</f>
        <v> </v>
      </c>
      <c r="Z164" s="441" t="n">
        <f aca="false">IF($Y$2=3,ΜΗΧ_3ο_ΠΕΔΙΟ!G160,"")</f>
        <v>0</v>
      </c>
      <c r="AA164" s="183"/>
      <c r="AB164" s="183"/>
    </row>
    <row r="165" customFormat="false" ht="35.1" hidden="false" customHeight="true" outlineLevel="0" collapsed="false">
      <c r="A165" s="433" t="str">
        <f aca="false">IF($L165=0,"",$L165)</f>
        <v/>
      </c>
      <c r="B165" s="434" t="n">
        <f aca="false">IF($K$2=1,ΜΗΧ_1ο_ΠΕΔΙΟ!A161,IF($K$2=2,ΜΗΧ_2ο_ΠΕΔΙΟ!A161,IF($K$2=3,ΜΗΧ_3ο_ΠΕΔΙΟ!A161,IF($K$2=4,ΜΗΧ_4ο_ΠΕΔΙΟ!A161,""))))</f>
        <v>643</v>
      </c>
      <c r="C165" s="435" t="str">
        <f aca="false">IF($K$2=1,ΜΗΧ_1ο_ΠΕΔΙΟ!C161,IF($K$2=2,ΜΗΧ_2ο_ΠΕΔΙΟ!C161,IF($K$2=3,ΜΗΧ_3ο_ΠΕΔΙΟ!C161,IF($K$2=4,ΜΗΧ_4ο_ΠΕΔΙΟ!C161,""))))</f>
        <v>ΔΙΟΙΚΗΣΗΣ ΕΠΙΧΕΙΡΗΣΕΩΝ (ΜΕΣΟΛΟΓΓΙ)</v>
      </c>
      <c r="D165" s="436" t="str">
        <f aca="false">IF($K$2=1,ΜΗΧ_1ο_ΠΕΔΙΟ!D161,IF($K$2=2,ΜΗΧ_2ο_ΠΕΔΙΟ!D161,IF($K$2=3,ΜΗΧ_3ο_ΠΕΔΙΟ!D161,IF($K$2=4,ΜΗΧ_4ο_ΠΕΔΙΟ!D161,""))))</f>
        <v>ΤΕΙ ΔΥΤ.ΕΛΛΑΔΑΣ</v>
      </c>
      <c r="E165" s="434" t="n">
        <f aca="false">IF($K$2=1,ΜΗΧ_1ο_ΠΕΔΙΟ!B161,IF($K$2=2,ΜΗΧ_2ο_ΠΕΔΙΟ!B161,IF($K$2=3,ΜΗΧ_3ο_ΠΕΔΙΟ!B161,IF($K$2=4,ΜΗΧ_4ο_ΠΕΔΙΟ!B161,""))))</f>
        <v>765</v>
      </c>
      <c r="F165" s="434" t="n">
        <f aca="false">IF($K$2=1,ΜΗΧ_1ο_ΠΕΔΙΟ!E161,IF($K$2=2,ΜΗΧ_2ο_ΠΕΔΙΟ!E161,IF($K$2=3,ΜΗΧ_3ο_ΠΕΔΙΟ!E161,IF($K$2=4,ΜΗΧ_4ο_ΠΕΔΙΟ!E161,""))))</f>
        <v>8028</v>
      </c>
      <c r="G165" s="434" t="n">
        <f aca="false">IF($K$2=1,ΜΗΧ_1ο_ΠΕΔΙΟ!F161,IF($K$2=2,ΜΗΧ_2ο_ΠΕΔΙΟ!F161,IF($K$2=3,ΜΗΧ_3ο_ΠΕΔΙΟ!F161,IF($K$2=4,ΜΗΧ_4ο_ΠΕΔΙΟ!F161,""))))</f>
        <v>7052</v>
      </c>
      <c r="H165" s="437" t="str">
        <f aca="false">IF($B165="Α/Α","",HYPERLINK($K165,"i"))</f>
        <v>i</v>
      </c>
      <c r="I165" s="438"/>
      <c r="J165" s="439" t="n">
        <f aca="false">IF($K$2=1,ΜΗΧ_1ο_ΠΕΔΙΟ!I161,IF($K$2=2,ΜΗΧ_2ο_ΠΕΔΙΟ!I161,IF($K$2=3,ΜΗΧ_3ο_ΠΕΔΙΟ!I161,IF($K$2=4,ΜΗΧ_4ο_ΠΕΔΙΟ!I161,""))))</f>
        <v>0</v>
      </c>
      <c r="K165" s="440" t="str">
        <f aca="false">IF(ISNA(VLOOKUP($E165,BASEIS!$A$2:$G$506,3,FALSE()))," ",VLOOKUP($E165,BASEIS!$A$2:$G$506,7,FALSE()))</f>
        <v>http://www.dikseo.teimes.gr/</v>
      </c>
      <c r="L165" s="441" t="n">
        <f aca="false">IF($K$2=1,ΜΗΧ_1ο_ΠΕΔΙΟ!G161,IF($K$2=2,ΜΗΧ_2ο_ΠΕΔΙΟ!G161,IF($K$2=3,ΜΗΧ_3ο_ΠΕΔΙΟ!G161,IF($K$2=4,ΜΗΧ_4ο_ΠΕΔΙΟ!G161,""))))</f>
        <v>0</v>
      </c>
      <c r="M165" s="442"/>
      <c r="N165" s="442"/>
      <c r="O165" s="433" t="str">
        <f aca="false">IF($Z165=0,"",$Z165)</f>
        <v/>
      </c>
      <c r="P165" s="434" t="n">
        <f aca="false">IF($Y$2=3,ΜΗΧ_3ο_ΠΕΔΙΟ!A161,"")</f>
        <v>0</v>
      </c>
      <c r="Q165" s="435" t="n">
        <f aca="false">IF($Y$2=3,ΜΗΧ_3ο_ΠΕΔΙΟ!C161,"")</f>
        <v>0</v>
      </c>
      <c r="R165" s="436" t="n">
        <f aca="false">IF($Y$2=3,ΜΗΧ_3ο_ΠΕΔΙΟ!D161,"")</f>
        <v>0</v>
      </c>
      <c r="S165" s="434" t="n">
        <f aca="false">IF($Y$2=3,ΜΗΧ_3ο_ΠΕΔΙΟ!B161,"")</f>
        <v>0</v>
      </c>
      <c r="T165" s="434" t="n">
        <f aca="false">IF($Y$2=3,ΜΗΧ_3ο_ΠΕΔΙΟ!E161,"")</f>
        <v>0</v>
      </c>
      <c r="U165" s="434" t="n">
        <f aca="false">IF($Y$2=3,ΜΗΧ_3ο_ΠΕΔΙΟ!F161,"")</f>
        <v>0</v>
      </c>
      <c r="V165" s="437" t="str">
        <f aca="false">IF($Y$2=0,"",IF($P165="Α/Α","",HYPERLINK($Y165,"i")))</f>
        <v>i</v>
      </c>
      <c r="W165" s="443"/>
      <c r="X165" s="444" t="n">
        <f aca="false">IF($Y$2=3,ΜΗΧ_3ο_ΠΕΔΙΟ!I161,"")</f>
        <v>0</v>
      </c>
      <c r="Y165" s="440" t="str">
        <f aca="false">IF(ISNA(VLOOKUP($S165,BASEIS!$A$2:$G$506,3,FALSE()))," ",VLOOKUP($S165,BASEIS!$A$2:$G$506,7,FALSE()))</f>
        <v> </v>
      </c>
      <c r="Z165" s="441" t="n">
        <f aca="false">IF($Y$2=3,ΜΗΧ_3ο_ΠΕΔΙΟ!G161,"")</f>
        <v>0</v>
      </c>
      <c r="AA165" s="183"/>
      <c r="AB165" s="183"/>
    </row>
    <row r="166" customFormat="false" ht="35.1" hidden="false" customHeight="true" outlineLevel="0" collapsed="false">
      <c r="A166" s="433" t="str">
        <f aca="false">IF($L166=0,"",$L166)</f>
        <v/>
      </c>
      <c r="B166" s="434" t="n">
        <f aca="false">IF($K$2=1,ΜΗΧ_1ο_ΠΕΔΙΟ!A162,IF($K$2=2,ΜΗΧ_2ο_ΠΕΔΙΟ!A162,IF($K$2=3,ΜΗΧ_3ο_ΠΕΔΙΟ!A162,IF($K$2=4,ΜΗΧ_4ο_ΠΕΔΙΟ!A162,""))))</f>
        <v>664</v>
      </c>
      <c r="C166" s="435" t="str">
        <f aca="false">IF($K$2=1,ΜΗΧ_1ο_ΠΕΔΙΟ!C162,IF($K$2=2,ΜΗΧ_2ο_ΠΕΔΙΟ!C162,IF($K$2=3,ΜΗΧ_3ο_ΠΕΔΙΟ!C162,IF($K$2=4,ΜΗΧ_4ο_ΠΕΔΙΟ!C162,""))))</f>
        <v>ΛΟΓΙΣΤΙΚΗΣ ΚΑΙ ΧΡΗΜΑΤΟΟΙΚΟΝΟΜΙΚΗΣ (ΠΡΕΒΕΖΑ)</v>
      </c>
      <c r="D166" s="436" t="str">
        <f aca="false">IF($K$2=1,ΜΗΧ_1ο_ΠΕΔΙΟ!D162,IF($K$2=2,ΜΗΧ_2ο_ΠΕΔΙΟ!D162,IF($K$2=3,ΜΗΧ_3ο_ΠΕΔΙΟ!D162,IF($K$2=4,ΜΗΧ_4ο_ΠΕΔΙΟ!D162,""))))</f>
        <v>ΤΕΙ ΗΠΕΙΡΟΥ</v>
      </c>
      <c r="E166" s="434" t="n">
        <f aca="false">IF($K$2=1,ΜΗΧ_1ο_ΠΕΔΙΟ!B162,IF($K$2=2,ΜΗΧ_2ο_ΠΕΔΙΟ!B162,IF($K$2=3,ΜΗΧ_3ο_ΠΕΔΙΟ!B162,IF($K$2=4,ΜΗΧ_4ο_ΠΕΔΙΟ!B162,""))))</f>
        <v>775</v>
      </c>
      <c r="F166" s="434" t="n">
        <f aca="false">IF($K$2=1,ΜΗΧ_1ο_ΠΕΔΙΟ!E162,IF($K$2=2,ΜΗΧ_2ο_ΠΕΔΙΟ!E162,IF($K$2=3,ΜΗΧ_3ο_ΠΕΔΙΟ!E162,IF($K$2=4,ΜΗΧ_4ο_ΠΕΔΙΟ!E162,""))))</f>
        <v>7726</v>
      </c>
      <c r="G166" s="434" t="n">
        <f aca="false">IF($K$2=1,ΜΗΧ_1ο_ΠΕΔΙΟ!F162,IF($K$2=2,ΜΗΧ_2ο_ΠΕΔΙΟ!F162,IF($K$2=3,ΜΗΧ_3ο_ΠΕΔΙΟ!F162,IF($K$2=4,ΜΗΧ_4ο_ΠΕΔΙΟ!F162,""))))</f>
        <v>6829</v>
      </c>
      <c r="H166" s="437" t="str">
        <f aca="false">IF($B166="Α/Α","",HYPERLINK($K166,"i"))</f>
        <v>i</v>
      </c>
      <c r="I166" s="438"/>
      <c r="J166" s="439" t="n">
        <f aca="false">IF($K$2=1,ΜΗΧ_1ο_ΠΕΔΙΟ!I162,IF($K$2=2,ΜΗΧ_2ο_ΠΕΔΙΟ!I162,IF($K$2=3,ΜΗΧ_3ο_ΠΕΔΙΟ!I162,IF($K$2=4,ΜΗΧ_4ο_ΠΕΔΙΟ!I162,""))))</f>
        <v>0</v>
      </c>
      <c r="K166" s="440" t="str">
        <f aca="false">IF(ISNA(VLOOKUP($E166,BASEIS!$A$2:$G$506,3,FALSE()))," ",VLOOKUP($E166,BASEIS!$A$2:$G$506,7,FALSE()))</f>
        <v>http://accfin.teiep.gr/</v>
      </c>
      <c r="L166" s="441" t="n">
        <f aca="false">IF($K$2=1,ΜΗΧ_1ο_ΠΕΔΙΟ!G162,IF($K$2=2,ΜΗΧ_2ο_ΠΕΔΙΟ!G162,IF($K$2=3,ΜΗΧ_3ο_ΠΕΔΙΟ!G162,IF($K$2=4,ΜΗΧ_4ο_ΠΕΔΙΟ!G162,""))))</f>
        <v>0</v>
      </c>
      <c r="M166" s="442"/>
      <c r="N166" s="442"/>
      <c r="O166" s="433" t="str">
        <f aca="false">IF($Z166=0,"",$Z166)</f>
        <v/>
      </c>
      <c r="P166" s="434" t="n">
        <f aca="false">IF($Y$2=3,ΜΗΧ_3ο_ΠΕΔΙΟ!A162,"")</f>
        <v>0</v>
      </c>
      <c r="Q166" s="435" t="n">
        <f aca="false">IF($Y$2=3,ΜΗΧ_3ο_ΠΕΔΙΟ!C162,"")</f>
        <v>0</v>
      </c>
      <c r="R166" s="436" t="n">
        <f aca="false">IF($Y$2=3,ΜΗΧ_3ο_ΠΕΔΙΟ!D162,"")</f>
        <v>0</v>
      </c>
      <c r="S166" s="434" t="n">
        <f aca="false">IF($Y$2=3,ΜΗΧ_3ο_ΠΕΔΙΟ!B162,"")</f>
        <v>0</v>
      </c>
      <c r="T166" s="434" t="n">
        <f aca="false">IF($Y$2=3,ΜΗΧ_3ο_ΠΕΔΙΟ!E162,"")</f>
        <v>0</v>
      </c>
      <c r="U166" s="434" t="n">
        <f aca="false">IF($Y$2=3,ΜΗΧ_3ο_ΠΕΔΙΟ!F162,"")</f>
        <v>0</v>
      </c>
      <c r="V166" s="437" t="str">
        <f aca="false">IF($Y$2=0,"",IF($P166="Α/Α","",HYPERLINK($Y166,"i")))</f>
        <v>i</v>
      </c>
      <c r="W166" s="443"/>
      <c r="X166" s="444" t="n">
        <f aca="false">IF($Y$2=3,ΜΗΧ_3ο_ΠΕΔΙΟ!I162,"")</f>
        <v>0</v>
      </c>
      <c r="Y166" s="440" t="str">
        <f aca="false">IF(ISNA(VLOOKUP($S166,BASEIS!$A$2:$G$506,3,FALSE()))," ",VLOOKUP($S166,BASEIS!$A$2:$G$506,7,FALSE()))</f>
        <v> </v>
      </c>
      <c r="Z166" s="441" t="n">
        <f aca="false">IF($Y$2=3,ΜΗΧ_3ο_ΠΕΔΙΟ!G162,"")</f>
        <v>0</v>
      </c>
      <c r="AA166" s="183"/>
      <c r="AB166" s="183"/>
    </row>
    <row r="167" customFormat="false" ht="35.1" hidden="false" customHeight="true" outlineLevel="0" collapsed="false">
      <c r="A167" s="433" t="str">
        <f aca="false">IF($L167=0,"",$L167)</f>
        <v/>
      </c>
      <c r="B167" s="434" t="n">
        <f aca="false">IF($K$2=1,ΜΗΧ_1ο_ΠΕΔΙΟ!A163,IF($K$2=2,ΜΗΧ_2ο_ΠΕΔΙΟ!A163,IF($K$2=3,ΜΗΧ_3ο_ΠΕΔΙΟ!A163,IF($K$2=4,ΜΗΧ_4ο_ΠΕΔΙΟ!A163,""))))</f>
        <v>661</v>
      </c>
      <c r="C167" s="435" t="str">
        <f aca="false">IF($K$2=1,ΜΗΧ_1ο_ΠΕΔΙΟ!C163,IF($K$2=2,ΜΗΧ_2ο_ΠΕΔΙΟ!C163,IF($K$2=3,ΜΗΧ_3ο_ΠΕΔΙΟ!C163,IF($K$2=4,ΜΗΧ_4ο_ΠΕΔΙΟ!C163,""))))</f>
        <v>ΛΟΓΙΣΤΙΚΗΣ ΚΑΙ ΧΡΗΜΑΤΟΟΙΚΟΝΟΜΙΚΗΣ (ΚΟΖΑΝΗ)</v>
      </c>
      <c r="D167" s="436" t="str">
        <f aca="false">IF($K$2=1,ΜΗΧ_1ο_ΠΕΔΙΟ!D163,IF($K$2=2,ΜΗΧ_2ο_ΠΕΔΙΟ!D163,IF($K$2=3,ΜΗΧ_3ο_ΠΕΔΙΟ!D163,IF($K$2=4,ΜΗΧ_4ο_ΠΕΔΙΟ!D163,""))))</f>
        <v>ΤΕΙ ΔΥΤ.ΜΑΚ.</v>
      </c>
      <c r="E167" s="434" t="n">
        <f aca="false">IF($K$2=1,ΜΗΧ_1ο_ΠΕΔΙΟ!B163,IF($K$2=2,ΜΗΧ_2ο_ΠΕΔΙΟ!B163,IF($K$2=3,ΜΗΧ_3ο_ΠΕΔΙΟ!B163,IF($K$2=4,ΜΗΧ_4ο_ΠΕΔΙΟ!B163,""))))</f>
        <v>773</v>
      </c>
      <c r="F167" s="434" t="n">
        <f aca="false">IF($K$2=1,ΜΗΧ_1ο_ΠΕΔΙΟ!E163,IF($K$2=2,ΜΗΧ_2ο_ΠΕΔΙΟ!E163,IF($K$2=3,ΜΗΧ_3ο_ΠΕΔΙΟ!E163,IF($K$2=4,ΜΗΧ_4ο_ΠΕΔΙΟ!E163,""))))</f>
        <v>7633</v>
      </c>
      <c r="G167" s="434" t="n">
        <f aca="false">IF($K$2=1,ΜΗΧ_1ο_ΠΕΔΙΟ!F163,IF($K$2=2,ΜΗΧ_2ο_ΠΕΔΙΟ!F163,IF($K$2=3,ΜΗΧ_3ο_ΠΕΔΙΟ!F163,IF($K$2=4,ΜΗΧ_4ο_ΠΕΔΙΟ!F163,""))))</f>
        <v>6713</v>
      </c>
      <c r="H167" s="437" t="str">
        <f aca="false">IF($B167="Α/Α","",HYPERLINK($K167,"i"))</f>
        <v>i</v>
      </c>
      <c r="I167" s="438"/>
      <c r="J167" s="439" t="n">
        <f aca="false">IF($K$2=1,ΜΗΧ_1ο_ΠΕΔΙΟ!I163,IF($K$2=2,ΜΗΧ_2ο_ΠΕΔΙΟ!I163,IF($K$2=3,ΜΗΧ_3ο_ΠΕΔΙΟ!I163,IF($K$2=4,ΜΗΧ_4ο_ΠΕΔΙΟ!I163,""))))</f>
        <v>0</v>
      </c>
      <c r="K167" s="440" t="str">
        <f aca="false">IF(ISNA(VLOOKUP($E167,BASEIS!$A$2:$G$506,3,FALSE()))," ",VLOOKUP($E167,BASEIS!$A$2:$G$506,7,FALSE()))</f>
        <v>http://af.teiwm.gr/index.php?lang=el</v>
      </c>
      <c r="L167" s="441" t="n">
        <f aca="false">IF($K$2=1,ΜΗΧ_1ο_ΠΕΔΙΟ!G163,IF($K$2=2,ΜΗΧ_2ο_ΠΕΔΙΟ!G163,IF($K$2=3,ΜΗΧ_3ο_ΠΕΔΙΟ!G163,IF($K$2=4,ΜΗΧ_4ο_ΠΕΔΙΟ!G163,""))))</f>
        <v>0</v>
      </c>
      <c r="M167" s="442"/>
      <c r="N167" s="442"/>
      <c r="O167" s="433" t="str">
        <f aca="false">IF($Z167=0,"",$Z167)</f>
        <v/>
      </c>
      <c r="P167" s="434" t="n">
        <f aca="false">IF($Y$2=3,ΜΗΧ_3ο_ΠΕΔΙΟ!A163,"")</f>
        <v>0</v>
      </c>
      <c r="Q167" s="435" t="n">
        <f aca="false">IF($Y$2=3,ΜΗΧ_3ο_ΠΕΔΙΟ!C163,"")</f>
        <v>0</v>
      </c>
      <c r="R167" s="436" t="n">
        <f aca="false">IF($Y$2=3,ΜΗΧ_3ο_ΠΕΔΙΟ!D163,"")</f>
        <v>0</v>
      </c>
      <c r="S167" s="434" t="n">
        <f aca="false">IF($Y$2=3,ΜΗΧ_3ο_ΠΕΔΙΟ!B163,"")</f>
        <v>0</v>
      </c>
      <c r="T167" s="434" t="n">
        <f aca="false">IF($Y$2=3,ΜΗΧ_3ο_ΠΕΔΙΟ!E163,"")</f>
        <v>0</v>
      </c>
      <c r="U167" s="434" t="n">
        <f aca="false">IF($Y$2=3,ΜΗΧ_3ο_ΠΕΔΙΟ!F163,"")</f>
        <v>0</v>
      </c>
      <c r="V167" s="437" t="str">
        <f aca="false">IF($Y$2=0,"",IF($P167="Α/Α","",HYPERLINK($Y167,"i")))</f>
        <v>i</v>
      </c>
      <c r="W167" s="443"/>
      <c r="X167" s="444" t="n">
        <f aca="false">IF($Y$2=3,ΜΗΧ_3ο_ΠΕΔΙΟ!I163,"")</f>
        <v>0</v>
      </c>
      <c r="Y167" s="440" t="str">
        <f aca="false">IF(ISNA(VLOOKUP($S167,BASEIS!$A$2:$G$506,3,FALSE()))," ",VLOOKUP($S167,BASEIS!$A$2:$G$506,7,FALSE()))</f>
        <v> </v>
      </c>
      <c r="Z167" s="441" t="n">
        <f aca="false">IF($Y$2=3,ΜΗΧ_3ο_ΠΕΔΙΟ!G163,"")</f>
        <v>0</v>
      </c>
      <c r="AA167" s="183"/>
      <c r="AB167" s="183"/>
    </row>
    <row r="168" customFormat="false" ht="35.1" hidden="false" customHeight="true" outlineLevel="0" collapsed="false">
      <c r="A168" s="433" t="str">
        <f aca="false">IF($L168=0,"",$L168)</f>
        <v/>
      </c>
      <c r="B168" s="434" t="n">
        <f aca="false">IF($K$2=1,ΜΗΧ_1ο_ΠΕΔΙΟ!A164,IF($K$2=2,ΜΗΧ_2ο_ΠΕΔΙΟ!A164,IF($K$2=3,ΜΗΧ_3ο_ΠΕΔΙΟ!A164,IF($K$2=4,ΜΗΧ_4ο_ΠΕΔΙΟ!A164,""))))</f>
        <v>646</v>
      </c>
      <c r="C168" s="435" t="str">
        <f aca="false">IF($K$2=1,ΜΗΧ_1ο_ΠΕΔΙΟ!C164,IF($K$2=2,ΜΗΧ_2ο_ΠΕΔΙΟ!C164,IF($K$2=3,ΜΗΧ_3ο_ΠΕΔΙΟ!C164,IF($K$2=4,ΜΗΧ_4ο_ΠΕΔΙΟ!C164,""))))</f>
        <v>ΔΙΟΙΚΗΣΗΣ ΕΠΙΧΕΙΡΗΣΕΩΝ ΚΑΙ ΟΡΓΑΝΙΣΜΩΝ (ΚΑΛΑΜΑΤΑ) - ΔΙΟΙΚΗΣΗ ΜΟΝΑΔΩΝ ΥΓΕΙΑΣ ΚΑΙ ΠΡΟΝΟΙΑΣ</v>
      </c>
      <c r="D168" s="436" t="str">
        <f aca="false">IF($K$2=1,ΜΗΧ_1ο_ΠΕΔΙΟ!D164,IF($K$2=2,ΜΗΧ_2ο_ΠΕΔΙΟ!D164,IF($K$2=3,ΜΗΧ_3ο_ΠΕΔΙΟ!D164,IF($K$2=4,ΜΗΧ_4ο_ΠΕΔΙΟ!D164,""))))</f>
        <v>ΤΕΙ ΠΕΛ/ΝΗΣΟΥ</v>
      </c>
      <c r="E168" s="434" t="n">
        <f aca="false">IF($K$2=1,ΜΗΧ_1ο_ΠΕΔΙΟ!B164,IF($K$2=2,ΜΗΧ_2ο_ΠΕΔΙΟ!B164,IF($K$2=3,ΜΗΧ_3ο_ΠΕΔΙΟ!B164,IF($K$2=4,ΜΗΧ_4ο_ΠΕΔΙΟ!B164,""))))</f>
        <v>594</v>
      </c>
      <c r="F168" s="434" t="n">
        <f aca="false">IF($K$2=1,ΜΗΧ_1ο_ΠΕΔΙΟ!E164,IF($K$2=2,ΜΗΧ_2ο_ΠΕΔΙΟ!E164,IF($K$2=3,ΜΗΧ_3ο_ΠΕΔΙΟ!E164,IF($K$2=4,ΜΗΧ_4ο_ΠΕΔΙΟ!E164,""))))</f>
        <v>7663</v>
      </c>
      <c r="G168" s="434" t="n">
        <f aca="false">IF($K$2=1,ΜΗΧ_1ο_ΠΕΔΙΟ!F164,IF($K$2=2,ΜΗΧ_2ο_ΠΕΔΙΟ!F164,IF($K$2=3,ΜΗΧ_3ο_ΠΕΔΙΟ!F164,IF($K$2=4,ΜΗΧ_4ο_ΠΕΔΙΟ!F164,""))))</f>
        <v>6695</v>
      </c>
      <c r="H168" s="437" t="str">
        <f aca="false">IF($B168="Α/Α","",HYPERLINK($K168,"i"))</f>
        <v>i</v>
      </c>
      <c r="I168" s="438"/>
      <c r="J168" s="439" t="n">
        <f aca="false">IF($K$2=1,ΜΗΧ_1ο_ΠΕΔΙΟ!I164,IF($K$2=2,ΜΗΧ_2ο_ΠΕΔΙΟ!I164,IF($K$2=3,ΜΗΧ_3ο_ΠΕΔΙΟ!I164,IF($K$2=4,ΜΗΧ_4ο_ΠΕΔΙΟ!I164,""))))</f>
        <v>0</v>
      </c>
      <c r="K168" s="440" t="str">
        <f aca="false">IF(ISNA(VLOOKUP($E168,BASEIS!$A$2:$G$506,3,FALSE()))," ",VLOOKUP($E168,BASEIS!$A$2:$G$506,7,FALSE()))</f>
        <v>http://www.deo.teikal.gr/</v>
      </c>
      <c r="L168" s="441" t="n">
        <f aca="false">IF($K$2=1,ΜΗΧ_1ο_ΠΕΔΙΟ!G164,IF($K$2=2,ΜΗΧ_2ο_ΠΕΔΙΟ!G164,IF($K$2=3,ΜΗΧ_3ο_ΠΕΔΙΟ!G164,IF($K$2=4,ΜΗΧ_4ο_ΠΕΔΙΟ!G164,""))))</f>
        <v>0</v>
      </c>
      <c r="M168" s="442"/>
      <c r="N168" s="442"/>
      <c r="O168" s="433" t="str">
        <f aca="false">IF($Z168=0,"",$Z168)</f>
        <v/>
      </c>
      <c r="P168" s="434" t="n">
        <f aca="false">IF($Y$2=3,ΜΗΧ_3ο_ΠΕΔΙΟ!A164,"")</f>
        <v>0</v>
      </c>
      <c r="Q168" s="435" t="n">
        <f aca="false">IF($Y$2=3,ΜΗΧ_3ο_ΠΕΔΙΟ!C164,"")</f>
        <v>0</v>
      </c>
      <c r="R168" s="436" t="n">
        <f aca="false">IF($Y$2=3,ΜΗΧ_3ο_ΠΕΔΙΟ!D164,"")</f>
        <v>0</v>
      </c>
      <c r="S168" s="434" t="n">
        <f aca="false">IF($Y$2=3,ΜΗΧ_3ο_ΠΕΔΙΟ!B164,"")</f>
        <v>0</v>
      </c>
      <c r="T168" s="434" t="n">
        <f aca="false">IF($Y$2=3,ΜΗΧ_3ο_ΠΕΔΙΟ!E164,"")</f>
        <v>0</v>
      </c>
      <c r="U168" s="434" t="n">
        <f aca="false">IF($Y$2=3,ΜΗΧ_3ο_ΠΕΔΙΟ!F164,"")</f>
        <v>0</v>
      </c>
      <c r="V168" s="437" t="str">
        <f aca="false">IF($Y$2=0,"",IF($P168="Α/Α","",HYPERLINK($Y168,"i")))</f>
        <v>i</v>
      </c>
      <c r="W168" s="443"/>
      <c r="X168" s="444" t="n">
        <f aca="false">IF($Y$2=3,ΜΗΧ_3ο_ΠΕΔΙΟ!I164,"")</f>
        <v>0</v>
      </c>
      <c r="Y168" s="440" t="str">
        <f aca="false">IF(ISNA(VLOOKUP($S168,BASEIS!$A$2:$G$506,3,FALSE()))," ",VLOOKUP($S168,BASEIS!$A$2:$G$506,7,FALSE()))</f>
        <v> </v>
      </c>
      <c r="Z168" s="441" t="n">
        <f aca="false">IF($Y$2=3,ΜΗΧ_3ο_ΠΕΔΙΟ!G164,"")</f>
        <v>0</v>
      </c>
      <c r="AA168" s="183"/>
      <c r="AB168" s="183"/>
    </row>
    <row r="169" customFormat="false" ht="35.1" hidden="false" customHeight="true" outlineLevel="0" collapsed="false">
      <c r="A169" s="433" t="str">
        <f aca="false">IF($L169=0,"",$L169)</f>
        <v/>
      </c>
      <c r="B169" s="434" t="n">
        <f aca="false">IF($K$2=1,ΜΗΧ_1ο_ΠΕΔΙΟ!A165,IF($K$2=2,ΜΗΧ_2ο_ΠΕΔΙΟ!A165,IF($K$2=3,ΜΗΧ_3ο_ΠΕΔΙΟ!A165,IF($K$2=4,ΜΗΧ_4ο_ΠΕΔΙΟ!A165,""))))</f>
        <v>637</v>
      </c>
      <c r="C169" s="435" t="str">
        <f aca="false">IF($K$2=1,ΜΗΧ_1ο_ΠΕΔΙΟ!C165,IF($K$2=2,ΜΗΧ_2ο_ΠΕΔΙΟ!C165,IF($K$2=3,ΜΗΧ_3ο_ΠΕΔΙΟ!C165,IF($K$2=4,ΜΗΧ_4ο_ΠΕΔΙΟ!C165,""))))</f>
        <v>ΔΙΟΙΚΗΣΗΣ ΕΠΙΧΕΙΡΗΣΕΩΝ (ΚΑΒΑΛΑ)</v>
      </c>
      <c r="D169" s="436" t="str">
        <f aca="false">IF($K$2=1,ΜΗΧ_1ο_ΠΕΔΙΟ!D165,IF($K$2=2,ΜΗΧ_2ο_ΠΕΔΙΟ!D165,IF($K$2=3,ΜΗΧ_3ο_ΠΕΔΙΟ!D165,IF($K$2=4,ΜΗΧ_4ο_ΠΕΔΙΟ!D165,""))))</f>
        <v>ΤΕΙ ΑΝ.ΜΑΚ.ΘΡΑΚΗΣ</v>
      </c>
      <c r="E169" s="434" t="n">
        <f aca="false">IF($K$2=1,ΜΗΧ_1ο_ΠΕΔΙΟ!B165,IF($K$2=2,ΜΗΧ_2ο_ΠΕΔΙΟ!B165,IF($K$2=3,ΜΗΧ_3ο_ΠΕΔΙΟ!B165,IF($K$2=4,ΜΗΧ_4ο_ΠΕΔΙΟ!B165,""))))</f>
        <v>587</v>
      </c>
      <c r="F169" s="434" t="n">
        <f aca="false">IF($K$2=1,ΜΗΧ_1ο_ΠΕΔΙΟ!E165,IF($K$2=2,ΜΗΧ_2ο_ΠΕΔΙΟ!E165,IF($K$2=3,ΜΗΧ_3ο_ΠΕΔΙΟ!E165,IF($K$2=4,ΜΗΧ_4ο_ΠΕΔΙΟ!E165,""))))</f>
        <v>7688</v>
      </c>
      <c r="G169" s="434" t="n">
        <f aca="false">IF($K$2=1,ΜΗΧ_1ο_ΠΕΔΙΟ!F165,IF($K$2=2,ΜΗΧ_2ο_ΠΕΔΙΟ!F165,IF($K$2=3,ΜΗΧ_3ο_ΠΕΔΙΟ!F165,IF($K$2=4,ΜΗΧ_4ο_ΠΕΔΙΟ!F165,""))))</f>
        <v>6651</v>
      </c>
      <c r="H169" s="437" t="str">
        <f aca="false">IF($B169="Α/Α","",HYPERLINK($K169,"i"))</f>
        <v>i</v>
      </c>
      <c r="I169" s="438"/>
      <c r="J169" s="439" t="n">
        <f aca="false">IF($K$2=1,ΜΗΧ_1ο_ΠΕΔΙΟ!I165,IF($K$2=2,ΜΗΧ_2ο_ΠΕΔΙΟ!I165,IF($K$2=3,ΜΗΧ_3ο_ΠΕΔΙΟ!I165,IF($K$2=4,ΜΗΧ_4ο_ΠΕΔΙΟ!I165,""))))</f>
        <v>0</v>
      </c>
      <c r="K169" s="440" t="str">
        <f aca="false">IF(ISNA(VLOOKUP($E169,BASEIS!$A$2:$G$506,3,FALSE()))," ",VLOOKUP($E169,BASEIS!$A$2:$G$506,7,FALSE()))</f>
        <v>http://www.teikav.edu.gr/</v>
      </c>
      <c r="L169" s="441" t="n">
        <f aca="false">IF($K$2=1,ΜΗΧ_1ο_ΠΕΔΙΟ!G165,IF($K$2=2,ΜΗΧ_2ο_ΠΕΔΙΟ!G165,IF($K$2=3,ΜΗΧ_3ο_ΠΕΔΙΟ!G165,IF($K$2=4,ΜΗΧ_4ο_ΠΕΔΙΟ!G165,""))))</f>
        <v>0</v>
      </c>
      <c r="M169" s="442"/>
      <c r="N169" s="442"/>
      <c r="O169" s="433" t="str">
        <f aca="false">IF($Z169=0,"",$Z169)</f>
        <v/>
      </c>
      <c r="P169" s="434" t="n">
        <f aca="false">IF($Y$2=3,ΜΗΧ_3ο_ΠΕΔΙΟ!A165,"")</f>
        <v>0</v>
      </c>
      <c r="Q169" s="435" t="n">
        <f aca="false">IF($Y$2=3,ΜΗΧ_3ο_ΠΕΔΙΟ!C165,"")</f>
        <v>0</v>
      </c>
      <c r="R169" s="436" t="n">
        <f aca="false">IF($Y$2=3,ΜΗΧ_3ο_ΠΕΔΙΟ!D165,"")</f>
        <v>0</v>
      </c>
      <c r="S169" s="434" t="n">
        <f aca="false">IF($Y$2=3,ΜΗΧ_3ο_ΠΕΔΙΟ!B165,"")</f>
        <v>0</v>
      </c>
      <c r="T169" s="434" t="n">
        <f aca="false">IF($Y$2=3,ΜΗΧ_3ο_ΠΕΔΙΟ!E165,"")</f>
        <v>0</v>
      </c>
      <c r="U169" s="434" t="n">
        <f aca="false">IF($Y$2=3,ΜΗΧ_3ο_ΠΕΔΙΟ!F165,"")</f>
        <v>0</v>
      </c>
      <c r="V169" s="437" t="str">
        <f aca="false">IF($Y$2=0,"",IF($P169="Α/Α","",HYPERLINK($Y169,"i")))</f>
        <v>i</v>
      </c>
      <c r="W169" s="443"/>
      <c r="X169" s="444" t="n">
        <f aca="false">IF($Y$2=3,ΜΗΧ_3ο_ΠΕΔΙΟ!I165,"")</f>
        <v>0</v>
      </c>
      <c r="Y169" s="440" t="str">
        <f aca="false">IF(ISNA(VLOOKUP($S169,BASEIS!$A$2:$G$506,3,FALSE()))," ",VLOOKUP($S169,BASEIS!$A$2:$G$506,7,FALSE()))</f>
        <v> </v>
      </c>
      <c r="Z169" s="441" t="n">
        <f aca="false">IF($Y$2=3,ΜΗΧ_3ο_ΠΕΔΙΟ!G165,"")</f>
        <v>0</v>
      </c>
      <c r="AA169" s="183"/>
      <c r="AB169" s="183"/>
    </row>
    <row r="170" customFormat="false" ht="35.1" hidden="false" customHeight="true" outlineLevel="0" collapsed="false">
      <c r="A170" s="433" t="str">
        <f aca="false">IF($L170=0,"",$L170)</f>
        <v/>
      </c>
      <c r="B170" s="434" t="n">
        <f aca="false">IF($K$2=1,ΜΗΧ_1ο_ΠΕΔΙΟ!A166,IF($K$2=2,ΜΗΧ_2ο_ΠΕΔΙΟ!A166,IF($K$2=3,ΜΗΧ_3ο_ΠΕΔΙΟ!A166,IF($K$2=4,ΜΗΧ_4ο_ΠΕΔΙΟ!A166,""))))</f>
        <v>649</v>
      </c>
      <c r="C170" s="435" t="str">
        <f aca="false">IF($K$2=1,ΜΗΧ_1ο_ΠΕΔΙΟ!C166,IF($K$2=2,ΜΗΧ_2ο_ΠΕΔΙΟ!C166,IF($K$2=3,ΜΗΧ_3ο_ΠΕΔΙΟ!C166,IF($K$2=4,ΜΗΧ_4ο_ΠΕΔΙΟ!C166,""))))</f>
        <v>ΔΙΟΙΚΗΣΗΣ ΣΥΣΤΗΜΑΤΩΝ ΕΦΟΔΙΑΣΜΟΥ (ΚΑΤΕΡΙΝΗ)</v>
      </c>
      <c r="D170" s="436" t="str">
        <f aca="false">IF($K$2=1,ΜΗΧ_1ο_ΠΕΔΙΟ!D166,IF($K$2=2,ΜΗΧ_2ο_ΠΕΔΙΟ!D166,IF($K$2=3,ΜΗΧ_3ο_ΠΕΔΙΟ!D166,IF($K$2=4,ΜΗΧ_4ο_ΠΕΔΙΟ!D166,""))))</f>
        <v>ΤΕΙ ΚΕΝΤΡ.ΜΑΚΕΔ</v>
      </c>
      <c r="E170" s="434" t="n">
        <f aca="false">IF($K$2=1,ΜΗΧ_1ο_ΠΕΔΙΟ!B166,IF($K$2=2,ΜΗΧ_2ο_ΠΕΔΙΟ!B166,IF($K$2=3,ΜΗΧ_3ο_ΠΕΔΙΟ!B166,IF($K$2=4,ΜΗΧ_4ο_ΠΕΔΙΟ!B166,""))))</f>
        <v>549</v>
      </c>
      <c r="F170" s="434" t="n">
        <f aca="false">IF($K$2=1,ΜΗΧ_1ο_ΠΕΔΙΟ!E166,IF($K$2=2,ΜΗΧ_2ο_ΠΕΔΙΟ!E166,IF($K$2=3,ΜΗΧ_3ο_ΠΕΔΙΟ!E166,IF($K$2=4,ΜΗΧ_4ο_ΠΕΔΙΟ!E166,""))))</f>
        <v>7291</v>
      </c>
      <c r="G170" s="434" t="n">
        <f aca="false">IF($K$2=1,ΜΗΧ_1ο_ΠΕΔΙΟ!F166,IF($K$2=2,ΜΗΧ_2ο_ΠΕΔΙΟ!F166,IF($K$2=3,ΜΗΧ_3ο_ΠΕΔΙΟ!F166,IF($K$2=4,ΜΗΧ_4ο_ΠΕΔΙΟ!F166,""))))</f>
        <v>6473</v>
      </c>
      <c r="H170" s="437" t="str">
        <f aca="false">IF($B170="Α/Α","",HYPERLINK($K170,"i"))</f>
        <v>i</v>
      </c>
      <c r="I170" s="438"/>
      <c r="J170" s="439" t="n">
        <f aca="false">IF($K$2=1,ΜΗΧ_1ο_ΠΕΔΙΟ!I166,IF($K$2=2,ΜΗΧ_2ο_ΠΕΔΙΟ!I166,IF($K$2=3,ΜΗΧ_3ο_ΠΕΔΙΟ!I166,IF($K$2=4,ΜΗΧ_4ο_ΠΕΔΙΟ!I166,""))))</f>
        <v>0</v>
      </c>
      <c r="K170" s="440" t="str">
        <f aca="false">IF(ISNA(VLOOKUP($E170,BASEIS!$A$2:$G$506,3,FALSE()))," ",VLOOKUP($E170,BASEIS!$A$2:$G$506,7,FALSE()))</f>
        <v>http://logistics.teiste.gr/</v>
      </c>
      <c r="L170" s="441" t="n">
        <f aca="false">IF($K$2=1,ΜΗΧ_1ο_ΠΕΔΙΟ!G166,IF($K$2=2,ΜΗΧ_2ο_ΠΕΔΙΟ!G166,IF($K$2=3,ΜΗΧ_3ο_ΠΕΔΙΟ!G166,IF($K$2=4,ΜΗΧ_4ο_ΠΕΔΙΟ!G166,""))))</f>
        <v>0</v>
      </c>
      <c r="M170" s="442"/>
      <c r="N170" s="442"/>
      <c r="O170" s="433" t="str">
        <f aca="false">IF($Z170=0,"",$Z170)</f>
        <v/>
      </c>
      <c r="P170" s="434" t="n">
        <f aca="false">IF($Y$2=3,ΜΗΧ_3ο_ΠΕΔΙΟ!A166,"")</f>
        <v>0</v>
      </c>
      <c r="Q170" s="435" t="n">
        <f aca="false">IF($Y$2=3,ΜΗΧ_3ο_ΠΕΔΙΟ!C166,"")</f>
        <v>0</v>
      </c>
      <c r="R170" s="436" t="n">
        <f aca="false">IF($Y$2=3,ΜΗΧ_3ο_ΠΕΔΙΟ!D166,"")</f>
        <v>0</v>
      </c>
      <c r="S170" s="434" t="n">
        <f aca="false">IF($Y$2=3,ΜΗΧ_3ο_ΠΕΔΙΟ!B166,"")</f>
        <v>0</v>
      </c>
      <c r="T170" s="434" t="n">
        <f aca="false">IF($Y$2=3,ΜΗΧ_3ο_ΠΕΔΙΟ!E166,"")</f>
        <v>0</v>
      </c>
      <c r="U170" s="434" t="n">
        <f aca="false">IF($Y$2=3,ΜΗΧ_3ο_ΠΕΔΙΟ!F166,"")</f>
        <v>0</v>
      </c>
      <c r="V170" s="437" t="str">
        <f aca="false">IF($Y$2=0,"",IF($P170="Α/Α","",HYPERLINK($Y170,"i")))</f>
        <v>i</v>
      </c>
      <c r="W170" s="443"/>
      <c r="X170" s="444" t="n">
        <f aca="false">IF($Y$2=3,ΜΗΧ_3ο_ΠΕΔΙΟ!I166,"")</f>
        <v>0</v>
      </c>
      <c r="Y170" s="440" t="str">
        <f aca="false">IF(ISNA(VLOOKUP($S170,BASEIS!$A$2:$G$506,3,FALSE()))," ",VLOOKUP($S170,BASEIS!$A$2:$G$506,7,FALSE()))</f>
        <v> </v>
      </c>
      <c r="Z170" s="441" t="n">
        <f aca="false">IF($Y$2=3,ΜΗΧ_3ο_ΠΕΔΙΟ!G166,"")</f>
        <v>0</v>
      </c>
      <c r="AA170" s="183"/>
      <c r="AB170" s="183"/>
    </row>
    <row r="171" customFormat="false" ht="35.1" hidden="false" customHeight="true" outlineLevel="0" collapsed="false">
      <c r="A171" s="433" t="str">
        <f aca="false">IF($L171=0,"",$L171)</f>
        <v/>
      </c>
      <c r="B171" s="434" t="n">
        <f aca="false">IF($K$2=1,ΜΗΧ_1ο_ΠΕΔΙΟ!A167,IF($K$2=2,ΜΗΧ_2ο_ΠΕΔΙΟ!A167,IF($K$2=3,ΜΗΧ_3ο_ΠΕΔΙΟ!A167,IF($K$2=4,ΜΗΧ_4ο_ΠΕΔΙΟ!A167,""))))</f>
        <v>638</v>
      </c>
      <c r="C171" s="435" t="str">
        <f aca="false">IF($K$2=1,ΜΗΧ_1ο_ΠΕΔΙΟ!C167,IF($K$2=2,ΜΗΧ_2ο_ΠΕΔΙΟ!C167,IF($K$2=3,ΜΗΧ_3ο_ΠΕΔΙΟ!C167,IF($K$2=4,ΜΗΧ_4ο_ΠΕΔΙΟ!C167,""))))</f>
        <v>ΔΙΟΙΚΗΣΗΣ ΕΠΙΧΕΙΡΗΣΕΩΝ (ΚΟΖΑΝΗ)</v>
      </c>
      <c r="D171" s="436" t="str">
        <f aca="false">IF($K$2=1,ΜΗΧ_1ο_ΠΕΔΙΟ!D167,IF($K$2=2,ΜΗΧ_2ο_ΠΕΔΙΟ!D167,IF($K$2=3,ΜΗΧ_3ο_ΠΕΔΙΟ!D167,IF($K$2=4,ΜΗΧ_4ο_ΠΕΔΙΟ!D167,""))))</f>
        <v>ΤΕΙ ΔΥΤ.ΜΑΚ.</v>
      </c>
      <c r="E171" s="434" t="n">
        <f aca="false">IF($K$2=1,ΜΗΧ_1ο_ΠΕΔΙΟ!B167,IF($K$2=2,ΜΗΧ_2ο_ΠΕΔΙΟ!B167,IF($K$2=3,ΜΗΧ_3ο_ΠΕΔΙΟ!B167,IF($K$2=4,ΜΗΧ_4ο_ΠΕΔΙΟ!B167,""))))</f>
        <v>596</v>
      </c>
      <c r="F171" s="434" t="n">
        <f aca="false">IF($K$2=1,ΜΗΧ_1ο_ΠΕΔΙΟ!E167,IF($K$2=2,ΜΗΧ_2ο_ΠΕΔΙΟ!E167,IF($K$2=3,ΜΗΧ_3ο_ΠΕΔΙΟ!E167,IF($K$2=4,ΜΗΧ_4ο_ΠΕΔΙΟ!E167,""))))</f>
        <v>7246</v>
      </c>
      <c r="G171" s="434" t="n">
        <f aca="false">IF($K$2=1,ΜΗΧ_1ο_ΠΕΔΙΟ!F167,IF($K$2=2,ΜΗΧ_2ο_ΠΕΔΙΟ!F167,IF($K$2=3,ΜΗΧ_3ο_ΠΕΔΙΟ!F167,IF($K$2=4,ΜΗΧ_4ο_ΠΕΔΙΟ!F167,""))))</f>
        <v>6267</v>
      </c>
      <c r="H171" s="437" t="str">
        <f aca="false">IF($B171="Α/Α","",HYPERLINK($K171,"i"))</f>
        <v>i</v>
      </c>
      <c r="I171" s="438"/>
      <c r="J171" s="439" t="n">
        <f aca="false">IF($K$2=1,ΜΗΧ_1ο_ΠΕΔΙΟ!I167,IF($K$2=2,ΜΗΧ_2ο_ΠΕΔΙΟ!I167,IF($K$2=3,ΜΗΧ_3ο_ΠΕΔΙΟ!I167,IF($K$2=4,ΜΗΧ_4ο_ΠΕΔΙΟ!I167,""))))</f>
        <v>0</v>
      </c>
      <c r="K171" s="440" t="str">
        <f aca="false">IF(ISNA(VLOOKUP($E171,BASEIS!$A$2:$G$506,3,FALSE()))," ",VLOOKUP($E171,BASEIS!$A$2:$G$506,7,FALSE()))</f>
        <v>http://ba-k.teiwm.gr/index.php?lang=el</v>
      </c>
      <c r="L171" s="441" t="n">
        <f aca="false">IF($K$2=1,ΜΗΧ_1ο_ΠΕΔΙΟ!G167,IF($K$2=2,ΜΗΧ_2ο_ΠΕΔΙΟ!G167,IF($K$2=3,ΜΗΧ_3ο_ΠΕΔΙΟ!G167,IF($K$2=4,ΜΗΧ_4ο_ΠΕΔΙΟ!G167,""))))</f>
        <v>0</v>
      </c>
      <c r="M171" s="442"/>
      <c r="N171" s="442"/>
      <c r="O171" s="433" t="str">
        <f aca="false">IF($Z171=0,"",$Z171)</f>
        <v/>
      </c>
      <c r="P171" s="434" t="n">
        <f aca="false">IF($Y$2=3,ΜΗΧ_3ο_ΠΕΔΙΟ!A167,"")</f>
        <v>0</v>
      </c>
      <c r="Q171" s="435" t="n">
        <f aca="false">IF($Y$2=3,ΜΗΧ_3ο_ΠΕΔΙΟ!C167,"")</f>
        <v>0</v>
      </c>
      <c r="R171" s="436" t="n">
        <f aca="false">IF($Y$2=3,ΜΗΧ_3ο_ΠΕΔΙΟ!D167,"")</f>
        <v>0</v>
      </c>
      <c r="S171" s="434" t="n">
        <f aca="false">IF($Y$2=3,ΜΗΧ_3ο_ΠΕΔΙΟ!B167,"")</f>
        <v>0</v>
      </c>
      <c r="T171" s="434" t="n">
        <f aca="false">IF($Y$2=3,ΜΗΧ_3ο_ΠΕΔΙΟ!E167,"")</f>
        <v>0</v>
      </c>
      <c r="U171" s="434" t="n">
        <f aca="false">IF($Y$2=3,ΜΗΧ_3ο_ΠΕΔΙΟ!F167,"")</f>
        <v>0</v>
      </c>
      <c r="V171" s="437" t="str">
        <f aca="false">IF($Y$2=0,"",IF($P171="Α/Α","",HYPERLINK($Y171,"i")))</f>
        <v>i</v>
      </c>
      <c r="W171" s="443"/>
      <c r="X171" s="444" t="n">
        <f aca="false">IF($Y$2=3,ΜΗΧ_3ο_ΠΕΔΙΟ!I167,"")</f>
        <v>0</v>
      </c>
      <c r="Y171" s="440" t="str">
        <f aca="false">IF(ISNA(VLOOKUP($S171,BASEIS!$A$2:$G$506,3,FALSE()))," ",VLOOKUP($S171,BASEIS!$A$2:$G$506,7,FALSE()))</f>
        <v> </v>
      </c>
      <c r="Z171" s="441" t="n">
        <f aca="false">IF($Y$2=3,ΜΗΧ_3ο_ΠΕΔΙΟ!G167,"")</f>
        <v>0</v>
      </c>
      <c r="AA171" s="183"/>
      <c r="AB171" s="183"/>
    </row>
    <row r="172" customFormat="false" ht="35.1" hidden="false" customHeight="true" outlineLevel="0" collapsed="false">
      <c r="A172" s="433" t="str">
        <f aca="false">IF($L172=0,"",$L172)</f>
        <v/>
      </c>
      <c r="B172" s="434" t="n">
        <f aca="false">IF($K$2=1,ΜΗΧ_1ο_ΠΕΔΙΟ!A168,IF($K$2=2,ΜΗΧ_2ο_ΠΕΔΙΟ!A168,IF($K$2=3,ΜΗΧ_3ο_ΠΕΔΙΟ!A168,IF($K$2=4,ΜΗΧ_4ο_ΠΕΔΙΟ!A168,""))))</f>
        <v>641</v>
      </c>
      <c r="C172" s="435" t="str">
        <f aca="false">IF($K$2=1,ΜΗΧ_1ο_ΠΕΔΙΟ!C168,IF($K$2=2,ΜΗΧ_2ο_ΠΕΔΙΟ!C168,IF($K$2=3,ΜΗΧ_3ο_ΠΕΔΙΟ!C168,IF($K$2=4,ΜΗΧ_4ο_ΠΕΔΙΟ!C168,""))))</f>
        <v>ΔΙΟΙΚΗΣΗΣ ΕΠΙΧΕΙΡΗΣΕΩΝ (ΛΕΥΚΑΔΑ) - ΔΙΟΙΚΗΣΗ ΕΠΙΧΕΙΡΗΣΕΩΝ</v>
      </c>
      <c r="D172" s="436" t="str">
        <f aca="false">IF($K$2=1,ΜΗΧ_1ο_ΠΕΔΙΟ!D168,IF($K$2=2,ΜΗΧ_2ο_ΠΕΔΙΟ!D168,IF($K$2=3,ΜΗΧ_3ο_ΠΕΔΙΟ!D168,IF($K$2=4,ΜΗΧ_4ο_ΠΕΔΙΟ!D168,""))))</f>
        <v>ΤΕΙ ΙΟΝΙΩΝ</v>
      </c>
      <c r="E172" s="434" t="n">
        <f aca="false">IF($K$2=1,ΜΗΧ_1ο_ΠΕΔΙΟ!B168,IF($K$2=2,ΜΗΧ_2ο_ΠΕΔΙΟ!B168,IF($K$2=3,ΜΗΧ_3ο_ΠΕΔΙΟ!B168,IF($K$2=4,ΜΗΧ_4ο_ΠΕΔΙΟ!B168,""))))</f>
        <v>764</v>
      </c>
      <c r="F172" s="434" t="n">
        <f aca="false">IF($K$2=1,ΜΗΧ_1ο_ΠΕΔΙΟ!E168,IF($K$2=2,ΜΗΧ_2ο_ΠΕΔΙΟ!E168,IF($K$2=3,ΜΗΧ_3ο_ΠΕΔΙΟ!E168,IF($K$2=4,ΜΗΧ_4ο_ΠΕΔΙΟ!E168,""))))</f>
        <v>7359</v>
      </c>
      <c r="G172" s="434" t="n">
        <f aca="false">IF($K$2=1,ΜΗΧ_1ο_ΠΕΔΙΟ!F168,IF($K$2=2,ΜΗΧ_2ο_ΠΕΔΙΟ!F168,IF($K$2=3,ΜΗΧ_3ο_ΠΕΔΙΟ!F168,IF($K$2=4,ΜΗΧ_4ο_ΠΕΔΙΟ!F168,""))))</f>
        <v>6266</v>
      </c>
      <c r="H172" s="437" t="str">
        <f aca="false">IF($B172="Α/Α","",HYPERLINK($K172,"i"))</f>
        <v>i</v>
      </c>
      <c r="I172" s="438"/>
      <c r="J172" s="439" t="n">
        <f aca="false">IF($K$2=1,ΜΗΧ_1ο_ΠΕΔΙΟ!I168,IF($K$2=2,ΜΗΧ_2ο_ΠΕΔΙΟ!I168,IF($K$2=3,ΜΗΧ_3ο_ΠΕΔΙΟ!I168,IF($K$2=4,ΜΗΧ_4ο_ΠΕΔΙΟ!I168,""))))</f>
        <v>0</v>
      </c>
      <c r="K172" s="440" t="str">
        <f aca="false">IF(ISNA(VLOOKUP($E172,BASEIS!$A$2:$G$506,3,FALSE()))," ",VLOOKUP($E172,BASEIS!$A$2:$G$506,7,FALSE()))</f>
        <v>http://ba.teiion.gr/</v>
      </c>
      <c r="L172" s="441" t="n">
        <f aca="false">IF($K$2=1,ΜΗΧ_1ο_ΠΕΔΙΟ!G168,IF($K$2=2,ΜΗΧ_2ο_ΠΕΔΙΟ!G168,IF($K$2=3,ΜΗΧ_3ο_ΠΕΔΙΟ!G168,IF($K$2=4,ΜΗΧ_4ο_ΠΕΔΙΟ!G168,""))))</f>
        <v>0</v>
      </c>
      <c r="M172" s="442"/>
      <c r="N172" s="442"/>
      <c r="O172" s="433" t="str">
        <f aca="false">IF($Z172=0,"",$Z172)</f>
        <v/>
      </c>
      <c r="P172" s="434" t="n">
        <f aca="false">IF($Y$2=3,ΜΗΧ_3ο_ΠΕΔΙΟ!A168,"")</f>
        <v>0</v>
      </c>
      <c r="Q172" s="435" t="n">
        <f aca="false">IF($Y$2=3,ΜΗΧ_3ο_ΠΕΔΙΟ!C168,"")</f>
        <v>0</v>
      </c>
      <c r="R172" s="436" t="n">
        <f aca="false">IF($Y$2=3,ΜΗΧ_3ο_ΠΕΔΙΟ!D168,"")</f>
        <v>0</v>
      </c>
      <c r="S172" s="434" t="n">
        <f aca="false">IF($Y$2=3,ΜΗΧ_3ο_ΠΕΔΙΟ!B168,"")</f>
        <v>0</v>
      </c>
      <c r="T172" s="434" t="n">
        <f aca="false">IF($Y$2=3,ΜΗΧ_3ο_ΠΕΔΙΟ!E168,"")</f>
        <v>0</v>
      </c>
      <c r="U172" s="434" t="n">
        <f aca="false">IF($Y$2=3,ΜΗΧ_3ο_ΠΕΔΙΟ!F168,"")</f>
        <v>0</v>
      </c>
      <c r="V172" s="437" t="str">
        <f aca="false">IF($Y$2=0,"",IF($P172="Α/Α","",HYPERLINK($Y172,"i")))</f>
        <v>i</v>
      </c>
      <c r="W172" s="443"/>
      <c r="X172" s="444" t="n">
        <f aca="false">IF($Y$2=3,ΜΗΧ_3ο_ΠΕΔΙΟ!I168,"")</f>
        <v>0</v>
      </c>
      <c r="Y172" s="440" t="str">
        <f aca="false">IF(ISNA(VLOOKUP($S172,BASEIS!$A$2:$G$506,3,FALSE()))," ",VLOOKUP($S172,BASEIS!$A$2:$G$506,7,FALSE()))</f>
        <v> </v>
      </c>
      <c r="Z172" s="441" t="n">
        <f aca="false">IF($Y$2=3,ΜΗΧ_3ο_ΠΕΔΙΟ!G168,"")</f>
        <v>0</v>
      </c>
      <c r="AA172" s="183"/>
      <c r="AB172" s="183"/>
    </row>
    <row r="173" customFormat="false" ht="35.1" hidden="false" customHeight="true" outlineLevel="0" collapsed="false">
      <c r="A173" s="433" t="str">
        <f aca="false">IF($L173=0,"",$L173)</f>
        <v/>
      </c>
      <c r="B173" s="434" t="n">
        <f aca="false">IF($K$2=1,ΜΗΧ_1ο_ΠΕΔΙΟ!A169,IF($K$2=2,ΜΗΧ_2ο_ΠΕΔΙΟ!A169,IF($K$2=3,ΜΗΧ_3ο_ΠΕΔΙΟ!A169,IF($K$2=4,ΜΗΧ_4ο_ΠΕΔΙΟ!A169,""))))</f>
        <v>627</v>
      </c>
      <c r="C173" s="435" t="str">
        <f aca="false">IF($K$2=1,ΜΗΧ_1ο_ΠΕΔΙΟ!C169,IF($K$2=2,ΜΗΧ_2ο_ΠΕΔΙΟ!C169,IF($K$2=3,ΜΗΧ_3ο_ΠΕΔΙΟ!C169,IF($K$2=4,ΜΗΧ_4ο_ΠΕΔΙΟ!C169,""))))</f>
        <v>ΔΙΕΘΝΟΥΣ ΕΜΠΟΡΙΟΥ (ΚΑΣΤΟΡΙΑ)</v>
      </c>
      <c r="D173" s="436" t="str">
        <f aca="false">IF($K$2=1,ΜΗΧ_1ο_ΠΕΔΙΟ!D169,IF($K$2=2,ΜΗΧ_2ο_ΠΕΔΙΟ!D169,IF($K$2=3,ΜΗΧ_3ο_ΠΕΔΙΟ!D169,IF($K$2=4,ΜΗΧ_4ο_ΠΕΔΙΟ!D169,""))))</f>
        <v>ΤΕΙ ΔΥΤ. ΜΑΚ.</v>
      </c>
      <c r="E173" s="434" t="n">
        <f aca="false">IF($K$2=1,ΜΗΧ_1ο_ΠΕΔΙΟ!B169,IF($K$2=2,ΜΗΧ_2ο_ΠΕΔΙΟ!B169,IF($K$2=3,ΜΗΧ_3ο_ΠΕΔΙΟ!B169,IF($K$2=4,ΜΗΧ_4ο_ΠΕΔΙΟ!B169,""))))</f>
        <v>580</v>
      </c>
      <c r="F173" s="434" t="n">
        <f aca="false">IF($K$2=1,ΜΗΧ_1ο_ΠΕΔΙΟ!E169,IF($K$2=2,ΜΗΧ_2ο_ΠΕΔΙΟ!E169,IF($K$2=3,ΜΗΧ_3ο_ΠΕΔΙΟ!E169,IF($K$2=4,ΜΗΧ_4ο_ΠΕΔΙΟ!E169,""))))</f>
        <v>0</v>
      </c>
      <c r="G173" s="434" t="n">
        <f aca="false">IF($K$2=1,ΜΗΧ_1ο_ΠΕΔΙΟ!F169,IF($K$2=2,ΜΗΧ_2ο_ΠΕΔΙΟ!F169,IF($K$2=3,ΜΗΧ_3ο_ΠΕΔΙΟ!F169,IF($K$2=4,ΜΗΧ_4ο_ΠΕΔΙΟ!F169,""))))</f>
        <v>6113</v>
      </c>
      <c r="H173" s="437" t="str">
        <f aca="false">IF($B173="Α/Α","",HYPERLINK($K173,"i"))</f>
        <v>i</v>
      </c>
      <c r="I173" s="438"/>
      <c r="J173" s="439" t="n">
        <f aca="false">IF($K$2=1,ΜΗΧ_1ο_ΠΕΔΙΟ!I169,IF($K$2=2,ΜΗΧ_2ο_ΠΕΔΙΟ!I169,IF($K$2=3,ΜΗΧ_3ο_ΠΕΔΙΟ!I169,IF($K$2=4,ΜΗΧ_4ο_ΠΕΔΙΟ!I169,""))))</f>
        <v>0</v>
      </c>
      <c r="K173" s="440" t="str">
        <f aca="false">IF(ISNA(VLOOKUP($E173,BASEIS!$A$2:$G$506,3,FALSE()))," ",VLOOKUP($E173,BASEIS!$A$2:$G$506,7,FALSE()))</f>
        <v>http://kastoria.teiwm.gr/intrade/</v>
      </c>
      <c r="L173" s="441" t="n">
        <f aca="false">IF($K$2=1,ΜΗΧ_1ο_ΠΕΔΙΟ!G169,IF($K$2=2,ΜΗΧ_2ο_ΠΕΔΙΟ!G169,IF($K$2=3,ΜΗΧ_3ο_ΠΕΔΙΟ!G169,IF($K$2=4,ΜΗΧ_4ο_ΠΕΔΙΟ!G169,""))))</f>
        <v>0</v>
      </c>
      <c r="M173" s="442"/>
      <c r="N173" s="442"/>
      <c r="O173" s="433" t="str">
        <f aca="false">IF($Z173=0,"",$Z173)</f>
        <v/>
      </c>
      <c r="P173" s="434" t="n">
        <f aca="false">IF($Y$2=3,ΜΗΧ_3ο_ΠΕΔΙΟ!A169,"")</f>
        <v>0</v>
      </c>
      <c r="Q173" s="435" t="n">
        <f aca="false">IF($Y$2=3,ΜΗΧ_3ο_ΠΕΔΙΟ!C169,"")</f>
        <v>0</v>
      </c>
      <c r="R173" s="436" t="n">
        <f aca="false">IF($Y$2=3,ΜΗΧ_3ο_ΠΕΔΙΟ!D169,"")</f>
        <v>0</v>
      </c>
      <c r="S173" s="434" t="n">
        <f aca="false">IF($Y$2=3,ΜΗΧ_3ο_ΠΕΔΙΟ!B169,"")</f>
        <v>0</v>
      </c>
      <c r="T173" s="434" t="n">
        <f aca="false">IF($Y$2=3,ΜΗΧ_3ο_ΠΕΔΙΟ!E169,"")</f>
        <v>0</v>
      </c>
      <c r="U173" s="434" t="n">
        <f aca="false">IF($Y$2=3,ΜΗΧ_3ο_ΠΕΔΙΟ!F169,"")</f>
        <v>0</v>
      </c>
      <c r="V173" s="437" t="str">
        <f aca="false">IF($Y$2=0,"",IF($P173="Α/Α","",HYPERLINK($Y173,"i")))</f>
        <v>i</v>
      </c>
      <c r="W173" s="443"/>
      <c r="X173" s="444" t="n">
        <f aca="false">IF($Y$2=3,ΜΗΧ_3ο_ΠΕΔΙΟ!I169,"")</f>
        <v>0</v>
      </c>
      <c r="Y173" s="440" t="str">
        <f aca="false">IF(ISNA(VLOOKUP($S173,BASEIS!$A$2:$G$506,3,FALSE()))," ",VLOOKUP($S173,BASEIS!$A$2:$G$506,7,FALSE()))</f>
        <v> </v>
      </c>
      <c r="Z173" s="441" t="n">
        <f aca="false">IF($Y$2=3,ΜΗΧ_3ο_ΠΕΔΙΟ!G169,"")</f>
        <v>0</v>
      </c>
      <c r="AA173" s="183"/>
      <c r="AB173" s="183"/>
    </row>
    <row r="174" customFormat="false" ht="35.1" hidden="false" customHeight="true" outlineLevel="0" collapsed="false">
      <c r="A174" s="433" t="str">
        <f aca="false">IF($L174=0,"",$L174)</f>
        <v/>
      </c>
      <c r="B174" s="434" t="n">
        <f aca="false">IF($K$2=1,ΜΗΧ_1ο_ΠΕΔΙΟ!A170,IF($K$2=2,ΜΗΧ_2ο_ΠΕΔΙΟ!A170,IF($K$2=3,ΜΗΧ_3ο_ΠΕΔΙΟ!A170,IF($K$2=4,ΜΗΧ_4ο_ΠΕΔΙΟ!A170,""))))</f>
        <v>683</v>
      </c>
      <c r="C174" s="435" t="str">
        <f aca="false">IF($K$2=1,ΜΗΧ_1ο_ΠΕΔΙΟ!C170,IF($K$2=2,ΜΗΧ_2ο_ΠΕΔΙΟ!C170,IF($K$2=3,ΜΗΧ_3ο_ΠΕΔΙΟ!C170,IF($K$2=4,ΜΗΧ_4ο_ΠΕΔΙΟ!C170,""))))</f>
        <v>ΣΧΕΔΙΑΣΜΟΥ &amp; ΤΕΧΝΟΛΟΓΙΑΣ ΞΥΛΟΥ ΚΑΙ ΕΠΙΠΛΟΥ ΤΕ (ΚΑΡΔΙΤΣΑ)</v>
      </c>
      <c r="D174" s="436" t="str">
        <f aca="false">IF($K$2=1,ΜΗΧ_1ο_ΠΕΔΙΟ!D170,IF($K$2=2,ΜΗΧ_2ο_ΠΕΔΙΟ!D170,IF($K$2=3,ΜΗΧ_3ο_ΠΕΔΙΟ!D170,IF($K$2=4,ΜΗΧ_4ο_ΠΕΔΙΟ!D170,""))))</f>
        <v>ΤΕΙ ΘΕΣΣΑΛΙΑΣ</v>
      </c>
      <c r="E174" s="434" t="n">
        <f aca="false">IF($K$2=1,ΜΗΧ_1ο_ΠΕΔΙΟ!B170,IF($K$2=2,ΜΗΧ_2ο_ΠΕΔΙΟ!B170,IF($K$2=3,ΜΗΧ_3ο_ΠΕΔΙΟ!B170,IF($K$2=4,ΜΗΧ_4ο_ΠΕΔΙΟ!B170,""))))</f>
        <v>522</v>
      </c>
      <c r="F174" s="434" t="n">
        <f aca="false">IF($K$2=1,ΜΗΧ_1ο_ΠΕΔΙΟ!E170,IF($K$2=2,ΜΗΧ_2ο_ΠΕΔΙΟ!E170,IF($K$2=3,ΜΗΧ_3ο_ΠΕΔΙΟ!E170,IF($K$2=4,ΜΗΧ_4ο_ΠΕΔΙΟ!E170,""))))</f>
        <v>5998</v>
      </c>
      <c r="G174" s="434" t="n">
        <f aca="false">IF($K$2=1,ΜΗΧ_1ο_ΠΕΔΙΟ!F170,IF($K$2=2,ΜΗΧ_2ο_ΠΕΔΙΟ!F170,IF($K$2=3,ΜΗΧ_3ο_ΠΕΔΙΟ!F170,IF($K$2=4,ΜΗΧ_4ο_ΠΕΔΙΟ!F170,""))))</f>
        <v>6101</v>
      </c>
      <c r="H174" s="437" t="str">
        <f aca="false">IF($B174="Α/Α","",HYPERLINK($K174,"i"))</f>
        <v>i</v>
      </c>
      <c r="I174" s="438"/>
      <c r="J174" s="439" t="n">
        <f aca="false">IF($K$2=1,ΜΗΧ_1ο_ΠΕΔΙΟ!I170,IF($K$2=2,ΜΗΧ_2ο_ΠΕΔΙΟ!I170,IF($K$2=3,ΜΗΧ_3ο_ΠΕΔΙΟ!I170,IF($K$2=4,ΜΗΧ_4ο_ΠΕΔΙΟ!I170,""))))</f>
        <v>0</v>
      </c>
      <c r="K174" s="440" t="str">
        <f aca="false">IF(ISNA(VLOOKUP($E174,BASEIS!$A$2:$G$506,3,FALSE()))," ",VLOOKUP($E174,BASEIS!$A$2:$G$506,7,FALSE()))</f>
        <v>http://www.wfdt.teilar.gr/</v>
      </c>
      <c r="L174" s="441" t="n">
        <f aca="false">IF($K$2=1,ΜΗΧ_1ο_ΠΕΔΙΟ!G170,IF($K$2=2,ΜΗΧ_2ο_ΠΕΔΙΟ!G170,IF($K$2=3,ΜΗΧ_3ο_ΠΕΔΙΟ!G170,IF($K$2=4,ΜΗΧ_4ο_ΠΕΔΙΟ!G170,""))))</f>
        <v>0</v>
      </c>
      <c r="M174" s="442"/>
      <c r="N174" s="442"/>
      <c r="O174" s="433" t="str">
        <f aca="false">IF($Z174=0,"",$Z174)</f>
        <v/>
      </c>
      <c r="P174" s="434" t="n">
        <f aca="false">IF($Y$2=3,ΜΗΧ_3ο_ΠΕΔΙΟ!A170,"")</f>
        <v>0</v>
      </c>
      <c r="Q174" s="435" t="n">
        <f aca="false">IF($Y$2=3,ΜΗΧ_3ο_ΠΕΔΙΟ!C170,"")</f>
        <v>0</v>
      </c>
      <c r="R174" s="436" t="n">
        <f aca="false">IF($Y$2=3,ΜΗΧ_3ο_ΠΕΔΙΟ!D170,"")</f>
        <v>0</v>
      </c>
      <c r="S174" s="434" t="n">
        <f aca="false">IF($Y$2=3,ΜΗΧ_3ο_ΠΕΔΙΟ!B170,"")</f>
        <v>0</v>
      </c>
      <c r="T174" s="434" t="n">
        <f aca="false">IF($Y$2=3,ΜΗΧ_3ο_ΠΕΔΙΟ!E170,"")</f>
        <v>0</v>
      </c>
      <c r="U174" s="434" t="n">
        <f aca="false">IF($Y$2=3,ΜΗΧ_3ο_ΠΕΔΙΟ!F170,"")</f>
        <v>0</v>
      </c>
      <c r="V174" s="437" t="str">
        <f aca="false">IF($Y$2=0,"",IF($P174="Α/Α","",HYPERLINK($Y174,"i")))</f>
        <v>i</v>
      </c>
      <c r="W174" s="443"/>
      <c r="X174" s="444" t="n">
        <f aca="false">IF($Y$2=3,ΜΗΧ_3ο_ΠΕΔΙΟ!I170,"")</f>
        <v>0</v>
      </c>
      <c r="Y174" s="440" t="str">
        <f aca="false">IF(ISNA(VLOOKUP($S174,BASEIS!$A$2:$G$506,3,FALSE()))," ",VLOOKUP($S174,BASEIS!$A$2:$G$506,7,FALSE()))</f>
        <v> </v>
      </c>
      <c r="Z174" s="441" t="n">
        <f aca="false">IF($Y$2=3,ΜΗΧ_3ο_ΠΕΔΙΟ!G170,"")</f>
        <v>0</v>
      </c>
      <c r="AA174" s="183"/>
      <c r="AB174" s="183"/>
    </row>
    <row r="175" customFormat="false" ht="35.1" hidden="false" customHeight="true" outlineLevel="0" collapsed="false">
      <c r="A175" s="433" t="str">
        <f aca="false">IF($L175=0,"",$L175)</f>
        <v/>
      </c>
      <c r="B175" s="434" t="n">
        <f aca="false">IF($K$2=1,ΜΗΧ_1ο_ΠΕΔΙΟ!A171,IF($K$2=2,ΜΗΧ_2ο_ΠΕΔΙΟ!A171,IF($K$2=3,ΜΗΧ_3ο_ΠΕΔΙΟ!A171,IF($K$2=4,ΜΗΧ_4ο_ΠΕΔΙΟ!A171,""))))</f>
        <v>686</v>
      </c>
      <c r="C175" s="435" t="str">
        <f aca="false">IF($K$2=1,ΜΗΧ_1ο_ΠΕΔΙΟ!C171,IF($K$2=2,ΜΗΧ_2ο_ΠΕΔΙΟ!C171,IF($K$2=3,ΜΗΧ_3ο_ΠΕΔΙΟ!C171,IF($K$2=4,ΜΗΧ_4ο_ΠΕΔΙΟ!C171,""))))</f>
        <v>ΤΕΧΝΟΛΟΓΩΝ ΠΕΡΙΒΑΛΛΟΝΤΟΣ ΤΕ (ΖΑΚΥΝΘΟΣ) - ΤΕΧΝΟΛΟΓΙΩΝ ΦΥΣΙΚΟΥ ΠΕΡΙΒΑΛΛΟΝΤΟΣ ΤΕ</v>
      </c>
      <c r="D175" s="436" t="str">
        <f aca="false">IF($K$2=1,ΜΗΧ_1ο_ΠΕΔΙΟ!D171,IF($K$2=2,ΜΗΧ_2ο_ΠΕΔΙΟ!D171,IF($K$2=3,ΜΗΧ_3ο_ΠΕΔΙΟ!D171,IF($K$2=4,ΜΗΧ_4ο_ΠΕΔΙΟ!D171,""))))</f>
        <v>ΤΕΙ ΙΟΝΙΩΝ</v>
      </c>
      <c r="E175" s="434" t="n">
        <f aca="false">IF($K$2=1,ΜΗΧ_1ο_ΠΕΔΙΟ!B171,IF($K$2=2,ΜΗΧ_2ο_ΠΕΔΙΟ!B171,IF($K$2=3,ΜΗΧ_3ο_ΠΕΔΙΟ!B171,IF($K$2=4,ΜΗΧ_4ο_ΠΕΔΙΟ!B171,""))))</f>
        <v>698</v>
      </c>
      <c r="F175" s="434" t="n">
        <f aca="false">IF($K$2=1,ΜΗΧ_1ο_ΠΕΔΙΟ!E171,IF($K$2=2,ΜΗΧ_2ο_ΠΕΔΙΟ!E171,IF($K$2=3,ΜΗΧ_3ο_ΠΕΔΙΟ!E171,IF($K$2=4,ΜΗΧ_4ο_ΠΕΔΙΟ!E171,""))))</f>
        <v>6393</v>
      </c>
      <c r="G175" s="434" t="n">
        <f aca="false">IF($K$2=1,ΜΗΧ_1ο_ΠΕΔΙΟ!F171,IF($K$2=2,ΜΗΧ_2ο_ΠΕΔΙΟ!F171,IF($K$2=3,ΜΗΧ_3ο_ΠΕΔΙΟ!F171,IF($K$2=4,ΜΗΧ_4ο_ΠΕΔΙΟ!F171,""))))</f>
        <v>6040</v>
      </c>
      <c r="H175" s="437" t="str">
        <f aca="false">IF($B175="Α/Α","",HYPERLINK($K175,"i"))</f>
        <v>i</v>
      </c>
      <c r="I175" s="438"/>
      <c r="J175" s="439" t="n">
        <f aca="false">IF($K$2=1,ΜΗΧ_1ο_ΠΕΔΙΟ!I171,IF($K$2=2,ΜΗΧ_2ο_ΠΕΔΙΟ!I171,IF($K$2=3,ΜΗΧ_3ο_ΠΕΔΙΟ!I171,IF($K$2=4,ΜΗΧ_4ο_ΠΕΔΙΟ!I171,""))))</f>
        <v>0</v>
      </c>
      <c r="K175" s="440" t="str">
        <f aca="false">IF(ISNA(VLOOKUP($E175,BASEIS!$A$2:$G$506,3,FALSE()))," ",VLOOKUP($E175,BASEIS!$A$2:$G$506,7,FALSE()))</f>
        <v>http://envi.teiion.gr/</v>
      </c>
      <c r="L175" s="441" t="n">
        <f aca="false">IF($K$2=1,ΜΗΧ_1ο_ΠΕΔΙΟ!G171,IF($K$2=2,ΜΗΧ_2ο_ΠΕΔΙΟ!G171,IF($K$2=3,ΜΗΧ_3ο_ΠΕΔΙΟ!G171,IF($K$2=4,ΜΗΧ_4ο_ΠΕΔΙΟ!G171,""))))</f>
        <v>0</v>
      </c>
      <c r="M175" s="442"/>
      <c r="N175" s="442"/>
      <c r="O175" s="433" t="str">
        <f aca="false">IF($Z175=0,"",$Z175)</f>
        <v/>
      </c>
      <c r="P175" s="434" t="n">
        <f aca="false">IF($Y$2=3,ΜΗΧ_3ο_ΠΕΔΙΟ!A171,"")</f>
        <v>0</v>
      </c>
      <c r="Q175" s="435" t="n">
        <f aca="false">IF($Y$2=3,ΜΗΧ_3ο_ΠΕΔΙΟ!C171,"")</f>
        <v>0</v>
      </c>
      <c r="R175" s="436" t="n">
        <f aca="false">IF($Y$2=3,ΜΗΧ_3ο_ΠΕΔΙΟ!D171,"")</f>
        <v>0</v>
      </c>
      <c r="S175" s="434" t="n">
        <f aca="false">IF($Y$2=3,ΜΗΧ_3ο_ΠΕΔΙΟ!B171,"")</f>
        <v>0</v>
      </c>
      <c r="T175" s="434" t="n">
        <f aca="false">IF($Y$2=3,ΜΗΧ_3ο_ΠΕΔΙΟ!E171,"")</f>
        <v>0</v>
      </c>
      <c r="U175" s="434" t="n">
        <f aca="false">IF($Y$2=3,ΜΗΧ_3ο_ΠΕΔΙΟ!F171,"")</f>
        <v>0</v>
      </c>
      <c r="V175" s="437" t="str">
        <f aca="false">IF($Y$2=0,"",IF($P175="Α/Α","",HYPERLINK($Y175,"i")))</f>
        <v>i</v>
      </c>
      <c r="W175" s="443"/>
      <c r="X175" s="444" t="n">
        <f aca="false">IF($Y$2=3,ΜΗΧ_3ο_ΠΕΔΙΟ!I171,"")</f>
        <v>0</v>
      </c>
      <c r="Y175" s="440" t="str">
        <f aca="false">IF(ISNA(VLOOKUP($S175,BASEIS!$A$2:$G$506,3,FALSE()))," ",VLOOKUP($S175,BASEIS!$A$2:$G$506,7,FALSE()))</f>
        <v> </v>
      </c>
      <c r="Z175" s="441" t="n">
        <f aca="false">IF($Y$2=3,ΜΗΧ_3ο_ΠΕΔΙΟ!G171,"")</f>
        <v>0</v>
      </c>
      <c r="AA175" s="183"/>
      <c r="AB175" s="183"/>
    </row>
    <row r="176" customFormat="false" ht="35.1" hidden="false" customHeight="true" outlineLevel="0" collapsed="false">
      <c r="A176" s="433" t="str">
        <f aca="false">IF($L176=0,"",$L176)</f>
        <v/>
      </c>
      <c r="B176" s="434" t="n">
        <f aca="false">IF($K$2=1,ΜΗΧ_1ο_ΠΕΔΙΟ!A172,IF($K$2=2,ΜΗΧ_2ο_ΠΕΔΙΟ!A172,IF($K$2=3,ΜΗΧ_3ο_ΠΕΔΙΟ!A172,IF($K$2=4,ΜΗΧ_4ο_ΠΕΔΙΟ!A172,""))))</f>
        <v>631</v>
      </c>
      <c r="C176" s="435" t="str">
        <f aca="false">IF($K$2=1,ΜΗΧ_1ο_ΠΕΔΙΟ!C172,IF($K$2=2,ΜΗΧ_2ο_ΠΕΔΙΟ!C172,IF($K$2=3,ΜΗΧ_3ο_ΠΕΔΙΟ!C172,IF($K$2=4,ΜΗΧ_4ο_ΠΕΔΙΟ!C172,""))))</f>
        <v>ΔΙΟΙΚΗΣΗΣ ΕΠΙΧΕΙΡΗΣΕΩΝ (ΗΓΟΥΜΕΝΙΤΣΑ) - ΔΙΟΙΚΗΣΗ ΕΠΙΧΕΙΡΗΣΕΩΝ</v>
      </c>
      <c r="D176" s="436" t="str">
        <f aca="false">IF($K$2=1,ΜΗΧ_1ο_ΠΕΔΙΟ!D172,IF($K$2=2,ΜΗΧ_2ο_ΠΕΔΙΟ!D172,IF($K$2=3,ΜΗΧ_3ο_ΠΕΔΙΟ!D172,IF($K$2=4,ΜΗΧ_4ο_ΠΕΔΙΟ!D172,""))))</f>
        <v>ΤΕΙ ΗΠΕΙΡΟΥ</v>
      </c>
      <c r="E176" s="434" t="n">
        <f aca="false">IF($K$2=1,ΜΗΧ_1ο_ΠΕΔΙΟ!B172,IF($K$2=2,ΜΗΧ_2ο_ΠΕΔΙΟ!B172,IF($K$2=3,ΜΗΧ_3ο_ΠΕΔΙΟ!B172,IF($K$2=4,ΜΗΧ_4ο_ΠΕΔΙΟ!B172,""))))</f>
        <v>602</v>
      </c>
      <c r="F176" s="434" t="n">
        <f aca="false">IF($K$2=1,ΜΗΧ_1ο_ΠΕΔΙΟ!E172,IF($K$2=2,ΜΗΧ_2ο_ΠΕΔΙΟ!E172,IF($K$2=3,ΜΗΧ_3ο_ΠΕΔΙΟ!E172,IF($K$2=4,ΜΗΧ_4ο_ΠΕΔΙΟ!E172,""))))</f>
        <v>7125</v>
      </c>
      <c r="G176" s="434" t="n">
        <f aca="false">IF($K$2=1,ΜΗΧ_1ο_ΠΕΔΙΟ!F172,IF($K$2=2,ΜΗΧ_2ο_ΠΕΔΙΟ!F172,IF($K$2=3,ΜΗΧ_3ο_ΠΕΔΙΟ!F172,IF($K$2=4,ΜΗΧ_4ο_ΠΕΔΙΟ!F172,""))))</f>
        <v>6022</v>
      </c>
      <c r="H176" s="437" t="str">
        <f aca="false">IF($B176="Α/Α","",HYPERLINK($K176,"i"))</f>
        <v>i</v>
      </c>
      <c r="I176" s="438"/>
      <c r="J176" s="439" t="n">
        <f aca="false">IF($K$2=1,ΜΗΧ_1ο_ΠΕΔΙΟ!I172,IF($K$2=2,ΜΗΧ_2ο_ΠΕΔΙΟ!I172,IF($K$2=3,ΜΗΧ_3ο_ΠΕΔΙΟ!I172,IF($K$2=4,ΜΗΧ_4ο_ΠΕΔΙΟ!I172,""))))</f>
        <v>0</v>
      </c>
      <c r="K176" s="440" t="str">
        <f aca="false">IF(ISNA(VLOOKUP($E176,BASEIS!$A$2:$G$506,3,FALSE()))," ",VLOOKUP($E176,BASEIS!$A$2:$G$506,7,FALSE()))</f>
        <v>http://flmc.teiep.gr/flmc_gr/</v>
      </c>
      <c r="L176" s="441" t="n">
        <f aca="false">IF($K$2=1,ΜΗΧ_1ο_ΠΕΔΙΟ!G172,IF($K$2=2,ΜΗΧ_2ο_ΠΕΔΙΟ!G172,IF($K$2=3,ΜΗΧ_3ο_ΠΕΔΙΟ!G172,IF($K$2=4,ΜΗΧ_4ο_ΠΕΔΙΟ!G172,""))))</f>
        <v>0</v>
      </c>
      <c r="M176" s="442"/>
      <c r="N176" s="442"/>
      <c r="O176" s="433" t="str">
        <f aca="false">IF($Z176=0,"",$Z176)</f>
        <v/>
      </c>
      <c r="P176" s="434" t="n">
        <f aca="false">IF($Y$2=3,ΜΗΧ_3ο_ΠΕΔΙΟ!A172,"")</f>
        <v>0</v>
      </c>
      <c r="Q176" s="435" t="n">
        <f aca="false">IF($Y$2=3,ΜΗΧ_3ο_ΠΕΔΙΟ!C172,"")</f>
        <v>0</v>
      </c>
      <c r="R176" s="436" t="n">
        <f aca="false">IF($Y$2=3,ΜΗΧ_3ο_ΠΕΔΙΟ!D172,"")</f>
        <v>0</v>
      </c>
      <c r="S176" s="434" t="n">
        <f aca="false">IF($Y$2=3,ΜΗΧ_3ο_ΠΕΔΙΟ!B172,"")</f>
        <v>0</v>
      </c>
      <c r="T176" s="434" t="n">
        <f aca="false">IF($Y$2=3,ΜΗΧ_3ο_ΠΕΔΙΟ!E172,"")</f>
        <v>0</v>
      </c>
      <c r="U176" s="434" t="n">
        <f aca="false">IF($Y$2=3,ΜΗΧ_3ο_ΠΕΔΙΟ!F172,"")</f>
        <v>0</v>
      </c>
      <c r="V176" s="437" t="str">
        <f aca="false">IF($Y$2=0,"",IF($P176="Α/Α","",HYPERLINK($Y176,"i")))</f>
        <v>i</v>
      </c>
      <c r="W176" s="443"/>
      <c r="X176" s="444" t="n">
        <f aca="false">IF($Y$2=3,ΜΗΧ_3ο_ΠΕΔΙΟ!I172,"")</f>
        <v>0</v>
      </c>
      <c r="Y176" s="440" t="str">
        <f aca="false">IF(ISNA(VLOOKUP($S176,BASEIS!$A$2:$G$506,3,FALSE()))," ",VLOOKUP($S176,BASEIS!$A$2:$G$506,7,FALSE()))</f>
        <v> </v>
      </c>
      <c r="Z176" s="441" t="n">
        <f aca="false">IF($Y$2=3,ΜΗΧ_3ο_ΠΕΔΙΟ!G172,"")</f>
        <v>0</v>
      </c>
      <c r="AA176" s="183"/>
      <c r="AB176" s="183"/>
    </row>
    <row r="177" customFormat="false" ht="35.1" hidden="false" customHeight="true" outlineLevel="0" collapsed="false">
      <c r="A177" s="433" t="str">
        <f aca="false">IF($L177=0,"",$L177)</f>
        <v/>
      </c>
      <c r="B177" s="434" t="n">
        <f aca="false">IF($K$2=1,ΜΗΧ_1ο_ΠΕΔΙΟ!A173,IF($K$2=2,ΜΗΧ_2ο_ΠΕΔΙΟ!A173,IF($K$2=3,ΜΗΧ_3ο_ΠΕΔΙΟ!A173,IF($K$2=4,ΜΗΧ_4ο_ΠΕΔΙΟ!A173,""))))</f>
        <v>682</v>
      </c>
      <c r="C177" s="435" t="str">
        <f aca="false">IF($K$2=1,ΜΗΧ_1ο_ΠΕΔΙΟ!C173,IF($K$2=2,ΜΗΧ_2ο_ΠΕΔΙΟ!C173,IF($K$2=3,ΜΗΧ_3ο_ΠΕΔΙΟ!C173,IF($K$2=4,ΜΗΧ_4ο_ΠΕΔΙΟ!C173,""))))</f>
        <v>ΣΧΕΔΙΑΣΜΟΥ &amp; ΤΕΧΝΟΛΟΓΙΑΣ ΕΝΔΥΣΗΣ (ΚΙΛΚΙΣ)</v>
      </c>
      <c r="D177" s="436" t="str">
        <f aca="false">IF($K$2=1,ΜΗΧ_1ο_ΠΕΔΙΟ!D173,IF($K$2=2,ΜΗΧ_2ο_ΠΕΔΙΟ!D173,IF($K$2=3,ΜΗΧ_3ο_ΠΕΔΙΟ!D173,IF($K$2=4,ΜΗΧ_4ο_ΠΕΔΙΟ!D173,""))))</f>
        <v>ΤΕΙ ΚΕΝΤΡ.ΜΑΚΕΔ</v>
      </c>
      <c r="E177" s="434" t="n">
        <f aca="false">IF($K$2=1,ΜΗΧ_1ο_ΠΕΔΙΟ!B173,IF($K$2=2,ΜΗΧ_2ο_ΠΕΔΙΟ!B173,IF($K$2=3,ΜΗΧ_3ο_ΠΕΔΙΟ!B173,IF($K$2=4,ΜΗΧ_4ο_ΠΕΔΙΟ!B173,""))))</f>
        <v>703</v>
      </c>
      <c r="F177" s="434" t="n">
        <f aca="false">IF($K$2=1,ΜΗΧ_1ο_ΠΕΔΙΟ!E173,IF($K$2=2,ΜΗΧ_2ο_ΠΕΔΙΟ!E173,IF($K$2=3,ΜΗΧ_3ο_ΠΕΔΙΟ!E173,IF($K$2=4,ΜΗΧ_4ο_ΠΕΔΙΟ!E173,""))))</f>
        <v>6017</v>
      </c>
      <c r="G177" s="434" t="n">
        <f aca="false">IF($K$2=1,ΜΗΧ_1ο_ΠΕΔΙΟ!F173,IF($K$2=2,ΜΗΧ_2ο_ΠΕΔΙΟ!F173,IF($K$2=3,ΜΗΧ_3ο_ΠΕΔΙΟ!F173,IF($K$2=4,ΜΗΧ_4ο_ΠΕΔΙΟ!F173,""))))</f>
        <v>5917</v>
      </c>
      <c r="H177" s="437" t="str">
        <f aca="false">IF($B177="Α/Α","",HYPERLINK($K177,"i"))</f>
        <v>i</v>
      </c>
      <c r="I177" s="438"/>
      <c r="J177" s="439" t="n">
        <f aca="false">IF($K$2=1,ΜΗΧ_1ο_ΠΕΔΙΟ!I173,IF($K$2=2,ΜΗΧ_2ο_ΠΕΔΙΟ!I173,IF($K$2=3,ΜΗΧ_3ο_ΠΕΔΙΟ!I173,IF($K$2=4,ΜΗΧ_4ο_ΠΕΔΙΟ!I173,""))))</f>
        <v>0</v>
      </c>
      <c r="K177" s="440" t="str">
        <f aca="false">IF(ISNA(VLOOKUP($E177,BASEIS!$A$2:$G$506,3,FALSE()))," ",VLOOKUP($E177,BASEIS!$A$2:$G$506,7,FALSE()))</f>
        <v>http://moda.teicm.gr/</v>
      </c>
      <c r="L177" s="441" t="n">
        <f aca="false">IF($K$2=1,ΜΗΧ_1ο_ΠΕΔΙΟ!G173,IF($K$2=2,ΜΗΧ_2ο_ΠΕΔΙΟ!G173,IF($K$2=3,ΜΗΧ_3ο_ΠΕΔΙΟ!G173,IF($K$2=4,ΜΗΧ_4ο_ΠΕΔΙΟ!G173,""))))</f>
        <v>0</v>
      </c>
      <c r="M177" s="442"/>
      <c r="N177" s="442"/>
      <c r="O177" s="433" t="str">
        <f aca="false">IF($Z177=0,"",$Z177)</f>
        <v/>
      </c>
      <c r="P177" s="434" t="n">
        <f aca="false">IF($Y$2=3,ΜΗΧ_3ο_ΠΕΔΙΟ!A173,"")</f>
        <v>0</v>
      </c>
      <c r="Q177" s="435" t="n">
        <f aca="false">IF($Y$2=3,ΜΗΧ_3ο_ΠΕΔΙΟ!C173,"")</f>
        <v>0</v>
      </c>
      <c r="R177" s="436" t="n">
        <f aca="false">IF($Y$2=3,ΜΗΧ_3ο_ΠΕΔΙΟ!D173,"")</f>
        <v>0</v>
      </c>
      <c r="S177" s="434" t="n">
        <f aca="false">IF($Y$2=3,ΜΗΧ_3ο_ΠΕΔΙΟ!B173,"")</f>
        <v>0</v>
      </c>
      <c r="T177" s="434" t="n">
        <f aca="false">IF($Y$2=3,ΜΗΧ_3ο_ΠΕΔΙΟ!E173,"")</f>
        <v>0</v>
      </c>
      <c r="U177" s="434" t="n">
        <f aca="false">IF($Y$2=3,ΜΗΧ_3ο_ΠΕΔΙΟ!F173,"")</f>
        <v>0</v>
      </c>
      <c r="V177" s="437" t="str">
        <f aca="false">IF($Y$2=0,"",IF($P177="Α/Α","",HYPERLINK($Y177,"i")))</f>
        <v>i</v>
      </c>
      <c r="W177" s="443"/>
      <c r="X177" s="444" t="n">
        <f aca="false">IF($Y$2=3,ΜΗΧ_3ο_ΠΕΔΙΟ!I173,"")</f>
        <v>0</v>
      </c>
      <c r="Y177" s="440" t="str">
        <f aca="false">IF(ISNA(VLOOKUP($S177,BASEIS!$A$2:$G$506,3,FALSE()))," ",VLOOKUP($S177,BASEIS!$A$2:$G$506,7,FALSE()))</f>
        <v> </v>
      </c>
      <c r="Z177" s="441" t="n">
        <f aca="false">IF($Y$2=3,ΜΗΧ_3ο_ΠΕΔΙΟ!G173,"")</f>
        <v>0</v>
      </c>
      <c r="AA177" s="183"/>
      <c r="AB177" s="183"/>
    </row>
    <row r="178" customFormat="false" ht="35.1" hidden="false" customHeight="true" outlineLevel="0" collapsed="false">
      <c r="A178" s="433" t="str">
        <f aca="false">IF($L178=0,"",$L178)</f>
        <v/>
      </c>
      <c r="B178" s="434" t="n">
        <f aca="false">IF($K$2=1,ΜΗΧ_1ο_ΠΕΔΙΟ!A174,IF($K$2=2,ΜΗΧ_2ο_ΠΕΔΙΟ!A174,IF($K$2=3,ΜΗΧ_3ο_ΠΕΔΙΟ!A174,IF($K$2=4,ΜΗΧ_4ο_ΠΕΔΙΟ!A174,""))))</f>
        <v>647</v>
      </c>
      <c r="C178" s="435" t="str">
        <f aca="false">IF($K$2=1,ΜΗΧ_1ο_ΠΕΔΙΟ!C174,IF($K$2=2,ΜΗΧ_2ο_ΠΕΔΙΟ!C174,IF($K$2=3,ΜΗΧ_3ο_ΠΕΔΙΟ!C174,IF($K$2=4,ΜΗΧ_4ο_ΠΕΔΙΟ!C174,""))))</f>
        <v>ΔΙΟΙΚΗΣΗΣ ΕΠΙΧΕΙΡΗΣΕΩΝ ΚΑΙ ΟΡΓΑΝΙΣΜΩΝ (ΚΑΛΑΜΑΤΑ) - ΤΟΠΙΚΗΣ ΑΥΤΟΔΙΟΙΚΗΣΗΣ</v>
      </c>
      <c r="D178" s="436" t="str">
        <f aca="false">IF($K$2=1,ΜΗΧ_1ο_ΠΕΔΙΟ!D174,IF($K$2=2,ΜΗΧ_2ο_ΠΕΔΙΟ!D174,IF($K$2=3,ΜΗΧ_3ο_ΠΕΔΙΟ!D174,IF($K$2=4,ΜΗΧ_4ο_ΠΕΔΙΟ!D174,""))))</f>
        <v>ΤΕΙ ΠΕΛ/ΝΗΣΟΥ</v>
      </c>
      <c r="E178" s="434" t="n">
        <f aca="false">IF($K$2=1,ΜΗΧ_1ο_ΠΕΔΙΟ!B174,IF($K$2=2,ΜΗΧ_2ο_ΠΕΔΙΟ!B174,IF($K$2=3,ΜΗΧ_3ο_ΠΕΔΙΟ!B174,IF($K$2=4,ΜΗΧ_4ο_ΠΕΔΙΟ!B174,""))))</f>
        <v>584</v>
      </c>
      <c r="F178" s="434" t="n">
        <f aca="false">IF($K$2=1,ΜΗΧ_1ο_ΠΕΔΙΟ!E174,IF($K$2=2,ΜΗΧ_2ο_ΠΕΔΙΟ!E174,IF($K$2=3,ΜΗΧ_3ο_ΠΕΔΙΟ!E174,IF($K$2=4,ΜΗΧ_4ο_ΠΕΔΙΟ!E174,""))))</f>
        <v>7108</v>
      </c>
      <c r="G178" s="434" t="n">
        <f aca="false">IF($K$2=1,ΜΗΧ_1ο_ΠΕΔΙΟ!F174,IF($K$2=2,ΜΗΧ_2ο_ΠΕΔΙΟ!F174,IF($K$2=3,ΜΗΧ_3ο_ΠΕΔΙΟ!F174,IF($K$2=4,ΜΗΧ_4ο_ΠΕΔΙΟ!F174,""))))</f>
        <v>5855</v>
      </c>
      <c r="H178" s="437" t="str">
        <f aca="false">IF($B178="Α/Α","",HYPERLINK($K178,"i"))</f>
        <v>i</v>
      </c>
      <c r="I178" s="438"/>
      <c r="J178" s="439" t="n">
        <f aca="false">IF($K$2=1,ΜΗΧ_1ο_ΠΕΔΙΟ!I174,IF($K$2=2,ΜΗΧ_2ο_ΠΕΔΙΟ!I174,IF($K$2=3,ΜΗΧ_3ο_ΠΕΔΙΟ!I174,IF($K$2=4,ΜΗΧ_4ο_ΠΕΔΙΟ!I174,""))))</f>
        <v>0</v>
      </c>
      <c r="K178" s="440" t="str">
        <f aca="false">IF(ISNA(VLOOKUP($E178,BASEIS!$A$2:$G$506,3,FALSE()))," ",VLOOKUP($E178,BASEIS!$A$2:$G$506,7,FALSE()))</f>
        <v>http://www.deo.teikal.gr/</v>
      </c>
      <c r="L178" s="441" t="n">
        <f aca="false">IF($K$2=1,ΜΗΧ_1ο_ΠΕΔΙΟ!G174,IF($K$2=2,ΜΗΧ_2ο_ΠΕΔΙΟ!G174,IF($K$2=3,ΜΗΧ_3ο_ΠΕΔΙΟ!G174,IF($K$2=4,ΜΗΧ_4ο_ΠΕΔΙΟ!G174,""))))</f>
        <v>0</v>
      </c>
      <c r="M178" s="442"/>
      <c r="N178" s="442"/>
      <c r="O178" s="433" t="str">
        <f aca="false">IF($Z178=0,"",$Z178)</f>
        <v/>
      </c>
      <c r="P178" s="434" t="n">
        <f aca="false">IF($Y$2=3,ΜΗΧ_3ο_ΠΕΔΙΟ!A174,"")</f>
        <v>0</v>
      </c>
      <c r="Q178" s="435" t="n">
        <f aca="false">IF($Y$2=3,ΜΗΧ_3ο_ΠΕΔΙΟ!C174,"")</f>
        <v>0</v>
      </c>
      <c r="R178" s="436" t="n">
        <f aca="false">IF($Y$2=3,ΜΗΧ_3ο_ΠΕΔΙΟ!D174,"")</f>
        <v>0</v>
      </c>
      <c r="S178" s="434" t="n">
        <f aca="false">IF($Y$2=3,ΜΗΧ_3ο_ΠΕΔΙΟ!B174,"")</f>
        <v>0</v>
      </c>
      <c r="T178" s="434" t="n">
        <f aca="false">IF($Y$2=3,ΜΗΧ_3ο_ΠΕΔΙΟ!E174,"")</f>
        <v>0</v>
      </c>
      <c r="U178" s="434" t="n">
        <f aca="false">IF($Y$2=3,ΜΗΧ_3ο_ΠΕΔΙΟ!F174,"")</f>
        <v>0</v>
      </c>
      <c r="V178" s="437" t="str">
        <f aca="false">IF($Y$2=0,"",IF($P178="Α/Α","",HYPERLINK($Y178,"i")))</f>
        <v>i</v>
      </c>
      <c r="W178" s="443"/>
      <c r="X178" s="444" t="n">
        <f aca="false">IF($Y$2=3,ΜΗΧ_3ο_ΠΕΔΙΟ!I174,"")</f>
        <v>0</v>
      </c>
      <c r="Y178" s="440" t="str">
        <f aca="false">IF(ISNA(VLOOKUP($S178,BASEIS!$A$2:$G$506,3,FALSE()))," ",VLOOKUP($S178,BASEIS!$A$2:$G$506,7,FALSE()))</f>
        <v> </v>
      </c>
      <c r="Z178" s="441" t="n">
        <f aca="false">IF($Y$2=3,ΜΗΧ_3ο_ΠΕΔΙΟ!G174,"")</f>
        <v>0</v>
      </c>
      <c r="AA178" s="183"/>
      <c r="AB178" s="183"/>
    </row>
    <row r="179" customFormat="false" ht="35.1" hidden="false" customHeight="true" outlineLevel="0" collapsed="false">
      <c r="A179" s="433" t="str">
        <f aca="false">IF($L179=0,"",$L179)</f>
        <v/>
      </c>
      <c r="B179" s="434" t="n">
        <f aca="false">IF($K$2=1,ΜΗΧ_1ο_ΠΕΔΙΟ!A175,IF($K$2=2,ΜΗΧ_2ο_ΠΕΔΙΟ!A175,IF($K$2=3,ΜΗΧ_3ο_ΠΕΔΙΟ!A175,IF($K$2=4,ΜΗΧ_4ο_ΠΕΔΙΟ!A175,""))))</f>
        <v>629</v>
      </c>
      <c r="C179" s="435" t="str">
        <f aca="false">IF($K$2=1,ΜΗΧ_1ο_ΠΕΔΙΟ!C175,IF($K$2=2,ΜΗΧ_2ο_ΠΕΔΙΟ!C175,IF($K$2=3,ΜΗΧ_3ο_ΠΕΔΙΟ!C175,IF($K$2=4,ΜΗΧ_4ο_ΠΕΔΙΟ!C175,""))))</f>
        <v>ΔΙΟΙΚΗΣΗΣ ΕΠΙΧΕΙΡΗΣΕΩΝ (ΓΡΕΒΕΝΑ) - ΔΙΟΙΚΗΣΗ ΕΠΙΧΕΙΡΗΣΕΩΝ</v>
      </c>
      <c r="D179" s="436" t="str">
        <f aca="false">IF($K$2=1,ΜΗΧ_1ο_ΠΕΔΙΟ!D175,IF($K$2=2,ΜΗΧ_2ο_ΠΕΔΙΟ!D175,IF($K$2=3,ΜΗΧ_3ο_ΠΕΔΙΟ!D175,IF($K$2=4,ΜΗΧ_4ο_ΠΕΔΙΟ!D175,""))))</f>
        <v>ΤΕΙ ΔΥΤ.ΜΑΚ.</v>
      </c>
      <c r="E179" s="434" t="n">
        <f aca="false">IF($K$2=1,ΜΗΧ_1ο_ΠΕΔΙΟ!B175,IF($K$2=2,ΜΗΧ_2ο_ΠΕΔΙΟ!B175,IF($K$2=3,ΜΗΧ_3ο_ΠΕΔΙΟ!B175,IF($K$2=4,ΜΗΧ_4ο_ΠΕΔΙΟ!B175,""))))</f>
        <v>734</v>
      </c>
      <c r="F179" s="434" t="n">
        <f aca="false">IF($K$2=1,ΜΗΧ_1ο_ΠΕΔΙΟ!E175,IF($K$2=2,ΜΗΧ_2ο_ΠΕΔΙΟ!E175,IF($K$2=3,ΜΗΧ_3ο_ΠΕΔΙΟ!E175,IF($K$2=4,ΜΗΧ_4ο_ΠΕΔΙΟ!E175,""))))</f>
        <v>6976</v>
      </c>
      <c r="G179" s="434" t="n">
        <f aca="false">IF($K$2=1,ΜΗΧ_1ο_ΠΕΔΙΟ!F175,IF($K$2=2,ΜΗΧ_2ο_ΠΕΔΙΟ!F175,IF($K$2=3,ΜΗΧ_3ο_ΠΕΔΙΟ!F175,IF($K$2=4,ΜΗΧ_4ο_ΠΕΔΙΟ!F175,""))))</f>
        <v>5830</v>
      </c>
      <c r="H179" s="437" t="str">
        <f aca="false">IF($B179="Α/Α","",HYPERLINK($K179,"i"))</f>
        <v>i</v>
      </c>
      <c r="I179" s="438"/>
      <c r="J179" s="439" t="n">
        <f aca="false">IF($K$2=1,ΜΗΧ_1ο_ΠΕΔΙΟ!I175,IF($K$2=2,ΜΗΧ_2ο_ΠΕΔΙΟ!I175,IF($K$2=3,ΜΗΧ_3ο_ΠΕΔΙΟ!I175,IF($K$2=4,ΜΗΧ_4ο_ΠΕΔΙΟ!I175,""))))</f>
        <v>0</v>
      </c>
      <c r="K179" s="440" t="str">
        <f aca="false">IF(ISNA(VLOOKUP($E179,BASEIS!$A$2:$G$506,3,FALSE()))," ",VLOOKUP($E179,BASEIS!$A$2:$G$506,7,FALSE()))</f>
        <v>http://epdo.grevena.teikoz.gr/</v>
      </c>
      <c r="L179" s="441" t="n">
        <f aca="false">IF($K$2=1,ΜΗΧ_1ο_ΠΕΔΙΟ!G175,IF($K$2=2,ΜΗΧ_2ο_ΠΕΔΙΟ!G175,IF($K$2=3,ΜΗΧ_3ο_ΠΕΔΙΟ!G175,IF($K$2=4,ΜΗΧ_4ο_ΠΕΔΙΟ!G175,""))))</f>
        <v>0</v>
      </c>
      <c r="M179" s="442"/>
      <c r="N179" s="442"/>
      <c r="O179" s="433" t="str">
        <f aca="false">IF($Z179=0,"",$Z179)</f>
        <v/>
      </c>
      <c r="P179" s="434" t="n">
        <f aca="false">IF($Y$2=3,ΜΗΧ_3ο_ΠΕΔΙΟ!A175,"")</f>
        <v>0</v>
      </c>
      <c r="Q179" s="435" t="n">
        <f aca="false">IF($Y$2=3,ΜΗΧ_3ο_ΠΕΔΙΟ!C175,"")</f>
        <v>0</v>
      </c>
      <c r="R179" s="436" t="n">
        <f aca="false">IF($Y$2=3,ΜΗΧ_3ο_ΠΕΔΙΟ!D175,"")</f>
        <v>0</v>
      </c>
      <c r="S179" s="434" t="n">
        <f aca="false">IF($Y$2=3,ΜΗΧ_3ο_ΠΕΔΙΟ!B175,"")</f>
        <v>0</v>
      </c>
      <c r="T179" s="434" t="n">
        <f aca="false">IF($Y$2=3,ΜΗΧ_3ο_ΠΕΔΙΟ!E175,"")</f>
        <v>0</v>
      </c>
      <c r="U179" s="434" t="n">
        <f aca="false">IF($Y$2=3,ΜΗΧ_3ο_ΠΕΔΙΟ!F175,"")</f>
        <v>0</v>
      </c>
      <c r="V179" s="437" t="str">
        <f aca="false">IF($Y$2=0,"",IF($P179="Α/Α","",HYPERLINK($Y179,"i")))</f>
        <v>i</v>
      </c>
      <c r="W179" s="443"/>
      <c r="X179" s="444" t="n">
        <f aca="false">IF($Y$2=3,ΜΗΧ_3ο_ΠΕΔΙΟ!I175,"")</f>
        <v>0</v>
      </c>
      <c r="Y179" s="440" t="str">
        <f aca="false">IF(ISNA(VLOOKUP($S179,BASEIS!$A$2:$G$506,3,FALSE()))," ",VLOOKUP($S179,BASEIS!$A$2:$G$506,7,FALSE()))</f>
        <v> </v>
      </c>
      <c r="Z179" s="441" t="n">
        <f aca="false">IF($Y$2=3,ΜΗΧ_3ο_ΠΕΔΙΟ!G175,"")</f>
        <v>0</v>
      </c>
      <c r="AA179" s="183"/>
      <c r="AB179" s="183"/>
    </row>
    <row r="180" customFormat="false" ht="35.1" hidden="false" customHeight="true" outlineLevel="0" collapsed="false">
      <c r="A180" s="433" t="str">
        <f aca="false">IF($L180=0,"",$L180)</f>
        <v/>
      </c>
      <c r="B180" s="434" t="n">
        <f aca="false">IF($K$2=1,ΜΗΧ_1ο_ΠΕΔΙΟ!A176,IF($K$2=2,ΜΗΧ_2ο_ΠΕΔΙΟ!A176,IF($K$2=3,ΜΗΧ_3ο_ΠΕΔΙΟ!A176,IF($K$2=4,ΜΗΧ_4ο_ΠΕΔΙΟ!A176,""))))</f>
        <v>650</v>
      </c>
      <c r="C180" s="435" t="str">
        <f aca="false">IF($K$2=1,ΜΗΧ_1ο_ΠΕΔΙΟ!C176,IF($K$2=2,ΜΗΧ_2ο_ΠΕΔΙΟ!C176,IF($K$2=3,ΜΗΧ_3ο_ΠΕΔΙΟ!C176,IF($K$2=4,ΜΗΧ_4ο_ΠΕΔΙΟ!C176,""))))</f>
        <v>ΔΙΟΙΚΗΣΗΣ, ΟΙΚΟΝΟΜΙΑΣ &amp; ΕΠΙΚΟΙΝΩΝΙΑΣ ΠΟΛΙΤΙΣΤΙΚΩΝ &amp; ΤΟΥΡΙΣΤΙΚΩΝ ΜΟΝΑΔΩΝ (ΑΜΦΙΣΣΑ)</v>
      </c>
      <c r="D180" s="436" t="str">
        <f aca="false">IF($K$2=1,ΜΗΧ_1ο_ΠΕΔΙΟ!D176,IF($K$2=2,ΜΗΧ_2ο_ΠΕΔΙΟ!D176,IF($K$2=3,ΜΗΧ_3ο_ΠΕΔΙΟ!D176,IF($K$2=4,ΜΗΧ_4ο_ΠΕΔΙΟ!D176,""))))</f>
        <v>ΤΕΙ ΣΤ.ΕΛΛΑΔΑΣ</v>
      </c>
      <c r="E180" s="434" t="n">
        <f aca="false">IF($K$2=1,ΜΗΧ_1ο_ΠΕΔΙΟ!B176,IF($K$2=2,ΜΗΧ_2ο_ΠΕΔΙΟ!B176,IF($K$2=3,ΜΗΧ_3ο_ΠΕΔΙΟ!B176,IF($K$2=4,ΜΗΧ_4ο_ΠΕΔΙΟ!B176,""))))</f>
        <v>755</v>
      </c>
      <c r="F180" s="434" t="n">
        <f aca="false">IF($K$2=1,ΜΗΧ_1ο_ΠΕΔΙΟ!E176,IF($K$2=2,ΜΗΧ_2ο_ΠΕΔΙΟ!E176,IF($K$2=3,ΜΗΧ_3ο_ΠΕΔΙΟ!E176,IF($K$2=4,ΜΗΧ_4ο_ΠΕΔΙΟ!E176,""))))</f>
        <v>6584</v>
      </c>
      <c r="G180" s="434" t="n">
        <f aca="false">IF($K$2=1,ΜΗΧ_1ο_ΠΕΔΙΟ!F176,IF($K$2=2,ΜΗΧ_2ο_ΠΕΔΙΟ!F176,IF($K$2=3,ΜΗΧ_3ο_ΠΕΔΙΟ!F176,IF($K$2=4,ΜΗΧ_4ο_ΠΕΔΙΟ!F176,""))))</f>
        <v>5583</v>
      </c>
      <c r="H180" s="437" t="str">
        <f aca="false">IF($B180="Α/Α","",HYPERLINK($K180,"i"))</f>
        <v>i</v>
      </c>
      <c r="I180" s="438"/>
      <c r="J180" s="439" t="n">
        <f aca="false">IF($K$2=1,ΜΗΧ_1ο_ΠΕΔΙΟ!I176,IF($K$2=2,ΜΗΧ_2ο_ΠΕΔΙΟ!I176,IF($K$2=3,ΜΗΧ_3ο_ΠΕΔΙΟ!I176,IF($K$2=4,ΜΗΧ_4ο_ΠΕΔΙΟ!I176,""))))</f>
        <v>0</v>
      </c>
      <c r="K180" s="440" t="str">
        <f aca="false">IF(ISNA(VLOOKUP($E180,BASEIS!$A$2:$G$506,3,FALSE()))," ",VLOOKUP($E180,BASEIS!$A$2:$G$506,7,FALSE()))</f>
        <v>http://doeptm.teiste.gr/?p=151</v>
      </c>
      <c r="L180" s="441" t="n">
        <f aca="false">IF($K$2=1,ΜΗΧ_1ο_ΠΕΔΙΟ!G176,IF($K$2=2,ΜΗΧ_2ο_ΠΕΔΙΟ!G176,IF($K$2=3,ΜΗΧ_3ο_ΠΕΔΙΟ!G176,IF($K$2=4,ΜΗΧ_4ο_ΠΕΔΙΟ!G176,""))))</f>
        <v>0</v>
      </c>
      <c r="M180" s="442"/>
      <c r="N180" s="442"/>
      <c r="O180" s="433" t="str">
        <f aca="false">IF($Z180=0,"",$Z180)</f>
        <v/>
      </c>
      <c r="P180" s="434" t="n">
        <f aca="false">IF($Y$2=3,ΜΗΧ_3ο_ΠΕΔΙΟ!A176,"")</f>
        <v>0</v>
      </c>
      <c r="Q180" s="435" t="n">
        <f aca="false">IF($Y$2=3,ΜΗΧ_3ο_ΠΕΔΙΟ!C176,"")</f>
        <v>0</v>
      </c>
      <c r="R180" s="436" t="n">
        <f aca="false">IF($Y$2=3,ΜΗΧ_3ο_ΠΕΔΙΟ!D176,"")</f>
        <v>0</v>
      </c>
      <c r="S180" s="434" t="n">
        <f aca="false">IF($Y$2=3,ΜΗΧ_3ο_ΠΕΔΙΟ!B176,"")</f>
        <v>0</v>
      </c>
      <c r="T180" s="434" t="n">
        <f aca="false">IF($Y$2=3,ΜΗΧ_3ο_ΠΕΔΙΟ!E176,"")</f>
        <v>0</v>
      </c>
      <c r="U180" s="434" t="n">
        <f aca="false">IF($Y$2=3,ΜΗΧ_3ο_ΠΕΔΙΟ!F176,"")</f>
        <v>0</v>
      </c>
      <c r="V180" s="437" t="str">
        <f aca="false">IF($Y$2=0,"",IF($P180="Α/Α","",HYPERLINK($Y180,"i")))</f>
        <v>i</v>
      </c>
      <c r="W180" s="443"/>
      <c r="X180" s="444" t="n">
        <f aca="false">IF($Y$2=3,ΜΗΧ_3ο_ΠΕΔΙΟ!I176,"")</f>
        <v>0</v>
      </c>
      <c r="Y180" s="440" t="str">
        <f aca="false">IF(ISNA(VLOOKUP($S180,BASEIS!$A$2:$G$506,3,FALSE()))," ",VLOOKUP($S180,BASEIS!$A$2:$G$506,7,FALSE()))</f>
        <v> </v>
      </c>
      <c r="Z180" s="441" t="n">
        <f aca="false">IF($Y$2=3,ΜΗΧ_3ο_ΠΕΔΙΟ!G176,"")</f>
        <v>0</v>
      </c>
      <c r="AA180" s="183"/>
      <c r="AB180" s="183"/>
    </row>
    <row r="181" customFormat="false" ht="35.1" hidden="false" customHeight="true" outlineLevel="0" collapsed="false">
      <c r="A181" s="433" t="str">
        <f aca="false">IF($L181=0,"",$L181)</f>
        <v/>
      </c>
      <c r="B181" s="434" t="n">
        <f aca="false">IF($K$2=1,ΜΗΧ_1ο_ΠΕΔΙΟ!A177,IF($K$2=2,ΜΗΧ_2ο_ΠΕΔΙΟ!A177,IF($K$2=3,ΜΗΧ_3ο_ΠΕΔΙΟ!A177,IF($K$2=4,ΜΗΧ_4ο_ΠΕΔΙΟ!A177,""))))</f>
        <v>651</v>
      </c>
      <c r="C181" s="435" t="str">
        <f aca="false">IF($K$2=1,ΜΗΧ_1ο_ΠΕΔΙΟ!C177,IF($K$2=2,ΜΗΧ_2ο_ΠΕΔΙΟ!C177,IF($K$2=3,ΜΗΧ_3ο_ΠΕΔΙΟ!C177,IF($K$2=4,ΜΗΧ_4ο_ΠΕΔΙΟ!C177,""))))</f>
        <v>ΔΙΟΙΚΗΣΗΣ, ΟΙΚΟΝΟΜΙΑΣ &amp; ΕΠΙΚΟΙΝΩΝΙΑΣ ΠΟΛΙΤΙΣΤΙΚΩΝ &amp; ΤΟΥΡΙΣΤΙΚΩΝ ΜΟΝΑΔΩΝ (ΠΥΡΓΟΣ)</v>
      </c>
      <c r="D181" s="436" t="str">
        <f aca="false">IF($K$2=1,ΜΗΧ_1ο_ΠΕΔΙΟ!D177,IF($K$2=2,ΜΗΧ_2ο_ΠΕΔΙΟ!D177,IF($K$2=3,ΜΗΧ_3ο_ΠΕΔΙΟ!D177,IF($K$2=4,ΜΗΧ_4ο_ΠΕΔΙΟ!D177,""))))</f>
        <v>ΤΕΙ ΔΥΤ.ΕΛΛΑΔΑΣ</v>
      </c>
      <c r="E181" s="434" t="n">
        <f aca="false">IF($K$2=1,ΜΗΧ_1ο_ΠΕΔΙΟ!B177,IF($K$2=2,ΜΗΧ_2ο_ΠΕΔΙΟ!B177,IF($K$2=3,ΜΗΧ_3ο_ΠΕΔΙΟ!B177,IF($K$2=4,ΜΗΧ_4ο_ΠΕΔΙΟ!B177,""))))</f>
        <v>756</v>
      </c>
      <c r="F181" s="434" t="n">
        <f aca="false">IF($K$2=1,ΜΗΧ_1ο_ΠΕΔΙΟ!E177,IF($K$2=2,ΜΗΧ_2ο_ΠΕΔΙΟ!E177,IF($K$2=3,ΜΗΧ_3ο_ΠΕΔΙΟ!E177,IF($K$2=4,ΜΗΧ_4ο_ΠΕΔΙΟ!E177,""))))</f>
        <v>6364</v>
      </c>
      <c r="G181" s="434" t="n">
        <f aca="false">IF($K$2=1,ΜΗΧ_1ο_ΠΕΔΙΟ!F177,IF($K$2=2,ΜΗΧ_2ο_ΠΕΔΙΟ!F177,IF($K$2=3,ΜΗΧ_3ο_ΠΕΔΙΟ!F177,IF($K$2=4,ΜΗΧ_4ο_ΠΕΔΙΟ!F177,""))))</f>
        <v>5440</v>
      </c>
      <c r="H181" s="437" t="str">
        <f aca="false">IF($B181="Α/Α","",HYPERLINK($K181,"i"))</f>
        <v>i</v>
      </c>
      <c r="I181" s="438"/>
      <c r="J181" s="439" t="n">
        <f aca="false">IF($K$2=1,ΜΗΧ_1ο_ΠΕΔΙΟ!I177,IF($K$2=2,ΜΗΧ_2ο_ΠΕΔΙΟ!I177,IF($K$2=3,ΜΗΧ_3ο_ΠΕΔΙΟ!I177,IF($K$2=4,ΜΗΧ_4ο_ΠΕΔΙΟ!I177,""))))</f>
        <v>0</v>
      </c>
      <c r="K181" s="440" t="str">
        <f aca="false">IF(ISNA(VLOOKUP($E181,BASEIS!$A$2:$G$506,3,FALSE()))," ",VLOOKUP($E181,BASEIS!$A$2:$G$506,7,FALSE()))</f>
        <v>http://doeptm-teiwest.gr/</v>
      </c>
      <c r="L181" s="441" t="n">
        <f aca="false">IF($K$2=1,ΜΗΧ_1ο_ΠΕΔΙΟ!G177,IF($K$2=2,ΜΗΧ_2ο_ΠΕΔΙΟ!G177,IF($K$2=3,ΜΗΧ_3ο_ΠΕΔΙΟ!G177,IF($K$2=4,ΜΗΧ_4ο_ΠΕΔΙΟ!G177,""))))</f>
        <v>0</v>
      </c>
      <c r="M181" s="442"/>
      <c r="N181" s="442"/>
      <c r="O181" s="433" t="str">
        <f aca="false">IF($Z181=0,"",$Z181)</f>
        <v/>
      </c>
      <c r="P181" s="434" t="n">
        <f aca="false">IF($Y$2=3,ΜΗΧ_3ο_ΠΕΔΙΟ!A177,"")</f>
        <v>0</v>
      </c>
      <c r="Q181" s="435" t="n">
        <f aca="false">IF($Y$2=3,ΜΗΧ_3ο_ΠΕΔΙΟ!C177,"")</f>
        <v>0</v>
      </c>
      <c r="R181" s="436" t="n">
        <f aca="false">IF($Y$2=3,ΜΗΧ_3ο_ΠΕΔΙΟ!D177,"")</f>
        <v>0</v>
      </c>
      <c r="S181" s="434" t="n">
        <f aca="false">IF($Y$2=3,ΜΗΧ_3ο_ΠΕΔΙΟ!B177,"")</f>
        <v>0</v>
      </c>
      <c r="T181" s="434" t="n">
        <f aca="false">IF($Y$2=3,ΜΗΧ_3ο_ΠΕΔΙΟ!E177,"")</f>
        <v>0</v>
      </c>
      <c r="U181" s="434" t="n">
        <f aca="false">IF($Y$2=3,ΜΗΧ_3ο_ΠΕΔΙΟ!F177,"")</f>
        <v>0</v>
      </c>
      <c r="V181" s="437" t="str">
        <f aca="false">IF($Y$2=0,"",IF($P181="Α/Α","",HYPERLINK($Y181,"i")))</f>
        <v>i</v>
      </c>
      <c r="W181" s="443"/>
      <c r="X181" s="444" t="n">
        <f aca="false">IF($Y$2=3,ΜΗΧ_3ο_ΠΕΔΙΟ!I177,"")</f>
        <v>0</v>
      </c>
      <c r="Y181" s="440" t="str">
        <f aca="false">IF(ISNA(VLOOKUP($S181,BASEIS!$A$2:$G$506,3,FALSE()))," ",VLOOKUP($S181,BASEIS!$A$2:$G$506,7,FALSE()))</f>
        <v> </v>
      </c>
      <c r="Z181" s="441" t="n">
        <f aca="false">IF($Y$2=3,ΜΗΧ_3ο_ΠΕΔΙΟ!G177,"")</f>
        <v>0</v>
      </c>
      <c r="AA181" s="183"/>
      <c r="AB181" s="183"/>
    </row>
    <row r="182" customFormat="false" ht="35.1" hidden="false" customHeight="true" outlineLevel="0" collapsed="false">
      <c r="A182" s="433" t="str">
        <f aca="false">IF($L182=0,"",$L182)</f>
        <v/>
      </c>
      <c r="B182" s="434" t="n">
        <f aca="false">IF($K$2=1,ΜΗΧ_1ο_ΠΕΔΙΟ!A178,IF($K$2=2,ΜΗΧ_2ο_ΠΕΔΙΟ!A178,IF($K$2=3,ΜΗΧ_3ο_ΠΕΔΙΟ!A178,IF($K$2=4,ΜΗΧ_4ο_ΠΕΔΙΟ!A178,""))))</f>
        <v>685</v>
      </c>
      <c r="C182" s="435" t="str">
        <f aca="false">IF($K$2=1,ΜΗΧ_1ο_ΠΕΔΙΟ!C178,IF($K$2=2,ΜΗΧ_2ο_ΠΕΔΙΟ!C178,IF($K$2=3,ΜΗΧ_3ο_ΠΕΔΙΟ!C178,IF($K$2=4,ΜΗΧ_4ο_ΠΕΔΙΟ!C178,""))))</f>
        <v>ΤΕΧΝΟΛΟΓΙΑΣ ΗΧΟΥ &amp; ΜΟΥΣΙΚΩΝ ΟΡΓΑΝΩΝ (ΛΗΞΟΥΡΙ)</v>
      </c>
      <c r="D182" s="436" t="str">
        <f aca="false">IF($K$2=1,ΜΗΧ_1ο_ΠΕΔΙΟ!D178,IF($K$2=2,ΜΗΧ_2ο_ΠΕΔΙΟ!D178,IF($K$2=3,ΜΗΧ_3ο_ΠΕΔΙΟ!D178,IF($K$2=4,ΜΗΧ_4ο_ΠΕΔΙΟ!D178,""))))</f>
        <v>ΤΕΙ ΙΟΝΙΩΝ</v>
      </c>
      <c r="E182" s="434" t="n">
        <f aca="false">IF($K$2=1,ΜΗΧ_1ο_ΠΕΔΙΟ!B178,IF($K$2=2,ΜΗΧ_2ο_ΠΕΔΙΟ!B178,IF($K$2=3,ΜΗΧ_3ο_ΠΕΔΙΟ!B178,IF($K$2=4,ΜΗΧ_4ο_ΠΕΔΙΟ!B178,""))))</f>
        <v>697</v>
      </c>
      <c r="F182" s="434" t="n">
        <f aca="false">IF($K$2=1,ΜΗΧ_1ο_ΠΕΔΙΟ!E178,IF($K$2=2,ΜΗΧ_2ο_ΠΕΔΙΟ!E178,IF($K$2=3,ΜΗΧ_3ο_ΠΕΔΙΟ!E178,IF($K$2=4,ΜΗΧ_4ο_ΠΕΔΙΟ!E178,""))))</f>
        <v>5859</v>
      </c>
      <c r="G182" s="434" t="n">
        <f aca="false">IF($K$2=1,ΜΗΧ_1ο_ΠΕΔΙΟ!F178,IF($K$2=2,ΜΗΧ_2ο_ΠΕΔΙΟ!F178,IF($K$2=3,ΜΗΧ_3ο_ΠΕΔΙΟ!F178,IF($K$2=4,ΜΗΧ_4ο_ΠΕΔΙΟ!F178,""))))</f>
        <v>5355</v>
      </c>
      <c r="H182" s="437" t="str">
        <f aca="false">IF($B182="Α/Α","",HYPERLINK($K182,"i"))</f>
        <v>i</v>
      </c>
      <c r="I182" s="438"/>
      <c r="J182" s="439" t="n">
        <f aca="false">IF($K$2=1,ΜΗΧ_1ο_ΠΕΔΙΟ!I178,IF($K$2=2,ΜΗΧ_2ο_ΠΕΔΙΟ!I178,IF($K$2=3,ΜΗΧ_3ο_ΠΕΔΙΟ!I178,IF($K$2=4,ΜΗΧ_4ο_ΠΕΔΙΟ!I178,""))))</f>
        <v>0</v>
      </c>
      <c r="K182" s="440" t="str">
        <f aca="false">IF(ISNA(VLOOKUP($E182,BASEIS!$A$2:$G$506,3,FALSE()))," ",VLOOKUP($E182,BASEIS!$A$2:$G$506,7,FALSE()))</f>
        <v>http://thmo.teiion.gr/</v>
      </c>
      <c r="L182" s="441" t="n">
        <f aca="false">IF($K$2=1,ΜΗΧ_1ο_ΠΕΔΙΟ!G178,IF($K$2=2,ΜΗΧ_2ο_ΠΕΔΙΟ!G178,IF($K$2=3,ΜΗΧ_3ο_ΠΕΔΙΟ!G178,IF($K$2=4,ΜΗΧ_4ο_ΠΕΔΙΟ!G178,""))))</f>
        <v>0</v>
      </c>
      <c r="M182" s="442"/>
      <c r="N182" s="442"/>
      <c r="O182" s="433" t="str">
        <f aca="false">IF($Z182=0,"",$Z182)</f>
        <v/>
      </c>
      <c r="P182" s="434" t="n">
        <f aca="false">IF($Y$2=3,ΜΗΧ_3ο_ΠΕΔΙΟ!A178,"")</f>
        <v>0</v>
      </c>
      <c r="Q182" s="435" t="n">
        <f aca="false">IF($Y$2=3,ΜΗΧ_3ο_ΠΕΔΙΟ!C178,"")</f>
        <v>0</v>
      </c>
      <c r="R182" s="436" t="n">
        <f aca="false">IF($Y$2=3,ΜΗΧ_3ο_ΠΕΔΙΟ!D178,"")</f>
        <v>0</v>
      </c>
      <c r="S182" s="434" t="n">
        <f aca="false">IF($Y$2=3,ΜΗΧ_3ο_ΠΕΔΙΟ!B178,"")</f>
        <v>0</v>
      </c>
      <c r="T182" s="434" t="n">
        <f aca="false">IF($Y$2=3,ΜΗΧ_3ο_ΠΕΔΙΟ!E178,"")</f>
        <v>0</v>
      </c>
      <c r="U182" s="434" t="n">
        <f aca="false">IF($Y$2=3,ΜΗΧ_3ο_ΠΕΔΙΟ!F178,"")</f>
        <v>0</v>
      </c>
      <c r="V182" s="437" t="str">
        <f aca="false">IF($Y$2=0,"",IF($P182="Α/Α","",HYPERLINK($Y182,"i")))</f>
        <v>i</v>
      </c>
      <c r="W182" s="443"/>
      <c r="X182" s="444" t="n">
        <f aca="false">IF($Y$2=3,ΜΗΧ_3ο_ΠΕΔΙΟ!I178,"")</f>
        <v>0</v>
      </c>
      <c r="Y182" s="440" t="str">
        <f aca="false">IF(ISNA(VLOOKUP($S182,BASEIS!$A$2:$G$506,3,FALSE()))," ",VLOOKUP($S182,BASEIS!$A$2:$G$506,7,FALSE()))</f>
        <v> </v>
      </c>
      <c r="Z182" s="441" t="n">
        <f aca="false">IF($Y$2=3,ΜΗΧ_3ο_ΠΕΔΙΟ!G178,"")</f>
        <v>0</v>
      </c>
      <c r="AA182" s="183"/>
      <c r="AB182" s="183"/>
    </row>
    <row r="183" customFormat="false" ht="35.1" hidden="false" customHeight="true" outlineLevel="0" collapsed="false">
      <c r="A183" s="433" t="str">
        <f aca="false">IF($L183=0,"",$L183)</f>
        <v/>
      </c>
      <c r="B183" s="434" t="n">
        <f aca="false">IF($K$2=1,ΜΗΧ_1ο_ΠΕΔΙΟ!A179,IF($K$2=2,ΜΗΧ_2ο_ΠΕΔΙΟ!A179,IF($K$2=3,ΜΗΧ_3ο_ΠΕΔΙΟ!A179,IF($K$2=4,ΜΗΧ_4ο_ΠΕΔΙΟ!A179,""))))</f>
        <v>669</v>
      </c>
      <c r="C183" s="435" t="str">
        <f aca="false">IF($K$2=1,ΜΗΧ_1ο_ΠΕΔΙΟ!C179,IF($K$2=2,ΜΗΧ_2ο_ΠΕΔΙΟ!C179,IF($K$2=3,ΜΗΧ_3ο_ΠΕΔΙΟ!C179,IF($K$2=4,ΜΗΧ_4ο_ΠΕΔΙΟ!C179,""))))</f>
        <v>ΜΗΧΑΝΙΚΩΝ ΜΟΥΣΙΚΗΣ ΤΕΧΝΟΛΟΓΙΑΣ ΚΑΙ ΑΚΟΥΣΤΙΚΗΣ ΤΕ (ΡΕΘΥΜΝΟ)</v>
      </c>
      <c r="D183" s="436" t="str">
        <f aca="false">IF($K$2=1,ΜΗΧ_1ο_ΠΕΔΙΟ!D179,IF($K$2=2,ΜΗΧ_2ο_ΠΕΔΙΟ!D179,IF($K$2=3,ΜΗΧ_3ο_ΠΕΔΙΟ!D179,IF($K$2=4,ΜΗΧ_4ο_ΠΕΔΙΟ!D179,""))))</f>
        <v>ΤΕΙ ΚΡΗΤΗΣ</v>
      </c>
      <c r="E183" s="434" t="n">
        <f aca="false">IF($K$2=1,ΜΗΧ_1ο_ΠΕΔΙΟ!B179,IF($K$2=2,ΜΗΧ_2ο_ΠΕΔΙΟ!B179,IF($K$2=3,ΜΗΧ_3ο_ΠΕΔΙΟ!B179,IF($K$2=4,ΜΗΧ_4ο_ΠΕΔΙΟ!B179,""))))</f>
        <v>644</v>
      </c>
      <c r="F183" s="434" t="n">
        <f aca="false">IF($K$2=1,ΜΗΧ_1ο_ΠΕΔΙΟ!E179,IF($K$2=2,ΜΗΧ_2ο_ΠΕΔΙΟ!E179,IF($K$2=3,ΜΗΧ_3ο_ΠΕΔΙΟ!E179,IF($K$2=4,ΜΗΧ_4ο_ΠΕΔΙΟ!E179,""))))</f>
        <v>3021</v>
      </c>
      <c r="G183" s="434" t="n">
        <f aca="false">IF($K$2=1,ΜΗΧ_1ο_ΠΕΔΙΟ!F179,IF($K$2=2,ΜΗΧ_2ο_ΠΕΔΙΟ!F179,IF($K$2=3,ΜΗΧ_3ο_ΠΕΔΙΟ!F179,IF($K$2=4,ΜΗΧ_4ο_ΠΕΔΙΟ!F179,""))))</f>
        <v>5178</v>
      </c>
      <c r="H183" s="437" t="str">
        <f aca="false">IF($B183="Α/Α","",HYPERLINK($K183,"i"))</f>
        <v>i</v>
      </c>
      <c r="I183" s="438"/>
      <c r="J183" s="439" t="n">
        <f aca="false">IF($K$2=1,ΜΗΧ_1ο_ΠΕΔΙΟ!I179,IF($K$2=2,ΜΗΧ_2ο_ΠΕΔΙΟ!I179,IF($K$2=3,ΜΗΧ_3ο_ΠΕΔΙΟ!I179,IF($K$2=4,ΜΗΧ_4ο_ΠΕΔΙΟ!I179,""))))</f>
        <v>0</v>
      </c>
      <c r="K183" s="440" t="str">
        <f aca="false">IF(ISNA(VLOOKUP($E183,BASEIS!$A$2:$G$506,3,FALSE()))," ",VLOOKUP($E183,BASEIS!$A$2:$G$506,7,FALSE()))</f>
        <v>http://www.teicrete.gr/mta/</v>
      </c>
      <c r="L183" s="441" t="n">
        <f aca="false">IF($K$2=1,ΜΗΧ_1ο_ΠΕΔΙΟ!G179,IF($K$2=2,ΜΗΧ_2ο_ΠΕΔΙΟ!G179,IF($K$2=3,ΜΗΧ_3ο_ΠΕΔΙΟ!G179,IF($K$2=4,ΜΗΧ_4ο_ΠΕΔΙΟ!G179,""))))</f>
        <v>0</v>
      </c>
      <c r="M183" s="442"/>
      <c r="N183" s="442"/>
      <c r="O183" s="433" t="str">
        <f aca="false">IF($Z183=0,"",$Z183)</f>
        <v/>
      </c>
      <c r="P183" s="434" t="n">
        <f aca="false">IF($Y$2=3,ΜΗΧ_3ο_ΠΕΔΙΟ!A179,"")</f>
        <v>0</v>
      </c>
      <c r="Q183" s="435" t="n">
        <f aca="false">IF($Y$2=3,ΜΗΧ_3ο_ΠΕΔΙΟ!C179,"")</f>
        <v>0</v>
      </c>
      <c r="R183" s="436" t="n">
        <f aca="false">IF($Y$2=3,ΜΗΧ_3ο_ΠΕΔΙΟ!D179,"")</f>
        <v>0</v>
      </c>
      <c r="S183" s="434" t="n">
        <f aca="false">IF($Y$2=3,ΜΗΧ_3ο_ΠΕΔΙΟ!B179,"")</f>
        <v>0</v>
      </c>
      <c r="T183" s="434" t="n">
        <f aca="false">IF($Y$2=3,ΜΗΧ_3ο_ΠΕΔΙΟ!E179,"")</f>
        <v>0</v>
      </c>
      <c r="U183" s="434" t="n">
        <f aca="false">IF($Y$2=3,ΜΗΧ_3ο_ΠΕΔΙΟ!F179,"")</f>
        <v>0</v>
      </c>
      <c r="V183" s="437" t="str">
        <f aca="false">IF($Y$2=0,"",IF($P183="Α/Α","",HYPERLINK($Y183,"i")))</f>
        <v>i</v>
      </c>
      <c r="W183" s="443"/>
      <c r="X183" s="444" t="n">
        <f aca="false">IF($Y$2=3,ΜΗΧ_3ο_ΠΕΔΙΟ!I179,"")</f>
        <v>0</v>
      </c>
      <c r="Y183" s="440" t="str">
        <f aca="false">IF(ISNA(VLOOKUP($S183,BASEIS!$A$2:$G$506,3,FALSE()))," ",VLOOKUP($S183,BASEIS!$A$2:$G$506,7,FALSE()))</f>
        <v> </v>
      </c>
      <c r="Z183" s="441" t="n">
        <f aca="false">IF($Y$2=3,ΜΗΧ_3ο_ΠΕΔΙΟ!G179,"")</f>
        <v>0</v>
      </c>
      <c r="AA183" s="183"/>
      <c r="AB183" s="183"/>
    </row>
    <row r="184" customFormat="false" ht="35.1" hidden="false" customHeight="true" outlineLevel="0" collapsed="false">
      <c r="A184" s="433" t="n">
        <f aca="false">IF($L184=0,"",$L184)</f>
        <v>1</v>
      </c>
      <c r="B184" s="434" t="n">
        <f aca="false">IF($K$2=1,ΜΗΧ_1ο_ΠΕΔΙΟ!A180,IF($K$2=2,ΜΗΧ_2ο_ΠΕΔΙΟ!A180,IF($K$2=3,ΜΗΧ_3ο_ΠΕΔΙΟ!A180,IF($K$2=4,ΜΗΧ_4ο_ΠΕΔΙΟ!A180,""))))</f>
        <v>652</v>
      </c>
      <c r="C184" s="435" t="str">
        <f aca="false">IF($K$2=1,ΜΗΧ_1ο_ΠΕΔΙΟ!C180,IF($K$2=2,ΜΗΧ_2ο_ΠΕΔΙΟ!C180,IF($K$2=3,ΜΗΧ_3ο_ΠΕΔΙΟ!C180,IF($K$2=4,ΜΗΧ_4ο_ΠΕΔΙΟ!C180,""))))</f>
        <v>ΕΣΩΤΕΡΙΚΗΣ ΑΡΧΙΤΕΚΤΟΝΙΚΗΣ, ΔΙΑΚΟΣΜΗΣΗΣ &amp; ΣΧΕΔΙΑΣΜΟΥ ΑΝΤΙΚΕΙΜΕΝΩΝ (ΣΕΡΡΕΣ)</v>
      </c>
      <c r="D184" s="436" t="str">
        <f aca="false">IF($K$2=1,ΜΗΧ_1ο_ΠΕΔΙΟ!D180,IF($K$2=2,ΜΗΧ_2ο_ΠΕΔΙΟ!D180,IF($K$2=3,ΜΗΧ_3ο_ΠΕΔΙΟ!D180,IF($K$2=4,ΜΗΧ_4ο_ΠΕΔΙΟ!D180,""))))</f>
        <v>ΤΕΙ ΚΕΝΤΡ.ΜΑΚΕΔ</v>
      </c>
      <c r="E184" s="434" t="n">
        <f aca="false">IF($K$2=1,ΜΗΧ_1ο_ΠΕΔΙΟ!B180,IF($K$2=2,ΜΗΧ_2ο_ΠΕΔΙΟ!B180,IF($K$2=3,ΜΗΧ_3ο_ΠΕΔΙΟ!B180,IF($K$2=4,ΜΗΧ_4ο_ΠΕΔΙΟ!B180,""))))</f>
        <v>750</v>
      </c>
      <c r="F184" s="434" t="n">
        <f aca="false">IF($K$2=1,ΜΗΧ_1ο_ΠΕΔΙΟ!E180,IF($K$2=2,ΜΗΧ_2ο_ΠΕΔΙΟ!E180,IF($K$2=3,ΜΗΧ_3ο_ΠΕΔΙΟ!E180,IF($K$2=4,ΜΗΧ_4ο_ΠΕΔΙΟ!E180,""))))</f>
        <v>0</v>
      </c>
      <c r="G184" s="434" t="n">
        <f aca="false">IF($K$2=1,ΜΗΧ_1ο_ΠΕΔΙΟ!F180,IF($K$2=2,ΜΗΧ_2ο_ΠΕΔΙΟ!F180,IF($K$2=3,ΜΗΧ_3ο_ΠΕΔΙΟ!F180,IF($K$2=4,ΜΗΧ_4ο_ΠΕΔΙΟ!F180,""))))</f>
        <v>5149</v>
      </c>
      <c r="H184" s="437" t="str">
        <f aca="false">IF($B184="Α/Α","",HYPERLINK($K184,"i"))</f>
        <v>i</v>
      </c>
      <c r="I184" s="438"/>
      <c r="J184" s="439" t="n">
        <f aca="false">IF($K$2=1,ΜΗΧ_1ο_ΠΕΔΙΟ!I180,IF($K$2=2,ΜΗΧ_2ο_ΠΕΔΙΟ!I180,IF($K$2=3,ΜΗΧ_3ο_ΠΕΔΙΟ!I180,IF($K$2=4,ΜΗΧ_4ο_ΠΕΔΙΟ!I180,""))))</f>
        <v>0</v>
      </c>
      <c r="K184" s="440" t="str">
        <f aca="false">IF(ISNA(VLOOKUP($E184,BASEIS!$A$2:$G$506,3,FALSE()))," ",VLOOKUP($E184,BASEIS!$A$2:$G$506,7,FALSE()))</f>
        <v>http://eadsa.teicm.gr/</v>
      </c>
      <c r="L184" s="441" t="n">
        <f aca="false">IF($K$2=1,ΜΗΧ_1ο_ΠΕΔΙΟ!G180,IF($K$2=2,ΜΗΧ_2ο_ΠΕΔΙΟ!G180,IF($K$2=3,ΜΗΧ_3ο_ΠΕΔΙΟ!G180,IF($K$2=4,ΜΗΧ_4ο_ΠΕΔΙΟ!G180,""))))</f>
        <v>1</v>
      </c>
      <c r="M184" s="442"/>
      <c r="N184" s="442"/>
      <c r="O184" s="433" t="str">
        <f aca="false">IF($Z184=0,"",$Z184)</f>
        <v/>
      </c>
      <c r="P184" s="434" t="n">
        <f aca="false">IF($Y$2=3,ΜΗΧ_3ο_ΠΕΔΙΟ!A180,"")</f>
        <v>0</v>
      </c>
      <c r="Q184" s="435" t="n">
        <f aca="false">IF($Y$2=3,ΜΗΧ_3ο_ΠΕΔΙΟ!C180,"")</f>
        <v>0</v>
      </c>
      <c r="R184" s="436" t="n">
        <f aca="false">IF($Y$2=3,ΜΗΧ_3ο_ΠΕΔΙΟ!D180,"")</f>
        <v>0</v>
      </c>
      <c r="S184" s="434" t="n">
        <f aca="false">IF($Y$2=3,ΜΗΧ_3ο_ΠΕΔΙΟ!B180,"")</f>
        <v>0</v>
      </c>
      <c r="T184" s="434" t="n">
        <f aca="false">IF($Y$2=3,ΜΗΧ_3ο_ΠΕΔΙΟ!E180,"")</f>
        <v>0</v>
      </c>
      <c r="U184" s="434" t="n">
        <f aca="false">IF($Y$2=3,ΜΗΧ_3ο_ΠΕΔΙΟ!F180,"")</f>
        <v>0</v>
      </c>
      <c r="V184" s="437" t="str">
        <f aca="false">IF($Y$2=0,"",IF($P184="Α/Α","",HYPERLINK($Y184,"i")))</f>
        <v>i</v>
      </c>
      <c r="W184" s="443"/>
      <c r="X184" s="444" t="n">
        <f aca="false">IF($Y$2=3,ΜΗΧ_3ο_ΠΕΔΙΟ!I180,"")</f>
        <v>0</v>
      </c>
      <c r="Y184" s="440" t="str">
        <f aca="false">IF(ISNA(VLOOKUP($S184,BASEIS!$A$2:$G$506,3,FALSE()))," ",VLOOKUP($S184,BASEIS!$A$2:$G$506,7,FALSE()))</f>
        <v> </v>
      </c>
      <c r="Z184" s="441" t="n">
        <f aca="false">IF($Y$2=3,ΜΗΧ_3ο_ΠΕΔΙΟ!G180,"")</f>
        <v>0</v>
      </c>
      <c r="AA184" s="183"/>
      <c r="AB184" s="183"/>
    </row>
    <row r="185" customFormat="false" ht="35.1" hidden="false" customHeight="true" outlineLevel="0" collapsed="false">
      <c r="A185" s="433" t="n">
        <f aca="false">IF($L185=0,"",$L185)</f>
        <v>9</v>
      </c>
      <c r="B185" s="434" t="n">
        <f aca="false">IF($K$2=1,ΜΗΧ_1ο_ΠΕΔΙΟ!A181,IF($K$2=2,ΜΗΧ_2ο_ΠΕΔΙΟ!A181,IF($K$2=3,ΜΗΧ_3ο_ΠΕΔΙΟ!A181,IF($K$2=4,ΜΗΧ_4ο_ΠΕΔΙΟ!A181,""))))</f>
        <v>636</v>
      </c>
      <c r="C185" s="435" t="str">
        <f aca="false">IF($K$2=1,ΜΗΧ_1ο_ΠΕΔΙΟ!C181,IF($K$2=2,ΜΗΧ_2ο_ΠΕΔΙΟ!C181,IF($K$2=3,ΜΗΧ_3ο_ΠΕΔΙΟ!C181,IF($K$2=4,ΜΗΧ_4ο_ΠΕΔΙΟ!C181,""))))</f>
        <v>ΔΙΟΙΚΗΣΗΣ ΕΠΙΧΕΙΡΗΣΕΩΝ (ΘΕΣΣΑΛΟΝΙΚΗ) - ΔΙΟΙΚΗΣΗ ΤΟΥΡΙΣΤΙΚΩΝ ΕΠΙΧΕΙΡΗΣΕΩΝ ΚΑΙ ΕΠΙΧΕΙΡΗΣΕΩΝ ΦΙΛΟΞΕΝΙΑΣ</v>
      </c>
      <c r="D185" s="436" t="str">
        <f aca="false">IF($K$2=1,ΜΗΧ_1ο_ΠΕΔΙΟ!D181,IF($K$2=2,ΜΗΧ_2ο_ΠΕΔΙΟ!D181,IF($K$2=3,ΜΗΧ_3ο_ΠΕΔΙΟ!D181,IF($K$2=4,ΜΗΧ_4ο_ΠΕΔΙΟ!D181,""))))</f>
        <v>ΤΕΙ ΘΕΣ/ΝΙΚΗΣ</v>
      </c>
      <c r="E185" s="434" t="n">
        <f aca="false">IF($K$2=1,ΜΗΧ_1ο_ΠΕΔΙΟ!B181,IF($K$2=2,ΜΗΧ_2ο_ΠΕΔΙΟ!B181,IF($K$2=3,ΜΗΧ_3ο_ΠΕΔΙΟ!B181,IF($K$2=4,ΜΗΧ_4ο_ΠΕΔΙΟ!B181,""))))</f>
        <v>605</v>
      </c>
      <c r="F185" s="434" t="n">
        <f aca="false">IF($K$2=1,ΜΗΧ_1ο_ΠΕΔΙΟ!E181,IF($K$2=2,ΜΗΧ_2ο_ΠΕΔΙΟ!E181,IF($K$2=3,ΜΗΧ_3ο_ΠΕΔΙΟ!E181,IF($K$2=4,ΜΗΧ_4ο_ΠΕΔΙΟ!E181,""))))</f>
        <v>11535</v>
      </c>
      <c r="G185" s="434" t="n">
        <f aca="false">IF($K$2=1,ΜΗΧ_1ο_ΠΕΔΙΟ!F181,IF($K$2=2,ΜΗΧ_2ο_ΠΕΔΙΟ!F181,IF($K$2=3,ΜΗΧ_3ο_ΠΕΔΙΟ!F181,IF($K$2=4,ΜΗΧ_4ο_ΠΕΔΙΟ!F181,""))))</f>
        <v>10492</v>
      </c>
      <c r="H185" s="437" t="str">
        <f aca="false">IF($B185="Α/Α","",HYPERLINK($K185,"i"))</f>
        <v>i</v>
      </c>
      <c r="I185" s="438"/>
      <c r="J185" s="439" t="n">
        <f aca="false">IF($K$2=1,ΜΗΧ_1ο_ΠΕΔΙΟ!I181,IF($K$2=2,ΜΗΧ_2ο_ΠΕΔΙΟ!I181,IF($K$2=3,ΜΗΧ_3ο_ΠΕΔΙΟ!I181,IF($K$2=4,ΜΗΧ_4ο_ΠΕΔΙΟ!I181,""))))</f>
        <v>0</v>
      </c>
      <c r="K185" s="440" t="str">
        <f aca="false">IF(ISNA(VLOOKUP($E185,BASEIS!$A$2:$G$506,3,FALSE()))," ",VLOOKUP($E185,BASEIS!$A$2:$G$506,7,FALSE()))</f>
        <v>http://www.tour.teithe.gr/</v>
      </c>
      <c r="L185" s="441" t="n">
        <f aca="false">IF($K$2=1,ΜΗΧ_1ο_ΠΕΔΙΟ!G181,IF($K$2=2,ΜΗΧ_2ο_ΠΕΔΙΟ!G181,IF($K$2=3,ΜΗΧ_3ο_ΠΕΔΙΟ!G181,IF($K$2=4,ΜΗΧ_4ο_ΠΕΔΙΟ!G181,""))))</f>
        <v>9</v>
      </c>
      <c r="M185" s="442"/>
      <c r="N185" s="442"/>
      <c r="O185" s="433" t="str">
        <f aca="false">IF($Z185=0,"",$Z185)</f>
        <v/>
      </c>
      <c r="P185" s="434" t="n">
        <f aca="false">IF($Y$2=3,ΜΗΧ_3ο_ΠΕΔΙΟ!A181,"")</f>
        <v>0</v>
      </c>
      <c r="Q185" s="435" t="n">
        <f aca="false">IF($Y$2=3,ΜΗΧ_3ο_ΠΕΔΙΟ!C181,"")</f>
        <v>0</v>
      </c>
      <c r="R185" s="436" t="n">
        <f aca="false">IF($Y$2=3,ΜΗΧ_3ο_ΠΕΔΙΟ!D181,"")</f>
        <v>0</v>
      </c>
      <c r="S185" s="434" t="n">
        <f aca="false">IF($Y$2=3,ΜΗΧ_3ο_ΠΕΔΙΟ!B181,"")</f>
        <v>0</v>
      </c>
      <c r="T185" s="434" t="n">
        <f aca="false">IF($Y$2=3,ΜΗΧ_3ο_ΠΕΔΙΟ!E181,"")</f>
        <v>0</v>
      </c>
      <c r="U185" s="434" t="n">
        <f aca="false">IF($Y$2=3,ΜΗΧ_3ο_ΠΕΔΙΟ!F181,"")</f>
        <v>0</v>
      </c>
      <c r="V185" s="437" t="str">
        <f aca="false">IF($Y$2=0,"",IF($P185="Α/Α","",HYPERLINK($Y185,"i")))</f>
        <v>i</v>
      </c>
      <c r="W185" s="443"/>
      <c r="X185" s="444" t="n">
        <f aca="false">IF($Y$2=3,ΜΗΧ_3ο_ΠΕΔΙΟ!I181,"")</f>
        <v>0</v>
      </c>
      <c r="Y185" s="440" t="str">
        <f aca="false">IF(ISNA(VLOOKUP($S185,BASEIS!$A$2:$G$506,3,FALSE()))," ",VLOOKUP($S185,BASEIS!$A$2:$G$506,7,FALSE()))</f>
        <v> </v>
      </c>
      <c r="Z185" s="441" t="n">
        <f aca="false">IF($Y$2=3,ΜΗΧ_3ο_ΠΕΔΙΟ!G181,"")</f>
        <v>0</v>
      </c>
      <c r="AA185" s="183"/>
      <c r="AB185" s="183"/>
    </row>
    <row r="186" customFormat="false" ht="35.1" hidden="false" customHeight="true" outlineLevel="0" collapsed="false">
      <c r="A186" s="433" t="n">
        <f aca="false">IF($L186=0,"",$L186)</f>
        <v>9</v>
      </c>
      <c r="B186" s="434" t="n">
        <f aca="false">IF($K$2=1,ΜΗΧ_1ο_ΠΕΔΙΟ!A182,IF($K$2=2,ΜΗΧ_2ο_ΠΕΔΙΟ!A182,IF($K$2=3,ΜΗΧ_3ο_ΠΕΔΙΟ!A182,IF($K$2=4,ΜΗΧ_4ο_ΠΕΔΙΟ!A182,""))))</f>
        <v>640</v>
      </c>
      <c r="C186" s="435" t="str">
        <f aca="false">IF($K$2=1,ΜΗΧ_1ο_ΠΕΔΙΟ!C182,IF($K$2=2,ΜΗΧ_2ο_ΠΕΔΙΟ!C182,IF($K$2=3,ΜΗΧ_3ο_ΠΕΔΙΟ!C182,IF($K$2=4,ΜΗΧ_4ο_ΠΕΔΙΟ!C182,""))))</f>
        <v>ΔΙΟΙΚΗΣΗΣ ΕΠΙΧΕΙΡΗΣΕΩΝ (ΛΑΡΙΣΑ) - ΔΙΟΙΚΗΣΗ ΤΟΥΡΙΣΤΙΚΩΝ ΕΠΙΧΕΙΡΗΣΕΩΝ ΚΑΙ ΕΠΙΧΕΙΡΗΣΕΩΝ ΦΙΛΟΞΕΝΙΑΣ</v>
      </c>
      <c r="D186" s="436" t="str">
        <f aca="false">IF($K$2=1,ΜΗΧ_1ο_ΠΕΔΙΟ!D182,IF($K$2=2,ΜΗΧ_2ο_ΠΕΔΙΟ!D182,IF($K$2=3,ΜΗΧ_3ο_ΠΕΔΙΟ!D182,IF($K$2=4,ΜΗΧ_4ο_ΠΕΔΙΟ!D182,""))))</f>
        <v>ΤΕΙ ΘΕΣΣΑΛΙΑΣ</v>
      </c>
      <c r="E186" s="434" t="n">
        <f aca="false">IF($K$2=1,ΜΗΧ_1ο_ΠΕΔΙΟ!B182,IF($K$2=2,ΜΗΧ_2ο_ΠΕΔΙΟ!B182,IF($K$2=3,ΜΗΧ_3ο_ΠΕΔΙΟ!B182,IF($K$2=4,ΜΗΧ_4ο_ΠΕΔΙΟ!B182,""))))</f>
        <v>609</v>
      </c>
      <c r="F186" s="434" t="n">
        <f aca="false">IF($K$2=1,ΜΗΧ_1ο_ΠΕΔΙΟ!E182,IF($K$2=2,ΜΗΧ_2ο_ΠΕΔΙΟ!E182,IF($K$2=3,ΜΗΧ_3ο_ΠΕΔΙΟ!E182,IF($K$2=4,ΜΗΧ_4ο_ΠΕΔΙΟ!E182,""))))</f>
        <v>8703</v>
      </c>
      <c r="G186" s="434" t="n">
        <f aca="false">IF($K$2=1,ΜΗΧ_1ο_ΠΕΔΙΟ!F182,IF($K$2=2,ΜΗΧ_2ο_ΠΕΔΙΟ!F182,IF($K$2=3,ΜΗΧ_3ο_ΠΕΔΙΟ!F182,IF($K$2=4,ΜΗΧ_4ο_ΠΕΔΙΟ!F182,""))))</f>
        <v>7952</v>
      </c>
      <c r="H186" s="437" t="str">
        <f aca="false">IF($B186="Α/Α","",HYPERLINK($K186,"i"))</f>
        <v>i</v>
      </c>
      <c r="I186" s="438"/>
      <c r="J186" s="439" t="n">
        <f aca="false">IF($K$2=1,ΜΗΧ_1ο_ΠΕΔΙΟ!I182,IF($K$2=2,ΜΗΧ_2ο_ΠΕΔΙΟ!I182,IF($K$2=3,ΜΗΧ_3ο_ΠΕΔΙΟ!I182,IF($K$2=4,ΜΗΧ_4ο_ΠΕΔΙΟ!I182,""))))</f>
        <v>0</v>
      </c>
      <c r="K186" s="440" t="str">
        <f aca="false">IF(ISNA(VLOOKUP($E186,BASEIS!$A$2:$G$506,3,FALSE()))," ",VLOOKUP($E186,BASEIS!$A$2:$G$506,7,FALSE()))</f>
        <v>http://de.teilar.gr/</v>
      </c>
      <c r="L186" s="441" t="n">
        <f aca="false">IF($K$2=1,ΜΗΧ_1ο_ΠΕΔΙΟ!G182,IF($K$2=2,ΜΗΧ_2ο_ΠΕΔΙΟ!G182,IF($K$2=3,ΜΗΧ_3ο_ΠΕΔΙΟ!G182,IF($K$2=4,ΜΗΧ_4ο_ΠΕΔΙΟ!G182,""))))</f>
        <v>9</v>
      </c>
      <c r="M186" s="442"/>
      <c r="N186" s="442"/>
      <c r="O186" s="433" t="str">
        <f aca="false">IF($Z186=0,"",$Z186)</f>
        <v/>
      </c>
      <c r="P186" s="434" t="n">
        <f aca="false">IF($Y$2=3,ΜΗΧ_3ο_ΠΕΔΙΟ!A182,"")</f>
        <v>0</v>
      </c>
      <c r="Q186" s="435" t="n">
        <f aca="false">IF($Y$2=3,ΜΗΧ_3ο_ΠΕΔΙΟ!C182,"")</f>
        <v>0</v>
      </c>
      <c r="R186" s="436" t="n">
        <f aca="false">IF($Y$2=3,ΜΗΧ_3ο_ΠΕΔΙΟ!D182,"")</f>
        <v>0</v>
      </c>
      <c r="S186" s="434" t="n">
        <f aca="false">IF($Y$2=3,ΜΗΧ_3ο_ΠΕΔΙΟ!B182,"")</f>
        <v>0</v>
      </c>
      <c r="T186" s="434" t="n">
        <f aca="false">IF($Y$2=3,ΜΗΧ_3ο_ΠΕΔΙΟ!E182,"")</f>
        <v>0</v>
      </c>
      <c r="U186" s="434" t="n">
        <f aca="false">IF($Y$2=3,ΜΗΧ_3ο_ΠΕΔΙΟ!F182,"")</f>
        <v>0</v>
      </c>
      <c r="V186" s="437" t="str">
        <f aca="false">IF($Y$2=0,"",IF($P186="Α/Α","",HYPERLINK($Y186,"i")))</f>
        <v>i</v>
      </c>
      <c r="W186" s="443"/>
      <c r="X186" s="444" t="n">
        <f aca="false">IF($Y$2=3,ΜΗΧ_3ο_ΠΕΔΙΟ!I182,"")</f>
        <v>0</v>
      </c>
      <c r="Y186" s="440" t="str">
        <f aca="false">IF(ISNA(VLOOKUP($S186,BASEIS!$A$2:$G$506,3,FALSE()))," ",VLOOKUP($S186,BASEIS!$A$2:$G$506,7,FALSE()))</f>
        <v> </v>
      </c>
      <c r="Z186" s="441" t="n">
        <f aca="false">IF($Y$2=3,ΜΗΧ_3ο_ΠΕΔΙΟ!G182,"")</f>
        <v>0</v>
      </c>
      <c r="AA186" s="183"/>
      <c r="AB186" s="183"/>
    </row>
    <row r="187" customFormat="false" ht="35.1" hidden="false" customHeight="true" outlineLevel="0" collapsed="false">
      <c r="A187" s="433" t="n">
        <f aca="false">IF($L187=0,"",$L187)</f>
        <v>9</v>
      </c>
      <c r="B187" s="434" t="n">
        <f aca="false">IF($K$2=1,ΜΗΧ_1ο_ΠΕΔΙΟ!A183,IF($K$2=2,ΜΗΧ_2ο_ΠΕΔΙΟ!A183,IF($K$2=3,ΜΗΧ_3ο_ΠΕΔΙΟ!A183,IF($K$2=4,ΜΗΧ_4ο_ΠΕΔΙΟ!A183,""))))</f>
        <v>634</v>
      </c>
      <c r="C187" s="435" t="str">
        <f aca="false">IF($K$2=1,ΜΗΧ_1ο_ΠΕΔΙΟ!C183,IF($K$2=2,ΜΗΧ_2ο_ΠΕΔΙΟ!C183,IF($K$2=3,ΜΗΧ_3ο_ΠΕΔΙΟ!C183,IF($K$2=4,ΜΗΧ_4ο_ΠΕΔΙΟ!C183,""))))</f>
        <v>ΔΙΟΙΚΗΣΗΣ ΕΠΙΧΕΙΡΗΣΕΩΝ (ΗΡΑΚΛΕΙΟ) - ΔΙΟΙΚΗΣΗ ΤΟΥΡΙΣΤΙΚΩΝ ΕΠΙΧΕΙΡΗΣΕΩΝ ΚΑΙ ΕΠΙΧΕΙΡΗΣΕΩΝ ΦΙΛΟΞΕΝΙΑΣ</v>
      </c>
      <c r="D187" s="436" t="str">
        <f aca="false">IF($K$2=1,ΜΗΧ_1ο_ΠΕΔΙΟ!D183,IF($K$2=2,ΜΗΧ_2ο_ΠΕΔΙΟ!D183,IF($K$2=3,ΜΗΧ_3ο_ΠΕΔΙΟ!D183,IF($K$2=4,ΜΗΧ_4ο_ΠΕΔΙΟ!D183,""))))</f>
        <v>ΤΕΙ ΚΡΗΤΗΣ</v>
      </c>
      <c r="E187" s="434" t="n">
        <f aca="false">IF($K$2=1,ΜΗΧ_1ο_ΠΕΔΙΟ!B183,IF($K$2=2,ΜΗΧ_2ο_ΠΕΔΙΟ!B183,IF($K$2=3,ΜΗΧ_3ο_ΠΕΔΙΟ!B183,IF($K$2=4,ΜΗΧ_4ο_ΠΕΔΙΟ!B183,""))))</f>
        <v>611</v>
      </c>
      <c r="F187" s="434" t="n">
        <f aca="false">IF($K$2=1,ΜΗΧ_1ο_ΠΕΔΙΟ!E183,IF($K$2=2,ΜΗΧ_2ο_ΠΕΔΙΟ!E183,IF($K$2=3,ΜΗΧ_3ο_ΠΕΔΙΟ!E183,IF($K$2=4,ΜΗΧ_4ο_ΠΕΔΙΟ!E183,""))))</f>
        <v>8525</v>
      </c>
      <c r="G187" s="434" t="n">
        <f aca="false">IF($K$2=1,ΜΗΧ_1ο_ΠΕΔΙΟ!F183,IF($K$2=2,ΜΗΧ_2ο_ΠΕΔΙΟ!F183,IF($K$2=3,ΜΗΧ_3ο_ΠΕΔΙΟ!F183,IF($K$2=4,ΜΗΧ_4ο_ΠΕΔΙΟ!F183,""))))</f>
        <v>7832</v>
      </c>
      <c r="H187" s="437" t="str">
        <f aca="false">IF($B187="Α/Α","",HYPERLINK($K187,"i"))</f>
        <v>i</v>
      </c>
      <c r="I187" s="438"/>
      <c r="J187" s="439" t="n">
        <f aca="false">IF($K$2=1,ΜΗΧ_1ο_ΠΕΔΙΟ!I183,IF($K$2=2,ΜΗΧ_2ο_ΠΕΔΙΟ!I183,IF($K$2=3,ΜΗΧ_3ο_ΠΕΔΙΟ!I183,IF($K$2=4,ΜΗΧ_4ο_ΠΕΔΙΟ!I183,""))))</f>
        <v>0</v>
      </c>
      <c r="K187" s="440" t="str">
        <f aca="false">IF(ISNA(VLOOKUP($E187,BASEIS!$A$2:$G$506,3,FALSE()))," ",VLOOKUP($E187,BASEIS!$A$2:$G$506,7,FALSE()))</f>
        <v>http://www.tour.teicrete.gr/</v>
      </c>
      <c r="L187" s="441" t="n">
        <f aca="false">IF($K$2=1,ΜΗΧ_1ο_ΠΕΔΙΟ!G183,IF($K$2=2,ΜΗΧ_2ο_ΠΕΔΙΟ!G183,IF($K$2=3,ΜΗΧ_3ο_ΠΕΔΙΟ!G183,IF($K$2=4,ΜΗΧ_4ο_ΠΕΔΙΟ!G183,""))))</f>
        <v>9</v>
      </c>
      <c r="M187" s="442"/>
      <c r="N187" s="442"/>
      <c r="O187" s="433" t="str">
        <f aca="false">IF($Z187=0,"",$Z187)</f>
        <v/>
      </c>
      <c r="P187" s="434" t="n">
        <f aca="false">IF($Y$2=3,ΜΗΧ_3ο_ΠΕΔΙΟ!A183,"")</f>
        <v>0</v>
      </c>
      <c r="Q187" s="435" t="n">
        <f aca="false">IF($Y$2=3,ΜΗΧ_3ο_ΠΕΔΙΟ!C183,"")</f>
        <v>0</v>
      </c>
      <c r="R187" s="436" t="n">
        <f aca="false">IF($Y$2=3,ΜΗΧ_3ο_ΠΕΔΙΟ!D183,"")</f>
        <v>0</v>
      </c>
      <c r="S187" s="434" t="n">
        <f aca="false">IF($Y$2=3,ΜΗΧ_3ο_ΠΕΔΙΟ!B183,"")</f>
        <v>0</v>
      </c>
      <c r="T187" s="434" t="n">
        <f aca="false">IF($Y$2=3,ΜΗΧ_3ο_ΠΕΔΙΟ!E183,"")</f>
        <v>0</v>
      </c>
      <c r="U187" s="434" t="n">
        <f aca="false">IF($Y$2=3,ΜΗΧ_3ο_ΠΕΔΙΟ!F183,"")</f>
        <v>0</v>
      </c>
      <c r="V187" s="437" t="str">
        <f aca="false">IF($Y$2=0,"",IF($P187="Α/Α","",HYPERLINK($Y187,"i")))</f>
        <v>i</v>
      </c>
      <c r="W187" s="443"/>
      <c r="X187" s="444" t="n">
        <f aca="false">IF($Y$2=3,ΜΗΧ_3ο_ΠΕΔΙΟ!I183,"")</f>
        <v>0</v>
      </c>
      <c r="Y187" s="440" t="str">
        <f aca="false">IF(ISNA(VLOOKUP($S187,BASEIS!$A$2:$G$506,3,FALSE()))," ",VLOOKUP($S187,BASEIS!$A$2:$G$506,7,FALSE()))</f>
        <v> </v>
      </c>
      <c r="Z187" s="441" t="n">
        <f aca="false">IF($Y$2=3,ΜΗΧ_3ο_ΠΕΔΙΟ!G183,"")</f>
        <v>0</v>
      </c>
      <c r="AA187" s="183"/>
      <c r="AB187" s="183"/>
    </row>
    <row r="188" customFormat="false" ht="35.1" hidden="false" customHeight="true" outlineLevel="0" collapsed="false">
      <c r="A188" s="433" t="n">
        <f aca="false">IF($L188=0,"",$L188)</f>
        <v>9</v>
      </c>
      <c r="B188" s="434" t="n">
        <f aca="false">IF($K$2=1,ΜΗΧ_1ο_ΠΕΔΙΟ!A184,IF($K$2=2,ΜΗΧ_2ο_ΠΕΔΙΟ!A184,IF($K$2=3,ΜΗΧ_3ο_ΠΕΔΙΟ!A184,IF($K$2=4,ΜΗΧ_4ο_ΠΕΔΙΟ!A184,""))))</f>
        <v>630</v>
      </c>
      <c r="C188" s="435" t="str">
        <f aca="false">IF($K$2=1,ΜΗΧ_1ο_ΠΕΔΙΟ!C184,IF($K$2=2,ΜΗΧ_2ο_ΠΕΔΙΟ!C184,IF($K$2=3,ΜΗΧ_3ο_ΠΕΔΙΟ!C184,IF($K$2=4,ΜΗΧ_4ο_ΠΕΔΙΟ!C184,""))))</f>
        <v>ΔΙΟΙΚΗΣΗΣ ΕΠΙΧΕΙΡΗΣΕΩΝ (ΓΡΕΒΕΝΑ) - ΔΙΟΙΚΗΣΗ ΤΟΥΡΙΣΤΙΚΩΝ ΕΠΙΧΕΙΡΗΣΕΩΝ ΚΑΙ ΕΠΙΧΕΙΡΗΣΕΩΝ ΦΙΛΟΞΕΝΙΑΣ</v>
      </c>
      <c r="D188" s="436" t="str">
        <f aca="false">IF($K$2=1,ΜΗΧ_1ο_ΠΕΔΙΟ!D184,IF($K$2=2,ΜΗΧ_2ο_ΠΕΔΙΟ!D184,IF($K$2=3,ΜΗΧ_3ο_ΠΕΔΙΟ!D184,IF($K$2=4,ΜΗΧ_4ο_ΠΕΔΙΟ!D184,""))))</f>
        <v>ΤΕΙ ΔΥΤ.ΜΑΚ.</v>
      </c>
      <c r="E188" s="434" t="n">
        <f aca="false">IF($K$2=1,ΜΗΧ_1ο_ΠΕΔΙΟ!B184,IF($K$2=2,ΜΗΧ_2ο_ΠΕΔΙΟ!B184,IF($K$2=3,ΜΗΧ_3ο_ΠΕΔΙΟ!B184,IF($K$2=4,ΜΗΧ_4ο_ΠΕΔΙΟ!B184,""))))</f>
        <v>770</v>
      </c>
      <c r="F188" s="434" t="n">
        <f aca="false">IF($K$2=1,ΜΗΧ_1ο_ΠΕΔΙΟ!E184,IF($K$2=2,ΜΗΧ_2ο_ΠΕΔΙΟ!E184,IF($K$2=3,ΜΗΧ_3ο_ΠΕΔΙΟ!E184,IF($K$2=4,ΜΗΧ_4ο_ΠΕΔΙΟ!E184,""))))</f>
        <v>4794</v>
      </c>
      <c r="G188" s="434" t="n">
        <f aca="false">IF($K$2=1,ΜΗΧ_1ο_ΠΕΔΙΟ!F184,IF($K$2=2,ΜΗΧ_2ο_ΠΕΔΙΟ!F184,IF($K$2=3,ΜΗΧ_3ο_ΠΕΔΙΟ!F184,IF($K$2=4,ΜΗΧ_4ο_ΠΕΔΙΟ!F184,""))))</f>
        <v>4227</v>
      </c>
      <c r="H188" s="437" t="str">
        <f aca="false">IF($B188="Α/Α","",HYPERLINK($K188,"i"))</f>
        <v>i</v>
      </c>
      <c r="I188" s="438"/>
      <c r="J188" s="439" t="n">
        <f aca="false">IF($K$2=1,ΜΗΧ_1ο_ΠΕΔΙΟ!I184,IF($K$2=2,ΜΗΧ_2ο_ΠΕΔΙΟ!I184,IF($K$2=3,ΜΗΧ_3ο_ΠΕΔΙΟ!I184,IF($K$2=4,ΜΗΧ_4ο_ΠΕΔΙΟ!I184,""))))</f>
        <v>0</v>
      </c>
      <c r="K188" s="440" t="str">
        <f aca="false">IF(ISNA(VLOOKUP($E188,BASEIS!$A$2:$G$506,3,FALSE()))," ",VLOOKUP($E188,BASEIS!$A$2:$G$506,7,FALSE()))</f>
        <v>http://ba-g.teiwm.gr/index.php?lang=el</v>
      </c>
      <c r="L188" s="441" t="n">
        <f aca="false">IF($K$2=1,ΜΗΧ_1ο_ΠΕΔΙΟ!G184,IF($K$2=2,ΜΗΧ_2ο_ΠΕΔΙΟ!G184,IF($K$2=3,ΜΗΧ_3ο_ΠΕΔΙΟ!G184,IF($K$2=4,ΜΗΧ_4ο_ΠΕΔΙΟ!G184,""))))</f>
        <v>9</v>
      </c>
      <c r="M188" s="442"/>
      <c r="N188" s="442"/>
      <c r="O188" s="433" t="str">
        <f aca="false">IF($Z188=0,"",$Z188)</f>
        <v/>
      </c>
      <c r="P188" s="434" t="n">
        <f aca="false">IF($Y$2=3,ΜΗΧ_3ο_ΠΕΔΙΟ!A184,"")</f>
        <v>0</v>
      </c>
      <c r="Q188" s="435" t="n">
        <f aca="false">IF($Y$2=3,ΜΗΧ_3ο_ΠΕΔΙΟ!C184,"")</f>
        <v>0</v>
      </c>
      <c r="R188" s="436" t="n">
        <f aca="false">IF($Y$2=3,ΜΗΧ_3ο_ΠΕΔΙΟ!D184,"")</f>
        <v>0</v>
      </c>
      <c r="S188" s="434" t="n">
        <f aca="false">IF($Y$2=3,ΜΗΧ_3ο_ΠΕΔΙΟ!B184,"")</f>
        <v>0</v>
      </c>
      <c r="T188" s="434" t="n">
        <f aca="false">IF($Y$2=3,ΜΗΧ_3ο_ΠΕΔΙΟ!E184,"")</f>
        <v>0</v>
      </c>
      <c r="U188" s="434" t="n">
        <f aca="false">IF($Y$2=3,ΜΗΧ_3ο_ΠΕΔΙΟ!F184,"")</f>
        <v>0</v>
      </c>
      <c r="V188" s="437" t="str">
        <f aca="false">IF($Y$2=0,"",IF($P188="Α/Α","",HYPERLINK($Y188,"i")))</f>
        <v>i</v>
      </c>
      <c r="W188" s="443"/>
      <c r="X188" s="444" t="n">
        <f aca="false">IF($Y$2=3,ΜΗΧ_3ο_ΠΕΔΙΟ!I184,"")</f>
        <v>0</v>
      </c>
      <c r="Y188" s="440" t="str">
        <f aca="false">IF(ISNA(VLOOKUP($S188,BASEIS!$A$2:$G$506,3,FALSE()))," ",VLOOKUP($S188,BASEIS!$A$2:$G$506,7,FALSE()))</f>
        <v> </v>
      </c>
      <c r="Z188" s="441" t="n">
        <f aca="false">IF($Y$2=3,ΜΗΧ_3ο_ΠΕΔΙΟ!G184,"")</f>
        <v>0</v>
      </c>
      <c r="AA188" s="183"/>
      <c r="AB188" s="183"/>
    </row>
    <row r="189" customFormat="false" ht="35.1" hidden="false" customHeight="true" outlineLevel="0" collapsed="false">
      <c r="A189" s="433" t="n">
        <f aca="false">IF($L189=0,"",$L189)</f>
        <v>9</v>
      </c>
      <c r="B189" s="434" t="n">
        <f aca="false">IF($K$2=1,ΜΗΧ_1ο_ΠΕΔΙΟ!A185,IF($K$2=2,ΜΗΧ_2ο_ΠΕΔΙΟ!A185,IF($K$2=3,ΜΗΧ_3ο_ΠΕΔΙΟ!A185,IF($K$2=4,ΜΗΧ_4ο_ΠΕΔΙΟ!A185,""))))</f>
        <v>632</v>
      </c>
      <c r="C189" s="435" t="str">
        <f aca="false">IF($K$2=1,ΜΗΧ_1ο_ΠΕΔΙΟ!C185,IF($K$2=2,ΜΗΧ_2ο_ΠΕΔΙΟ!C185,IF($K$2=3,ΜΗΧ_3ο_ΠΕΔΙΟ!C185,IF($K$2=4,ΜΗΧ_4ο_ΠΕΔΙΟ!C185,""))))</f>
        <v>ΔΙΟΙΚΗΣΗΣ ΕΠΙΧΕΙΡΗΣΕΩΝ (ΗΓΟΥΜΕΝΙΤΣΑ) - ΔΙΟΙΚΗΣΗ ΤΟΥΡΙΣΤΙΚΩΝ ΕΠΙΧΕΙΡΗΣΕΩΝ ΚΑΙ ΕΠΙΧΕΙΡΗΣΕΩΝ ΦΙΛΟΞΕΝΙΑΣ</v>
      </c>
      <c r="D189" s="436" t="str">
        <f aca="false">IF($K$2=1,ΜΗΧ_1ο_ΠΕΔΙΟ!D185,IF($K$2=2,ΜΗΧ_2ο_ΠΕΔΙΟ!D185,IF($K$2=3,ΜΗΧ_3ο_ΠΕΔΙΟ!D185,IF($K$2=4,ΜΗΧ_4ο_ΠΕΔΙΟ!D185,""))))</f>
        <v>ΤΕΙ ΗΠΕΙΡΟΥ</v>
      </c>
      <c r="E189" s="434" t="n">
        <f aca="false">IF($K$2=1,ΜΗΧ_1ο_ΠΕΔΙΟ!B185,IF($K$2=2,ΜΗΧ_2ο_ΠΕΔΙΟ!B185,IF($K$2=3,ΜΗΧ_3ο_ΠΕΔΙΟ!B185,IF($K$2=4,ΜΗΧ_4ο_ΠΕΔΙΟ!B185,""))))</f>
        <v>610</v>
      </c>
      <c r="F189" s="434" t="n">
        <f aca="false">IF($K$2=1,ΜΗΧ_1ο_ΠΕΔΙΟ!E185,IF($K$2=2,ΜΗΧ_2ο_ΠΕΔΙΟ!E185,IF($K$2=3,ΜΗΧ_3ο_ΠΕΔΙΟ!E185,IF($K$2=4,ΜΗΧ_4ο_ΠΕΔΙΟ!E185,""))))</f>
        <v>4327</v>
      </c>
      <c r="G189" s="434" t="n">
        <f aca="false">IF($K$2=1,ΜΗΧ_1ο_ΠΕΔΙΟ!F185,IF($K$2=2,ΜΗΧ_2ο_ΠΕΔΙΟ!F185,IF($K$2=3,ΜΗΧ_3ο_ΠΕΔΙΟ!F185,IF($K$2=4,ΜΗΧ_4ο_ΠΕΔΙΟ!F185,""))))</f>
        <v>3598</v>
      </c>
      <c r="H189" s="437" t="str">
        <f aca="false">IF($B189="Α/Α","",HYPERLINK($K189,"i"))</f>
        <v>i</v>
      </c>
      <c r="I189" s="438"/>
      <c r="J189" s="439" t="n">
        <f aca="false">IF($K$2=1,ΜΗΧ_1ο_ΠΕΔΙΟ!I185,IF($K$2=2,ΜΗΧ_2ο_ΠΕΔΙΟ!I185,IF($K$2=3,ΜΗΧ_3ο_ΠΕΔΙΟ!I185,IF($K$2=4,ΜΗΧ_4ο_ΠΕΔΙΟ!I185,""))))</f>
        <v>0</v>
      </c>
      <c r="K189" s="440" t="str">
        <f aca="false">IF(ISNA(VLOOKUP($E189,BASEIS!$A$2:$G$506,3,FALSE()))," ",VLOOKUP($E189,BASEIS!$A$2:$G$506,7,FALSE()))</f>
        <v>http://tour.ioa.teiep.gr</v>
      </c>
      <c r="L189" s="441" t="n">
        <f aca="false">IF($K$2=1,ΜΗΧ_1ο_ΠΕΔΙΟ!G185,IF($K$2=2,ΜΗΧ_2ο_ΠΕΔΙΟ!G185,IF($K$2=3,ΜΗΧ_3ο_ΠΕΔΙΟ!G185,IF($K$2=4,ΜΗΧ_4ο_ΠΕΔΙΟ!G185,""))))</f>
        <v>9</v>
      </c>
      <c r="M189" s="442"/>
      <c r="N189" s="442"/>
      <c r="O189" s="433" t="str">
        <f aca="false">IF($Z189=0,"",$Z189)</f>
        <v/>
      </c>
      <c r="P189" s="434" t="n">
        <f aca="false">IF($Y$2=3,ΜΗΧ_3ο_ΠΕΔΙΟ!A185,"")</f>
        <v>0</v>
      </c>
      <c r="Q189" s="435" t="n">
        <f aca="false">IF($Y$2=3,ΜΗΧ_3ο_ΠΕΔΙΟ!C185,"")</f>
        <v>0</v>
      </c>
      <c r="R189" s="436" t="n">
        <f aca="false">IF($Y$2=3,ΜΗΧ_3ο_ΠΕΔΙΟ!D185,"")</f>
        <v>0</v>
      </c>
      <c r="S189" s="434" t="n">
        <f aca="false">IF($Y$2=3,ΜΗΧ_3ο_ΠΕΔΙΟ!B185,"")</f>
        <v>0</v>
      </c>
      <c r="T189" s="434" t="n">
        <f aca="false">IF($Y$2=3,ΜΗΧ_3ο_ΠΕΔΙΟ!E185,"")</f>
        <v>0</v>
      </c>
      <c r="U189" s="434" t="n">
        <f aca="false">IF($Y$2=3,ΜΗΧ_3ο_ΠΕΔΙΟ!F185,"")</f>
        <v>0</v>
      </c>
      <c r="V189" s="437" t="str">
        <f aca="false">IF($Y$2=0,"",IF($P189="Α/Α","",HYPERLINK($Y189,"i")))</f>
        <v>i</v>
      </c>
      <c r="W189" s="443"/>
      <c r="X189" s="444" t="n">
        <f aca="false">IF($Y$2=3,ΜΗΧ_3ο_ΠΕΔΙΟ!I185,"")</f>
        <v>0</v>
      </c>
      <c r="Y189" s="440" t="str">
        <f aca="false">IF(ISNA(VLOOKUP($S189,BASEIS!$A$2:$G$506,3,FALSE()))," ",VLOOKUP($S189,BASEIS!$A$2:$G$506,7,FALSE()))</f>
        <v> </v>
      </c>
      <c r="Z189" s="441" t="n">
        <f aca="false">IF($Y$2=3,ΜΗΧ_3ο_ΠΕΔΙΟ!G185,"")</f>
        <v>0</v>
      </c>
      <c r="AA189" s="183"/>
      <c r="AB189" s="183"/>
    </row>
    <row r="190" customFormat="false" ht="35.1" hidden="false" customHeight="true" outlineLevel="0" collapsed="false">
      <c r="A190" s="433" t="n">
        <f aca="false">IF($L190=0,"",$L190)</f>
        <v>9</v>
      </c>
      <c r="B190" s="434" t="n">
        <f aca="false">IF($K$2=1,ΜΗΧ_1ο_ΠΕΔΙΟ!A186,IF($K$2=2,ΜΗΧ_2ο_ΠΕΔΙΟ!A186,IF($K$2=3,ΜΗΧ_3ο_ΠΕΔΙΟ!A186,IF($K$2=4,ΜΗΧ_4ο_ΠΕΔΙΟ!A186,""))))</f>
        <v>642</v>
      </c>
      <c r="C190" s="435" t="str">
        <f aca="false">IF($K$2=1,ΜΗΧ_1ο_ΠΕΔΙΟ!C186,IF($K$2=2,ΜΗΧ_2ο_ΠΕΔΙΟ!C186,IF($K$2=3,ΜΗΧ_3ο_ΠΕΔΙΟ!C186,IF($K$2=4,ΜΗΧ_4ο_ΠΕΔΙΟ!C186,""))))</f>
        <v>ΔΙΟΙΚΗΣΗΣ ΕΠΙΧΕΙΡΗΣΕΩΝ (ΛΕΥΚΑΔΑ) - ΔΙΟΙΚΗΣΗ ΤΟΥΡΙΣΤΙΚΩΝ ΕΠΙΧΕΙΡΗΣΕΩΝ ΚΑΙ ΕΠΙΧΕΙΡΗΣΕΩΝ ΦΙΛΟΞΕΝΙΑΣ</v>
      </c>
      <c r="D190" s="436" t="str">
        <f aca="false">IF($K$2=1,ΜΗΧ_1ο_ΠΕΔΙΟ!D186,IF($K$2=2,ΜΗΧ_2ο_ΠΕΔΙΟ!D186,IF($K$2=3,ΜΗΧ_3ο_ΠΕΔΙΟ!D186,IF($K$2=4,ΜΗΧ_4ο_ΠΕΔΙΟ!D186,""))))</f>
        <v>ΤΕΙ ΙΟΝΙΩΝ</v>
      </c>
      <c r="E190" s="434" t="n">
        <f aca="false">IF($K$2=1,ΜΗΧ_1ο_ΠΕΔΙΟ!B186,IF($K$2=2,ΜΗΧ_2ο_ΠΕΔΙΟ!B186,IF($K$2=3,ΜΗΧ_3ο_ΠΕΔΙΟ!B186,IF($K$2=4,ΜΗΧ_4ο_ΠΕΔΙΟ!B186,""))))</f>
        <v>771</v>
      </c>
      <c r="F190" s="434" t="n">
        <f aca="false">IF($K$2=1,ΜΗΧ_1ο_ΠΕΔΙΟ!E186,IF($K$2=2,ΜΗΧ_2ο_ΠΕΔΙΟ!E186,IF($K$2=3,ΜΗΧ_3ο_ΠΕΔΙΟ!E186,IF($K$2=4,ΜΗΧ_4ο_ΠΕΔΙΟ!E186,""))))</f>
        <v>3442</v>
      </c>
      <c r="G190" s="434" t="n">
        <f aca="false">IF($K$2=1,ΜΗΧ_1ο_ΠΕΔΙΟ!F186,IF($K$2=2,ΜΗΧ_2ο_ΠΕΔΙΟ!F186,IF($K$2=3,ΜΗΧ_3ο_ΠΕΔΙΟ!F186,IF($K$2=4,ΜΗΧ_4ο_ΠΕΔΙΟ!F186,""))))</f>
        <v>2956</v>
      </c>
      <c r="H190" s="437" t="str">
        <f aca="false">IF($B190="Α/Α","",HYPERLINK($K190,"i"))</f>
        <v>i</v>
      </c>
      <c r="I190" s="438"/>
      <c r="J190" s="439" t="n">
        <f aca="false">IF($K$2=1,ΜΗΧ_1ο_ΠΕΔΙΟ!I186,IF($K$2=2,ΜΗΧ_2ο_ΠΕΔΙΟ!I186,IF($K$2=3,ΜΗΧ_3ο_ΠΕΔΙΟ!I186,IF($K$2=4,ΜΗΧ_4ο_ΠΕΔΙΟ!I186,""))))</f>
        <v>0</v>
      </c>
      <c r="K190" s="440" t="str">
        <f aca="false">IF(ISNA(VLOOKUP($E190,BASEIS!$A$2:$G$506,3,FALSE()))," ",VLOOKUP($E190,BASEIS!$A$2:$G$506,7,FALSE()))</f>
        <v>http://ba.teiion.gr/</v>
      </c>
      <c r="L190" s="441" t="n">
        <f aca="false">IF($K$2=1,ΜΗΧ_1ο_ΠΕΔΙΟ!G186,IF($K$2=2,ΜΗΧ_2ο_ΠΕΔΙΟ!G186,IF($K$2=3,ΜΗΧ_3ο_ΠΕΔΙΟ!G186,IF($K$2=4,ΜΗΧ_4ο_ΠΕΔΙΟ!G186,""))))</f>
        <v>9</v>
      </c>
      <c r="M190" s="442"/>
      <c r="N190" s="442"/>
      <c r="O190" s="433" t="str">
        <f aca="false">IF($Z190=0,"",$Z190)</f>
        <v/>
      </c>
      <c r="P190" s="434" t="n">
        <f aca="false">IF($Y$2=3,ΜΗΧ_3ο_ΠΕΔΙΟ!A186,"")</f>
        <v>0</v>
      </c>
      <c r="Q190" s="435" t="n">
        <f aca="false">IF($Y$2=3,ΜΗΧ_3ο_ΠΕΔΙΟ!C186,"")</f>
        <v>0</v>
      </c>
      <c r="R190" s="436" t="n">
        <f aca="false">IF($Y$2=3,ΜΗΧ_3ο_ΠΕΔΙΟ!D186,"")</f>
        <v>0</v>
      </c>
      <c r="S190" s="434" t="n">
        <f aca="false">IF($Y$2=3,ΜΗΧ_3ο_ΠΕΔΙΟ!B186,"")</f>
        <v>0</v>
      </c>
      <c r="T190" s="434" t="n">
        <f aca="false">IF($Y$2=3,ΜΗΧ_3ο_ΠΕΔΙΟ!E186,"")</f>
        <v>0</v>
      </c>
      <c r="U190" s="434" t="n">
        <f aca="false">IF($Y$2=3,ΜΗΧ_3ο_ΠΕΔΙΟ!F186,"")</f>
        <v>0</v>
      </c>
      <c r="V190" s="437" t="str">
        <f aca="false">IF($Y$2=0,"",IF($P190="Α/Α","",HYPERLINK($Y190,"i")))</f>
        <v>i</v>
      </c>
      <c r="W190" s="443"/>
      <c r="X190" s="444" t="n">
        <f aca="false">IF($Y$2=3,ΜΗΧ_3ο_ΠΕΔΙΟ!I186,"")</f>
        <v>0</v>
      </c>
      <c r="Y190" s="440" t="str">
        <f aca="false">IF(ISNA(VLOOKUP($S190,BASEIS!$A$2:$G$506,3,FALSE()))," ",VLOOKUP($S190,BASEIS!$A$2:$G$506,7,FALSE()))</f>
        <v> </v>
      </c>
      <c r="Z190" s="441" t="n">
        <f aca="false">IF($Y$2=3,ΜΗΧ_3ο_ΠΕΔΙΟ!G186,"")</f>
        <v>0</v>
      </c>
      <c r="AA190" s="183"/>
      <c r="AB190" s="183"/>
    </row>
    <row r="191" customFormat="false" ht="35.1" hidden="false" customHeight="true" outlineLevel="0" collapsed="false">
      <c r="A191" s="433" t="str">
        <f aca="false">IF($L191=0,"",$L191)</f>
        <v/>
      </c>
      <c r="B191" s="434" t="n">
        <f aca="false">IF($K$2=1,ΜΗΧ_1ο_ΠΕΔΙΟ!A187,IF($K$2=2,ΜΗΧ_2ο_ΠΕΔΙΟ!A187,IF($K$2=3,ΜΗΧ_3ο_ΠΕΔΙΟ!A187,IF($K$2=4,ΜΗΧ_4ο_ΠΕΔΙΟ!A187,""))))</f>
        <v>0</v>
      </c>
      <c r="C191" s="435" t="n">
        <f aca="false">IF($K$2=1,ΜΗΧ_1ο_ΠΕΔΙΟ!C187,IF($K$2=2,ΜΗΧ_2ο_ΠΕΔΙΟ!C187,IF($K$2=3,ΜΗΧ_3ο_ΠΕΔΙΟ!C187,IF($K$2=4,ΜΗΧ_4ο_ΠΕΔΙΟ!C187,""))))</f>
        <v>0</v>
      </c>
      <c r="D191" s="436" t="n">
        <f aca="false">IF($K$2=1,ΜΗΧ_1ο_ΠΕΔΙΟ!D187,IF($K$2=2,ΜΗΧ_2ο_ΠΕΔΙΟ!D187,IF($K$2=3,ΜΗΧ_3ο_ΠΕΔΙΟ!D187,IF($K$2=4,ΜΗΧ_4ο_ΠΕΔΙΟ!D187,""))))</f>
        <v>0</v>
      </c>
      <c r="E191" s="434" t="n">
        <f aca="false">IF($K$2=1,ΜΗΧ_1ο_ΠΕΔΙΟ!B187,IF($K$2=2,ΜΗΧ_2ο_ΠΕΔΙΟ!B187,IF($K$2=3,ΜΗΧ_3ο_ΠΕΔΙΟ!B187,IF($K$2=4,ΜΗΧ_4ο_ΠΕΔΙΟ!B187,""))))</f>
        <v>0</v>
      </c>
      <c r="F191" s="434" t="n">
        <f aca="false">IF($K$2=1,ΜΗΧ_1ο_ΠΕΔΙΟ!E187,IF($K$2=2,ΜΗΧ_2ο_ΠΕΔΙΟ!E187,IF($K$2=3,ΜΗΧ_3ο_ΠΕΔΙΟ!E187,IF($K$2=4,ΜΗΧ_4ο_ΠΕΔΙΟ!E187,""))))</f>
        <v>0</v>
      </c>
      <c r="G191" s="434" t="n">
        <f aca="false">IF($K$2=1,ΜΗΧ_1ο_ΠΕΔΙΟ!F187,IF($K$2=2,ΜΗΧ_2ο_ΠΕΔΙΟ!F187,IF($K$2=3,ΜΗΧ_3ο_ΠΕΔΙΟ!F187,IF($K$2=4,ΜΗΧ_4ο_ΠΕΔΙΟ!F187,""))))</f>
        <v>0</v>
      </c>
      <c r="H191" s="437" t="str">
        <f aca="false">IF($B191="Α/Α","",HYPERLINK($K191,"i"))</f>
        <v>i</v>
      </c>
      <c r="I191" s="438"/>
      <c r="J191" s="439" t="n">
        <f aca="false">IF($K$2=1,ΜΗΧ_1ο_ΠΕΔΙΟ!I187,IF($K$2=2,ΜΗΧ_2ο_ΠΕΔΙΟ!I187,IF($K$2=3,ΜΗΧ_3ο_ΠΕΔΙΟ!I187,IF($K$2=4,ΜΗΧ_4ο_ΠΕΔΙΟ!I187,""))))</f>
        <v>0</v>
      </c>
      <c r="K191" s="440" t="str">
        <f aca="false">IF(ISNA(VLOOKUP($E191,BASEIS!$A$2:$G$506,3,FALSE()))," ",VLOOKUP($E191,BASEIS!$A$2:$G$506,7,FALSE()))</f>
        <v> </v>
      </c>
      <c r="L191" s="441" t="n">
        <f aca="false">IF($K$2=1,ΜΗΧ_1ο_ΠΕΔΙΟ!G187,IF($K$2=2,ΜΗΧ_2ο_ΠΕΔΙΟ!G187,IF($K$2=3,ΜΗΧ_3ο_ΠΕΔΙΟ!G187,IF($K$2=4,ΜΗΧ_4ο_ΠΕΔΙΟ!G187,""))))</f>
        <v>0</v>
      </c>
      <c r="M191" s="442"/>
      <c r="N191" s="442"/>
      <c r="O191" s="433" t="str">
        <f aca="false">IF($Z191=0,"",$Z191)</f>
        <v/>
      </c>
      <c r="P191" s="434" t="n">
        <f aca="false">IF($Y$2=3,ΜΗΧ_3ο_ΠΕΔΙΟ!A187,"")</f>
        <v>0</v>
      </c>
      <c r="Q191" s="435" t="n">
        <f aca="false">IF($Y$2=3,ΜΗΧ_3ο_ΠΕΔΙΟ!C187,"")</f>
        <v>0</v>
      </c>
      <c r="R191" s="436" t="n">
        <f aca="false">IF($Y$2=3,ΜΗΧ_3ο_ΠΕΔΙΟ!D187,"")</f>
        <v>0</v>
      </c>
      <c r="S191" s="434" t="n">
        <f aca="false">IF($Y$2=3,ΜΗΧ_3ο_ΠΕΔΙΟ!B187,"")</f>
        <v>0</v>
      </c>
      <c r="T191" s="434" t="n">
        <f aca="false">IF($Y$2=3,ΜΗΧ_3ο_ΠΕΔΙΟ!E187,"")</f>
        <v>0</v>
      </c>
      <c r="U191" s="434" t="n">
        <f aca="false">IF($Y$2=3,ΜΗΧ_3ο_ΠΕΔΙΟ!F187,"")</f>
        <v>0</v>
      </c>
      <c r="V191" s="437" t="str">
        <f aca="false">IF($Y$2=0,"",IF($P191="Α/Α","",HYPERLINK($Y191,"i")))</f>
        <v>i</v>
      </c>
      <c r="W191" s="443"/>
      <c r="X191" s="444" t="n">
        <f aca="false">IF($Y$2=3,ΜΗΧ_3ο_ΠΕΔΙΟ!I187,"")</f>
        <v>0</v>
      </c>
      <c r="Y191" s="440" t="str">
        <f aca="false">IF(ISNA(VLOOKUP($S191,BASEIS!$A$2:$G$506,3,FALSE()))," ",VLOOKUP($S191,BASEIS!$A$2:$G$506,7,FALSE()))</f>
        <v> </v>
      </c>
      <c r="Z191" s="441" t="n">
        <f aca="false">IF($Y$2=3,ΜΗΧ_3ο_ΠΕΔΙΟ!G187,"")</f>
        <v>0</v>
      </c>
      <c r="AA191" s="183"/>
      <c r="AB191" s="183"/>
    </row>
    <row r="192" customFormat="false" ht="35.1" hidden="false" customHeight="true" outlineLevel="0" collapsed="false">
      <c r="A192" s="433" t="str">
        <f aca="false">IF($L192=0,"",$L192)</f>
        <v>ΕΙΔΙΚΟ ΜΑΘΗΜΑ</v>
      </c>
      <c r="B192" s="434" t="str">
        <f aca="false">IF($K$2=1,ΜΗΧ_1ο_ΠΕΔΙΟ!A188,IF($K$2=2,ΜΗΧ_2ο_ΠΕΔΙΟ!A188,IF($K$2=3,ΜΗΧ_3ο_ΠΕΔΙΟ!A188,IF($K$2=4,ΜΗΧ_4ο_ΠΕΔΙΟ!A188,""))))</f>
        <v>Α/Α</v>
      </c>
      <c r="C192" s="435" t="str">
        <f aca="false">IF($K$2=1,ΜΗΧ_1ο_ΠΕΔΙΟ!C188,IF($K$2=2,ΜΗΧ_2ο_ΠΕΔΙΟ!C188,IF($K$2=3,ΜΗΧ_3ο_ΠΕΔΙΟ!C188,IF($K$2=4,ΜΗΧ_4ο_ΠΕΔΙΟ!C188,""))))</f>
        <v>ΑΝΩΤΕΡΕΣ ΣΧΟΛΕΣ ΤΟΥΡΙΣΤΙΚΗΣ ΕΚΠΑΙΔΕΥΣΗΣ (ΑΣΤΕ)</v>
      </c>
      <c r="D192" s="436" t="str">
        <f aca="false">IF($K$2=1,ΜΗΧ_1ο_ΠΕΔΙΟ!D188,IF($K$2=2,ΜΗΧ_2ο_ΠΕΔΙΟ!D188,IF($K$2=3,ΜΗΧ_3ο_ΠΕΔΙΟ!D188,IF($K$2=4,ΜΗΧ_4ο_ΠΕΔΙΟ!D188,""))))</f>
        <v>ΙΔΡΥΜΑ</v>
      </c>
      <c r="E192" s="434" t="str">
        <f aca="false">IF($K$2=1,ΜΗΧ_1ο_ΠΕΔΙΟ!B188,IF($K$2=2,ΜΗΧ_2ο_ΠΕΔΙΟ!B188,IF($K$2=3,ΜΗΧ_3ο_ΠΕΔΙΟ!B188,IF($K$2=4,ΜΗΧ_4ο_ΠΕΔΙΟ!B188,""))))</f>
        <v>Κ.Α</v>
      </c>
      <c r="F192" s="434" t="str">
        <f aca="false">IF($K$2=1,ΜΗΧ_1ο_ΠΕΔΙΟ!E188,IF($K$2=2,ΜΗΧ_2ο_ΠΕΔΙΟ!E188,IF($K$2=3,ΜΗΧ_3ο_ΠΕΔΙΟ!E188,IF($K$2=4,ΜΗΧ_4ο_ΠΕΔΙΟ!E188,""))))</f>
        <v>ΜΟΡΙΑ                2016</v>
      </c>
      <c r="G192" s="434" t="str">
        <f aca="false">IF($K$2=1,ΜΗΧ_1ο_ΠΕΔΙΟ!F188,IF($K$2=2,ΜΗΧ_2ο_ΠΕΔΙΟ!F188,IF($K$2=3,ΜΗΧ_3ο_ΠΕΔΙΟ!F188,IF($K$2=4,ΜΗΧ_4ο_ΠΕΔΙΟ!F188,""))))</f>
        <v>ΜΟΡΙΑ   2017</v>
      </c>
      <c r="H192" s="437" t="str">
        <f aca="false">IF($B192="Α/Α","",HYPERLINK($K192,"i"))</f>
        <v/>
      </c>
      <c r="I192" s="438"/>
      <c r="J192" s="439" t="n">
        <f aca="false">IF($K$2=1,ΜΗΧ_1ο_ΠΕΔΙΟ!I188,IF($K$2=2,ΜΗΧ_2ο_ΠΕΔΙΟ!I188,IF($K$2=3,ΜΗΧ_3ο_ΠΕΔΙΟ!I188,IF($K$2=4,ΜΗΧ_4ο_ΠΕΔΙΟ!I188,""))))</f>
        <v>0</v>
      </c>
      <c r="K192" s="440" t="str">
        <f aca="false">IF(ISNA(VLOOKUP($E192,BASEIS!$A$2:$G$506,3,FALSE()))," ",VLOOKUP($E192,BASEIS!$A$2:$G$506,7,FALSE()))</f>
        <v> </v>
      </c>
      <c r="L192" s="441" t="str">
        <f aca="false">IF($K$2=1,ΜΗΧ_1ο_ΠΕΔΙΟ!G188,IF($K$2=2,ΜΗΧ_2ο_ΠΕΔΙΟ!G188,IF($K$2=3,ΜΗΧ_3ο_ΠΕΔΙΟ!G188,IF($K$2=4,ΜΗΧ_4ο_ΠΕΔΙΟ!G188,""))))</f>
        <v>ΕΙΔΙΚΟ ΜΑΘΗΜΑ</v>
      </c>
      <c r="M192" s="442"/>
      <c r="N192" s="442"/>
      <c r="O192" s="433" t="str">
        <f aca="false">IF($Z192=0,"",$Z192)</f>
        <v/>
      </c>
      <c r="P192" s="434" t="n">
        <f aca="false">IF($Y$2=3,ΜΗΧ_3ο_ΠΕΔΙΟ!A188,"")</f>
        <v>0</v>
      </c>
      <c r="Q192" s="435" t="n">
        <f aca="false">IF($Y$2=3,ΜΗΧ_3ο_ΠΕΔΙΟ!C188,"")</f>
        <v>0</v>
      </c>
      <c r="R192" s="436" t="n">
        <f aca="false">IF($Y$2=3,ΜΗΧ_3ο_ΠΕΔΙΟ!D188,"")</f>
        <v>0</v>
      </c>
      <c r="S192" s="434" t="n">
        <f aca="false">IF($Y$2=3,ΜΗΧ_3ο_ΠΕΔΙΟ!B188,"")</f>
        <v>0</v>
      </c>
      <c r="T192" s="434" t="n">
        <f aca="false">IF($Y$2=3,ΜΗΧ_3ο_ΠΕΔΙΟ!E188,"")</f>
        <v>0</v>
      </c>
      <c r="U192" s="434" t="n">
        <f aca="false">IF($Y$2=3,ΜΗΧ_3ο_ΠΕΔΙΟ!F188,"")</f>
        <v>0</v>
      </c>
      <c r="V192" s="437" t="str">
        <f aca="false">IF($Y$2=0,"",IF($P192="Α/Α","",HYPERLINK($Y192,"i")))</f>
        <v>i</v>
      </c>
      <c r="W192" s="443"/>
      <c r="X192" s="444" t="n">
        <f aca="false">IF($Y$2=3,ΜΗΧ_3ο_ΠΕΔΙΟ!I188,"")</f>
        <v>0</v>
      </c>
      <c r="Y192" s="440" t="str">
        <f aca="false">IF(ISNA(VLOOKUP($S192,BASEIS!$A$2:$G$506,3,FALSE()))," ",VLOOKUP($S192,BASEIS!$A$2:$G$506,7,FALSE()))</f>
        <v> </v>
      </c>
      <c r="Z192" s="441" t="n">
        <f aca="false">IF($Y$2=3,ΜΗΧ_3ο_ΠΕΔΙΟ!G188,"")</f>
        <v>0</v>
      </c>
      <c r="AA192" s="183"/>
      <c r="AB192" s="183"/>
    </row>
    <row r="193" customFormat="false" ht="35.1" hidden="false" customHeight="true" outlineLevel="0" collapsed="false">
      <c r="A193" s="433" t="n">
        <f aca="false">IF($L193=0,"",$L193)</f>
        <v>9</v>
      </c>
      <c r="B193" s="434" t="n">
        <f aca="false">IF($K$2=1,ΜΗΧ_1ο_ΠΕΔΙΟ!A189,IF($K$2=2,ΜΗΧ_2ο_ΠΕΔΙΟ!A189,IF($K$2=3,ΜΗΧ_3ο_ΠΕΔΙΟ!A189,IF($K$2=4,ΜΗΧ_4ο_ΠΕΔΙΟ!A189,""))))</f>
        <v>690</v>
      </c>
      <c r="C193" s="435" t="str">
        <f aca="false">IF($K$2=1,ΜΗΧ_1ο_ΠΕΔΙΟ!C189,IF($K$2=2,ΜΗΧ_2ο_ΠΕΔΙΟ!C189,IF($K$2=3,ΜΗΧ_3ο_ΠΕΔΙΟ!C189,IF($K$2=4,ΜΗΧ_4ο_ΠΕΔΙΟ!C189,""))))</f>
        <v>ΑΝΩΤΕΡΗ ΣΧΟΛΗ ΤΟΥΡΙΣΤΙΚΗΣ ΕΚΠΑΙΔΕΥΣΗΣ ΚΡΗΤΗΣ (ΑΣΤΕΚ)</v>
      </c>
      <c r="D193" s="436" t="str">
        <f aca="false">IF($K$2=1,ΜΗΧ_1ο_ΠΕΔΙΟ!D189,IF($K$2=2,ΜΗΧ_2ο_ΠΕΔΙΟ!D189,IF($K$2=3,ΜΗΧ_3ο_ΠΕΔΙΟ!D189,IF($K$2=4,ΜΗΧ_4ο_ΠΕΔΙΟ!D189,""))))</f>
        <v>ΑΣΤΕ</v>
      </c>
      <c r="E193" s="434" t="n">
        <f aca="false">IF($K$2=1,ΜΗΧ_1ο_ΠΕΔΙΟ!B189,IF($K$2=2,ΜΗΧ_2ο_ΠΕΔΙΟ!B189,IF($K$2=3,ΜΗΧ_3ο_ΠΕΔΙΟ!B189,IF($K$2=4,ΜΗΧ_4ο_ΠΕΔΙΟ!B189,""))))</f>
        <v>614</v>
      </c>
      <c r="F193" s="434" t="n">
        <f aca="false">IF($K$2=1,ΜΗΧ_1ο_ΠΕΔΙΟ!E189,IF($K$2=2,ΜΗΧ_2ο_ΠΕΔΙΟ!E189,IF($K$2=3,ΜΗΧ_3ο_ΠΕΔΙΟ!E189,IF($K$2=4,ΜΗΧ_4ο_ΠΕΔΙΟ!E189,""))))</f>
        <v>12378</v>
      </c>
      <c r="G193" s="434" t="n">
        <f aca="false">IF($K$2=1,ΜΗΧ_1ο_ΠΕΔΙΟ!F189,IF($K$2=2,ΜΗΧ_2ο_ΠΕΔΙΟ!F189,IF($K$2=3,ΜΗΧ_3ο_ΠΕΔΙΟ!F189,IF($K$2=4,ΜΗΧ_4ο_ΠΕΔΙΟ!F189,""))))</f>
        <v>13605</v>
      </c>
      <c r="H193" s="437" t="str">
        <f aca="false">IF($B193="Α/Α","",HYPERLINK($K193,"i"))</f>
        <v>i</v>
      </c>
      <c r="I193" s="438"/>
      <c r="J193" s="439" t="n">
        <f aca="false">IF($K$2=1,ΜΗΧ_1ο_ΠΕΔΙΟ!I189,IF($K$2=2,ΜΗΧ_2ο_ΠΕΔΙΟ!I189,IF($K$2=3,ΜΗΧ_3ο_ΠΕΔΙΟ!I189,IF($K$2=4,ΜΗΧ_4ο_ΠΕΔΙΟ!I189,""))))</f>
        <v>0</v>
      </c>
      <c r="K193" s="440" t="str">
        <f aca="false">IF(ISNA(VLOOKUP($E193,BASEIS!$A$2:$G$506,3,FALSE()))," ",VLOOKUP($E193,BASEIS!$A$2:$G$506,7,FALSE()))</f>
        <v>http://www.otek.edu.gr</v>
      </c>
      <c r="L193" s="441" t="n">
        <f aca="false">IF($K$2=1,ΜΗΧ_1ο_ΠΕΔΙΟ!G189,IF($K$2=2,ΜΗΧ_2ο_ΠΕΔΙΟ!G189,IF($K$2=3,ΜΗΧ_3ο_ΠΕΔΙΟ!G189,IF($K$2=4,ΜΗΧ_4ο_ΠΕΔΙΟ!G189,""))))</f>
        <v>9</v>
      </c>
      <c r="M193" s="442"/>
      <c r="N193" s="442"/>
      <c r="O193" s="433" t="str">
        <f aca="false">IF($Z193=0,"",$Z193)</f>
        <v/>
      </c>
      <c r="P193" s="434" t="n">
        <f aca="false">IF($Y$2=3,ΜΗΧ_3ο_ΠΕΔΙΟ!A189,"")</f>
        <v>0</v>
      </c>
      <c r="Q193" s="435" t="n">
        <f aca="false">IF($Y$2=3,ΜΗΧ_3ο_ΠΕΔΙΟ!C189,"")</f>
        <v>0</v>
      </c>
      <c r="R193" s="436" t="n">
        <f aca="false">IF($Y$2=3,ΜΗΧ_3ο_ΠΕΔΙΟ!D189,"")</f>
        <v>0</v>
      </c>
      <c r="S193" s="434" t="n">
        <f aca="false">IF($Y$2=3,ΜΗΧ_3ο_ΠΕΔΙΟ!B189,"")</f>
        <v>0</v>
      </c>
      <c r="T193" s="434" t="n">
        <f aca="false">IF($Y$2=3,ΜΗΧ_3ο_ΠΕΔΙΟ!E189,"")</f>
        <v>0</v>
      </c>
      <c r="U193" s="434" t="n">
        <f aca="false">IF($Y$2=3,ΜΗΧ_3ο_ΠΕΔΙΟ!F189,"")</f>
        <v>0</v>
      </c>
      <c r="V193" s="437" t="str">
        <f aca="false">IF($Y$2=0,"",IF($P193="Α/Α","",HYPERLINK($Y193,"i")))</f>
        <v>i</v>
      </c>
      <c r="W193" s="443"/>
      <c r="X193" s="444" t="n">
        <f aca="false">IF($Y$2=3,ΜΗΧ_3ο_ΠΕΔΙΟ!I189,"")</f>
        <v>0</v>
      </c>
      <c r="Y193" s="440" t="str">
        <f aca="false">IF(ISNA(VLOOKUP($S193,BASEIS!$A$2:$G$506,3,FALSE()))," ",VLOOKUP($S193,BASEIS!$A$2:$G$506,7,FALSE()))</f>
        <v> </v>
      </c>
      <c r="Z193" s="441" t="n">
        <f aca="false">IF($Y$2=3,ΜΗΧ_3ο_ΠΕΔΙΟ!G189,"")</f>
        <v>0</v>
      </c>
      <c r="AA193" s="183"/>
      <c r="AB193" s="183"/>
    </row>
    <row r="194" customFormat="false" ht="35.1" hidden="false" customHeight="true" outlineLevel="0" collapsed="false">
      <c r="A194" s="433" t="n">
        <f aca="false">IF($L194=0,"",$L194)</f>
        <v>9</v>
      </c>
      <c r="B194" s="434" t="n">
        <f aca="false">IF($K$2=1,ΜΗΧ_1ο_ΠΕΔΙΟ!A190,IF($K$2=2,ΜΗΧ_2ο_ΠΕΔΙΟ!A190,IF($K$2=3,ΜΗΧ_3ο_ΠΕΔΙΟ!A190,IF($K$2=4,ΜΗΧ_4ο_ΠΕΔΙΟ!A190,""))))</f>
        <v>691</v>
      </c>
      <c r="C194" s="435" t="str">
        <f aca="false">IF($K$2=1,ΜΗΧ_1ο_ΠΕΔΙΟ!C190,IF($K$2=2,ΜΗΧ_2ο_ΠΕΔΙΟ!C190,IF($K$2=3,ΜΗΧ_3ο_ΠΕΔΙΟ!C190,IF($K$2=4,ΜΗΧ_4ο_ΠΕΔΙΟ!C190,""))))</f>
        <v>ΑΝΩΤΕΡΗ ΣΧΟΛΗ ΤΟΥΡΙΣΤΙΚΗΣ ΕΚΠΑΙΔΕΥΣΗΣ ΡΟΔΟΥ (ΑΣΤΕΡ)</v>
      </c>
      <c r="D194" s="436" t="str">
        <f aca="false">IF($K$2=1,ΜΗΧ_1ο_ΠΕΔΙΟ!D190,IF($K$2=2,ΜΗΧ_2ο_ΠΕΔΙΟ!D190,IF($K$2=3,ΜΗΧ_3ο_ΠΕΔΙΟ!D190,IF($K$2=4,ΜΗΧ_4ο_ΠΕΔΙΟ!D190,""))))</f>
        <v>ΑΣΤΕ</v>
      </c>
      <c r="E194" s="434" t="n">
        <f aca="false">IF($K$2=1,ΜΗΧ_1ο_ΠΕΔΙΟ!B190,IF($K$2=2,ΜΗΧ_2ο_ΠΕΔΙΟ!B190,IF($K$2=3,ΜΗΧ_3ο_ΠΕΔΙΟ!B190,IF($K$2=4,ΜΗΧ_4ο_ΠΕΔΙΟ!B190,""))))</f>
        <v>613</v>
      </c>
      <c r="F194" s="434" t="n">
        <f aca="false">IF($K$2=1,ΜΗΧ_1ο_ΠΕΔΙΟ!E190,IF($K$2=2,ΜΗΧ_2ο_ΠΕΔΙΟ!E190,IF($K$2=3,ΜΗΧ_3ο_ΠΕΔΙΟ!E190,IF($K$2=4,ΜΗΧ_4ο_ΠΕΔΙΟ!E190,""))))</f>
        <v>12465</v>
      </c>
      <c r="G194" s="434" t="n">
        <f aca="false">IF($K$2=1,ΜΗΧ_1ο_ΠΕΔΙΟ!F190,IF($K$2=2,ΜΗΧ_2ο_ΠΕΔΙΟ!F190,IF($K$2=3,ΜΗΧ_3ο_ΠΕΔΙΟ!F190,IF($K$2=4,ΜΗΧ_4ο_ΠΕΔΙΟ!F190,""))))</f>
        <v>13388</v>
      </c>
      <c r="H194" s="437" t="str">
        <f aca="false">IF($B194="Α/Α","",HYPERLINK($K194,"i"))</f>
        <v>i</v>
      </c>
      <c r="I194" s="438"/>
      <c r="J194" s="439" t="n">
        <f aca="false">IF($K$2=1,ΜΗΧ_1ο_ΠΕΔΙΟ!I190,IF($K$2=2,ΜΗΧ_2ο_ΠΕΔΙΟ!I190,IF($K$2=3,ΜΗΧ_3ο_ΠΕΔΙΟ!I190,IF($K$2=4,ΜΗΧ_4ο_ΠΕΔΙΟ!I190,""))))</f>
        <v>0</v>
      </c>
      <c r="K194" s="440" t="str">
        <f aca="false">IF(ISNA(VLOOKUP($E194,BASEIS!$A$2:$G$506,3,FALSE()))," ",VLOOKUP($E194,BASEIS!$A$2:$G$506,7,FALSE()))</f>
        <v>http://www.otek.edu.gr</v>
      </c>
      <c r="L194" s="441" t="n">
        <f aca="false">IF($K$2=1,ΜΗΧ_1ο_ΠΕΔΙΟ!G190,IF($K$2=2,ΜΗΧ_2ο_ΠΕΔΙΟ!G190,IF($K$2=3,ΜΗΧ_3ο_ΠΕΔΙΟ!G190,IF($K$2=4,ΜΗΧ_4ο_ΠΕΔΙΟ!G190,""))))</f>
        <v>9</v>
      </c>
      <c r="M194" s="442"/>
      <c r="N194" s="442"/>
      <c r="O194" s="433" t="str">
        <f aca="false">IF($Z194=0,"",$Z194)</f>
        <v/>
      </c>
      <c r="P194" s="434" t="n">
        <f aca="false">IF($Y$2=3,ΜΗΧ_3ο_ΠΕΔΙΟ!A190,"")</f>
        <v>0</v>
      </c>
      <c r="Q194" s="435" t="n">
        <f aca="false">IF($Y$2=3,ΜΗΧ_3ο_ΠΕΔΙΟ!C190,"")</f>
        <v>0</v>
      </c>
      <c r="R194" s="436" t="n">
        <f aca="false">IF($Y$2=3,ΜΗΧ_3ο_ΠΕΔΙΟ!D190,"")</f>
        <v>0</v>
      </c>
      <c r="S194" s="434" t="n">
        <f aca="false">IF($Y$2=3,ΜΗΧ_3ο_ΠΕΔΙΟ!B190,"")</f>
        <v>0</v>
      </c>
      <c r="T194" s="434" t="n">
        <f aca="false">IF($Y$2=3,ΜΗΧ_3ο_ΠΕΔΙΟ!E190,"")</f>
        <v>0</v>
      </c>
      <c r="U194" s="434" t="n">
        <f aca="false">IF($Y$2=3,ΜΗΧ_3ο_ΠΕΔΙΟ!F190,"")</f>
        <v>0</v>
      </c>
      <c r="V194" s="437" t="str">
        <f aca="false">IF($Y$2=0,"",IF($P194="Α/Α","",HYPERLINK($Y194,"i")))</f>
        <v>i</v>
      </c>
      <c r="W194" s="443"/>
      <c r="X194" s="444" t="n">
        <f aca="false">IF($Y$2=3,ΜΗΧ_3ο_ΠΕΔΙΟ!I190,"")</f>
        <v>0</v>
      </c>
      <c r="Y194" s="440" t="str">
        <f aca="false">IF(ISNA(VLOOKUP($S194,BASEIS!$A$2:$G$506,3,FALSE()))," ",VLOOKUP($S194,BASEIS!$A$2:$G$506,7,FALSE()))</f>
        <v> </v>
      </c>
      <c r="Z194" s="441" t="n">
        <f aca="false">IF($Y$2=3,ΜΗΧ_3ο_ΠΕΔΙΟ!G190,"")</f>
        <v>0</v>
      </c>
      <c r="AA194" s="183"/>
      <c r="AB194" s="183"/>
    </row>
    <row r="195" customFormat="false" ht="35.1" hidden="false" customHeight="true" outlineLevel="0" collapsed="false">
      <c r="A195" s="433" t="str">
        <f aca="false">IF($L195=0,"",$L195)</f>
        <v/>
      </c>
      <c r="B195" s="434" t="n">
        <f aca="false">IF($K$2=1,ΜΗΧ_1ο_ΠΕΔΙΟ!A191,IF($K$2=2,ΜΗΧ_2ο_ΠΕΔΙΟ!A191,IF($K$2=3,ΜΗΧ_3ο_ΠΕΔΙΟ!A191,IF($K$2=4,ΜΗΧ_4ο_ΠΕΔΙΟ!A191,""))))</f>
        <v>0</v>
      </c>
      <c r="C195" s="435" t="n">
        <f aca="false">IF($K$2=1,ΜΗΧ_1ο_ΠΕΔΙΟ!C191,IF($K$2=2,ΜΗΧ_2ο_ΠΕΔΙΟ!C191,IF($K$2=3,ΜΗΧ_3ο_ΠΕΔΙΟ!C191,IF($K$2=4,ΜΗΧ_4ο_ΠΕΔΙΟ!C191,""))))</f>
        <v>0</v>
      </c>
      <c r="D195" s="436" t="n">
        <f aca="false">IF($K$2=1,ΜΗΧ_1ο_ΠΕΔΙΟ!D191,IF($K$2=2,ΜΗΧ_2ο_ΠΕΔΙΟ!D191,IF($K$2=3,ΜΗΧ_3ο_ΠΕΔΙΟ!D191,IF($K$2=4,ΜΗΧ_4ο_ΠΕΔΙΟ!D191,""))))</f>
        <v>0</v>
      </c>
      <c r="E195" s="434" t="n">
        <f aca="false">IF($K$2=1,ΜΗΧ_1ο_ΠΕΔΙΟ!B191,IF($K$2=2,ΜΗΧ_2ο_ΠΕΔΙΟ!B191,IF($K$2=3,ΜΗΧ_3ο_ΠΕΔΙΟ!B191,IF($K$2=4,ΜΗΧ_4ο_ΠΕΔΙΟ!B191,""))))</f>
        <v>0</v>
      </c>
      <c r="F195" s="434" t="n">
        <f aca="false">IF($K$2=1,ΜΗΧ_1ο_ΠΕΔΙΟ!E191,IF($K$2=2,ΜΗΧ_2ο_ΠΕΔΙΟ!E191,IF($K$2=3,ΜΗΧ_3ο_ΠΕΔΙΟ!E191,IF($K$2=4,ΜΗΧ_4ο_ΠΕΔΙΟ!E191,""))))</f>
        <v>0</v>
      </c>
      <c r="G195" s="434" t="n">
        <f aca="false">IF($K$2=1,ΜΗΧ_1ο_ΠΕΔΙΟ!F191,IF($K$2=2,ΜΗΧ_2ο_ΠΕΔΙΟ!F191,IF($K$2=3,ΜΗΧ_3ο_ΠΕΔΙΟ!F191,IF($K$2=4,ΜΗΧ_4ο_ΠΕΔΙΟ!F191,""))))</f>
        <v>0</v>
      </c>
      <c r="H195" s="437" t="str">
        <f aca="false">IF($B195="Α/Α","",HYPERLINK($K195,"i"))</f>
        <v>i</v>
      </c>
      <c r="I195" s="438"/>
      <c r="J195" s="439" t="n">
        <f aca="false">IF($K$2=1,ΜΗΧ_1ο_ΠΕΔΙΟ!I191,IF($K$2=2,ΜΗΧ_2ο_ΠΕΔΙΟ!I191,IF($K$2=3,ΜΗΧ_3ο_ΠΕΔΙΟ!I191,IF($K$2=4,ΜΗΧ_4ο_ΠΕΔΙΟ!I191,""))))</f>
        <v>0</v>
      </c>
      <c r="K195" s="440" t="str">
        <f aca="false">IF(ISNA(VLOOKUP($E195,BASEIS!$A$2:$G$506,3,FALSE()))," ",VLOOKUP($E195,BASEIS!$A$2:$G$506,7,FALSE()))</f>
        <v> </v>
      </c>
      <c r="L195" s="441" t="n">
        <f aca="false">IF($K$2=1,ΜΗΧ_1ο_ΠΕΔΙΟ!G191,IF($K$2=2,ΜΗΧ_2ο_ΠΕΔΙΟ!G191,IF($K$2=3,ΜΗΧ_3ο_ΠΕΔΙΟ!G191,IF($K$2=4,ΜΗΧ_4ο_ΠΕΔΙΟ!G191,""))))</f>
        <v>0</v>
      </c>
      <c r="M195" s="442"/>
      <c r="N195" s="442"/>
      <c r="O195" s="433" t="str">
        <f aca="false">IF($Z195=0,"",$Z195)</f>
        <v/>
      </c>
      <c r="P195" s="434" t="n">
        <f aca="false">IF($Y$2=3,ΜΗΧ_3ο_ΠΕΔΙΟ!A191,"")</f>
        <v>0</v>
      </c>
      <c r="Q195" s="435" t="n">
        <f aca="false">IF($Y$2=3,ΜΗΧ_3ο_ΠΕΔΙΟ!C191,"")</f>
        <v>0</v>
      </c>
      <c r="R195" s="436" t="n">
        <f aca="false">IF($Y$2=3,ΜΗΧ_3ο_ΠΕΔΙΟ!D191,"")</f>
        <v>0</v>
      </c>
      <c r="S195" s="434" t="n">
        <f aca="false">IF($Y$2=3,ΜΗΧ_3ο_ΠΕΔΙΟ!B191,"")</f>
        <v>0</v>
      </c>
      <c r="T195" s="434" t="n">
        <f aca="false">IF($Y$2=3,ΜΗΧ_3ο_ΠΕΔΙΟ!E191,"")</f>
        <v>0</v>
      </c>
      <c r="U195" s="434" t="n">
        <f aca="false">IF($Y$2=3,ΜΗΧ_3ο_ΠΕΔΙΟ!F191,"")</f>
        <v>0</v>
      </c>
      <c r="V195" s="437" t="str">
        <f aca="false">IF($Y$2=0,"",IF($P195="Α/Α","",HYPERLINK($Y195,"i")))</f>
        <v>i</v>
      </c>
      <c r="W195" s="443"/>
      <c r="X195" s="444" t="n">
        <f aca="false">IF($Y$2=3,ΜΗΧ_3ο_ΠΕΔΙΟ!I191,"")</f>
        <v>0</v>
      </c>
      <c r="Y195" s="440" t="str">
        <f aca="false">IF(ISNA(VLOOKUP($S195,BASEIS!$A$2:$G$506,3,FALSE()))," ",VLOOKUP($S195,BASEIS!$A$2:$G$506,7,FALSE()))</f>
        <v> </v>
      </c>
      <c r="Z195" s="441" t="n">
        <f aca="false">IF($Y$2=3,ΜΗΧ_3ο_ΠΕΔΙΟ!G191,"")</f>
        <v>0</v>
      </c>
      <c r="AA195" s="183"/>
      <c r="AB195" s="183"/>
    </row>
    <row r="196" customFormat="false" ht="35.1" hidden="false" customHeight="true" outlineLevel="0" collapsed="false">
      <c r="A196" s="433" t="str">
        <f aca="false">IF($L196=0,"",$L196)</f>
        <v/>
      </c>
      <c r="B196" s="434" t="n">
        <f aca="false">IF($K$2=1,ΜΗΧ_1ο_ΠΕΔΙΟ!A192,IF($K$2=2,ΜΗΧ_2ο_ΠΕΔΙΟ!A192,IF($K$2=3,ΜΗΧ_3ο_ΠΕΔΙΟ!A192,IF($K$2=4,ΜΗΧ_4ο_ΠΕΔΙΟ!A192,""))))</f>
        <v>0</v>
      </c>
      <c r="C196" s="435" t="n">
        <f aca="false">IF($K$2=1,ΜΗΧ_1ο_ΠΕΔΙΟ!C192,IF($K$2=2,ΜΗΧ_2ο_ΠΕΔΙΟ!C192,IF($K$2=3,ΜΗΧ_3ο_ΠΕΔΙΟ!C192,IF($K$2=4,ΜΗΧ_4ο_ΠΕΔΙΟ!C192,""))))</f>
        <v>0</v>
      </c>
      <c r="D196" s="436" t="n">
        <f aca="false">IF($K$2=1,ΜΗΧ_1ο_ΠΕΔΙΟ!D192,IF($K$2=2,ΜΗΧ_2ο_ΠΕΔΙΟ!D192,IF($K$2=3,ΜΗΧ_3ο_ΠΕΔΙΟ!D192,IF($K$2=4,ΜΗΧ_4ο_ΠΕΔΙΟ!D192,""))))</f>
        <v>0</v>
      </c>
      <c r="E196" s="434" t="n">
        <f aca="false">IF($K$2=1,ΜΗΧ_1ο_ΠΕΔΙΟ!B192,IF($K$2=2,ΜΗΧ_2ο_ΠΕΔΙΟ!B192,IF($K$2=3,ΜΗΧ_3ο_ΠΕΔΙΟ!B192,IF($K$2=4,ΜΗΧ_4ο_ΠΕΔΙΟ!B192,""))))</f>
        <v>0</v>
      </c>
      <c r="F196" s="434" t="n">
        <f aca="false">IF($K$2=1,ΜΗΧ_1ο_ΠΕΔΙΟ!E192,IF($K$2=2,ΜΗΧ_2ο_ΠΕΔΙΟ!E192,IF($K$2=3,ΜΗΧ_3ο_ΠΕΔΙΟ!E192,IF($K$2=4,ΜΗΧ_4ο_ΠΕΔΙΟ!E192,""))))</f>
        <v>0</v>
      </c>
      <c r="G196" s="434" t="n">
        <f aca="false">IF($K$2=1,ΜΗΧ_1ο_ΠΕΔΙΟ!F192,IF($K$2=2,ΜΗΧ_2ο_ΠΕΔΙΟ!F192,IF($K$2=3,ΜΗΧ_3ο_ΠΕΔΙΟ!F192,IF($K$2=4,ΜΗΧ_4ο_ΠΕΔΙΟ!F192,""))))</f>
        <v>0</v>
      </c>
      <c r="H196" s="437" t="str">
        <f aca="false">IF($B196="Α/Α","",HYPERLINK($K196,"i"))</f>
        <v>i</v>
      </c>
      <c r="I196" s="438"/>
      <c r="J196" s="439" t="n">
        <f aca="false">IF($K$2=1,ΜΗΧ_1ο_ΠΕΔΙΟ!I192,IF($K$2=2,ΜΗΧ_2ο_ΠΕΔΙΟ!I192,IF($K$2=3,ΜΗΧ_3ο_ΠΕΔΙΟ!I192,IF($K$2=4,ΜΗΧ_4ο_ΠΕΔΙΟ!I192,""))))</f>
        <v>0</v>
      </c>
      <c r="K196" s="440" t="str">
        <f aca="false">IF(ISNA(VLOOKUP($E196,BASEIS!$A$2:$G$506,3,FALSE()))," ",VLOOKUP($E196,BASEIS!$A$2:$G$506,7,FALSE()))</f>
        <v> </v>
      </c>
      <c r="L196" s="441" t="n">
        <f aca="false">IF($K$2=1,ΜΗΧ_1ο_ΠΕΔΙΟ!G192,IF($K$2=2,ΜΗΧ_2ο_ΠΕΔΙΟ!G192,IF($K$2=3,ΜΗΧ_3ο_ΠΕΔΙΟ!G192,IF($K$2=4,ΜΗΧ_4ο_ΠΕΔΙΟ!G192,""))))</f>
        <v>0</v>
      </c>
      <c r="M196" s="442"/>
      <c r="N196" s="442"/>
      <c r="O196" s="433" t="str">
        <f aca="false">IF($Z196=0,"",$Z196)</f>
        <v/>
      </c>
      <c r="P196" s="434" t="n">
        <f aca="false">IF($Y$2=3,ΜΗΧ_3ο_ΠΕΔΙΟ!A192,"")</f>
        <v>0</v>
      </c>
      <c r="Q196" s="435" t="n">
        <f aca="false">IF($Y$2=3,ΜΗΧ_3ο_ΠΕΔΙΟ!C192,"")</f>
        <v>0</v>
      </c>
      <c r="R196" s="436" t="n">
        <f aca="false">IF($Y$2=3,ΜΗΧ_3ο_ΠΕΔΙΟ!D192,"")</f>
        <v>0</v>
      </c>
      <c r="S196" s="434" t="n">
        <f aca="false">IF($Y$2=3,ΜΗΧ_3ο_ΠΕΔΙΟ!B192,"")</f>
        <v>0</v>
      </c>
      <c r="T196" s="434" t="n">
        <f aca="false">IF($Y$2=3,ΜΗΧ_3ο_ΠΕΔΙΟ!E192,"")</f>
        <v>0</v>
      </c>
      <c r="U196" s="434" t="n">
        <f aca="false">IF($Y$2=3,ΜΗΧ_3ο_ΠΕΔΙΟ!F192,"")</f>
        <v>0</v>
      </c>
      <c r="V196" s="437" t="str">
        <f aca="false">IF($Y$2=0,"",IF($P196="Α/Α","",HYPERLINK($Y196,"i")))</f>
        <v>i</v>
      </c>
      <c r="W196" s="443"/>
      <c r="X196" s="444" t="n">
        <f aca="false">IF($Y$2=3,ΜΗΧ_3ο_ΠΕΔΙΟ!I192,"")</f>
        <v>0</v>
      </c>
      <c r="Y196" s="440" t="str">
        <f aca="false">IF(ISNA(VLOOKUP($S196,BASEIS!$A$2:$G$506,3,FALSE()))," ",VLOOKUP($S196,BASEIS!$A$2:$G$506,7,FALSE()))</f>
        <v> </v>
      </c>
      <c r="Z196" s="441" t="n">
        <f aca="false">IF($Y$2=3,ΜΗΧ_3ο_ΠΕΔΙΟ!G192,"")</f>
        <v>0</v>
      </c>
      <c r="AA196" s="183"/>
      <c r="AB196" s="183"/>
    </row>
    <row r="197" customFormat="false" ht="35.1" hidden="false" customHeight="true" outlineLevel="0" collapsed="false">
      <c r="A197" s="433" t="str">
        <f aca="false">IF($L197=0,"",$L197)</f>
        <v/>
      </c>
      <c r="B197" s="434" t="n">
        <f aca="false">IF($K$2=1,ΜΗΧ_1ο_ΠΕΔΙΟ!A193,IF($K$2=2,ΜΗΧ_2ο_ΠΕΔΙΟ!A193,IF($K$2=3,ΜΗΧ_3ο_ΠΕΔΙΟ!A193,IF($K$2=4,ΜΗΧ_4ο_ΠΕΔΙΟ!A193,""))))</f>
        <v>0</v>
      </c>
      <c r="C197" s="435" t="n">
        <f aca="false">IF($K$2=1,ΜΗΧ_1ο_ΠΕΔΙΟ!C193,IF($K$2=2,ΜΗΧ_2ο_ΠΕΔΙΟ!C193,IF($K$2=3,ΜΗΧ_3ο_ΠΕΔΙΟ!C193,IF($K$2=4,ΜΗΧ_4ο_ΠΕΔΙΟ!C193,""))))</f>
        <v>0</v>
      </c>
      <c r="D197" s="436" t="n">
        <f aca="false">IF($K$2=1,ΜΗΧ_1ο_ΠΕΔΙΟ!D193,IF($K$2=2,ΜΗΧ_2ο_ΠΕΔΙΟ!D193,IF($K$2=3,ΜΗΧ_3ο_ΠΕΔΙΟ!D193,IF($K$2=4,ΜΗΧ_4ο_ΠΕΔΙΟ!D193,""))))</f>
        <v>0</v>
      </c>
      <c r="E197" s="434" t="n">
        <f aca="false">IF($K$2=1,ΜΗΧ_1ο_ΠΕΔΙΟ!B193,IF($K$2=2,ΜΗΧ_2ο_ΠΕΔΙΟ!B193,IF($K$2=3,ΜΗΧ_3ο_ΠΕΔΙΟ!B193,IF($K$2=4,ΜΗΧ_4ο_ΠΕΔΙΟ!B193,""))))</f>
        <v>0</v>
      </c>
      <c r="F197" s="434" t="n">
        <f aca="false">IF($K$2=1,ΜΗΧ_1ο_ΠΕΔΙΟ!E193,IF($K$2=2,ΜΗΧ_2ο_ΠΕΔΙΟ!E193,IF($K$2=3,ΜΗΧ_3ο_ΠΕΔΙΟ!E193,IF($K$2=4,ΜΗΧ_4ο_ΠΕΔΙΟ!E193,""))))</f>
        <v>0</v>
      </c>
      <c r="G197" s="434" t="n">
        <f aca="false">IF($K$2=1,ΜΗΧ_1ο_ΠΕΔΙΟ!F193,IF($K$2=2,ΜΗΧ_2ο_ΠΕΔΙΟ!F193,IF($K$2=3,ΜΗΧ_3ο_ΠΕΔΙΟ!F193,IF($K$2=4,ΜΗΧ_4ο_ΠΕΔΙΟ!F193,""))))</f>
        <v>0</v>
      </c>
      <c r="H197" s="437" t="str">
        <f aca="false">IF($B197="Α/Α","",HYPERLINK($K197,"i"))</f>
        <v>i</v>
      </c>
      <c r="I197" s="438"/>
      <c r="J197" s="439" t="n">
        <f aca="false">IF($K$2=1,ΜΗΧ_1ο_ΠΕΔΙΟ!I193,IF($K$2=2,ΜΗΧ_2ο_ΠΕΔΙΟ!I193,IF($K$2=3,ΜΗΧ_3ο_ΠΕΔΙΟ!I193,IF($K$2=4,ΜΗΧ_4ο_ΠΕΔΙΟ!I193,""))))</f>
        <v>0</v>
      </c>
      <c r="K197" s="440" t="str">
        <f aca="false">IF(ISNA(VLOOKUP($E197,BASEIS!$A$2:$G$506,3,FALSE()))," ",VLOOKUP($E197,BASEIS!$A$2:$G$506,7,FALSE()))</f>
        <v> </v>
      </c>
      <c r="L197" s="441" t="n">
        <f aca="false">IF($K$2=1,ΜΗΧ_1ο_ΠΕΔΙΟ!G193,IF($K$2=2,ΜΗΧ_2ο_ΠΕΔΙΟ!G193,IF($K$2=3,ΜΗΧ_3ο_ΠΕΔΙΟ!G193,IF($K$2=4,ΜΗΧ_4ο_ΠΕΔΙΟ!G193,""))))</f>
        <v>0</v>
      </c>
      <c r="M197" s="442"/>
      <c r="N197" s="442"/>
      <c r="O197" s="433" t="str">
        <f aca="false">IF($Z197=0,"",$Z197)</f>
        <v/>
      </c>
      <c r="P197" s="434" t="n">
        <f aca="false">IF($Y$2=3,ΜΗΧ_3ο_ΠΕΔΙΟ!A193,"")</f>
        <v>0</v>
      </c>
      <c r="Q197" s="435" t="n">
        <f aca="false">IF($Y$2=3,ΜΗΧ_3ο_ΠΕΔΙΟ!C193,"")</f>
        <v>0</v>
      </c>
      <c r="R197" s="436" t="n">
        <f aca="false">IF($Y$2=3,ΜΗΧ_3ο_ΠΕΔΙΟ!D193,"")</f>
        <v>0</v>
      </c>
      <c r="S197" s="434" t="n">
        <f aca="false">IF($Y$2=3,ΜΗΧ_3ο_ΠΕΔΙΟ!B193,"")</f>
        <v>0</v>
      </c>
      <c r="T197" s="434" t="n">
        <f aca="false">IF($Y$2=3,ΜΗΧ_3ο_ΠΕΔΙΟ!E193,"")</f>
        <v>0</v>
      </c>
      <c r="U197" s="434" t="n">
        <f aca="false">IF($Y$2=3,ΜΗΧ_3ο_ΠΕΔΙΟ!F193,"")</f>
        <v>0</v>
      </c>
      <c r="V197" s="437" t="str">
        <f aca="false">IF($Y$2=0,"",IF($P197="Α/Α","",HYPERLINK($Y197,"i")))</f>
        <v>i</v>
      </c>
      <c r="W197" s="443"/>
      <c r="X197" s="444" t="n">
        <f aca="false">IF($Y$2=3,ΜΗΧ_3ο_ΠΕΔΙΟ!I193,"")</f>
        <v>0</v>
      </c>
      <c r="Y197" s="440" t="str">
        <f aca="false">IF(ISNA(VLOOKUP($S197,BASEIS!$A$2:$G$506,3,FALSE()))," ",VLOOKUP($S197,BASEIS!$A$2:$G$506,7,FALSE()))</f>
        <v> </v>
      </c>
      <c r="Z197" s="441" t="n">
        <f aca="false">IF($Y$2=3,ΜΗΧ_3ο_ΠΕΔΙΟ!G193,"")</f>
        <v>0</v>
      </c>
      <c r="AA197" s="183"/>
      <c r="AB197" s="183"/>
    </row>
    <row r="198" customFormat="false" ht="35.1" hidden="false" customHeight="true" outlineLevel="0" collapsed="false">
      <c r="A198" s="433" t="str">
        <f aca="false">IF($L198=0,"",$L198)</f>
        <v/>
      </c>
      <c r="B198" s="434" t="n">
        <f aca="false">IF($K$2=1,ΜΗΧ_1ο_ΠΕΔΙΟ!A194,IF($K$2=2,ΜΗΧ_2ο_ΠΕΔΙΟ!A194,IF($K$2=3,ΜΗΧ_3ο_ΠΕΔΙΟ!A194,IF($K$2=4,ΜΗΧ_4ο_ΠΕΔΙΟ!A194,""))))</f>
        <v>0</v>
      </c>
      <c r="C198" s="435" t="n">
        <f aca="false">IF($K$2=1,ΜΗΧ_1ο_ΠΕΔΙΟ!C194,IF($K$2=2,ΜΗΧ_2ο_ΠΕΔΙΟ!C194,IF($K$2=3,ΜΗΧ_3ο_ΠΕΔΙΟ!C194,IF($K$2=4,ΜΗΧ_4ο_ΠΕΔΙΟ!C194,""))))</f>
        <v>0</v>
      </c>
      <c r="D198" s="436" t="n">
        <f aca="false">IF($K$2=1,ΜΗΧ_1ο_ΠΕΔΙΟ!D194,IF($K$2=2,ΜΗΧ_2ο_ΠΕΔΙΟ!D194,IF($K$2=3,ΜΗΧ_3ο_ΠΕΔΙΟ!D194,IF($K$2=4,ΜΗΧ_4ο_ΠΕΔΙΟ!D194,""))))</f>
        <v>0</v>
      </c>
      <c r="E198" s="434" t="n">
        <f aca="false">IF($K$2=1,ΜΗΧ_1ο_ΠΕΔΙΟ!B194,IF($K$2=2,ΜΗΧ_2ο_ΠΕΔΙΟ!B194,IF($K$2=3,ΜΗΧ_3ο_ΠΕΔΙΟ!B194,IF($K$2=4,ΜΗΧ_4ο_ΠΕΔΙΟ!B194,""))))</f>
        <v>0</v>
      </c>
      <c r="F198" s="434" t="n">
        <f aca="false">IF($K$2=1,ΜΗΧ_1ο_ΠΕΔΙΟ!E194,IF($K$2=2,ΜΗΧ_2ο_ΠΕΔΙΟ!E194,IF($K$2=3,ΜΗΧ_3ο_ΠΕΔΙΟ!E194,IF($K$2=4,ΜΗΧ_4ο_ΠΕΔΙΟ!E194,""))))</f>
        <v>0</v>
      </c>
      <c r="G198" s="434" t="n">
        <f aca="false">IF($K$2=1,ΜΗΧ_1ο_ΠΕΔΙΟ!F194,IF($K$2=2,ΜΗΧ_2ο_ΠΕΔΙΟ!F194,IF($K$2=3,ΜΗΧ_3ο_ΠΕΔΙΟ!F194,IF($K$2=4,ΜΗΧ_4ο_ΠΕΔΙΟ!F194,""))))</f>
        <v>0</v>
      </c>
      <c r="H198" s="437" t="str">
        <f aca="false">IF($B198="Α/Α","",HYPERLINK($K198,"i"))</f>
        <v>i</v>
      </c>
      <c r="I198" s="438"/>
      <c r="J198" s="439" t="n">
        <f aca="false">IF($K$2=1,ΜΗΧ_1ο_ΠΕΔΙΟ!I194,IF($K$2=2,ΜΗΧ_2ο_ΠΕΔΙΟ!I194,IF($K$2=3,ΜΗΧ_3ο_ΠΕΔΙΟ!I194,IF($K$2=4,ΜΗΧ_4ο_ΠΕΔΙΟ!I194,""))))</f>
        <v>0</v>
      </c>
      <c r="K198" s="440" t="str">
        <f aca="false">IF(ISNA(VLOOKUP($E198,BASEIS!$A$2:$G$506,3,FALSE()))," ",VLOOKUP($E198,BASEIS!$A$2:$G$506,7,FALSE()))</f>
        <v> </v>
      </c>
      <c r="L198" s="441" t="n">
        <f aca="false">IF($K$2=1,ΜΗΧ_1ο_ΠΕΔΙΟ!G194,IF($K$2=2,ΜΗΧ_2ο_ΠΕΔΙΟ!G194,IF($K$2=3,ΜΗΧ_3ο_ΠΕΔΙΟ!G194,IF($K$2=4,ΜΗΧ_4ο_ΠΕΔΙΟ!G194,""))))</f>
        <v>0</v>
      </c>
      <c r="M198" s="442"/>
      <c r="N198" s="442"/>
      <c r="O198" s="433" t="str">
        <f aca="false">IF($Z198=0,"",$Z198)</f>
        <v/>
      </c>
      <c r="P198" s="434" t="n">
        <f aca="false">IF($Y$2=3,ΜΗΧ_3ο_ΠΕΔΙΟ!A194,"")</f>
        <v>0</v>
      </c>
      <c r="Q198" s="435" t="n">
        <f aca="false">IF($Y$2=3,ΜΗΧ_3ο_ΠΕΔΙΟ!C194,"")</f>
        <v>0</v>
      </c>
      <c r="R198" s="436" t="n">
        <f aca="false">IF($Y$2=3,ΜΗΧ_3ο_ΠΕΔΙΟ!D194,"")</f>
        <v>0</v>
      </c>
      <c r="S198" s="434" t="n">
        <f aca="false">IF($Y$2=3,ΜΗΧ_3ο_ΠΕΔΙΟ!B194,"")</f>
        <v>0</v>
      </c>
      <c r="T198" s="434" t="n">
        <f aca="false">IF($Y$2=3,ΜΗΧ_3ο_ΠΕΔΙΟ!E194,"")</f>
        <v>0</v>
      </c>
      <c r="U198" s="434" t="n">
        <f aca="false">IF($Y$2=3,ΜΗΧ_3ο_ΠΕΔΙΟ!F194,"")</f>
        <v>0</v>
      </c>
      <c r="V198" s="437" t="str">
        <f aca="false">IF($Y$2=0,"",IF($P198="Α/Α","",HYPERLINK($Y198,"i")))</f>
        <v>i</v>
      </c>
      <c r="W198" s="443"/>
      <c r="X198" s="444" t="n">
        <f aca="false">IF($Y$2=3,ΜΗΧ_3ο_ΠΕΔΙΟ!I194,"")</f>
        <v>0</v>
      </c>
      <c r="Y198" s="440" t="str">
        <f aca="false">IF(ISNA(VLOOKUP($S198,BASEIS!$A$2:$G$506,3,FALSE()))," ",VLOOKUP($S198,BASEIS!$A$2:$G$506,7,FALSE()))</f>
        <v> </v>
      </c>
      <c r="Z198" s="441" t="n">
        <f aca="false">IF($Y$2=3,ΜΗΧ_3ο_ΠΕΔΙΟ!G194,"")</f>
        <v>0</v>
      </c>
      <c r="AA198" s="183"/>
      <c r="AB198" s="183"/>
    </row>
    <row r="199" customFormat="false" ht="35.1" hidden="false" customHeight="true" outlineLevel="0" collapsed="false">
      <c r="A199" s="433" t="str">
        <f aca="false">IF($L199=0,"",$L199)</f>
        <v/>
      </c>
      <c r="B199" s="434" t="n">
        <f aca="false">IF($K$2=1,ΜΗΧ_1ο_ΠΕΔΙΟ!A195,IF($K$2=2,ΜΗΧ_2ο_ΠΕΔΙΟ!A195,IF($K$2=3,ΜΗΧ_3ο_ΠΕΔΙΟ!A195,IF($K$2=4,ΜΗΧ_4ο_ΠΕΔΙΟ!A195,""))))</f>
        <v>0</v>
      </c>
      <c r="C199" s="435" t="n">
        <f aca="false">IF($K$2=1,ΜΗΧ_1ο_ΠΕΔΙΟ!C195,IF($K$2=2,ΜΗΧ_2ο_ΠΕΔΙΟ!C195,IF($K$2=3,ΜΗΧ_3ο_ΠΕΔΙΟ!C195,IF($K$2=4,ΜΗΧ_4ο_ΠΕΔΙΟ!C195,""))))</f>
        <v>0</v>
      </c>
      <c r="D199" s="436" t="n">
        <f aca="false">IF($K$2=1,ΜΗΧ_1ο_ΠΕΔΙΟ!D195,IF($K$2=2,ΜΗΧ_2ο_ΠΕΔΙΟ!D195,IF($K$2=3,ΜΗΧ_3ο_ΠΕΔΙΟ!D195,IF($K$2=4,ΜΗΧ_4ο_ΠΕΔΙΟ!D195,""))))</f>
        <v>0</v>
      </c>
      <c r="E199" s="434" t="n">
        <f aca="false">IF($K$2=1,ΜΗΧ_1ο_ΠΕΔΙΟ!B195,IF($K$2=2,ΜΗΧ_2ο_ΠΕΔΙΟ!B195,IF($K$2=3,ΜΗΧ_3ο_ΠΕΔΙΟ!B195,IF($K$2=4,ΜΗΧ_4ο_ΠΕΔΙΟ!B195,""))))</f>
        <v>0</v>
      </c>
      <c r="F199" s="434" t="n">
        <f aca="false">IF($K$2=1,ΜΗΧ_1ο_ΠΕΔΙΟ!E195,IF($K$2=2,ΜΗΧ_2ο_ΠΕΔΙΟ!E195,IF($K$2=3,ΜΗΧ_3ο_ΠΕΔΙΟ!E195,IF($K$2=4,ΜΗΧ_4ο_ΠΕΔΙΟ!E195,""))))</f>
        <v>0</v>
      </c>
      <c r="G199" s="434" t="n">
        <f aca="false">IF($K$2=1,ΜΗΧ_1ο_ΠΕΔΙΟ!F195,IF($K$2=2,ΜΗΧ_2ο_ΠΕΔΙΟ!F195,IF($K$2=3,ΜΗΧ_3ο_ΠΕΔΙΟ!F195,IF($K$2=4,ΜΗΧ_4ο_ΠΕΔΙΟ!F195,""))))</f>
        <v>0</v>
      </c>
      <c r="H199" s="437" t="str">
        <f aca="false">IF($B199="Α/Α","",HYPERLINK($K199,"i"))</f>
        <v>i</v>
      </c>
      <c r="I199" s="438"/>
      <c r="J199" s="439" t="n">
        <f aca="false">IF($K$2=1,ΜΗΧ_1ο_ΠΕΔΙΟ!I195,IF($K$2=2,ΜΗΧ_2ο_ΠΕΔΙΟ!I195,IF($K$2=3,ΜΗΧ_3ο_ΠΕΔΙΟ!I195,IF($K$2=4,ΜΗΧ_4ο_ΠΕΔΙΟ!I195,""))))</f>
        <v>0</v>
      </c>
      <c r="K199" s="440" t="str">
        <f aca="false">IF(ISNA(VLOOKUP($E199,BASEIS!$A$2:$G$506,3,FALSE()))," ",VLOOKUP($E199,BASEIS!$A$2:$G$506,7,FALSE()))</f>
        <v> </v>
      </c>
      <c r="L199" s="441" t="n">
        <f aca="false">IF($K$2=1,ΜΗΧ_1ο_ΠΕΔΙΟ!G195,IF($K$2=2,ΜΗΧ_2ο_ΠΕΔΙΟ!G195,IF($K$2=3,ΜΗΧ_3ο_ΠΕΔΙΟ!G195,IF($K$2=4,ΜΗΧ_4ο_ΠΕΔΙΟ!G195,""))))</f>
        <v>0</v>
      </c>
      <c r="M199" s="442"/>
      <c r="N199" s="442"/>
      <c r="O199" s="433" t="str">
        <f aca="false">IF($Z199=0,"",$Z199)</f>
        <v/>
      </c>
      <c r="P199" s="434" t="n">
        <f aca="false">IF($Y$2=3,ΜΗΧ_3ο_ΠΕΔΙΟ!A195,"")</f>
        <v>0</v>
      </c>
      <c r="Q199" s="435" t="n">
        <f aca="false">IF($Y$2=3,ΜΗΧ_3ο_ΠΕΔΙΟ!C195,"")</f>
        <v>0</v>
      </c>
      <c r="R199" s="436" t="n">
        <f aca="false">IF($Y$2=3,ΜΗΧ_3ο_ΠΕΔΙΟ!D195,"")</f>
        <v>0</v>
      </c>
      <c r="S199" s="434" t="n">
        <f aca="false">IF($Y$2=3,ΜΗΧ_3ο_ΠΕΔΙΟ!B195,"")</f>
        <v>0</v>
      </c>
      <c r="T199" s="434" t="n">
        <f aca="false">IF($Y$2=3,ΜΗΧ_3ο_ΠΕΔΙΟ!E195,"")</f>
        <v>0</v>
      </c>
      <c r="U199" s="434" t="n">
        <f aca="false">IF($Y$2=3,ΜΗΧ_3ο_ΠΕΔΙΟ!F195,"")</f>
        <v>0</v>
      </c>
      <c r="V199" s="437" t="str">
        <f aca="false">IF($Y$2=0,"",IF($P199="Α/Α","",HYPERLINK($Y199,"i")))</f>
        <v>i</v>
      </c>
      <c r="W199" s="443"/>
      <c r="X199" s="444" t="n">
        <f aca="false">IF($Y$2=3,ΜΗΧ_3ο_ΠΕΔΙΟ!I195,"")</f>
        <v>0</v>
      </c>
      <c r="Y199" s="440" t="str">
        <f aca="false">IF(ISNA(VLOOKUP($S199,BASEIS!$A$2:$G$506,3,FALSE()))," ",VLOOKUP($S199,BASEIS!$A$2:$G$506,7,FALSE()))</f>
        <v> </v>
      </c>
      <c r="Z199" s="441" t="n">
        <f aca="false">IF($Y$2=3,ΜΗΧ_3ο_ΠΕΔΙΟ!G195,"")</f>
        <v>0</v>
      </c>
      <c r="AA199" s="183"/>
      <c r="AB199" s="183"/>
    </row>
    <row r="200" customFormat="false" ht="35.1" hidden="false" customHeight="true" outlineLevel="0" collapsed="false">
      <c r="A200" s="433" t="str">
        <f aca="false">IF($L200=0,"",$L200)</f>
        <v/>
      </c>
      <c r="B200" s="434" t="n">
        <f aca="false">IF($K$2=1,ΜΗΧ_1ο_ΠΕΔΙΟ!A196,IF($K$2=2,ΜΗΧ_2ο_ΠΕΔΙΟ!A196,IF($K$2=3,ΜΗΧ_3ο_ΠΕΔΙΟ!A196,IF($K$2=4,ΜΗΧ_4ο_ΠΕΔΙΟ!A196,""))))</f>
        <v>0</v>
      </c>
      <c r="C200" s="435" t="n">
        <f aca="false">IF($K$2=1,ΜΗΧ_1ο_ΠΕΔΙΟ!C196,IF($K$2=2,ΜΗΧ_2ο_ΠΕΔΙΟ!C196,IF($K$2=3,ΜΗΧ_3ο_ΠΕΔΙΟ!C196,IF($K$2=4,ΜΗΧ_4ο_ΠΕΔΙΟ!C196,""))))</f>
        <v>0</v>
      </c>
      <c r="D200" s="436" t="n">
        <f aca="false">IF($K$2=1,ΜΗΧ_1ο_ΠΕΔΙΟ!D196,IF($K$2=2,ΜΗΧ_2ο_ΠΕΔΙΟ!D196,IF($K$2=3,ΜΗΧ_3ο_ΠΕΔΙΟ!D196,IF($K$2=4,ΜΗΧ_4ο_ΠΕΔΙΟ!D196,""))))</f>
        <v>0</v>
      </c>
      <c r="E200" s="434" t="n">
        <f aca="false">IF($K$2=1,ΜΗΧ_1ο_ΠΕΔΙΟ!B196,IF($K$2=2,ΜΗΧ_2ο_ΠΕΔΙΟ!B196,IF($K$2=3,ΜΗΧ_3ο_ΠΕΔΙΟ!B196,IF($K$2=4,ΜΗΧ_4ο_ΠΕΔΙΟ!B196,""))))</f>
        <v>0</v>
      </c>
      <c r="F200" s="434" t="n">
        <f aca="false">IF($K$2=1,ΜΗΧ_1ο_ΠΕΔΙΟ!E196,IF($K$2=2,ΜΗΧ_2ο_ΠΕΔΙΟ!E196,IF($K$2=3,ΜΗΧ_3ο_ΠΕΔΙΟ!E196,IF($K$2=4,ΜΗΧ_4ο_ΠΕΔΙΟ!E196,""))))</f>
        <v>0</v>
      </c>
      <c r="G200" s="434" t="n">
        <f aca="false">IF($K$2=1,ΜΗΧ_1ο_ΠΕΔΙΟ!F196,IF($K$2=2,ΜΗΧ_2ο_ΠΕΔΙΟ!F196,IF($K$2=3,ΜΗΧ_3ο_ΠΕΔΙΟ!F196,IF($K$2=4,ΜΗΧ_4ο_ΠΕΔΙΟ!F196,""))))</f>
        <v>0</v>
      </c>
      <c r="H200" s="437" t="str">
        <f aca="false">IF($B200="Α/Α","",HYPERLINK($K200,"i"))</f>
        <v>i</v>
      </c>
      <c r="I200" s="438"/>
      <c r="J200" s="439" t="n">
        <f aca="false">IF($K$2=1,ΜΗΧ_1ο_ΠΕΔΙΟ!I196,IF($K$2=2,ΜΗΧ_2ο_ΠΕΔΙΟ!I196,IF($K$2=3,ΜΗΧ_3ο_ΠΕΔΙΟ!I196,IF($K$2=4,ΜΗΧ_4ο_ΠΕΔΙΟ!I196,""))))</f>
        <v>0</v>
      </c>
      <c r="K200" s="440" t="str">
        <f aca="false">IF(ISNA(VLOOKUP($E200,BASEIS!$A$2:$G$506,3,FALSE()))," ",VLOOKUP($E200,BASEIS!$A$2:$G$506,7,FALSE()))</f>
        <v> </v>
      </c>
      <c r="L200" s="441" t="n">
        <f aca="false">IF($K$2=1,ΜΗΧ_1ο_ΠΕΔΙΟ!G196,IF($K$2=2,ΜΗΧ_2ο_ΠΕΔΙΟ!G196,IF($K$2=3,ΜΗΧ_3ο_ΠΕΔΙΟ!G196,IF($K$2=4,ΜΗΧ_4ο_ΠΕΔΙΟ!G196,""))))</f>
        <v>0</v>
      </c>
      <c r="M200" s="442"/>
      <c r="N200" s="442"/>
      <c r="O200" s="433" t="str">
        <f aca="false">IF($Z200=0,"",$Z200)</f>
        <v/>
      </c>
      <c r="P200" s="434" t="n">
        <f aca="false">IF($Y$2=3,ΜΗΧ_3ο_ΠΕΔΙΟ!A196,"")</f>
        <v>0</v>
      </c>
      <c r="Q200" s="435" t="n">
        <f aca="false">IF($Y$2=3,ΜΗΧ_3ο_ΠΕΔΙΟ!C196,"")</f>
        <v>0</v>
      </c>
      <c r="R200" s="436" t="n">
        <f aca="false">IF($Y$2=3,ΜΗΧ_3ο_ΠΕΔΙΟ!D196,"")</f>
        <v>0</v>
      </c>
      <c r="S200" s="434" t="n">
        <f aca="false">IF($Y$2=3,ΜΗΧ_3ο_ΠΕΔΙΟ!B196,"")</f>
        <v>0</v>
      </c>
      <c r="T200" s="434" t="n">
        <f aca="false">IF($Y$2=3,ΜΗΧ_3ο_ΠΕΔΙΟ!E196,"")</f>
        <v>0</v>
      </c>
      <c r="U200" s="434" t="n">
        <f aca="false">IF($Y$2=3,ΜΗΧ_3ο_ΠΕΔΙΟ!F196,"")</f>
        <v>0</v>
      </c>
      <c r="V200" s="437" t="str">
        <f aca="false">IF($Y$2=0,"",IF($P200="Α/Α","",HYPERLINK($Y200,"i")))</f>
        <v>i</v>
      </c>
      <c r="W200" s="443"/>
      <c r="X200" s="444" t="n">
        <f aca="false">IF($Y$2=3,ΜΗΧ_3ο_ΠΕΔΙΟ!I196,"")</f>
        <v>0</v>
      </c>
      <c r="Y200" s="440" t="str">
        <f aca="false">IF(ISNA(VLOOKUP($S200,BASEIS!$A$2:$G$506,3,FALSE()))," ",VLOOKUP($S200,BASEIS!$A$2:$G$506,7,FALSE()))</f>
        <v> </v>
      </c>
      <c r="Z200" s="441" t="n">
        <f aca="false">IF($Y$2=3,ΜΗΧ_3ο_ΠΕΔΙΟ!G196,"")</f>
        <v>0</v>
      </c>
      <c r="AA200" s="183"/>
      <c r="AB200" s="183"/>
    </row>
    <row r="201" customFormat="false" ht="35.1" hidden="false" customHeight="true" outlineLevel="0" collapsed="false">
      <c r="A201" s="433" t="str">
        <f aca="false">IF($L201=0,"",$L201)</f>
        <v/>
      </c>
      <c r="B201" s="434" t="n">
        <f aca="false">IF($K$2=1,ΜΗΧ_1ο_ΠΕΔΙΟ!A197,IF($K$2=2,ΜΗΧ_2ο_ΠΕΔΙΟ!A197,IF($K$2=3,ΜΗΧ_3ο_ΠΕΔΙΟ!A197,IF($K$2=4,ΜΗΧ_4ο_ΠΕΔΙΟ!A197,""))))</f>
        <v>0</v>
      </c>
      <c r="C201" s="435" t="n">
        <f aca="false">IF($K$2=1,ΜΗΧ_1ο_ΠΕΔΙΟ!C197,IF($K$2=2,ΜΗΧ_2ο_ΠΕΔΙΟ!C197,IF($K$2=3,ΜΗΧ_3ο_ΠΕΔΙΟ!C197,IF($K$2=4,ΜΗΧ_4ο_ΠΕΔΙΟ!C197,""))))</f>
        <v>0</v>
      </c>
      <c r="D201" s="436" t="n">
        <f aca="false">IF($K$2=1,ΜΗΧ_1ο_ΠΕΔΙΟ!D197,IF($K$2=2,ΜΗΧ_2ο_ΠΕΔΙΟ!D197,IF($K$2=3,ΜΗΧ_3ο_ΠΕΔΙΟ!D197,IF($K$2=4,ΜΗΧ_4ο_ΠΕΔΙΟ!D197,""))))</f>
        <v>0</v>
      </c>
      <c r="E201" s="434" t="n">
        <f aca="false">IF($K$2=1,ΜΗΧ_1ο_ΠΕΔΙΟ!B197,IF($K$2=2,ΜΗΧ_2ο_ΠΕΔΙΟ!B197,IF($K$2=3,ΜΗΧ_3ο_ΠΕΔΙΟ!B197,IF($K$2=4,ΜΗΧ_4ο_ΠΕΔΙΟ!B197,""))))</f>
        <v>0</v>
      </c>
      <c r="F201" s="434" t="n">
        <f aca="false">IF($K$2=1,ΜΗΧ_1ο_ΠΕΔΙΟ!E197,IF($K$2=2,ΜΗΧ_2ο_ΠΕΔΙΟ!E197,IF($K$2=3,ΜΗΧ_3ο_ΠΕΔΙΟ!E197,IF($K$2=4,ΜΗΧ_4ο_ΠΕΔΙΟ!E197,""))))</f>
        <v>0</v>
      </c>
      <c r="G201" s="434" t="n">
        <f aca="false">IF($K$2=1,ΜΗΧ_1ο_ΠΕΔΙΟ!F197,IF($K$2=2,ΜΗΧ_2ο_ΠΕΔΙΟ!F197,IF($K$2=3,ΜΗΧ_3ο_ΠΕΔΙΟ!F197,IF($K$2=4,ΜΗΧ_4ο_ΠΕΔΙΟ!F197,""))))</f>
        <v>0</v>
      </c>
      <c r="H201" s="437" t="str">
        <f aca="false">IF($B201="Α/Α","",HYPERLINK($K201,"i"))</f>
        <v>i</v>
      </c>
      <c r="I201" s="438"/>
      <c r="J201" s="439" t="n">
        <f aca="false">IF($K$2=1,ΜΗΧ_1ο_ΠΕΔΙΟ!I197,IF($K$2=2,ΜΗΧ_2ο_ΠΕΔΙΟ!I197,IF($K$2=3,ΜΗΧ_3ο_ΠΕΔΙΟ!I197,IF($K$2=4,ΜΗΧ_4ο_ΠΕΔΙΟ!I197,""))))</f>
        <v>0</v>
      </c>
      <c r="K201" s="440" t="str">
        <f aca="false">IF(ISNA(VLOOKUP($E201,BASEIS!$A$2:$G$506,3,FALSE()))," ",VLOOKUP($E201,BASEIS!$A$2:$G$506,7,FALSE()))</f>
        <v> </v>
      </c>
      <c r="L201" s="441" t="n">
        <f aca="false">IF($K$2=1,ΜΗΧ_1ο_ΠΕΔΙΟ!G197,IF($K$2=2,ΜΗΧ_2ο_ΠΕΔΙΟ!G197,IF($K$2=3,ΜΗΧ_3ο_ΠΕΔΙΟ!G197,IF($K$2=4,ΜΗΧ_4ο_ΠΕΔΙΟ!G197,""))))</f>
        <v>0</v>
      </c>
      <c r="M201" s="442"/>
      <c r="N201" s="442"/>
      <c r="O201" s="433" t="str">
        <f aca="false">IF($Z201=0,"",$Z201)</f>
        <v/>
      </c>
      <c r="P201" s="434" t="n">
        <f aca="false">IF($Y$2=3,ΜΗΧ_3ο_ΠΕΔΙΟ!A197,"")</f>
        <v>0</v>
      </c>
      <c r="Q201" s="435" t="n">
        <f aca="false">IF($Y$2=3,ΜΗΧ_3ο_ΠΕΔΙΟ!C197,"")</f>
        <v>0</v>
      </c>
      <c r="R201" s="436" t="n">
        <f aca="false">IF($Y$2=3,ΜΗΧ_3ο_ΠΕΔΙΟ!D197,"")</f>
        <v>0</v>
      </c>
      <c r="S201" s="434" t="n">
        <f aca="false">IF($Y$2=3,ΜΗΧ_3ο_ΠΕΔΙΟ!B197,"")</f>
        <v>0</v>
      </c>
      <c r="T201" s="434" t="n">
        <f aca="false">IF($Y$2=3,ΜΗΧ_3ο_ΠΕΔΙΟ!E197,"")</f>
        <v>0</v>
      </c>
      <c r="U201" s="434" t="n">
        <f aca="false">IF($Y$2=3,ΜΗΧ_3ο_ΠΕΔΙΟ!F197,"")</f>
        <v>0</v>
      </c>
      <c r="V201" s="437" t="str">
        <f aca="false">IF($Y$2=0,"",IF($P201="Α/Α","",HYPERLINK($Y201,"i")))</f>
        <v>i</v>
      </c>
      <c r="W201" s="443"/>
      <c r="X201" s="444" t="n">
        <f aca="false">IF($Y$2=3,ΜΗΧ_3ο_ΠΕΔΙΟ!I197,"")</f>
        <v>0</v>
      </c>
      <c r="Y201" s="440" t="str">
        <f aca="false">IF(ISNA(VLOOKUP($S201,BASEIS!$A$2:$G$506,3,FALSE()))," ",VLOOKUP($S201,BASEIS!$A$2:$G$506,7,FALSE()))</f>
        <v> </v>
      </c>
      <c r="Z201" s="441" t="n">
        <f aca="false">IF($Y$2=3,ΜΗΧ_3ο_ΠΕΔΙΟ!G197,"")</f>
        <v>0</v>
      </c>
      <c r="AA201" s="183"/>
      <c r="AB201" s="183"/>
    </row>
    <row r="202" customFormat="false" ht="35.1" hidden="false" customHeight="true" outlineLevel="0" collapsed="false">
      <c r="A202" s="433" t="str">
        <f aca="false">IF($L202=0,"",$L202)</f>
        <v/>
      </c>
      <c r="B202" s="434" t="n">
        <f aca="false">IF($K$2=1,ΜΗΧ_1ο_ΠΕΔΙΟ!A198,IF($K$2=2,ΜΗΧ_2ο_ΠΕΔΙΟ!A198,IF($K$2=3,ΜΗΧ_3ο_ΠΕΔΙΟ!A198,IF($K$2=4,ΜΗΧ_4ο_ΠΕΔΙΟ!A198,""))))</f>
        <v>0</v>
      </c>
      <c r="C202" s="435" t="n">
        <f aca="false">IF($K$2=1,ΜΗΧ_1ο_ΠΕΔΙΟ!C198,IF($K$2=2,ΜΗΧ_2ο_ΠΕΔΙΟ!C198,IF($K$2=3,ΜΗΧ_3ο_ΠΕΔΙΟ!C198,IF($K$2=4,ΜΗΧ_4ο_ΠΕΔΙΟ!C198,""))))</f>
        <v>0</v>
      </c>
      <c r="D202" s="436" t="n">
        <f aca="false">IF($K$2=1,ΜΗΧ_1ο_ΠΕΔΙΟ!D198,IF($K$2=2,ΜΗΧ_2ο_ΠΕΔΙΟ!D198,IF($K$2=3,ΜΗΧ_3ο_ΠΕΔΙΟ!D198,IF($K$2=4,ΜΗΧ_4ο_ΠΕΔΙΟ!D198,""))))</f>
        <v>0</v>
      </c>
      <c r="E202" s="434" t="n">
        <f aca="false">IF($K$2=1,ΜΗΧ_1ο_ΠΕΔΙΟ!B198,IF($K$2=2,ΜΗΧ_2ο_ΠΕΔΙΟ!B198,IF($K$2=3,ΜΗΧ_3ο_ΠΕΔΙΟ!B198,IF($K$2=4,ΜΗΧ_4ο_ΠΕΔΙΟ!B198,""))))</f>
        <v>0</v>
      </c>
      <c r="F202" s="434" t="n">
        <f aca="false">IF($K$2=1,ΜΗΧ_1ο_ΠΕΔΙΟ!E198,IF($K$2=2,ΜΗΧ_2ο_ΠΕΔΙΟ!E198,IF($K$2=3,ΜΗΧ_3ο_ΠΕΔΙΟ!E198,IF($K$2=4,ΜΗΧ_4ο_ΠΕΔΙΟ!E198,""))))</f>
        <v>0</v>
      </c>
      <c r="G202" s="434" t="n">
        <f aca="false">IF($K$2=1,ΜΗΧ_1ο_ΠΕΔΙΟ!F198,IF($K$2=2,ΜΗΧ_2ο_ΠΕΔΙΟ!F198,IF($K$2=3,ΜΗΧ_3ο_ΠΕΔΙΟ!F198,IF($K$2=4,ΜΗΧ_4ο_ΠΕΔΙΟ!F198,""))))</f>
        <v>0</v>
      </c>
      <c r="H202" s="437" t="str">
        <f aca="false">IF($B202="Α/Α","",HYPERLINK($K202,"i"))</f>
        <v>i</v>
      </c>
      <c r="I202" s="438"/>
      <c r="J202" s="439" t="n">
        <f aca="false">IF($K$2=1,ΜΗΧ_1ο_ΠΕΔΙΟ!I198,IF($K$2=2,ΜΗΧ_2ο_ΠΕΔΙΟ!I198,IF($K$2=3,ΜΗΧ_3ο_ΠΕΔΙΟ!I198,IF($K$2=4,ΜΗΧ_4ο_ΠΕΔΙΟ!I198,""))))</f>
        <v>0</v>
      </c>
      <c r="K202" s="440" t="str">
        <f aca="false">IF(ISNA(VLOOKUP($E202,BASEIS!$A$2:$G$506,3,FALSE()))," ",VLOOKUP($E202,BASEIS!$A$2:$G$506,7,FALSE()))</f>
        <v> </v>
      </c>
      <c r="L202" s="441" t="n">
        <f aca="false">IF($K$2=1,ΜΗΧ_1ο_ΠΕΔΙΟ!G198,IF($K$2=2,ΜΗΧ_2ο_ΠΕΔΙΟ!G198,IF($K$2=3,ΜΗΧ_3ο_ΠΕΔΙΟ!G198,IF($K$2=4,ΜΗΧ_4ο_ΠΕΔΙΟ!G198,""))))</f>
        <v>0</v>
      </c>
      <c r="M202" s="442"/>
      <c r="N202" s="442"/>
      <c r="O202" s="433" t="str">
        <f aca="false">IF($Z202=0,"",$Z202)</f>
        <v/>
      </c>
      <c r="P202" s="434" t="n">
        <f aca="false">IF($Y$2=3,ΜΗΧ_3ο_ΠΕΔΙΟ!A198,"")</f>
        <v>0</v>
      </c>
      <c r="Q202" s="435" t="n">
        <f aca="false">IF($Y$2=3,ΜΗΧ_3ο_ΠΕΔΙΟ!C198,"")</f>
        <v>0</v>
      </c>
      <c r="R202" s="436" t="n">
        <f aca="false">IF($Y$2=3,ΜΗΧ_3ο_ΠΕΔΙΟ!D198,"")</f>
        <v>0</v>
      </c>
      <c r="S202" s="434" t="n">
        <f aca="false">IF($Y$2=3,ΜΗΧ_3ο_ΠΕΔΙΟ!B198,"")</f>
        <v>0</v>
      </c>
      <c r="T202" s="434" t="n">
        <f aca="false">IF($Y$2=3,ΜΗΧ_3ο_ΠΕΔΙΟ!E198,"")</f>
        <v>0</v>
      </c>
      <c r="U202" s="434" t="n">
        <f aca="false">IF($Y$2=3,ΜΗΧ_3ο_ΠΕΔΙΟ!F198,"")</f>
        <v>0</v>
      </c>
      <c r="V202" s="437" t="str">
        <f aca="false">IF($Y$2=0,"",IF($P202="Α/Α","",HYPERLINK($Y202,"i")))</f>
        <v>i</v>
      </c>
      <c r="W202" s="443"/>
      <c r="X202" s="444" t="n">
        <f aca="false">IF($Y$2=3,ΜΗΧ_3ο_ΠΕΔΙΟ!I198,"")</f>
        <v>0</v>
      </c>
      <c r="Y202" s="440" t="str">
        <f aca="false">IF(ISNA(VLOOKUP($S202,BASEIS!$A$2:$G$506,3,FALSE()))," ",VLOOKUP($S202,BASEIS!$A$2:$G$506,7,FALSE()))</f>
        <v> </v>
      </c>
      <c r="Z202" s="441" t="n">
        <f aca="false">IF($Y$2=3,ΜΗΧ_3ο_ΠΕΔΙΟ!G198,"")</f>
        <v>0</v>
      </c>
      <c r="AA202" s="183"/>
      <c r="AB202" s="183"/>
    </row>
    <row r="203" customFormat="false" ht="35.1" hidden="false" customHeight="true" outlineLevel="0" collapsed="false">
      <c r="A203" s="433" t="str">
        <f aca="false">IF($L203=0,"",$L203)</f>
        <v/>
      </c>
      <c r="B203" s="434" t="n">
        <f aca="false">IF($K$2=1,ΜΗΧ_1ο_ΠΕΔΙΟ!A199,IF($K$2=2,ΜΗΧ_2ο_ΠΕΔΙΟ!A199,IF($K$2=3,ΜΗΧ_3ο_ΠΕΔΙΟ!A199,IF($K$2=4,ΜΗΧ_4ο_ΠΕΔΙΟ!A199,""))))</f>
        <v>0</v>
      </c>
      <c r="C203" s="435" t="n">
        <f aca="false">IF($K$2=1,ΜΗΧ_1ο_ΠΕΔΙΟ!C199,IF($K$2=2,ΜΗΧ_2ο_ΠΕΔΙΟ!C199,IF($K$2=3,ΜΗΧ_3ο_ΠΕΔΙΟ!C199,IF($K$2=4,ΜΗΧ_4ο_ΠΕΔΙΟ!C199,""))))</f>
        <v>0</v>
      </c>
      <c r="D203" s="436" t="n">
        <f aca="false">IF($K$2=1,ΜΗΧ_1ο_ΠΕΔΙΟ!D199,IF($K$2=2,ΜΗΧ_2ο_ΠΕΔΙΟ!D199,IF($K$2=3,ΜΗΧ_3ο_ΠΕΔΙΟ!D199,IF($K$2=4,ΜΗΧ_4ο_ΠΕΔΙΟ!D199,""))))</f>
        <v>0</v>
      </c>
      <c r="E203" s="434" t="n">
        <f aca="false">IF($K$2=1,ΜΗΧ_1ο_ΠΕΔΙΟ!B199,IF($K$2=2,ΜΗΧ_2ο_ΠΕΔΙΟ!B199,IF($K$2=3,ΜΗΧ_3ο_ΠΕΔΙΟ!B199,IF($K$2=4,ΜΗΧ_4ο_ΠΕΔΙΟ!B199,""))))</f>
        <v>0</v>
      </c>
      <c r="F203" s="434" t="n">
        <f aca="false">IF($K$2=1,ΜΗΧ_1ο_ΠΕΔΙΟ!E199,IF($K$2=2,ΜΗΧ_2ο_ΠΕΔΙΟ!E199,IF($K$2=3,ΜΗΧ_3ο_ΠΕΔΙΟ!E199,IF($K$2=4,ΜΗΧ_4ο_ΠΕΔΙΟ!E199,""))))</f>
        <v>0</v>
      </c>
      <c r="G203" s="434" t="n">
        <f aca="false">IF($K$2=1,ΜΗΧ_1ο_ΠΕΔΙΟ!F199,IF($K$2=2,ΜΗΧ_2ο_ΠΕΔΙΟ!F199,IF($K$2=3,ΜΗΧ_3ο_ΠΕΔΙΟ!F199,IF($K$2=4,ΜΗΧ_4ο_ΠΕΔΙΟ!F199,""))))</f>
        <v>0</v>
      </c>
      <c r="H203" s="437" t="str">
        <f aca="false">IF($B203="Α/Α","",HYPERLINK($K203,"i"))</f>
        <v>i</v>
      </c>
      <c r="I203" s="438"/>
      <c r="J203" s="439" t="n">
        <f aca="false">IF($K$2=1,ΜΗΧ_1ο_ΠΕΔΙΟ!I199,IF($K$2=2,ΜΗΧ_2ο_ΠΕΔΙΟ!I199,IF($K$2=3,ΜΗΧ_3ο_ΠΕΔΙΟ!I199,IF($K$2=4,ΜΗΧ_4ο_ΠΕΔΙΟ!I199,""))))</f>
        <v>0</v>
      </c>
      <c r="K203" s="440" t="str">
        <f aca="false">IF(ISNA(VLOOKUP($E203,BASEIS!$A$2:$G$506,3,FALSE()))," ",VLOOKUP($E203,BASEIS!$A$2:$G$506,7,FALSE()))</f>
        <v> </v>
      </c>
      <c r="L203" s="441" t="n">
        <f aca="false">IF($K$2=1,ΜΗΧ_1ο_ΠΕΔΙΟ!G199,IF($K$2=2,ΜΗΧ_2ο_ΠΕΔΙΟ!G199,IF($K$2=3,ΜΗΧ_3ο_ΠΕΔΙΟ!G199,IF($K$2=4,ΜΗΧ_4ο_ΠΕΔΙΟ!G199,""))))</f>
        <v>0</v>
      </c>
      <c r="M203" s="442"/>
      <c r="N203" s="442"/>
      <c r="O203" s="433" t="str">
        <f aca="false">IF($Z203=0,"",$Z203)</f>
        <v/>
      </c>
      <c r="P203" s="434" t="n">
        <f aca="false">IF($Y$2=3,ΜΗΧ_3ο_ΠΕΔΙΟ!A199,"")</f>
        <v>0</v>
      </c>
      <c r="Q203" s="435" t="n">
        <f aca="false">IF($Y$2=3,ΜΗΧ_3ο_ΠΕΔΙΟ!C199,"")</f>
        <v>0</v>
      </c>
      <c r="R203" s="436" t="n">
        <f aca="false">IF($Y$2=3,ΜΗΧ_3ο_ΠΕΔΙΟ!D199,"")</f>
        <v>0</v>
      </c>
      <c r="S203" s="434" t="n">
        <f aca="false">IF($Y$2=3,ΜΗΧ_3ο_ΠΕΔΙΟ!B199,"")</f>
        <v>0</v>
      </c>
      <c r="T203" s="434" t="n">
        <f aca="false">IF($Y$2=3,ΜΗΧ_3ο_ΠΕΔΙΟ!E199,"")</f>
        <v>0</v>
      </c>
      <c r="U203" s="434" t="n">
        <f aca="false">IF($Y$2=3,ΜΗΧ_3ο_ΠΕΔΙΟ!F199,"")</f>
        <v>0</v>
      </c>
      <c r="V203" s="437" t="str">
        <f aca="false">IF($Y$2=0,"",IF($P203="Α/Α","",HYPERLINK($Y203,"i")))</f>
        <v>i</v>
      </c>
      <c r="W203" s="443"/>
      <c r="X203" s="444" t="n">
        <f aca="false">IF($Y$2=3,ΜΗΧ_3ο_ΠΕΔΙΟ!I199,"")</f>
        <v>0</v>
      </c>
      <c r="Y203" s="440" t="str">
        <f aca="false">IF(ISNA(VLOOKUP($S203,BASEIS!$A$2:$G$506,3,FALSE()))," ",VLOOKUP($S203,BASEIS!$A$2:$G$506,7,FALSE()))</f>
        <v> </v>
      </c>
      <c r="Z203" s="441" t="n">
        <f aca="false">IF($Y$2=3,ΜΗΧ_3ο_ΠΕΔΙΟ!G199,"")</f>
        <v>0</v>
      </c>
      <c r="AA203" s="183"/>
      <c r="AB203" s="183"/>
    </row>
    <row r="204" customFormat="false" ht="35.1" hidden="false" customHeight="true" outlineLevel="0" collapsed="false">
      <c r="A204" s="433" t="str">
        <f aca="false">IF($L204=0,"",$L204)</f>
        <v/>
      </c>
      <c r="B204" s="434" t="n">
        <f aca="false">IF($K$2=1,ΜΗΧ_1ο_ΠΕΔΙΟ!A200,IF($K$2=2,ΜΗΧ_2ο_ΠΕΔΙΟ!A200,IF($K$2=3,ΜΗΧ_3ο_ΠΕΔΙΟ!A200,IF($K$2=4,ΜΗΧ_4ο_ΠΕΔΙΟ!A200,""))))</f>
        <v>0</v>
      </c>
      <c r="C204" s="435" t="n">
        <f aca="false">IF($K$2=1,ΜΗΧ_1ο_ΠΕΔΙΟ!C200,IF($K$2=2,ΜΗΧ_2ο_ΠΕΔΙΟ!C200,IF($K$2=3,ΜΗΧ_3ο_ΠΕΔΙΟ!C200,IF($K$2=4,ΜΗΧ_4ο_ΠΕΔΙΟ!C200,""))))</f>
        <v>0</v>
      </c>
      <c r="D204" s="436" t="n">
        <f aca="false">IF($K$2=1,ΜΗΧ_1ο_ΠΕΔΙΟ!D200,IF($K$2=2,ΜΗΧ_2ο_ΠΕΔΙΟ!D200,IF($K$2=3,ΜΗΧ_3ο_ΠΕΔΙΟ!D200,IF($K$2=4,ΜΗΧ_4ο_ΠΕΔΙΟ!D200,""))))</f>
        <v>0</v>
      </c>
      <c r="E204" s="434" t="n">
        <f aca="false">IF($K$2=1,ΜΗΧ_1ο_ΠΕΔΙΟ!B200,IF($K$2=2,ΜΗΧ_2ο_ΠΕΔΙΟ!B200,IF($K$2=3,ΜΗΧ_3ο_ΠΕΔΙΟ!B200,IF($K$2=4,ΜΗΧ_4ο_ΠΕΔΙΟ!B200,""))))</f>
        <v>0</v>
      </c>
      <c r="F204" s="434" t="n">
        <f aca="false">IF($K$2=1,ΜΗΧ_1ο_ΠΕΔΙΟ!E200,IF($K$2=2,ΜΗΧ_2ο_ΠΕΔΙΟ!E200,IF($K$2=3,ΜΗΧ_3ο_ΠΕΔΙΟ!E200,IF($K$2=4,ΜΗΧ_4ο_ΠΕΔΙΟ!E200,""))))</f>
        <v>0</v>
      </c>
      <c r="G204" s="434" t="n">
        <f aca="false">IF($K$2=1,ΜΗΧ_1ο_ΠΕΔΙΟ!F200,IF($K$2=2,ΜΗΧ_2ο_ΠΕΔΙΟ!F200,IF($K$2=3,ΜΗΧ_3ο_ΠΕΔΙΟ!F200,IF($K$2=4,ΜΗΧ_4ο_ΠΕΔΙΟ!F200,""))))</f>
        <v>0</v>
      </c>
      <c r="H204" s="437" t="str">
        <f aca="false">IF($B204="Α/Α","",HYPERLINK($K204,"i"))</f>
        <v>i</v>
      </c>
      <c r="I204" s="438"/>
      <c r="J204" s="439" t="n">
        <f aca="false">IF($K$2=1,ΜΗΧ_1ο_ΠΕΔΙΟ!I200,IF($K$2=2,ΜΗΧ_2ο_ΠΕΔΙΟ!I200,IF($K$2=3,ΜΗΧ_3ο_ΠΕΔΙΟ!I200,IF($K$2=4,ΜΗΧ_4ο_ΠΕΔΙΟ!I200,""))))</f>
        <v>0</v>
      </c>
      <c r="K204" s="440" t="str">
        <f aca="false">IF(ISNA(VLOOKUP($E204,BASEIS!$A$2:$G$506,3,FALSE()))," ",VLOOKUP($E204,BASEIS!$A$2:$G$506,7,FALSE()))</f>
        <v> </v>
      </c>
      <c r="L204" s="441" t="n">
        <f aca="false">IF($K$2=1,ΜΗΧ_1ο_ΠΕΔΙΟ!G200,IF($K$2=2,ΜΗΧ_2ο_ΠΕΔΙΟ!G200,IF($K$2=3,ΜΗΧ_3ο_ΠΕΔΙΟ!G200,IF($K$2=4,ΜΗΧ_4ο_ΠΕΔΙΟ!G200,""))))</f>
        <v>0</v>
      </c>
      <c r="M204" s="442"/>
      <c r="N204" s="442"/>
      <c r="O204" s="433" t="str">
        <f aca="false">IF($Z204=0,"",$Z204)</f>
        <v/>
      </c>
      <c r="P204" s="434" t="n">
        <f aca="false">IF($Y$2=3,ΜΗΧ_3ο_ΠΕΔΙΟ!A200,"")</f>
        <v>0</v>
      </c>
      <c r="Q204" s="435" t="n">
        <f aca="false">IF($Y$2=3,ΜΗΧ_3ο_ΠΕΔΙΟ!C200,"")</f>
        <v>0</v>
      </c>
      <c r="R204" s="436" t="n">
        <f aca="false">IF($Y$2=3,ΜΗΧ_3ο_ΠΕΔΙΟ!D200,"")</f>
        <v>0</v>
      </c>
      <c r="S204" s="434" t="n">
        <f aca="false">IF($Y$2=3,ΜΗΧ_3ο_ΠΕΔΙΟ!B200,"")</f>
        <v>0</v>
      </c>
      <c r="T204" s="434" t="n">
        <f aca="false">IF($Y$2=3,ΜΗΧ_3ο_ΠΕΔΙΟ!E200,"")</f>
        <v>0</v>
      </c>
      <c r="U204" s="434" t="n">
        <f aca="false">IF($Y$2=3,ΜΗΧ_3ο_ΠΕΔΙΟ!F200,"")</f>
        <v>0</v>
      </c>
      <c r="V204" s="437" t="str">
        <f aca="false">IF($Y$2=0,"",IF($P204="Α/Α","",HYPERLINK($Y204,"i")))</f>
        <v>i</v>
      </c>
      <c r="W204" s="443"/>
      <c r="X204" s="444" t="n">
        <f aca="false">IF($Y$2=3,ΜΗΧ_3ο_ΠΕΔΙΟ!I200,"")</f>
        <v>0</v>
      </c>
      <c r="Y204" s="440" t="str">
        <f aca="false">IF(ISNA(VLOOKUP($S204,BASEIS!$A$2:$G$506,3,FALSE()))," ",VLOOKUP($S204,BASEIS!$A$2:$G$506,7,FALSE()))</f>
        <v> </v>
      </c>
      <c r="Z204" s="441" t="n">
        <f aca="false">IF($Y$2=3,ΜΗΧ_3ο_ΠΕΔΙΟ!G200,"")</f>
        <v>0</v>
      </c>
      <c r="AA204" s="183"/>
      <c r="AB204" s="183"/>
    </row>
    <row r="205" customFormat="false" ht="35.1" hidden="false" customHeight="true" outlineLevel="0" collapsed="false">
      <c r="A205" s="433" t="str">
        <f aca="false">IF($L205=0,"",$L205)</f>
        <v/>
      </c>
      <c r="B205" s="434" t="n">
        <f aca="false">IF($K$2=1,ΜΗΧ_1ο_ΠΕΔΙΟ!A201,IF($K$2=2,ΜΗΧ_2ο_ΠΕΔΙΟ!A201,IF($K$2=3,ΜΗΧ_3ο_ΠΕΔΙΟ!A201,IF($K$2=4,ΜΗΧ_4ο_ΠΕΔΙΟ!A201,""))))</f>
        <v>0</v>
      </c>
      <c r="C205" s="435" t="n">
        <f aca="false">IF($K$2=1,ΜΗΧ_1ο_ΠΕΔΙΟ!C201,IF($K$2=2,ΜΗΧ_2ο_ΠΕΔΙΟ!C201,IF($K$2=3,ΜΗΧ_3ο_ΠΕΔΙΟ!C201,IF($K$2=4,ΜΗΧ_4ο_ΠΕΔΙΟ!C201,""))))</f>
        <v>0</v>
      </c>
      <c r="D205" s="436" t="n">
        <f aca="false">IF($K$2=1,ΜΗΧ_1ο_ΠΕΔΙΟ!D201,IF($K$2=2,ΜΗΧ_2ο_ΠΕΔΙΟ!D201,IF($K$2=3,ΜΗΧ_3ο_ΠΕΔΙΟ!D201,IF($K$2=4,ΜΗΧ_4ο_ΠΕΔΙΟ!D201,""))))</f>
        <v>0</v>
      </c>
      <c r="E205" s="434" t="n">
        <f aca="false">IF($K$2=1,ΜΗΧ_1ο_ΠΕΔΙΟ!B201,IF($K$2=2,ΜΗΧ_2ο_ΠΕΔΙΟ!B201,IF($K$2=3,ΜΗΧ_3ο_ΠΕΔΙΟ!B201,IF($K$2=4,ΜΗΧ_4ο_ΠΕΔΙΟ!B201,""))))</f>
        <v>0</v>
      </c>
      <c r="F205" s="434" t="n">
        <f aca="false">IF($K$2=1,ΜΗΧ_1ο_ΠΕΔΙΟ!E201,IF($K$2=2,ΜΗΧ_2ο_ΠΕΔΙΟ!E201,IF($K$2=3,ΜΗΧ_3ο_ΠΕΔΙΟ!E201,IF($K$2=4,ΜΗΧ_4ο_ΠΕΔΙΟ!E201,""))))</f>
        <v>0</v>
      </c>
      <c r="G205" s="434" t="n">
        <f aca="false">IF($K$2=1,ΜΗΧ_1ο_ΠΕΔΙΟ!F201,IF($K$2=2,ΜΗΧ_2ο_ΠΕΔΙΟ!F201,IF($K$2=3,ΜΗΧ_3ο_ΠΕΔΙΟ!F201,IF($K$2=4,ΜΗΧ_4ο_ΠΕΔΙΟ!F201,""))))</f>
        <v>0</v>
      </c>
      <c r="H205" s="437" t="str">
        <f aca="false">IF($B205="Α/Α","",HYPERLINK($K205,"i"))</f>
        <v>i</v>
      </c>
      <c r="I205" s="438"/>
      <c r="J205" s="439" t="n">
        <f aca="false">IF($K$2=1,ΜΗΧ_1ο_ΠΕΔΙΟ!I201,IF($K$2=2,ΜΗΧ_2ο_ΠΕΔΙΟ!I201,IF($K$2=3,ΜΗΧ_3ο_ΠΕΔΙΟ!I201,IF($K$2=4,ΜΗΧ_4ο_ΠΕΔΙΟ!I201,""))))</f>
        <v>0</v>
      </c>
      <c r="K205" s="440" t="str">
        <f aca="false">IF(ISNA(VLOOKUP($E205,BASEIS!$A$2:$G$506,3,FALSE()))," ",VLOOKUP($E205,BASEIS!$A$2:$G$506,7,FALSE()))</f>
        <v> </v>
      </c>
      <c r="L205" s="441" t="n">
        <f aca="false">IF($K$2=1,ΜΗΧ_1ο_ΠΕΔΙΟ!G201,IF($K$2=2,ΜΗΧ_2ο_ΠΕΔΙΟ!G201,IF($K$2=3,ΜΗΧ_3ο_ΠΕΔΙΟ!G201,IF($K$2=4,ΜΗΧ_4ο_ΠΕΔΙΟ!G201,""))))</f>
        <v>0</v>
      </c>
      <c r="M205" s="442"/>
      <c r="N205" s="442"/>
      <c r="O205" s="433" t="str">
        <f aca="false">IF($Z205=0,"",$Z205)</f>
        <v/>
      </c>
      <c r="P205" s="434" t="n">
        <f aca="false">IF($Y$2=3,ΜΗΧ_3ο_ΠΕΔΙΟ!A201,"")</f>
        <v>0</v>
      </c>
      <c r="Q205" s="435" t="n">
        <f aca="false">IF($Y$2=3,ΜΗΧ_3ο_ΠΕΔΙΟ!C201,"")</f>
        <v>0</v>
      </c>
      <c r="R205" s="436" t="n">
        <f aca="false">IF($Y$2=3,ΜΗΧ_3ο_ΠΕΔΙΟ!D201,"")</f>
        <v>0</v>
      </c>
      <c r="S205" s="434" t="n">
        <f aca="false">IF($Y$2=3,ΜΗΧ_3ο_ΠΕΔΙΟ!B201,"")</f>
        <v>0</v>
      </c>
      <c r="T205" s="434" t="n">
        <f aca="false">IF($Y$2=3,ΜΗΧ_3ο_ΠΕΔΙΟ!E201,"")</f>
        <v>0</v>
      </c>
      <c r="U205" s="434" t="n">
        <f aca="false">IF($Y$2=3,ΜΗΧ_3ο_ΠΕΔΙΟ!F201,"")</f>
        <v>0</v>
      </c>
      <c r="V205" s="437" t="str">
        <f aca="false">IF($Y$2=0,"",IF($P205="Α/Α","",HYPERLINK($Y205,"i")))</f>
        <v>i</v>
      </c>
      <c r="W205" s="443"/>
      <c r="X205" s="444" t="n">
        <f aca="false">IF($Y$2=3,ΜΗΧ_3ο_ΠΕΔΙΟ!I201,"")</f>
        <v>0</v>
      </c>
      <c r="Y205" s="440" t="str">
        <f aca="false">IF(ISNA(VLOOKUP($S205,BASEIS!$A$2:$G$506,3,FALSE()))," ",VLOOKUP($S205,BASEIS!$A$2:$G$506,7,FALSE()))</f>
        <v> </v>
      </c>
      <c r="Z205" s="441" t="n">
        <f aca="false">IF($Y$2=3,ΜΗΧ_3ο_ΠΕΔΙΟ!G201,"")</f>
        <v>0</v>
      </c>
      <c r="AA205" s="183"/>
      <c r="AB205" s="183"/>
    </row>
    <row r="206" customFormat="false" ht="35.1" hidden="false" customHeight="true" outlineLevel="0" collapsed="false">
      <c r="A206" s="433" t="str">
        <f aca="false">IF($L206=0,"",$L206)</f>
        <v/>
      </c>
      <c r="B206" s="434" t="n">
        <f aca="false">IF($K$2=1,ΜΗΧ_1ο_ΠΕΔΙΟ!A202,IF($K$2=2,ΜΗΧ_2ο_ΠΕΔΙΟ!A202,IF($K$2=3,ΜΗΧ_3ο_ΠΕΔΙΟ!A202,IF($K$2=4,ΜΗΧ_4ο_ΠΕΔΙΟ!A202,""))))</f>
        <v>0</v>
      </c>
      <c r="C206" s="435" t="n">
        <f aca="false">IF($K$2=1,ΜΗΧ_1ο_ΠΕΔΙΟ!C202,IF($K$2=2,ΜΗΧ_2ο_ΠΕΔΙΟ!C202,IF($K$2=3,ΜΗΧ_3ο_ΠΕΔΙΟ!C202,IF($K$2=4,ΜΗΧ_4ο_ΠΕΔΙΟ!C202,""))))</f>
        <v>0</v>
      </c>
      <c r="D206" s="436" t="n">
        <f aca="false">IF($K$2=1,ΜΗΧ_1ο_ΠΕΔΙΟ!D202,IF($K$2=2,ΜΗΧ_2ο_ΠΕΔΙΟ!D202,IF($K$2=3,ΜΗΧ_3ο_ΠΕΔΙΟ!D202,IF($K$2=4,ΜΗΧ_4ο_ΠΕΔΙΟ!D202,""))))</f>
        <v>0</v>
      </c>
      <c r="E206" s="434" t="n">
        <f aca="false">IF($K$2=1,ΜΗΧ_1ο_ΠΕΔΙΟ!B202,IF($K$2=2,ΜΗΧ_2ο_ΠΕΔΙΟ!B202,IF($K$2=3,ΜΗΧ_3ο_ΠΕΔΙΟ!B202,IF($K$2=4,ΜΗΧ_4ο_ΠΕΔΙΟ!B202,""))))</f>
        <v>0</v>
      </c>
      <c r="F206" s="434" t="n">
        <f aca="false">IF($K$2=1,ΜΗΧ_1ο_ΠΕΔΙΟ!E202,IF($K$2=2,ΜΗΧ_2ο_ΠΕΔΙΟ!E202,IF($K$2=3,ΜΗΧ_3ο_ΠΕΔΙΟ!E202,IF($K$2=4,ΜΗΧ_4ο_ΠΕΔΙΟ!E202,""))))</f>
        <v>0</v>
      </c>
      <c r="G206" s="434" t="n">
        <f aca="false">IF($K$2=1,ΜΗΧ_1ο_ΠΕΔΙΟ!F202,IF($K$2=2,ΜΗΧ_2ο_ΠΕΔΙΟ!F202,IF($K$2=3,ΜΗΧ_3ο_ΠΕΔΙΟ!F202,IF($K$2=4,ΜΗΧ_4ο_ΠΕΔΙΟ!F202,""))))</f>
        <v>0</v>
      </c>
      <c r="H206" s="437" t="str">
        <f aca="false">IF($B206="Α/Α","",HYPERLINK($K206,"i"))</f>
        <v>i</v>
      </c>
      <c r="I206" s="438"/>
      <c r="J206" s="439" t="n">
        <f aca="false">IF($K$2=1,ΜΗΧ_1ο_ΠΕΔΙΟ!I202,IF($K$2=2,ΜΗΧ_2ο_ΠΕΔΙΟ!I202,IF($K$2=3,ΜΗΧ_3ο_ΠΕΔΙΟ!I202,IF($K$2=4,ΜΗΧ_4ο_ΠΕΔΙΟ!I202,""))))</f>
        <v>0</v>
      </c>
      <c r="K206" s="440" t="str">
        <f aca="false">IF(ISNA(VLOOKUP($E206,BASEIS!$A$2:$G$506,3,FALSE()))," ",VLOOKUP($E206,BASEIS!$A$2:$G$506,7,FALSE()))</f>
        <v> </v>
      </c>
      <c r="L206" s="441" t="n">
        <f aca="false">IF($K$2=1,ΜΗΧ_1ο_ΠΕΔΙΟ!G202,IF($K$2=2,ΜΗΧ_2ο_ΠΕΔΙΟ!G202,IF($K$2=3,ΜΗΧ_3ο_ΠΕΔΙΟ!G202,IF($K$2=4,ΜΗΧ_4ο_ΠΕΔΙΟ!G202,""))))</f>
        <v>0</v>
      </c>
      <c r="M206" s="442"/>
      <c r="N206" s="442"/>
      <c r="O206" s="433" t="str">
        <f aca="false">IF($Z206=0,"",$Z206)</f>
        <v/>
      </c>
      <c r="P206" s="434" t="n">
        <f aca="false">IF($Y$2=3,ΜΗΧ_3ο_ΠΕΔΙΟ!A202,"")</f>
        <v>0</v>
      </c>
      <c r="Q206" s="435" t="n">
        <f aca="false">IF($Y$2=3,ΜΗΧ_3ο_ΠΕΔΙΟ!C202,"")</f>
        <v>0</v>
      </c>
      <c r="R206" s="436" t="n">
        <f aca="false">IF($Y$2=3,ΜΗΧ_3ο_ΠΕΔΙΟ!D202,"")</f>
        <v>0</v>
      </c>
      <c r="S206" s="434" t="n">
        <f aca="false">IF($Y$2=3,ΜΗΧ_3ο_ΠΕΔΙΟ!B202,"")</f>
        <v>0</v>
      </c>
      <c r="T206" s="434" t="n">
        <f aca="false">IF($Y$2=3,ΜΗΧ_3ο_ΠΕΔΙΟ!E202,"")</f>
        <v>0</v>
      </c>
      <c r="U206" s="434" t="n">
        <f aca="false">IF($Y$2=3,ΜΗΧ_3ο_ΠΕΔΙΟ!F202,"")</f>
        <v>0</v>
      </c>
      <c r="V206" s="437" t="str">
        <f aca="false">IF($Y$2=0,"",IF($P206="Α/Α","",HYPERLINK($Y206,"i")))</f>
        <v>i</v>
      </c>
      <c r="W206" s="443"/>
      <c r="X206" s="444" t="n">
        <f aca="false">IF($Y$2=3,ΜΗΧ_3ο_ΠΕΔΙΟ!I202,"")</f>
        <v>0</v>
      </c>
      <c r="Y206" s="440" t="str">
        <f aca="false">IF(ISNA(VLOOKUP($S206,BASEIS!$A$2:$G$506,3,FALSE()))," ",VLOOKUP($S206,BASEIS!$A$2:$G$506,7,FALSE()))</f>
        <v> </v>
      </c>
      <c r="Z206" s="441" t="n">
        <f aca="false">IF($Y$2=3,ΜΗΧ_3ο_ΠΕΔΙΟ!G202,"")</f>
        <v>0</v>
      </c>
      <c r="AA206" s="183"/>
      <c r="AB206" s="183"/>
    </row>
    <row r="207" customFormat="false" ht="35.1" hidden="false" customHeight="true" outlineLevel="0" collapsed="false">
      <c r="A207" s="433" t="str">
        <f aca="false">IF($L207=0,"",$L207)</f>
        <v/>
      </c>
      <c r="B207" s="434" t="n">
        <f aca="false">IF($K$2=1,ΜΗΧ_1ο_ΠΕΔΙΟ!A203,IF($K$2=2,ΜΗΧ_2ο_ΠΕΔΙΟ!A203,IF($K$2=3,ΜΗΧ_3ο_ΠΕΔΙΟ!A203,IF($K$2=4,ΜΗΧ_4ο_ΠΕΔΙΟ!A203,""))))</f>
        <v>0</v>
      </c>
      <c r="C207" s="435" t="n">
        <f aca="false">IF($K$2=1,ΜΗΧ_1ο_ΠΕΔΙΟ!C203,IF($K$2=2,ΜΗΧ_2ο_ΠΕΔΙΟ!C203,IF($K$2=3,ΜΗΧ_3ο_ΠΕΔΙΟ!C203,IF($K$2=4,ΜΗΧ_4ο_ΠΕΔΙΟ!C203,""))))</f>
        <v>0</v>
      </c>
      <c r="D207" s="436" t="n">
        <f aca="false">IF($K$2=1,ΜΗΧ_1ο_ΠΕΔΙΟ!D203,IF($K$2=2,ΜΗΧ_2ο_ΠΕΔΙΟ!D203,IF($K$2=3,ΜΗΧ_3ο_ΠΕΔΙΟ!D203,IF($K$2=4,ΜΗΧ_4ο_ΠΕΔΙΟ!D203,""))))</f>
        <v>0</v>
      </c>
      <c r="E207" s="434" t="n">
        <f aca="false">IF($K$2=1,ΜΗΧ_1ο_ΠΕΔΙΟ!B203,IF($K$2=2,ΜΗΧ_2ο_ΠΕΔΙΟ!B203,IF($K$2=3,ΜΗΧ_3ο_ΠΕΔΙΟ!B203,IF($K$2=4,ΜΗΧ_4ο_ΠΕΔΙΟ!B203,""))))</f>
        <v>0</v>
      </c>
      <c r="F207" s="434" t="n">
        <f aca="false">IF($K$2=1,ΜΗΧ_1ο_ΠΕΔΙΟ!E203,IF($K$2=2,ΜΗΧ_2ο_ΠΕΔΙΟ!E203,IF($K$2=3,ΜΗΧ_3ο_ΠΕΔΙΟ!E203,IF($K$2=4,ΜΗΧ_4ο_ΠΕΔΙΟ!E203,""))))</f>
        <v>0</v>
      </c>
      <c r="G207" s="434" t="n">
        <f aca="false">IF($K$2=1,ΜΗΧ_1ο_ΠΕΔΙΟ!F203,IF($K$2=2,ΜΗΧ_2ο_ΠΕΔΙΟ!F203,IF($K$2=3,ΜΗΧ_3ο_ΠΕΔΙΟ!F203,IF($K$2=4,ΜΗΧ_4ο_ΠΕΔΙΟ!F203,""))))</f>
        <v>0</v>
      </c>
      <c r="H207" s="437" t="str">
        <f aca="false">IF($B207="Α/Α","",HYPERLINK($K207,"i"))</f>
        <v>i</v>
      </c>
      <c r="I207" s="438"/>
      <c r="J207" s="439" t="n">
        <f aca="false">IF($K$2=1,ΜΗΧ_1ο_ΠΕΔΙΟ!I203,IF($K$2=2,ΜΗΧ_2ο_ΠΕΔΙΟ!I203,IF($K$2=3,ΜΗΧ_3ο_ΠΕΔΙΟ!I203,IF($K$2=4,ΜΗΧ_4ο_ΠΕΔΙΟ!I203,""))))</f>
        <v>0</v>
      </c>
      <c r="K207" s="440" t="str">
        <f aca="false">IF(ISNA(VLOOKUP($E207,BASEIS!$A$2:$G$506,3,FALSE()))," ",VLOOKUP($E207,BASEIS!$A$2:$G$506,7,FALSE()))</f>
        <v> </v>
      </c>
      <c r="L207" s="441" t="n">
        <f aca="false">IF($K$2=1,ΜΗΧ_1ο_ΠΕΔΙΟ!G203,IF($K$2=2,ΜΗΧ_2ο_ΠΕΔΙΟ!G203,IF($K$2=3,ΜΗΧ_3ο_ΠΕΔΙΟ!G203,IF($K$2=4,ΜΗΧ_4ο_ΠΕΔΙΟ!G203,""))))</f>
        <v>0</v>
      </c>
      <c r="M207" s="442"/>
      <c r="N207" s="442"/>
      <c r="O207" s="433" t="str">
        <f aca="false">IF($Z207=0,"",$Z207)</f>
        <v/>
      </c>
      <c r="P207" s="434" t="n">
        <f aca="false">IF($Y$2=3,ΜΗΧ_3ο_ΠΕΔΙΟ!A203,"")</f>
        <v>0</v>
      </c>
      <c r="Q207" s="435" t="n">
        <f aca="false">IF($Y$2=3,ΜΗΧ_3ο_ΠΕΔΙΟ!C203,"")</f>
        <v>0</v>
      </c>
      <c r="R207" s="436" t="n">
        <f aca="false">IF($Y$2=3,ΜΗΧ_3ο_ΠΕΔΙΟ!D203,"")</f>
        <v>0</v>
      </c>
      <c r="S207" s="434" t="n">
        <f aca="false">IF($Y$2=3,ΜΗΧ_3ο_ΠΕΔΙΟ!B203,"")</f>
        <v>0</v>
      </c>
      <c r="T207" s="434" t="n">
        <f aca="false">IF($Y$2=3,ΜΗΧ_3ο_ΠΕΔΙΟ!E203,"")</f>
        <v>0</v>
      </c>
      <c r="U207" s="434" t="n">
        <f aca="false">IF($Y$2=3,ΜΗΧ_3ο_ΠΕΔΙΟ!F203,"")</f>
        <v>0</v>
      </c>
      <c r="V207" s="437" t="str">
        <f aca="false">IF($Y$2=0,"",IF($P207="Α/Α","",HYPERLINK($Y207,"i")))</f>
        <v>i</v>
      </c>
      <c r="W207" s="443"/>
      <c r="X207" s="444" t="n">
        <f aca="false">IF($Y$2=3,ΜΗΧ_3ο_ΠΕΔΙΟ!I203,"")</f>
        <v>0</v>
      </c>
      <c r="Y207" s="440" t="str">
        <f aca="false">IF(ISNA(VLOOKUP($S207,BASEIS!$A$2:$G$506,3,FALSE()))," ",VLOOKUP($S207,BASEIS!$A$2:$G$506,7,FALSE()))</f>
        <v> </v>
      </c>
      <c r="Z207" s="441" t="n">
        <f aca="false">IF($Y$2=3,ΜΗΧ_3ο_ΠΕΔΙΟ!G203,"")</f>
        <v>0</v>
      </c>
      <c r="AA207" s="183"/>
      <c r="AB207" s="183"/>
    </row>
    <row r="208" customFormat="false" ht="35.1" hidden="false" customHeight="true" outlineLevel="0" collapsed="false">
      <c r="A208" s="433" t="str">
        <f aca="false">IF($L208=0,"",$L208)</f>
        <v/>
      </c>
      <c r="B208" s="434" t="n">
        <f aca="false">IF($K$2=1,ΜΗΧ_1ο_ΠΕΔΙΟ!A204,IF($K$2=2,ΜΗΧ_2ο_ΠΕΔΙΟ!A204,IF($K$2=3,ΜΗΧ_3ο_ΠΕΔΙΟ!A204,IF($K$2=4,ΜΗΧ_4ο_ΠΕΔΙΟ!A204,""))))</f>
        <v>0</v>
      </c>
      <c r="C208" s="435" t="n">
        <f aca="false">IF($K$2=1,ΜΗΧ_1ο_ΠΕΔΙΟ!C204,IF($K$2=2,ΜΗΧ_2ο_ΠΕΔΙΟ!C204,IF($K$2=3,ΜΗΧ_3ο_ΠΕΔΙΟ!C204,IF($K$2=4,ΜΗΧ_4ο_ΠΕΔΙΟ!C204,""))))</f>
        <v>0</v>
      </c>
      <c r="D208" s="436" t="n">
        <f aca="false">IF($K$2=1,ΜΗΧ_1ο_ΠΕΔΙΟ!D204,IF($K$2=2,ΜΗΧ_2ο_ΠΕΔΙΟ!D204,IF($K$2=3,ΜΗΧ_3ο_ΠΕΔΙΟ!D204,IF($K$2=4,ΜΗΧ_4ο_ΠΕΔΙΟ!D204,""))))</f>
        <v>0</v>
      </c>
      <c r="E208" s="434" t="n">
        <f aca="false">IF($K$2=1,ΜΗΧ_1ο_ΠΕΔΙΟ!B204,IF($K$2=2,ΜΗΧ_2ο_ΠΕΔΙΟ!B204,IF($K$2=3,ΜΗΧ_3ο_ΠΕΔΙΟ!B204,IF($K$2=4,ΜΗΧ_4ο_ΠΕΔΙΟ!B204,""))))</f>
        <v>0</v>
      </c>
      <c r="F208" s="434" t="n">
        <f aca="false">IF($K$2=1,ΜΗΧ_1ο_ΠΕΔΙΟ!E204,IF($K$2=2,ΜΗΧ_2ο_ΠΕΔΙΟ!E204,IF($K$2=3,ΜΗΧ_3ο_ΠΕΔΙΟ!E204,IF($K$2=4,ΜΗΧ_4ο_ΠΕΔΙΟ!E204,""))))</f>
        <v>0</v>
      </c>
      <c r="G208" s="434" t="n">
        <f aca="false">IF($K$2=1,ΜΗΧ_1ο_ΠΕΔΙΟ!F204,IF($K$2=2,ΜΗΧ_2ο_ΠΕΔΙΟ!F204,IF($K$2=3,ΜΗΧ_3ο_ΠΕΔΙΟ!F204,IF($K$2=4,ΜΗΧ_4ο_ΠΕΔΙΟ!F204,""))))</f>
        <v>0</v>
      </c>
      <c r="H208" s="437" t="str">
        <f aca="false">IF($B208="Α/Α","",HYPERLINK($K208,"i"))</f>
        <v>i</v>
      </c>
      <c r="I208" s="438"/>
      <c r="J208" s="439" t="n">
        <f aca="false">IF($K$2=1,ΜΗΧ_1ο_ΠΕΔΙΟ!I204,IF($K$2=2,ΜΗΧ_2ο_ΠΕΔΙΟ!I204,IF($K$2=3,ΜΗΧ_3ο_ΠΕΔΙΟ!I204,IF($K$2=4,ΜΗΧ_4ο_ΠΕΔΙΟ!I204,""))))</f>
        <v>0</v>
      </c>
      <c r="K208" s="440" t="str">
        <f aca="false">IF(ISNA(VLOOKUP($E208,BASEIS!$A$2:$G$506,3,FALSE()))," ",VLOOKUP($E208,BASEIS!$A$2:$G$506,7,FALSE()))</f>
        <v> </v>
      </c>
      <c r="L208" s="441" t="n">
        <f aca="false">IF($K$2=1,ΜΗΧ_1ο_ΠΕΔΙΟ!G204,IF($K$2=2,ΜΗΧ_2ο_ΠΕΔΙΟ!G204,IF($K$2=3,ΜΗΧ_3ο_ΠΕΔΙΟ!G204,IF($K$2=4,ΜΗΧ_4ο_ΠΕΔΙΟ!G204,""))))</f>
        <v>0</v>
      </c>
      <c r="M208" s="442"/>
      <c r="N208" s="442"/>
      <c r="O208" s="433" t="str">
        <f aca="false">IF($Z208=0,"",$Z208)</f>
        <v/>
      </c>
      <c r="P208" s="434" t="n">
        <f aca="false">IF($Y$2=3,ΜΗΧ_3ο_ΠΕΔΙΟ!A204,"")</f>
        <v>0</v>
      </c>
      <c r="Q208" s="435" t="n">
        <f aca="false">IF($Y$2=3,ΜΗΧ_3ο_ΠΕΔΙΟ!C204,"")</f>
        <v>0</v>
      </c>
      <c r="R208" s="436" t="n">
        <f aca="false">IF($Y$2=3,ΜΗΧ_3ο_ΠΕΔΙΟ!D204,"")</f>
        <v>0</v>
      </c>
      <c r="S208" s="434" t="n">
        <f aca="false">IF($Y$2=3,ΜΗΧ_3ο_ΠΕΔΙΟ!B204,"")</f>
        <v>0</v>
      </c>
      <c r="T208" s="434" t="n">
        <f aca="false">IF($Y$2=3,ΜΗΧ_3ο_ΠΕΔΙΟ!E204,"")</f>
        <v>0</v>
      </c>
      <c r="U208" s="434" t="n">
        <f aca="false">IF($Y$2=3,ΜΗΧ_3ο_ΠΕΔΙΟ!F204,"")</f>
        <v>0</v>
      </c>
      <c r="V208" s="437" t="str">
        <f aca="false">IF($Y$2=0,"",IF($P208="Α/Α","",HYPERLINK($Y208,"i")))</f>
        <v>i</v>
      </c>
      <c r="W208" s="443"/>
      <c r="X208" s="444" t="n">
        <f aca="false">IF($Y$2=3,ΜΗΧ_3ο_ΠΕΔΙΟ!I204,"")</f>
        <v>0</v>
      </c>
      <c r="Y208" s="440" t="str">
        <f aca="false">IF(ISNA(VLOOKUP($S208,BASEIS!$A$2:$G$506,3,FALSE()))," ",VLOOKUP($S208,BASEIS!$A$2:$G$506,7,FALSE()))</f>
        <v> </v>
      </c>
      <c r="Z208" s="441" t="n">
        <f aca="false">IF($Y$2=3,ΜΗΧ_3ο_ΠΕΔΙΟ!G204,"")</f>
        <v>0</v>
      </c>
      <c r="AA208" s="183"/>
      <c r="AB208" s="183"/>
    </row>
    <row r="209" customFormat="false" ht="35.1" hidden="false" customHeight="true" outlineLevel="0" collapsed="false">
      <c r="A209" s="433" t="str">
        <f aca="false">IF($L209=0,"",$L209)</f>
        <v/>
      </c>
      <c r="B209" s="434" t="n">
        <f aca="false">IF($K$2=1,ΜΗΧ_1ο_ΠΕΔΙΟ!A205,IF($K$2=2,ΜΗΧ_2ο_ΠΕΔΙΟ!A205,IF($K$2=3,ΜΗΧ_3ο_ΠΕΔΙΟ!A205,IF($K$2=4,ΜΗΧ_4ο_ΠΕΔΙΟ!A205,""))))</f>
        <v>0</v>
      </c>
      <c r="C209" s="435" t="n">
        <f aca="false">IF($K$2=1,ΜΗΧ_1ο_ΠΕΔΙΟ!C205,IF($K$2=2,ΜΗΧ_2ο_ΠΕΔΙΟ!C205,IF($K$2=3,ΜΗΧ_3ο_ΠΕΔΙΟ!C205,IF($K$2=4,ΜΗΧ_4ο_ΠΕΔΙΟ!C205,""))))</f>
        <v>0</v>
      </c>
      <c r="D209" s="436" t="n">
        <f aca="false">IF($K$2=1,ΜΗΧ_1ο_ΠΕΔΙΟ!D205,IF($K$2=2,ΜΗΧ_2ο_ΠΕΔΙΟ!D205,IF($K$2=3,ΜΗΧ_3ο_ΠΕΔΙΟ!D205,IF($K$2=4,ΜΗΧ_4ο_ΠΕΔΙΟ!D205,""))))</f>
        <v>0</v>
      </c>
      <c r="E209" s="434" t="n">
        <f aca="false">IF($K$2=1,ΜΗΧ_1ο_ΠΕΔΙΟ!B205,IF($K$2=2,ΜΗΧ_2ο_ΠΕΔΙΟ!B205,IF($K$2=3,ΜΗΧ_3ο_ΠΕΔΙΟ!B205,IF($K$2=4,ΜΗΧ_4ο_ΠΕΔΙΟ!B205,""))))</f>
        <v>0</v>
      </c>
      <c r="F209" s="434" t="n">
        <f aca="false">IF($K$2=1,ΜΗΧ_1ο_ΠΕΔΙΟ!E205,IF($K$2=2,ΜΗΧ_2ο_ΠΕΔΙΟ!E205,IF($K$2=3,ΜΗΧ_3ο_ΠΕΔΙΟ!E205,IF($K$2=4,ΜΗΧ_4ο_ΠΕΔΙΟ!E205,""))))</f>
        <v>0</v>
      </c>
      <c r="G209" s="434" t="n">
        <f aca="false">IF($K$2=1,ΜΗΧ_1ο_ΠΕΔΙΟ!F205,IF($K$2=2,ΜΗΧ_2ο_ΠΕΔΙΟ!F205,IF($K$2=3,ΜΗΧ_3ο_ΠΕΔΙΟ!F205,IF($K$2=4,ΜΗΧ_4ο_ΠΕΔΙΟ!F205,""))))</f>
        <v>0</v>
      </c>
      <c r="H209" s="437" t="str">
        <f aca="false">IF($B209="Α/Α","",HYPERLINK($K209,"i"))</f>
        <v>i</v>
      </c>
      <c r="I209" s="438"/>
      <c r="J209" s="439" t="n">
        <f aca="false">IF($K$2=1,ΜΗΧ_1ο_ΠΕΔΙΟ!I205,IF($K$2=2,ΜΗΧ_2ο_ΠΕΔΙΟ!I205,IF($K$2=3,ΜΗΧ_3ο_ΠΕΔΙΟ!I205,IF($K$2=4,ΜΗΧ_4ο_ΠΕΔΙΟ!I205,""))))</f>
        <v>0</v>
      </c>
      <c r="K209" s="440" t="str">
        <f aca="false">IF(ISNA(VLOOKUP($E209,BASEIS!$A$2:$G$506,3,FALSE()))," ",VLOOKUP($E209,BASEIS!$A$2:$G$506,7,FALSE()))</f>
        <v> </v>
      </c>
      <c r="L209" s="441" t="n">
        <f aca="false">IF($K$2=1,ΜΗΧ_1ο_ΠΕΔΙΟ!G205,IF($K$2=2,ΜΗΧ_2ο_ΠΕΔΙΟ!G205,IF($K$2=3,ΜΗΧ_3ο_ΠΕΔΙΟ!G205,IF($K$2=4,ΜΗΧ_4ο_ΠΕΔΙΟ!G205,""))))</f>
        <v>0</v>
      </c>
      <c r="M209" s="442"/>
      <c r="N209" s="442"/>
      <c r="O209" s="433" t="str">
        <f aca="false">IF($Z209=0,"",$Z209)</f>
        <v/>
      </c>
      <c r="P209" s="434" t="n">
        <f aca="false">IF($Y$2=3,ΜΗΧ_3ο_ΠΕΔΙΟ!A205,"")</f>
        <v>0</v>
      </c>
      <c r="Q209" s="435" t="n">
        <f aca="false">IF($Y$2=3,ΜΗΧ_3ο_ΠΕΔΙΟ!C205,"")</f>
        <v>0</v>
      </c>
      <c r="R209" s="436" t="n">
        <f aca="false">IF($Y$2=3,ΜΗΧ_3ο_ΠΕΔΙΟ!D205,"")</f>
        <v>0</v>
      </c>
      <c r="S209" s="434" t="n">
        <f aca="false">IF($Y$2=3,ΜΗΧ_3ο_ΠΕΔΙΟ!B205,"")</f>
        <v>0</v>
      </c>
      <c r="T209" s="434" t="n">
        <f aca="false">IF($Y$2=3,ΜΗΧ_3ο_ΠΕΔΙΟ!E205,"")</f>
        <v>0</v>
      </c>
      <c r="U209" s="434" t="n">
        <f aca="false">IF($Y$2=3,ΜΗΧ_3ο_ΠΕΔΙΟ!F205,"")</f>
        <v>0</v>
      </c>
      <c r="V209" s="437" t="str">
        <f aca="false">IF($Y$2=0,"",IF($P209="Α/Α","",HYPERLINK($Y209,"i")))</f>
        <v>i</v>
      </c>
      <c r="W209" s="443"/>
      <c r="X209" s="444" t="n">
        <f aca="false">IF($Y$2=3,ΜΗΧ_3ο_ΠΕΔΙΟ!I205,"")</f>
        <v>0</v>
      </c>
      <c r="Y209" s="440" t="str">
        <f aca="false">IF(ISNA(VLOOKUP($S209,BASEIS!$A$2:$G$506,3,FALSE()))," ",VLOOKUP($S209,BASEIS!$A$2:$G$506,7,FALSE()))</f>
        <v> </v>
      </c>
      <c r="Z209" s="441" t="n">
        <f aca="false">IF($Y$2=3,ΜΗΧ_3ο_ΠΕΔΙΟ!G205,"")</f>
        <v>0</v>
      </c>
      <c r="AA209" s="183"/>
      <c r="AB209" s="183"/>
    </row>
    <row r="210" customFormat="false" ht="35.1" hidden="false" customHeight="true" outlineLevel="0" collapsed="false">
      <c r="A210" s="433" t="str">
        <f aca="false">IF($L210=0,"",$L210)</f>
        <v/>
      </c>
      <c r="B210" s="434" t="n">
        <f aca="false">IF($K$2=1,ΜΗΧ_1ο_ΠΕΔΙΟ!A206,IF($K$2=2,ΜΗΧ_2ο_ΠΕΔΙΟ!A206,IF($K$2=3,ΜΗΧ_3ο_ΠΕΔΙΟ!A206,IF($K$2=4,ΜΗΧ_4ο_ΠΕΔΙΟ!A206,""))))</f>
        <v>0</v>
      </c>
      <c r="C210" s="435" t="n">
        <f aca="false">IF($K$2=1,ΜΗΧ_1ο_ΠΕΔΙΟ!C206,IF($K$2=2,ΜΗΧ_2ο_ΠΕΔΙΟ!C206,IF($K$2=3,ΜΗΧ_3ο_ΠΕΔΙΟ!C206,IF($K$2=4,ΜΗΧ_4ο_ΠΕΔΙΟ!C206,""))))</f>
        <v>0</v>
      </c>
      <c r="D210" s="436" t="n">
        <f aca="false">IF($K$2=1,ΜΗΧ_1ο_ΠΕΔΙΟ!D206,IF($K$2=2,ΜΗΧ_2ο_ΠΕΔΙΟ!D206,IF($K$2=3,ΜΗΧ_3ο_ΠΕΔΙΟ!D206,IF($K$2=4,ΜΗΧ_4ο_ΠΕΔΙΟ!D206,""))))</f>
        <v>0</v>
      </c>
      <c r="E210" s="434" t="n">
        <f aca="false">IF($K$2=1,ΜΗΧ_1ο_ΠΕΔΙΟ!B206,IF($K$2=2,ΜΗΧ_2ο_ΠΕΔΙΟ!B206,IF($K$2=3,ΜΗΧ_3ο_ΠΕΔΙΟ!B206,IF($K$2=4,ΜΗΧ_4ο_ΠΕΔΙΟ!B206,""))))</f>
        <v>0</v>
      </c>
      <c r="F210" s="434" t="n">
        <f aca="false">IF($K$2=1,ΜΗΧ_1ο_ΠΕΔΙΟ!E206,IF($K$2=2,ΜΗΧ_2ο_ΠΕΔΙΟ!E206,IF($K$2=3,ΜΗΧ_3ο_ΠΕΔΙΟ!E206,IF($K$2=4,ΜΗΧ_4ο_ΠΕΔΙΟ!E206,""))))</f>
        <v>0</v>
      </c>
      <c r="G210" s="434" t="n">
        <f aca="false">IF($K$2=1,ΜΗΧ_1ο_ΠΕΔΙΟ!F206,IF($K$2=2,ΜΗΧ_2ο_ΠΕΔΙΟ!F206,IF($K$2=3,ΜΗΧ_3ο_ΠΕΔΙΟ!F206,IF($K$2=4,ΜΗΧ_4ο_ΠΕΔΙΟ!F206,""))))</f>
        <v>0</v>
      </c>
      <c r="H210" s="437" t="str">
        <f aca="false">IF($B210="Α/Α","",HYPERLINK($K210,"i"))</f>
        <v>i</v>
      </c>
      <c r="I210" s="438"/>
      <c r="J210" s="439" t="n">
        <f aca="false">IF($K$2=1,ΜΗΧ_1ο_ΠΕΔΙΟ!I206,IF($K$2=2,ΜΗΧ_2ο_ΠΕΔΙΟ!I206,IF($K$2=3,ΜΗΧ_3ο_ΠΕΔΙΟ!I206,IF($K$2=4,ΜΗΧ_4ο_ΠΕΔΙΟ!I206,""))))</f>
        <v>0</v>
      </c>
      <c r="K210" s="440" t="str">
        <f aca="false">IF(ISNA(VLOOKUP($E210,BASEIS!$A$2:$G$506,3,FALSE()))," ",VLOOKUP($E210,BASEIS!$A$2:$G$506,7,FALSE()))</f>
        <v> </v>
      </c>
      <c r="L210" s="441" t="n">
        <f aca="false">IF($K$2=1,ΜΗΧ_1ο_ΠΕΔΙΟ!G206,IF($K$2=2,ΜΗΧ_2ο_ΠΕΔΙΟ!G206,IF($K$2=3,ΜΗΧ_3ο_ΠΕΔΙΟ!G206,IF($K$2=4,ΜΗΧ_4ο_ΠΕΔΙΟ!G206,""))))</f>
        <v>0</v>
      </c>
      <c r="M210" s="442"/>
      <c r="N210" s="442"/>
      <c r="O210" s="433" t="str">
        <f aca="false">IF($Z210=0,"",$Z210)</f>
        <v/>
      </c>
      <c r="P210" s="434" t="n">
        <f aca="false">IF($Y$2=3,ΜΗΧ_3ο_ΠΕΔΙΟ!A206,"")</f>
        <v>0</v>
      </c>
      <c r="Q210" s="435" t="n">
        <f aca="false">IF($Y$2=3,ΜΗΧ_3ο_ΠΕΔΙΟ!C206,"")</f>
        <v>0</v>
      </c>
      <c r="R210" s="436" t="n">
        <f aca="false">IF($Y$2=3,ΜΗΧ_3ο_ΠΕΔΙΟ!D206,"")</f>
        <v>0</v>
      </c>
      <c r="S210" s="434" t="n">
        <f aca="false">IF($Y$2=3,ΜΗΧ_3ο_ΠΕΔΙΟ!B206,"")</f>
        <v>0</v>
      </c>
      <c r="T210" s="434" t="n">
        <f aca="false">IF($Y$2=3,ΜΗΧ_3ο_ΠΕΔΙΟ!E206,"")</f>
        <v>0</v>
      </c>
      <c r="U210" s="434" t="n">
        <f aca="false">IF($Y$2=3,ΜΗΧ_3ο_ΠΕΔΙΟ!F206,"")</f>
        <v>0</v>
      </c>
      <c r="V210" s="437" t="str">
        <f aca="false">IF($Y$2=0,"",IF($P210="Α/Α","",HYPERLINK($Y210,"i")))</f>
        <v>i</v>
      </c>
      <c r="W210" s="443"/>
      <c r="X210" s="444" t="n">
        <f aca="false">IF($Y$2=3,ΜΗΧ_3ο_ΠΕΔΙΟ!I206,"")</f>
        <v>0</v>
      </c>
      <c r="Y210" s="440" t="str">
        <f aca="false">IF(ISNA(VLOOKUP($S210,BASEIS!$A$2:$G$506,3,FALSE()))," ",VLOOKUP($S210,BASEIS!$A$2:$G$506,7,FALSE()))</f>
        <v> </v>
      </c>
      <c r="Z210" s="441" t="n">
        <f aca="false">IF($Y$2=3,ΜΗΧ_3ο_ΠΕΔΙΟ!G206,"")</f>
        <v>0</v>
      </c>
      <c r="AA210" s="183"/>
      <c r="AB210" s="183"/>
    </row>
    <row r="211" customFormat="false" ht="35.1" hidden="false" customHeight="true" outlineLevel="0" collapsed="false">
      <c r="A211" s="433" t="str">
        <f aca="false">IF($L211=0,"",$L211)</f>
        <v/>
      </c>
      <c r="B211" s="434" t="n">
        <f aca="false">IF($K$2=1,ΜΗΧ_1ο_ΠΕΔΙΟ!A207,IF($K$2=2,ΜΗΧ_2ο_ΠΕΔΙΟ!A207,IF($K$2=3,ΜΗΧ_3ο_ΠΕΔΙΟ!A207,IF($K$2=4,ΜΗΧ_4ο_ΠΕΔΙΟ!A207,""))))</f>
        <v>0</v>
      </c>
      <c r="C211" s="435" t="n">
        <f aca="false">IF($K$2=1,ΜΗΧ_1ο_ΠΕΔΙΟ!C207,IF($K$2=2,ΜΗΧ_2ο_ΠΕΔΙΟ!C207,IF($K$2=3,ΜΗΧ_3ο_ΠΕΔΙΟ!C207,IF($K$2=4,ΜΗΧ_4ο_ΠΕΔΙΟ!C207,""))))</f>
        <v>0</v>
      </c>
      <c r="D211" s="436" t="n">
        <f aca="false">IF($K$2=1,ΜΗΧ_1ο_ΠΕΔΙΟ!D207,IF($K$2=2,ΜΗΧ_2ο_ΠΕΔΙΟ!D207,IF($K$2=3,ΜΗΧ_3ο_ΠΕΔΙΟ!D207,IF($K$2=4,ΜΗΧ_4ο_ΠΕΔΙΟ!D207,""))))</f>
        <v>0</v>
      </c>
      <c r="E211" s="434" t="n">
        <f aca="false">IF($K$2=1,ΜΗΧ_1ο_ΠΕΔΙΟ!B207,IF($K$2=2,ΜΗΧ_2ο_ΠΕΔΙΟ!B207,IF($K$2=3,ΜΗΧ_3ο_ΠΕΔΙΟ!B207,IF($K$2=4,ΜΗΧ_4ο_ΠΕΔΙΟ!B207,""))))</f>
        <v>0</v>
      </c>
      <c r="F211" s="434" t="n">
        <f aca="false">IF($K$2=1,ΜΗΧ_1ο_ΠΕΔΙΟ!E207,IF($K$2=2,ΜΗΧ_2ο_ΠΕΔΙΟ!E207,IF($K$2=3,ΜΗΧ_3ο_ΠΕΔΙΟ!E207,IF($K$2=4,ΜΗΧ_4ο_ΠΕΔΙΟ!E207,""))))</f>
        <v>0</v>
      </c>
      <c r="G211" s="434" t="n">
        <f aca="false">IF($K$2=1,ΜΗΧ_1ο_ΠΕΔΙΟ!F207,IF($K$2=2,ΜΗΧ_2ο_ΠΕΔΙΟ!F207,IF($K$2=3,ΜΗΧ_3ο_ΠΕΔΙΟ!F207,IF($K$2=4,ΜΗΧ_4ο_ΠΕΔΙΟ!F207,""))))</f>
        <v>0</v>
      </c>
      <c r="H211" s="437" t="str">
        <f aca="false">IF($B211="Α/Α","",HYPERLINK($K211,"i"))</f>
        <v>i</v>
      </c>
      <c r="I211" s="438"/>
      <c r="J211" s="439" t="n">
        <f aca="false">IF($K$2=1,ΜΗΧ_1ο_ΠΕΔΙΟ!I207,IF($K$2=2,ΜΗΧ_2ο_ΠΕΔΙΟ!I207,IF($K$2=3,ΜΗΧ_3ο_ΠΕΔΙΟ!I207,IF($K$2=4,ΜΗΧ_4ο_ΠΕΔΙΟ!I207,""))))</f>
        <v>0</v>
      </c>
      <c r="K211" s="440" t="str">
        <f aca="false">IF(ISNA(VLOOKUP($E211,BASEIS!$A$2:$G$506,3,FALSE()))," ",VLOOKUP($E211,BASEIS!$A$2:$G$506,7,FALSE()))</f>
        <v> </v>
      </c>
      <c r="L211" s="441" t="n">
        <f aca="false">IF($K$2=1,ΜΗΧ_1ο_ΠΕΔΙΟ!G207,IF($K$2=2,ΜΗΧ_2ο_ΠΕΔΙΟ!G207,IF($K$2=3,ΜΗΧ_3ο_ΠΕΔΙΟ!G207,IF($K$2=4,ΜΗΧ_4ο_ΠΕΔΙΟ!G207,""))))</f>
        <v>0</v>
      </c>
      <c r="M211" s="442"/>
      <c r="N211" s="442"/>
      <c r="O211" s="433" t="str">
        <f aca="false">IF($Z211=0,"",$Z211)</f>
        <v/>
      </c>
      <c r="P211" s="434" t="n">
        <f aca="false">IF($Y$2=3,ΜΗΧ_3ο_ΠΕΔΙΟ!A207,"")</f>
        <v>0</v>
      </c>
      <c r="Q211" s="435" t="n">
        <f aca="false">IF($Y$2=3,ΜΗΧ_3ο_ΠΕΔΙΟ!C207,"")</f>
        <v>0</v>
      </c>
      <c r="R211" s="436" t="n">
        <f aca="false">IF($Y$2=3,ΜΗΧ_3ο_ΠΕΔΙΟ!D207,"")</f>
        <v>0</v>
      </c>
      <c r="S211" s="434" t="n">
        <f aca="false">IF($Y$2=3,ΜΗΧ_3ο_ΠΕΔΙΟ!B207,"")</f>
        <v>0</v>
      </c>
      <c r="T211" s="434" t="n">
        <f aca="false">IF($Y$2=3,ΜΗΧ_3ο_ΠΕΔΙΟ!E207,"")</f>
        <v>0</v>
      </c>
      <c r="U211" s="434" t="n">
        <f aca="false">IF($Y$2=3,ΜΗΧ_3ο_ΠΕΔΙΟ!F207,"")</f>
        <v>0</v>
      </c>
      <c r="V211" s="437" t="str">
        <f aca="false">IF($Y$2=0,"",IF($P211="Α/Α","",HYPERLINK($Y211,"i")))</f>
        <v>i</v>
      </c>
      <c r="W211" s="443"/>
      <c r="X211" s="444" t="n">
        <f aca="false">IF($Y$2=3,ΜΗΧ_3ο_ΠΕΔΙΟ!I207,"")</f>
        <v>0</v>
      </c>
      <c r="Y211" s="440" t="str">
        <f aca="false">IF(ISNA(VLOOKUP($S211,BASEIS!$A$2:$G$506,3,FALSE()))," ",VLOOKUP($S211,BASEIS!$A$2:$G$506,7,FALSE()))</f>
        <v> </v>
      </c>
      <c r="Z211" s="441" t="n">
        <f aca="false">IF($Y$2=3,ΜΗΧ_3ο_ΠΕΔΙΟ!G207,"")</f>
        <v>0</v>
      </c>
      <c r="AA211" s="183"/>
      <c r="AB211" s="183"/>
    </row>
    <row r="212" customFormat="false" ht="35.1" hidden="false" customHeight="true" outlineLevel="0" collapsed="false">
      <c r="A212" s="433" t="str">
        <f aca="false">IF($L212=0,"",$L212)</f>
        <v/>
      </c>
      <c r="B212" s="434" t="n">
        <f aca="false">IF($K$2=1,ΜΗΧ_1ο_ΠΕΔΙΟ!A208,IF($K$2=2,ΜΗΧ_2ο_ΠΕΔΙΟ!A208,IF($K$2=3,ΜΗΧ_3ο_ΠΕΔΙΟ!A208,IF($K$2=4,ΜΗΧ_4ο_ΠΕΔΙΟ!A208,""))))</f>
        <v>0</v>
      </c>
      <c r="C212" s="435" t="n">
        <f aca="false">IF($K$2=1,ΜΗΧ_1ο_ΠΕΔΙΟ!C208,IF($K$2=2,ΜΗΧ_2ο_ΠΕΔΙΟ!C208,IF($K$2=3,ΜΗΧ_3ο_ΠΕΔΙΟ!C208,IF($K$2=4,ΜΗΧ_4ο_ΠΕΔΙΟ!C208,""))))</f>
        <v>0</v>
      </c>
      <c r="D212" s="436" t="n">
        <f aca="false">IF($K$2=1,ΜΗΧ_1ο_ΠΕΔΙΟ!D208,IF($K$2=2,ΜΗΧ_2ο_ΠΕΔΙΟ!D208,IF($K$2=3,ΜΗΧ_3ο_ΠΕΔΙΟ!D208,IF($K$2=4,ΜΗΧ_4ο_ΠΕΔΙΟ!D208,""))))</f>
        <v>0</v>
      </c>
      <c r="E212" s="434" t="n">
        <f aca="false">IF($K$2=1,ΜΗΧ_1ο_ΠΕΔΙΟ!B208,IF($K$2=2,ΜΗΧ_2ο_ΠΕΔΙΟ!B208,IF($K$2=3,ΜΗΧ_3ο_ΠΕΔΙΟ!B208,IF($K$2=4,ΜΗΧ_4ο_ΠΕΔΙΟ!B208,""))))</f>
        <v>0</v>
      </c>
      <c r="F212" s="434" t="n">
        <f aca="false">IF($K$2=1,ΜΗΧ_1ο_ΠΕΔΙΟ!E208,IF($K$2=2,ΜΗΧ_2ο_ΠΕΔΙΟ!E208,IF($K$2=3,ΜΗΧ_3ο_ΠΕΔΙΟ!E208,IF($K$2=4,ΜΗΧ_4ο_ΠΕΔΙΟ!E208,""))))</f>
        <v>0</v>
      </c>
      <c r="G212" s="434" t="n">
        <f aca="false">IF($K$2=1,ΜΗΧ_1ο_ΠΕΔΙΟ!F208,IF($K$2=2,ΜΗΧ_2ο_ΠΕΔΙΟ!F208,IF($K$2=3,ΜΗΧ_3ο_ΠΕΔΙΟ!F208,IF($K$2=4,ΜΗΧ_4ο_ΠΕΔΙΟ!F208,""))))</f>
        <v>0</v>
      </c>
      <c r="H212" s="437" t="str">
        <f aca="false">IF($B212="Α/Α","",HYPERLINK($K212,"i"))</f>
        <v>i</v>
      </c>
      <c r="I212" s="438"/>
      <c r="J212" s="439" t="n">
        <f aca="false">IF($K$2=1,ΜΗΧ_1ο_ΠΕΔΙΟ!I208,IF($K$2=2,ΜΗΧ_2ο_ΠΕΔΙΟ!I208,IF($K$2=3,ΜΗΧ_3ο_ΠΕΔΙΟ!I208,IF($K$2=4,ΜΗΧ_4ο_ΠΕΔΙΟ!I208,""))))</f>
        <v>0</v>
      </c>
      <c r="K212" s="440" t="str">
        <f aca="false">IF(ISNA(VLOOKUP($E212,BASEIS!$A$2:$G$506,3,FALSE()))," ",VLOOKUP($E212,BASEIS!$A$2:$G$506,7,FALSE()))</f>
        <v> </v>
      </c>
      <c r="L212" s="441" t="n">
        <f aca="false">IF($K$2=1,ΜΗΧ_1ο_ΠΕΔΙΟ!G208,IF($K$2=2,ΜΗΧ_2ο_ΠΕΔΙΟ!G208,IF($K$2=3,ΜΗΧ_3ο_ΠΕΔΙΟ!G208,IF($K$2=4,ΜΗΧ_4ο_ΠΕΔΙΟ!G208,""))))</f>
        <v>0</v>
      </c>
      <c r="M212" s="442"/>
      <c r="N212" s="442"/>
      <c r="O212" s="433" t="str">
        <f aca="false">IF($Z212=0,"",$Z212)</f>
        <v/>
      </c>
      <c r="P212" s="434" t="n">
        <f aca="false">IF($Y$2=3,ΜΗΧ_3ο_ΠΕΔΙΟ!A208,"")</f>
        <v>0</v>
      </c>
      <c r="Q212" s="435" t="n">
        <f aca="false">IF($Y$2=3,ΜΗΧ_3ο_ΠΕΔΙΟ!C208,"")</f>
        <v>0</v>
      </c>
      <c r="R212" s="436" t="n">
        <f aca="false">IF($Y$2=3,ΜΗΧ_3ο_ΠΕΔΙΟ!D208,"")</f>
        <v>0</v>
      </c>
      <c r="S212" s="434" t="n">
        <f aca="false">IF($Y$2=3,ΜΗΧ_3ο_ΠΕΔΙΟ!B208,"")</f>
        <v>0</v>
      </c>
      <c r="T212" s="434" t="n">
        <f aca="false">IF($Y$2=3,ΜΗΧ_3ο_ΠΕΔΙΟ!E208,"")</f>
        <v>0</v>
      </c>
      <c r="U212" s="434" t="n">
        <f aca="false">IF($Y$2=3,ΜΗΧ_3ο_ΠΕΔΙΟ!F208,"")</f>
        <v>0</v>
      </c>
      <c r="V212" s="437" t="str">
        <f aca="false">IF($Y$2=0,"",IF($P212="Α/Α","",HYPERLINK($Y212,"i")))</f>
        <v>i</v>
      </c>
      <c r="W212" s="443"/>
      <c r="X212" s="444" t="n">
        <f aca="false">IF($Y$2=3,ΜΗΧ_3ο_ΠΕΔΙΟ!I208,"")</f>
        <v>0</v>
      </c>
      <c r="Y212" s="440" t="str">
        <f aca="false">IF(ISNA(VLOOKUP($S212,BASEIS!$A$2:$G$506,3,FALSE()))," ",VLOOKUP($S212,BASEIS!$A$2:$G$506,7,FALSE()))</f>
        <v> </v>
      </c>
      <c r="Z212" s="441" t="n">
        <f aca="false">IF($Y$2=3,ΜΗΧ_3ο_ΠΕΔΙΟ!G208,"")</f>
        <v>0</v>
      </c>
      <c r="AA212" s="183"/>
      <c r="AB212" s="183"/>
    </row>
    <row r="213" customFormat="false" ht="35.1" hidden="false" customHeight="true" outlineLevel="0" collapsed="false">
      <c r="A213" s="433" t="str">
        <f aca="false">IF($L213=0,"",$L213)</f>
        <v/>
      </c>
      <c r="B213" s="434" t="n">
        <f aca="false">IF($K$2=1,ΜΗΧ_1ο_ΠΕΔΙΟ!A209,IF($K$2=2,ΜΗΧ_2ο_ΠΕΔΙΟ!A209,IF($K$2=3,ΜΗΧ_3ο_ΠΕΔΙΟ!A209,IF($K$2=4,ΜΗΧ_4ο_ΠΕΔΙΟ!A209,""))))</f>
        <v>0</v>
      </c>
      <c r="C213" s="435" t="n">
        <f aca="false">IF($K$2=1,ΜΗΧ_1ο_ΠΕΔΙΟ!C209,IF($K$2=2,ΜΗΧ_2ο_ΠΕΔΙΟ!C209,IF($K$2=3,ΜΗΧ_3ο_ΠΕΔΙΟ!C209,IF($K$2=4,ΜΗΧ_4ο_ΠΕΔΙΟ!C209,""))))</f>
        <v>0</v>
      </c>
      <c r="D213" s="436" t="n">
        <f aca="false">IF($K$2=1,ΜΗΧ_1ο_ΠΕΔΙΟ!D209,IF($K$2=2,ΜΗΧ_2ο_ΠΕΔΙΟ!D209,IF($K$2=3,ΜΗΧ_3ο_ΠΕΔΙΟ!D209,IF($K$2=4,ΜΗΧ_4ο_ΠΕΔΙΟ!D209,""))))</f>
        <v>0</v>
      </c>
      <c r="E213" s="434" t="n">
        <f aca="false">IF($K$2=1,ΜΗΧ_1ο_ΠΕΔΙΟ!B209,IF($K$2=2,ΜΗΧ_2ο_ΠΕΔΙΟ!B209,IF($K$2=3,ΜΗΧ_3ο_ΠΕΔΙΟ!B209,IF($K$2=4,ΜΗΧ_4ο_ΠΕΔΙΟ!B209,""))))</f>
        <v>0</v>
      </c>
      <c r="F213" s="434" t="n">
        <f aca="false">IF($K$2=1,ΜΗΧ_1ο_ΠΕΔΙΟ!E209,IF($K$2=2,ΜΗΧ_2ο_ΠΕΔΙΟ!E209,IF($K$2=3,ΜΗΧ_3ο_ΠΕΔΙΟ!E209,IF($K$2=4,ΜΗΧ_4ο_ΠΕΔΙΟ!E209,""))))</f>
        <v>0</v>
      </c>
      <c r="G213" s="434" t="n">
        <f aca="false">IF($K$2=1,ΜΗΧ_1ο_ΠΕΔΙΟ!F209,IF($K$2=2,ΜΗΧ_2ο_ΠΕΔΙΟ!F209,IF($K$2=3,ΜΗΧ_3ο_ΠΕΔΙΟ!F209,IF($K$2=4,ΜΗΧ_4ο_ΠΕΔΙΟ!F209,""))))</f>
        <v>0</v>
      </c>
      <c r="H213" s="437" t="str">
        <f aca="false">IF($B213="Α/Α","",HYPERLINK($K213,"i"))</f>
        <v>i</v>
      </c>
      <c r="I213" s="438"/>
      <c r="J213" s="439" t="n">
        <f aca="false">IF($K$2=1,ΜΗΧ_1ο_ΠΕΔΙΟ!I209,IF($K$2=2,ΜΗΧ_2ο_ΠΕΔΙΟ!I209,IF($K$2=3,ΜΗΧ_3ο_ΠΕΔΙΟ!I209,IF($K$2=4,ΜΗΧ_4ο_ΠΕΔΙΟ!I209,""))))</f>
        <v>0</v>
      </c>
      <c r="K213" s="440" t="str">
        <f aca="false">IF(ISNA(VLOOKUP($E213,BASEIS!$A$2:$G$506,3,FALSE()))," ",VLOOKUP($E213,BASEIS!$A$2:$G$506,7,FALSE()))</f>
        <v> </v>
      </c>
      <c r="L213" s="441" t="n">
        <f aca="false">IF($K$2=1,ΜΗΧ_1ο_ΠΕΔΙΟ!G209,IF($K$2=2,ΜΗΧ_2ο_ΠΕΔΙΟ!G209,IF($K$2=3,ΜΗΧ_3ο_ΠΕΔΙΟ!G209,IF($K$2=4,ΜΗΧ_4ο_ΠΕΔΙΟ!G209,""))))</f>
        <v>0</v>
      </c>
      <c r="M213" s="442"/>
      <c r="N213" s="442"/>
      <c r="O213" s="433" t="str">
        <f aca="false">IF($Z213=0,"",$Z213)</f>
        <v/>
      </c>
      <c r="P213" s="434" t="n">
        <f aca="false">IF($Y$2=3,ΜΗΧ_3ο_ΠΕΔΙΟ!A209,"")</f>
        <v>0</v>
      </c>
      <c r="Q213" s="435" t="n">
        <f aca="false">IF($Y$2=3,ΜΗΧ_3ο_ΠΕΔΙΟ!C209,"")</f>
        <v>0</v>
      </c>
      <c r="R213" s="436" t="n">
        <f aca="false">IF($Y$2=3,ΜΗΧ_3ο_ΠΕΔΙΟ!D209,"")</f>
        <v>0</v>
      </c>
      <c r="S213" s="434" t="n">
        <f aca="false">IF($Y$2=3,ΜΗΧ_3ο_ΠΕΔΙΟ!B209,"")</f>
        <v>0</v>
      </c>
      <c r="T213" s="434" t="n">
        <f aca="false">IF($Y$2=3,ΜΗΧ_3ο_ΠΕΔΙΟ!E209,"")</f>
        <v>0</v>
      </c>
      <c r="U213" s="434" t="n">
        <f aca="false">IF($Y$2=3,ΜΗΧ_3ο_ΠΕΔΙΟ!F209,"")</f>
        <v>0</v>
      </c>
      <c r="V213" s="437" t="str">
        <f aca="false">IF($Y$2=0,"",IF($P213="Α/Α","",HYPERLINK($Y213,"i")))</f>
        <v>i</v>
      </c>
      <c r="W213" s="443"/>
      <c r="X213" s="444" t="n">
        <f aca="false">IF($Y$2=3,ΜΗΧ_3ο_ΠΕΔΙΟ!I209,"")</f>
        <v>0</v>
      </c>
      <c r="Y213" s="440" t="str">
        <f aca="false">IF(ISNA(VLOOKUP($S213,BASEIS!$A$2:$G$506,3,FALSE()))," ",VLOOKUP($S213,BASEIS!$A$2:$G$506,7,FALSE()))</f>
        <v> </v>
      </c>
      <c r="Z213" s="441" t="n">
        <f aca="false">IF($Y$2=3,ΜΗΧ_3ο_ΠΕΔΙΟ!G209,"")</f>
        <v>0</v>
      </c>
      <c r="AA213" s="183"/>
      <c r="AB213" s="183"/>
    </row>
    <row r="214" customFormat="false" ht="35.1" hidden="false" customHeight="true" outlineLevel="0" collapsed="false">
      <c r="A214" s="433" t="str">
        <f aca="false">IF($L214=0,"",$L214)</f>
        <v/>
      </c>
      <c r="B214" s="434" t="n">
        <f aca="false">IF($K$2=1,ΜΗΧ_1ο_ΠΕΔΙΟ!A210,IF($K$2=2,ΜΗΧ_2ο_ΠΕΔΙΟ!A210,IF($K$2=3,ΜΗΧ_3ο_ΠΕΔΙΟ!A210,IF($K$2=4,ΜΗΧ_4ο_ΠΕΔΙΟ!A210,""))))</f>
        <v>0</v>
      </c>
      <c r="C214" s="435" t="n">
        <f aca="false">IF($K$2=1,ΜΗΧ_1ο_ΠΕΔΙΟ!C210,IF($K$2=2,ΜΗΧ_2ο_ΠΕΔΙΟ!C210,IF($K$2=3,ΜΗΧ_3ο_ΠΕΔΙΟ!C210,IF($K$2=4,ΜΗΧ_4ο_ΠΕΔΙΟ!C210,""))))</f>
        <v>0</v>
      </c>
      <c r="D214" s="436" t="n">
        <f aca="false">IF($K$2=1,ΜΗΧ_1ο_ΠΕΔΙΟ!D210,IF($K$2=2,ΜΗΧ_2ο_ΠΕΔΙΟ!D210,IF($K$2=3,ΜΗΧ_3ο_ΠΕΔΙΟ!D210,IF($K$2=4,ΜΗΧ_4ο_ΠΕΔΙΟ!D210,""))))</f>
        <v>0</v>
      </c>
      <c r="E214" s="434" t="n">
        <f aca="false">IF($K$2=1,ΜΗΧ_1ο_ΠΕΔΙΟ!B210,IF($K$2=2,ΜΗΧ_2ο_ΠΕΔΙΟ!B210,IF($K$2=3,ΜΗΧ_3ο_ΠΕΔΙΟ!B210,IF($K$2=4,ΜΗΧ_4ο_ΠΕΔΙΟ!B210,""))))</f>
        <v>0</v>
      </c>
      <c r="F214" s="434" t="n">
        <f aca="false">IF($K$2=1,ΜΗΧ_1ο_ΠΕΔΙΟ!E210,IF($K$2=2,ΜΗΧ_2ο_ΠΕΔΙΟ!E210,IF($K$2=3,ΜΗΧ_3ο_ΠΕΔΙΟ!E210,IF($K$2=4,ΜΗΧ_4ο_ΠΕΔΙΟ!E210,""))))</f>
        <v>0</v>
      </c>
      <c r="G214" s="434" t="n">
        <f aca="false">IF($K$2=1,ΜΗΧ_1ο_ΠΕΔΙΟ!F210,IF($K$2=2,ΜΗΧ_2ο_ΠΕΔΙΟ!F210,IF($K$2=3,ΜΗΧ_3ο_ΠΕΔΙΟ!F210,IF($K$2=4,ΜΗΧ_4ο_ΠΕΔΙΟ!F210,""))))</f>
        <v>0</v>
      </c>
      <c r="H214" s="437" t="str">
        <f aca="false">IF($B214="Α/Α","",HYPERLINK($K214,"i"))</f>
        <v>i</v>
      </c>
      <c r="I214" s="438"/>
      <c r="J214" s="439" t="n">
        <f aca="false">IF($K$2=1,ΜΗΧ_1ο_ΠΕΔΙΟ!I210,IF($K$2=2,ΜΗΧ_2ο_ΠΕΔΙΟ!I210,IF($K$2=3,ΜΗΧ_3ο_ΠΕΔΙΟ!I210,IF($K$2=4,ΜΗΧ_4ο_ΠΕΔΙΟ!I210,""))))</f>
        <v>0</v>
      </c>
      <c r="K214" s="440" t="str">
        <f aca="false">IF(ISNA(VLOOKUP($E214,BASEIS!$A$2:$G$506,3,FALSE()))," ",VLOOKUP($E214,BASEIS!$A$2:$G$506,7,FALSE()))</f>
        <v> </v>
      </c>
      <c r="L214" s="441" t="n">
        <f aca="false">IF($K$2=1,ΜΗΧ_1ο_ΠΕΔΙΟ!G210,IF($K$2=2,ΜΗΧ_2ο_ΠΕΔΙΟ!G210,IF($K$2=3,ΜΗΧ_3ο_ΠΕΔΙΟ!G210,IF($K$2=4,ΜΗΧ_4ο_ΠΕΔΙΟ!G210,""))))</f>
        <v>0</v>
      </c>
      <c r="M214" s="442"/>
      <c r="N214" s="442"/>
      <c r="O214" s="433" t="str">
        <f aca="false">IF($Z214=0,"",$Z214)</f>
        <v/>
      </c>
      <c r="P214" s="434" t="n">
        <f aca="false">IF($Y$2=3,ΜΗΧ_3ο_ΠΕΔΙΟ!A210,"")</f>
        <v>0</v>
      </c>
      <c r="Q214" s="435" t="n">
        <f aca="false">IF($Y$2=3,ΜΗΧ_3ο_ΠΕΔΙΟ!C210,"")</f>
        <v>0</v>
      </c>
      <c r="R214" s="436" t="n">
        <f aca="false">IF($Y$2=3,ΜΗΧ_3ο_ΠΕΔΙΟ!D210,"")</f>
        <v>0</v>
      </c>
      <c r="S214" s="434" t="n">
        <f aca="false">IF($Y$2=3,ΜΗΧ_3ο_ΠΕΔΙΟ!B210,"")</f>
        <v>0</v>
      </c>
      <c r="T214" s="434" t="n">
        <f aca="false">IF($Y$2=3,ΜΗΧ_3ο_ΠΕΔΙΟ!E210,"")</f>
        <v>0</v>
      </c>
      <c r="U214" s="434" t="n">
        <f aca="false">IF($Y$2=3,ΜΗΧ_3ο_ΠΕΔΙΟ!F210,"")</f>
        <v>0</v>
      </c>
      <c r="V214" s="437" t="str">
        <f aca="false">IF($Y$2=0,"",IF($P214="Α/Α","",HYPERLINK($Y214,"i")))</f>
        <v>i</v>
      </c>
      <c r="W214" s="443"/>
      <c r="X214" s="444" t="n">
        <f aca="false">IF($Y$2=3,ΜΗΧ_3ο_ΠΕΔΙΟ!I210,"")</f>
        <v>0</v>
      </c>
      <c r="Y214" s="440" t="str">
        <f aca="false">IF(ISNA(VLOOKUP($S214,BASEIS!$A$2:$G$506,3,FALSE()))," ",VLOOKUP($S214,BASEIS!$A$2:$G$506,7,FALSE()))</f>
        <v> </v>
      </c>
      <c r="Z214" s="441" t="n">
        <f aca="false">IF($Y$2=3,ΜΗΧ_3ο_ΠΕΔΙΟ!G210,"")</f>
        <v>0</v>
      </c>
      <c r="AA214" s="183"/>
      <c r="AB214" s="183"/>
    </row>
    <row r="215" customFormat="false" ht="35.1" hidden="false" customHeight="true" outlineLevel="0" collapsed="false">
      <c r="A215" s="433" t="str">
        <f aca="false">IF($L215=0,"",$L215)</f>
        <v/>
      </c>
      <c r="B215" s="434" t="n">
        <f aca="false">IF($K$2=1,ΜΗΧ_1ο_ΠΕΔΙΟ!A211,IF($K$2=2,ΜΗΧ_2ο_ΠΕΔΙΟ!A211,IF($K$2=3,ΜΗΧ_3ο_ΠΕΔΙΟ!A211,IF($K$2=4,ΜΗΧ_4ο_ΠΕΔΙΟ!A211,""))))</f>
        <v>0</v>
      </c>
      <c r="C215" s="435" t="n">
        <f aca="false">IF($K$2=1,ΜΗΧ_1ο_ΠΕΔΙΟ!C211,IF($K$2=2,ΜΗΧ_2ο_ΠΕΔΙΟ!C211,IF($K$2=3,ΜΗΧ_3ο_ΠΕΔΙΟ!C211,IF($K$2=4,ΜΗΧ_4ο_ΠΕΔΙΟ!C211,""))))</f>
        <v>0</v>
      </c>
      <c r="D215" s="436" t="n">
        <f aca="false">IF($K$2=1,ΜΗΧ_1ο_ΠΕΔΙΟ!D211,IF($K$2=2,ΜΗΧ_2ο_ΠΕΔΙΟ!D211,IF($K$2=3,ΜΗΧ_3ο_ΠΕΔΙΟ!D211,IF($K$2=4,ΜΗΧ_4ο_ΠΕΔΙΟ!D211,""))))</f>
        <v>0</v>
      </c>
      <c r="E215" s="434" t="n">
        <f aca="false">IF($K$2=1,ΜΗΧ_1ο_ΠΕΔΙΟ!B211,IF($K$2=2,ΜΗΧ_2ο_ΠΕΔΙΟ!B211,IF($K$2=3,ΜΗΧ_3ο_ΠΕΔΙΟ!B211,IF($K$2=4,ΜΗΧ_4ο_ΠΕΔΙΟ!B211,""))))</f>
        <v>0</v>
      </c>
      <c r="F215" s="434" t="n">
        <f aca="false">IF($K$2=1,ΜΗΧ_1ο_ΠΕΔΙΟ!E211,IF($K$2=2,ΜΗΧ_2ο_ΠΕΔΙΟ!E211,IF($K$2=3,ΜΗΧ_3ο_ΠΕΔΙΟ!E211,IF($K$2=4,ΜΗΧ_4ο_ΠΕΔΙΟ!E211,""))))</f>
        <v>0</v>
      </c>
      <c r="G215" s="434" t="n">
        <f aca="false">IF($K$2=1,ΜΗΧ_1ο_ΠΕΔΙΟ!F211,IF($K$2=2,ΜΗΧ_2ο_ΠΕΔΙΟ!F211,IF($K$2=3,ΜΗΧ_3ο_ΠΕΔΙΟ!F211,IF($K$2=4,ΜΗΧ_4ο_ΠΕΔΙΟ!F211,""))))</f>
        <v>0</v>
      </c>
      <c r="H215" s="437" t="str">
        <f aca="false">IF($B215="Α/Α","",HYPERLINK($K215,"i"))</f>
        <v>i</v>
      </c>
      <c r="I215" s="438"/>
      <c r="J215" s="439" t="n">
        <f aca="false">IF($K$2=1,ΜΗΧ_1ο_ΠΕΔΙΟ!I211,IF($K$2=2,ΜΗΧ_2ο_ΠΕΔΙΟ!I211,IF($K$2=3,ΜΗΧ_3ο_ΠΕΔΙΟ!I211,IF($K$2=4,ΜΗΧ_4ο_ΠΕΔΙΟ!I211,""))))</f>
        <v>0</v>
      </c>
      <c r="K215" s="440" t="str">
        <f aca="false">IF(ISNA(VLOOKUP($E215,BASEIS!$A$2:$G$506,3,FALSE()))," ",VLOOKUP($E215,BASEIS!$A$2:$G$506,7,FALSE()))</f>
        <v> </v>
      </c>
      <c r="L215" s="441" t="n">
        <f aca="false">IF($K$2=1,ΜΗΧ_1ο_ΠΕΔΙΟ!G211,IF($K$2=2,ΜΗΧ_2ο_ΠΕΔΙΟ!G211,IF($K$2=3,ΜΗΧ_3ο_ΠΕΔΙΟ!G211,IF($K$2=4,ΜΗΧ_4ο_ΠΕΔΙΟ!G211,""))))</f>
        <v>0</v>
      </c>
      <c r="M215" s="442"/>
      <c r="N215" s="442"/>
      <c r="O215" s="433" t="str">
        <f aca="false">IF($Z215=0,"",$Z215)</f>
        <v/>
      </c>
      <c r="P215" s="434" t="n">
        <f aca="false">IF($Y$2=3,ΜΗΧ_3ο_ΠΕΔΙΟ!A211,"")</f>
        <v>0</v>
      </c>
      <c r="Q215" s="435" t="n">
        <f aca="false">IF($Y$2=3,ΜΗΧ_3ο_ΠΕΔΙΟ!C211,"")</f>
        <v>0</v>
      </c>
      <c r="R215" s="436" t="n">
        <f aca="false">IF($Y$2=3,ΜΗΧ_3ο_ΠΕΔΙΟ!D211,"")</f>
        <v>0</v>
      </c>
      <c r="S215" s="434" t="n">
        <f aca="false">IF($Y$2=3,ΜΗΧ_3ο_ΠΕΔΙΟ!B211,"")</f>
        <v>0</v>
      </c>
      <c r="T215" s="434" t="n">
        <f aca="false">IF($Y$2=3,ΜΗΧ_3ο_ΠΕΔΙΟ!E211,"")</f>
        <v>0</v>
      </c>
      <c r="U215" s="434" t="n">
        <f aca="false">IF($Y$2=3,ΜΗΧ_3ο_ΠΕΔΙΟ!F211,"")</f>
        <v>0</v>
      </c>
      <c r="V215" s="437" t="str">
        <f aca="false">IF($Y$2=0,"",IF($P215="Α/Α","",HYPERLINK($Y215,"i")))</f>
        <v>i</v>
      </c>
      <c r="W215" s="443"/>
      <c r="X215" s="444" t="n">
        <f aca="false">IF($Y$2=3,ΜΗΧ_3ο_ΠΕΔΙΟ!I211,"")</f>
        <v>0</v>
      </c>
      <c r="Y215" s="440" t="str">
        <f aca="false">IF(ISNA(VLOOKUP($S215,BASEIS!$A$2:$G$506,3,FALSE()))," ",VLOOKUP($S215,BASEIS!$A$2:$G$506,7,FALSE()))</f>
        <v> </v>
      </c>
      <c r="Z215" s="441" t="n">
        <f aca="false">IF($Y$2=3,ΜΗΧ_3ο_ΠΕΔΙΟ!G211,"")</f>
        <v>0</v>
      </c>
      <c r="AA215" s="183"/>
      <c r="AB215" s="183"/>
    </row>
    <row r="216" customFormat="false" ht="35.1" hidden="false" customHeight="true" outlineLevel="0" collapsed="false">
      <c r="A216" s="433" t="str">
        <f aca="false">IF($L216=0,"",$L216)</f>
        <v/>
      </c>
      <c r="B216" s="434" t="n">
        <f aca="false">IF($K$2=1,ΜΗΧ_1ο_ΠΕΔΙΟ!A212,IF($K$2=2,ΜΗΧ_2ο_ΠΕΔΙΟ!A212,IF($K$2=3,ΜΗΧ_3ο_ΠΕΔΙΟ!A212,IF($K$2=4,ΜΗΧ_4ο_ΠΕΔΙΟ!A212,""))))</f>
        <v>0</v>
      </c>
      <c r="C216" s="435" t="n">
        <f aca="false">IF($K$2=1,ΜΗΧ_1ο_ΠΕΔΙΟ!C212,IF($K$2=2,ΜΗΧ_2ο_ΠΕΔΙΟ!C212,IF($K$2=3,ΜΗΧ_3ο_ΠΕΔΙΟ!C212,IF($K$2=4,ΜΗΧ_4ο_ΠΕΔΙΟ!C212,""))))</f>
        <v>0</v>
      </c>
      <c r="D216" s="436" t="n">
        <f aca="false">IF($K$2=1,ΜΗΧ_1ο_ΠΕΔΙΟ!D212,IF($K$2=2,ΜΗΧ_2ο_ΠΕΔΙΟ!D212,IF($K$2=3,ΜΗΧ_3ο_ΠΕΔΙΟ!D212,IF($K$2=4,ΜΗΧ_4ο_ΠΕΔΙΟ!D212,""))))</f>
        <v>0</v>
      </c>
      <c r="E216" s="434" t="n">
        <f aca="false">IF($K$2=1,ΜΗΧ_1ο_ΠΕΔΙΟ!B212,IF($K$2=2,ΜΗΧ_2ο_ΠΕΔΙΟ!B212,IF($K$2=3,ΜΗΧ_3ο_ΠΕΔΙΟ!B212,IF($K$2=4,ΜΗΧ_4ο_ΠΕΔΙΟ!B212,""))))</f>
        <v>0</v>
      </c>
      <c r="F216" s="434" t="n">
        <f aca="false">IF($K$2=1,ΜΗΧ_1ο_ΠΕΔΙΟ!E212,IF($K$2=2,ΜΗΧ_2ο_ΠΕΔΙΟ!E212,IF($K$2=3,ΜΗΧ_3ο_ΠΕΔΙΟ!E212,IF($K$2=4,ΜΗΧ_4ο_ΠΕΔΙΟ!E212,""))))</f>
        <v>0</v>
      </c>
      <c r="G216" s="434" t="n">
        <f aca="false">IF($K$2=1,ΜΗΧ_1ο_ΠΕΔΙΟ!F212,IF($K$2=2,ΜΗΧ_2ο_ΠΕΔΙΟ!F212,IF($K$2=3,ΜΗΧ_3ο_ΠΕΔΙΟ!F212,IF($K$2=4,ΜΗΧ_4ο_ΠΕΔΙΟ!F212,""))))</f>
        <v>0</v>
      </c>
      <c r="H216" s="437" t="str">
        <f aca="false">IF($B216="Α/Α","",HYPERLINK($K216,"i"))</f>
        <v>i</v>
      </c>
      <c r="I216" s="438"/>
      <c r="J216" s="439" t="n">
        <f aca="false">IF($K$2=1,ΜΗΧ_1ο_ΠΕΔΙΟ!I212,IF($K$2=2,ΜΗΧ_2ο_ΠΕΔΙΟ!I212,IF($K$2=3,ΜΗΧ_3ο_ΠΕΔΙΟ!I212,IF($K$2=4,ΜΗΧ_4ο_ΠΕΔΙΟ!I212,""))))</f>
        <v>0</v>
      </c>
      <c r="K216" s="440" t="str">
        <f aca="false">IF(ISNA(VLOOKUP($E216,BASEIS!$A$2:$G$506,3,FALSE()))," ",VLOOKUP($E216,BASEIS!$A$2:$G$506,7,FALSE()))</f>
        <v> </v>
      </c>
      <c r="L216" s="441" t="n">
        <f aca="false">IF($K$2=1,ΜΗΧ_1ο_ΠΕΔΙΟ!G212,IF($K$2=2,ΜΗΧ_2ο_ΠΕΔΙΟ!G212,IF($K$2=3,ΜΗΧ_3ο_ΠΕΔΙΟ!G212,IF($K$2=4,ΜΗΧ_4ο_ΠΕΔΙΟ!G212,""))))</f>
        <v>0</v>
      </c>
      <c r="M216" s="442"/>
      <c r="N216" s="442"/>
      <c r="O216" s="433" t="str">
        <f aca="false">IF($Z216=0,"",$Z216)</f>
        <v/>
      </c>
      <c r="P216" s="434" t="n">
        <f aca="false">IF($Y$2=3,ΜΗΧ_3ο_ΠΕΔΙΟ!A212,"")</f>
        <v>0</v>
      </c>
      <c r="Q216" s="435" t="n">
        <f aca="false">IF($Y$2=3,ΜΗΧ_3ο_ΠΕΔΙΟ!C212,"")</f>
        <v>0</v>
      </c>
      <c r="R216" s="436" t="n">
        <f aca="false">IF($Y$2=3,ΜΗΧ_3ο_ΠΕΔΙΟ!D212,"")</f>
        <v>0</v>
      </c>
      <c r="S216" s="434" t="n">
        <f aca="false">IF($Y$2=3,ΜΗΧ_3ο_ΠΕΔΙΟ!B212,"")</f>
        <v>0</v>
      </c>
      <c r="T216" s="434" t="n">
        <f aca="false">IF($Y$2=3,ΜΗΧ_3ο_ΠΕΔΙΟ!E212,"")</f>
        <v>0</v>
      </c>
      <c r="U216" s="434" t="n">
        <f aca="false">IF($Y$2=3,ΜΗΧ_3ο_ΠΕΔΙΟ!F212,"")</f>
        <v>0</v>
      </c>
      <c r="V216" s="437" t="str">
        <f aca="false">IF($Y$2=0,"",IF($P216="Α/Α","",HYPERLINK($Y216,"i")))</f>
        <v>i</v>
      </c>
      <c r="W216" s="443"/>
      <c r="X216" s="444" t="n">
        <f aca="false">IF($Y$2=3,ΜΗΧ_3ο_ΠΕΔΙΟ!I212,"")</f>
        <v>0</v>
      </c>
      <c r="Y216" s="440" t="str">
        <f aca="false">IF(ISNA(VLOOKUP($S216,BASEIS!$A$2:$G$506,3,FALSE()))," ",VLOOKUP($S216,BASEIS!$A$2:$G$506,7,FALSE()))</f>
        <v> </v>
      </c>
      <c r="Z216" s="441" t="n">
        <f aca="false">IF($Y$2=3,ΜΗΧ_3ο_ΠΕΔΙΟ!G212,"")</f>
        <v>0</v>
      </c>
      <c r="AA216" s="183"/>
      <c r="AB216" s="183"/>
    </row>
    <row r="217" customFormat="false" ht="35.1" hidden="false" customHeight="true" outlineLevel="0" collapsed="false">
      <c r="A217" s="433" t="str">
        <f aca="false">IF($L217=0,"",$L217)</f>
        <v/>
      </c>
      <c r="B217" s="434" t="n">
        <f aca="false">IF($K$2=1,ΜΗΧ_1ο_ΠΕΔΙΟ!A213,IF($K$2=2,ΜΗΧ_2ο_ΠΕΔΙΟ!A213,IF($K$2=3,ΜΗΧ_3ο_ΠΕΔΙΟ!A213,IF($K$2=4,ΜΗΧ_4ο_ΠΕΔΙΟ!A213,""))))</f>
        <v>0</v>
      </c>
      <c r="C217" s="435" t="n">
        <f aca="false">IF($K$2=1,ΜΗΧ_1ο_ΠΕΔΙΟ!C213,IF($K$2=2,ΜΗΧ_2ο_ΠΕΔΙΟ!C213,IF($K$2=3,ΜΗΧ_3ο_ΠΕΔΙΟ!C213,IF($K$2=4,ΜΗΧ_4ο_ΠΕΔΙΟ!C213,""))))</f>
        <v>0</v>
      </c>
      <c r="D217" s="436" t="n">
        <f aca="false">IF($K$2=1,ΜΗΧ_1ο_ΠΕΔΙΟ!D213,IF($K$2=2,ΜΗΧ_2ο_ΠΕΔΙΟ!D213,IF($K$2=3,ΜΗΧ_3ο_ΠΕΔΙΟ!D213,IF($K$2=4,ΜΗΧ_4ο_ΠΕΔΙΟ!D213,""))))</f>
        <v>0</v>
      </c>
      <c r="E217" s="434" t="n">
        <f aca="false">IF($K$2=1,ΜΗΧ_1ο_ΠΕΔΙΟ!B213,IF($K$2=2,ΜΗΧ_2ο_ΠΕΔΙΟ!B213,IF($K$2=3,ΜΗΧ_3ο_ΠΕΔΙΟ!B213,IF($K$2=4,ΜΗΧ_4ο_ΠΕΔΙΟ!B213,""))))</f>
        <v>0</v>
      </c>
      <c r="F217" s="434" t="n">
        <f aca="false">IF($K$2=1,ΜΗΧ_1ο_ΠΕΔΙΟ!E213,IF($K$2=2,ΜΗΧ_2ο_ΠΕΔΙΟ!E213,IF($K$2=3,ΜΗΧ_3ο_ΠΕΔΙΟ!E213,IF($K$2=4,ΜΗΧ_4ο_ΠΕΔΙΟ!E213,""))))</f>
        <v>0</v>
      </c>
      <c r="G217" s="434" t="n">
        <f aca="false">IF($K$2=1,ΜΗΧ_1ο_ΠΕΔΙΟ!F213,IF($K$2=2,ΜΗΧ_2ο_ΠΕΔΙΟ!F213,IF($K$2=3,ΜΗΧ_3ο_ΠΕΔΙΟ!F213,IF($K$2=4,ΜΗΧ_4ο_ΠΕΔΙΟ!F213,""))))</f>
        <v>0</v>
      </c>
      <c r="H217" s="437" t="str">
        <f aca="false">IF($B217="Α/Α","",HYPERLINK($K217,"i"))</f>
        <v>i</v>
      </c>
      <c r="I217" s="438"/>
      <c r="J217" s="439" t="n">
        <f aca="false">IF($K$2=1,ΜΗΧ_1ο_ΠΕΔΙΟ!I213,IF($K$2=2,ΜΗΧ_2ο_ΠΕΔΙΟ!I213,IF($K$2=3,ΜΗΧ_3ο_ΠΕΔΙΟ!I213,IF($K$2=4,ΜΗΧ_4ο_ΠΕΔΙΟ!I213,""))))</f>
        <v>0</v>
      </c>
      <c r="K217" s="440" t="str">
        <f aca="false">IF(ISNA(VLOOKUP($E217,BASEIS!$A$2:$G$506,3,FALSE()))," ",VLOOKUP($E217,BASEIS!$A$2:$G$506,7,FALSE()))</f>
        <v> </v>
      </c>
      <c r="L217" s="441" t="n">
        <f aca="false">IF($K$2=1,ΜΗΧ_1ο_ΠΕΔΙΟ!G213,IF($K$2=2,ΜΗΧ_2ο_ΠΕΔΙΟ!G213,IF($K$2=3,ΜΗΧ_3ο_ΠΕΔΙΟ!G213,IF($K$2=4,ΜΗΧ_4ο_ΠΕΔΙΟ!G213,""))))</f>
        <v>0</v>
      </c>
      <c r="M217" s="442"/>
      <c r="N217" s="442"/>
      <c r="O217" s="433" t="str">
        <f aca="false">IF($Z217=0,"",$Z217)</f>
        <v/>
      </c>
      <c r="P217" s="434" t="n">
        <f aca="false">IF($Y$2=3,ΜΗΧ_3ο_ΠΕΔΙΟ!A213,"")</f>
        <v>0</v>
      </c>
      <c r="Q217" s="435" t="n">
        <f aca="false">IF($Y$2=3,ΜΗΧ_3ο_ΠΕΔΙΟ!C213,"")</f>
        <v>0</v>
      </c>
      <c r="R217" s="436" t="n">
        <f aca="false">IF($Y$2=3,ΜΗΧ_3ο_ΠΕΔΙΟ!D213,"")</f>
        <v>0</v>
      </c>
      <c r="S217" s="434" t="n">
        <f aca="false">IF($Y$2=3,ΜΗΧ_3ο_ΠΕΔΙΟ!B213,"")</f>
        <v>0</v>
      </c>
      <c r="T217" s="434" t="n">
        <f aca="false">IF($Y$2=3,ΜΗΧ_3ο_ΠΕΔΙΟ!E213,"")</f>
        <v>0</v>
      </c>
      <c r="U217" s="434" t="n">
        <f aca="false">IF($Y$2=3,ΜΗΧ_3ο_ΠΕΔΙΟ!F213,"")</f>
        <v>0</v>
      </c>
      <c r="V217" s="437" t="str">
        <f aca="false">IF($Y$2=0,"",IF($P217="Α/Α","",HYPERLINK($Y217,"i")))</f>
        <v>i</v>
      </c>
      <c r="W217" s="443"/>
      <c r="X217" s="444" t="n">
        <f aca="false">IF($Y$2=3,ΜΗΧ_3ο_ΠΕΔΙΟ!I213,"")</f>
        <v>0</v>
      </c>
      <c r="Y217" s="440" t="str">
        <f aca="false">IF(ISNA(VLOOKUP($S217,BASEIS!$A$2:$G$506,3,FALSE()))," ",VLOOKUP($S217,BASEIS!$A$2:$G$506,7,FALSE()))</f>
        <v> </v>
      </c>
      <c r="Z217" s="441" t="n">
        <f aca="false">IF($Y$2=3,ΜΗΧ_3ο_ΠΕΔΙΟ!G213,"")</f>
        <v>0</v>
      </c>
      <c r="AA217" s="183"/>
      <c r="AB217" s="183"/>
    </row>
    <row r="218" customFormat="false" ht="35.1" hidden="false" customHeight="true" outlineLevel="0" collapsed="false">
      <c r="A218" s="433" t="str">
        <f aca="false">IF($L218=0,"",$L218)</f>
        <v/>
      </c>
      <c r="B218" s="434" t="n">
        <f aca="false">IF($K$2=1,ΜΗΧ_1ο_ΠΕΔΙΟ!A214,IF($K$2=2,ΜΗΧ_2ο_ΠΕΔΙΟ!A214,IF($K$2=3,ΜΗΧ_3ο_ΠΕΔΙΟ!A214,IF($K$2=4,ΜΗΧ_4ο_ΠΕΔΙΟ!A214,""))))</f>
        <v>0</v>
      </c>
      <c r="C218" s="435" t="n">
        <f aca="false">IF($K$2=1,ΜΗΧ_1ο_ΠΕΔΙΟ!C214,IF($K$2=2,ΜΗΧ_2ο_ΠΕΔΙΟ!C214,IF($K$2=3,ΜΗΧ_3ο_ΠΕΔΙΟ!C214,IF($K$2=4,ΜΗΧ_4ο_ΠΕΔΙΟ!C214,""))))</f>
        <v>0</v>
      </c>
      <c r="D218" s="436" t="n">
        <f aca="false">IF($K$2=1,ΜΗΧ_1ο_ΠΕΔΙΟ!D214,IF($K$2=2,ΜΗΧ_2ο_ΠΕΔΙΟ!D214,IF($K$2=3,ΜΗΧ_3ο_ΠΕΔΙΟ!D214,IF($K$2=4,ΜΗΧ_4ο_ΠΕΔΙΟ!D214,""))))</f>
        <v>0</v>
      </c>
      <c r="E218" s="434" t="n">
        <f aca="false">IF($K$2=1,ΜΗΧ_1ο_ΠΕΔΙΟ!B214,IF($K$2=2,ΜΗΧ_2ο_ΠΕΔΙΟ!B214,IF($K$2=3,ΜΗΧ_3ο_ΠΕΔΙΟ!B214,IF($K$2=4,ΜΗΧ_4ο_ΠΕΔΙΟ!B214,""))))</f>
        <v>0</v>
      </c>
      <c r="F218" s="434" t="n">
        <f aca="false">IF($K$2=1,ΜΗΧ_1ο_ΠΕΔΙΟ!E214,IF($K$2=2,ΜΗΧ_2ο_ΠΕΔΙΟ!E214,IF($K$2=3,ΜΗΧ_3ο_ΠΕΔΙΟ!E214,IF($K$2=4,ΜΗΧ_4ο_ΠΕΔΙΟ!E214,""))))</f>
        <v>0</v>
      </c>
      <c r="G218" s="434" t="n">
        <f aca="false">IF($K$2=1,ΜΗΧ_1ο_ΠΕΔΙΟ!F214,IF($K$2=2,ΜΗΧ_2ο_ΠΕΔΙΟ!F214,IF($K$2=3,ΜΗΧ_3ο_ΠΕΔΙΟ!F214,IF($K$2=4,ΜΗΧ_4ο_ΠΕΔΙΟ!F214,""))))</f>
        <v>0</v>
      </c>
      <c r="H218" s="437" t="str">
        <f aca="false">IF($B218="Α/Α","",HYPERLINK($K218,"i"))</f>
        <v>i</v>
      </c>
      <c r="I218" s="438"/>
      <c r="J218" s="439" t="n">
        <f aca="false">IF($K$2=1,ΜΗΧ_1ο_ΠΕΔΙΟ!I214,IF($K$2=2,ΜΗΧ_2ο_ΠΕΔΙΟ!I214,IF($K$2=3,ΜΗΧ_3ο_ΠΕΔΙΟ!I214,IF($K$2=4,ΜΗΧ_4ο_ΠΕΔΙΟ!I214,""))))</f>
        <v>0</v>
      </c>
      <c r="K218" s="440" t="str">
        <f aca="false">IF(ISNA(VLOOKUP($E218,BASEIS!$A$2:$G$506,3,FALSE()))," ",VLOOKUP($E218,BASEIS!$A$2:$G$506,7,FALSE()))</f>
        <v> </v>
      </c>
      <c r="L218" s="441" t="n">
        <f aca="false">IF($K$2=1,ΜΗΧ_1ο_ΠΕΔΙΟ!G214,IF($K$2=2,ΜΗΧ_2ο_ΠΕΔΙΟ!G214,IF($K$2=3,ΜΗΧ_3ο_ΠΕΔΙΟ!G214,IF($K$2=4,ΜΗΧ_4ο_ΠΕΔΙΟ!G214,""))))</f>
        <v>0</v>
      </c>
      <c r="M218" s="442"/>
      <c r="N218" s="442"/>
      <c r="O218" s="433" t="str">
        <f aca="false">IF($Z218=0,"",$Z218)</f>
        <v/>
      </c>
      <c r="P218" s="434" t="n">
        <f aca="false">IF($Y$2=3,ΜΗΧ_3ο_ΠΕΔΙΟ!A214,"")</f>
        <v>0</v>
      </c>
      <c r="Q218" s="435" t="n">
        <f aca="false">IF($Y$2=3,ΜΗΧ_3ο_ΠΕΔΙΟ!C214,"")</f>
        <v>0</v>
      </c>
      <c r="R218" s="436" t="n">
        <f aca="false">IF($Y$2=3,ΜΗΧ_3ο_ΠΕΔΙΟ!D214,"")</f>
        <v>0</v>
      </c>
      <c r="S218" s="434" t="n">
        <f aca="false">IF($Y$2=3,ΜΗΧ_3ο_ΠΕΔΙΟ!B214,"")</f>
        <v>0</v>
      </c>
      <c r="T218" s="434" t="n">
        <f aca="false">IF($Y$2=3,ΜΗΧ_3ο_ΠΕΔΙΟ!E214,"")</f>
        <v>0</v>
      </c>
      <c r="U218" s="434" t="n">
        <f aca="false">IF($Y$2=3,ΜΗΧ_3ο_ΠΕΔΙΟ!F214,"")</f>
        <v>0</v>
      </c>
      <c r="V218" s="437" t="str">
        <f aca="false">IF($Y$2=0,"",IF($P218="Α/Α","",HYPERLINK($Y218,"i")))</f>
        <v>i</v>
      </c>
      <c r="W218" s="443"/>
      <c r="X218" s="444" t="n">
        <f aca="false">IF($Y$2=3,ΜΗΧ_3ο_ΠΕΔΙΟ!I214,"")</f>
        <v>0</v>
      </c>
      <c r="Y218" s="440" t="str">
        <f aca="false">IF(ISNA(VLOOKUP($S218,BASEIS!$A$2:$G$506,3,FALSE()))," ",VLOOKUP($S218,BASEIS!$A$2:$G$506,7,FALSE()))</f>
        <v> </v>
      </c>
      <c r="Z218" s="441" t="n">
        <f aca="false">IF($Y$2=3,ΜΗΧ_3ο_ΠΕΔΙΟ!G214,"")</f>
        <v>0</v>
      </c>
      <c r="AA218" s="183"/>
      <c r="AB218" s="183"/>
    </row>
    <row r="219" customFormat="false" ht="35.1" hidden="false" customHeight="true" outlineLevel="0" collapsed="false">
      <c r="A219" s="433" t="str">
        <f aca="false">IF($L219=0,"",$L219)</f>
        <v/>
      </c>
      <c r="B219" s="434" t="n">
        <f aca="false">IF($K$2=1,ΜΗΧ_1ο_ΠΕΔΙΟ!A215,IF($K$2=2,ΜΗΧ_2ο_ΠΕΔΙΟ!A215,IF($K$2=3,ΜΗΧ_3ο_ΠΕΔΙΟ!A215,IF($K$2=4,ΜΗΧ_4ο_ΠΕΔΙΟ!A215,""))))</f>
        <v>0</v>
      </c>
      <c r="C219" s="435" t="n">
        <f aca="false">IF($K$2=1,ΜΗΧ_1ο_ΠΕΔΙΟ!C215,IF($K$2=2,ΜΗΧ_2ο_ΠΕΔΙΟ!C215,IF($K$2=3,ΜΗΧ_3ο_ΠΕΔΙΟ!C215,IF($K$2=4,ΜΗΧ_4ο_ΠΕΔΙΟ!C215,""))))</f>
        <v>0</v>
      </c>
      <c r="D219" s="436" t="n">
        <f aca="false">IF($K$2=1,ΜΗΧ_1ο_ΠΕΔΙΟ!D215,IF($K$2=2,ΜΗΧ_2ο_ΠΕΔΙΟ!D215,IF($K$2=3,ΜΗΧ_3ο_ΠΕΔΙΟ!D215,IF($K$2=4,ΜΗΧ_4ο_ΠΕΔΙΟ!D215,""))))</f>
        <v>0</v>
      </c>
      <c r="E219" s="434" t="n">
        <f aca="false">IF($K$2=1,ΜΗΧ_1ο_ΠΕΔΙΟ!B215,IF($K$2=2,ΜΗΧ_2ο_ΠΕΔΙΟ!B215,IF($K$2=3,ΜΗΧ_3ο_ΠΕΔΙΟ!B215,IF($K$2=4,ΜΗΧ_4ο_ΠΕΔΙΟ!B215,""))))</f>
        <v>0</v>
      </c>
      <c r="F219" s="434" t="n">
        <f aca="false">IF($K$2=1,ΜΗΧ_1ο_ΠΕΔΙΟ!E215,IF($K$2=2,ΜΗΧ_2ο_ΠΕΔΙΟ!E215,IF($K$2=3,ΜΗΧ_3ο_ΠΕΔΙΟ!E215,IF($K$2=4,ΜΗΧ_4ο_ΠΕΔΙΟ!E215,""))))</f>
        <v>0</v>
      </c>
      <c r="G219" s="434" t="n">
        <f aca="false">IF($K$2=1,ΜΗΧ_1ο_ΠΕΔΙΟ!F215,IF($K$2=2,ΜΗΧ_2ο_ΠΕΔΙΟ!F215,IF($K$2=3,ΜΗΧ_3ο_ΠΕΔΙΟ!F215,IF($K$2=4,ΜΗΧ_4ο_ΠΕΔΙΟ!F215,""))))</f>
        <v>0</v>
      </c>
      <c r="H219" s="437" t="str">
        <f aca="false">IF($B219="Α/Α","",HYPERLINK($K219,"i"))</f>
        <v>i</v>
      </c>
      <c r="I219" s="438"/>
      <c r="J219" s="439" t="n">
        <f aca="false">IF($K$2=1,ΜΗΧ_1ο_ΠΕΔΙΟ!I215,IF($K$2=2,ΜΗΧ_2ο_ΠΕΔΙΟ!I215,IF($K$2=3,ΜΗΧ_3ο_ΠΕΔΙΟ!I215,IF($K$2=4,ΜΗΧ_4ο_ΠΕΔΙΟ!I215,""))))</f>
        <v>0</v>
      </c>
      <c r="K219" s="440" t="str">
        <f aca="false">IF(ISNA(VLOOKUP($E219,BASEIS!$A$2:$G$506,3,FALSE()))," ",VLOOKUP($E219,BASEIS!$A$2:$G$506,7,FALSE()))</f>
        <v> </v>
      </c>
      <c r="L219" s="441" t="n">
        <f aca="false">IF($K$2=1,ΜΗΧ_1ο_ΠΕΔΙΟ!G215,IF($K$2=2,ΜΗΧ_2ο_ΠΕΔΙΟ!G215,IF($K$2=3,ΜΗΧ_3ο_ΠΕΔΙΟ!G215,IF($K$2=4,ΜΗΧ_4ο_ΠΕΔΙΟ!G215,""))))</f>
        <v>0</v>
      </c>
      <c r="M219" s="442"/>
      <c r="N219" s="442"/>
      <c r="O219" s="433" t="str">
        <f aca="false">IF($Z219=0,"",$Z219)</f>
        <v/>
      </c>
      <c r="P219" s="434" t="n">
        <f aca="false">IF($Y$2=3,ΜΗΧ_3ο_ΠΕΔΙΟ!A215,"")</f>
        <v>0</v>
      </c>
      <c r="Q219" s="435" t="n">
        <f aca="false">IF($Y$2=3,ΜΗΧ_3ο_ΠΕΔΙΟ!C215,"")</f>
        <v>0</v>
      </c>
      <c r="R219" s="436" t="n">
        <f aca="false">IF($Y$2=3,ΜΗΧ_3ο_ΠΕΔΙΟ!D215,"")</f>
        <v>0</v>
      </c>
      <c r="S219" s="434" t="n">
        <f aca="false">IF($Y$2=3,ΜΗΧ_3ο_ΠΕΔΙΟ!B215,"")</f>
        <v>0</v>
      </c>
      <c r="T219" s="434" t="n">
        <f aca="false">IF($Y$2=3,ΜΗΧ_3ο_ΠΕΔΙΟ!E215,"")</f>
        <v>0</v>
      </c>
      <c r="U219" s="434" t="n">
        <f aca="false">IF($Y$2=3,ΜΗΧ_3ο_ΠΕΔΙΟ!F215,"")</f>
        <v>0</v>
      </c>
      <c r="V219" s="437" t="str">
        <f aca="false">IF($Y$2=0,"",IF($P219="Α/Α","",HYPERLINK($Y219,"i")))</f>
        <v>i</v>
      </c>
      <c r="W219" s="443"/>
      <c r="X219" s="444" t="n">
        <f aca="false">IF($Y$2=3,ΜΗΧ_3ο_ΠΕΔΙΟ!I215,"")</f>
        <v>0</v>
      </c>
      <c r="Y219" s="440" t="str">
        <f aca="false">IF(ISNA(VLOOKUP($S219,BASEIS!$A$2:$G$506,3,FALSE()))," ",VLOOKUP($S219,BASEIS!$A$2:$G$506,7,FALSE()))</f>
        <v> </v>
      </c>
      <c r="Z219" s="441" t="n">
        <f aca="false">IF($Y$2=3,ΜΗΧ_3ο_ΠΕΔΙΟ!G215,"")</f>
        <v>0</v>
      </c>
      <c r="AA219" s="183"/>
      <c r="AB219" s="183"/>
    </row>
    <row r="220" customFormat="false" ht="35.1" hidden="false" customHeight="true" outlineLevel="0" collapsed="false">
      <c r="A220" s="433" t="str">
        <f aca="false">IF($L220=0,"",$L220)</f>
        <v/>
      </c>
      <c r="B220" s="434" t="n">
        <f aca="false">IF($K$2=1,ΜΗΧ_1ο_ΠΕΔΙΟ!A216,IF($K$2=2,ΜΗΧ_2ο_ΠΕΔΙΟ!A216,IF($K$2=3,ΜΗΧ_3ο_ΠΕΔΙΟ!A216,IF($K$2=4,ΜΗΧ_4ο_ΠΕΔΙΟ!A216,""))))</f>
        <v>0</v>
      </c>
      <c r="C220" s="435" t="n">
        <f aca="false">IF($K$2=1,ΜΗΧ_1ο_ΠΕΔΙΟ!C216,IF($K$2=2,ΜΗΧ_2ο_ΠΕΔΙΟ!C216,IF($K$2=3,ΜΗΧ_3ο_ΠΕΔΙΟ!C216,IF($K$2=4,ΜΗΧ_4ο_ΠΕΔΙΟ!C216,""))))</f>
        <v>0</v>
      </c>
      <c r="D220" s="436" t="n">
        <f aca="false">IF($K$2=1,ΜΗΧ_1ο_ΠΕΔΙΟ!D216,IF($K$2=2,ΜΗΧ_2ο_ΠΕΔΙΟ!D216,IF($K$2=3,ΜΗΧ_3ο_ΠΕΔΙΟ!D216,IF($K$2=4,ΜΗΧ_4ο_ΠΕΔΙΟ!D216,""))))</f>
        <v>0</v>
      </c>
      <c r="E220" s="434" t="n">
        <f aca="false">IF($K$2=1,ΜΗΧ_1ο_ΠΕΔΙΟ!B216,IF($K$2=2,ΜΗΧ_2ο_ΠΕΔΙΟ!B216,IF($K$2=3,ΜΗΧ_3ο_ΠΕΔΙΟ!B216,IF($K$2=4,ΜΗΧ_4ο_ΠΕΔΙΟ!B216,""))))</f>
        <v>0</v>
      </c>
      <c r="F220" s="434" t="n">
        <f aca="false">IF($K$2=1,ΜΗΧ_1ο_ΠΕΔΙΟ!E216,IF($K$2=2,ΜΗΧ_2ο_ΠΕΔΙΟ!E216,IF($K$2=3,ΜΗΧ_3ο_ΠΕΔΙΟ!E216,IF($K$2=4,ΜΗΧ_4ο_ΠΕΔΙΟ!E216,""))))</f>
        <v>0</v>
      </c>
      <c r="G220" s="434" t="n">
        <f aca="false">IF($K$2=1,ΜΗΧ_1ο_ΠΕΔΙΟ!F216,IF($K$2=2,ΜΗΧ_2ο_ΠΕΔΙΟ!F216,IF($K$2=3,ΜΗΧ_3ο_ΠΕΔΙΟ!F216,IF($K$2=4,ΜΗΧ_4ο_ΠΕΔΙΟ!F216,""))))</f>
        <v>0</v>
      </c>
      <c r="H220" s="437" t="str">
        <f aca="false">IF($B220="Α/Α","",HYPERLINK($K220,"i"))</f>
        <v>i</v>
      </c>
      <c r="I220" s="438"/>
      <c r="J220" s="439" t="n">
        <f aca="false">IF($K$2=1,ΜΗΧ_1ο_ΠΕΔΙΟ!I216,IF($K$2=2,ΜΗΧ_2ο_ΠΕΔΙΟ!I216,IF($K$2=3,ΜΗΧ_3ο_ΠΕΔΙΟ!I216,IF($K$2=4,ΜΗΧ_4ο_ΠΕΔΙΟ!I216,""))))</f>
        <v>0</v>
      </c>
      <c r="K220" s="440" t="str">
        <f aca="false">IF(ISNA(VLOOKUP($E220,BASEIS!$A$2:$G$506,3,FALSE()))," ",VLOOKUP($E220,BASEIS!$A$2:$G$506,7,FALSE()))</f>
        <v> </v>
      </c>
      <c r="L220" s="441" t="n">
        <f aca="false">IF($K$2=1,ΜΗΧ_1ο_ΠΕΔΙΟ!G216,IF($K$2=2,ΜΗΧ_2ο_ΠΕΔΙΟ!G216,IF($K$2=3,ΜΗΧ_3ο_ΠΕΔΙΟ!G216,IF($K$2=4,ΜΗΧ_4ο_ΠΕΔΙΟ!G216,""))))</f>
        <v>0</v>
      </c>
      <c r="M220" s="442"/>
      <c r="N220" s="442"/>
      <c r="O220" s="433" t="str">
        <f aca="false">IF($Z220=0,"",$Z220)</f>
        <v/>
      </c>
      <c r="P220" s="434" t="n">
        <f aca="false">IF($Y$2=3,ΜΗΧ_3ο_ΠΕΔΙΟ!A216,"")</f>
        <v>0</v>
      </c>
      <c r="Q220" s="435" t="n">
        <f aca="false">IF($Y$2=3,ΜΗΧ_3ο_ΠΕΔΙΟ!C216,"")</f>
        <v>0</v>
      </c>
      <c r="R220" s="436" t="n">
        <f aca="false">IF($Y$2=3,ΜΗΧ_3ο_ΠΕΔΙΟ!D216,"")</f>
        <v>0</v>
      </c>
      <c r="S220" s="434" t="n">
        <f aca="false">IF($Y$2=3,ΜΗΧ_3ο_ΠΕΔΙΟ!B216,"")</f>
        <v>0</v>
      </c>
      <c r="T220" s="434" t="n">
        <f aca="false">IF($Y$2=3,ΜΗΧ_3ο_ΠΕΔΙΟ!E216,"")</f>
        <v>0</v>
      </c>
      <c r="U220" s="434" t="n">
        <f aca="false">IF($Y$2=3,ΜΗΧ_3ο_ΠΕΔΙΟ!F216,"")</f>
        <v>0</v>
      </c>
      <c r="V220" s="437" t="str">
        <f aca="false">IF($Y$2=0,"",IF($P220="Α/Α","",HYPERLINK($Y220,"i")))</f>
        <v>i</v>
      </c>
      <c r="W220" s="443"/>
      <c r="X220" s="444" t="n">
        <f aca="false">IF($Y$2=3,ΜΗΧ_3ο_ΠΕΔΙΟ!I216,"")</f>
        <v>0</v>
      </c>
      <c r="Y220" s="440" t="str">
        <f aca="false">IF(ISNA(VLOOKUP($S220,BASEIS!$A$2:$G$506,3,FALSE()))," ",VLOOKUP($S220,BASEIS!$A$2:$G$506,7,FALSE()))</f>
        <v> </v>
      </c>
      <c r="Z220" s="441" t="n">
        <f aca="false">IF($Y$2=3,ΜΗΧ_3ο_ΠΕΔΙΟ!G216,"")</f>
        <v>0</v>
      </c>
      <c r="AA220" s="183"/>
      <c r="AB220" s="183"/>
    </row>
    <row r="221" customFormat="false" ht="35.1" hidden="false" customHeight="true" outlineLevel="0" collapsed="false">
      <c r="A221" s="433" t="str">
        <f aca="false">IF($L221=0,"",$L221)</f>
        <v/>
      </c>
      <c r="B221" s="434" t="n">
        <f aca="false">IF($K$2=1,ΜΗΧ_1ο_ΠΕΔΙΟ!A217,IF($K$2=2,ΜΗΧ_2ο_ΠΕΔΙΟ!A217,IF($K$2=3,ΜΗΧ_3ο_ΠΕΔΙΟ!A217,IF($K$2=4,ΜΗΧ_4ο_ΠΕΔΙΟ!A217,""))))</f>
        <v>0</v>
      </c>
      <c r="C221" s="435" t="n">
        <f aca="false">IF($K$2=1,ΜΗΧ_1ο_ΠΕΔΙΟ!C217,IF($K$2=2,ΜΗΧ_2ο_ΠΕΔΙΟ!C217,IF($K$2=3,ΜΗΧ_3ο_ΠΕΔΙΟ!C217,IF($K$2=4,ΜΗΧ_4ο_ΠΕΔΙΟ!C217,""))))</f>
        <v>0</v>
      </c>
      <c r="D221" s="436" t="n">
        <f aca="false">IF($K$2=1,ΜΗΧ_1ο_ΠΕΔΙΟ!D217,IF($K$2=2,ΜΗΧ_2ο_ΠΕΔΙΟ!D217,IF($K$2=3,ΜΗΧ_3ο_ΠΕΔΙΟ!D217,IF($K$2=4,ΜΗΧ_4ο_ΠΕΔΙΟ!D217,""))))</f>
        <v>0</v>
      </c>
      <c r="E221" s="434" t="n">
        <f aca="false">IF($K$2=1,ΜΗΧ_1ο_ΠΕΔΙΟ!B217,IF($K$2=2,ΜΗΧ_2ο_ΠΕΔΙΟ!B217,IF($K$2=3,ΜΗΧ_3ο_ΠΕΔΙΟ!B217,IF($K$2=4,ΜΗΧ_4ο_ΠΕΔΙΟ!B217,""))))</f>
        <v>0</v>
      </c>
      <c r="F221" s="434" t="n">
        <f aca="false">IF($K$2=1,ΜΗΧ_1ο_ΠΕΔΙΟ!E217,IF($K$2=2,ΜΗΧ_2ο_ΠΕΔΙΟ!E217,IF($K$2=3,ΜΗΧ_3ο_ΠΕΔΙΟ!E217,IF($K$2=4,ΜΗΧ_4ο_ΠΕΔΙΟ!E217,""))))</f>
        <v>0</v>
      </c>
      <c r="G221" s="434" t="n">
        <f aca="false">IF($K$2=1,ΜΗΧ_1ο_ΠΕΔΙΟ!F217,IF($K$2=2,ΜΗΧ_2ο_ΠΕΔΙΟ!F217,IF($K$2=3,ΜΗΧ_3ο_ΠΕΔΙΟ!F217,IF($K$2=4,ΜΗΧ_4ο_ΠΕΔΙΟ!F217,""))))</f>
        <v>0</v>
      </c>
      <c r="H221" s="437" t="str">
        <f aca="false">IF($B221="Α/Α","",HYPERLINK($K221,"i"))</f>
        <v>i</v>
      </c>
      <c r="I221" s="438"/>
      <c r="J221" s="439" t="n">
        <f aca="false">IF($K$2=1,ΜΗΧ_1ο_ΠΕΔΙΟ!I217,IF($K$2=2,ΜΗΧ_2ο_ΠΕΔΙΟ!I217,IF($K$2=3,ΜΗΧ_3ο_ΠΕΔΙΟ!I217,IF($K$2=4,ΜΗΧ_4ο_ΠΕΔΙΟ!I217,""))))</f>
        <v>0</v>
      </c>
      <c r="K221" s="440" t="str">
        <f aca="false">IF(ISNA(VLOOKUP($E221,BASEIS!$A$2:$G$506,3,FALSE()))," ",VLOOKUP($E221,BASEIS!$A$2:$G$506,7,FALSE()))</f>
        <v> </v>
      </c>
      <c r="L221" s="441" t="n">
        <f aca="false">IF($K$2=1,ΜΗΧ_1ο_ΠΕΔΙΟ!G217,IF($K$2=2,ΜΗΧ_2ο_ΠΕΔΙΟ!G217,IF($K$2=3,ΜΗΧ_3ο_ΠΕΔΙΟ!G217,IF($K$2=4,ΜΗΧ_4ο_ΠΕΔΙΟ!G217,""))))</f>
        <v>0</v>
      </c>
      <c r="M221" s="442"/>
      <c r="N221" s="442"/>
      <c r="O221" s="433" t="str">
        <f aca="false">IF($Z221=0,"",$Z221)</f>
        <v/>
      </c>
      <c r="P221" s="434" t="n">
        <f aca="false">IF($Y$2=3,ΜΗΧ_3ο_ΠΕΔΙΟ!A217,"")</f>
        <v>0</v>
      </c>
      <c r="Q221" s="435" t="n">
        <f aca="false">IF($Y$2=3,ΜΗΧ_3ο_ΠΕΔΙΟ!C217,"")</f>
        <v>0</v>
      </c>
      <c r="R221" s="436" t="n">
        <f aca="false">IF($Y$2=3,ΜΗΧ_3ο_ΠΕΔΙΟ!D217,"")</f>
        <v>0</v>
      </c>
      <c r="S221" s="434" t="n">
        <f aca="false">IF($Y$2=3,ΜΗΧ_3ο_ΠΕΔΙΟ!B217,"")</f>
        <v>0</v>
      </c>
      <c r="T221" s="434" t="n">
        <f aca="false">IF($Y$2=3,ΜΗΧ_3ο_ΠΕΔΙΟ!E217,"")</f>
        <v>0</v>
      </c>
      <c r="U221" s="434" t="n">
        <f aca="false">IF($Y$2=3,ΜΗΧ_3ο_ΠΕΔΙΟ!F217,"")</f>
        <v>0</v>
      </c>
      <c r="V221" s="437" t="str">
        <f aca="false">IF($Y$2=0,"",IF($P221="Α/Α","",HYPERLINK($Y221,"i")))</f>
        <v>i</v>
      </c>
      <c r="W221" s="443"/>
      <c r="X221" s="444" t="n">
        <f aca="false">IF($Y$2=3,ΜΗΧ_3ο_ΠΕΔΙΟ!I217,"")</f>
        <v>0</v>
      </c>
      <c r="Y221" s="440" t="str">
        <f aca="false">IF(ISNA(VLOOKUP($S221,BASEIS!$A$2:$G$506,3,FALSE()))," ",VLOOKUP($S221,BASEIS!$A$2:$G$506,7,FALSE()))</f>
        <v> </v>
      </c>
      <c r="Z221" s="441" t="n">
        <f aca="false">IF($Y$2=3,ΜΗΧ_3ο_ΠΕΔΙΟ!G217,"")</f>
        <v>0</v>
      </c>
      <c r="AA221" s="183"/>
      <c r="AB221" s="183"/>
    </row>
    <row r="222" customFormat="false" ht="35.1" hidden="false" customHeight="true" outlineLevel="0" collapsed="false">
      <c r="A222" s="433" t="str">
        <f aca="false">IF($L222=0,"",$L222)</f>
        <v/>
      </c>
      <c r="B222" s="434" t="n">
        <f aca="false">IF($K$2=1,ΜΗΧ_1ο_ΠΕΔΙΟ!A218,IF($K$2=2,ΜΗΧ_2ο_ΠΕΔΙΟ!A218,IF($K$2=3,ΜΗΧ_3ο_ΠΕΔΙΟ!A218,IF($K$2=4,ΜΗΧ_4ο_ΠΕΔΙΟ!A218,""))))</f>
        <v>0</v>
      </c>
      <c r="C222" s="435" t="n">
        <f aca="false">IF($K$2=1,ΜΗΧ_1ο_ΠΕΔΙΟ!C218,IF($K$2=2,ΜΗΧ_2ο_ΠΕΔΙΟ!C218,IF($K$2=3,ΜΗΧ_3ο_ΠΕΔΙΟ!C218,IF($K$2=4,ΜΗΧ_4ο_ΠΕΔΙΟ!C218,""))))</f>
        <v>0</v>
      </c>
      <c r="D222" s="436" t="n">
        <f aca="false">IF($K$2=1,ΜΗΧ_1ο_ΠΕΔΙΟ!D218,IF($K$2=2,ΜΗΧ_2ο_ΠΕΔΙΟ!D218,IF($K$2=3,ΜΗΧ_3ο_ΠΕΔΙΟ!D218,IF($K$2=4,ΜΗΧ_4ο_ΠΕΔΙΟ!D218,""))))</f>
        <v>0</v>
      </c>
      <c r="E222" s="434" t="n">
        <f aca="false">IF($K$2=1,ΜΗΧ_1ο_ΠΕΔΙΟ!B218,IF($K$2=2,ΜΗΧ_2ο_ΠΕΔΙΟ!B218,IF($K$2=3,ΜΗΧ_3ο_ΠΕΔΙΟ!B218,IF($K$2=4,ΜΗΧ_4ο_ΠΕΔΙΟ!B218,""))))</f>
        <v>0</v>
      </c>
      <c r="F222" s="434" t="n">
        <f aca="false">IF($K$2=1,ΜΗΧ_1ο_ΠΕΔΙΟ!E218,IF($K$2=2,ΜΗΧ_2ο_ΠΕΔΙΟ!E218,IF($K$2=3,ΜΗΧ_3ο_ΠΕΔΙΟ!E218,IF($K$2=4,ΜΗΧ_4ο_ΠΕΔΙΟ!E218,""))))</f>
        <v>0</v>
      </c>
      <c r="G222" s="434" t="n">
        <f aca="false">IF($K$2=1,ΜΗΧ_1ο_ΠΕΔΙΟ!F218,IF($K$2=2,ΜΗΧ_2ο_ΠΕΔΙΟ!F218,IF($K$2=3,ΜΗΧ_3ο_ΠΕΔΙΟ!F218,IF($K$2=4,ΜΗΧ_4ο_ΠΕΔΙΟ!F218,""))))</f>
        <v>0</v>
      </c>
      <c r="H222" s="437" t="str">
        <f aca="false">IF($B222="Α/Α","",HYPERLINK($K222,"i"))</f>
        <v>i</v>
      </c>
      <c r="I222" s="438"/>
      <c r="J222" s="439" t="n">
        <f aca="false">IF($K$2=1,ΜΗΧ_1ο_ΠΕΔΙΟ!I218,IF($K$2=2,ΜΗΧ_2ο_ΠΕΔΙΟ!I218,IF($K$2=3,ΜΗΧ_3ο_ΠΕΔΙΟ!I218,IF($K$2=4,ΜΗΧ_4ο_ΠΕΔΙΟ!I218,""))))</f>
        <v>0</v>
      </c>
      <c r="K222" s="440" t="str">
        <f aca="false">IF(ISNA(VLOOKUP($E222,BASEIS!$A$2:$G$506,3,FALSE()))," ",VLOOKUP($E222,BASEIS!$A$2:$G$506,7,FALSE()))</f>
        <v> </v>
      </c>
      <c r="L222" s="441" t="n">
        <f aca="false">IF($K$2=1,ΜΗΧ_1ο_ΠΕΔΙΟ!G218,IF($K$2=2,ΜΗΧ_2ο_ΠΕΔΙΟ!G218,IF($K$2=3,ΜΗΧ_3ο_ΠΕΔΙΟ!G218,IF($K$2=4,ΜΗΧ_4ο_ΠΕΔΙΟ!G218,""))))</f>
        <v>0</v>
      </c>
      <c r="M222" s="442"/>
      <c r="N222" s="442"/>
      <c r="O222" s="433" t="str">
        <f aca="false">IF($Z222=0,"",$Z222)</f>
        <v/>
      </c>
      <c r="P222" s="434" t="n">
        <f aca="false">IF($Y$2=3,ΜΗΧ_3ο_ΠΕΔΙΟ!A218,"")</f>
        <v>0</v>
      </c>
      <c r="Q222" s="435" t="n">
        <f aca="false">IF($Y$2=3,ΜΗΧ_3ο_ΠΕΔΙΟ!C218,"")</f>
        <v>0</v>
      </c>
      <c r="R222" s="436" t="n">
        <f aca="false">IF($Y$2=3,ΜΗΧ_3ο_ΠΕΔΙΟ!D218,"")</f>
        <v>0</v>
      </c>
      <c r="S222" s="434" t="n">
        <f aca="false">IF($Y$2=3,ΜΗΧ_3ο_ΠΕΔΙΟ!B218,"")</f>
        <v>0</v>
      </c>
      <c r="T222" s="434" t="n">
        <f aca="false">IF($Y$2=3,ΜΗΧ_3ο_ΠΕΔΙΟ!E218,"")</f>
        <v>0</v>
      </c>
      <c r="U222" s="434" t="n">
        <f aca="false">IF($Y$2=3,ΜΗΧ_3ο_ΠΕΔΙΟ!F218,"")</f>
        <v>0</v>
      </c>
      <c r="V222" s="437" t="str">
        <f aca="false">IF($Y$2=0,"",IF($P222="Α/Α","",HYPERLINK($Y222,"i")))</f>
        <v>i</v>
      </c>
      <c r="W222" s="443"/>
      <c r="X222" s="444" t="n">
        <f aca="false">IF($Y$2=3,ΜΗΧ_3ο_ΠΕΔΙΟ!I218,"")</f>
        <v>0</v>
      </c>
      <c r="Y222" s="440" t="str">
        <f aca="false">IF(ISNA(VLOOKUP($S222,BASEIS!$A$2:$G$506,3,FALSE()))," ",VLOOKUP($S222,BASEIS!$A$2:$G$506,7,FALSE()))</f>
        <v> </v>
      </c>
      <c r="Z222" s="441" t="n">
        <f aca="false">IF($Y$2=3,ΜΗΧ_3ο_ΠΕΔΙΟ!G218,"")</f>
        <v>0</v>
      </c>
      <c r="AA222" s="183"/>
      <c r="AB222" s="183"/>
    </row>
    <row r="223" customFormat="false" ht="35.1" hidden="false" customHeight="true" outlineLevel="0" collapsed="false">
      <c r="A223" s="433" t="str">
        <f aca="false">IF($L223=0,"",$L223)</f>
        <v/>
      </c>
      <c r="B223" s="434" t="n">
        <f aca="false">IF($K$2=1,ΜΗΧ_1ο_ΠΕΔΙΟ!A219,IF($K$2=2,ΜΗΧ_2ο_ΠΕΔΙΟ!A219,IF($K$2=3,ΜΗΧ_3ο_ΠΕΔΙΟ!A219,IF($K$2=4,ΜΗΧ_4ο_ΠΕΔΙΟ!A219,""))))</f>
        <v>0</v>
      </c>
      <c r="C223" s="435" t="n">
        <f aca="false">IF($K$2=1,ΜΗΧ_1ο_ΠΕΔΙΟ!C219,IF($K$2=2,ΜΗΧ_2ο_ΠΕΔΙΟ!C219,IF($K$2=3,ΜΗΧ_3ο_ΠΕΔΙΟ!C219,IF($K$2=4,ΜΗΧ_4ο_ΠΕΔΙΟ!C219,""))))</f>
        <v>0</v>
      </c>
      <c r="D223" s="436" t="n">
        <f aca="false">IF($K$2=1,ΜΗΧ_1ο_ΠΕΔΙΟ!D219,IF($K$2=2,ΜΗΧ_2ο_ΠΕΔΙΟ!D219,IF($K$2=3,ΜΗΧ_3ο_ΠΕΔΙΟ!D219,IF($K$2=4,ΜΗΧ_4ο_ΠΕΔΙΟ!D219,""))))</f>
        <v>0</v>
      </c>
      <c r="E223" s="434" t="n">
        <f aca="false">IF($K$2=1,ΜΗΧ_1ο_ΠΕΔΙΟ!B219,IF($K$2=2,ΜΗΧ_2ο_ΠΕΔΙΟ!B219,IF($K$2=3,ΜΗΧ_3ο_ΠΕΔΙΟ!B219,IF($K$2=4,ΜΗΧ_4ο_ΠΕΔΙΟ!B219,""))))</f>
        <v>0</v>
      </c>
      <c r="F223" s="434" t="n">
        <f aca="false">IF($K$2=1,ΜΗΧ_1ο_ΠΕΔΙΟ!E219,IF($K$2=2,ΜΗΧ_2ο_ΠΕΔΙΟ!E219,IF($K$2=3,ΜΗΧ_3ο_ΠΕΔΙΟ!E219,IF($K$2=4,ΜΗΧ_4ο_ΠΕΔΙΟ!E219,""))))</f>
        <v>0</v>
      </c>
      <c r="G223" s="434" t="n">
        <f aca="false">IF($K$2=1,ΜΗΧ_1ο_ΠΕΔΙΟ!F219,IF($K$2=2,ΜΗΧ_2ο_ΠΕΔΙΟ!F219,IF($K$2=3,ΜΗΧ_3ο_ΠΕΔΙΟ!F219,IF($K$2=4,ΜΗΧ_4ο_ΠΕΔΙΟ!F219,""))))</f>
        <v>0</v>
      </c>
      <c r="H223" s="437" t="str">
        <f aca="false">IF($B223="Α/Α","",HYPERLINK($K223,"i"))</f>
        <v>i</v>
      </c>
      <c r="I223" s="438"/>
      <c r="J223" s="439" t="n">
        <f aca="false">IF($K$2=1,ΜΗΧ_1ο_ΠΕΔΙΟ!I219,IF($K$2=2,ΜΗΧ_2ο_ΠΕΔΙΟ!I219,IF($K$2=3,ΜΗΧ_3ο_ΠΕΔΙΟ!I219,IF($K$2=4,ΜΗΧ_4ο_ΠΕΔΙΟ!I219,""))))</f>
        <v>0</v>
      </c>
      <c r="K223" s="440" t="str">
        <f aca="false">IF(ISNA(VLOOKUP($E223,BASEIS!$A$2:$G$506,3,FALSE()))," ",VLOOKUP($E223,BASEIS!$A$2:$G$506,7,FALSE()))</f>
        <v> </v>
      </c>
      <c r="L223" s="441" t="n">
        <f aca="false">IF($K$2=1,ΜΗΧ_1ο_ΠΕΔΙΟ!G219,IF($K$2=2,ΜΗΧ_2ο_ΠΕΔΙΟ!G219,IF($K$2=3,ΜΗΧ_3ο_ΠΕΔΙΟ!G219,IF($K$2=4,ΜΗΧ_4ο_ΠΕΔΙΟ!G219,""))))</f>
        <v>0</v>
      </c>
      <c r="M223" s="442"/>
      <c r="N223" s="442"/>
      <c r="O223" s="433" t="str">
        <f aca="false">IF($Z223=0,"",$Z223)</f>
        <v/>
      </c>
      <c r="P223" s="434" t="n">
        <f aca="false">IF($Y$2=3,ΜΗΧ_3ο_ΠΕΔΙΟ!A219,"")</f>
        <v>0</v>
      </c>
      <c r="Q223" s="435" t="n">
        <f aca="false">IF($Y$2=3,ΜΗΧ_3ο_ΠΕΔΙΟ!C219,"")</f>
        <v>0</v>
      </c>
      <c r="R223" s="436" t="n">
        <f aca="false">IF($Y$2=3,ΜΗΧ_3ο_ΠΕΔΙΟ!D219,"")</f>
        <v>0</v>
      </c>
      <c r="S223" s="434" t="n">
        <f aca="false">IF($Y$2=3,ΜΗΧ_3ο_ΠΕΔΙΟ!B219,"")</f>
        <v>0</v>
      </c>
      <c r="T223" s="434" t="n">
        <f aca="false">IF($Y$2=3,ΜΗΧ_3ο_ΠΕΔΙΟ!E219,"")</f>
        <v>0</v>
      </c>
      <c r="U223" s="434" t="n">
        <f aca="false">IF($Y$2=3,ΜΗΧ_3ο_ΠΕΔΙΟ!F219,"")</f>
        <v>0</v>
      </c>
      <c r="V223" s="437" t="str">
        <f aca="false">IF($Y$2=0,"",IF($P223="Α/Α","",HYPERLINK($Y223,"i")))</f>
        <v>i</v>
      </c>
      <c r="W223" s="443"/>
      <c r="X223" s="444" t="n">
        <f aca="false">IF($Y$2=3,ΜΗΧ_3ο_ΠΕΔΙΟ!I219,"")</f>
        <v>0</v>
      </c>
      <c r="Y223" s="440" t="str">
        <f aca="false">IF(ISNA(VLOOKUP($S223,BASEIS!$A$2:$G$506,3,FALSE()))," ",VLOOKUP($S223,BASEIS!$A$2:$G$506,7,FALSE()))</f>
        <v> </v>
      </c>
      <c r="Z223" s="441" t="n">
        <f aca="false">IF($Y$2=3,ΜΗΧ_3ο_ΠΕΔΙΟ!G219,"")</f>
        <v>0</v>
      </c>
      <c r="AA223" s="183"/>
      <c r="AB223" s="183"/>
    </row>
    <row r="224" customFormat="false" ht="35.1" hidden="false" customHeight="true" outlineLevel="0" collapsed="false">
      <c r="A224" s="433" t="str">
        <f aca="false">IF($L224=0,"",$L224)</f>
        <v/>
      </c>
      <c r="B224" s="434" t="n">
        <f aca="false">IF($K$2=1,ΜΗΧ_1ο_ΠΕΔΙΟ!A220,IF($K$2=2,ΜΗΧ_2ο_ΠΕΔΙΟ!A220,IF($K$2=3,ΜΗΧ_3ο_ΠΕΔΙΟ!A220,IF($K$2=4,ΜΗΧ_4ο_ΠΕΔΙΟ!A220,""))))</f>
        <v>0</v>
      </c>
      <c r="C224" s="435" t="n">
        <f aca="false">IF($K$2=1,ΜΗΧ_1ο_ΠΕΔΙΟ!C220,IF($K$2=2,ΜΗΧ_2ο_ΠΕΔΙΟ!C220,IF($K$2=3,ΜΗΧ_3ο_ΠΕΔΙΟ!C220,IF($K$2=4,ΜΗΧ_4ο_ΠΕΔΙΟ!C220,""))))</f>
        <v>0</v>
      </c>
      <c r="D224" s="436" t="n">
        <f aca="false">IF($K$2=1,ΜΗΧ_1ο_ΠΕΔΙΟ!D220,IF($K$2=2,ΜΗΧ_2ο_ΠΕΔΙΟ!D220,IF($K$2=3,ΜΗΧ_3ο_ΠΕΔΙΟ!D220,IF($K$2=4,ΜΗΧ_4ο_ΠΕΔΙΟ!D220,""))))</f>
        <v>0</v>
      </c>
      <c r="E224" s="434" t="n">
        <f aca="false">IF($K$2=1,ΜΗΧ_1ο_ΠΕΔΙΟ!B220,IF($K$2=2,ΜΗΧ_2ο_ΠΕΔΙΟ!B220,IF($K$2=3,ΜΗΧ_3ο_ΠΕΔΙΟ!B220,IF($K$2=4,ΜΗΧ_4ο_ΠΕΔΙΟ!B220,""))))</f>
        <v>0</v>
      </c>
      <c r="F224" s="434" t="n">
        <f aca="false">IF($K$2=1,ΜΗΧ_1ο_ΠΕΔΙΟ!E220,IF($K$2=2,ΜΗΧ_2ο_ΠΕΔΙΟ!E220,IF($K$2=3,ΜΗΧ_3ο_ΠΕΔΙΟ!E220,IF($K$2=4,ΜΗΧ_4ο_ΠΕΔΙΟ!E220,""))))</f>
        <v>0</v>
      </c>
      <c r="G224" s="434" t="n">
        <f aca="false">IF($K$2=1,ΜΗΧ_1ο_ΠΕΔΙΟ!F220,IF($K$2=2,ΜΗΧ_2ο_ΠΕΔΙΟ!F220,IF($K$2=3,ΜΗΧ_3ο_ΠΕΔΙΟ!F220,IF($K$2=4,ΜΗΧ_4ο_ΠΕΔΙΟ!F220,""))))</f>
        <v>0</v>
      </c>
      <c r="H224" s="437" t="str">
        <f aca="false">IF($B224="Α/Α","",HYPERLINK($K224,"i"))</f>
        <v>i</v>
      </c>
      <c r="I224" s="438"/>
      <c r="J224" s="439" t="n">
        <f aca="false">IF($K$2=1,ΜΗΧ_1ο_ΠΕΔΙΟ!I220,IF($K$2=2,ΜΗΧ_2ο_ΠΕΔΙΟ!I220,IF($K$2=3,ΜΗΧ_3ο_ΠΕΔΙΟ!I220,IF($K$2=4,ΜΗΧ_4ο_ΠΕΔΙΟ!I220,""))))</f>
        <v>0</v>
      </c>
      <c r="K224" s="440" t="str">
        <f aca="false">IF(ISNA(VLOOKUP($E224,BASEIS!$A$2:$G$506,3,FALSE()))," ",VLOOKUP($E224,BASEIS!$A$2:$G$506,7,FALSE()))</f>
        <v> </v>
      </c>
      <c r="L224" s="441" t="n">
        <f aca="false">IF($K$2=1,ΜΗΧ_1ο_ΠΕΔΙΟ!G220,IF($K$2=2,ΜΗΧ_2ο_ΠΕΔΙΟ!G220,IF($K$2=3,ΜΗΧ_3ο_ΠΕΔΙΟ!G220,IF($K$2=4,ΜΗΧ_4ο_ΠΕΔΙΟ!G220,""))))</f>
        <v>0</v>
      </c>
      <c r="M224" s="442"/>
      <c r="N224" s="442"/>
      <c r="O224" s="433" t="str">
        <f aca="false">IF($Z224=0,"",$Z224)</f>
        <v/>
      </c>
      <c r="P224" s="434" t="n">
        <f aca="false">IF($Y$2=3,ΜΗΧ_3ο_ΠΕΔΙΟ!A220,"")</f>
        <v>0</v>
      </c>
      <c r="Q224" s="435" t="n">
        <f aca="false">IF($Y$2=3,ΜΗΧ_3ο_ΠΕΔΙΟ!C220,"")</f>
        <v>0</v>
      </c>
      <c r="R224" s="436" t="n">
        <f aca="false">IF($Y$2=3,ΜΗΧ_3ο_ΠΕΔΙΟ!D220,"")</f>
        <v>0</v>
      </c>
      <c r="S224" s="434" t="n">
        <f aca="false">IF($Y$2=3,ΜΗΧ_3ο_ΠΕΔΙΟ!B220,"")</f>
        <v>0</v>
      </c>
      <c r="T224" s="434" t="n">
        <f aca="false">IF($Y$2=3,ΜΗΧ_3ο_ΠΕΔΙΟ!E220,"")</f>
        <v>0</v>
      </c>
      <c r="U224" s="434" t="n">
        <f aca="false">IF($Y$2=3,ΜΗΧ_3ο_ΠΕΔΙΟ!F220,"")</f>
        <v>0</v>
      </c>
      <c r="V224" s="437" t="str">
        <f aca="false">IF($Y$2=0,"",IF($P224="Α/Α","",HYPERLINK($Y224,"i")))</f>
        <v>i</v>
      </c>
      <c r="W224" s="443"/>
      <c r="X224" s="444" t="n">
        <f aca="false">IF($Y$2=3,ΜΗΧ_3ο_ΠΕΔΙΟ!I220,"")</f>
        <v>0</v>
      </c>
      <c r="Y224" s="440" t="str">
        <f aca="false">IF(ISNA(VLOOKUP($S224,BASEIS!$A$2:$G$506,3,FALSE()))," ",VLOOKUP($S224,BASEIS!$A$2:$G$506,7,FALSE()))</f>
        <v> </v>
      </c>
      <c r="Z224" s="441" t="n">
        <f aca="false">IF($Y$2=3,ΜΗΧ_3ο_ΠΕΔΙΟ!G220,"")</f>
        <v>0</v>
      </c>
      <c r="AA224" s="183"/>
      <c r="AB224" s="183"/>
    </row>
    <row r="225" customFormat="false" ht="35.1" hidden="false" customHeight="true" outlineLevel="0" collapsed="false">
      <c r="A225" s="433" t="str">
        <f aca="false">IF($L225=0,"",$L225)</f>
        <v/>
      </c>
      <c r="B225" s="434" t="n">
        <f aca="false">IF($K$2=1,ΜΗΧ_1ο_ΠΕΔΙΟ!A221,IF($K$2=2,ΜΗΧ_2ο_ΠΕΔΙΟ!A221,IF($K$2=3,ΜΗΧ_3ο_ΠΕΔΙΟ!A221,IF($K$2=4,ΜΗΧ_4ο_ΠΕΔΙΟ!A221,""))))</f>
        <v>0</v>
      </c>
      <c r="C225" s="435" t="n">
        <f aca="false">IF($K$2=1,ΜΗΧ_1ο_ΠΕΔΙΟ!C221,IF($K$2=2,ΜΗΧ_2ο_ΠΕΔΙΟ!C221,IF($K$2=3,ΜΗΧ_3ο_ΠΕΔΙΟ!C221,IF($K$2=4,ΜΗΧ_4ο_ΠΕΔΙΟ!C221,""))))</f>
        <v>0</v>
      </c>
      <c r="D225" s="436" t="n">
        <f aca="false">IF($K$2=1,ΜΗΧ_1ο_ΠΕΔΙΟ!D221,IF($K$2=2,ΜΗΧ_2ο_ΠΕΔΙΟ!D221,IF($K$2=3,ΜΗΧ_3ο_ΠΕΔΙΟ!D221,IF($K$2=4,ΜΗΧ_4ο_ΠΕΔΙΟ!D221,""))))</f>
        <v>0</v>
      </c>
      <c r="E225" s="434" t="n">
        <f aca="false">IF($K$2=1,ΜΗΧ_1ο_ΠΕΔΙΟ!B221,IF($K$2=2,ΜΗΧ_2ο_ΠΕΔΙΟ!B221,IF($K$2=3,ΜΗΧ_3ο_ΠΕΔΙΟ!B221,IF($K$2=4,ΜΗΧ_4ο_ΠΕΔΙΟ!B221,""))))</f>
        <v>0</v>
      </c>
      <c r="F225" s="434" t="n">
        <f aca="false">IF($K$2=1,ΜΗΧ_1ο_ΠΕΔΙΟ!E221,IF($K$2=2,ΜΗΧ_2ο_ΠΕΔΙΟ!E221,IF($K$2=3,ΜΗΧ_3ο_ΠΕΔΙΟ!E221,IF($K$2=4,ΜΗΧ_4ο_ΠΕΔΙΟ!E221,""))))</f>
        <v>0</v>
      </c>
      <c r="G225" s="434" t="n">
        <f aca="false">IF($K$2=1,ΜΗΧ_1ο_ΠΕΔΙΟ!F221,IF($K$2=2,ΜΗΧ_2ο_ΠΕΔΙΟ!F221,IF($K$2=3,ΜΗΧ_3ο_ΠΕΔΙΟ!F221,IF($K$2=4,ΜΗΧ_4ο_ΠΕΔΙΟ!F221,""))))</f>
        <v>0</v>
      </c>
      <c r="H225" s="437" t="str">
        <f aca="false">IF($B225="Α/Α","",HYPERLINK($K225,"i"))</f>
        <v>i</v>
      </c>
      <c r="I225" s="438"/>
      <c r="J225" s="439" t="n">
        <f aca="false">IF($K$2=1,ΜΗΧ_1ο_ΠΕΔΙΟ!I221,IF($K$2=2,ΜΗΧ_2ο_ΠΕΔΙΟ!I221,IF($K$2=3,ΜΗΧ_3ο_ΠΕΔΙΟ!I221,IF($K$2=4,ΜΗΧ_4ο_ΠΕΔΙΟ!I221,""))))</f>
        <v>0</v>
      </c>
      <c r="K225" s="440" t="str">
        <f aca="false">IF(ISNA(VLOOKUP($E225,BASEIS!$A$2:$G$506,3,FALSE()))," ",VLOOKUP($E225,BASEIS!$A$2:$G$506,7,FALSE()))</f>
        <v> </v>
      </c>
      <c r="L225" s="441" t="n">
        <f aca="false">IF($K$2=1,ΜΗΧ_1ο_ΠΕΔΙΟ!G221,IF($K$2=2,ΜΗΧ_2ο_ΠΕΔΙΟ!G221,IF($K$2=3,ΜΗΧ_3ο_ΠΕΔΙΟ!G221,IF($K$2=4,ΜΗΧ_4ο_ΠΕΔΙΟ!G221,""))))</f>
        <v>0</v>
      </c>
      <c r="M225" s="442"/>
      <c r="N225" s="442"/>
      <c r="O225" s="433" t="str">
        <f aca="false">IF($Z225=0,"",$Z225)</f>
        <v/>
      </c>
      <c r="P225" s="434" t="n">
        <f aca="false">IF($Y$2=3,ΜΗΧ_3ο_ΠΕΔΙΟ!A221,"")</f>
        <v>0</v>
      </c>
      <c r="Q225" s="435" t="n">
        <f aca="false">IF($Y$2=3,ΜΗΧ_3ο_ΠΕΔΙΟ!C221,"")</f>
        <v>0</v>
      </c>
      <c r="R225" s="436" t="n">
        <f aca="false">IF($Y$2=3,ΜΗΧ_3ο_ΠΕΔΙΟ!D221,"")</f>
        <v>0</v>
      </c>
      <c r="S225" s="434" t="n">
        <f aca="false">IF($Y$2=3,ΜΗΧ_3ο_ΠΕΔΙΟ!B221,"")</f>
        <v>0</v>
      </c>
      <c r="T225" s="434" t="n">
        <f aca="false">IF($Y$2=3,ΜΗΧ_3ο_ΠΕΔΙΟ!E221,"")</f>
        <v>0</v>
      </c>
      <c r="U225" s="434" t="n">
        <f aca="false">IF($Y$2=3,ΜΗΧ_3ο_ΠΕΔΙΟ!F221,"")</f>
        <v>0</v>
      </c>
      <c r="V225" s="437" t="str">
        <f aca="false">IF($Y$2=0,"",IF($P225="Α/Α","",HYPERLINK($Y225,"i")))</f>
        <v>i</v>
      </c>
      <c r="W225" s="443"/>
      <c r="X225" s="444" t="n">
        <f aca="false">IF($Y$2=3,ΜΗΧ_3ο_ΠΕΔΙΟ!I221,"")</f>
        <v>0</v>
      </c>
      <c r="Y225" s="440" t="str">
        <f aca="false">IF(ISNA(VLOOKUP($S225,BASEIS!$A$2:$G$506,3,FALSE()))," ",VLOOKUP($S225,BASEIS!$A$2:$G$506,7,FALSE()))</f>
        <v> </v>
      </c>
      <c r="Z225" s="441" t="n">
        <f aca="false">IF($Y$2=3,ΜΗΧ_3ο_ΠΕΔΙΟ!G221,"")</f>
        <v>0</v>
      </c>
      <c r="AA225" s="183"/>
      <c r="AB225" s="183"/>
    </row>
    <row r="226" customFormat="false" ht="35.1" hidden="false" customHeight="true" outlineLevel="0" collapsed="false">
      <c r="A226" s="433" t="str">
        <f aca="false">IF($L226=0,"",$L226)</f>
        <v/>
      </c>
      <c r="B226" s="434" t="n">
        <f aca="false">IF($K$2=1,ΜΗΧ_1ο_ΠΕΔΙΟ!A222,IF($K$2=2,ΜΗΧ_2ο_ΠΕΔΙΟ!A222,IF($K$2=3,ΜΗΧ_3ο_ΠΕΔΙΟ!A222,IF($K$2=4,ΜΗΧ_4ο_ΠΕΔΙΟ!A222,""))))</f>
        <v>0</v>
      </c>
      <c r="C226" s="435" t="n">
        <f aca="false">IF($K$2=1,ΜΗΧ_1ο_ΠΕΔΙΟ!C222,IF($K$2=2,ΜΗΧ_2ο_ΠΕΔΙΟ!C222,IF($K$2=3,ΜΗΧ_3ο_ΠΕΔΙΟ!C222,IF($K$2=4,ΜΗΧ_4ο_ΠΕΔΙΟ!C222,""))))</f>
        <v>0</v>
      </c>
      <c r="D226" s="436" t="n">
        <f aca="false">IF($K$2=1,ΜΗΧ_1ο_ΠΕΔΙΟ!D222,IF($K$2=2,ΜΗΧ_2ο_ΠΕΔΙΟ!D222,IF($K$2=3,ΜΗΧ_3ο_ΠΕΔΙΟ!D222,IF($K$2=4,ΜΗΧ_4ο_ΠΕΔΙΟ!D222,""))))</f>
        <v>0</v>
      </c>
      <c r="E226" s="434" t="n">
        <f aca="false">IF($K$2=1,ΜΗΧ_1ο_ΠΕΔΙΟ!B222,IF($K$2=2,ΜΗΧ_2ο_ΠΕΔΙΟ!B222,IF($K$2=3,ΜΗΧ_3ο_ΠΕΔΙΟ!B222,IF($K$2=4,ΜΗΧ_4ο_ΠΕΔΙΟ!B222,""))))</f>
        <v>0</v>
      </c>
      <c r="F226" s="434" t="n">
        <f aca="false">IF($K$2=1,ΜΗΧ_1ο_ΠΕΔΙΟ!E222,IF($K$2=2,ΜΗΧ_2ο_ΠΕΔΙΟ!E222,IF($K$2=3,ΜΗΧ_3ο_ΠΕΔΙΟ!E222,IF($K$2=4,ΜΗΧ_4ο_ΠΕΔΙΟ!E222,""))))</f>
        <v>0</v>
      </c>
      <c r="G226" s="434" t="n">
        <f aca="false">IF($K$2=1,ΜΗΧ_1ο_ΠΕΔΙΟ!F222,IF($K$2=2,ΜΗΧ_2ο_ΠΕΔΙΟ!F222,IF($K$2=3,ΜΗΧ_3ο_ΠΕΔΙΟ!F222,IF($K$2=4,ΜΗΧ_4ο_ΠΕΔΙΟ!F222,""))))</f>
        <v>0</v>
      </c>
      <c r="H226" s="437" t="str">
        <f aca="false">IF($B226="Α/Α","",HYPERLINK($K226,"i"))</f>
        <v>i</v>
      </c>
      <c r="I226" s="438"/>
      <c r="J226" s="439" t="n">
        <f aca="false">IF($K$2=1,ΜΗΧ_1ο_ΠΕΔΙΟ!I222,IF($K$2=2,ΜΗΧ_2ο_ΠΕΔΙΟ!I222,IF($K$2=3,ΜΗΧ_3ο_ΠΕΔΙΟ!I222,IF($K$2=4,ΜΗΧ_4ο_ΠΕΔΙΟ!I222,""))))</f>
        <v>0</v>
      </c>
      <c r="K226" s="440" t="str">
        <f aca="false">IF(ISNA(VLOOKUP($E226,BASEIS!$A$2:$G$506,3,FALSE()))," ",VLOOKUP($E226,BASEIS!$A$2:$G$506,7,FALSE()))</f>
        <v> </v>
      </c>
      <c r="L226" s="441" t="n">
        <f aca="false">IF($K$2=1,ΜΗΧ_1ο_ΠΕΔΙΟ!G222,IF($K$2=2,ΜΗΧ_2ο_ΠΕΔΙΟ!G222,IF($K$2=3,ΜΗΧ_3ο_ΠΕΔΙΟ!G222,IF($K$2=4,ΜΗΧ_4ο_ΠΕΔΙΟ!G222,""))))</f>
        <v>0</v>
      </c>
      <c r="M226" s="442"/>
      <c r="N226" s="442"/>
      <c r="O226" s="433" t="str">
        <f aca="false">IF($Z226=0,"",$Z226)</f>
        <v/>
      </c>
      <c r="P226" s="434" t="n">
        <f aca="false">IF($Y$2=3,ΜΗΧ_3ο_ΠΕΔΙΟ!A222,"")</f>
        <v>0</v>
      </c>
      <c r="Q226" s="435" t="n">
        <f aca="false">IF($Y$2=3,ΜΗΧ_3ο_ΠΕΔΙΟ!C222,"")</f>
        <v>0</v>
      </c>
      <c r="R226" s="436" t="n">
        <f aca="false">IF($Y$2=3,ΜΗΧ_3ο_ΠΕΔΙΟ!D222,"")</f>
        <v>0</v>
      </c>
      <c r="S226" s="434" t="n">
        <f aca="false">IF($Y$2=3,ΜΗΧ_3ο_ΠΕΔΙΟ!B222,"")</f>
        <v>0</v>
      </c>
      <c r="T226" s="434" t="n">
        <f aca="false">IF($Y$2=3,ΜΗΧ_3ο_ΠΕΔΙΟ!E222,"")</f>
        <v>0</v>
      </c>
      <c r="U226" s="434" t="n">
        <f aca="false">IF($Y$2=3,ΜΗΧ_3ο_ΠΕΔΙΟ!F222,"")</f>
        <v>0</v>
      </c>
      <c r="V226" s="437" t="str">
        <f aca="false">IF($Y$2=0,"",IF($P226="Α/Α","",HYPERLINK($Y226,"i")))</f>
        <v>i</v>
      </c>
      <c r="W226" s="443"/>
      <c r="X226" s="444" t="n">
        <f aca="false">IF($Y$2=3,ΜΗΧ_3ο_ΠΕΔΙΟ!I222,"")</f>
        <v>0</v>
      </c>
      <c r="Y226" s="440" t="str">
        <f aca="false">IF(ISNA(VLOOKUP($S226,BASEIS!$A$2:$G$506,3,FALSE()))," ",VLOOKUP($S226,BASEIS!$A$2:$G$506,7,FALSE()))</f>
        <v> </v>
      </c>
      <c r="Z226" s="441" t="n">
        <f aca="false">IF($Y$2=3,ΜΗΧ_3ο_ΠΕΔΙΟ!G222,"")</f>
        <v>0</v>
      </c>
      <c r="AA226" s="183"/>
      <c r="AB226" s="183"/>
    </row>
    <row r="227" customFormat="false" ht="35.1" hidden="false" customHeight="true" outlineLevel="0" collapsed="false">
      <c r="A227" s="433" t="str">
        <f aca="false">IF($L227=0,"",$L227)</f>
        <v/>
      </c>
      <c r="B227" s="434" t="n">
        <f aca="false">IF($K$2=1,ΜΗΧ_1ο_ΠΕΔΙΟ!A223,IF($K$2=2,ΜΗΧ_2ο_ΠΕΔΙΟ!A223,IF($K$2=3,ΜΗΧ_3ο_ΠΕΔΙΟ!A223,IF($K$2=4,ΜΗΧ_4ο_ΠΕΔΙΟ!A223,""))))</f>
        <v>0</v>
      </c>
      <c r="C227" s="435" t="n">
        <f aca="false">IF($K$2=1,ΜΗΧ_1ο_ΠΕΔΙΟ!C223,IF($K$2=2,ΜΗΧ_2ο_ΠΕΔΙΟ!C223,IF($K$2=3,ΜΗΧ_3ο_ΠΕΔΙΟ!C223,IF($K$2=4,ΜΗΧ_4ο_ΠΕΔΙΟ!C223,""))))</f>
        <v>0</v>
      </c>
      <c r="D227" s="436" t="n">
        <f aca="false">IF($K$2=1,ΜΗΧ_1ο_ΠΕΔΙΟ!D223,IF($K$2=2,ΜΗΧ_2ο_ΠΕΔΙΟ!D223,IF($K$2=3,ΜΗΧ_3ο_ΠΕΔΙΟ!D223,IF($K$2=4,ΜΗΧ_4ο_ΠΕΔΙΟ!D223,""))))</f>
        <v>0</v>
      </c>
      <c r="E227" s="434" t="n">
        <f aca="false">IF($K$2=1,ΜΗΧ_1ο_ΠΕΔΙΟ!B223,IF($K$2=2,ΜΗΧ_2ο_ΠΕΔΙΟ!B223,IF($K$2=3,ΜΗΧ_3ο_ΠΕΔΙΟ!B223,IF($K$2=4,ΜΗΧ_4ο_ΠΕΔΙΟ!B223,""))))</f>
        <v>0</v>
      </c>
      <c r="F227" s="434" t="n">
        <f aca="false">IF($K$2=1,ΜΗΧ_1ο_ΠΕΔΙΟ!E223,IF($K$2=2,ΜΗΧ_2ο_ΠΕΔΙΟ!E223,IF($K$2=3,ΜΗΧ_3ο_ΠΕΔΙΟ!E223,IF($K$2=4,ΜΗΧ_4ο_ΠΕΔΙΟ!E223,""))))</f>
        <v>0</v>
      </c>
      <c r="G227" s="434" t="n">
        <f aca="false">IF($K$2=1,ΜΗΧ_1ο_ΠΕΔΙΟ!F223,IF($K$2=2,ΜΗΧ_2ο_ΠΕΔΙΟ!F223,IF($K$2=3,ΜΗΧ_3ο_ΠΕΔΙΟ!F223,IF($K$2=4,ΜΗΧ_4ο_ΠΕΔΙΟ!F223,""))))</f>
        <v>0</v>
      </c>
      <c r="H227" s="437" t="str">
        <f aca="false">IF($B227="Α/Α","",HYPERLINK($K227,"i"))</f>
        <v>i</v>
      </c>
      <c r="I227" s="438"/>
      <c r="J227" s="439" t="n">
        <f aca="false">IF($K$2=1,ΜΗΧ_1ο_ΠΕΔΙΟ!I223,IF($K$2=2,ΜΗΧ_2ο_ΠΕΔΙΟ!I223,IF($K$2=3,ΜΗΧ_3ο_ΠΕΔΙΟ!I223,IF($K$2=4,ΜΗΧ_4ο_ΠΕΔΙΟ!I223,""))))</f>
        <v>0</v>
      </c>
      <c r="K227" s="440" t="str">
        <f aca="false">IF(ISNA(VLOOKUP($E227,BASEIS!$A$2:$G$506,3,FALSE()))," ",VLOOKUP($E227,BASEIS!$A$2:$G$506,7,FALSE()))</f>
        <v> </v>
      </c>
      <c r="L227" s="441" t="n">
        <f aca="false">IF($K$2=1,ΜΗΧ_1ο_ΠΕΔΙΟ!G223,IF($K$2=2,ΜΗΧ_2ο_ΠΕΔΙΟ!G223,IF($K$2=3,ΜΗΧ_3ο_ΠΕΔΙΟ!G223,IF($K$2=4,ΜΗΧ_4ο_ΠΕΔΙΟ!G223,""))))</f>
        <v>0</v>
      </c>
      <c r="M227" s="442"/>
      <c r="N227" s="442"/>
      <c r="O227" s="433" t="str">
        <f aca="false">IF($Z227=0,"",$Z227)</f>
        <v/>
      </c>
      <c r="P227" s="434" t="n">
        <f aca="false">IF($Y$2=3,ΜΗΧ_3ο_ΠΕΔΙΟ!A223,"")</f>
        <v>0</v>
      </c>
      <c r="Q227" s="435" t="n">
        <f aca="false">IF($Y$2=3,ΜΗΧ_3ο_ΠΕΔΙΟ!C223,"")</f>
        <v>0</v>
      </c>
      <c r="R227" s="436" t="n">
        <f aca="false">IF($Y$2=3,ΜΗΧ_3ο_ΠΕΔΙΟ!D223,"")</f>
        <v>0</v>
      </c>
      <c r="S227" s="434" t="n">
        <f aca="false">IF($Y$2=3,ΜΗΧ_3ο_ΠΕΔΙΟ!B223,"")</f>
        <v>0</v>
      </c>
      <c r="T227" s="434" t="n">
        <f aca="false">IF($Y$2=3,ΜΗΧ_3ο_ΠΕΔΙΟ!E223,"")</f>
        <v>0</v>
      </c>
      <c r="U227" s="434" t="n">
        <f aca="false">IF($Y$2=3,ΜΗΧ_3ο_ΠΕΔΙΟ!F223,"")</f>
        <v>0</v>
      </c>
      <c r="V227" s="437" t="str">
        <f aca="false">IF($Y$2=0,"",IF($P227="Α/Α","",HYPERLINK($Y227,"i")))</f>
        <v>i</v>
      </c>
      <c r="W227" s="443"/>
      <c r="X227" s="444" t="n">
        <f aca="false">IF($Y$2=3,ΜΗΧ_3ο_ΠΕΔΙΟ!I223,"")</f>
        <v>0</v>
      </c>
      <c r="Y227" s="440" t="str">
        <f aca="false">IF(ISNA(VLOOKUP($S227,BASEIS!$A$2:$G$506,3,FALSE()))," ",VLOOKUP($S227,BASEIS!$A$2:$G$506,7,FALSE()))</f>
        <v> </v>
      </c>
      <c r="Z227" s="441" t="n">
        <f aca="false">IF($Y$2=3,ΜΗΧ_3ο_ΠΕΔΙΟ!G223,"")</f>
        <v>0</v>
      </c>
      <c r="AA227" s="183"/>
      <c r="AB227" s="183"/>
    </row>
    <row r="228" customFormat="false" ht="35.1" hidden="false" customHeight="true" outlineLevel="0" collapsed="false">
      <c r="A228" s="433" t="str">
        <f aca="false">IF($L228=0,"",$L228)</f>
        <v/>
      </c>
      <c r="B228" s="434" t="n">
        <f aca="false">IF($K$2=1,ΜΗΧ_1ο_ΠΕΔΙΟ!A224,IF($K$2=2,ΜΗΧ_2ο_ΠΕΔΙΟ!A224,IF($K$2=3,ΜΗΧ_3ο_ΠΕΔΙΟ!A224,IF($K$2=4,ΜΗΧ_4ο_ΠΕΔΙΟ!A224,""))))</f>
        <v>0</v>
      </c>
      <c r="C228" s="435" t="n">
        <f aca="false">IF($K$2=1,ΜΗΧ_1ο_ΠΕΔΙΟ!C224,IF($K$2=2,ΜΗΧ_2ο_ΠΕΔΙΟ!C224,IF($K$2=3,ΜΗΧ_3ο_ΠΕΔΙΟ!C224,IF($K$2=4,ΜΗΧ_4ο_ΠΕΔΙΟ!C224,""))))</f>
        <v>0</v>
      </c>
      <c r="D228" s="436" t="n">
        <f aca="false">IF($K$2=1,ΜΗΧ_1ο_ΠΕΔΙΟ!D224,IF($K$2=2,ΜΗΧ_2ο_ΠΕΔΙΟ!D224,IF($K$2=3,ΜΗΧ_3ο_ΠΕΔΙΟ!D224,IF($K$2=4,ΜΗΧ_4ο_ΠΕΔΙΟ!D224,""))))</f>
        <v>0</v>
      </c>
      <c r="E228" s="434" t="n">
        <f aca="false">IF($K$2=1,ΜΗΧ_1ο_ΠΕΔΙΟ!B224,IF($K$2=2,ΜΗΧ_2ο_ΠΕΔΙΟ!B224,IF($K$2=3,ΜΗΧ_3ο_ΠΕΔΙΟ!B224,IF($K$2=4,ΜΗΧ_4ο_ΠΕΔΙΟ!B224,""))))</f>
        <v>0</v>
      </c>
      <c r="F228" s="434" t="n">
        <f aca="false">IF($K$2=1,ΜΗΧ_1ο_ΠΕΔΙΟ!E224,IF($K$2=2,ΜΗΧ_2ο_ΠΕΔΙΟ!E224,IF($K$2=3,ΜΗΧ_3ο_ΠΕΔΙΟ!E224,IF($K$2=4,ΜΗΧ_4ο_ΠΕΔΙΟ!E224,""))))</f>
        <v>0</v>
      </c>
      <c r="G228" s="434" t="n">
        <f aca="false">IF($K$2=1,ΜΗΧ_1ο_ΠΕΔΙΟ!F224,IF($K$2=2,ΜΗΧ_2ο_ΠΕΔΙΟ!F224,IF($K$2=3,ΜΗΧ_3ο_ΠΕΔΙΟ!F224,IF($K$2=4,ΜΗΧ_4ο_ΠΕΔΙΟ!F224,""))))</f>
        <v>0</v>
      </c>
      <c r="H228" s="437" t="str">
        <f aca="false">IF($B228="Α/Α","",HYPERLINK($K228,"i"))</f>
        <v>i</v>
      </c>
      <c r="I228" s="438"/>
      <c r="J228" s="439" t="n">
        <f aca="false">IF($K$2=1,ΜΗΧ_1ο_ΠΕΔΙΟ!I224,IF($K$2=2,ΜΗΧ_2ο_ΠΕΔΙΟ!I224,IF($K$2=3,ΜΗΧ_3ο_ΠΕΔΙΟ!I224,IF($K$2=4,ΜΗΧ_4ο_ΠΕΔΙΟ!I224,""))))</f>
        <v>0</v>
      </c>
      <c r="K228" s="440" t="str">
        <f aca="false">IF(ISNA(VLOOKUP($E228,BASEIS!$A$2:$G$506,3,FALSE()))," ",VLOOKUP($E228,BASEIS!$A$2:$G$506,7,FALSE()))</f>
        <v> </v>
      </c>
      <c r="L228" s="441" t="n">
        <f aca="false">IF($K$2=1,ΜΗΧ_1ο_ΠΕΔΙΟ!G224,IF($K$2=2,ΜΗΧ_2ο_ΠΕΔΙΟ!G224,IF($K$2=3,ΜΗΧ_3ο_ΠΕΔΙΟ!G224,IF($K$2=4,ΜΗΧ_4ο_ΠΕΔΙΟ!G224,""))))</f>
        <v>0</v>
      </c>
      <c r="M228" s="442"/>
      <c r="N228" s="442"/>
      <c r="O228" s="433" t="str">
        <f aca="false">IF($Z228=0,"",$Z228)</f>
        <v/>
      </c>
      <c r="P228" s="434" t="n">
        <f aca="false">IF($Y$2=3,ΜΗΧ_3ο_ΠΕΔΙΟ!A224,"")</f>
        <v>0</v>
      </c>
      <c r="Q228" s="435" t="n">
        <f aca="false">IF($Y$2=3,ΜΗΧ_3ο_ΠΕΔΙΟ!C224,"")</f>
        <v>0</v>
      </c>
      <c r="R228" s="436" t="n">
        <f aca="false">IF($Y$2=3,ΜΗΧ_3ο_ΠΕΔΙΟ!D224,"")</f>
        <v>0</v>
      </c>
      <c r="S228" s="434" t="n">
        <f aca="false">IF($Y$2=3,ΜΗΧ_3ο_ΠΕΔΙΟ!B224,"")</f>
        <v>0</v>
      </c>
      <c r="T228" s="434" t="n">
        <f aca="false">IF($Y$2=3,ΜΗΧ_3ο_ΠΕΔΙΟ!E224,"")</f>
        <v>0</v>
      </c>
      <c r="U228" s="434" t="n">
        <f aca="false">IF($Y$2=3,ΜΗΧ_3ο_ΠΕΔΙΟ!F224,"")</f>
        <v>0</v>
      </c>
      <c r="V228" s="437" t="str">
        <f aca="false">IF($Y$2=0,"",IF($P228="Α/Α","",HYPERLINK($Y228,"i")))</f>
        <v>i</v>
      </c>
      <c r="W228" s="443"/>
      <c r="X228" s="444" t="n">
        <f aca="false">IF($Y$2=3,ΜΗΧ_3ο_ΠΕΔΙΟ!I224,"")</f>
        <v>0</v>
      </c>
      <c r="Y228" s="440" t="str">
        <f aca="false">IF(ISNA(VLOOKUP($S228,BASEIS!$A$2:$G$506,3,FALSE()))," ",VLOOKUP($S228,BASEIS!$A$2:$G$506,7,FALSE()))</f>
        <v> </v>
      </c>
      <c r="Z228" s="441" t="n">
        <f aca="false">IF($Y$2=3,ΜΗΧ_3ο_ΠΕΔΙΟ!G224,"")</f>
        <v>0</v>
      </c>
      <c r="AA228" s="183"/>
      <c r="AB228" s="183"/>
    </row>
    <row r="229" customFormat="false" ht="35.1" hidden="false" customHeight="true" outlineLevel="0" collapsed="false">
      <c r="A229" s="433" t="str">
        <f aca="false">IF($L229=0,"",$L229)</f>
        <v/>
      </c>
      <c r="B229" s="434" t="n">
        <f aca="false">IF($K$2=1,ΜΗΧ_1ο_ΠΕΔΙΟ!A225,IF($K$2=2,ΜΗΧ_2ο_ΠΕΔΙΟ!A225,IF($K$2=3,ΜΗΧ_3ο_ΠΕΔΙΟ!A225,IF($K$2=4,ΜΗΧ_4ο_ΠΕΔΙΟ!A225,""))))</f>
        <v>0</v>
      </c>
      <c r="C229" s="435" t="n">
        <f aca="false">IF($K$2=1,ΜΗΧ_1ο_ΠΕΔΙΟ!C225,IF($K$2=2,ΜΗΧ_2ο_ΠΕΔΙΟ!C225,IF($K$2=3,ΜΗΧ_3ο_ΠΕΔΙΟ!C225,IF($K$2=4,ΜΗΧ_4ο_ΠΕΔΙΟ!C225,""))))</f>
        <v>0</v>
      </c>
      <c r="D229" s="436" t="n">
        <f aca="false">IF($K$2=1,ΜΗΧ_1ο_ΠΕΔΙΟ!D225,IF($K$2=2,ΜΗΧ_2ο_ΠΕΔΙΟ!D225,IF($K$2=3,ΜΗΧ_3ο_ΠΕΔΙΟ!D225,IF($K$2=4,ΜΗΧ_4ο_ΠΕΔΙΟ!D225,""))))</f>
        <v>0</v>
      </c>
      <c r="E229" s="434" t="n">
        <f aca="false">IF($K$2=1,ΜΗΧ_1ο_ΠΕΔΙΟ!B225,IF($K$2=2,ΜΗΧ_2ο_ΠΕΔΙΟ!B225,IF($K$2=3,ΜΗΧ_3ο_ΠΕΔΙΟ!B225,IF($K$2=4,ΜΗΧ_4ο_ΠΕΔΙΟ!B225,""))))</f>
        <v>0</v>
      </c>
      <c r="F229" s="434" t="n">
        <f aca="false">IF($K$2=1,ΜΗΧ_1ο_ΠΕΔΙΟ!E225,IF($K$2=2,ΜΗΧ_2ο_ΠΕΔΙΟ!E225,IF($K$2=3,ΜΗΧ_3ο_ΠΕΔΙΟ!E225,IF($K$2=4,ΜΗΧ_4ο_ΠΕΔΙΟ!E225,""))))</f>
        <v>0</v>
      </c>
      <c r="G229" s="434" t="n">
        <f aca="false">IF($K$2=1,ΜΗΧ_1ο_ΠΕΔΙΟ!F225,IF($K$2=2,ΜΗΧ_2ο_ΠΕΔΙΟ!F225,IF($K$2=3,ΜΗΧ_3ο_ΠΕΔΙΟ!F225,IF($K$2=4,ΜΗΧ_4ο_ΠΕΔΙΟ!F225,""))))</f>
        <v>0</v>
      </c>
      <c r="H229" s="437" t="str">
        <f aca="false">IF($B229="Α/Α","",HYPERLINK($K229,"i"))</f>
        <v>i</v>
      </c>
      <c r="I229" s="438"/>
      <c r="J229" s="439" t="n">
        <f aca="false">IF($K$2=1,ΜΗΧ_1ο_ΠΕΔΙΟ!I225,IF($K$2=2,ΜΗΧ_2ο_ΠΕΔΙΟ!I225,IF($K$2=3,ΜΗΧ_3ο_ΠΕΔΙΟ!I225,IF($K$2=4,ΜΗΧ_4ο_ΠΕΔΙΟ!I225,""))))</f>
        <v>0</v>
      </c>
      <c r="K229" s="440" t="str">
        <f aca="false">IF(ISNA(VLOOKUP($E229,BASEIS!$A$2:$G$506,3,FALSE()))," ",VLOOKUP($E229,BASEIS!$A$2:$G$506,7,FALSE()))</f>
        <v> </v>
      </c>
      <c r="L229" s="441" t="n">
        <f aca="false">IF($K$2=1,ΜΗΧ_1ο_ΠΕΔΙΟ!G225,IF($K$2=2,ΜΗΧ_2ο_ΠΕΔΙΟ!G225,IF($K$2=3,ΜΗΧ_3ο_ΠΕΔΙΟ!G225,IF($K$2=4,ΜΗΧ_4ο_ΠΕΔΙΟ!G225,""))))</f>
        <v>0</v>
      </c>
      <c r="M229" s="442"/>
      <c r="N229" s="442"/>
      <c r="O229" s="433" t="str">
        <f aca="false">IF($Z229=0,"",$Z229)</f>
        <v/>
      </c>
      <c r="P229" s="434" t="n">
        <f aca="false">IF($Y$2=3,ΜΗΧ_3ο_ΠΕΔΙΟ!A225,"")</f>
        <v>0</v>
      </c>
      <c r="Q229" s="435" t="n">
        <f aca="false">IF($Y$2=3,ΜΗΧ_3ο_ΠΕΔΙΟ!C225,"")</f>
        <v>0</v>
      </c>
      <c r="R229" s="436" t="n">
        <f aca="false">IF($Y$2=3,ΜΗΧ_3ο_ΠΕΔΙΟ!D225,"")</f>
        <v>0</v>
      </c>
      <c r="S229" s="434" t="n">
        <f aca="false">IF($Y$2=3,ΜΗΧ_3ο_ΠΕΔΙΟ!B225,"")</f>
        <v>0</v>
      </c>
      <c r="T229" s="434" t="n">
        <f aca="false">IF($Y$2=3,ΜΗΧ_3ο_ΠΕΔΙΟ!E225,"")</f>
        <v>0</v>
      </c>
      <c r="U229" s="434" t="n">
        <f aca="false">IF($Y$2=3,ΜΗΧ_3ο_ΠΕΔΙΟ!F225,"")</f>
        <v>0</v>
      </c>
      <c r="V229" s="437" t="str">
        <f aca="false">IF($Y$2=0,"",IF($P229="Α/Α","",HYPERLINK($Y229,"i")))</f>
        <v>i</v>
      </c>
      <c r="W229" s="443"/>
      <c r="X229" s="444" t="n">
        <f aca="false">IF($Y$2=3,ΜΗΧ_3ο_ΠΕΔΙΟ!I225,"")</f>
        <v>0</v>
      </c>
      <c r="Y229" s="440" t="str">
        <f aca="false">IF(ISNA(VLOOKUP($S229,BASEIS!$A$2:$G$506,3,FALSE()))," ",VLOOKUP($S229,BASEIS!$A$2:$G$506,7,FALSE()))</f>
        <v> </v>
      </c>
      <c r="Z229" s="441" t="n">
        <f aca="false">IF($Y$2=3,ΜΗΧ_3ο_ΠΕΔΙΟ!G225,"")</f>
        <v>0</v>
      </c>
      <c r="AA229" s="183"/>
      <c r="AB229" s="183"/>
    </row>
    <row r="230" customFormat="false" ht="35.1" hidden="false" customHeight="true" outlineLevel="0" collapsed="false">
      <c r="A230" s="433" t="str">
        <f aca="false">IF($L230=0,"",$L230)</f>
        <v/>
      </c>
      <c r="B230" s="434" t="n">
        <f aca="false">IF($K$2=1,ΜΗΧ_1ο_ΠΕΔΙΟ!A226,IF($K$2=2,ΜΗΧ_2ο_ΠΕΔΙΟ!A226,IF($K$2=3,ΜΗΧ_3ο_ΠΕΔΙΟ!A226,IF($K$2=4,ΜΗΧ_4ο_ΠΕΔΙΟ!A226,""))))</f>
        <v>0</v>
      </c>
      <c r="C230" s="435" t="n">
        <f aca="false">IF($K$2=1,ΜΗΧ_1ο_ΠΕΔΙΟ!C226,IF($K$2=2,ΜΗΧ_2ο_ΠΕΔΙΟ!C226,IF($K$2=3,ΜΗΧ_3ο_ΠΕΔΙΟ!C226,IF($K$2=4,ΜΗΧ_4ο_ΠΕΔΙΟ!C226,""))))</f>
        <v>0</v>
      </c>
      <c r="D230" s="436" t="n">
        <f aca="false">IF($K$2=1,ΜΗΧ_1ο_ΠΕΔΙΟ!D226,IF($K$2=2,ΜΗΧ_2ο_ΠΕΔΙΟ!D226,IF($K$2=3,ΜΗΧ_3ο_ΠΕΔΙΟ!D226,IF($K$2=4,ΜΗΧ_4ο_ΠΕΔΙΟ!D226,""))))</f>
        <v>0</v>
      </c>
      <c r="E230" s="434" t="n">
        <f aca="false">IF($K$2=1,ΜΗΧ_1ο_ΠΕΔΙΟ!B226,IF($K$2=2,ΜΗΧ_2ο_ΠΕΔΙΟ!B226,IF($K$2=3,ΜΗΧ_3ο_ΠΕΔΙΟ!B226,IF($K$2=4,ΜΗΧ_4ο_ΠΕΔΙΟ!B226,""))))</f>
        <v>0</v>
      </c>
      <c r="F230" s="434" t="n">
        <f aca="false">IF($K$2=1,ΜΗΧ_1ο_ΠΕΔΙΟ!E226,IF($K$2=2,ΜΗΧ_2ο_ΠΕΔΙΟ!E226,IF($K$2=3,ΜΗΧ_3ο_ΠΕΔΙΟ!E226,IF($K$2=4,ΜΗΧ_4ο_ΠΕΔΙΟ!E226,""))))</f>
        <v>0</v>
      </c>
      <c r="G230" s="434" t="n">
        <f aca="false">IF($K$2=1,ΜΗΧ_1ο_ΠΕΔΙΟ!F226,IF($K$2=2,ΜΗΧ_2ο_ΠΕΔΙΟ!F226,IF($K$2=3,ΜΗΧ_3ο_ΠΕΔΙΟ!F226,IF($K$2=4,ΜΗΧ_4ο_ΠΕΔΙΟ!F226,""))))</f>
        <v>0</v>
      </c>
      <c r="H230" s="437" t="str">
        <f aca="false">IF($B230="Α/Α","",HYPERLINK($K230,"i"))</f>
        <v>i</v>
      </c>
      <c r="I230" s="438"/>
      <c r="J230" s="439" t="n">
        <f aca="false">IF($K$2=1,ΜΗΧ_1ο_ΠΕΔΙΟ!I226,IF($K$2=2,ΜΗΧ_2ο_ΠΕΔΙΟ!I226,IF($K$2=3,ΜΗΧ_3ο_ΠΕΔΙΟ!I226,IF($K$2=4,ΜΗΧ_4ο_ΠΕΔΙΟ!I226,""))))</f>
        <v>0</v>
      </c>
      <c r="K230" s="440" t="str">
        <f aca="false">IF(ISNA(VLOOKUP($E230,BASEIS!$A$2:$G$506,3,FALSE()))," ",VLOOKUP($E230,BASEIS!$A$2:$G$506,7,FALSE()))</f>
        <v> </v>
      </c>
      <c r="L230" s="441" t="n">
        <f aca="false">IF($K$2=1,ΜΗΧ_1ο_ΠΕΔΙΟ!G226,IF($K$2=2,ΜΗΧ_2ο_ΠΕΔΙΟ!G226,IF($K$2=3,ΜΗΧ_3ο_ΠΕΔΙΟ!G226,IF($K$2=4,ΜΗΧ_4ο_ΠΕΔΙΟ!G226,""))))</f>
        <v>0</v>
      </c>
      <c r="M230" s="442"/>
      <c r="N230" s="442"/>
      <c r="O230" s="433" t="str">
        <f aca="false">IF($Z230=0,"",$Z230)</f>
        <v/>
      </c>
      <c r="P230" s="434" t="n">
        <f aca="false">IF($Y$2=3,ΜΗΧ_3ο_ΠΕΔΙΟ!A226,"")</f>
        <v>0</v>
      </c>
      <c r="Q230" s="435" t="n">
        <f aca="false">IF($Y$2=3,ΜΗΧ_3ο_ΠΕΔΙΟ!C226,"")</f>
        <v>0</v>
      </c>
      <c r="R230" s="436" t="n">
        <f aca="false">IF($Y$2=3,ΜΗΧ_3ο_ΠΕΔΙΟ!D226,"")</f>
        <v>0</v>
      </c>
      <c r="S230" s="434" t="n">
        <f aca="false">IF($Y$2=3,ΜΗΧ_3ο_ΠΕΔΙΟ!B226,"")</f>
        <v>0</v>
      </c>
      <c r="T230" s="434" t="n">
        <f aca="false">IF($Y$2=3,ΜΗΧ_3ο_ΠΕΔΙΟ!E226,"")</f>
        <v>0</v>
      </c>
      <c r="U230" s="434" t="n">
        <f aca="false">IF($Y$2=3,ΜΗΧ_3ο_ΠΕΔΙΟ!F226,"")</f>
        <v>0</v>
      </c>
      <c r="V230" s="437" t="str">
        <f aca="false">IF($Y$2=0,"",IF($P230="Α/Α","",HYPERLINK($Y230,"i")))</f>
        <v>i</v>
      </c>
      <c r="W230" s="443"/>
      <c r="X230" s="444" t="n">
        <f aca="false">IF($Y$2=3,ΜΗΧ_3ο_ΠΕΔΙΟ!I226,"")</f>
        <v>0</v>
      </c>
      <c r="Y230" s="440" t="str">
        <f aca="false">IF(ISNA(VLOOKUP($S230,BASEIS!$A$2:$G$506,3,FALSE()))," ",VLOOKUP($S230,BASEIS!$A$2:$G$506,7,FALSE()))</f>
        <v> </v>
      </c>
      <c r="Z230" s="441" t="n">
        <f aca="false">IF($Y$2=3,ΜΗΧ_3ο_ΠΕΔΙΟ!G226,"")</f>
        <v>0</v>
      </c>
      <c r="AA230" s="183"/>
      <c r="AB230" s="183"/>
    </row>
    <row r="231" customFormat="false" ht="35.1" hidden="false" customHeight="true" outlineLevel="0" collapsed="false">
      <c r="A231" s="433" t="str">
        <f aca="false">IF($L231=0,"",$L231)</f>
        <v/>
      </c>
      <c r="B231" s="434" t="n">
        <f aca="false">IF($K$2=1,ΜΗΧ_1ο_ΠΕΔΙΟ!A227,IF($K$2=2,ΜΗΧ_2ο_ΠΕΔΙΟ!A227,IF($K$2=3,ΜΗΧ_3ο_ΠΕΔΙΟ!A227,IF($K$2=4,ΜΗΧ_4ο_ΠΕΔΙΟ!A227,""))))</f>
        <v>0</v>
      </c>
      <c r="C231" s="435" t="n">
        <f aca="false">IF($K$2=1,ΜΗΧ_1ο_ΠΕΔΙΟ!C227,IF($K$2=2,ΜΗΧ_2ο_ΠΕΔΙΟ!C227,IF($K$2=3,ΜΗΧ_3ο_ΠΕΔΙΟ!C227,IF($K$2=4,ΜΗΧ_4ο_ΠΕΔΙΟ!C227,""))))</f>
        <v>0</v>
      </c>
      <c r="D231" s="436" t="n">
        <f aca="false">IF($K$2=1,ΜΗΧ_1ο_ΠΕΔΙΟ!D227,IF($K$2=2,ΜΗΧ_2ο_ΠΕΔΙΟ!D227,IF($K$2=3,ΜΗΧ_3ο_ΠΕΔΙΟ!D227,IF($K$2=4,ΜΗΧ_4ο_ΠΕΔΙΟ!D227,""))))</f>
        <v>0</v>
      </c>
      <c r="E231" s="434" t="n">
        <f aca="false">IF($K$2=1,ΜΗΧ_1ο_ΠΕΔΙΟ!B227,IF($K$2=2,ΜΗΧ_2ο_ΠΕΔΙΟ!B227,IF($K$2=3,ΜΗΧ_3ο_ΠΕΔΙΟ!B227,IF($K$2=4,ΜΗΧ_4ο_ΠΕΔΙΟ!B227,""))))</f>
        <v>0</v>
      </c>
      <c r="F231" s="434" t="n">
        <f aca="false">IF($K$2=1,ΜΗΧ_1ο_ΠΕΔΙΟ!E227,IF($K$2=2,ΜΗΧ_2ο_ΠΕΔΙΟ!E227,IF($K$2=3,ΜΗΧ_3ο_ΠΕΔΙΟ!E227,IF($K$2=4,ΜΗΧ_4ο_ΠΕΔΙΟ!E227,""))))</f>
        <v>0</v>
      </c>
      <c r="G231" s="434" t="n">
        <f aca="false">IF($K$2=1,ΜΗΧ_1ο_ΠΕΔΙΟ!F227,IF($K$2=2,ΜΗΧ_2ο_ΠΕΔΙΟ!F227,IF($K$2=3,ΜΗΧ_3ο_ΠΕΔΙΟ!F227,IF($K$2=4,ΜΗΧ_4ο_ΠΕΔΙΟ!F227,""))))</f>
        <v>0</v>
      </c>
      <c r="H231" s="437" t="str">
        <f aca="false">IF($B231="Α/Α","",HYPERLINK($K231,"i"))</f>
        <v>i</v>
      </c>
      <c r="I231" s="438"/>
      <c r="J231" s="439" t="n">
        <f aca="false">IF($K$2=1,ΜΗΧ_1ο_ΠΕΔΙΟ!I227,IF($K$2=2,ΜΗΧ_2ο_ΠΕΔΙΟ!I227,IF($K$2=3,ΜΗΧ_3ο_ΠΕΔΙΟ!I227,IF($K$2=4,ΜΗΧ_4ο_ΠΕΔΙΟ!I227,""))))</f>
        <v>0</v>
      </c>
      <c r="K231" s="440" t="str">
        <f aca="false">IF(ISNA(VLOOKUP($E231,BASEIS!$A$2:$G$506,3,FALSE()))," ",VLOOKUP($E231,BASEIS!$A$2:$G$506,7,FALSE()))</f>
        <v> </v>
      </c>
      <c r="L231" s="441" t="n">
        <f aca="false">IF($K$2=1,ΜΗΧ_1ο_ΠΕΔΙΟ!G227,IF($K$2=2,ΜΗΧ_2ο_ΠΕΔΙΟ!G227,IF($K$2=3,ΜΗΧ_3ο_ΠΕΔΙΟ!G227,IF($K$2=4,ΜΗΧ_4ο_ΠΕΔΙΟ!G227,""))))</f>
        <v>0</v>
      </c>
      <c r="M231" s="442"/>
      <c r="N231" s="442"/>
      <c r="O231" s="433" t="str">
        <f aca="false">IF($Z231=0,"",$Z231)</f>
        <v/>
      </c>
      <c r="P231" s="434" t="n">
        <f aca="false">IF($Y$2=3,ΜΗΧ_3ο_ΠΕΔΙΟ!A227,"")</f>
        <v>0</v>
      </c>
      <c r="Q231" s="435" t="n">
        <f aca="false">IF($Y$2=3,ΜΗΧ_3ο_ΠΕΔΙΟ!C227,"")</f>
        <v>0</v>
      </c>
      <c r="R231" s="436" t="n">
        <f aca="false">IF($Y$2=3,ΜΗΧ_3ο_ΠΕΔΙΟ!D227,"")</f>
        <v>0</v>
      </c>
      <c r="S231" s="434" t="n">
        <f aca="false">IF($Y$2=3,ΜΗΧ_3ο_ΠΕΔΙΟ!B227,"")</f>
        <v>0</v>
      </c>
      <c r="T231" s="434" t="n">
        <f aca="false">IF($Y$2=3,ΜΗΧ_3ο_ΠΕΔΙΟ!E227,"")</f>
        <v>0</v>
      </c>
      <c r="U231" s="434" t="n">
        <f aca="false">IF($Y$2=3,ΜΗΧ_3ο_ΠΕΔΙΟ!F227,"")</f>
        <v>0</v>
      </c>
      <c r="V231" s="437" t="str">
        <f aca="false">IF($Y$2=0,"",IF($P231="Α/Α","",HYPERLINK($Y231,"i")))</f>
        <v>i</v>
      </c>
      <c r="W231" s="443"/>
      <c r="X231" s="444" t="n">
        <f aca="false">IF($Y$2=3,ΜΗΧ_3ο_ΠΕΔΙΟ!I227,"")</f>
        <v>0</v>
      </c>
      <c r="Y231" s="440" t="str">
        <f aca="false">IF(ISNA(VLOOKUP($S231,BASEIS!$A$2:$G$506,3,FALSE()))," ",VLOOKUP($S231,BASEIS!$A$2:$G$506,7,FALSE()))</f>
        <v> </v>
      </c>
      <c r="Z231" s="441" t="n">
        <f aca="false">IF($Y$2=3,ΜΗΧ_3ο_ΠΕΔΙΟ!G227,"")</f>
        <v>0</v>
      </c>
      <c r="AA231" s="183"/>
      <c r="AB231" s="183"/>
    </row>
    <row r="232" customFormat="false" ht="35.1" hidden="false" customHeight="true" outlineLevel="0" collapsed="false">
      <c r="A232" s="433" t="str">
        <f aca="false">IF($L232=0,"",$L232)</f>
        <v/>
      </c>
      <c r="B232" s="434" t="n">
        <f aca="false">IF($K$2=1,ΜΗΧ_1ο_ΠΕΔΙΟ!A228,IF($K$2=2,ΜΗΧ_2ο_ΠΕΔΙΟ!A228,IF($K$2=3,ΜΗΧ_3ο_ΠΕΔΙΟ!A228,IF($K$2=4,ΜΗΧ_4ο_ΠΕΔΙΟ!A228,""))))</f>
        <v>0</v>
      </c>
      <c r="C232" s="435" t="n">
        <f aca="false">IF($K$2=1,ΜΗΧ_1ο_ΠΕΔΙΟ!C228,IF($K$2=2,ΜΗΧ_2ο_ΠΕΔΙΟ!C228,IF($K$2=3,ΜΗΧ_3ο_ΠΕΔΙΟ!C228,IF($K$2=4,ΜΗΧ_4ο_ΠΕΔΙΟ!C228,""))))</f>
        <v>0</v>
      </c>
      <c r="D232" s="436" t="n">
        <f aca="false">IF($K$2=1,ΜΗΧ_1ο_ΠΕΔΙΟ!D228,IF($K$2=2,ΜΗΧ_2ο_ΠΕΔΙΟ!D228,IF($K$2=3,ΜΗΧ_3ο_ΠΕΔΙΟ!D228,IF($K$2=4,ΜΗΧ_4ο_ΠΕΔΙΟ!D228,""))))</f>
        <v>0</v>
      </c>
      <c r="E232" s="434" t="n">
        <f aca="false">IF($K$2=1,ΜΗΧ_1ο_ΠΕΔΙΟ!B228,IF($K$2=2,ΜΗΧ_2ο_ΠΕΔΙΟ!B228,IF($K$2=3,ΜΗΧ_3ο_ΠΕΔΙΟ!B228,IF($K$2=4,ΜΗΧ_4ο_ΠΕΔΙΟ!B228,""))))</f>
        <v>0</v>
      </c>
      <c r="F232" s="434" t="n">
        <f aca="false">IF($K$2=1,ΜΗΧ_1ο_ΠΕΔΙΟ!E228,IF($K$2=2,ΜΗΧ_2ο_ΠΕΔΙΟ!E228,IF($K$2=3,ΜΗΧ_3ο_ΠΕΔΙΟ!E228,IF($K$2=4,ΜΗΧ_4ο_ΠΕΔΙΟ!E228,""))))</f>
        <v>0</v>
      </c>
      <c r="G232" s="434" t="n">
        <f aca="false">IF($K$2=1,ΜΗΧ_1ο_ΠΕΔΙΟ!F228,IF($K$2=2,ΜΗΧ_2ο_ΠΕΔΙΟ!F228,IF($K$2=3,ΜΗΧ_3ο_ΠΕΔΙΟ!F228,IF($K$2=4,ΜΗΧ_4ο_ΠΕΔΙΟ!F228,""))))</f>
        <v>0</v>
      </c>
      <c r="H232" s="437" t="str">
        <f aca="false">IF($B232="Α/Α","",HYPERLINK($K232,"i"))</f>
        <v>i</v>
      </c>
      <c r="I232" s="438"/>
      <c r="J232" s="439" t="n">
        <f aca="false">IF($K$2=1,ΜΗΧ_1ο_ΠΕΔΙΟ!I228,IF($K$2=2,ΜΗΧ_2ο_ΠΕΔΙΟ!I228,IF($K$2=3,ΜΗΧ_3ο_ΠΕΔΙΟ!I228,IF($K$2=4,ΜΗΧ_4ο_ΠΕΔΙΟ!I228,""))))</f>
        <v>0</v>
      </c>
      <c r="K232" s="440" t="str">
        <f aca="false">IF(ISNA(VLOOKUP($E232,BASEIS!$A$2:$G$506,3,FALSE()))," ",VLOOKUP($E232,BASEIS!$A$2:$G$506,7,FALSE()))</f>
        <v> </v>
      </c>
      <c r="L232" s="441" t="n">
        <f aca="false">IF($K$2=1,ΜΗΧ_1ο_ΠΕΔΙΟ!G228,IF($K$2=2,ΜΗΧ_2ο_ΠΕΔΙΟ!G228,IF($K$2=3,ΜΗΧ_3ο_ΠΕΔΙΟ!G228,IF($K$2=4,ΜΗΧ_4ο_ΠΕΔΙΟ!G228,""))))</f>
        <v>0</v>
      </c>
      <c r="M232" s="442"/>
      <c r="N232" s="442"/>
      <c r="O232" s="433" t="str">
        <f aca="false">IF($Z232=0,"",$Z232)</f>
        <v/>
      </c>
      <c r="P232" s="434" t="n">
        <f aca="false">IF($Y$2=3,ΜΗΧ_3ο_ΠΕΔΙΟ!A228,"")</f>
        <v>0</v>
      </c>
      <c r="Q232" s="435" t="n">
        <f aca="false">IF($Y$2=3,ΜΗΧ_3ο_ΠΕΔΙΟ!C228,"")</f>
        <v>0</v>
      </c>
      <c r="R232" s="436" t="n">
        <f aca="false">IF($Y$2=3,ΜΗΧ_3ο_ΠΕΔΙΟ!D228,"")</f>
        <v>0</v>
      </c>
      <c r="S232" s="434" t="n">
        <f aca="false">IF($Y$2=3,ΜΗΧ_3ο_ΠΕΔΙΟ!B228,"")</f>
        <v>0</v>
      </c>
      <c r="T232" s="434" t="n">
        <f aca="false">IF($Y$2=3,ΜΗΧ_3ο_ΠΕΔΙΟ!E228,"")</f>
        <v>0</v>
      </c>
      <c r="U232" s="434" t="n">
        <f aca="false">IF($Y$2=3,ΜΗΧ_3ο_ΠΕΔΙΟ!F228,"")</f>
        <v>0</v>
      </c>
      <c r="V232" s="437" t="str">
        <f aca="false">IF($Y$2=0,"",IF($P232="Α/Α","",HYPERLINK($Y232,"i")))</f>
        <v>i</v>
      </c>
      <c r="W232" s="443"/>
      <c r="X232" s="444" t="n">
        <f aca="false">IF($Y$2=3,ΜΗΧ_3ο_ΠΕΔΙΟ!I228,"")</f>
        <v>0</v>
      </c>
      <c r="Y232" s="440" t="str">
        <f aca="false">IF(ISNA(VLOOKUP($S232,BASEIS!$A$2:$G$506,3,FALSE()))," ",VLOOKUP($S232,BASEIS!$A$2:$G$506,7,FALSE()))</f>
        <v> </v>
      </c>
      <c r="Z232" s="441" t="n">
        <f aca="false">IF($Y$2=3,ΜΗΧ_3ο_ΠΕΔΙΟ!G228,"")</f>
        <v>0</v>
      </c>
      <c r="AA232" s="183"/>
      <c r="AB232" s="183"/>
    </row>
    <row r="233" customFormat="false" ht="35.1" hidden="false" customHeight="true" outlineLevel="0" collapsed="false">
      <c r="A233" s="433" t="str">
        <f aca="false">IF($L233=0,"",$L233)</f>
        <v/>
      </c>
      <c r="B233" s="434" t="n">
        <f aca="false">IF($K$2=1,ΜΗΧ_1ο_ΠΕΔΙΟ!A229,IF($K$2=2,ΜΗΧ_2ο_ΠΕΔΙΟ!A229,IF($K$2=3,ΜΗΧ_3ο_ΠΕΔΙΟ!A229,IF($K$2=4,ΜΗΧ_4ο_ΠΕΔΙΟ!A229,""))))</f>
        <v>0</v>
      </c>
      <c r="C233" s="435" t="n">
        <f aca="false">IF($K$2=1,ΜΗΧ_1ο_ΠΕΔΙΟ!C229,IF($K$2=2,ΜΗΧ_2ο_ΠΕΔΙΟ!C229,IF($K$2=3,ΜΗΧ_3ο_ΠΕΔΙΟ!C229,IF($K$2=4,ΜΗΧ_4ο_ΠΕΔΙΟ!C229,""))))</f>
        <v>0</v>
      </c>
      <c r="D233" s="436" t="n">
        <f aca="false">IF($K$2=1,ΜΗΧ_1ο_ΠΕΔΙΟ!D229,IF($K$2=2,ΜΗΧ_2ο_ΠΕΔΙΟ!D229,IF($K$2=3,ΜΗΧ_3ο_ΠΕΔΙΟ!D229,IF($K$2=4,ΜΗΧ_4ο_ΠΕΔΙΟ!D229,""))))</f>
        <v>0</v>
      </c>
      <c r="E233" s="434" t="n">
        <f aca="false">IF($K$2=1,ΜΗΧ_1ο_ΠΕΔΙΟ!B229,IF($K$2=2,ΜΗΧ_2ο_ΠΕΔΙΟ!B229,IF($K$2=3,ΜΗΧ_3ο_ΠΕΔΙΟ!B229,IF($K$2=4,ΜΗΧ_4ο_ΠΕΔΙΟ!B229,""))))</f>
        <v>0</v>
      </c>
      <c r="F233" s="434" t="n">
        <f aca="false">IF($K$2=1,ΜΗΧ_1ο_ΠΕΔΙΟ!E229,IF($K$2=2,ΜΗΧ_2ο_ΠΕΔΙΟ!E229,IF($K$2=3,ΜΗΧ_3ο_ΠΕΔΙΟ!E229,IF($K$2=4,ΜΗΧ_4ο_ΠΕΔΙΟ!E229,""))))</f>
        <v>0</v>
      </c>
      <c r="G233" s="434" t="n">
        <f aca="false">IF($K$2=1,ΜΗΧ_1ο_ΠΕΔΙΟ!F229,IF($K$2=2,ΜΗΧ_2ο_ΠΕΔΙΟ!F229,IF($K$2=3,ΜΗΧ_3ο_ΠΕΔΙΟ!F229,IF($K$2=4,ΜΗΧ_4ο_ΠΕΔΙΟ!F229,""))))</f>
        <v>0</v>
      </c>
      <c r="H233" s="437" t="str">
        <f aca="false">IF($B233="Α/Α","",HYPERLINK($K233,"i"))</f>
        <v>i</v>
      </c>
      <c r="I233" s="438"/>
      <c r="J233" s="439" t="n">
        <f aca="false">IF($K$2=1,ΜΗΧ_1ο_ΠΕΔΙΟ!I229,IF($K$2=2,ΜΗΧ_2ο_ΠΕΔΙΟ!I229,IF($K$2=3,ΜΗΧ_3ο_ΠΕΔΙΟ!I229,IF($K$2=4,ΜΗΧ_4ο_ΠΕΔΙΟ!I229,""))))</f>
        <v>0</v>
      </c>
      <c r="K233" s="440" t="str">
        <f aca="false">IF(ISNA(VLOOKUP($E233,BASEIS!$A$2:$G$506,3,FALSE()))," ",VLOOKUP($E233,BASEIS!$A$2:$G$506,7,FALSE()))</f>
        <v> </v>
      </c>
      <c r="L233" s="441" t="n">
        <f aca="false">IF($K$2=1,ΜΗΧ_1ο_ΠΕΔΙΟ!G229,IF($K$2=2,ΜΗΧ_2ο_ΠΕΔΙΟ!G229,IF($K$2=3,ΜΗΧ_3ο_ΠΕΔΙΟ!G229,IF($K$2=4,ΜΗΧ_4ο_ΠΕΔΙΟ!G229,""))))</f>
        <v>0</v>
      </c>
      <c r="M233" s="442"/>
      <c r="N233" s="442"/>
      <c r="O233" s="433" t="str">
        <f aca="false">IF($Z233=0,"",$Z233)</f>
        <v/>
      </c>
      <c r="P233" s="434" t="n">
        <f aca="false">IF($Y$2=3,ΜΗΧ_3ο_ΠΕΔΙΟ!A229,"")</f>
        <v>0</v>
      </c>
      <c r="Q233" s="435" t="n">
        <f aca="false">IF($Y$2=3,ΜΗΧ_3ο_ΠΕΔΙΟ!C229,"")</f>
        <v>0</v>
      </c>
      <c r="R233" s="436" t="n">
        <f aca="false">IF($Y$2=3,ΜΗΧ_3ο_ΠΕΔΙΟ!D229,"")</f>
        <v>0</v>
      </c>
      <c r="S233" s="434" t="n">
        <f aca="false">IF($Y$2=3,ΜΗΧ_3ο_ΠΕΔΙΟ!B229,"")</f>
        <v>0</v>
      </c>
      <c r="T233" s="434" t="n">
        <f aca="false">IF($Y$2=3,ΜΗΧ_3ο_ΠΕΔΙΟ!E229,"")</f>
        <v>0</v>
      </c>
      <c r="U233" s="434" t="n">
        <f aca="false">IF($Y$2=3,ΜΗΧ_3ο_ΠΕΔΙΟ!F229,"")</f>
        <v>0</v>
      </c>
      <c r="V233" s="437" t="str">
        <f aca="false">IF($Y$2=0,"",IF($P233="Α/Α","",HYPERLINK($Y233,"i")))</f>
        <v>i</v>
      </c>
      <c r="W233" s="443"/>
      <c r="X233" s="444" t="n">
        <f aca="false">IF($Y$2=3,ΜΗΧ_3ο_ΠΕΔΙΟ!I229,"")</f>
        <v>0</v>
      </c>
      <c r="Y233" s="440" t="str">
        <f aca="false">IF(ISNA(VLOOKUP($S233,BASEIS!$A$2:$G$506,3,FALSE()))," ",VLOOKUP($S233,BASEIS!$A$2:$G$506,7,FALSE()))</f>
        <v> </v>
      </c>
      <c r="Z233" s="441" t="n">
        <f aca="false">IF($Y$2=3,ΜΗΧ_3ο_ΠΕΔΙΟ!G229,"")</f>
        <v>0</v>
      </c>
      <c r="AA233" s="183"/>
      <c r="AB233" s="183"/>
    </row>
    <row r="234" customFormat="false" ht="35.1" hidden="false" customHeight="true" outlineLevel="0" collapsed="false">
      <c r="A234" s="433" t="str">
        <f aca="false">IF($L234=0,"",$L234)</f>
        <v/>
      </c>
      <c r="B234" s="434" t="n">
        <f aca="false">IF($K$2=1,ΜΗΧ_1ο_ΠΕΔΙΟ!A230,IF($K$2=2,ΜΗΧ_2ο_ΠΕΔΙΟ!A230,IF($K$2=3,ΜΗΧ_3ο_ΠΕΔΙΟ!A230,IF($K$2=4,ΜΗΧ_4ο_ΠΕΔΙΟ!A230,""))))</f>
        <v>0</v>
      </c>
      <c r="C234" s="435" t="n">
        <f aca="false">IF($K$2=1,ΜΗΧ_1ο_ΠΕΔΙΟ!C230,IF($K$2=2,ΜΗΧ_2ο_ΠΕΔΙΟ!C230,IF($K$2=3,ΜΗΧ_3ο_ΠΕΔΙΟ!C230,IF($K$2=4,ΜΗΧ_4ο_ΠΕΔΙΟ!C230,""))))</f>
        <v>0</v>
      </c>
      <c r="D234" s="436" t="n">
        <f aca="false">IF($K$2=1,ΜΗΧ_1ο_ΠΕΔΙΟ!D230,IF($K$2=2,ΜΗΧ_2ο_ΠΕΔΙΟ!D230,IF($K$2=3,ΜΗΧ_3ο_ΠΕΔΙΟ!D230,IF($K$2=4,ΜΗΧ_4ο_ΠΕΔΙΟ!D230,""))))</f>
        <v>0</v>
      </c>
      <c r="E234" s="434" t="n">
        <f aca="false">IF($K$2=1,ΜΗΧ_1ο_ΠΕΔΙΟ!B230,IF($K$2=2,ΜΗΧ_2ο_ΠΕΔΙΟ!B230,IF($K$2=3,ΜΗΧ_3ο_ΠΕΔΙΟ!B230,IF($K$2=4,ΜΗΧ_4ο_ΠΕΔΙΟ!B230,""))))</f>
        <v>0</v>
      </c>
      <c r="F234" s="434" t="n">
        <f aca="false">IF($K$2=1,ΜΗΧ_1ο_ΠΕΔΙΟ!E230,IF($K$2=2,ΜΗΧ_2ο_ΠΕΔΙΟ!E230,IF($K$2=3,ΜΗΧ_3ο_ΠΕΔΙΟ!E230,IF($K$2=4,ΜΗΧ_4ο_ΠΕΔΙΟ!E230,""))))</f>
        <v>0</v>
      </c>
      <c r="G234" s="434" t="n">
        <f aca="false">IF($K$2=1,ΜΗΧ_1ο_ΠΕΔΙΟ!F230,IF($K$2=2,ΜΗΧ_2ο_ΠΕΔΙΟ!F230,IF($K$2=3,ΜΗΧ_3ο_ΠΕΔΙΟ!F230,IF($K$2=4,ΜΗΧ_4ο_ΠΕΔΙΟ!F230,""))))</f>
        <v>0</v>
      </c>
      <c r="H234" s="437" t="str">
        <f aca="false">IF($B234="Α/Α","",HYPERLINK($K234,"i"))</f>
        <v>i</v>
      </c>
      <c r="I234" s="438"/>
      <c r="J234" s="439" t="n">
        <f aca="false">IF($K$2=1,ΜΗΧ_1ο_ΠΕΔΙΟ!I230,IF($K$2=2,ΜΗΧ_2ο_ΠΕΔΙΟ!I230,IF($K$2=3,ΜΗΧ_3ο_ΠΕΔΙΟ!I230,IF($K$2=4,ΜΗΧ_4ο_ΠΕΔΙΟ!I230,""))))</f>
        <v>0</v>
      </c>
      <c r="K234" s="440" t="str">
        <f aca="false">IF(ISNA(VLOOKUP($E234,BASEIS!$A$2:$G$506,3,FALSE()))," ",VLOOKUP($E234,BASEIS!$A$2:$G$506,7,FALSE()))</f>
        <v> </v>
      </c>
      <c r="L234" s="441" t="n">
        <f aca="false">IF($K$2=1,ΜΗΧ_1ο_ΠΕΔΙΟ!G230,IF($K$2=2,ΜΗΧ_2ο_ΠΕΔΙΟ!G230,IF($K$2=3,ΜΗΧ_3ο_ΠΕΔΙΟ!G230,IF($K$2=4,ΜΗΧ_4ο_ΠΕΔΙΟ!G230,""))))</f>
        <v>0</v>
      </c>
      <c r="M234" s="442"/>
      <c r="N234" s="442"/>
      <c r="O234" s="433" t="str">
        <f aca="false">IF($Z234=0,"",$Z234)</f>
        <v/>
      </c>
      <c r="P234" s="434" t="n">
        <f aca="false">IF($Y$2=3,ΜΗΧ_3ο_ΠΕΔΙΟ!A230,"")</f>
        <v>0</v>
      </c>
      <c r="Q234" s="435" t="n">
        <f aca="false">IF($Y$2=3,ΜΗΧ_3ο_ΠΕΔΙΟ!C230,"")</f>
        <v>0</v>
      </c>
      <c r="R234" s="436" t="n">
        <f aca="false">IF($Y$2=3,ΜΗΧ_3ο_ΠΕΔΙΟ!D230,"")</f>
        <v>0</v>
      </c>
      <c r="S234" s="434" t="n">
        <f aca="false">IF($Y$2=3,ΜΗΧ_3ο_ΠΕΔΙΟ!B230,"")</f>
        <v>0</v>
      </c>
      <c r="T234" s="434" t="n">
        <f aca="false">IF($Y$2=3,ΜΗΧ_3ο_ΠΕΔΙΟ!E230,"")</f>
        <v>0</v>
      </c>
      <c r="U234" s="434" t="n">
        <f aca="false">IF($Y$2=3,ΜΗΧ_3ο_ΠΕΔΙΟ!F230,"")</f>
        <v>0</v>
      </c>
      <c r="V234" s="437" t="str">
        <f aca="false">IF($Y$2=0,"",IF($P234="Α/Α","",HYPERLINK($Y234,"i")))</f>
        <v>i</v>
      </c>
      <c r="W234" s="443"/>
      <c r="X234" s="444" t="n">
        <f aca="false">IF($Y$2=3,ΜΗΧ_3ο_ΠΕΔΙΟ!I230,"")</f>
        <v>0</v>
      </c>
      <c r="Y234" s="440" t="str">
        <f aca="false">IF(ISNA(VLOOKUP($S234,BASEIS!$A$2:$G$506,3,FALSE()))," ",VLOOKUP($S234,BASEIS!$A$2:$G$506,7,FALSE()))</f>
        <v> </v>
      </c>
      <c r="Z234" s="441" t="n">
        <f aca="false">IF($Y$2=3,ΜΗΧ_3ο_ΠΕΔΙΟ!G230,"")</f>
        <v>0</v>
      </c>
      <c r="AA234" s="183"/>
      <c r="AB234" s="183"/>
    </row>
    <row r="235" customFormat="false" ht="35.1" hidden="false" customHeight="true" outlineLevel="0" collapsed="false">
      <c r="A235" s="433" t="str">
        <f aca="false">IF($L235=0,"",$L235)</f>
        <v/>
      </c>
      <c r="B235" s="434" t="n">
        <f aca="false">IF($K$2=1,ΜΗΧ_1ο_ΠΕΔΙΟ!A231,IF($K$2=2,ΜΗΧ_2ο_ΠΕΔΙΟ!A231,IF($K$2=3,ΜΗΧ_3ο_ΠΕΔΙΟ!A231,IF($K$2=4,ΜΗΧ_4ο_ΠΕΔΙΟ!A231,""))))</f>
        <v>0</v>
      </c>
      <c r="C235" s="435" t="n">
        <f aca="false">IF($K$2=1,ΜΗΧ_1ο_ΠΕΔΙΟ!C231,IF($K$2=2,ΜΗΧ_2ο_ΠΕΔΙΟ!C231,IF($K$2=3,ΜΗΧ_3ο_ΠΕΔΙΟ!C231,IF($K$2=4,ΜΗΧ_4ο_ΠΕΔΙΟ!C231,""))))</f>
        <v>0</v>
      </c>
      <c r="D235" s="436" t="n">
        <f aca="false">IF($K$2=1,ΜΗΧ_1ο_ΠΕΔΙΟ!D231,IF($K$2=2,ΜΗΧ_2ο_ΠΕΔΙΟ!D231,IF($K$2=3,ΜΗΧ_3ο_ΠΕΔΙΟ!D231,IF($K$2=4,ΜΗΧ_4ο_ΠΕΔΙΟ!D231,""))))</f>
        <v>0</v>
      </c>
      <c r="E235" s="434" t="n">
        <f aca="false">IF($K$2=1,ΜΗΧ_1ο_ΠΕΔΙΟ!B231,IF($K$2=2,ΜΗΧ_2ο_ΠΕΔΙΟ!B231,IF($K$2=3,ΜΗΧ_3ο_ΠΕΔΙΟ!B231,IF($K$2=4,ΜΗΧ_4ο_ΠΕΔΙΟ!B231,""))))</f>
        <v>0</v>
      </c>
      <c r="F235" s="434" t="n">
        <f aca="false">IF($K$2=1,ΜΗΧ_1ο_ΠΕΔΙΟ!E231,IF($K$2=2,ΜΗΧ_2ο_ΠΕΔΙΟ!E231,IF($K$2=3,ΜΗΧ_3ο_ΠΕΔΙΟ!E231,IF($K$2=4,ΜΗΧ_4ο_ΠΕΔΙΟ!E231,""))))</f>
        <v>0</v>
      </c>
      <c r="G235" s="434" t="n">
        <f aca="false">IF($K$2=1,ΜΗΧ_1ο_ΠΕΔΙΟ!F231,IF($K$2=2,ΜΗΧ_2ο_ΠΕΔΙΟ!F231,IF($K$2=3,ΜΗΧ_3ο_ΠΕΔΙΟ!F231,IF($K$2=4,ΜΗΧ_4ο_ΠΕΔΙΟ!F231,""))))</f>
        <v>0</v>
      </c>
      <c r="H235" s="437" t="str">
        <f aca="false">IF($B235="Α/Α","",HYPERLINK($K235,"i"))</f>
        <v>i</v>
      </c>
      <c r="I235" s="438"/>
      <c r="J235" s="439" t="n">
        <f aca="false">IF($K$2=1,ΜΗΧ_1ο_ΠΕΔΙΟ!I231,IF($K$2=2,ΜΗΧ_2ο_ΠΕΔΙΟ!I231,IF($K$2=3,ΜΗΧ_3ο_ΠΕΔΙΟ!I231,IF($K$2=4,ΜΗΧ_4ο_ΠΕΔΙΟ!I231,""))))</f>
        <v>0</v>
      </c>
      <c r="K235" s="440" t="str">
        <f aca="false">IF(ISNA(VLOOKUP($E235,BASEIS!$A$2:$G$506,3,FALSE()))," ",VLOOKUP($E235,BASEIS!$A$2:$G$506,7,FALSE()))</f>
        <v> </v>
      </c>
      <c r="L235" s="441" t="n">
        <f aca="false">IF($K$2=1,ΜΗΧ_1ο_ΠΕΔΙΟ!G231,IF($K$2=2,ΜΗΧ_2ο_ΠΕΔΙΟ!G231,IF($K$2=3,ΜΗΧ_3ο_ΠΕΔΙΟ!G231,IF($K$2=4,ΜΗΧ_4ο_ΠΕΔΙΟ!G231,""))))</f>
        <v>0</v>
      </c>
      <c r="M235" s="442"/>
      <c r="N235" s="442"/>
      <c r="O235" s="433" t="str">
        <f aca="false">IF($Z235=0,"",$Z235)</f>
        <v/>
      </c>
      <c r="P235" s="434" t="n">
        <f aca="false">IF($Y$2=3,ΜΗΧ_3ο_ΠΕΔΙΟ!A231,"")</f>
        <v>0</v>
      </c>
      <c r="Q235" s="435" t="n">
        <f aca="false">IF($Y$2=3,ΜΗΧ_3ο_ΠΕΔΙΟ!C231,"")</f>
        <v>0</v>
      </c>
      <c r="R235" s="436" t="n">
        <f aca="false">IF($Y$2=3,ΜΗΧ_3ο_ΠΕΔΙΟ!D231,"")</f>
        <v>0</v>
      </c>
      <c r="S235" s="434" t="n">
        <f aca="false">IF($Y$2=3,ΜΗΧ_3ο_ΠΕΔΙΟ!B231,"")</f>
        <v>0</v>
      </c>
      <c r="T235" s="434" t="n">
        <f aca="false">IF($Y$2=3,ΜΗΧ_3ο_ΠΕΔΙΟ!E231,"")</f>
        <v>0</v>
      </c>
      <c r="U235" s="434" t="n">
        <f aca="false">IF($Y$2=3,ΜΗΧ_3ο_ΠΕΔΙΟ!F231,"")</f>
        <v>0</v>
      </c>
      <c r="V235" s="437" t="str">
        <f aca="false">IF($Y$2=0,"",IF($P235="Α/Α","",HYPERLINK($Y235,"i")))</f>
        <v>i</v>
      </c>
      <c r="W235" s="443"/>
      <c r="X235" s="444" t="n">
        <f aca="false">IF($Y$2=3,ΜΗΧ_3ο_ΠΕΔΙΟ!I231,"")</f>
        <v>0</v>
      </c>
      <c r="Y235" s="440" t="str">
        <f aca="false">IF(ISNA(VLOOKUP($S235,BASEIS!$A$2:$G$506,3,FALSE()))," ",VLOOKUP($S235,BASEIS!$A$2:$G$506,7,FALSE()))</f>
        <v> </v>
      </c>
      <c r="Z235" s="441" t="n">
        <f aca="false">IF($Y$2=3,ΜΗΧ_3ο_ΠΕΔΙΟ!G231,"")</f>
        <v>0</v>
      </c>
      <c r="AA235" s="183"/>
      <c r="AB235" s="183"/>
    </row>
    <row r="236" customFormat="false" ht="35.1" hidden="false" customHeight="true" outlineLevel="0" collapsed="false">
      <c r="A236" s="433" t="str">
        <f aca="false">IF($L236=0,"",$L236)</f>
        <v/>
      </c>
      <c r="B236" s="434" t="n">
        <f aca="false">IF($K$2=1,ΜΗΧ_1ο_ΠΕΔΙΟ!A232,IF($K$2=2,ΜΗΧ_2ο_ΠΕΔΙΟ!A232,IF($K$2=3,ΜΗΧ_3ο_ΠΕΔΙΟ!A232,IF($K$2=4,ΜΗΧ_4ο_ΠΕΔΙΟ!A232,""))))</f>
        <v>0</v>
      </c>
      <c r="C236" s="435" t="n">
        <f aca="false">IF($K$2=1,ΜΗΧ_1ο_ΠΕΔΙΟ!C232,IF($K$2=2,ΜΗΧ_2ο_ΠΕΔΙΟ!C232,IF($K$2=3,ΜΗΧ_3ο_ΠΕΔΙΟ!C232,IF($K$2=4,ΜΗΧ_4ο_ΠΕΔΙΟ!C232,""))))</f>
        <v>0</v>
      </c>
      <c r="D236" s="436" t="n">
        <f aca="false">IF($K$2=1,ΜΗΧ_1ο_ΠΕΔΙΟ!D232,IF($K$2=2,ΜΗΧ_2ο_ΠΕΔΙΟ!D232,IF($K$2=3,ΜΗΧ_3ο_ΠΕΔΙΟ!D232,IF($K$2=4,ΜΗΧ_4ο_ΠΕΔΙΟ!D232,""))))</f>
        <v>0</v>
      </c>
      <c r="E236" s="434" t="n">
        <f aca="false">IF($K$2=1,ΜΗΧ_1ο_ΠΕΔΙΟ!B232,IF($K$2=2,ΜΗΧ_2ο_ΠΕΔΙΟ!B232,IF($K$2=3,ΜΗΧ_3ο_ΠΕΔΙΟ!B232,IF($K$2=4,ΜΗΧ_4ο_ΠΕΔΙΟ!B232,""))))</f>
        <v>0</v>
      </c>
      <c r="F236" s="434" t="n">
        <f aca="false">IF($K$2=1,ΜΗΧ_1ο_ΠΕΔΙΟ!E232,IF($K$2=2,ΜΗΧ_2ο_ΠΕΔΙΟ!E232,IF($K$2=3,ΜΗΧ_3ο_ΠΕΔΙΟ!E232,IF($K$2=4,ΜΗΧ_4ο_ΠΕΔΙΟ!E232,""))))</f>
        <v>0</v>
      </c>
      <c r="G236" s="434" t="n">
        <f aca="false">IF($K$2=1,ΜΗΧ_1ο_ΠΕΔΙΟ!F232,IF($K$2=2,ΜΗΧ_2ο_ΠΕΔΙΟ!F232,IF($K$2=3,ΜΗΧ_3ο_ΠΕΔΙΟ!F232,IF($K$2=4,ΜΗΧ_4ο_ΠΕΔΙΟ!F232,""))))</f>
        <v>0</v>
      </c>
      <c r="H236" s="437" t="str">
        <f aca="false">IF($B236="Α/Α","",HYPERLINK($K236,"i"))</f>
        <v>i</v>
      </c>
      <c r="I236" s="438"/>
      <c r="J236" s="439" t="n">
        <f aca="false">IF($K$2=1,ΜΗΧ_1ο_ΠΕΔΙΟ!I232,IF($K$2=2,ΜΗΧ_2ο_ΠΕΔΙΟ!I232,IF($K$2=3,ΜΗΧ_3ο_ΠΕΔΙΟ!I232,IF($K$2=4,ΜΗΧ_4ο_ΠΕΔΙΟ!I232,""))))</f>
        <v>0</v>
      </c>
      <c r="K236" s="440" t="str">
        <f aca="false">IF(ISNA(VLOOKUP($E236,BASEIS!$A$2:$G$506,3,FALSE()))," ",VLOOKUP($E236,BASEIS!$A$2:$G$506,7,FALSE()))</f>
        <v> </v>
      </c>
      <c r="L236" s="441" t="n">
        <f aca="false">IF($K$2=1,ΜΗΧ_1ο_ΠΕΔΙΟ!G232,IF($K$2=2,ΜΗΧ_2ο_ΠΕΔΙΟ!G232,IF($K$2=3,ΜΗΧ_3ο_ΠΕΔΙΟ!G232,IF($K$2=4,ΜΗΧ_4ο_ΠΕΔΙΟ!G232,""))))</f>
        <v>0</v>
      </c>
      <c r="M236" s="442"/>
      <c r="N236" s="442"/>
      <c r="O236" s="433" t="str">
        <f aca="false">IF($Z236=0,"",$Z236)</f>
        <v/>
      </c>
      <c r="P236" s="434" t="n">
        <f aca="false">IF($Y$2=3,ΜΗΧ_3ο_ΠΕΔΙΟ!A232,"")</f>
        <v>0</v>
      </c>
      <c r="Q236" s="435" t="n">
        <f aca="false">IF($Y$2=3,ΜΗΧ_3ο_ΠΕΔΙΟ!C232,"")</f>
        <v>0</v>
      </c>
      <c r="R236" s="436" t="n">
        <f aca="false">IF($Y$2=3,ΜΗΧ_3ο_ΠΕΔΙΟ!D232,"")</f>
        <v>0</v>
      </c>
      <c r="S236" s="434" t="n">
        <f aca="false">IF($Y$2=3,ΜΗΧ_3ο_ΠΕΔΙΟ!B232,"")</f>
        <v>0</v>
      </c>
      <c r="T236" s="434" t="n">
        <f aca="false">IF($Y$2=3,ΜΗΧ_3ο_ΠΕΔΙΟ!E232,"")</f>
        <v>0</v>
      </c>
      <c r="U236" s="434" t="n">
        <f aca="false">IF($Y$2=3,ΜΗΧ_3ο_ΠΕΔΙΟ!F232,"")</f>
        <v>0</v>
      </c>
      <c r="V236" s="437" t="str">
        <f aca="false">IF($Y$2=0,"",IF($P236="Α/Α","",HYPERLINK($Y236,"i")))</f>
        <v>i</v>
      </c>
      <c r="W236" s="443"/>
      <c r="X236" s="444" t="n">
        <f aca="false">IF($Y$2=3,ΜΗΧ_3ο_ΠΕΔΙΟ!I232,"")</f>
        <v>0</v>
      </c>
      <c r="Y236" s="440" t="str">
        <f aca="false">IF(ISNA(VLOOKUP($S236,BASEIS!$A$2:$G$506,3,FALSE()))," ",VLOOKUP($S236,BASEIS!$A$2:$G$506,7,FALSE()))</f>
        <v> </v>
      </c>
      <c r="Z236" s="441" t="n">
        <f aca="false">IF($Y$2=3,ΜΗΧ_3ο_ΠΕΔΙΟ!G232,"")</f>
        <v>0</v>
      </c>
      <c r="AA236" s="183"/>
      <c r="AB236" s="183"/>
    </row>
    <row r="237" customFormat="false" ht="35.1" hidden="false" customHeight="true" outlineLevel="0" collapsed="false">
      <c r="A237" s="433" t="str">
        <f aca="false">IF($L237=0,"",$L237)</f>
        <v/>
      </c>
      <c r="B237" s="434" t="n">
        <f aca="false">IF($K$2=1,ΜΗΧ_1ο_ΠΕΔΙΟ!A233,IF($K$2=2,ΜΗΧ_2ο_ΠΕΔΙΟ!A233,IF($K$2=3,ΜΗΧ_3ο_ΠΕΔΙΟ!A233,IF($K$2=4,ΜΗΧ_4ο_ΠΕΔΙΟ!A233,""))))</f>
        <v>0</v>
      </c>
      <c r="C237" s="435" t="n">
        <f aca="false">IF($K$2=1,ΜΗΧ_1ο_ΠΕΔΙΟ!C233,IF($K$2=2,ΜΗΧ_2ο_ΠΕΔΙΟ!C233,IF($K$2=3,ΜΗΧ_3ο_ΠΕΔΙΟ!C233,IF($K$2=4,ΜΗΧ_4ο_ΠΕΔΙΟ!C233,""))))</f>
        <v>0</v>
      </c>
      <c r="D237" s="436" t="n">
        <f aca="false">IF($K$2=1,ΜΗΧ_1ο_ΠΕΔΙΟ!D233,IF($K$2=2,ΜΗΧ_2ο_ΠΕΔΙΟ!D233,IF($K$2=3,ΜΗΧ_3ο_ΠΕΔΙΟ!D233,IF($K$2=4,ΜΗΧ_4ο_ΠΕΔΙΟ!D233,""))))</f>
        <v>0</v>
      </c>
      <c r="E237" s="434" t="n">
        <f aca="false">IF($K$2=1,ΜΗΧ_1ο_ΠΕΔΙΟ!B233,IF($K$2=2,ΜΗΧ_2ο_ΠΕΔΙΟ!B233,IF($K$2=3,ΜΗΧ_3ο_ΠΕΔΙΟ!B233,IF($K$2=4,ΜΗΧ_4ο_ΠΕΔΙΟ!B233,""))))</f>
        <v>0</v>
      </c>
      <c r="F237" s="434" t="n">
        <f aca="false">IF($K$2=1,ΜΗΧ_1ο_ΠΕΔΙΟ!E233,IF($K$2=2,ΜΗΧ_2ο_ΠΕΔΙΟ!E233,IF($K$2=3,ΜΗΧ_3ο_ΠΕΔΙΟ!E233,IF($K$2=4,ΜΗΧ_4ο_ΠΕΔΙΟ!E233,""))))</f>
        <v>0</v>
      </c>
      <c r="G237" s="434" t="n">
        <f aca="false">IF($K$2=1,ΜΗΧ_1ο_ΠΕΔΙΟ!F233,IF($K$2=2,ΜΗΧ_2ο_ΠΕΔΙΟ!F233,IF($K$2=3,ΜΗΧ_3ο_ΠΕΔΙΟ!F233,IF($K$2=4,ΜΗΧ_4ο_ΠΕΔΙΟ!F233,""))))</f>
        <v>0</v>
      </c>
      <c r="H237" s="437" t="str">
        <f aca="false">IF($B237="Α/Α","",HYPERLINK($K237,"i"))</f>
        <v>i</v>
      </c>
      <c r="I237" s="438"/>
      <c r="J237" s="439" t="n">
        <f aca="false">IF($K$2=1,ΜΗΧ_1ο_ΠΕΔΙΟ!I233,IF($K$2=2,ΜΗΧ_2ο_ΠΕΔΙΟ!I233,IF($K$2=3,ΜΗΧ_3ο_ΠΕΔΙΟ!I233,IF($K$2=4,ΜΗΧ_4ο_ΠΕΔΙΟ!I233,""))))</f>
        <v>0</v>
      </c>
      <c r="K237" s="440" t="str">
        <f aca="false">IF(ISNA(VLOOKUP($E237,BASEIS!$A$2:$G$506,3,FALSE()))," ",VLOOKUP($E237,BASEIS!$A$2:$G$506,7,FALSE()))</f>
        <v> </v>
      </c>
      <c r="L237" s="441" t="n">
        <f aca="false">IF($K$2=1,ΜΗΧ_1ο_ΠΕΔΙΟ!G233,IF($K$2=2,ΜΗΧ_2ο_ΠΕΔΙΟ!G233,IF($K$2=3,ΜΗΧ_3ο_ΠΕΔΙΟ!G233,IF($K$2=4,ΜΗΧ_4ο_ΠΕΔΙΟ!G233,""))))</f>
        <v>0</v>
      </c>
      <c r="M237" s="442"/>
      <c r="N237" s="442"/>
      <c r="O237" s="433" t="str">
        <f aca="false">IF($Z237=0,"",$Z237)</f>
        <v/>
      </c>
      <c r="P237" s="434" t="n">
        <f aca="false">IF($Y$2=3,ΜΗΧ_3ο_ΠΕΔΙΟ!A233,"")</f>
        <v>0</v>
      </c>
      <c r="Q237" s="435" t="n">
        <f aca="false">IF($Y$2=3,ΜΗΧ_3ο_ΠΕΔΙΟ!C233,"")</f>
        <v>0</v>
      </c>
      <c r="R237" s="436" t="n">
        <f aca="false">IF($Y$2=3,ΜΗΧ_3ο_ΠΕΔΙΟ!D233,"")</f>
        <v>0</v>
      </c>
      <c r="S237" s="434" t="n">
        <f aca="false">IF($Y$2=3,ΜΗΧ_3ο_ΠΕΔΙΟ!B233,"")</f>
        <v>0</v>
      </c>
      <c r="T237" s="434" t="n">
        <f aca="false">IF($Y$2=3,ΜΗΧ_3ο_ΠΕΔΙΟ!E233,"")</f>
        <v>0</v>
      </c>
      <c r="U237" s="434" t="n">
        <f aca="false">IF($Y$2=3,ΜΗΧ_3ο_ΠΕΔΙΟ!F233,"")</f>
        <v>0</v>
      </c>
      <c r="V237" s="437" t="str">
        <f aca="false">IF($Y$2=0,"",IF($P237="Α/Α","",HYPERLINK($Y237,"i")))</f>
        <v>i</v>
      </c>
      <c r="W237" s="443"/>
      <c r="X237" s="444" t="n">
        <f aca="false">IF($Y$2=3,ΜΗΧ_3ο_ΠΕΔΙΟ!I233,"")</f>
        <v>0</v>
      </c>
      <c r="Y237" s="440" t="str">
        <f aca="false">IF(ISNA(VLOOKUP($S237,BASEIS!$A$2:$G$506,3,FALSE()))," ",VLOOKUP($S237,BASEIS!$A$2:$G$506,7,FALSE()))</f>
        <v> </v>
      </c>
      <c r="Z237" s="441" t="n">
        <f aca="false">IF($Y$2=3,ΜΗΧ_3ο_ΠΕΔΙΟ!G233,"")</f>
        <v>0</v>
      </c>
      <c r="AA237" s="183"/>
      <c r="AB237" s="183"/>
    </row>
    <row r="238" customFormat="false" ht="35.1" hidden="false" customHeight="true" outlineLevel="0" collapsed="false">
      <c r="A238" s="433" t="str">
        <f aca="false">IF($L238=0,"",$L238)</f>
        <v/>
      </c>
      <c r="B238" s="434" t="n">
        <f aca="false">IF($K$2=1,ΜΗΧ_1ο_ΠΕΔΙΟ!A234,IF($K$2=2,ΜΗΧ_2ο_ΠΕΔΙΟ!A234,IF($K$2=3,ΜΗΧ_3ο_ΠΕΔΙΟ!A234,IF($K$2=4,ΜΗΧ_4ο_ΠΕΔΙΟ!A234,""))))</f>
        <v>0</v>
      </c>
      <c r="C238" s="435" t="n">
        <f aca="false">IF($K$2=1,ΜΗΧ_1ο_ΠΕΔΙΟ!C234,IF($K$2=2,ΜΗΧ_2ο_ΠΕΔΙΟ!C234,IF($K$2=3,ΜΗΧ_3ο_ΠΕΔΙΟ!C234,IF($K$2=4,ΜΗΧ_4ο_ΠΕΔΙΟ!C234,""))))</f>
        <v>0</v>
      </c>
      <c r="D238" s="436" t="n">
        <f aca="false">IF($K$2=1,ΜΗΧ_1ο_ΠΕΔΙΟ!D234,IF($K$2=2,ΜΗΧ_2ο_ΠΕΔΙΟ!D234,IF($K$2=3,ΜΗΧ_3ο_ΠΕΔΙΟ!D234,IF($K$2=4,ΜΗΧ_4ο_ΠΕΔΙΟ!D234,""))))</f>
        <v>0</v>
      </c>
      <c r="E238" s="434" t="n">
        <f aca="false">IF($K$2=1,ΜΗΧ_1ο_ΠΕΔΙΟ!B234,IF($K$2=2,ΜΗΧ_2ο_ΠΕΔΙΟ!B234,IF($K$2=3,ΜΗΧ_3ο_ΠΕΔΙΟ!B234,IF($K$2=4,ΜΗΧ_4ο_ΠΕΔΙΟ!B234,""))))</f>
        <v>0</v>
      </c>
      <c r="F238" s="434" t="n">
        <f aca="false">IF($K$2=1,ΜΗΧ_1ο_ΠΕΔΙΟ!E234,IF($K$2=2,ΜΗΧ_2ο_ΠΕΔΙΟ!E234,IF($K$2=3,ΜΗΧ_3ο_ΠΕΔΙΟ!E234,IF($K$2=4,ΜΗΧ_4ο_ΠΕΔΙΟ!E234,""))))</f>
        <v>0</v>
      </c>
      <c r="G238" s="434" t="n">
        <f aca="false">IF($K$2=1,ΜΗΧ_1ο_ΠΕΔΙΟ!F234,IF($K$2=2,ΜΗΧ_2ο_ΠΕΔΙΟ!F234,IF($K$2=3,ΜΗΧ_3ο_ΠΕΔΙΟ!F234,IF($K$2=4,ΜΗΧ_4ο_ΠΕΔΙΟ!F234,""))))</f>
        <v>0</v>
      </c>
      <c r="H238" s="437" t="str">
        <f aca="false">IF($B238="Α/Α","",HYPERLINK($K238,"i"))</f>
        <v>i</v>
      </c>
      <c r="I238" s="438"/>
      <c r="J238" s="439" t="n">
        <f aca="false">IF($K$2=1,ΜΗΧ_1ο_ΠΕΔΙΟ!I234,IF($K$2=2,ΜΗΧ_2ο_ΠΕΔΙΟ!I234,IF($K$2=3,ΜΗΧ_3ο_ΠΕΔΙΟ!I234,IF($K$2=4,ΜΗΧ_4ο_ΠΕΔΙΟ!I234,""))))</f>
        <v>0</v>
      </c>
      <c r="K238" s="440" t="str">
        <f aca="false">IF(ISNA(VLOOKUP($E238,BASEIS!$A$2:$G$506,3,FALSE()))," ",VLOOKUP($E238,BASEIS!$A$2:$G$506,7,FALSE()))</f>
        <v> </v>
      </c>
      <c r="L238" s="441" t="n">
        <f aca="false">IF($K$2=1,ΜΗΧ_1ο_ΠΕΔΙΟ!G234,IF($K$2=2,ΜΗΧ_2ο_ΠΕΔΙΟ!G234,IF($K$2=3,ΜΗΧ_3ο_ΠΕΔΙΟ!G234,IF($K$2=4,ΜΗΧ_4ο_ΠΕΔΙΟ!G234,""))))</f>
        <v>0</v>
      </c>
      <c r="M238" s="442"/>
      <c r="N238" s="442"/>
      <c r="O238" s="433" t="str">
        <f aca="false">IF($Z238=0,"",$Z238)</f>
        <v/>
      </c>
      <c r="P238" s="434" t="n">
        <f aca="false">IF($Y$2=3,ΜΗΧ_3ο_ΠΕΔΙΟ!A234,"")</f>
        <v>0</v>
      </c>
      <c r="Q238" s="435" t="n">
        <f aca="false">IF($Y$2=3,ΜΗΧ_3ο_ΠΕΔΙΟ!C234,"")</f>
        <v>0</v>
      </c>
      <c r="R238" s="436" t="n">
        <f aca="false">IF($Y$2=3,ΜΗΧ_3ο_ΠΕΔΙΟ!D234,"")</f>
        <v>0</v>
      </c>
      <c r="S238" s="434" t="n">
        <f aca="false">IF($Y$2=3,ΜΗΧ_3ο_ΠΕΔΙΟ!B234,"")</f>
        <v>0</v>
      </c>
      <c r="T238" s="434" t="n">
        <f aca="false">IF($Y$2=3,ΜΗΧ_3ο_ΠΕΔΙΟ!E234,"")</f>
        <v>0</v>
      </c>
      <c r="U238" s="434" t="n">
        <f aca="false">IF($Y$2=3,ΜΗΧ_3ο_ΠΕΔΙΟ!F234,"")</f>
        <v>0</v>
      </c>
      <c r="V238" s="437" t="str">
        <f aca="false">IF($Y$2=0,"",IF($P238="Α/Α","",HYPERLINK($Y238,"i")))</f>
        <v>i</v>
      </c>
      <c r="W238" s="443"/>
      <c r="X238" s="444" t="n">
        <f aca="false">IF($Y$2=3,ΜΗΧ_3ο_ΠΕΔΙΟ!I234,"")</f>
        <v>0</v>
      </c>
      <c r="Y238" s="440" t="str">
        <f aca="false">IF(ISNA(VLOOKUP($S238,BASEIS!$A$2:$G$506,3,FALSE()))," ",VLOOKUP($S238,BASEIS!$A$2:$G$506,7,FALSE()))</f>
        <v> </v>
      </c>
      <c r="Z238" s="441" t="n">
        <f aca="false">IF($Y$2=3,ΜΗΧ_3ο_ΠΕΔΙΟ!G234,"")</f>
        <v>0</v>
      </c>
      <c r="AA238" s="183"/>
      <c r="AB238" s="183"/>
    </row>
    <row r="239" customFormat="false" ht="35.1" hidden="false" customHeight="true" outlineLevel="0" collapsed="false">
      <c r="A239" s="433" t="str">
        <f aca="false">IF($L239=0,"",$L239)</f>
        <v/>
      </c>
      <c r="B239" s="434" t="n">
        <f aca="false">IF($K$2=1,ΜΗΧ_1ο_ΠΕΔΙΟ!A235,IF($K$2=2,ΜΗΧ_2ο_ΠΕΔΙΟ!A235,IF($K$2=3,ΜΗΧ_3ο_ΠΕΔΙΟ!A235,IF($K$2=4,ΜΗΧ_4ο_ΠΕΔΙΟ!A235,""))))</f>
        <v>0</v>
      </c>
      <c r="C239" s="435" t="n">
        <f aca="false">IF($K$2=1,ΜΗΧ_1ο_ΠΕΔΙΟ!C235,IF($K$2=2,ΜΗΧ_2ο_ΠΕΔΙΟ!C235,IF($K$2=3,ΜΗΧ_3ο_ΠΕΔΙΟ!C235,IF($K$2=4,ΜΗΧ_4ο_ΠΕΔΙΟ!C235,""))))</f>
        <v>0</v>
      </c>
      <c r="D239" s="436" t="n">
        <f aca="false">IF($K$2=1,ΜΗΧ_1ο_ΠΕΔΙΟ!D235,IF($K$2=2,ΜΗΧ_2ο_ΠΕΔΙΟ!D235,IF($K$2=3,ΜΗΧ_3ο_ΠΕΔΙΟ!D235,IF($K$2=4,ΜΗΧ_4ο_ΠΕΔΙΟ!D235,""))))</f>
        <v>0</v>
      </c>
      <c r="E239" s="434" t="n">
        <f aca="false">IF($K$2=1,ΜΗΧ_1ο_ΠΕΔΙΟ!B235,IF($K$2=2,ΜΗΧ_2ο_ΠΕΔΙΟ!B235,IF($K$2=3,ΜΗΧ_3ο_ΠΕΔΙΟ!B235,IF($K$2=4,ΜΗΧ_4ο_ΠΕΔΙΟ!B235,""))))</f>
        <v>0</v>
      </c>
      <c r="F239" s="434" t="n">
        <f aca="false">IF($K$2=1,ΜΗΧ_1ο_ΠΕΔΙΟ!E235,IF($K$2=2,ΜΗΧ_2ο_ΠΕΔΙΟ!E235,IF($K$2=3,ΜΗΧ_3ο_ΠΕΔΙΟ!E235,IF($K$2=4,ΜΗΧ_4ο_ΠΕΔΙΟ!E235,""))))</f>
        <v>0</v>
      </c>
      <c r="G239" s="434" t="n">
        <f aca="false">IF($K$2=1,ΜΗΧ_1ο_ΠΕΔΙΟ!F235,IF($K$2=2,ΜΗΧ_2ο_ΠΕΔΙΟ!F235,IF($K$2=3,ΜΗΧ_3ο_ΠΕΔΙΟ!F235,IF($K$2=4,ΜΗΧ_4ο_ΠΕΔΙΟ!F235,""))))</f>
        <v>0</v>
      </c>
      <c r="H239" s="437" t="str">
        <f aca="false">IF($B239="Α/Α","",HYPERLINK($K239,"i"))</f>
        <v>i</v>
      </c>
      <c r="I239" s="438"/>
      <c r="J239" s="439" t="n">
        <f aca="false">IF($K$2=1,ΜΗΧ_1ο_ΠΕΔΙΟ!I235,IF($K$2=2,ΜΗΧ_2ο_ΠΕΔΙΟ!I235,IF($K$2=3,ΜΗΧ_3ο_ΠΕΔΙΟ!I235,IF($K$2=4,ΜΗΧ_4ο_ΠΕΔΙΟ!I235,""))))</f>
        <v>0</v>
      </c>
      <c r="K239" s="440" t="str">
        <f aca="false">IF(ISNA(VLOOKUP($E239,BASEIS!$A$2:$G$506,3,FALSE()))," ",VLOOKUP($E239,BASEIS!$A$2:$G$506,7,FALSE()))</f>
        <v> </v>
      </c>
      <c r="L239" s="441" t="n">
        <f aca="false">IF($K$2=1,ΜΗΧ_1ο_ΠΕΔΙΟ!G235,IF($K$2=2,ΜΗΧ_2ο_ΠΕΔΙΟ!G235,IF($K$2=3,ΜΗΧ_3ο_ΠΕΔΙΟ!G235,IF($K$2=4,ΜΗΧ_4ο_ΠΕΔΙΟ!G235,""))))</f>
        <v>0</v>
      </c>
      <c r="M239" s="442"/>
      <c r="N239" s="442"/>
      <c r="O239" s="433" t="str">
        <f aca="false">IF($Z239=0,"",$Z239)</f>
        <v/>
      </c>
      <c r="P239" s="434" t="n">
        <f aca="false">IF($Y$2=3,ΜΗΧ_3ο_ΠΕΔΙΟ!A235,"")</f>
        <v>0</v>
      </c>
      <c r="Q239" s="435" t="n">
        <f aca="false">IF($Y$2=3,ΜΗΧ_3ο_ΠΕΔΙΟ!C235,"")</f>
        <v>0</v>
      </c>
      <c r="R239" s="436" t="n">
        <f aca="false">IF($Y$2=3,ΜΗΧ_3ο_ΠΕΔΙΟ!D235,"")</f>
        <v>0</v>
      </c>
      <c r="S239" s="434" t="n">
        <f aca="false">IF($Y$2=3,ΜΗΧ_3ο_ΠΕΔΙΟ!B235,"")</f>
        <v>0</v>
      </c>
      <c r="T239" s="434" t="n">
        <f aca="false">IF($Y$2=3,ΜΗΧ_3ο_ΠΕΔΙΟ!E235,"")</f>
        <v>0</v>
      </c>
      <c r="U239" s="434" t="n">
        <f aca="false">IF($Y$2=3,ΜΗΧ_3ο_ΠΕΔΙΟ!F235,"")</f>
        <v>0</v>
      </c>
      <c r="V239" s="437" t="str">
        <f aca="false">IF($Y$2=0,"",IF($P239="Α/Α","",HYPERLINK($Y239,"i")))</f>
        <v>i</v>
      </c>
      <c r="W239" s="443"/>
      <c r="X239" s="444" t="n">
        <f aca="false">IF($Y$2=3,ΜΗΧ_3ο_ΠΕΔΙΟ!I235,"")</f>
        <v>0</v>
      </c>
      <c r="Y239" s="440" t="str">
        <f aca="false">IF(ISNA(VLOOKUP($S239,BASEIS!$A$2:$G$506,3,FALSE()))," ",VLOOKUP($S239,BASEIS!$A$2:$G$506,7,FALSE()))</f>
        <v> </v>
      </c>
      <c r="Z239" s="441" t="n">
        <f aca="false">IF($Y$2=3,ΜΗΧ_3ο_ΠΕΔΙΟ!G235,"")</f>
        <v>0</v>
      </c>
      <c r="AA239" s="183"/>
      <c r="AB239" s="183"/>
    </row>
    <row r="240" customFormat="false" ht="35.1" hidden="false" customHeight="true" outlineLevel="0" collapsed="false">
      <c r="A240" s="433" t="str">
        <f aca="false">IF($L240=0,"",$L240)</f>
        <v/>
      </c>
      <c r="B240" s="434" t="n">
        <f aca="false">IF($K$2=1,ΜΗΧ_1ο_ΠΕΔΙΟ!A236,IF($K$2=2,ΜΗΧ_2ο_ΠΕΔΙΟ!A236,IF($K$2=3,ΜΗΧ_3ο_ΠΕΔΙΟ!A236,IF($K$2=4,ΜΗΧ_4ο_ΠΕΔΙΟ!A236,""))))</f>
        <v>0</v>
      </c>
      <c r="C240" s="435" t="n">
        <f aca="false">IF($K$2=1,ΜΗΧ_1ο_ΠΕΔΙΟ!C236,IF($K$2=2,ΜΗΧ_2ο_ΠΕΔΙΟ!C236,IF($K$2=3,ΜΗΧ_3ο_ΠΕΔΙΟ!C236,IF($K$2=4,ΜΗΧ_4ο_ΠΕΔΙΟ!C236,""))))</f>
        <v>0</v>
      </c>
      <c r="D240" s="436" t="n">
        <f aca="false">IF($K$2=1,ΜΗΧ_1ο_ΠΕΔΙΟ!D236,IF($K$2=2,ΜΗΧ_2ο_ΠΕΔΙΟ!D236,IF($K$2=3,ΜΗΧ_3ο_ΠΕΔΙΟ!D236,IF($K$2=4,ΜΗΧ_4ο_ΠΕΔΙΟ!D236,""))))</f>
        <v>0</v>
      </c>
      <c r="E240" s="434" t="n">
        <f aca="false">IF($K$2=1,ΜΗΧ_1ο_ΠΕΔΙΟ!B236,IF($K$2=2,ΜΗΧ_2ο_ΠΕΔΙΟ!B236,IF($K$2=3,ΜΗΧ_3ο_ΠΕΔΙΟ!B236,IF($K$2=4,ΜΗΧ_4ο_ΠΕΔΙΟ!B236,""))))</f>
        <v>0</v>
      </c>
      <c r="F240" s="434" t="n">
        <f aca="false">IF($K$2=1,ΜΗΧ_1ο_ΠΕΔΙΟ!E236,IF($K$2=2,ΜΗΧ_2ο_ΠΕΔΙΟ!E236,IF($K$2=3,ΜΗΧ_3ο_ΠΕΔΙΟ!E236,IF($K$2=4,ΜΗΧ_4ο_ΠΕΔΙΟ!E236,""))))</f>
        <v>0</v>
      </c>
      <c r="G240" s="434" t="n">
        <f aca="false">IF($K$2=1,ΜΗΧ_1ο_ΠΕΔΙΟ!F236,IF($K$2=2,ΜΗΧ_2ο_ΠΕΔΙΟ!F236,IF($K$2=3,ΜΗΧ_3ο_ΠΕΔΙΟ!F236,IF($K$2=4,ΜΗΧ_4ο_ΠΕΔΙΟ!F236,""))))</f>
        <v>0</v>
      </c>
      <c r="H240" s="437" t="str">
        <f aca="false">IF($B240="Α/Α","",HYPERLINK($K240,"i"))</f>
        <v>i</v>
      </c>
      <c r="I240" s="438"/>
      <c r="J240" s="439" t="n">
        <f aca="false">IF($K$2=1,ΜΗΧ_1ο_ΠΕΔΙΟ!I236,IF($K$2=2,ΜΗΧ_2ο_ΠΕΔΙΟ!I236,IF($K$2=3,ΜΗΧ_3ο_ΠΕΔΙΟ!I236,IF($K$2=4,ΜΗΧ_4ο_ΠΕΔΙΟ!I236,""))))</f>
        <v>0</v>
      </c>
      <c r="K240" s="440" t="str">
        <f aca="false">IF(ISNA(VLOOKUP($E240,BASEIS!$A$2:$G$506,3,FALSE()))," ",VLOOKUP($E240,BASEIS!$A$2:$G$506,7,FALSE()))</f>
        <v> </v>
      </c>
      <c r="L240" s="441" t="n">
        <f aca="false">IF($K$2=1,ΜΗΧ_1ο_ΠΕΔΙΟ!G236,IF($K$2=2,ΜΗΧ_2ο_ΠΕΔΙΟ!G236,IF($K$2=3,ΜΗΧ_3ο_ΠΕΔΙΟ!G236,IF($K$2=4,ΜΗΧ_4ο_ΠΕΔΙΟ!G236,""))))</f>
        <v>0</v>
      </c>
      <c r="M240" s="442"/>
      <c r="N240" s="442"/>
      <c r="O240" s="433" t="str">
        <f aca="false">IF($Z240=0,"",$Z240)</f>
        <v/>
      </c>
      <c r="P240" s="434" t="n">
        <f aca="false">IF($Y$2=3,ΜΗΧ_3ο_ΠΕΔΙΟ!A236,"")</f>
        <v>0</v>
      </c>
      <c r="Q240" s="435" t="n">
        <f aca="false">IF($Y$2=3,ΜΗΧ_3ο_ΠΕΔΙΟ!C236,"")</f>
        <v>0</v>
      </c>
      <c r="R240" s="436" t="n">
        <f aca="false">IF($Y$2=3,ΜΗΧ_3ο_ΠΕΔΙΟ!D236,"")</f>
        <v>0</v>
      </c>
      <c r="S240" s="434" t="n">
        <f aca="false">IF($Y$2=3,ΜΗΧ_3ο_ΠΕΔΙΟ!B236,"")</f>
        <v>0</v>
      </c>
      <c r="T240" s="434" t="n">
        <f aca="false">IF($Y$2=3,ΜΗΧ_3ο_ΠΕΔΙΟ!E236,"")</f>
        <v>0</v>
      </c>
      <c r="U240" s="434" t="n">
        <f aca="false">IF($Y$2=3,ΜΗΧ_3ο_ΠΕΔΙΟ!F236,"")</f>
        <v>0</v>
      </c>
      <c r="V240" s="437" t="str">
        <f aca="false">IF($Y$2=0,"",IF($P240="Α/Α","",HYPERLINK($Y240,"i")))</f>
        <v>i</v>
      </c>
      <c r="W240" s="443"/>
      <c r="X240" s="444" t="n">
        <f aca="false">IF($Y$2=3,ΜΗΧ_3ο_ΠΕΔΙΟ!I236,"")</f>
        <v>0</v>
      </c>
      <c r="Y240" s="440" t="str">
        <f aca="false">IF(ISNA(VLOOKUP($S240,BASEIS!$A$2:$G$506,3,FALSE()))," ",VLOOKUP($S240,BASEIS!$A$2:$G$506,7,FALSE()))</f>
        <v> </v>
      </c>
      <c r="Z240" s="441" t="n">
        <f aca="false">IF($Y$2=3,ΜΗΧ_3ο_ΠΕΔΙΟ!G236,"")</f>
        <v>0</v>
      </c>
      <c r="AA240" s="183"/>
      <c r="AB240" s="183"/>
    </row>
    <row r="241" customFormat="false" ht="35.1" hidden="false" customHeight="true" outlineLevel="0" collapsed="false">
      <c r="A241" s="433" t="str">
        <f aca="false">IF($L241=0,"",$L241)</f>
        <v/>
      </c>
      <c r="B241" s="434" t="n">
        <f aca="false">IF($K$2=1,ΜΗΧ_1ο_ΠΕΔΙΟ!A237,IF($K$2=2,ΜΗΧ_2ο_ΠΕΔΙΟ!A237,IF($K$2=3,ΜΗΧ_3ο_ΠΕΔΙΟ!A237,IF($K$2=4,ΜΗΧ_4ο_ΠΕΔΙΟ!A237,""))))</f>
        <v>0</v>
      </c>
      <c r="C241" s="435" t="n">
        <f aca="false">IF($K$2=1,ΜΗΧ_1ο_ΠΕΔΙΟ!C237,IF($K$2=2,ΜΗΧ_2ο_ΠΕΔΙΟ!C237,IF($K$2=3,ΜΗΧ_3ο_ΠΕΔΙΟ!C237,IF($K$2=4,ΜΗΧ_4ο_ΠΕΔΙΟ!C237,""))))</f>
        <v>0</v>
      </c>
      <c r="D241" s="436" t="n">
        <f aca="false">IF($K$2=1,ΜΗΧ_1ο_ΠΕΔΙΟ!D237,IF($K$2=2,ΜΗΧ_2ο_ΠΕΔΙΟ!D237,IF($K$2=3,ΜΗΧ_3ο_ΠΕΔΙΟ!D237,IF($K$2=4,ΜΗΧ_4ο_ΠΕΔΙΟ!D237,""))))</f>
        <v>0</v>
      </c>
      <c r="E241" s="434" t="n">
        <f aca="false">IF($K$2=1,ΜΗΧ_1ο_ΠΕΔΙΟ!B237,IF($K$2=2,ΜΗΧ_2ο_ΠΕΔΙΟ!B237,IF($K$2=3,ΜΗΧ_3ο_ΠΕΔΙΟ!B237,IF($K$2=4,ΜΗΧ_4ο_ΠΕΔΙΟ!B237,""))))</f>
        <v>0</v>
      </c>
      <c r="F241" s="434" t="n">
        <f aca="false">IF($K$2=1,ΜΗΧ_1ο_ΠΕΔΙΟ!E237,IF($K$2=2,ΜΗΧ_2ο_ΠΕΔΙΟ!E237,IF($K$2=3,ΜΗΧ_3ο_ΠΕΔΙΟ!E237,IF($K$2=4,ΜΗΧ_4ο_ΠΕΔΙΟ!E237,""))))</f>
        <v>0</v>
      </c>
      <c r="G241" s="434" t="n">
        <f aca="false">IF($K$2=1,ΜΗΧ_1ο_ΠΕΔΙΟ!F237,IF($K$2=2,ΜΗΧ_2ο_ΠΕΔΙΟ!F237,IF($K$2=3,ΜΗΧ_3ο_ΠΕΔΙΟ!F237,IF($K$2=4,ΜΗΧ_4ο_ΠΕΔΙΟ!F237,""))))</f>
        <v>0</v>
      </c>
      <c r="H241" s="437" t="str">
        <f aca="false">IF($B241="Α/Α","",HYPERLINK($K241,"i"))</f>
        <v>i</v>
      </c>
      <c r="I241" s="438"/>
      <c r="J241" s="439" t="n">
        <f aca="false">IF($K$2=1,ΜΗΧ_1ο_ΠΕΔΙΟ!I237,IF($K$2=2,ΜΗΧ_2ο_ΠΕΔΙΟ!I237,IF($K$2=3,ΜΗΧ_3ο_ΠΕΔΙΟ!I237,IF($K$2=4,ΜΗΧ_4ο_ΠΕΔΙΟ!I237,""))))</f>
        <v>0</v>
      </c>
      <c r="K241" s="440" t="str">
        <f aca="false">IF(ISNA(VLOOKUP($E241,BASEIS!$A$2:$G$506,3,FALSE()))," ",VLOOKUP($E241,BASEIS!$A$2:$G$506,7,FALSE()))</f>
        <v> </v>
      </c>
      <c r="L241" s="441" t="n">
        <f aca="false">IF($K$2=1,ΜΗΧ_1ο_ΠΕΔΙΟ!G237,IF($K$2=2,ΜΗΧ_2ο_ΠΕΔΙΟ!G237,IF($K$2=3,ΜΗΧ_3ο_ΠΕΔΙΟ!G237,IF($K$2=4,ΜΗΧ_4ο_ΠΕΔΙΟ!G237,""))))</f>
        <v>0</v>
      </c>
      <c r="M241" s="442"/>
      <c r="N241" s="442"/>
      <c r="O241" s="433" t="str">
        <f aca="false">IF($Z241=0,"",$Z241)</f>
        <v/>
      </c>
      <c r="P241" s="434" t="n">
        <f aca="false">IF($Y$2=3,ΜΗΧ_3ο_ΠΕΔΙΟ!A237,"")</f>
        <v>0</v>
      </c>
      <c r="Q241" s="435" t="n">
        <f aca="false">IF($Y$2=3,ΜΗΧ_3ο_ΠΕΔΙΟ!C237,"")</f>
        <v>0</v>
      </c>
      <c r="R241" s="436" t="n">
        <f aca="false">IF($Y$2=3,ΜΗΧ_3ο_ΠΕΔΙΟ!D237,"")</f>
        <v>0</v>
      </c>
      <c r="S241" s="434" t="n">
        <f aca="false">IF($Y$2=3,ΜΗΧ_3ο_ΠΕΔΙΟ!B237,"")</f>
        <v>0</v>
      </c>
      <c r="T241" s="434" t="n">
        <f aca="false">IF($Y$2=3,ΜΗΧ_3ο_ΠΕΔΙΟ!E237,"")</f>
        <v>0</v>
      </c>
      <c r="U241" s="434" t="n">
        <f aca="false">IF($Y$2=3,ΜΗΧ_3ο_ΠΕΔΙΟ!F237,"")</f>
        <v>0</v>
      </c>
      <c r="V241" s="437" t="str">
        <f aca="false">IF($Y$2=0,"",IF($P241="Α/Α","",HYPERLINK($Y241,"i")))</f>
        <v>i</v>
      </c>
      <c r="W241" s="443"/>
      <c r="X241" s="444" t="n">
        <f aca="false">IF($Y$2=3,ΜΗΧ_3ο_ΠΕΔΙΟ!I237,"")</f>
        <v>0</v>
      </c>
      <c r="Y241" s="440" t="str">
        <f aca="false">IF(ISNA(VLOOKUP($S241,BASEIS!$A$2:$G$506,3,FALSE()))," ",VLOOKUP($S241,BASEIS!$A$2:$G$506,7,FALSE()))</f>
        <v> </v>
      </c>
      <c r="Z241" s="441" t="n">
        <f aca="false">IF($Y$2=3,ΜΗΧ_3ο_ΠΕΔΙΟ!G237,"")</f>
        <v>0</v>
      </c>
      <c r="AA241" s="183"/>
      <c r="AB241" s="183"/>
    </row>
    <row r="242" customFormat="false" ht="35.1" hidden="false" customHeight="true" outlineLevel="0" collapsed="false">
      <c r="A242" s="433" t="str">
        <f aca="false">IF($L242=0,"",$L242)</f>
        <v/>
      </c>
      <c r="B242" s="434" t="n">
        <f aca="false">IF($K$2=1,ΜΗΧ_1ο_ΠΕΔΙΟ!A238,IF($K$2=2,ΜΗΧ_2ο_ΠΕΔΙΟ!A238,IF($K$2=3,ΜΗΧ_3ο_ΠΕΔΙΟ!A238,IF($K$2=4,ΜΗΧ_4ο_ΠΕΔΙΟ!A238,""))))</f>
        <v>0</v>
      </c>
      <c r="C242" s="435" t="n">
        <f aca="false">IF($K$2=1,ΜΗΧ_1ο_ΠΕΔΙΟ!C238,IF($K$2=2,ΜΗΧ_2ο_ΠΕΔΙΟ!C238,IF($K$2=3,ΜΗΧ_3ο_ΠΕΔΙΟ!C238,IF($K$2=4,ΜΗΧ_4ο_ΠΕΔΙΟ!C238,""))))</f>
        <v>0</v>
      </c>
      <c r="D242" s="436" t="n">
        <f aca="false">IF($K$2=1,ΜΗΧ_1ο_ΠΕΔΙΟ!D238,IF($K$2=2,ΜΗΧ_2ο_ΠΕΔΙΟ!D238,IF($K$2=3,ΜΗΧ_3ο_ΠΕΔΙΟ!D238,IF($K$2=4,ΜΗΧ_4ο_ΠΕΔΙΟ!D238,""))))</f>
        <v>0</v>
      </c>
      <c r="E242" s="434" t="n">
        <f aca="false">IF($K$2=1,ΜΗΧ_1ο_ΠΕΔΙΟ!B238,IF($K$2=2,ΜΗΧ_2ο_ΠΕΔΙΟ!B238,IF($K$2=3,ΜΗΧ_3ο_ΠΕΔΙΟ!B238,IF($K$2=4,ΜΗΧ_4ο_ΠΕΔΙΟ!B238,""))))</f>
        <v>0</v>
      </c>
      <c r="F242" s="434" t="n">
        <f aca="false">IF($K$2=1,ΜΗΧ_1ο_ΠΕΔΙΟ!E238,IF($K$2=2,ΜΗΧ_2ο_ΠΕΔΙΟ!E238,IF($K$2=3,ΜΗΧ_3ο_ΠΕΔΙΟ!E238,IF($K$2=4,ΜΗΧ_4ο_ΠΕΔΙΟ!E238,""))))</f>
        <v>0</v>
      </c>
      <c r="G242" s="434" t="n">
        <f aca="false">IF($K$2=1,ΜΗΧ_1ο_ΠΕΔΙΟ!F238,IF($K$2=2,ΜΗΧ_2ο_ΠΕΔΙΟ!F238,IF($K$2=3,ΜΗΧ_3ο_ΠΕΔΙΟ!F238,IF($K$2=4,ΜΗΧ_4ο_ΠΕΔΙΟ!F238,""))))</f>
        <v>0</v>
      </c>
      <c r="H242" s="437" t="str">
        <f aca="false">IF($B242="Α/Α","",HYPERLINK($K242,"i"))</f>
        <v>i</v>
      </c>
      <c r="I242" s="438"/>
      <c r="J242" s="439" t="n">
        <f aca="false">IF($K$2=1,ΜΗΧ_1ο_ΠΕΔΙΟ!I238,IF($K$2=2,ΜΗΧ_2ο_ΠΕΔΙΟ!I238,IF($K$2=3,ΜΗΧ_3ο_ΠΕΔΙΟ!I238,IF($K$2=4,ΜΗΧ_4ο_ΠΕΔΙΟ!I238,""))))</f>
        <v>0</v>
      </c>
      <c r="K242" s="440" t="str">
        <f aca="false">IF(ISNA(VLOOKUP($E242,BASEIS!$A$2:$G$506,3,FALSE()))," ",VLOOKUP($E242,BASEIS!$A$2:$G$506,7,FALSE()))</f>
        <v> </v>
      </c>
      <c r="L242" s="441" t="n">
        <f aca="false">IF($K$2=1,ΜΗΧ_1ο_ΠΕΔΙΟ!G238,IF($K$2=2,ΜΗΧ_2ο_ΠΕΔΙΟ!G238,IF($K$2=3,ΜΗΧ_3ο_ΠΕΔΙΟ!G238,IF($K$2=4,ΜΗΧ_4ο_ΠΕΔΙΟ!G238,""))))</f>
        <v>0</v>
      </c>
      <c r="M242" s="442"/>
      <c r="N242" s="442"/>
      <c r="O242" s="433" t="str">
        <f aca="false">IF($Z242=0,"",$Z242)</f>
        <v/>
      </c>
      <c r="P242" s="434" t="n">
        <f aca="false">IF($Y$2=3,ΜΗΧ_3ο_ΠΕΔΙΟ!A238,"")</f>
        <v>0</v>
      </c>
      <c r="Q242" s="435" t="n">
        <f aca="false">IF($Y$2=3,ΜΗΧ_3ο_ΠΕΔΙΟ!C238,"")</f>
        <v>0</v>
      </c>
      <c r="R242" s="436" t="n">
        <f aca="false">IF($Y$2=3,ΜΗΧ_3ο_ΠΕΔΙΟ!D238,"")</f>
        <v>0</v>
      </c>
      <c r="S242" s="434" t="n">
        <f aca="false">IF($Y$2=3,ΜΗΧ_3ο_ΠΕΔΙΟ!B238,"")</f>
        <v>0</v>
      </c>
      <c r="T242" s="434" t="n">
        <f aca="false">IF($Y$2=3,ΜΗΧ_3ο_ΠΕΔΙΟ!E238,"")</f>
        <v>0</v>
      </c>
      <c r="U242" s="434" t="n">
        <f aca="false">IF($Y$2=3,ΜΗΧ_3ο_ΠΕΔΙΟ!F238,"")</f>
        <v>0</v>
      </c>
      <c r="V242" s="437" t="str">
        <f aca="false">IF($Y$2=0,"",IF($P242="Α/Α","",HYPERLINK($Y242,"i")))</f>
        <v>i</v>
      </c>
      <c r="W242" s="443"/>
      <c r="X242" s="444" t="n">
        <f aca="false">IF($Y$2=3,ΜΗΧ_3ο_ΠΕΔΙΟ!I238,"")</f>
        <v>0</v>
      </c>
      <c r="Y242" s="440" t="str">
        <f aca="false">IF(ISNA(VLOOKUP($S242,BASEIS!$A$2:$G$506,3,FALSE()))," ",VLOOKUP($S242,BASEIS!$A$2:$G$506,7,FALSE()))</f>
        <v> </v>
      </c>
      <c r="Z242" s="441" t="n">
        <f aca="false">IF($Y$2=3,ΜΗΧ_3ο_ΠΕΔΙΟ!G238,"")</f>
        <v>0</v>
      </c>
      <c r="AA242" s="183"/>
      <c r="AB242" s="183"/>
    </row>
    <row r="243" customFormat="false" ht="35.1" hidden="false" customHeight="true" outlineLevel="0" collapsed="false">
      <c r="A243" s="433" t="str">
        <f aca="false">IF($L243=0,"",$L243)</f>
        <v/>
      </c>
      <c r="B243" s="434" t="n">
        <f aca="false">IF($K$2=1,ΜΗΧ_1ο_ΠΕΔΙΟ!A239,IF($K$2=2,ΜΗΧ_2ο_ΠΕΔΙΟ!A239,IF($K$2=3,ΜΗΧ_3ο_ΠΕΔΙΟ!A239,IF($K$2=4,ΜΗΧ_4ο_ΠΕΔΙΟ!A239,""))))</f>
        <v>0</v>
      </c>
      <c r="C243" s="435" t="n">
        <f aca="false">IF($K$2=1,ΜΗΧ_1ο_ΠΕΔΙΟ!C239,IF($K$2=2,ΜΗΧ_2ο_ΠΕΔΙΟ!C239,IF($K$2=3,ΜΗΧ_3ο_ΠΕΔΙΟ!C239,IF($K$2=4,ΜΗΧ_4ο_ΠΕΔΙΟ!C239,""))))</f>
        <v>0</v>
      </c>
      <c r="D243" s="436" t="n">
        <f aca="false">IF($K$2=1,ΜΗΧ_1ο_ΠΕΔΙΟ!D239,IF($K$2=2,ΜΗΧ_2ο_ΠΕΔΙΟ!D239,IF($K$2=3,ΜΗΧ_3ο_ΠΕΔΙΟ!D239,IF($K$2=4,ΜΗΧ_4ο_ΠΕΔΙΟ!D239,""))))</f>
        <v>0</v>
      </c>
      <c r="E243" s="434" t="n">
        <f aca="false">IF($K$2=1,ΜΗΧ_1ο_ΠΕΔΙΟ!B239,IF($K$2=2,ΜΗΧ_2ο_ΠΕΔΙΟ!B239,IF($K$2=3,ΜΗΧ_3ο_ΠΕΔΙΟ!B239,IF($K$2=4,ΜΗΧ_4ο_ΠΕΔΙΟ!B239,""))))</f>
        <v>0</v>
      </c>
      <c r="F243" s="434" t="n">
        <f aca="false">IF($K$2=1,ΜΗΧ_1ο_ΠΕΔΙΟ!E239,IF($K$2=2,ΜΗΧ_2ο_ΠΕΔΙΟ!E239,IF($K$2=3,ΜΗΧ_3ο_ΠΕΔΙΟ!E239,IF($K$2=4,ΜΗΧ_4ο_ΠΕΔΙΟ!E239,""))))</f>
        <v>0</v>
      </c>
      <c r="G243" s="434" t="n">
        <f aca="false">IF($K$2=1,ΜΗΧ_1ο_ΠΕΔΙΟ!F239,IF($K$2=2,ΜΗΧ_2ο_ΠΕΔΙΟ!F239,IF($K$2=3,ΜΗΧ_3ο_ΠΕΔΙΟ!F239,IF($K$2=4,ΜΗΧ_4ο_ΠΕΔΙΟ!F239,""))))</f>
        <v>0</v>
      </c>
      <c r="H243" s="437" t="str">
        <f aca="false">IF($B243="Α/Α","",HYPERLINK($K243,"i"))</f>
        <v>i</v>
      </c>
      <c r="I243" s="438"/>
      <c r="J243" s="439" t="n">
        <f aca="false">IF($K$2=1,ΜΗΧ_1ο_ΠΕΔΙΟ!I239,IF($K$2=2,ΜΗΧ_2ο_ΠΕΔΙΟ!I239,IF($K$2=3,ΜΗΧ_3ο_ΠΕΔΙΟ!I239,IF($K$2=4,ΜΗΧ_4ο_ΠΕΔΙΟ!I239,""))))</f>
        <v>0</v>
      </c>
      <c r="K243" s="440" t="str">
        <f aca="false">IF(ISNA(VLOOKUP($E243,BASEIS!$A$2:$G$506,3,FALSE()))," ",VLOOKUP($E243,BASEIS!$A$2:$G$506,7,FALSE()))</f>
        <v> </v>
      </c>
      <c r="L243" s="441" t="n">
        <f aca="false">IF($K$2=1,ΜΗΧ_1ο_ΠΕΔΙΟ!G239,IF($K$2=2,ΜΗΧ_2ο_ΠΕΔΙΟ!G239,IF($K$2=3,ΜΗΧ_3ο_ΠΕΔΙΟ!G239,IF($K$2=4,ΜΗΧ_4ο_ΠΕΔΙΟ!G239,""))))</f>
        <v>0</v>
      </c>
      <c r="M243" s="442"/>
      <c r="N243" s="442"/>
      <c r="O243" s="433" t="str">
        <f aca="false">IF($Z243=0,"",$Z243)</f>
        <v/>
      </c>
      <c r="P243" s="434" t="n">
        <f aca="false">IF($Y$2=3,ΜΗΧ_3ο_ΠΕΔΙΟ!A239,"")</f>
        <v>0</v>
      </c>
      <c r="Q243" s="435" t="n">
        <f aca="false">IF($Y$2=3,ΜΗΧ_3ο_ΠΕΔΙΟ!C239,"")</f>
        <v>0</v>
      </c>
      <c r="R243" s="436" t="n">
        <f aca="false">IF($Y$2=3,ΜΗΧ_3ο_ΠΕΔΙΟ!D239,"")</f>
        <v>0</v>
      </c>
      <c r="S243" s="434" t="n">
        <f aca="false">IF($Y$2=3,ΜΗΧ_3ο_ΠΕΔΙΟ!B239,"")</f>
        <v>0</v>
      </c>
      <c r="T243" s="434" t="n">
        <f aca="false">IF($Y$2=3,ΜΗΧ_3ο_ΠΕΔΙΟ!E239,"")</f>
        <v>0</v>
      </c>
      <c r="U243" s="434" t="n">
        <f aca="false">IF($Y$2=3,ΜΗΧ_3ο_ΠΕΔΙΟ!F239,"")</f>
        <v>0</v>
      </c>
      <c r="V243" s="437" t="str">
        <f aca="false">IF($Y$2=0,"",IF($P243="Α/Α","",HYPERLINK($Y243,"i")))</f>
        <v>i</v>
      </c>
      <c r="W243" s="443"/>
      <c r="X243" s="444" t="n">
        <f aca="false">IF($Y$2=3,ΜΗΧ_3ο_ΠΕΔΙΟ!I239,"")</f>
        <v>0</v>
      </c>
      <c r="Y243" s="440" t="str">
        <f aca="false">IF(ISNA(VLOOKUP($S243,BASEIS!$A$2:$G$506,3,FALSE()))," ",VLOOKUP($S243,BASEIS!$A$2:$G$506,7,FALSE()))</f>
        <v> </v>
      </c>
      <c r="Z243" s="441" t="n">
        <f aca="false">IF($Y$2=3,ΜΗΧ_3ο_ΠΕΔΙΟ!G239,"")</f>
        <v>0</v>
      </c>
      <c r="AA243" s="183"/>
      <c r="AB243" s="183"/>
    </row>
    <row r="244" customFormat="false" ht="35.1" hidden="false" customHeight="true" outlineLevel="0" collapsed="false">
      <c r="A244" s="433" t="str">
        <f aca="false">IF($L244=0,"",$L244)</f>
        <v/>
      </c>
      <c r="B244" s="434" t="n">
        <f aca="false">IF($K$2=1,ΜΗΧ_1ο_ΠΕΔΙΟ!A240,IF($K$2=2,ΜΗΧ_2ο_ΠΕΔΙΟ!A240,IF($K$2=3,ΜΗΧ_3ο_ΠΕΔΙΟ!A240,IF($K$2=4,ΜΗΧ_4ο_ΠΕΔΙΟ!A240,""))))</f>
        <v>0</v>
      </c>
      <c r="C244" s="435" t="n">
        <f aca="false">IF($K$2=1,ΜΗΧ_1ο_ΠΕΔΙΟ!C240,IF($K$2=2,ΜΗΧ_2ο_ΠΕΔΙΟ!C240,IF($K$2=3,ΜΗΧ_3ο_ΠΕΔΙΟ!C240,IF($K$2=4,ΜΗΧ_4ο_ΠΕΔΙΟ!C240,""))))</f>
        <v>0</v>
      </c>
      <c r="D244" s="436" t="n">
        <f aca="false">IF($K$2=1,ΜΗΧ_1ο_ΠΕΔΙΟ!D240,IF($K$2=2,ΜΗΧ_2ο_ΠΕΔΙΟ!D240,IF($K$2=3,ΜΗΧ_3ο_ΠΕΔΙΟ!D240,IF($K$2=4,ΜΗΧ_4ο_ΠΕΔΙΟ!D240,""))))</f>
        <v>0</v>
      </c>
      <c r="E244" s="434" t="n">
        <f aca="false">IF($K$2=1,ΜΗΧ_1ο_ΠΕΔΙΟ!B240,IF($K$2=2,ΜΗΧ_2ο_ΠΕΔΙΟ!B240,IF($K$2=3,ΜΗΧ_3ο_ΠΕΔΙΟ!B240,IF($K$2=4,ΜΗΧ_4ο_ΠΕΔΙΟ!B240,""))))</f>
        <v>0</v>
      </c>
      <c r="F244" s="434" t="n">
        <f aca="false">IF($K$2=1,ΜΗΧ_1ο_ΠΕΔΙΟ!E240,IF($K$2=2,ΜΗΧ_2ο_ΠΕΔΙΟ!E240,IF($K$2=3,ΜΗΧ_3ο_ΠΕΔΙΟ!E240,IF($K$2=4,ΜΗΧ_4ο_ΠΕΔΙΟ!E240,""))))</f>
        <v>0</v>
      </c>
      <c r="G244" s="434" t="n">
        <f aca="false">IF($K$2=1,ΜΗΧ_1ο_ΠΕΔΙΟ!F240,IF($K$2=2,ΜΗΧ_2ο_ΠΕΔΙΟ!F240,IF($K$2=3,ΜΗΧ_3ο_ΠΕΔΙΟ!F240,IF($K$2=4,ΜΗΧ_4ο_ΠΕΔΙΟ!F240,""))))</f>
        <v>0</v>
      </c>
      <c r="H244" s="437" t="str">
        <f aca="false">IF($B244="Α/Α","",HYPERLINK($K244,"i"))</f>
        <v>i</v>
      </c>
      <c r="I244" s="438"/>
      <c r="J244" s="439" t="n">
        <f aca="false">IF($K$2=1,ΜΗΧ_1ο_ΠΕΔΙΟ!I240,IF($K$2=2,ΜΗΧ_2ο_ΠΕΔΙΟ!I240,IF($K$2=3,ΜΗΧ_3ο_ΠΕΔΙΟ!I240,IF($K$2=4,ΜΗΧ_4ο_ΠΕΔΙΟ!I240,""))))</f>
        <v>0</v>
      </c>
      <c r="K244" s="440" t="str">
        <f aca="false">IF(ISNA(VLOOKUP($E244,BASEIS!$A$2:$G$506,3,FALSE()))," ",VLOOKUP($E244,BASEIS!$A$2:$G$506,7,FALSE()))</f>
        <v> </v>
      </c>
      <c r="L244" s="441" t="n">
        <f aca="false">IF($K$2=1,ΜΗΧ_1ο_ΠΕΔΙΟ!G240,IF($K$2=2,ΜΗΧ_2ο_ΠΕΔΙΟ!G240,IF($K$2=3,ΜΗΧ_3ο_ΠΕΔΙΟ!G240,IF($K$2=4,ΜΗΧ_4ο_ΠΕΔΙΟ!G240,""))))</f>
        <v>0</v>
      </c>
      <c r="M244" s="442"/>
      <c r="N244" s="442"/>
      <c r="O244" s="433" t="str">
        <f aca="false">IF($Z244=0,"",$Z244)</f>
        <v/>
      </c>
      <c r="P244" s="434" t="n">
        <f aca="false">IF($Y$2=3,ΜΗΧ_3ο_ΠΕΔΙΟ!A240,"")</f>
        <v>0</v>
      </c>
      <c r="Q244" s="435" t="n">
        <f aca="false">IF($Y$2=3,ΜΗΧ_3ο_ΠΕΔΙΟ!C240,"")</f>
        <v>0</v>
      </c>
      <c r="R244" s="436" t="n">
        <f aca="false">IF($Y$2=3,ΜΗΧ_3ο_ΠΕΔΙΟ!D240,"")</f>
        <v>0</v>
      </c>
      <c r="S244" s="434" t="n">
        <f aca="false">IF($Y$2=3,ΜΗΧ_3ο_ΠΕΔΙΟ!B240,"")</f>
        <v>0</v>
      </c>
      <c r="T244" s="434" t="n">
        <f aca="false">IF($Y$2=3,ΜΗΧ_3ο_ΠΕΔΙΟ!E240,"")</f>
        <v>0</v>
      </c>
      <c r="U244" s="434" t="n">
        <f aca="false">IF($Y$2=3,ΜΗΧ_3ο_ΠΕΔΙΟ!F240,"")</f>
        <v>0</v>
      </c>
      <c r="V244" s="437" t="str">
        <f aca="false">IF($Y$2=0,"",IF($P244="Α/Α","",HYPERLINK($Y244,"i")))</f>
        <v>i</v>
      </c>
      <c r="W244" s="443"/>
      <c r="X244" s="444" t="n">
        <f aca="false">IF($Y$2=3,ΜΗΧ_3ο_ΠΕΔΙΟ!I240,"")</f>
        <v>0</v>
      </c>
      <c r="Y244" s="440" t="str">
        <f aca="false">IF(ISNA(VLOOKUP($S244,BASEIS!$A$2:$G$506,3,FALSE()))," ",VLOOKUP($S244,BASEIS!$A$2:$G$506,7,FALSE()))</f>
        <v> </v>
      </c>
      <c r="Z244" s="441" t="n">
        <f aca="false">IF($Y$2=3,ΜΗΧ_3ο_ΠΕΔΙΟ!G240,"")</f>
        <v>0</v>
      </c>
      <c r="AA244" s="183"/>
      <c r="AB244" s="183"/>
    </row>
    <row r="245" customFormat="false" ht="35.1" hidden="false" customHeight="true" outlineLevel="0" collapsed="false">
      <c r="A245" s="433" t="str">
        <f aca="false">IF($L245=0,"",$L245)</f>
        <v/>
      </c>
      <c r="B245" s="434" t="n">
        <f aca="false">IF($K$2=1,ΜΗΧ_1ο_ΠΕΔΙΟ!A241,IF($K$2=2,ΜΗΧ_2ο_ΠΕΔΙΟ!A241,IF($K$2=3,ΜΗΧ_3ο_ΠΕΔΙΟ!A241,IF($K$2=4,ΜΗΧ_4ο_ΠΕΔΙΟ!A241,""))))</f>
        <v>0</v>
      </c>
      <c r="C245" s="435" t="n">
        <f aca="false">IF($K$2=1,ΜΗΧ_1ο_ΠΕΔΙΟ!C241,IF($K$2=2,ΜΗΧ_2ο_ΠΕΔΙΟ!C241,IF($K$2=3,ΜΗΧ_3ο_ΠΕΔΙΟ!C241,IF($K$2=4,ΜΗΧ_4ο_ΠΕΔΙΟ!C241,""))))</f>
        <v>0</v>
      </c>
      <c r="D245" s="436" t="n">
        <f aca="false">IF($K$2=1,ΜΗΧ_1ο_ΠΕΔΙΟ!D241,IF($K$2=2,ΜΗΧ_2ο_ΠΕΔΙΟ!D241,IF($K$2=3,ΜΗΧ_3ο_ΠΕΔΙΟ!D241,IF($K$2=4,ΜΗΧ_4ο_ΠΕΔΙΟ!D241,""))))</f>
        <v>0</v>
      </c>
      <c r="E245" s="434" t="n">
        <f aca="false">IF($K$2=1,ΜΗΧ_1ο_ΠΕΔΙΟ!B241,IF($K$2=2,ΜΗΧ_2ο_ΠΕΔΙΟ!B241,IF($K$2=3,ΜΗΧ_3ο_ΠΕΔΙΟ!B241,IF($K$2=4,ΜΗΧ_4ο_ΠΕΔΙΟ!B241,""))))</f>
        <v>0</v>
      </c>
      <c r="F245" s="434" t="n">
        <f aca="false">IF($K$2=1,ΜΗΧ_1ο_ΠΕΔΙΟ!E241,IF($K$2=2,ΜΗΧ_2ο_ΠΕΔΙΟ!E241,IF($K$2=3,ΜΗΧ_3ο_ΠΕΔΙΟ!E241,IF($K$2=4,ΜΗΧ_4ο_ΠΕΔΙΟ!E241,""))))</f>
        <v>0</v>
      </c>
      <c r="G245" s="434" t="n">
        <f aca="false">IF($K$2=1,ΜΗΧ_1ο_ΠΕΔΙΟ!F241,IF($K$2=2,ΜΗΧ_2ο_ΠΕΔΙΟ!F241,IF($K$2=3,ΜΗΧ_3ο_ΠΕΔΙΟ!F241,IF($K$2=4,ΜΗΧ_4ο_ΠΕΔΙΟ!F241,""))))</f>
        <v>0</v>
      </c>
      <c r="H245" s="437" t="str">
        <f aca="false">IF($B245="Α/Α","",HYPERLINK($K245,"i"))</f>
        <v>i</v>
      </c>
      <c r="I245" s="438"/>
      <c r="J245" s="439" t="n">
        <f aca="false">IF($K$2=1,ΜΗΧ_1ο_ΠΕΔΙΟ!I241,IF($K$2=2,ΜΗΧ_2ο_ΠΕΔΙΟ!I241,IF($K$2=3,ΜΗΧ_3ο_ΠΕΔΙΟ!I241,IF($K$2=4,ΜΗΧ_4ο_ΠΕΔΙΟ!I241,""))))</f>
        <v>0</v>
      </c>
      <c r="K245" s="440" t="str">
        <f aca="false">IF(ISNA(VLOOKUP($E245,BASEIS!$A$2:$G$506,3,FALSE()))," ",VLOOKUP($E245,BASEIS!$A$2:$G$506,7,FALSE()))</f>
        <v> </v>
      </c>
      <c r="L245" s="441" t="n">
        <f aca="false">IF($K$2=1,ΜΗΧ_1ο_ΠΕΔΙΟ!G241,IF($K$2=2,ΜΗΧ_2ο_ΠΕΔΙΟ!G241,IF($K$2=3,ΜΗΧ_3ο_ΠΕΔΙΟ!G241,IF($K$2=4,ΜΗΧ_4ο_ΠΕΔΙΟ!G241,""))))</f>
        <v>0</v>
      </c>
      <c r="M245" s="442"/>
      <c r="N245" s="442"/>
      <c r="O245" s="433" t="str">
        <f aca="false">IF($Z245=0,"",$Z245)</f>
        <v/>
      </c>
      <c r="P245" s="434" t="n">
        <f aca="false">IF($Y$2=3,ΜΗΧ_3ο_ΠΕΔΙΟ!A241,"")</f>
        <v>0</v>
      </c>
      <c r="Q245" s="435" t="n">
        <f aca="false">IF($Y$2=3,ΜΗΧ_3ο_ΠΕΔΙΟ!C241,"")</f>
        <v>0</v>
      </c>
      <c r="R245" s="436" t="n">
        <f aca="false">IF($Y$2=3,ΜΗΧ_3ο_ΠΕΔΙΟ!D241,"")</f>
        <v>0</v>
      </c>
      <c r="S245" s="434" t="n">
        <f aca="false">IF($Y$2=3,ΜΗΧ_3ο_ΠΕΔΙΟ!B241,"")</f>
        <v>0</v>
      </c>
      <c r="T245" s="434" t="n">
        <f aca="false">IF($Y$2=3,ΜΗΧ_3ο_ΠΕΔΙΟ!E241,"")</f>
        <v>0</v>
      </c>
      <c r="U245" s="434" t="n">
        <f aca="false">IF($Y$2=3,ΜΗΧ_3ο_ΠΕΔΙΟ!F241,"")</f>
        <v>0</v>
      </c>
      <c r="V245" s="437" t="str">
        <f aca="false">IF($Y$2=0,"",IF($P245="Α/Α","",HYPERLINK($Y245,"i")))</f>
        <v>i</v>
      </c>
      <c r="W245" s="443"/>
      <c r="X245" s="444" t="n">
        <f aca="false">IF($Y$2=3,ΜΗΧ_3ο_ΠΕΔΙΟ!I241,"")</f>
        <v>0</v>
      </c>
      <c r="Y245" s="440" t="str">
        <f aca="false">IF(ISNA(VLOOKUP($S245,BASEIS!$A$2:$G$506,3,FALSE()))," ",VLOOKUP($S245,BASEIS!$A$2:$G$506,7,FALSE()))</f>
        <v> </v>
      </c>
      <c r="Z245" s="441" t="n">
        <f aca="false">IF($Y$2=3,ΜΗΧ_3ο_ΠΕΔΙΟ!G241,"")</f>
        <v>0</v>
      </c>
      <c r="AA245" s="183"/>
      <c r="AB245" s="183"/>
    </row>
    <row r="246" customFormat="false" ht="35.1" hidden="false" customHeight="true" outlineLevel="0" collapsed="false">
      <c r="A246" s="433" t="str">
        <f aca="false">IF($L246=0,"",$L246)</f>
        <v/>
      </c>
      <c r="B246" s="434" t="n">
        <f aca="false">IF($K$2=1,ΜΗΧ_1ο_ΠΕΔΙΟ!A242,IF($K$2=2,ΜΗΧ_2ο_ΠΕΔΙΟ!A242,IF($K$2=3,ΜΗΧ_3ο_ΠΕΔΙΟ!A242,IF($K$2=4,ΜΗΧ_4ο_ΠΕΔΙΟ!A242,""))))</f>
        <v>0</v>
      </c>
      <c r="C246" s="435" t="n">
        <f aca="false">IF($K$2=1,ΜΗΧ_1ο_ΠΕΔΙΟ!C242,IF($K$2=2,ΜΗΧ_2ο_ΠΕΔΙΟ!C242,IF($K$2=3,ΜΗΧ_3ο_ΠΕΔΙΟ!C242,IF($K$2=4,ΜΗΧ_4ο_ΠΕΔΙΟ!C242,""))))</f>
        <v>0</v>
      </c>
      <c r="D246" s="436" t="n">
        <f aca="false">IF($K$2=1,ΜΗΧ_1ο_ΠΕΔΙΟ!D242,IF($K$2=2,ΜΗΧ_2ο_ΠΕΔΙΟ!D242,IF($K$2=3,ΜΗΧ_3ο_ΠΕΔΙΟ!D242,IF($K$2=4,ΜΗΧ_4ο_ΠΕΔΙΟ!D242,""))))</f>
        <v>0</v>
      </c>
      <c r="E246" s="434" t="n">
        <f aca="false">IF($K$2=1,ΜΗΧ_1ο_ΠΕΔΙΟ!B242,IF($K$2=2,ΜΗΧ_2ο_ΠΕΔΙΟ!B242,IF($K$2=3,ΜΗΧ_3ο_ΠΕΔΙΟ!B242,IF($K$2=4,ΜΗΧ_4ο_ΠΕΔΙΟ!B242,""))))</f>
        <v>0</v>
      </c>
      <c r="F246" s="434" t="n">
        <f aca="false">IF($K$2=1,ΜΗΧ_1ο_ΠΕΔΙΟ!E242,IF($K$2=2,ΜΗΧ_2ο_ΠΕΔΙΟ!E242,IF($K$2=3,ΜΗΧ_3ο_ΠΕΔΙΟ!E242,IF($K$2=4,ΜΗΧ_4ο_ΠΕΔΙΟ!E242,""))))</f>
        <v>0</v>
      </c>
      <c r="G246" s="434" t="n">
        <f aca="false">IF($K$2=1,ΜΗΧ_1ο_ΠΕΔΙΟ!F242,IF($K$2=2,ΜΗΧ_2ο_ΠΕΔΙΟ!F242,IF($K$2=3,ΜΗΧ_3ο_ΠΕΔΙΟ!F242,IF($K$2=4,ΜΗΧ_4ο_ΠΕΔΙΟ!F242,""))))</f>
        <v>0</v>
      </c>
      <c r="H246" s="437" t="str">
        <f aca="false">IF($B246="Α/Α","",HYPERLINK($K246,"i"))</f>
        <v>i</v>
      </c>
      <c r="I246" s="438"/>
      <c r="J246" s="439" t="n">
        <f aca="false">IF($K$2=1,ΜΗΧ_1ο_ΠΕΔΙΟ!I242,IF($K$2=2,ΜΗΧ_2ο_ΠΕΔΙΟ!I242,IF($K$2=3,ΜΗΧ_3ο_ΠΕΔΙΟ!I242,IF($K$2=4,ΜΗΧ_4ο_ΠΕΔΙΟ!I242,""))))</f>
        <v>0</v>
      </c>
      <c r="K246" s="440" t="str">
        <f aca="false">IF(ISNA(VLOOKUP($E246,BASEIS!$A$2:$G$506,3,FALSE()))," ",VLOOKUP($E246,BASEIS!$A$2:$G$506,7,FALSE()))</f>
        <v> </v>
      </c>
      <c r="L246" s="441" t="n">
        <f aca="false">IF($K$2=1,ΜΗΧ_1ο_ΠΕΔΙΟ!G242,IF($K$2=2,ΜΗΧ_2ο_ΠΕΔΙΟ!G242,IF($K$2=3,ΜΗΧ_3ο_ΠΕΔΙΟ!G242,IF($K$2=4,ΜΗΧ_4ο_ΠΕΔΙΟ!G242,""))))</f>
        <v>0</v>
      </c>
      <c r="M246" s="442"/>
      <c r="N246" s="442"/>
      <c r="O246" s="433" t="str">
        <f aca="false">IF($Z246=0,"",$Z246)</f>
        <v/>
      </c>
      <c r="P246" s="434" t="n">
        <f aca="false">IF($Y$2=3,ΜΗΧ_3ο_ΠΕΔΙΟ!A242,"")</f>
        <v>0</v>
      </c>
      <c r="Q246" s="435" t="n">
        <f aca="false">IF($Y$2=3,ΜΗΧ_3ο_ΠΕΔΙΟ!C242,"")</f>
        <v>0</v>
      </c>
      <c r="R246" s="436" t="n">
        <f aca="false">IF($Y$2=3,ΜΗΧ_3ο_ΠΕΔΙΟ!D242,"")</f>
        <v>0</v>
      </c>
      <c r="S246" s="434" t="n">
        <f aca="false">IF($Y$2=3,ΜΗΧ_3ο_ΠΕΔΙΟ!B242,"")</f>
        <v>0</v>
      </c>
      <c r="T246" s="434" t="n">
        <f aca="false">IF($Y$2=3,ΜΗΧ_3ο_ΠΕΔΙΟ!E242,"")</f>
        <v>0</v>
      </c>
      <c r="U246" s="434" t="n">
        <f aca="false">IF($Y$2=3,ΜΗΧ_3ο_ΠΕΔΙΟ!F242,"")</f>
        <v>0</v>
      </c>
      <c r="V246" s="437" t="str">
        <f aca="false">IF($Y$2=0,"",IF($P246="Α/Α","",HYPERLINK($Y246,"i")))</f>
        <v>i</v>
      </c>
      <c r="W246" s="443"/>
      <c r="X246" s="444" t="n">
        <f aca="false">IF($Y$2=3,ΜΗΧ_3ο_ΠΕΔΙΟ!I242,"")</f>
        <v>0</v>
      </c>
      <c r="Y246" s="440" t="str">
        <f aca="false">IF(ISNA(VLOOKUP($S246,BASEIS!$A$2:$G$506,3,FALSE()))," ",VLOOKUP($S246,BASEIS!$A$2:$G$506,7,FALSE()))</f>
        <v> </v>
      </c>
      <c r="Z246" s="441" t="n">
        <f aca="false">IF($Y$2=3,ΜΗΧ_3ο_ΠΕΔΙΟ!G242,"")</f>
        <v>0</v>
      </c>
      <c r="AA246" s="183"/>
      <c r="AB246" s="183"/>
    </row>
    <row r="247" customFormat="false" ht="35.1" hidden="false" customHeight="true" outlineLevel="0" collapsed="false">
      <c r="A247" s="433" t="str">
        <f aca="false">IF($L247=0,"",$L247)</f>
        <v/>
      </c>
      <c r="B247" s="434" t="n">
        <f aca="false">IF($K$2=1,ΜΗΧ_1ο_ΠΕΔΙΟ!A243,IF($K$2=2,ΜΗΧ_2ο_ΠΕΔΙΟ!A243,IF($K$2=3,ΜΗΧ_3ο_ΠΕΔΙΟ!A243,IF($K$2=4,ΜΗΧ_4ο_ΠΕΔΙΟ!A243,""))))</f>
        <v>0</v>
      </c>
      <c r="C247" s="435" t="n">
        <f aca="false">IF($K$2=1,ΜΗΧ_1ο_ΠΕΔΙΟ!C243,IF($K$2=2,ΜΗΧ_2ο_ΠΕΔΙΟ!C243,IF($K$2=3,ΜΗΧ_3ο_ΠΕΔΙΟ!C243,IF($K$2=4,ΜΗΧ_4ο_ΠΕΔΙΟ!C243,""))))</f>
        <v>0</v>
      </c>
      <c r="D247" s="436" t="n">
        <f aca="false">IF($K$2=1,ΜΗΧ_1ο_ΠΕΔΙΟ!D243,IF($K$2=2,ΜΗΧ_2ο_ΠΕΔΙΟ!D243,IF($K$2=3,ΜΗΧ_3ο_ΠΕΔΙΟ!D243,IF($K$2=4,ΜΗΧ_4ο_ΠΕΔΙΟ!D243,""))))</f>
        <v>0</v>
      </c>
      <c r="E247" s="434" t="n">
        <f aca="false">IF($K$2=1,ΜΗΧ_1ο_ΠΕΔΙΟ!B243,IF($K$2=2,ΜΗΧ_2ο_ΠΕΔΙΟ!B243,IF($K$2=3,ΜΗΧ_3ο_ΠΕΔΙΟ!B243,IF($K$2=4,ΜΗΧ_4ο_ΠΕΔΙΟ!B243,""))))</f>
        <v>0</v>
      </c>
      <c r="F247" s="434" t="n">
        <f aca="false">IF($K$2=1,ΜΗΧ_1ο_ΠΕΔΙΟ!E243,IF($K$2=2,ΜΗΧ_2ο_ΠΕΔΙΟ!E243,IF($K$2=3,ΜΗΧ_3ο_ΠΕΔΙΟ!E243,IF($K$2=4,ΜΗΧ_4ο_ΠΕΔΙΟ!E243,""))))</f>
        <v>0</v>
      </c>
      <c r="G247" s="434" t="n">
        <f aca="false">IF($K$2=1,ΜΗΧ_1ο_ΠΕΔΙΟ!F243,IF($K$2=2,ΜΗΧ_2ο_ΠΕΔΙΟ!F243,IF($K$2=3,ΜΗΧ_3ο_ΠΕΔΙΟ!F243,IF($K$2=4,ΜΗΧ_4ο_ΠΕΔΙΟ!F243,""))))</f>
        <v>0</v>
      </c>
      <c r="H247" s="437" t="str">
        <f aca="false">IF($B247="Α/Α","",HYPERLINK($K247,"i"))</f>
        <v>i</v>
      </c>
      <c r="I247" s="438"/>
      <c r="J247" s="439" t="n">
        <f aca="false">IF($K$2=1,ΜΗΧ_1ο_ΠΕΔΙΟ!I243,IF($K$2=2,ΜΗΧ_2ο_ΠΕΔΙΟ!I243,IF($K$2=3,ΜΗΧ_3ο_ΠΕΔΙΟ!I243,IF($K$2=4,ΜΗΧ_4ο_ΠΕΔΙΟ!I243,""))))</f>
        <v>0</v>
      </c>
      <c r="K247" s="440" t="str">
        <f aca="false">IF(ISNA(VLOOKUP($E247,BASEIS!$A$2:$G$506,3,FALSE()))," ",VLOOKUP($E247,BASEIS!$A$2:$G$506,7,FALSE()))</f>
        <v> </v>
      </c>
      <c r="L247" s="441" t="n">
        <f aca="false">IF($K$2=1,ΜΗΧ_1ο_ΠΕΔΙΟ!G243,IF($K$2=2,ΜΗΧ_2ο_ΠΕΔΙΟ!G243,IF($K$2=3,ΜΗΧ_3ο_ΠΕΔΙΟ!G243,IF($K$2=4,ΜΗΧ_4ο_ΠΕΔΙΟ!G243,""))))</f>
        <v>0</v>
      </c>
      <c r="M247" s="442"/>
      <c r="N247" s="442"/>
      <c r="O247" s="433" t="str">
        <f aca="false">IF($Z247=0,"",$Z247)</f>
        <v/>
      </c>
      <c r="P247" s="434" t="n">
        <f aca="false">IF($Y$2=3,ΜΗΧ_3ο_ΠΕΔΙΟ!A243,"")</f>
        <v>0</v>
      </c>
      <c r="Q247" s="435" t="n">
        <f aca="false">IF($Y$2=3,ΜΗΧ_3ο_ΠΕΔΙΟ!C243,"")</f>
        <v>0</v>
      </c>
      <c r="R247" s="436" t="n">
        <f aca="false">IF($Y$2=3,ΜΗΧ_3ο_ΠΕΔΙΟ!D243,"")</f>
        <v>0</v>
      </c>
      <c r="S247" s="434" t="n">
        <f aca="false">IF($Y$2=3,ΜΗΧ_3ο_ΠΕΔΙΟ!B243,"")</f>
        <v>0</v>
      </c>
      <c r="T247" s="434" t="n">
        <f aca="false">IF($Y$2=3,ΜΗΧ_3ο_ΠΕΔΙΟ!E243,"")</f>
        <v>0</v>
      </c>
      <c r="U247" s="434" t="n">
        <f aca="false">IF($Y$2=3,ΜΗΧ_3ο_ΠΕΔΙΟ!F243,"")</f>
        <v>0</v>
      </c>
      <c r="V247" s="437" t="str">
        <f aca="false">IF($Y$2=0,"",IF($P247="Α/Α","",HYPERLINK($Y247,"i")))</f>
        <v>i</v>
      </c>
      <c r="W247" s="443"/>
      <c r="X247" s="444" t="n">
        <f aca="false">IF($Y$2=3,ΜΗΧ_3ο_ΠΕΔΙΟ!I243,"")</f>
        <v>0</v>
      </c>
      <c r="Y247" s="440" t="str">
        <f aca="false">IF(ISNA(VLOOKUP($S247,BASEIS!$A$2:$G$506,3,FALSE()))," ",VLOOKUP($S247,BASEIS!$A$2:$G$506,7,FALSE()))</f>
        <v> </v>
      </c>
      <c r="Z247" s="441" t="n">
        <f aca="false">IF($Y$2=3,ΜΗΧ_3ο_ΠΕΔΙΟ!G243,"")</f>
        <v>0</v>
      </c>
      <c r="AA247" s="183"/>
      <c r="AB247" s="183"/>
    </row>
    <row r="248" customFormat="false" ht="35.1" hidden="false" customHeight="true" outlineLevel="0" collapsed="false">
      <c r="A248" s="433" t="str">
        <f aca="false">IF($L248=0,"",$L248)</f>
        <v/>
      </c>
      <c r="B248" s="434" t="n">
        <f aca="false">IF($K$2=1,ΜΗΧ_1ο_ΠΕΔΙΟ!A244,IF($K$2=2,ΜΗΧ_2ο_ΠΕΔΙΟ!A244,IF($K$2=3,ΜΗΧ_3ο_ΠΕΔΙΟ!A244,IF($K$2=4,ΜΗΧ_4ο_ΠΕΔΙΟ!A244,""))))</f>
        <v>0</v>
      </c>
      <c r="C248" s="435" t="n">
        <f aca="false">IF($K$2=1,ΜΗΧ_1ο_ΠΕΔΙΟ!C244,IF($K$2=2,ΜΗΧ_2ο_ΠΕΔΙΟ!C244,IF($K$2=3,ΜΗΧ_3ο_ΠΕΔΙΟ!C244,IF($K$2=4,ΜΗΧ_4ο_ΠΕΔΙΟ!C244,""))))</f>
        <v>0</v>
      </c>
      <c r="D248" s="436" t="n">
        <f aca="false">IF($K$2=1,ΜΗΧ_1ο_ΠΕΔΙΟ!D244,IF($K$2=2,ΜΗΧ_2ο_ΠΕΔΙΟ!D244,IF($K$2=3,ΜΗΧ_3ο_ΠΕΔΙΟ!D244,IF($K$2=4,ΜΗΧ_4ο_ΠΕΔΙΟ!D244,""))))</f>
        <v>0</v>
      </c>
      <c r="E248" s="434" t="n">
        <f aca="false">IF($K$2=1,ΜΗΧ_1ο_ΠΕΔΙΟ!B244,IF($K$2=2,ΜΗΧ_2ο_ΠΕΔΙΟ!B244,IF($K$2=3,ΜΗΧ_3ο_ΠΕΔΙΟ!B244,IF($K$2=4,ΜΗΧ_4ο_ΠΕΔΙΟ!B244,""))))</f>
        <v>0</v>
      </c>
      <c r="F248" s="434" t="n">
        <f aca="false">IF($K$2=1,ΜΗΧ_1ο_ΠΕΔΙΟ!E244,IF($K$2=2,ΜΗΧ_2ο_ΠΕΔΙΟ!E244,IF($K$2=3,ΜΗΧ_3ο_ΠΕΔΙΟ!E244,IF($K$2=4,ΜΗΧ_4ο_ΠΕΔΙΟ!E244,""))))</f>
        <v>0</v>
      </c>
      <c r="G248" s="434" t="n">
        <f aca="false">IF($K$2=1,ΜΗΧ_1ο_ΠΕΔΙΟ!F244,IF($K$2=2,ΜΗΧ_2ο_ΠΕΔΙΟ!F244,IF($K$2=3,ΜΗΧ_3ο_ΠΕΔΙΟ!F244,IF($K$2=4,ΜΗΧ_4ο_ΠΕΔΙΟ!F244,""))))</f>
        <v>0</v>
      </c>
      <c r="H248" s="437" t="str">
        <f aca="false">IF($B248="Α/Α","",HYPERLINK($K248,"i"))</f>
        <v>i</v>
      </c>
      <c r="I248" s="438"/>
      <c r="J248" s="439" t="n">
        <f aca="false">IF($K$2=1,ΜΗΧ_1ο_ΠΕΔΙΟ!I244,IF($K$2=2,ΜΗΧ_2ο_ΠΕΔΙΟ!I244,IF($K$2=3,ΜΗΧ_3ο_ΠΕΔΙΟ!I244,IF($K$2=4,ΜΗΧ_4ο_ΠΕΔΙΟ!I244,""))))</f>
        <v>0</v>
      </c>
      <c r="K248" s="440" t="str">
        <f aca="false">IF(ISNA(VLOOKUP($E248,BASEIS!$A$2:$G$506,3,FALSE()))," ",VLOOKUP($E248,BASEIS!$A$2:$G$506,7,FALSE()))</f>
        <v> </v>
      </c>
      <c r="L248" s="441" t="n">
        <f aca="false">IF($K$2=1,ΜΗΧ_1ο_ΠΕΔΙΟ!G244,IF($K$2=2,ΜΗΧ_2ο_ΠΕΔΙΟ!G244,IF($K$2=3,ΜΗΧ_3ο_ΠΕΔΙΟ!G244,IF($K$2=4,ΜΗΧ_4ο_ΠΕΔΙΟ!G244,""))))</f>
        <v>0</v>
      </c>
      <c r="M248" s="442"/>
      <c r="N248" s="442"/>
      <c r="O248" s="433" t="str">
        <f aca="false">IF($Z248=0,"",$Z248)</f>
        <v/>
      </c>
      <c r="P248" s="434" t="n">
        <f aca="false">IF($Y$2=3,ΜΗΧ_3ο_ΠΕΔΙΟ!A244,"")</f>
        <v>0</v>
      </c>
      <c r="Q248" s="435" t="n">
        <f aca="false">IF($Y$2=3,ΜΗΧ_3ο_ΠΕΔΙΟ!C244,"")</f>
        <v>0</v>
      </c>
      <c r="R248" s="436" t="n">
        <f aca="false">IF($Y$2=3,ΜΗΧ_3ο_ΠΕΔΙΟ!D244,"")</f>
        <v>0</v>
      </c>
      <c r="S248" s="434" t="n">
        <f aca="false">IF($Y$2=3,ΜΗΧ_3ο_ΠΕΔΙΟ!B244,"")</f>
        <v>0</v>
      </c>
      <c r="T248" s="434" t="n">
        <f aca="false">IF($Y$2=3,ΜΗΧ_3ο_ΠΕΔΙΟ!E244,"")</f>
        <v>0</v>
      </c>
      <c r="U248" s="434" t="n">
        <f aca="false">IF($Y$2=3,ΜΗΧ_3ο_ΠΕΔΙΟ!F244,"")</f>
        <v>0</v>
      </c>
      <c r="V248" s="437" t="str">
        <f aca="false">IF($Y$2=0,"",IF($P248="Α/Α","",HYPERLINK($Y248,"i")))</f>
        <v>i</v>
      </c>
      <c r="W248" s="443"/>
      <c r="X248" s="444" t="n">
        <f aca="false">IF($Y$2=3,ΜΗΧ_3ο_ΠΕΔΙΟ!I244,"")</f>
        <v>0</v>
      </c>
      <c r="Y248" s="440" t="str">
        <f aca="false">IF(ISNA(VLOOKUP($S248,BASEIS!$A$2:$G$506,3,FALSE()))," ",VLOOKUP($S248,BASEIS!$A$2:$G$506,7,FALSE()))</f>
        <v> </v>
      </c>
      <c r="Z248" s="441" t="n">
        <f aca="false">IF($Y$2=3,ΜΗΧ_3ο_ΠΕΔΙΟ!G244,"")</f>
        <v>0</v>
      </c>
      <c r="AA248" s="183"/>
      <c r="AB248" s="183"/>
    </row>
    <row r="249" customFormat="false" ht="35.1" hidden="false" customHeight="true" outlineLevel="0" collapsed="false">
      <c r="A249" s="433" t="str">
        <f aca="false">IF($L249=0,"",$L249)</f>
        <v/>
      </c>
      <c r="B249" s="434" t="n">
        <f aca="false">IF($K$2=1,ΜΗΧ_1ο_ΠΕΔΙΟ!A245,IF($K$2=2,ΜΗΧ_2ο_ΠΕΔΙΟ!A245,IF($K$2=3,ΜΗΧ_3ο_ΠΕΔΙΟ!A245,IF($K$2=4,ΜΗΧ_4ο_ΠΕΔΙΟ!A245,""))))</f>
        <v>0</v>
      </c>
      <c r="C249" s="435" t="n">
        <f aca="false">IF($K$2=1,ΜΗΧ_1ο_ΠΕΔΙΟ!C245,IF($K$2=2,ΜΗΧ_2ο_ΠΕΔΙΟ!C245,IF($K$2=3,ΜΗΧ_3ο_ΠΕΔΙΟ!C245,IF($K$2=4,ΜΗΧ_4ο_ΠΕΔΙΟ!C245,""))))</f>
        <v>0</v>
      </c>
      <c r="D249" s="436" t="n">
        <f aca="false">IF($K$2=1,ΜΗΧ_1ο_ΠΕΔΙΟ!D245,IF($K$2=2,ΜΗΧ_2ο_ΠΕΔΙΟ!D245,IF($K$2=3,ΜΗΧ_3ο_ΠΕΔΙΟ!D245,IF($K$2=4,ΜΗΧ_4ο_ΠΕΔΙΟ!D245,""))))</f>
        <v>0</v>
      </c>
      <c r="E249" s="434" t="n">
        <f aca="false">IF($K$2=1,ΜΗΧ_1ο_ΠΕΔΙΟ!B245,IF($K$2=2,ΜΗΧ_2ο_ΠΕΔΙΟ!B245,IF($K$2=3,ΜΗΧ_3ο_ΠΕΔΙΟ!B245,IF($K$2=4,ΜΗΧ_4ο_ΠΕΔΙΟ!B245,""))))</f>
        <v>0</v>
      </c>
      <c r="F249" s="434" t="n">
        <f aca="false">IF($K$2=1,ΜΗΧ_1ο_ΠΕΔΙΟ!E245,IF($K$2=2,ΜΗΧ_2ο_ΠΕΔΙΟ!E245,IF($K$2=3,ΜΗΧ_3ο_ΠΕΔΙΟ!E245,IF($K$2=4,ΜΗΧ_4ο_ΠΕΔΙΟ!E245,""))))</f>
        <v>0</v>
      </c>
      <c r="G249" s="434" t="n">
        <f aca="false">IF($K$2=1,ΜΗΧ_1ο_ΠΕΔΙΟ!F245,IF($K$2=2,ΜΗΧ_2ο_ΠΕΔΙΟ!F245,IF($K$2=3,ΜΗΧ_3ο_ΠΕΔΙΟ!F245,IF($K$2=4,ΜΗΧ_4ο_ΠΕΔΙΟ!F245,""))))</f>
        <v>0</v>
      </c>
      <c r="H249" s="437" t="str">
        <f aca="false">IF($B249="Α/Α","",HYPERLINK($K249,"i"))</f>
        <v>i</v>
      </c>
      <c r="I249" s="438"/>
      <c r="J249" s="439" t="n">
        <f aca="false">IF($K$2=1,ΜΗΧ_1ο_ΠΕΔΙΟ!I245,IF($K$2=2,ΜΗΧ_2ο_ΠΕΔΙΟ!I245,IF($K$2=3,ΜΗΧ_3ο_ΠΕΔΙΟ!I245,IF($K$2=4,ΜΗΧ_4ο_ΠΕΔΙΟ!I245,""))))</f>
        <v>0</v>
      </c>
      <c r="K249" s="440" t="str">
        <f aca="false">IF(ISNA(VLOOKUP($E249,BASEIS!$A$2:$G$506,3,FALSE()))," ",VLOOKUP($E249,BASEIS!$A$2:$G$506,7,FALSE()))</f>
        <v> </v>
      </c>
      <c r="L249" s="441" t="n">
        <f aca="false">IF($K$2=1,ΜΗΧ_1ο_ΠΕΔΙΟ!G245,IF($K$2=2,ΜΗΧ_2ο_ΠΕΔΙΟ!G245,IF($K$2=3,ΜΗΧ_3ο_ΠΕΔΙΟ!G245,IF($K$2=4,ΜΗΧ_4ο_ΠΕΔΙΟ!G245,""))))</f>
        <v>0</v>
      </c>
      <c r="M249" s="442"/>
      <c r="N249" s="442"/>
      <c r="O249" s="433" t="str">
        <f aca="false">IF($Z249=0,"",$Z249)</f>
        <v/>
      </c>
      <c r="P249" s="434" t="n">
        <f aca="false">IF($Y$2=3,ΜΗΧ_3ο_ΠΕΔΙΟ!A245,"")</f>
        <v>0</v>
      </c>
      <c r="Q249" s="435" t="n">
        <f aca="false">IF($Y$2=3,ΜΗΧ_3ο_ΠΕΔΙΟ!C245,"")</f>
        <v>0</v>
      </c>
      <c r="R249" s="436" t="n">
        <f aca="false">IF($Y$2=3,ΜΗΧ_3ο_ΠΕΔΙΟ!D245,"")</f>
        <v>0</v>
      </c>
      <c r="S249" s="434" t="n">
        <f aca="false">IF($Y$2=3,ΜΗΧ_3ο_ΠΕΔΙΟ!B245,"")</f>
        <v>0</v>
      </c>
      <c r="T249" s="434" t="n">
        <f aca="false">IF($Y$2=3,ΜΗΧ_3ο_ΠΕΔΙΟ!E245,"")</f>
        <v>0</v>
      </c>
      <c r="U249" s="434" t="n">
        <f aca="false">IF($Y$2=3,ΜΗΧ_3ο_ΠΕΔΙΟ!F245,"")</f>
        <v>0</v>
      </c>
      <c r="V249" s="437" t="str">
        <f aca="false">IF($Y$2=0,"",IF($P249="Α/Α","",HYPERLINK($Y249,"i")))</f>
        <v>i</v>
      </c>
      <c r="W249" s="443"/>
      <c r="X249" s="444" t="n">
        <f aca="false">IF($Y$2=3,ΜΗΧ_3ο_ΠΕΔΙΟ!I245,"")</f>
        <v>0</v>
      </c>
      <c r="Y249" s="440" t="str">
        <f aca="false">IF(ISNA(VLOOKUP($S249,BASEIS!$A$2:$G$506,3,FALSE()))," ",VLOOKUP($S249,BASEIS!$A$2:$G$506,7,FALSE()))</f>
        <v> </v>
      </c>
      <c r="Z249" s="441" t="n">
        <f aca="false">IF($Y$2=3,ΜΗΧ_3ο_ΠΕΔΙΟ!G245,"")</f>
        <v>0</v>
      </c>
      <c r="AA249" s="183"/>
      <c r="AB249" s="183"/>
    </row>
    <row r="250" customFormat="false" ht="35.1" hidden="false" customHeight="true" outlineLevel="0" collapsed="false">
      <c r="A250" s="433" t="str">
        <f aca="false">IF($L250=0,"",$L250)</f>
        <v/>
      </c>
      <c r="B250" s="434" t="n">
        <f aca="false">IF($K$2=1,ΜΗΧ_1ο_ΠΕΔΙΟ!A246,IF($K$2=2,ΜΗΧ_2ο_ΠΕΔΙΟ!A246,IF($K$2=3,ΜΗΧ_3ο_ΠΕΔΙΟ!A246,IF($K$2=4,ΜΗΧ_4ο_ΠΕΔΙΟ!A246,""))))</f>
        <v>0</v>
      </c>
      <c r="C250" s="435" t="n">
        <f aca="false">IF($K$2=1,ΜΗΧ_1ο_ΠΕΔΙΟ!C246,IF($K$2=2,ΜΗΧ_2ο_ΠΕΔΙΟ!C246,IF($K$2=3,ΜΗΧ_3ο_ΠΕΔΙΟ!C246,IF($K$2=4,ΜΗΧ_4ο_ΠΕΔΙΟ!C246,""))))</f>
        <v>0</v>
      </c>
      <c r="D250" s="436" t="n">
        <f aca="false">IF($K$2=1,ΜΗΧ_1ο_ΠΕΔΙΟ!D246,IF($K$2=2,ΜΗΧ_2ο_ΠΕΔΙΟ!D246,IF($K$2=3,ΜΗΧ_3ο_ΠΕΔΙΟ!D246,IF($K$2=4,ΜΗΧ_4ο_ΠΕΔΙΟ!D246,""))))</f>
        <v>0</v>
      </c>
      <c r="E250" s="434" t="n">
        <f aca="false">IF($K$2=1,ΜΗΧ_1ο_ΠΕΔΙΟ!B246,IF($K$2=2,ΜΗΧ_2ο_ΠΕΔΙΟ!B246,IF($K$2=3,ΜΗΧ_3ο_ΠΕΔΙΟ!B246,IF($K$2=4,ΜΗΧ_4ο_ΠΕΔΙΟ!B246,""))))</f>
        <v>0</v>
      </c>
      <c r="F250" s="434" t="n">
        <f aca="false">IF($K$2=1,ΜΗΧ_1ο_ΠΕΔΙΟ!E246,IF($K$2=2,ΜΗΧ_2ο_ΠΕΔΙΟ!E246,IF($K$2=3,ΜΗΧ_3ο_ΠΕΔΙΟ!E246,IF($K$2=4,ΜΗΧ_4ο_ΠΕΔΙΟ!E246,""))))</f>
        <v>0</v>
      </c>
      <c r="G250" s="434" t="n">
        <f aca="false">IF($K$2=1,ΜΗΧ_1ο_ΠΕΔΙΟ!F246,IF($K$2=2,ΜΗΧ_2ο_ΠΕΔΙΟ!F246,IF($K$2=3,ΜΗΧ_3ο_ΠΕΔΙΟ!F246,IF($K$2=4,ΜΗΧ_4ο_ΠΕΔΙΟ!F246,""))))</f>
        <v>0</v>
      </c>
      <c r="H250" s="437" t="str">
        <f aca="false">IF($B250="Α/Α","",HYPERLINK($K250,"i"))</f>
        <v>i</v>
      </c>
      <c r="I250" s="438"/>
      <c r="J250" s="439" t="n">
        <f aca="false">IF($K$2=1,ΜΗΧ_1ο_ΠΕΔΙΟ!I246,IF($K$2=2,ΜΗΧ_2ο_ΠΕΔΙΟ!I246,IF($K$2=3,ΜΗΧ_3ο_ΠΕΔΙΟ!I246,IF($K$2=4,ΜΗΧ_4ο_ΠΕΔΙΟ!I246,""))))</f>
        <v>0</v>
      </c>
      <c r="K250" s="440" t="str">
        <f aca="false">IF(ISNA(VLOOKUP($E250,BASEIS!$A$2:$G$506,3,FALSE()))," ",VLOOKUP($E250,BASEIS!$A$2:$G$506,7,FALSE()))</f>
        <v> </v>
      </c>
      <c r="L250" s="441" t="n">
        <f aca="false">IF($K$2=1,ΜΗΧ_1ο_ΠΕΔΙΟ!G246,IF($K$2=2,ΜΗΧ_2ο_ΠΕΔΙΟ!G246,IF($K$2=3,ΜΗΧ_3ο_ΠΕΔΙΟ!G246,IF($K$2=4,ΜΗΧ_4ο_ΠΕΔΙΟ!G246,""))))</f>
        <v>0</v>
      </c>
      <c r="M250" s="442"/>
      <c r="N250" s="442"/>
      <c r="O250" s="433" t="str">
        <f aca="false">IF($Z250=0,"",$Z250)</f>
        <v/>
      </c>
      <c r="P250" s="434" t="n">
        <f aca="false">IF($Y$2=3,ΜΗΧ_3ο_ΠΕΔΙΟ!A246,"")</f>
        <v>0</v>
      </c>
      <c r="Q250" s="435" t="n">
        <f aca="false">IF($Y$2=3,ΜΗΧ_3ο_ΠΕΔΙΟ!C246,"")</f>
        <v>0</v>
      </c>
      <c r="R250" s="436" t="n">
        <f aca="false">IF($Y$2=3,ΜΗΧ_3ο_ΠΕΔΙΟ!D246,"")</f>
        <v>0</v>
      </c>
      <c r="S250" s="434" t="n">
        <f aca="false">IF($Y$2=3,ΜΗΧ_3ο_ΠΕΔΙΟ!B246,"")</f>
        <v>0</v>
      </c>
      <c r="T250" s="434" t="n">
        <f aca="false">IF($Y$2=3,ΜΗΧ_3ο_ΠΕΔΙΟ!E246,"")</f>
        <v>0</v>
      </c>
      <c r="U250" s="434" t="n">
        <f aca="false">IF($Y$2=3,ΜΗΧ_3ο_ΠΕΔΙΟ!F246,"")</f>
        <v>0</v>
      </c>
      <c r="V250" s="437" t="str">
        <f aca="false">IF($Y$2=0,"",IF($P250="Α/Α","",HYPERLINK($Y250,"i")))</f>
        <v>i</v>
      </c>
      <c r="W250" s="443"/>
      <c r="X250" s="444" t="n">
        <f aca="false">IF($Y$2=3,ΜΗΧ_3ο_ΠΕΔΙΟ!I246,"")</f>
        <v>0</v>
      </c>
      <c r="Y250" s="440" t="str">
        <f aca="false">IF(ISNA(VLOOKUP($S250,BASEIS!$A$2:$G$506,3,FALSE()))," ",VLOOKUP($S250,BASEIS!$A$2:$G$506,7,FALSE()))</f>
        <v> </v>
      </c>
      <c r="Z250" s="441" t="n">
        <f aca="false">IF($Y$2=3,ΜΗΧ_3ο_ΠΕΔΙΟ!G246,"")</f>
        <v>0</v>
      </c>
      <c r="AA250" s="183"/>
      <c r="AB250" s="183"/>
    </row>
    <row r="251" customFormat="false" ht="35.1" hidden="false" customHeight="true" outlineLevel="0" collapsed="false">
      <c r="A251" s="433" t="str">
        <f aca="false">IF($L251=0,"",$L251)</f>
        <v/>
      </c>
      <c r="B251" s="434" t="n">
        <f aca="false">IF($K$2=1,ΜΗΧ_1ο_ΠΕΔΙΟ!A247,IF($K$2=2,ΜΗΧ_2ο_ΠΕΔΙΟ!A247,IF($K$2=3,ΜΗΧ_3ο_ΠΕΔΙΟ!A247,IF($K$2=4,ΜΗΧ_4ο_ΠΕΔΙΟ!A247,""))))</f>
        <v>0</v>
      </c>
      <c r="C251" s="435" t="n">
        <f aca="false">IF($K$2=1,ΜΗΧ_1ο_ΠΕΔΙΟ!C247,IF($K$2=2,ΜΗΧ_2ο_ΠΕΔΙΟ!C247,IF($K$2=3,ΜΗΧ_3ο_ΠΕΔΙΟ!C247,IF($K$2=4,ΜΗΧ_4ο_ΠΕΔΙΟ!C247,""))))</f>
        <v>0</v>
      </c>
      <c r="D251" s="436" t="n">
        <f aca="false">IF($K$2=1,ΜΗΧ_1ο_ΠΕΔΙΟ!D247,IF($K$2=2,ΜΗΧ_2ο_ΠΕΔΙΟ!D247,IF($K$2=3,ΜΗΧ_3ο_ΠΕΔΙΟ!D247,IF($K$2=4,ΜΗΧ_4ο_ΠΕΔΙΟ!D247,""))))</f>
        <v>0</v>
      </c>
      <c r="E251" s="434" t="n">
        <f aca="false">IF($K$2=1,ΜΗΧ_1ο_ΠΕΔΙΟ!B247,IF($K$2=2,ΜΗΧ_2ο_ΠΕΔΙΟ!B247,IF($K$2=3,ΜΗΧ_3ο_ΠΕΔΙΟ!B247,IF($K$2=4,ΜΗΧ_4ο_ΠΕΔΙΟ!B247,""))))</f>
        <v>0</v>
      </c>
      <c r="F251" s="434" t="n">
        <f aca="false">IF($K$2=1,ΜΗΧ_1ο_ΠΕΔΙΟ!E247,IF($K$2=2,ΜΗΧ_2ο_ΠΕΔΙΟ!E247,IF($K$2=3,ΜΗΧ_3ο_ΠΕΔΙΟ!E247,IF($K$2=4,ΜΗΧ_4ο_ΠΕΔΙΟ!E247,""))))</f>
        <v>0</v>
      </c>
      <c r="G251" s="434" t="n">
        <f aca="false">IF($K$2=1,ΜΗΧ_1ο_ΠΕΔΙΟ!F247,IF($K$2=2,ΜΗΧ_2ο_ΠΕΔΙΟ!F247,IF($K$2=3,ΜΗΧ_3ο_ΠΕΔΙΟ!F247,IF($K$2=4,ΜΗΧ_4ο_ΠΕΔΙΟ!F247,""))))</f>
        <v>0</v>
      </c>
      <c r="H251" s="437" t="str">
        <f aca="false">IF($B251="Α/Α","",HYPERLINK($K251,"i"))</f>
        <v>i</v>
      </c>
      <c r="I251" s="438"/>
      <c r="J251" s="439" t="n">
        <f aca="false">IF($K$2=1,ΜΗΧ_1ο_ΠΕΔΙΟ!I247,IF($K$2=2,ΜΗΧ_2ο_ΠΕΔΙΟ!I247,IF($K$2=3,ΜΗΧ_3ο_ΠΕΔΙΟ!I247,IF($K$2=4,ΜΗΧ_4ο_ΠΕΔΙΟ!I247,""))))</f>
        <v>0</v>
      </c>
      <c r="K251" s="440" t="str">
        <f aca="false">IF(ISNA(VLOOKUP($E251,BASEIS!$A$2:$G$506,3,FALSE()))," ",VLOOKUP($E251,BASEIS!$A$2:$G$506,7,FALSE()))</f>
        <v> </v>
      </c>
      <c r="L251" s="441" t="n">
        <f aca="false">IF($K$2=1,ΜΗΧ_1ο_ΠΕΔΙΟ!G247,IF($K$2=2,ΜΗΧ_2ο_ΠΕΔΙΟ!G247,IF($K$2=3,ΜΗΧ_3ο_ΠΕΔΙΟ!G247,IF($K$2=4,ΜΗΧ_4ο_ΠΕΔΙΟ!G247,""))))</f>
        <v>0</v>
      </c>
      <c r="M251" s="442"/>
      <c r="N251" s="442"/>
      <c r="O251" s="433" t="str">
        <f aca="false">IF($Z251=0,"",$Z251)</f>
        <v/>
      </c>
      <c r="P251" s="434" t="n">
        <f aca="false">IF($Y$2=3,ΜΗΧ_3ο_ΠΕΔΙΟ!A247,"")</f>
        <v>0</v>
      </c>
      <c r="Q251" s="435" t="n">
        <f aca="false">IF($Y$2=3,ΜΗΧ_3ο_ΠΕΔΙΟ!C247,"")</f>
        <v>0</v>
      </c>
      <c r="R251" s="436" t="n">
        <f aca="false">IF($Y$2=3,ΜΗΧ_3ο_ΠΕΔΙΟ!D247,"")</f>
        <v>0</v>
      </c>
      <c r="S251" s="434" t="n">
        <f aca="false">IF($Y$2=3,ΜΗΧ_3ο_ΠΕΔΙΟ!B247,"")</f>
        <v>0</v>
      </c>
      <c r="T251" s="434" t="n">
        <f aca="false">IF($Y$2=3,ΜΗΧ_3ο_ΠΕΔΙΟ!E247,"")</f>
        <v>0</v>
      </c>
      <c r="U251" s="434" t="n">
        <f aca="false">IF($Y$2=3,ΜΗΧ_3ο_ΠΕΔΙΟ!F247,"")</f>
        <v>0</v>
      </c>
      <c r="V251" s="437" t="str">
        <f aca="false">IF($Y$2=0,"",IF($P251="Α/Α","",HYPERLINK($Y251,"i")))</f>
        <v>i</v>
      </c>
      <c r="W251" s="443"/>
      <c r="X251" s="444" t="n">
        <f aca="false">IF($Y$2=3,ΜΗΧ_3ο_ΠΕΔΙΟ!I247,"")</f>
        <v>0</v>
      </c>
      <c r="Y251" s="440" t="str">
        <f aca="false">IF(ISNA(VLOOKUP($S251,BASEIS!$A$2:$G$506,3,FALSE()))," ",VLOOKUP($S251,BASEIS!$A$2:$G$506,7,FALSE()))</f>
        <v> </v>
      </c>
      <c r="Z251" s="441" t="n">
        <f aca="false">IF($Y$2=3,ΜΗΧ_3ο_ΠΕΔΙΟ!G247,"")</f>
        <v>0</v>
      </c>
      <c r="AA251" s="183"/>
      <c r="AB251" s="183"/>
    </row>
    <row r="252" customFormat="false" ht="35.1" hidden="false" customHeight="true" outlineLevel="0" collapsed="false">
      <c r="A252" s="433" t="str">
        <f aca="false">IF($L252=0,"",$L252)</f>
        <v/>
      </c>
      <c r="B252" s="434" t="n">
        <f aca="false">IF($K$2=1,ΜΗΧ_1ο_ΠΕΔΙΟ!A248,IF($K$2=2,ΜΗΧ_2ο_ΠΕΔΙΟ!A248,IF($K$2=3,ΜΗΧ_3ο_ΠΕΔΙΟ!A248,IF($K$2=4,ΜΗΧ_4ο_ΠΕΔΙΟ!A248,""))))</f>
        <v>0</v>
      </c>
      <c r="C252" s="435" t="n">
        <f aca="false">IF($K$2=1,ΜΗΧ_1ο_ΠΕΔΙΟ!C248,IF($K$2=2,ΜΗΧ_2ο_ΠΕΔΙΟ!C248,IF($K$2=3,ΜΗΧ_3ο_ΠΕΔΙΟ!C248,IF($K$2=4,ΜΗΧ_4ο_ΠΕΔΙΟ!C248,""))))</f>
        <v>0</v>
      </c>
      <c r="D252" s="436" t="n">
        <f aca="false">IF($K$2=1,ΜΗΧ_1ο_ΠΕΔΙΟ!D248,IF($K$2=2,ΜΗΧ_2ο_ΠΕΔΙΟ!D248,IF($K$2=3,ΜΗΧ_3ο_ΠΕΔΙΟ!D248,IF($K$2=4,ΜΗΧ_4ο_ΠΕΔΙΟ!D248,""))))</f>
        <v>0</v>
      </c>
      <c r="E252" s="434" t="n">
        <f aca="false">IF($K$2=1,ΜΗΧ_1ο_ΠΕΔΙΟ!B248,IF($K$2=2,ΜΗΧ_2ο_ΠΕΔΙΟ!B248,IF($K$2=3,ΜΗΧ_3ο_ΠΕΔΙΟ!B248,IF($K$2=4,ΜΗΧ_4ο_ΠΕΔΙΟ!B248,""))))</f>
        <v>0</v>
      </c>
      <c r="F252" s="434" t="n">
        <f aca="false">IF($K$2=1,ΜΗΧ_1ο_ΠΕΔΙΟ!E248,IF($K$2=2,ΜΗΧ_2ο_ΠΕΔΙΟ!E248,IF($K$2=3,ΜΗΧ_3ο_ΠΕΔΙΟ!E248,IF($K$2=4,ΜΗΧ_4ο_ΠΕΔΙΟ!E248,""))))</f>
        <v>0</v>
      </c>
      <c r="G252" s="434" t="n">
        <f aca="false">IF($K$2=1,ΜΗΧ_1ο_ΠΕΔΙΟ!F248,IF($K$2=2,ΜΗΧ_2ο_ΠΕΔΙΟ!F248,IF($K$2=3,ΜΗΧ_3ο_ΠΕΔΙΟ!F248,IF($K$2=4,ΜΗΧ_4ο_ΠΕΔΙΟ!F248,""))))</f>
        <v>0</v>
      </c>
      <c r="H252" s="437" t="str">
        <f aca="false">IF($B252="Α/Α","",HYPERLINK($K252,"i"))</f>
        <v>i</v>
      </c>
      <c r="I252" s="438"/>
      <c r="J252" s="439" t="n">
        <f aca="false">IF($K$2=1,ΜΗΧ_1ο_ΠΕΔΙΟ!I248,IF($K$2=2,ΜΗΧ_2ο_ΠΕΔΙΟ!I248,IF($K$2=3,ΜΗΧ_3ο_ΠΕΔΙΟ!I248,IF($K$2=4,ΜΗΧ_4ο_ΠΕΔΙΟ!I248,""))))</f>
        <v>0</v>
      </c>
      <c r="K252" s="440" t="str">
        <f aca="false">IF(ISNA(VLOOKUP($E252,BASEIS!$A$2:$G$506,3,FALSE()))," ",VLOOKUP($E252,BASEIS!$A$2:$G$506,7,FALSE()))</f>
        <v> </v>
      </c>
      <c r="L252" s="441" t="n">
        <f aca="false">IF($K$2=1,ΜΗΧ_1ο_ΠΕΔΙΟ!G248,IF($K$2=2,ΜΗΧ_2ο_ΠΕΔΙΟ!G248,IF($K$2=3,ΜΗΧ_3ο_ΠΕΔΙΟ!G248,IF($K$2=4,ΜΗΧ_4ο_ΠΕΔΙΟ!G248,""))))</f>
        <v>0</v>
      </c>
      <c r="M252" s="442"/>
      <c r="N252" s="442"/>
      <c r="O252" s="433" t="str">
        <f aca="false">IF($Z252=0,"",$Z252)</f>
        <v/>
      </c>
      <c r="P252" s="434" t="n">
        <f aca="false">IF($Y$2=3,ΜΗΧ_3ο_ΠΕΔΙΟ!A248,"")</f>
        <v>0</v>
      </c>
      <c r="Q252" s="435" t="n">
        <f aca="false">IF($Y$2=3,ΜΗΧ_3ο_ΠΕΔΙΟ!C248,"")</f>
        <v>0</v>
      </c>
      <c r="R252" s="436" t="n">
        <f aca="false">IF($Y$2=3,ΜΗΧ_3ο_ΠΕΔΙΟ!D248,"")</f>
        <v>0</v>
      </c>
      <c r="S252" s="434" t="n">
        <f aca="false">IF($Y$2=3,ΜΗΧ_3ο_ΠΕΔΙΟ!B248,"")</f>
        <v>0</v>
      </c>
      <c r="T252" s="434" t="n">
        <f aca="false">IF($Y$2=3,ΜΗΧ_3ο_ΠΕΔΙΟ!E248,"")</f>
        <v>0</v>
      </c>
      <c r="U252" s="434" t="n">
        <f aca="false">IF($Y$2=3,ΜΗΧ_3ο_ΠΕΔΙΟ!F248,"")</f>
        <v>0</v>
      </c>
      <c r="V252" s="437" t="str">
        <f aca="false">IF($Y$2=0,"",IF($P252="Α/Α","",HYPERLINK($Y252,"i")))</f>
        <v>i</v>
      </c>
      <c r="W252" s="443"/>
      <c r="X252" s="444" t="n">
        <f aca="false">IF($Y$2=3,ΜΗΧ_3ο_ΠΕΔΙΟ!I248,"")</f>
        <v>0</v>
      </c>
      <c r="Y252" s="440" t="str">
        <f aca="false">IF(ISNA(VLOOKUP($S252,BASEIS!$A$2:$G$506,3,FALSE()))," ",VLOOKUP($S252,BASEIS!$A$2:$G$506,7,FALSE()))</f>
        <v> </v>
      </c>
      <c r="Z252" s="441" t="n">
        <f aca="false">IF($Y$2=3,ΜΗΧ_3ο_ΠΕΔΙΟ!G248,"")</f>
        <v>0</v>
      </c>
      <c r="AA252" s="183"/>
      <c r="AB252" s="183"/>
    </row>
    <row r="253" customFormat="false" ht="35.1" hidden="false" customHeight="true" outlineLevel="0" collapsed="false">
      <c r="A253" s="433" t="str">
        <f aca="false">IF($L253=0,"",$L253)</f>
        <v/>
      </c>
      <c r="B253" s="434" t="n">
        <f aca="false">IF($K$2=1,ΜΗΧ_1ο_ΠΕΔΙΟ!A249,IF($K$2=2,ΜΗΧ_2ο_ΠΕΔΙΟ!A249,IF($K$2=3,ΜΗΧ_3ο_ΠΕΔΙΟ!A249,IF($K$2=4,ΜΗΧ_4ο_ΠΕΔΙΟ!A249,""))))</f>
        <v>0</v>
      </c>
      <c r="C253" s="435" t="n">
        <f aca="false">IF($K$2=1,ΜΗΧ_1ο_ΠΕΔΙΟ!C249,IF($K$2=2,ΜΗΧ_2ο_ΠΕΔΙΟ!C249,IF($K$2=3,ΜΗΧ_3ο_ΠΕΔΙΟ!C249,IF($K$2=4,ΜΗΧ_4ο_ΠΕΔΙΟ!C249,""))))</f>
        <v>0</v>
      </c>
      <c r="D253" s="436" t="n">
        <f aca="false">IF($K$2=1,ΜΗΧ_1ο_ΠΕΔΙΟ!D249,IF($K$2=2,ΜΗΧ_2ο_ΠΕΔΙΟ!D249,IF($K$2=3,ΜΗΧ_3ο_ΠΕΔΙΟ!D249,IF($K$2=4,ΜΗΧ_4ο_ΠΕΔΙΟ!D249,""))))</f>
        <v>0</v>
      </c>
      <c r="E253" s="434" t="n">
        <f aca="false">IF($K$2=1,ΜΗΧ_1ο_ΠΕΔΙΟ!B249,IF($K$2=2,ΜΗΧ_2ο_ΠΕΔΙΟ!B249,IF($K$2=3,ΜΗΧ_3ο_ΠΕΔΙΟ!B249,IF($K$2=4,ΜΗΧ_4ο_ΠΕΔΙΟ!B249,""))))</f>
        <v>0</v>
      </c>
      <c r="F253" s="434" t="n">
        <f aca="false">IF($K$2=1,ΜΗΧ_1ο_ΠΕΔΙΟ!E249,IF($K$2=2,ΜΗΧ_2ο_ΠΕΔΙΟ!E249,IF($K$2=3,ΜΗΧ_3ο_ΠΕΔΙΟ!E249,IF($K$2=4,ΜΗΧ_4ο_ΠΕΔΙΟ!E249,""))))</f>
        <v>0</v>
      </c>
      <c r="G253" s="434" t="n">
        <f aca="false">IF($K$2=1,ΜΗΧ_1ο_ΠΕΔΙΟ!F249,IF($K$2=2,ΜΗΧ_2ο_ΠΕΔΙΟ!F249,IF($K$2=3,ΜΗΧ_3ο_ΠΕΔΙΟ!F249,IF($K$2=4,ΜΗΧ_4ο_ΠΕΔΙΟ!F249,""))))</f>
        <v>0</v>
      </c>
      <c r="H253" s="437" t="str">
        <f aca="false">IF($B253="Α/Α","",HYPERLINK($K253,"i"))</f>
        <v>i</v>
      </c>
      <c r="I253" s="438"/>
      <c r="J253" s="439" t="n">
        <f aca="false">IF($K$2=1,ΜΗΧ_1ο_ΠΕΔΙΟ!I249,IF($K$2=2,ΜΗΧ_2ο_ΠΕΔΙΟ!I249,IF($K$2=3,ΜΗΧ_3ο_ΠΕΔΙΟ!I249,IF($K$2=4,ΜΗΧ_4ο_ΠΕΔΙΟ!I249,""))))</f>
        <v>0</v>
      </c>
      <c r="K253" s="440" t="str">
        <f aca="false">IF(ISNA(VLOOKUP($E253,BASEIS!$A$2:$G$506,3,FALSE()))," ",VLOOKUP($E253,BASEIS!$A$2:$G$506,7,FALSE()))</f>
        <v> </v>
      </c>
      <c r="L253" s="441" t="n">
        <f aca="false">IF($K$2=1,ΜΗΧ_1ο_ΠΕΔΙΟ!G249,IF($K$2=2,ΜΗΧ_2ο_ΠΕΔΙΟ!G249,IF($K$2=3,ΜΗΧ_3ο_ΠΕΔΙΟ!G249,IF($K$2=4,ΜΗΧ_4ο_ΠΕΔΙΟ!G249,""))))</f>
        <v>0</v>
      </c>
      <c r="M253" s="442"/>
      <c r="N253" s="442"/>
      <c r="O253" s="433" t="str">
        <f aca="false">IF($Z253=0,"",$Z253)</f>
        <v/>
      </c>
      <c r="P253" s="434" t="n">
        <f aca="false">IF($Y$2=3,ΜΗΧ_3ο_ΠΕΔΙΟ!A249,"")</f>
        <v>0</v>
      </c>
      <c r="Q253" s="435" t="n">
        <f aca="false">IF($Y$2=3,ΜΗΧ_3ο_ΠΕΔΙΟ!C249,"")</f>
        <v>0</v>
      </c>
      <c r="R253" s="436" t="n">
        <f aca="false">IF($Y$2=3,ΜΗΧ_3ο_ΠΕΔΙΟ!D249,"")</f>
        <v>0</v>
      </c>
      <c r="S253" s="434" t="n">
        <f aca="false">IF($Y$2=3,ΜΗΧ_3ο_ΠΕΔΙΟ!B249,"")</f>
        <v>0</v>
      </c>
      <c r="T253" s="434" t="n">
        <f aca="false">IF($Y$2=3,ΜΗΧ_3ο_ΠΕΔΙΟ!E249,"")</f>
        <v>0</v>
      </c>
      <c r="U253" s="434" t="n">
        <f aca="false">IF($Y$2=3,ΜΗΧ_3ο_ΠΕΔΙΟ!F249,"")</f>
        <v>0</v>
      </c>
      <c r="V253" s="437" t="str">
        <f aca="false">IF($Y$2=0,"",IF($P253="Α/Α","",HYPERLINK($Y253,"i")))</f>
        <v>i</v>
      </c>
      <c r="W253" s="443"/>
      <c r="X253" s="444" t="n">
        <f aca="false">IF($Y$2=3,ΜΗΧ_3ο_ΠΕΔΙΟ!I249,"")</f>
        <v>0</v>
      </c>
      <c r="Y253" s="440" t="str">
        <f aca="false">IF(ISNA(VLOOKUP($S253,BASEIS!$A$2:$G$506,3,FALSE()))," ",VLOOKUP($S253,BASEIS!$A$2:$G$506,7,FALSE()))</f>
        <v> </v>
      </c>
      <c r="Z253" s="441" t="n">
        <f aca="false">IF($Y$2=3,ΜΗΧ_3ο_ΠΕΔΙΟ!G249,"")</f>
        <v>0</v>
      </c>
      <c r="AA253" s="183"/>
      <c r="AB253" s="183"/>
    </row>
    <row r="254" customFormat="false" ht="35.1" hidden="false" customHeight="true" outlineLevel="0" collapsed="false">
      <c r="A254" s="433" t="str">
        <f aca="false">IF($L254=0,"",$L254)</f>
        <v/>
      </c>
      <c r="B254" s="434" t="n">
        <f aca="false">IF($K$2=1,ΜΗΧ_1ο_ΠΕΔΙΟ!A250,IF($K$2=2,ΜΗΧ_2ο_ΠΕΔΙΟ!A250,IF($K$2=3,ΜΗΧ_3ο_ΠΕΔΙΟ!A250,IF($K$2=4,ΜΗΧ_4ο_ΠΕΔΙΟ!A250,""))))</f>
        <v>0</v>
      </c>
      <c r="C254" s="435" t="n">
        <f aca="false">IF($K$2=1,ΜΗΧ_1ο_ΠΕΔΙΟ!C250,IF($K$2=2,ΜΗΧ_2ο_ΠΕΔΙΟ!C250,IF($K$2=3,ΜΗΧ_3ο_ΠΕΔΙΟ!C250,IF($K$2=4,ΜΗΧ_4ο_ΠΕΔΙΟ!C250,""))))</f>
        <v>0</v>
      </c>
      <c r="D254" s="436" t="n">
        <f aca="false">IF($K$2=1,ΜΗΧ_1ο_ΠΕΔΙΟ!D250,IF($K$2=2,ΜΗΧ_2ο_ΠΕΔΙΟ!D250,IF($K$2=3,ΜΗΧ_3ο_ΠΕΔΙΟ!D250,IF($K$2=4,ΜΗΧ_4ο_ΠΕΔΙΟ!D250,""))))</f>
        <v>0</v>
      </c>
      <c r="E254" s="434" t="n">
        <f aca="false">IF($K$2=1,ΜΗΧ_1ο_ΠΕΔΙΟ!B250,IF($K$2=2,ΜΗΧ_2ο_ΠΕΔΙΟ!B250,IF($K$2=3,ΜΗΧ_3ο_ΠΕΔΙΟ!B250,IF($K$2=4,ΜΗΧ_4ο_ΠΕΔΙΟ!B250,""))))</f>
        <v>0</v>
      </c>
      <c r="F254" s="434" t="n">
        <f aca="false">IF($K$2=1,ΜΗΧ_1ο_ΠΕΔΙΟ!E250,IF($K$2=2,ΜΗΧ_2ο_ΠΕΔΙΟ!E250,IF($K$2=3,ΜΗΧ_3ο_ΠΕΔΙΟ!E250,IF($K$2=4,ΜΗΧ_4ο_ΠΕΔΙΟ!E250,""))))</f>
        <v>0</v>
      </c>
      <c r="G254" s="434" t="n">
        <f aca="false">IF($K$2=1,ΜΗΧ_1ο_ΠΕΔΙΟ!F250,IF($K$2=2,ΜΗΧ_2ο_ΠΕΔΙΟ!F250,IF($K$2=3,ΜΗΧ_3ο_ΠΕΔΙΟ!F250,IF($K$2=4,ΜΗΧ_4ο_ΠΕΔΙΟ!F250,""))))</f>
        <v>0</v>
      </c>
      <c r="H254" s="437" t="str">
        <f aca="false">IF($B254="Α/Α","",HYPERLINK($K254,"i"))</f>
        <v>i</v>
      </c>
      <c r="I254" s="438"/>
      <c r="J254" s="439" t="n">
        <f aca="false">IF($K$2=1,ΜΗΧ_1ο_ΠΕΔΙΟ!I250,IF($K$2=2,ΜΗΧ_2ο_ΠΕΔΙΟ!I250,IF($K$2=3,ΜΗΧ_3ο_ΠΕΔΙΟ!I250,IF($K$2=4,ΜΗΧ_4ο_ΠΕΔΙΟ!I250,""))))</f>
        <v>0</v>
      </c>
      <c r="K254" s="440" t="str">
        <f aca="false">IF(ISNA(VLOOKUP($E254,BASEIS!$A$2:$G$506,3,FALSE()))," ",VLOOKUP($E254,BASEIS!$A$2:$G$506,7,FALSE()))</f>
        <v> </v>
      </c>
      <c r="L254" s="441" t="n">
        <f aca="false">IF($K$2=1,ΜΗΧ_1ο_ΠΕΔΙΟ!G250,IF($K$2=2,ΜΗΧ_2ο_ΠΕΔΙΟ!G250,IF($K$2=3,ΜΗΧ_3ο_ΠΕΔΙΟ!G250,IF($K$2=4,ΜΗΧ_4ο_ΠΕΔΙΟ!G250,""))))</f>
        <v>0</v>
      </c>
      <c r="M254" s="442"/>
      <c r="N254" s="442"/>
      <c r="O254" s="433" t="str">
        <f aca="false">IF($Z254=0,"",$Z254)</f>
        <v/>
      </c>
      <c r="P254" s="434" t="n">
        <f aca="false">IF($Y$2=3,ΜΗΧ_3ο_ΠΕΔΙΟ!A250,"")</f>
        <v>0</v>
      </c>
      <c r="Q254" s="435" t="n">
        <f aca="false">IF($Y$2=3,ΜΗΧ_3ο_ΠΕΔΙΟ!C250,"")</f>
        <v>0</v>
      </c>
      <c r="R254" s="436" t="n">
        <f aca="false">IF($Y$2=3,ΜΗΧ_3ο_ΠΕΔΙΟ!D250,"")</f>
        <v>0</v>
      </c>
      <c r="S254" s="434" t="n">
        <f aca="false">IF($Y$2=3,ΜΗΧ_3ο_ΠΕΔΙΟ!B250,"")</f>
        <v>0</v>
      </c>
      <c r="T254" s="434" t="n">
        <f aca="false">IF($Y$2=3,ΜΗΧ_3ο_ΠΕΔΙΟ!E250,"")</f>
        <v>0</v>
      </c>
      <c r="U254" s="434" t="n">
        <f aca="false">IF($Y$2=3,ΜΗΧ_3ο_ΠΕΔΙΟ!F250,"")</f>
        <v>0</v>
      </c>
      <c r="V254" s="437" t="str">
        <f aca="false">IF($Y$2=0,"",IF($P254="Α/Α","",HYPERLINK($Y254,"i")))</f>
        <v>i</v>
      </c>
      <c r="W254" s="443"/>
      <c r="X254" s="444" t="n">
        <f aca="false">IF($Y$2=3,ΜΗΧ_3ο_ΠΕΔΙΟ!I250,"")</f>
        <v>0</v>
      </c>
      <c r="Y254" s="440" t="str">
        <f aca="false">IF(ISNA(VLOOKUP($S254,BASEIS!$A$2:$G$506,3,FALSE()))," ",VLOOKUP($S254,BASEIS!$A$2:$G$506,7,FALSE()))</f>
        <v> </v>
      </c>
      <c r="Z254" s="441" t="n">
        <f aca="false">IF($Y$2=3,ΜΗΧ_3ο_ΠΕΔΙΟ!G250,"")</f>
        <v>0</v>
      </c>
      <c r="AA254" s="183"/>
      <c r="AB254" s="183"/>
    </row>
    <row r="255" customFormat="false" ht="35.1" hidden="false" customHeight="true" outlineLevel="0" collapsed="false">
      <c r="A255" s="433" t="str">
        <f aca="false">IF($L255=0,"",$L255)</f>
        <v/>
      </c>
      <c r="B255" s="434" t="n">
        <f aca="false">IF($K$2=1,ΜΗΧ_1ο_ΠΕΔΙΟ!A251,IF($K$2=2,ΜΗΧ_2ο_ΠΕΔΙΟ!A251,IF($K$2=3,ΜΗΧ_3ο_ΠΕΔΙΟ!A251,IF($K$2=4,ΜΗΧ_4ο_ΠΕΔΙΟ!A251,""))))</f>
        <v>0</v>
      </c>
      <c r="C255" s="435" t="n">
        <f aca="false">IF($K$2=1,ΜΗΧ_1ο_ΠΕΔΙΟ!C251,IF($K$2=2,ΜΗΧ_2ο_ΠΕΔΙΟ!C251,IF($K$2=3,ΜΗΧ_3ο_ΠΕΔΙΟ!C251,IF($K$2=4,ΜΗΧ_4ο_ΠΕΔΙΟ!C251,""))))</f>
        <v>0</v>
      </c>
      <c r="D255" s="436" t="n">
        <f aca="false">IF($K$2=1,ΜΗΧ_1ο_ΠΕΔΙΟ!D251,IF($K$2=2,ΜΗΧ_2ο_ΠΕΔΙΟ!D251,IF($K$2=3,ΜΗΧ_3ο_ΠΕΔΙΟ!D251,IF($K$2=4,ΜΗΧ_4ο_ΠΕΔΙΟ!D251,""))))</f>
        <v>0</v>
      </c>
      <c r="E255" s="434" t="n">
        <f aca="false">IF($K$2=1,ΜΗΧ_1ο_ΠΕΔΙΟ!B251,IF($K$2=2,ΜΗΧ_2ο_ΠΕΔΙΟ!B251,IF($K$2=3,ΜΗΧ_3ο_ΠΕΔΙΟ!B251,IF($K$2=4,ΜΗΧ_4ο_ΠΕΔΙΟ!B251,""))))</f>
        <v>0</v>
      </c>
      <c r="F255" s="434" t="n">
        <f aca="false">IF($K$2=1,ΜΗΧ_1ο_ΠΕΔΙΟ!E251,IF($K$2=2,ΜΗΧ_2ο_ΠΕΔΙΟ!E251,IF($K$2=3,ΜΗΧ_3ο_ΠΕΔΙΟ!E251,IF($K$2=4,ΜΗΧ_4ο_ΠΕΔΙΟ!E251,""))))</f>
        <v>0</v>
      </c>
      <c r="G255" s="434" t="n">
        <f aca="false">IF($K$2=1,ΜΗΧ_1ο_ΠΕΔΙΟ!F251,IF($K$2=2,ΜΗΧ_2ο_ΠΕΔΙΟ!F251,IF($K$2=3,ΜΗΧ_3ο_ΠΕΔΙΟ!F251,IF($K$2=4,ΜΗΧ_4ο_ΠΕΔΙΟ!F251,""))))</f>
        <v>0</v>
      </c>
      <c r="H255" s="437" t="str">
        <f aca="false">IF($B255="Α/Α","",HYPERLINK($K255,"i"))</f>
        <v>i</v>
      </c>
      <c r="I255" s="438"/>
      <c r="J255" s="439" t="n">
        <f aca="false">IF($K$2=1,ΜΗΧ_1ο_ΠΕΔΙΟ!I251,IF($K$2=2,ΜΗΧ_2ο_ΠΕΔΙΟ!I251,IF($K$2=3,ΜΗΧ_3ο_ΠΕΔΙΟ!I251,IF($K$2=4,ΜΗΧ_4ο_ΠΕΔΙΟ!I251,""))))</f>
        <v>0</v>
      </c>
      <c r="K255" s="440" t="str">
        <f aca="false">IF(ISNA(VLOOKUP($E255,BASEIS!$A$2:$G$506,3,FALSE()))," ",VLOOKUP($E255,BASEIS!$A$2:$G$506,7,FALSE()))</f>
        <v> </v>
      </c>
      <c r="L255" s="441" t="n">
        <f aca="false">IF($K$2=1,ΜΗΧ_1ο_ΠΕΔΙΟ!G251,IF($K$2=2,ΜΗΧ_2ο_ΠΕΔΙΟ!G251,IF($K$2=3,ΜΗΧ_3ο_ΠΕΔΙΟ!G251,IF($K$2=4,ΜΗΧ_4ο_ΠΕΔΙΟ!G251,""))))</f>
        <v>0</v>
      </c>
      <c r="M255" s="442"/>
      <c r="N255" s="442"/>
      <c r="O255" s="433" t="str">
        <f aca="false">IF($Z255=0,"",$Z255)</f>
        <v/>
      </c>
      <c r="P255" s="434" t="n">
        <f aca="false">IF($Y$2=3,ΜΗΧ_3ο_ΠΕΔΙΟ!A251,"")</f>
        <v>0</v>
      </c>
      <c r="Q255" s="435" t="n">
        <f aca="false">IF($Y$2=3,ΜΗΧ_3ο_ΠΕΔΙΟ!C251,"")</f>
        <v>0</v>
      </c>
      <c r="R255" s="436" t="n">
        <f aca="false">IF($Y$2=3,ΜΗΧ_3ο_ΠΕΔΙΟ!D251,"")</f>
        <v>0</v>
      </c>
      <c r="S255" s="434" t="n">
        <f aca="false">IF($Y$2=3,ΜΗΧ_3ο_ΠΕΔΙΟ!B251,"")</f>
        <v>0</v>
      </c>
      <c r="T255" s="434" t="n">
        <f aca="false">IF($Y$2=3,ΜΗΧ_3ο_ΠΕΔΙΟ!E251,"")</f>
        <v>0</v>
      </c>
      <c r="U255" s="434" t="n">
        <f aca="false">IF($Y$2=3,ΜΗΧ_3ο_ΠΕΔΙΟ!F251,"")</f>
        <v>0</v>
      </c>
      <c r="V255" s="437" t="str">
        <f aca="false">IF($Y$2=0,"",IF($P255="Α/Α","",HYPERLINK($Y255,"i")))</f>
        <v>i</v>
      </c>
      <c r="W255" s="443"/>
      <c r="X255" s="444" t="n">
        <f aca="false">IF($Y$2=3,ΜΗΧ_3ο_ΠΕΔΙΟ!I251,"")</f>
        <v>0</v>
      </c>
      <c r="Y255" s="440" t="str">
        <f aca="false">IF(ISNA(VLOOKUP($S255,BASEIS!$A$2:$G$506,3,FALSE()))," ",VLOOKUP($S255,BASEIS!$A$2:$G$506,7,FALSE()))</f>
        <v> </v>
      </c>
      <c r="Z255" s="441" t="n">
        <f aca="false">IF($Y$2=3,ΜΗΧ_3ο_ΠΕΔΙΟ!G251,"")</f>
        <v>0</v>
      </c>
      <c r="AA255" s="183"/>
      <c r="AB255" s="183"/>
    </row>
    <row r="256" customFormat="false" ht="35.1" hidden="false" customHeight="true" outlineLevel="0" collapsed="false">
      <c r="A256" s="433" t="str">
        <f aca="false">IF($L256=0,"",$L256)</f>
        <v/>
      </c>
      <c r="B256" s="434" t="n">
        <f aca="false">IF($K$2=1,ΜΗΧ_1ο_ΠΕΔΙΟ!A252,IF($K$2=2,ΜΗΧ_2ο_ΠΕΔΙΟ!A252,IF($K$2=3,ΜΗΧ_3ο_ΠΕΔΙΟ!A252,IF($K$2=4,ΜΗΧ_4ο_ΠΕΔΙΟ!A252,""))))</f>
        <v>0</v>
      </c>
      <c r="C256" s="435" t="n">
        <f aca="false">IF($K$2=1,ΜΗΧ_1ο_ΠΕΔΙΟ!C252,IF($K$2=2,ΜΗΧ_2ο_ΠΕΔΙΟ!C252,IF($K$2=3,ΜΗΧ_3ο_ΠΕΔΙΟ!C252,IF($K$2=4,ΜΗΧ_4ο_ΠΕΔΙΟ!C252,""))))</f>
        <v>0</v>
      </c>
      <c r="D256" s="436" t="n">
        <f aca="false">IF($K$2=1,ΜΗΧ_1ο_ΠΕΔΙΟ!D252,IF($K$2=2,ΜΗΧ_2ο_ΠΕΔΙΟ!D252,IF($K$2=3,ΜΗΧ_3ο_ΠΕΔΙΟ!D252,IF($K$2=4,ΜΗΧ_4ο_ΠΕΔΙΟ!D252,""))))</f>
        <v>0</v>
      </c>
      <c r="E256" s="434" t="n">
        <f aca="false">IF($K$2=1,ΜΗΧ_1ο_ΠΕΔΙΟ!B252,IF($K$2=2,ΜΗΧ_2ο_ΠΕΔΙΟ!B252,IF($K$2=3,ΜΗΧ_3ο_ΠΕΔΙΟ!B252,IF($K$2=4,ΜΗΧ_4ο_ΠΕΔΙΟ!B252,""))))</f>
        <v>0</v>
      </c>
      <c r="F256" s="434" t="n">
        <f aca="false">IF($K$2=1,ΜΗΧ_1ο_ΠΕΔΙΟ!E252,IF($K$2=2,ΜΗΧ_2ο_ΠΕΔΙΟ!E252,IF($K$2=3,ΜΗΧ_3ο_ΠΕΔΙΟ!E252,IF($K$2=4,ΜΗΧ_4ο_ΠΕΔΙΟ!E252,""))))</f>
        <v>0</v>
      </c>
      <c r="G256" s="434" t="n">
        <f aca="false">IF($K$2=1,ΜΗΧ_1ο_ΠΕΔΙΟ!F252,IF($K$2=2,ΜΗΧ_2ο_ΠΕΔΙΟ!F252,IF($K$2=3,ΜΗΧ_3ο_ΠΕΔΙΟ!F252,IF($K$2=4,ΜΗΧ_4ο_ΠΕΔΙΟ!F252,""))))</f>
        <v>0</v>
      </c>
      <c r="H256" s="437" t="str">
        <f aca="false">IF($B256="Α/Α","",HYPERLINK($K256,"i"))</f>
        <v>i</v>
      </c>
      <c r="I256" s="438"/>
      <c r="J256" s="439" t="n">
        <f aca="false">IF($K$2=1,ΜΗΧ_1ο_ΠΕΔΙΟ!I252,IF($K$2=2,ΜΗΧ_2ο_ΠΕΔΙΟ!I252,IF($K$2=3,ΜΗΧ_3ο_ΠΕΔΙΟ!I252,IF($K$2=4,ΜΗΧ_4ο_ΠΕΔΙΟ!I252,""))))</f>
        <v>0</v>
      </c>
      <c r="K256" s="440" t="str">
        <f aca="false">IF(ISNA(VLOOKUP($E256,BASEIS!$A$2:$G$506,3,FALSE()))," ",VLOOKUP($E256,BASEIS!$A$2:$G$506,7,FALSE()))</f>
        <v> </v>
      </c>
      <c r="L256" s="441" t="n">
        <f aca="false">IF($K$2=1,ΜΗΧ_1ο_ΠΕΔΙΟ!G252,IF($K$2=2,ΜΗΧ_2ο_ΠΕΔΙΟ!G252,IF($K$2=3,ΜΗΧ_3ο_ΠΕΔΙΟ!G252,IF($K$2=4,ΜΗΧ_4ο_ΠΕΔΙΟ!G252,""))))</f>
        <v>0</v>
      </c>
      <c r="M256" s="442"/>
      <c r="N256" s="442"/>
      <c r="O256" s="433" t="str">
        <f aca="false">IF($Z256=0,"",$Z256)</f>
        <v/>
      </c>
      <c r="P256" s="434" t="n">
        <f aca="false">IF($Y$2=3,ΜΗΧ_3ο_ΠΕΔΙΟ!A252,"")</f>
        <v>0</v>
      </c>
      <c r="Q256" s="435" t="n">
        <f aca="false">IF($Y$2=3,ΜΗΧ_3ο_ΠΕΔΙΟ!C252,"")</f>
        <v>0</v>
      </c>
      <c r="R256" s="436" t="n">
        <f aca="false">IF($Y$2=3,ΜΗΧ_3ο_ΠΕΔΙΟ!D252,"")</f>
        <v>0</v>
      </c>
      <c r="S256" s="434" t="n">
        <f aca="false">IF($Y$2=3,ΜΗΧ_3ο_ΠΕΔΙΟ!B252,"")</f>
        <v>0</v>
      </c>
      <c r="T256" s="434" t="n">
        <f aca="false">IF($Y$2=3,ΜΗΧ_3ο_ΠΕΔΙΟ!E252,"")</f>
        <v>0</v>
      </c>
      <c r="U256" s="434" t="n">
        <f aca="false">IF($Y$2=3,ΜΗΧ_3ο_ΠΕΔΙΟ!F252,"")</f>
        <v>0</v>
      </c>
      <c r="V256" s="437" t="str">
        <f aca="false">IF($Y$2=0,"",IF($P256="Α/Α","",HYPERLINK($Y256,"i")))</f>
        <v>i</v>
      </c>
      <c r="W256" s="443"/>
      <c r="X256" s="444" t="n">
        <f aca="false">IF($Y$2=3,ΜΗΧ_3ο_ΠΕΔΙΟ!I252,"")</f>
        <v>0</v>
      </c>
      <c r="Y256" s="440" t="str">
        <f aca="false">IF(ISNA(VLOOKUP($S256,BASEIS!$A$2:$G$506,3,FALSE()))," ",VLOOKUP($S256,BASEIS!$A$2:$G$506,7,FALSE()))</f>
        <v> </v>
      </c>
      <c r="Z256" s="441" t="n">
        <f aca="false">IF($Y$2=3,ΜΗΧ_3ο_ΠΕΔΙΟ!G252,"")</f>
        <v>0</v>
      </c>
      <c r="AA256" s="183"/>
      <c r="AB256" s="183"/>
    </row>
    <row r="257" customFormat="false" ht="35.1" hidden="false" customHeight="true" outlineLevel="0" collapsed="false">
      <c r="A257" s="433" t="str">
        <f aca="false">IF($L257=0,"",$L257)</f>
        <v/>
      </c>
      <c r="B257" s="434" t="n">
        <f aca="false">IF($K$2=1,ΜΗΧ_1ο_ΠΕΔΙΟ!A253,IF($K$2=2,ΜΗΧ_2ο_ΠΕΔΙΟ!A253,IF($K$2=3,ΜΗΧ_3ο_ΠΕΔΙΟ!A253,IF($K$2=4,ΜΗΧ_4ο_ΠΕΔΙΟ!A253,""))))</f>
        <v>0</v>
      </c>
      <c r="C257" s="435" t="n">
        <f aca="false">IF($K$2=1,ΜΗΧ_1ο_ΠΕΔΙΟ!C253,IF($K$2=2,ΜΗΧ_2ο_ΠΕΔΙΟ!C253,IF($K$2=3,ΜΗΧ_3ο_ΠΕΔΙΟ!C253,IF($K$2=4,ΜΗΧ_4ο_ΠΕΔΙΟ!C253,""))))</f>
        <v>0</v>
      </c>
      <c r="D257" s="436" t="n">
        <f aca="false">IF($K$2=1,ΜΗΧ_1ο_ΠΕΔΙΟ!D253,IF($K$2=2,ΜΗΧ_2ο_ΠΕΔΙΟ!D253,IF($K$2=3,ΜΗΧ_3ο_ΠΕΔΙΟ!D253,IF($K$2=4,ΜΗΧ_4ο_ΠΕΔΙΟ!D253,""))))</f>
        <v>0</v>
      </c>
      <c r="E257" s="434" t="n">
        <f aca="false">IF($K$2=1,ΜΗΧ_1ο_ΠΕΔΙΟ!B253,IF($K$2=2,ΜΗΧ_2ο_ΠΕΔΙΟ!B253,IF($K$2=3,ΜΗΧ_3ο_ΠΕΔΙΟ!B253,IF($K$2=4,ΜΗΧ_4ο_ΠΕΔΙΟ!B253,""))))</f>
        <v>0</v>
      </c>
      <c r="F257" s="434" t="n">
        <f aca="false">IF($K$2=1,ΜΗΧ_1ο_ΠΕΔΙΟ!E253,IF($K$2=2,ΜΗΧ_2ο_ΠΕΔΙΟ!E253,IF($K$2=3,ΜΗΧ_3ο_ΠΕΔΙΟ!E253,IF($K$2=4,ΜΗΧ_4ο_ΠΕΔΙΟ!E253,""))))</f>
        <v>0</v>
      </c>
      <c r="G257" s="434" t="n">
        <f aca="false">IF($K$2=1,ΜΗΧ_1ο_ΠΕΔΙΟ!F253,IF($K$2=2,ΜΗΧ_2ο_ΠΕΔΙΟ!F253,IF($K$2=3,ΜΗΧ_3ο_ΠΕΔΙΟ!F253,IF($K$2=4,ΜΗΧ_4ο_ΠΕΔΙΟ!F253,""))))</f>
        <v>0</v>
      </c>
      <c r="H257" s="437" t="str">
        <f aca="false">IF($B257="Α/Α","",HYPERLINK($K257,"i"))</f>
        <v>i</v>
      </c>
      <c r="I257" s="438"/>
      <c r="J257" s="439" t="n">
        <f aca="false">IF($K$2=1,ΜΗΧ_1ο_ΠΕΔΙΟ!I253,IF($K$2=2,ΜΗΧ_2ο_ΠΕΔΙΟ!I253,IF($K$2=3,ΜΗΧ_3ο_ΠΕΔΙΟ!I253,IF($K$2=4,ΜΗΧ_4ο_ΠΕΔΙΟ!I253,""))))</f>
        <v>0</v>
      </c>
      <c r="K257" s="440" t="str">
        <f aca="false">IF(ISNA(VLOOKUP($E257,BASEIS!$A$2:$G$506,3,FALSE()))," ",VLOOKUP($E257,BASEIS!$A$2:$G$506,7,FALSE()))</f>
        <v> </v>
      </c>
      <c r="L257" s="441" t="n">
        <f aca="false">IF($K$2=1,ΜΗΧ_1ο_ΠΕΔΙΟ!G253,IF($K$2=2,ΜΗΧ_2ο_ΠΕΔΙΟ!G253,IF($K$2=3,ΜΗΧ_3ο_ΠΕΔΙΟ!G253,IF($K$2=4,ΜΗΧ_4ο_ΠΕΔΙΟ!G253,""))))</f>
        <v>0</v>
      </c>
      <c r="M257" s="442"/>
      <c r="N257" s="442"/>
      <c r="O257" s="433" t="str">
        <f aca="false">IF($Z257=0,"",$Z257)</f>
        <v/>
      </c>
      <c r="P257" s="434" t="n">
        <f aca="false">IF($Y$2=3,ΜΗΧ_3ο_ΠΕΔΙΟ!A253,"")</f>
        <v>0</v>
      </c>
      <c r="Q257" s="435" t="n">
        <f aca="false">IF($Y$2=3,ΜΗΧ_3ο_ΠΕΔΙΟ!C253,"")</f>
        <v>0</v>
      </c>
      <c r="R257" s="436" t="n">
        <f aca="false">IF($Y$2=3,ΜΗΧ_3ο_ΠΕΔΙΟ!D253,"")</f>
        <v>0</v>
      </c>
      <c r="S257" s="434" t="n">
        <f aca="false">IF($Y$2=3,ΜΗΧ_3ο_ΠΕΔΙΟ!B253,"")</f>
        <v>0</v>
      </c>
      <c r="T257" s="434" t="n">
        <f aca="false">IF($Y$2=3,ΜΗΧ_3ο_ΠΕΔΙΟ!E253,"")</f>
        <v>0</v>
      </c>
      <c r="U257" s="434" t="n">
        <f aca="false">IF($Y$2=3,ΜΗΧ_3ο_ΠΕΔΙΟ!F253,"")</f>
        <v>0</v>
      </c>
      <c r="V257" s="437" t="str">
        <f aca="false">IF($Y$2=0,"",IF($P257="Α/Α","",HYPERLINK($Y257,"i")))</f>
        <v>i</v>
      </c>
      <c r="W257" s="443"/>
      <c r="X257" s="444" t="n">
        <f aca="false">IF($Y$2=3,ΜΗΧ_3ο_ΠΕΔΙΟ!I253,"")</f>
        <v>0</v>
      </c>
      <c r="Y257" s="440" t="str">
        <f aca="false">IF(ISNA(VLOOKUP($S257,BASEIS!$A$2:$G$506,3,FALSE()))," ",VLOOKUP($S257,BASEIS!$A$2:$G$506,7,FALSE()))</f>
        <v> </v>
      </c>
      <c r="Z257" s="441" t="n">
        <f aca="false">IF($Y$2=3,ΜΗΧ_3ο_ΠΕΔΙΟ!G253,"")</f>
        <v>0</v>
      </c>
      <c r="AA257" s="183"/>
      <c r="AB257" s="183"/>
    </row>
    <row r="258" customFormat="false" ht="35.1" hidden="false" customHeight="true" outlineLevel="0" collapsed="false">
      <c r="A258" s="433" t="str">
        <f aca="false">IF($L258=0,"",$L258)</f>
        <v/>
      </c>
      <c r="B258" s="434" t="n">
        <f aca="false">IF($K$2=1,ΜΗΧ_1ο_ΠΕΔΙΟ!A254,IF($K$2=2,ΜΗΧ_2ο_ΠΕΔΙΟ!A254,IF($K$2=3,ΜΗΧ_3ο_ΠΕΔΙΟ!A254,IF($K$2=4,ΜΗΧ_4ο_ΠΕΔΙΟ!A254,""))))</f>
        <v>0</v>
      </c>
      <c r="C258" s="435" t="n">
        <f aca="false">IF($K$2=1,ΜΗΧ_1ο_ΠΕΔΙΟ!C254,IF($K$2=2,ΜΗΧ_2ο_ΠΕΔΙΟ!C254,IF($K$2=3,ΜΗΧ_3ο_ΠΕΔΙΟ!C254,IF($K$2=4,ΜΗΧ_4ο_ΠΕΔΙΟ!C254,""))))</f>
        <v>0</v>
      </c>
      <c r="D258" s="436" t="n">
        <f aca="false">IF($K$2=1,ΜΗΧ_1ο_ΠΕΔΙΟ!D254,IF($K$2=2,ΜΗΧ_2ο_ΠΕΔΙΟ!D254,IF($K$2=3,ΜΗΧ_3ο_ΠΕΔΙΟ!D254,IF($K$2=4,ΜΗΧ_4ο_ΠΕΔΙΟ!D254,""))))</f>
        <v>0</v>
      </c>
      <c r="E258" s="434" t="n">
        <f aca="false">IF($K$2=1,ΜΗΧ_1ο_ΠΕΔΙΟ!B254,IF($K$2=2,ΜΗΧ_2ο_ΠΕΔΙΟ!B254,IF($K$2=3,ΜΗΧ_3ο_ΠΕΔΙΟ!B254,IF($K$2=4,ΜΗΧ_4ο_ΠΕΔΙΟ!B254,""))))</f>
        <v>0</v>
      </c>
      <c r="F258" s="434" t="n">
        <f aca="false">IF($K$2=1,ΜΗΧ_1ο_ΠΕΔΙΟ!E254,IF($K$2=2,ΜΗΧ_2ο_ΠΕΔΙΟ!E254,IF($K$2=3,ΜΗΧ_3ο_ΠΕΔΙΟ!E254,IF($K$2=4,ΜΗΧ_4ο_ΠΕΔΙΟ!E254,""))))</f>
        <v>0</v>
      </c>
      <c r="G258" s="434" t="n">
        <f aca="false">IF($K$2=1,ΜΗΧ_1ο_ΠΕΔΙΟ!F254,IF($K$2=2,ΜΗΧ_2ο_ΠΕΔΙΟ!F254,IF($K$2=3,ΜΗΧ_3ο_ΠΕΔΙΟ!F254,IF($K$2=4,ΜΗΧ_4ο_ΠΕΔΙΟ!F254,""))))</f>
        <v>0</v>
      </c>
      <c r="H258" s="437" t="str">
        <f aca="false">IF($B258="Α/Α","",HYPERLINK($K258,"i"))</f>
        <v>i</v>
      </c>
      <c r="I258" s="438"/>
      <c r="J258" s="439" t="n">
        <f aca="false">IF($K$2=1,ΜΗΧ_1ο_ΠΕΔΙΟ!I254,IF($K$2=2,ΜΗΧ_2ο_ΠΕΔΙΟ!I254,IF($K$2=3,ΜΗΧ_3ο_ΠΕΔΙΟ!I254,IF($K$2=4,ΜΗΧ_4ο_ΠΕΔΙΟ!I254,""))))</f>
        <v>0</v>
      </c>
      <c r="K258" s="440" t="str">
        <f aca="false">IF(ISNA(VLOOKUP($E258,BASEIS!$A$2:$G$506,3,FALSE()))," ",VLOOKUP($E258,BASEIS!$A$2:$G$506,7,FALSE()))</f>
        <v> </v>
      </c>
      <c r="L258" s="441" t="n">
        <f aca="false">IF($K$2=1,ΜΗΧ_1ο_ΠΕΔΙΟ!G254,IF($K$2=2,ΜΗΧ_2ο_ΠΕΔΙΟ!G254,IF($K$2=3,ΜΗΧ_3ο_ΠΕΔΙΟ!G254,IF($K$2=4,ΜΗΧ_4ο_ΠΕΔΙΟ!G254,""))))</f>
        <v>0</v>
      </c>
      <c r="M258" s="442"/>
      <c r="N258" s="442"/>
      <c r="O258" s="433" t="str">
        <f aca="false">IF($Z258=0,"",$Z258)</f>
        <v/>
      </c>
      <c r="P258" s="434" t="n">
        <f aca="false">IF($Y$2=3,ΜΗΧ_3ο_ΠΕΔΙΟ!A254,"")</f>
        <v>0</v>
      </c>
      <c r="Q258" s="435" t="n">
        <f aca="false">IF($Y$2=3,ΜΗΧ_3ο_ΠΕΔΙΟ!C254,"")</f>
        <v>0</v>
      </c>
      <c r="R258" s="436" t="n">
        <f aca="false">IF($Y$2=3,ΜΗΧ_3ο_ΠΕΔΙΟ!D254,"")</f>
        <v>0</v>
      </c>
      <c r="S258" s="434" t="n">
        <f aca="false">IF($Y$2=3,ΜΗΧ_3ο_ΠΕΔΙΟ!B254,"")</f>
        <v>0</v>
      </c>
      <c r="T258" s="434" t="n">
        <f aca="false">IF($Y$2=3,ΜΗΧ_3ο_ΠΕΔΙΟ!E254,"")</f>
        <v>0</v>
      </c>
      <c r="U258" s="434" t="n">
        <f aca="false">IF($Y$2=3,ΜΗΧ_3ο_ΠΕΔΙΟ!F254,"")</f>
        <v>0</v>
      </c>
      <c r="V258" s="437" t="str">
        <f aca="false">IF($Y$2=0,"",IF($P258="Α/Α","",HYPERLINK($Y258,"i")))</f>
        <v>i</v>
      </c>
      <c r="W258" s="443"/>
      <c r="X258" s="444" t="n">
        <f aca="false">IF($Y$2=3,ΜΗΧ_3ο_ΠΕΔΙΟ!I254,"")</f>
        <v>0</v>
      </c>
      <c r="Y258" s="440" t="str">
        <f aca="false">IF(ISNA(VLOOKUP($S258,BASEIS!$A$2:$G$506,3,FALSE()))," ",VLOOKUP($S258,BASEIS!$A$2:$G$506,7,FALSE()))</f>
        <v> </v>
      </c>
      <c r="Z258" s="441" t="n">
        <f aca="false">IF($Y$2=3,ΜΗΧ_3ο_ΠΕΔΙΟ!G254,"")</f>
        <v>0</v>
      </c>
      <c r="AA258" s="183"/>
      <c r="AB258" s="183"/>
    </row>
    <row r="259" customFormat="false" ht="35.1" hidden="false" customHeight="true" outlineLevel="0" collapsed="false">
      <c r="A259" s="433" t="str">
        <f aca="false">IF($L259=0,"",$L259)</f>
        <v/>
      </c>
      <c r="B259" s="434" t="n">
        <f aca="false">IF($K$2=1,ΜΗΧ_1ο_ΠΕΔΙΟ!A255,IF($K$2=2,ΜΗΧ_2ο_ΠΕΔΙΟ!A255,IF($K$2=3,ΜΗΧ_3ο_ΠΕΔΙΟ!A255,IF($K$2=4,ΜΗΧ_4ο_ΠΕΔΙΟ!A255,""))))</f>
        <v>0</v>
      </c>
      <c r="C259" s="435" t="n">
        <f aca="false">IF($K$2=1,ΜΗΧ_1ο_ΠΕΔΙΟ!C255,IF($K$2=2,ΜΗΧ_2ο_ΠΕΔΙΟ!C255,IF($K$2=3,ΜΗΧ_3ο_ΠΕΔΙΟ!C255,IF($K$2=4,ΜΗΧ_4ο_ΠΕΔΙΟ!C255,""))))</f>
        <v>0</v>
      </c>
      <c r="D259" s="436" t="n">
        <f aca="false">IF($K$2=1,ΜΗΧ_1ο_ΠΕΔΙΟ!D255,IF($K$2=2,ΜΗΧ_2ο_ΠΕΔΙΟ!D255,IF($K$2=3,ΜΗΧ_3ο_ΠΕΔΙΟ!D255,IF($K$2=4,ΜΗΧ_4ο_ΠΕΔΙΟ!D255,""))))</f>
        <v>0</v>
      </c>
      <c r="E259" s="434" t="n">
        <f aca="false">IF($K$2=1,ΜΗΧ_1ο_ΠΕΔΙΟ!B255,IF($K$2=2,ΜΗΧ_2ο_ΠΕΔΙΟ!B255,IF($K$2=3,ΜΗΧ_3ο_ΠΕΔΙΟ!B255,IF($K$2=4,ΜΗΧ_4ο_ΠΕΔΙΟ!B255,""))))</f>
        <v>0</v>
      </c>
      <c r="F259" s="434" t="n">
        <f aca="false">IF($K$2=1,ΜΗΧ_1ο_ΠΕΔΙΟ!E255,IF($K$2=2,ΜΗΧ_2ο_ΠΕΔΙΟ!E255,IF($K$2=3,ΜΗΧ_3ο_ΠΕΔΙΟ!E255,IF($K$2=4,ΜΗΧ_4ο_ΠΕΔΙΟ!E255,""))))</f>
        <v>0</v>
      </c>
      <c r="G259" s="434" t="n">
        <f aca="false">IF($K$2=1,ΜΗΧ_1ο_ΠΕΔΙΟ!F255,IF($K$2=2,ΜΗΧ_2ο_ΠΕΔΙΟ!F255,IF($K$2=3,ΜΗΧ_3ο_ΠΕΔΙΟ!F255,IF($K$2=4,ΜΗΧ_4ο_ΠΕΔΙΟ!F255,""))))</f>
        <v>0</v>
      </c>
      <c r="H259" s="437" t="str">
        <f aca="false">IF($B259="Α/Α","",HYPERLINK($K259,"i"))</f>
        <v>i</v>
      </c>
      <c r="I259" s="438"/>
      <c r="J259" s="439" t="n">
        <f aca="false">IF($K$2=1,ΜΗΧ_1ο_ΠΕΔΙΟ!I255,IF($K$2=2,ΜΗΧ_2ο_ΠΕΔΙΟ!I255,IF($K$2=3,ΜΗΧ_3ο_ΠΕΔΙΟ!I255,IF($K$2=4,ΜΗΧ_4ο_ΠΕΔΙΟ!I255,""))))</f>
        <v>0</v>
      </c>
      <c r="K259" s="440" t="str">
        <f aca="false">IF(ISNA(VLOOKUP($E259,BASEIS!$A$2:$G$506,3,FALSE()))," ",VLOOKUP($E259,BASEIS!$A$2:$G$506,7,FALSE()))</f>
        <v> </v>
      </c>
      <c r="L259" s="441" t="n">
        <f aca="false">IF($K$2=1,ΜΗΧ_1ο_ΠΕΔΙΟ!G255,IF($K$2=2,ΜΗΧ_2ο_ΠΕΔΙΟ!G255,IF($K$2=3,ΜΗΧ_3ο_ΠΕΔΙΟ!G255,IF($K$2=4,ΜΗΧ_4ο_ΠΕΔΙΟ!G255,""))))</f>
        <v>0</v>
      </c>
      <c r="M259" s="442"/>
      <c r="N259" s="442"/>
      <c r="O259" s="433" t="str">
        <f aca="false">IF($Z259=0,"",$Z259)</f>
        <v/>
      </c>
      <c r="P259" s="434" t="n">
        <f aca="false">IF($Y$2=3,ΜΗΧ_3ο_ΠΕΔΙΟ!A255,"")</f>
        <v>0</v>
      </c>
      <c r="Q259" s="435" t="n">
        <f aca="false">IF($Y$2=3,ΜΗΧ_3ο_ΠΕΔΙΟ!C255,"")</f>
        <v>0</v>
      </c>
      <c r="R259" s="436" t="n">
        <f aca="false">IF($Y$2=3,ΜΗΧ_3ο_ΠΕΔΙΟ!D255,"")</f>
        <v>0</v>
      </c>
      <c r="S259" s="434" t="n">
        <f aca="false">IF($Y$2=3,ΜΗΧ_3ο_ΠΕΔΙΟ!B255,"")</f>
        <v>0</v>
      </c>
      <c r="T259" s="434" t="n">
        <f aca="false">IF($Y$2=3,ΜΗΧ_3ο_ΠΕΔΙΟ!E255,"")</f>
        <v>0</v>
      </c>
      <c r="U259" s="434" t="n">
        <f aca="false">IF($Y$2=3,ΜΗΧ_3ο_ΠΕΔΙΟ!F255,"")</f>
        <v>0</v>
      </c>
      <c r="V259" s="437" t="str">
        <f aca="false">IF($Y$2=0,"",IF($P259="Α/Α","",HYPERLINK($Y259,"i")))</f>
        <v>i</v>
      </c>
      <c r="W259" s="443"/>
      <c r="X259" s="444" t="n">
        <f aca="false">IF($Y$2=3,ΜΗΧ_3ο_ΠΕΔΙΟ!I255,"")</f>
        <v>0</v>
      </c>
      <c r="Y259" s="440" t="str">
        <f aca="false">IF(ISNA(VLOOKUP($S259,BASEIS!$A$2:$G$506,3,FALSE()))," ",VLOOKUP($S259,BASEIS!$A$2:$G$506,7,FALSE()))</f>
        <v> </v>
      </c>
      <c r="Z259" s="441" t="n">
        <f aca="false">IF($Y$2=3,ΜΗΧ_3ο_ΠΕΔΙΟ!G255,"")</f>
        <v>0</v>
      </c>
      <c r="AA259" s="183"/>
      <c r="AB259" s="183"/>
    </row>
    <row r="260" customFormat="false" ht="35.1" hidden="false" customHeight="true" outlineLevel="0" collapsed="false">
      <c r="A260" s="433" t="str">
        <f aca="false">IF($L260=0,"",$L260)</f>
        <v/>
      </c>
      <c r="B260" s="434" t="n">
        <f aca="false">IF($K$2=1,ΜΗΧ_1ο_ΠΕΔΙΟ!A256,IF($K$2=2,ΜΗΧ_2ο_ΠΕΔΙΟ!A256,IF($K$2=3,ΜΗΧ_3ο_ΠΕΔΙΟ!A256,IF($K$2=4,ΜΗΧ_4ο_ΠΕΔΙΟ!A256,""))))</f>
        <v>0</v>
      </c>
      <c r="C260" s="435" t="n">
        <f aca="false">IF($K$2=1,ΜΗΧ_1ο_ΠΕΔΙΟ!C256,IF($K$2=2,ΜΗΧ_2ο_ΠΕΔΙΟ!C256,IF($K$2=3,ΜΗΧ_3ο_ΠΕΔΙΟ!C256,IF($K$2=4,ΜΗΧ_4ο_ΠΕΔΙΟ!C256,""))))</f>
        <v>0</v>
      </c>
      <c r="D260" s="436" t="n">
        <f aca="false">IF($K$2=1,ΜΗΧ_1ο_ΠΕΔΙΟ!D256,IF($K$2=2,ΜΗΧ_2ο_ΠΕΔΙΟ!D256,IF($K$2=3,ΜΗΧ_3ο_ΠΕΔΙΟ!D256,IF($K$2=4,ΜΗΧ_4ο_ΠΕΔΙΟ!D256,""))))</f>
        <v>0</v>
      </c>
      <c r="E260" s="434" t="n">
        <f aca="false">IF($K$2=1,ΜΗΧ_1ο_ΠΕΔΙΟ!B256,IF($K$2=2,ΜΗΧ_2ο_ΠΕΔΙΟ!B256,IF($K$2=3,ΜΗΧ_3ο_ΠΕΔΙΟ!B256,IF($K$2=4,ΜΗΧ_4ο_ΠΕΔΙΟ!B256,""))))</f>
        <v>0</v>
      </c>
      <c r="F260" s="434" t="n">
        <f aca="false">IF($K$2=1,ΜΗΧ_1ο_ΠΕΔΙΟ!E256,IF($K$2=2,ΜΗΧ_2ο_ΠΕΔΙΟ!E256,IF($K$2=3,ΜΗΧ_3ο_ΠΕΔΙΟ!E256,IF($K$2=4,ΜΗΧ_4ο_ΠΕΔΙΟ!E256,""))))</f>
        <v>0</v>
      </c>
      <c r="G260" s="434" t="n">
        <f aca="false">IF($K$2=1,ΜΗΧ_1ο_ΠΕΔΙΟ!F256,IF($K$2=2,ΜΗΧ_2ο_ΠΕΔΙΟ!F256,IF($K$2=3,ΜΗΧ_3ο_ΠΕΔΙΟ!F256,IF($K$2=4,ΜΗΧ_4ο_ΠΕΔΙΟ!F256,""))))</f>
        <v>0</v>
      </c>
      <c r="H260" s="437" t="str">
        <f aca="false">IF($B260="Α/Α","",HYPERLINK($K260,"i"))</f>
        <v>i</v>
      </c>
      <c r="I260" s="438"/>
      <c r="J260" s="439" t="n">
        <f aca="false">IF($K$2=1,ΜΗΧ_1ο_ΠΕΔΙΟ!I256,IF($K$2=2,ΜΗΧ_2ο_ΠΕΔΙΟ!I256,IF($K$2=3,ΜΗΧ_3ο_ΠΕΔΙΟ!I256,IF($K$2=4,ΜΗΧ_4ο_ΠΕΔΙΟ!I256,""))))</f>
        <v>0</v>
      </c>
      <c r="K260" s="440" t="str">
        <f aca="false">IF(ISNA(VLOOKUP($E260,BASEIS!$A$2:$G$506,3,FALSE()))," ",VLOOKUP($E260,BASEIS!$A$2:$G$506,7,FALSE()))</f>
        <v> </v>
      </c>
      <c r="L260" s="441" t="n">
        <f aca="false">IF($K$2=1,ΜΗΧ_1ο_ΠΕΔΙΟ!G256,IF($K$2=2,ΜΗΧ_2ο_ΠΕΔΙΟ!G256,IF($K$2=3,ΜΗΧ_3ο_ΠΕΔΙΟ!G256,IF($K$2=4,ΜΗΧ_4ο_ΠΕΔΙΟ!G256,""))))</f>
        <v>0</v>
      </c>
      <c r="M260" s="442"/>
      <c r="N260" s="442"/>
      <c r="O260" s="433" t="str">
        <f aca="false">IF($Z260=0,"",$Z260)</f>
        <v/>
      </c>
      <c r="P260" s="434" t="n">
        <f aca="false">IF($Y$2=3,ΜΗΧ_3ο_ΠΕΔΙΟ!A256,"")</f>
        <v>0</v>
      </c>
      <c r="Q260" s="435" t="n">
        <f aca="false">IF($Y$2=3,ΜΗΧ_3ο_ΠΕΔΙΟ!C256,"")</f>
        <v>0</v>
      </c>
      <c r="R260" s="436" t="n">
        <f aca="false">IF($Y$2=3,ΜΗΧ_3ο_ΠΕΔΙΟ!D256,"")</f>
        <v>0</v>
      </c>
      <c r="S260" s="434" t="n">
        <f aca="false">IF($Y$2=3,ΜΗΧ_3ο_ΠΕΔΙΟ!B256,"")</f>
        <v>0</v>
      </c>
      <c r="T260" s="434" t="n">
        <f aca="false">IF($Y$2=3,ΜΗΧ_3ο_ΠΕΔΙΟ!E256,"")</f>
        <v>0</v>
      </c>
      <c r="U260" s="434" t="n">
        <f aca="false">IF($Y$2=3,ΜΗΧ_3ο_ΠΕΔΙΟ!F256,"")</f>
        <v>0</v>
      </c>
      <c r="V260" s="437" t="str">
        <f aca="false">IF($Y$2=0,"",IF($P260="Α/Α","",HYPERLINK($Y260,"i")))</f>
        <v>i</v>
      </c>
      <c r="W260" s="443"/>
      <c r="X260" s="444" t="n">
        <f aca="false">IF($Y$2=3,ΜΗΧ_3ο_ΠΕΔΙΟ!I256,"")</f>
        <v>0</v>
      </c>
      <c r="Y260" s="440" t="str">
        <f aca="false">IF(ISNA(VLOOKUP($S260,BASEIS!$A$2:$G$506,3,FALSE()))," ",VLOOKUP($S260,BASEIS!$A$2:$G$506,7,FALSE()))</f>
        <v> </v>
      </c>
      <c r="Z260" s="441" t="n">
        <f aca="false">IF($Y$2=3,ΜΗΧ_3ο_ΠΕΔΙΟ!G256,"")</f>
        <v>0</v>
      </c>
      <c r="AA260" s="183"/>
      <c r="AB260" s="183"/>
    </row>
    <row r="261" customFormat="false" ht="35.1" hidden="false" customHeight="true" outlineLevel="0" collapsed="false">
      <c r="A261" s="433" t="str">
        <f aca="false">IF($L261=0,"",$L261)</f>
        <v/>
      </c>
      <c r="B261" s="434" t="n">
        <f aca="false">IF($K$2=1,ΜΗΧ_1ο_ΠΕΔΙΟ!A257,IF($K$2=2,ΜΗΧ_2ο_ΠΕΔΙΟ!A257,IF($K$2=3,ΜΗΧ_3ο_ΠΕΔΙΟ!A257,IF($K$2=4,ΜΗΧ_4ο_ΠΕΔΙΟ!A257,""))))</f>
        <v>0</v>
      </c>
      <c r="C261" s="435" t="n">
        <f aca="false">IF($K$2=1,ΜΗΧ_1ο_ΠΕΔΙΟ!C257,IF($K$2=2,ΜΗΧ_2ο_ΠΕΔΙΟ!C257,IF($K$2=3,ΜΗΧ_3ο_ΠΕΔΙΟ!C257,IF($K$2=4,ΜΗΧ_4ο_ΠΕΔΙΟ!C257,""))))</f>
        <v>0</v>
      </c>
      <c r="D261" s="436" t="n">
        <f aca="false">IF($K$2=1,ΜΗΧ_1ο_ΠΕΔΙΟ!D257,IF($K$2=2,ΜΗΧ_2ο_ΠΕΔΙΟ!D257,IF($K$2=3,ΜΗΧ_3ο_ΠΕΔΙΟ!D257,IF($K$2=4,ΜΗΧ_4ο_ΠΕΔΙΟ!D257,""))))</f>
        <v>0</v>
      </c>
      <c r="E261" s="434" t="n">
        <f aca="false">IF($K$2=1,ΜΗΧ_1ο_ΠΕΔΙΟ!B257,IF($K$2=2,ΜΗΧ_2ο_ΠΕΔΙΟ!B257,IF($K$2=3,ΜΗΧ_3ο_ΠΕΔΙΟ!B257,IF($K$2=4,ΜΗΧ_4ο_ΠΕΔΙΟ!B257,""))))</f>
        <v>0</v>
      </c>
      <c r="F261" s="434" t="n">
        <f aca="false">IF($K$2=1,ΜΗΧ_1ο_ΠΕΔΙΟ!E257,IF($K$2=2,ΜΗΧ_2ο_ΠΕΔΙΟ!E257,IF($K$2=3,ΜΗΧ_3ο_ΠΕΔΙΟ!E257,IF($K$2=4,ΜΗΧ_4ο_ΠΕΔΙΟ!E257,""))))</f>
        <v>0</v>
      </c>
      <c r="G261" s="434" t="n">
        <f aca="false">IF($K$2=1,ΜΗΧ_1ο_ΠΕΔΙΟ!F257,IF($K$2=2,ΜΗΧ_2ο_ΠΕΔΙΟ!F257,IF($K$2=3,ΜΗΧ_3ο_ΠΕΔΙΟ!F257,IF($K$2=4,ΜΗΧ_4ο_ΠΕΔΙΟ!F257,""))))</f>
        <v>0</v>
      </c>
      <c r="H261" s="437" t="str">
        <f aca="false">IF($B261="Α/Α","",HYPERLINK($K261,"i"))</f>
        <v>i</v>
      </c>
      <c r="I261" s="438"/>
      <c r="J261" s="439" t="n">
        <f aca="false">IF($K$2=1,ΜΗΧ_1ο_ΠΕΔΙΟ!I257,IF($K$2=2,ΜΗΧ_2ο_ΠΕΔΙΟ!I257,IF($K$2=3,ΜΗΧ_3ο_ΠΕΔΙΟ!I257,IF($K$2=4,ΜΗΧ_4ο_ΠΕΔΙΟ!I257,""))))</f>
        <v>0</v>
      </c>
      <c r="K261" s="440" t="str">
        <f aca="false">IF(ISNA(VLOOKUP($E261,BASEIS!$A$2:$G$506,3,FALSE()))," ",VLOOKUP($E261,BASEIS!$A$2:$G$506,7,FALSE()))</f>
        <v> </v>
      </c>
      <c r="L261" s="441" t="n">
        <f aca="false">IF($K$2=1,ΜΗΧ_1ο_ΠΕΔΙΟ!G257,IF($K$2=2,ΜΗΧ_2ο_ΠΕΔΙΟ!G257,IF($K$2=3,ΜΗΧ_3ο_ΠΕΔΙΟ!G257,IF($K$2=4,ΜΗΧ_4ο_ΠΕΔΙΟ!G257,""))))</f>
        <v>0</v>
      </c>
      <c r="M261" s="442"/>
      <c r="N261" s="442"/>
      <c r="O261" s="433" t="str">
        <f aca="false">IF($Z261=0,"",$Z261)</f>
        <v/>
      </c>
      <c r="P261" s="434" t="n">
        <f aca="false">IF($Y$2=3,ΜΗΧ_3ο_ΠΕΔΙΟ!A257,"")</f>
        <v>0</v>
      </c>
      <c r="Q261" s="435" t="n">
        <f aca="false">IF($Y$2=3,ΜΗΧ_3ο_ΠΕΔΙΟ!C257,"")</f>
        <v>0</v>
      </c>
      <c r="R261" s="436" t="n">
        <f aca="false">IF($Y$2=3,ΜΗΧ_3ο_ΠΕΔΙΟ!D257,"")</f>
        <v>0</v>
      </c>
      <c r="S261" s="434" t="n">
        <f aca="false">IF($Y$2=3,ΜΗΧ_3ο_ΠΕΔΙΟ!B257,"")</f>
        <v>0</v>
      </c>
      <c r="T261" s="434" t="n">
        <f aca="false">IF($Y$2=3,ΜΗΧ_3ο_ΠΕΔΙΟ!E257,"")</f>
        <v>0</v>
      </c>
      <c r="U261" s="434" t="n">
        <f aca="false">IF($Y$2=3,ΜΗΧ_3ο_ΠΕΔΙΟ!F257,"")</f>
        <v>0</v>
      </c>
      <c r="V261" s="437" t="str">
        <f aca="false">IF($Y$2=0,"",IF($P261="Α/Α","",HYPERLINK($Y261,"i")))</f>
        <v>i</v>
      </c>
      <c r="W261" s="443"/>
      <c r="X261" s="444" t="n">
        <f aca="false">IF($Y$2=3,ΜΗΧ_3ο_ΠΕΔΙΟ!I257,"")</f>
        <v>0</v>
      </c>
      <c r="Y261" s="440" t="str">
        <f aca="false">IF(ISNA(VLOOKUP($S261,BASEIS!$A$2:$G$506,3,FALSE()))," ",VLOOKUP($S261,BASEIS!$A$2:$G$506,7,FALSE()))</f>
        <v> </v>
      </c>
      <c r="Z261" s="441" t="n">
        <f aca="false">IF($Y$2=3,ΜΗΧ_3ο_ΠΕΔΙΟ!G257,"")</f>
        <v>0</v>
      </c>
      <c r="AA261" s="183"/>
      <c r="AB261" s="183"/>
    </row>
    <row r="262" customFormat="false" ht="35.1" hidden="false" customHeight="true" outlineLevel="0" collapsed="false">
      <c r="A262" s="433" t="str">
        <f aca="false">IF($L262=0,"",$L262)</f>
        <v/>
      </c>
      <c r="B262" s="434" t="n">
        <f aca="false">IF($K$2=1,ΜΗΧ_1ο_ΠΕΔΙΟ!A258,IF($K$2=2,ΜΗΧ_2ο_ΠΕΔΙΟ!A258,IF($K$2=3,ΜΗΧ_3ο_ΠΕΔΙΟ!A258,IF($K$2=4,ΜΗΧ_4ο_ΠΕΔΙΟ!A258,""))))</f>
        <v>0</v>
      </c>
      <c r="C262" s="435" t="n">
        <f aca="false">IF($K$2=1,ΜΗΧ_1ο_ΠΕΔΙΟ!C258,IF($K$2=2,ΜΗΧ_2ο_ΠΕΔΙΟ!C258,IF($K$2=3,ΜΗΧ_3ο_ΠΕΔΙΟ!C258,IF($K$2=4,ΜΗΧ_4ο_ΠΕΔΙΟ!C258,""))))</f>
        <v>0</v>
      </c>
      <c r="D262" s="436" t="n">
        <f aca="false">IF($K$2=1,ΜΗΧ_1ο_ΠΕΔΙΟ!D258,IF($K$2=2,ΜΗΧ_2ο_ΠΕΔΙΟ!D258,IF($K$2=3,ΜΗΧ_3ο_ΠΕΔΙΟ!D258,IF($K$2=4,ΜΗΧ_4ο_ΠΕΔΙΟ!D258,""))))</f>
        <v>0</v>
      </c>
      <c r="E262" s="434" t="n">
        <f aca="false">IF($K$2=1,ΜΗΧ_1ο_ΠΕΔΙΟ!B258,IF($K$2=2,ΜΗΧ_2ο_ΠΕΔΙΟ!B258,IF($K$2=3,ΜΗΧ_3ο_ΠΕΔΙΟ!B258,IF($K$2=4,ΜΗΧ_4ο_ΠΕΔΙΟ!B258,""))))</f>
        <v>0</v>
      </c>
      <c r="F262" s="434" t="n">
        <f aca="false">IF($K$2=1,ΜΗΧ_1ο_ΠΕΔΙΟ!E258,IF($K$2=2,ΜΗΧ_2ο_ΠΕΔΙΟ!E258,IF($K$2=3,ΜΗΧ_3ο_ΠΕΔΙΟ!E258,IF($K$2=4,ΜΗΧ_4ο_ΠΕΔΙΟ!E258,""))))</f>
        <v>0</v>
      </c>
      <c r="G262" s="434" t="n">
        <f aca="false">IF($K$2=1,ΜΗΧ_1ο_ΠΕΔΙΟ!F258,IF($K$2=2,ΜΗΧ_2ο_ΠΕΔΙΟ!F258,IF($K$2=3,ΜΗΧ_3ο_ΠΕΔΙΟ!F258,IF($K$2=4,ΜΗΧ_4ο_ΠΕΔΙΟ!F258,""))))</f>
        <v>0</v>
      </c>
      <c r="H262" s="437" t="str">
        <f aca="false">IF($B262="Α/Α","",HYPERLINK($K262,"i"))</f>
        <v>i</v>
      </c>
      <c r="I262" s="438"/>
      <c r="J262" s="439" t="n">
        <f aca="false">IF($K$2=1,ΜΗΧ_1ο_ΠΕΔΙΟ!I258,IF($K$2=2,ΜΗΧ_2ο_ΠΕΔΙΟ!I258,IF($K$2=3,ΜΗΧ_3ο_ΠΕΔΙΟ!I258,IF($K$2=4,ΜΗΧ_4ο_ΠΕΔΙΟ!I258,""))))</f>
        <v>0</v>
      </c>
      <c r="K262" s="440" t="str">
        <f aca="false">IF(ISNA(VLOOKUP($E262,BASEIS!$A$2:$G$506,3,FALSE()))," ",VLOOKUP($E262,BASEIS!$A$2:$G$506,7,FALSE()))</f>
        <v> </v>
      </c>
      <c r="L262" s="441" t="n">
        <f aca="false">IF($K$2=1,ΜΗΧ_1ο_ΠΕΔΙΟ!G258,IF($K$2=2,ΜΗΧ_2ο_ΠΕΔΙΟ!G258,IF($K$2=3,ΜΗΧ_3ο_ΠΕΔΙΟ!G258,IF($K$2=4,ΜΗΧ_4ο_ΠΕΔΙΟ!G258,""))))</f>
        <v>0</v>
      </c>
      <c r="M262" s="442"/>
      <c r="N262" s="442"/>
      <c r="O262" s="433" t="str">
        <f aca="false">IF($Z262=0,"",$Z262)</f>
        <v/>
      </c>
      <c r="P262" s="434" t="n">
        <f aca="false">IF($Y$2=3,ΜΗΧ_3ο_ΠΕΔΙΟ!A258,"")</f>
        <v>0</v>
      </c>
      <c r="Q262" s="435" t="n">
        <f aca="false">IF($Y$2=3,ΜΗΧ_3ο_ΠΕΔΙΟ!C258,"")</f>
        <v>0</v>
      </c>
      <c r="R262" s="436" t="n">
        <f aca="false">IF($Y$2=3,ΜΗΧ_3ο_ΠΕΔΙΟ!D258,"")</f>
        <v>0</v>
      </c>
      <c r="S262" s="434" t="n">
        <f aca="false">IF($Y$2=3,ΜΗΧ_3ο_ΠΕΔΙΟ!B258,"")</f>
        <v>0</v>
      </c>
      <c r="T262" s="434" t="n">
        <f aca="false">IF($Y$2=3,ΜΗΧ_3ο_ΠΕΔΙΟ!E258,"")</f>
        <v>0</v>
      </c>
      <c r="U262" s="434" t="n">
        <f aca="false">IF($Y$2=3,ΜΗΧ_3ο_ΠΕΔΙΟ!F258,"")</f>
        <v>0</v>
      </c>
      <c r="V262" s="437" t="str">
        <f aca="false">IF($Y$2=0,"",IF($P262="Α/Α","",HYPERLINK($Y262,"i")))</f>
        <v>i</v>
      </c>
      <c r="W262" s="443"/>
      <c r="X262" s="444" t="n">
        <f aca="false">IF($Y$2=3,ΜΗΧ_3ο_ΠΕΔΙΟ!I258,"")</f>
        <v>0</v>
      </c>
      <c r="Y262" s="440" t="str">
        <f aca="false">IF(ISNA(VLOOKUP($S262,BASEIS!$A$2:$G$506,3,FALSE()))," ",VLOOKUP($S262,BASEIS!$A$2:$G$506,7,FALSE()))</f>
        <v> </v>
      </c>
      <c r="Z262" s="441" t="n">
        <f aca="false">IF($Y$2=3,ΜΗΧ_3ο_ΠΕΔΙΟ!G258,"")</f>
        <v>0</v>
      </c>
      <c r="AA262" s="183"/>
      <c r="AB262" s="183"/>
    </row>
    <row r="263" customFormat="false" ht="35.1" hidden="false" customHeight="true" outlineLevel="0" collapsed="false">
      <c r="A263" s="433" t="str">
        <f aca="false">IF($L263=0,"",$L263)</f>
        <v/>
      </c>
      <c r="B263" s="434" t="n">
        <f aca="false">IF($K$2=1,ΜΗΧ_1ο_ΠΕΔΙΟ!A259,IF($K$2=2,ΜΗΧ_2ο_ΠΕΔΙΟ!A259,IF($K$2=3,ΜΗΧ_3ο_ΠΕΔΙΟ!A259,IF($K$2=4,ΜΗΧ_4ο_ΠΕΔΙΟ!A259,""))))</f>
        <v>0</v>
      </c>
      <c r="C263" s="435" t="n">
        <f aca="false">IF($K$2=1,ΜΗΧ_1ο_ΠΕΔΙΟ!C259,IF($K$2=2,ΜΗΧ_2ο_ΠΕΔΙΟ!C259,IF($K$2=3,ΜΗΧ_3ο_ΠΕΔΙΟ!C259,IF($K$2=4,ΜΗΧ_4ο_ΠΕΔΙΟ!C259,""))))</f>
        <v>0</v>
      </c>
      <c r="D263" s="436" t="n">
        <f aca="false">IF($K$2=1,ΜΗΧ_1ο_ΠΕΔΙΟ!D259,IF($K$2=2,ΜΗΧ_2ο_ΠΕΔΙΟ!D259,IF($K$2=3,ΜΗΧ_3ο_ΠΕΔΙΟ!D259,IF($K$2=4,ΜΗΧ_4ο_ΠΕΔΙΟ!D259,""))))</f>
        <v>0</v>
      </c>
      <c r="E263" s="434" t="n">
        <f aca="false">IF($K$2=1,ΜΗΧ_1ο_ΠΕΔΙΟ!B259,IF($K$2=2,ΜΗΧ_2ο_ΠΕΔΙΟ!B259,IF($K$2=3,ΜΗΧ_3ο_ΠΕΔΙΟ!B259,IF($K$2=4,ΜΗΧ_4ο_ΠΕΔΙΟ!B259,""))))</f>
        <v>0</v>
      </c>
      <c r="F263" s="434" t="n">
        <f aca="false">IF($K$2=1,ΜΗΧ_1ο_ΠΕΔΙΟ!E259,IF($K$2=2,ΜΗΧ_2ο_ΠΕΔΙΟ!E259,IF($K$2=3,ΜΗΧ_3ο_ΠΕΔΙΟ!E259,IF($K$2=4,ΜΗΧ_4ο_ΠΕΔΙΟ!E259,""))))</f>
        <v>0</v>
      </c>
      <c r="G263" s="434" t="n">
        <f aca="false">IF($K$2=1,ΜΗΧ_1ο_ΠΕΔΙΟ!F259,IF($K$2=2,ΜΗΧ_2ο_ΠΕΔΙΟ!F259,IF($K$2=3,ΜΗΧ_3ο_ΠΕΔΙΟ!F259,IF($K$2=4,ΜΗΧ_4ο_ΠΕΔΙΟ!F259,""))))</f>
        <v>0</v>
      </c>
      <c r="H263" s="437" t="str">
        <f aca="false">IF($B263="Α/Α","",HYPERLINK($K263,"i"))</f>
        <v>i</v>
      </c>
      <c r="I263" s="438"/>
      <c r="J263" s="439" t="n">
        <f aca="false">IF($K$2=1,ΜΗΧ_1ο_ΠΕΔΙΟ!I259,IF($K$2=2,ΜΗΧ_2ο_ΠΕΔΙΟ!I259,IF($K$2=3,ΜΗΧ_3ο_ΠΕΔΙΟ!I259,IF($K$2=4,ΜΗΧ_4ο_ΠΕΔΙΟ!I259,""))))</f>
        <v>0</v>
      </c>
      <c r="K263" s="440" t="str">
        <f aca="false">IF(ISNA(VLOOKUP($E263,BASEIS!$A$2:$G$506,3,FALSE()))," ",VLOOKUP($E263,BASEIS!$A$2:$G$506,7,FALSE()))</f>
        <v> </v>
      </c>
      <c r="L263" s="441" t="n">
        <f aca="false">IF($K$2=1,ΜΗΧ_1ο_ΠΕΔΙΟ!G259,IF($K$2=2,ΜΗΧ_2ο_ΠΕΔΙΟ!G259,IF($K$2=3,ΜΗΧ_3ο_ΠΕΔΙΟ!G259,IF($K$2=4,ΜΗΧ_4ο_ΠΕΔΙΟ!G259,""))))</f>
        <v>0</v>
      </c>
      <c r="M263" s="442"/>
      <c r="N263" s="442"/>
      <c r="O263" s="433" t="str">
        <f aca="false">IF($Z263=0,"",$Z263)</f>
        <v/>
      </c>
      <c r="P263" s="434" t="n">
        <f aca="false">IF($Y$2=3,ΜΗΧ_3ο_ΠΕΔΙΟ!A259,"")</f>
        <v>0</v>
      </c>
      <c r="Q263" s="435" t="n">
        <f aca="false">IF($Y$2=3,ΜΗΧ_3ο_ΠΕΔΙΟ!C259,"")</f>
        <v>0</v>
      </c>
      <c r="R263" s="436" t="n">
        <f aca="false">IF($Y$2=3,ΜΗΧ_3ο_ΠΕΔΙΟ!D259,"")</f>
        <v>0</v>
      </c>
      <c r="S263" s="434" t="n">
        <f aca="false">IF($Y$2=3,ΜΗΧ_3ο_ΠΕΔΙΟ!B259,"")</f>
        <v>0</v>
      </c>
      <c r="T263" s="434" t="n">
        <f aca="false">IF($Y$2=3,ΜΗΧ_3ο_ΠΕΔΙΟ!E259,"")</f>
        <v>0</v>
      </c>
      <c r="U263" s="434" t="n">
        <f aca="false">IF($Y$2=3,ΜΗΧ_3ο_ΠΕΔΙΟ!F259,"")</f>
        <v>0</v>
      </c>
      <c r="V263" s="437" t="str">
        <f aca="false">IF($Y$2=0,"",IF($P263="Α/Α","",HYPERLINK($Y263,"i")))</f>
        <v>i</v>
      </c>
      <c r="W263" s="443"/>
      <c r="X263" s="444" t="n">
        <f aca="false">IF($Y$2=3,ΜΗΧ_3ο_ΠΕΔΙΟ!I259,"")</f>
        <v>0</v>
      </c>
      <c r="Y263" s="440" t="str">
        <f aca="false">IF(ISNA(VLOOKUP($S263,BASEIS!$A$2:$G$506,3,FALSE()))," ",VLOOKUP($S263,BASEIS!$A$2:$G$506,7,FALSE()))</f>
        <v> </v>
      </c>
      <c r="Z263" s="441" t="n">
        <f aca="false">IF($Y$2=3,ΜΗΧ_3ο_ΠΕΔΙΟ!G259,"")</f>
        <v>0</v>
      </c>
      <c r="AA263" s="183"/>
      <c r="AB263" s="183"/>
    </row>
    <row r="264" customFormat="false" ht="35.1" hidden="false" customHeight="true" outlineLevel="0" collapsed="false">
      <c r="A264" s="433" t="str">
        <f aca="false">IF($L264=0,"",$L264)</f>
        <v/>
      </c>
      <c r="B264" s="434" t="n">
        <f aca="false">IF($K$2=1,ΜΗΧ_1ο_ΠΕΔΙΟ!A260,IF($K$2=2,ΜΗΧ_2ο_ΠΕΔΙΟ!A260,IF($K$2=3,ΜΗΧ_3ο_ΠΕΔΙΟ!A260,IF($K$2=4,ΜΗΧ_4ο_ΠΕΔΙΟ!A260,""))))</f>
        <v>0</v>
      </c>
      <c r="C264" s="435" t="n">
        <f aca="false">IF($K$2=1,ΜΗΧ_1ο_ΠΕΔΙΟ!C260,IF($K$2=2,ΜΗΧ_2ο_ΠΕΔΙΟ!C260,IF($K$2=3,ΜΗΧ_3ο_ΠΕΔΙΟ!C260,IF($K$2=4,ΜΗΧ_4ο_ΠΕΔΙΟ!C260,""))))</f>
        <v>0</v>
      </c>
      <c r="D264" s="436" t="n">
        <f aca="false">IF($K$2=1,ΜΗΧ_1ο_ΠΕΔΙΟ!D260,IF($K$2=2,ΜΗΧ_2ο_ΠΕΔΙΟ!D260,IF($K$2=3,ΜΗΧ_3ο_ΠΕΔΙΟ!D260,IF($K$2=4,ΜΗΧ_4ο_ΠΕΔΙΟ!D260,""))))</f>
        <v>0</v>
      </c>
      <c r="E264" s="434" t="n">
        <f aca="false">IF($K$2=1,ΜΗΧ_1ο_ΠΕΔΙΟ!B260,IF($K$2=2,ΜΗΧ_2ο_ΠΕΔΙΟ!B260,IF($K$2=3,ΜΗΧ_3ο_ΠΕΔΙΟ!B260,IF($K$2=4,ΜΗΧ_4ο_ΠΕΔΙΟ!B260,""))))</f>
        <v>0</v>
      </c>
      <c r="F264" s="434" t="n">
        <f aca="false">IF($K$2=1,ΜΗΧ_1ο_ΠΕΔΙΟ!E260,IF($K$2=2,ΜΗΧ_2ο_ΠΕΔΙΟ!E260,IF($K$2=3,ΜΗΧ_3ο_ΠΕΔΙΟ!E260,IF($K$2=4,ΜΗΧ_4ο_ΠΕΔΙΟ!E260,""))))</f>
        <v>0</v>
      </c>
      <c r="G264" s="434" t="n">
        <f aca="false">IF($K$2=1,ΜΗΧ_1ο_ΠΕΔΙΟ!F260,IF($K$2=2,ΜΗΧ_2ο_ΠΕΔΙΟ!F260,IF($K$2=3,ΜΗΧ_3ο_ΠΕΔΙΟ!F260,IF($K$2=4,ΜΗΧ_4ο_ΠΕΔΙΟ!F260,""))))</f>
        <v>0</v>
      </c>
      <c r="H264" s="437" t="str">
        <f aca="false">IF($B264="Α/Α","",HYPERLINK($K264,"i"))</f>
        <v>i</v>
      </c>
      <c r="I264" s="438"/>
      <c r="J264" s="439" t="n">
        <f aca="false">IF($K$2=1,ΜΗΧ_1ο_ΠΕΔΙΟ!I260,IF($K$2=2,ΜΗΧ_2ο_ΠΕΔΙΟ!I260,IF($K$2=3,ΜΗΧ_3ο_ΠΕΔΙΟ!I260,IF($K$2=4,ΜΗΧ_4ο_ΠΕΔΙΟ!I260,""))))</f>
        <v>0</v>
      </c>
      <c r="K264" s="440" t="str">
        <f aca="false">IF(ISNA(VLOOKUP($E264,BASEIS!$A$2:$G$506,3,FALSE()))," ",VLOOKUP($E264,BASEIS!$A$2:$G$506,7,FALSE()))</f>
        <v> </v>
      </c>
      <c r="L264" s="441" t="n">
        <f aca="false">IF($K$2=1,ΜΗΧ_1ο_ΠΕΔΙΟ!G260,IF($K$2=2,ΜΗΧ_2ο_ΠΕΔΙΟ!G260,IF($K$2=3,ΜΗΧ_3ο_ΠΕΔΙΟ!G260,IF($K$2=4,ΜΗΧ_4ο_ΠΕΔΙΟ!G260,""))))</f>
        <v>0</v>
      </c>
      <c r="M264" s="442"/>
      <c r="N264" s="442"/>
      <c r="O264" s="433" t="str">
        <f aca="false">IF($Z264=0,"",$Z264)</f>
        <v/>
      </c>
      <c r="P264" s="434" t="n">
        <f aca="false">IF($Y$2=3,ΜΗΧ_3ο_ΠΕΔΙΟ!A260,"")</f>
        <v>0</v>
      </c>
      <c r="Q264" s="435" t="n">
        <f aca="false">IF($Y$2=3,ΜΗΧ_3ο_ΠΕΔΙΟ!C260,"")</f>
        <v>0</v>
      </c>
      <c r="R264" s="436" t="n">
        <f aca="false">IF($Y$2=3,ΜΗΧ_3ο_ΠΕΔΙΟ!D260,"")</f>
        <v>0</v>
      </c>
      <c r="S264" s="434" t="n">
        <f aca="false">IF($Y$2=3,ΜΗΧ_3ο_ΠΕΔΙΟ!B260,"")</f>
        <v>0</v>
      </c>
      <c r="T264" s="434" t="n">
        <f aca="false">IF($Y$2=3,ΜΗΧ_3ο_ΠΕΔΙΟ!E260,"")</f>
        <v>0</v>
      </c>
      <c r="U264" s="434" t="n">
        <f aca="false">IF($Y$2=3,ΜΗΧ_3ο_ΠΕΔΙΟ!F260,"")</f>
        <v>0</v>
      </c>
      <c r="V264" s="437" t="str">
        <f aca="false">IF($Y$2=0,"",IF($P264="Α/Α","",HYPERLINK($Y264,"i")))</f>
        <v>i</v>
      </c>
      <c r="W264" s="443"/>
      <c r="X264" s="444" t="n">
        <f aca="false">IF($Y$2=3,ΜΗΧ_3ο_ΠΕΔΙΟ!I260,"")</f>
        <v>0</v>
      </c>
      <c r="Y264" s="440" t="str">
        <f aca="false">IF(ISNA(VLOOKUP($S264,BASEIS!$A$2:$G$506,3,FALSE()))," ",VLOOKUP($S264,BASEIS!$A$2:$G$506,7,FALSE()))</f>
        <v> </v>
      </c>
      <c r="Z264" s="441" t="n">
        <f aca="false">IF($Y$2=3,ΜΗΧ_3ο_ΠΕΔΙΟ!G260,"")</f>
        <v>0</v>
      </c>
      <c r="AA264" s="183"/>
      <c r="AB264" s="183"/>
    </row>
    <row r="265" customFormat="false" ht="35.1" hidden="false" customHeight="true" outlineLevel="0" collapsed="false">
      <c r="A265" s="433" t="str">
        <f aca="false">IF($L265=0,"",$L265)</f>
        <v/>
      </c>
      <c r="B265" s="434" t="n">
        <f aca="false">IF($K$2=1,ΜΗΧ_1ο_ΠΕΔΙΟ!A261,IF($K$2=2,ΜΗΧ_2ο_ΠΕΔΙΟ!A261,IF($K$2=3,ΜΗΧ_3ο_ΠΕΔΙΟ!A261,IF($K$2=4,ΜΗΧ_4ο_ΠΕΔΙΟ!A261,""))))</f>
        <v>0</v>
      </c>
      <c r="C265" s="435" t="n">
        <f aca="false">IF($K$2=1,ΜΗΧ_1ο_ΠΕΔΙΟ!C261,IF($K$2=2,ΜΗΧ_2ο_ΠΕΔΙΟ!C261,IF($K$2=3,ΜΗΧ_3ο_ΠΕΔΙΟ!C261,IF($K$2=4,ΜΗΧ_4ο_ΠΕΔΙΟ!C261,""))))</f>
        <v>0</v>
      </c>
      <c r="D265" s="436" t="n">
        <f aca="false">IF($K$2=1,ΜΗΧ_1ο_ΠΕΔΙΟ!D261,IF($K$2=2,ΜΗΧ_2ο_ΠΕΔΙΟ!D261,IF($K$2=3,ΜΗΧ_3ο_ΠΕΔΙΟ!D261,IF($K$2=4,ΜΗΧ_4ο_ΠΕΔΙΟ!D261,""))))</f>
        <v>0</v>
      </c>
      <c r="E265" s="434" t="n">
        <f aca="false">IF($K$2=1,ΜΗΧ_1ο_ΠΕΔΙΟ!B261,IF($K$2=2,ΜΗΧ_2ο_ΠΕΔΙΟ!B261,IF($K$2=3,ΜΗΧ_3ο_ΠΕΔΙΟ!B261,IF($K$2=4,ΜΗΧ_4ο_ΠΕΔΙΟ!B261,""))))</f>
        <v>0</v>
      </c>
      <c r="F265" s="434" t="n">
        <f aca="false">IF($K$2=1,ΜΗΧ_1ο_ΠΕΔΙΟ!E261,IF($K$2=2,ΜΗΧ_2ο_ΠΕΔΙΟ!E261,IF($K$2=3,ΜΗΧ_3ο_ΠΕΔΙΟ!E261,IF($K$2=4,ΜΗΧ_4ο_ΠΕΔΙΟ!E261,""))))</f>
        <v>0</v>
      </c>
      <c r="G265" s="434" t="n">
        <f aca="false">IF($K$2=1,ΜΗΧ_1ο_ΠΕΔΙΟ!F261,IF($K$2=2,ΜΗΧ_2ο_ΠΕΔΙΟ!F261,IF($K$2=3,ΜΗΧ_3ο_ΠΕΔΙΟ!F261,IF($K$2=4,ΜΗΧ_4ο_ΠΕΔΙΟ!F261,""))))</f>
        <v>0</v>
      </c>
      <c r="H265" s="437" t="str">
        <f aca="false">IF($B265="Α/Α","",HYPERLINK($K265,"i"))</f>
        <v>i</v>
      </c>
      <c r="I265" s="438"/>
      <c r="J265" s="439" t="n">
        <f aca="false">IF($K$2=1,ΜΗΧ_1ο_ΠΕΔΙΟ!I261,IF($K$2=2,ΜΗΧ_2ο_ΠΕΔΙΟ!I261,IF($K$2=3,ΜΗΧ_3ο_ΠΕΔΙΟ!I261,IF($K$2=4,ΜΗΧ_4ο_ΠΕΔΙΟ!I261,""))))</f>
        <v>0</v>
      </c>
      <c r="K265" s="440" t="str">
        <f aca="false">IF(ISNA(VLOOKUP($E265,BASEIS!$A$2:$G$506,3,FALSE()))," ",VLOOKUP($E265,BASEIS!$A$2:$G$506,7,FALSE()))</f>
        <v> </v>
      </c>
      <c r="L265" s="441" t="n">
        <f aca="false">IF($K$2=1,ΜΗΧ_1ο_ΠΕΔΙΟ!G261,IF($K$2=2,ΜΗΧ_2ο_ΠΕΔΙΟ!G261,IF($K$2=3,ΜΗΧ_3ο_ΠΕΔΙΟ!G261,IF($K$2=4,ΜΗΧ_4ο_ΠΕΔΙΟ!G261,""))))</f>
        <v>0</v>
      </c>
      <c r="M265" s="442"/>
      <c r="N265" s="442"/>
      <c r="O265" s="433" t="str">
        <f aca="false">IF($Z265=0,"",$Z265)</f>
        <v/>
      </c>
      <c r="P265" s="434" t="n">
        <f aca="false">IF($Y$2=3,ΜΗΧ_3ο_ΠΕΔΙΟ!A261,"")</f>
        <v>0</v>
      </c>
      <c r="Q265" s="435" t="n">
        <f aca="false">IF($Y$2=3,ΜΗΧ_3ο_ΠΕΔΙΟ!C261,"")</f>
        <v>0</v>
      </c>
      <c r="R265" s="436" t="n">
        <f aca="false">IF($Y$2=3,ΜΗΧ_3ο_ΠΕΔΙΟ!D261,"")</f>
        <v>0</v>
      </c>
      <c r="S265" s="434" t="n">
        <f aca="false">IF($Y$2=3,ΜΗΧ_3ο_ΠΕΔΙΟ!B261,"")</f>
        <v>0</v>
      </c>
      <c r="T265" s="434" t="n">
        <f aca="false">IF($Y$2=3,ΜΗΧ_3ο_ΠΕΔΙΟ!E261,"")</f>
        <v>0</v>
      </c>
      <c r="U265" s="434" t="n">
        <f aca="false">IF($Y$2=3,ΜΗΧ_3ο_ΠΕΔΙΟ!F261,"")</f>
        <v>0</v>
      </c>
      <c r="V265" s="437" t="str">
        <f aca="false">IF($Y$2=0,"",IF($P265="Α/Α","",HYPERLINK($Y265,"i")))</f>
        <v>i</v>
      </c>
      <c r="W265" s="443"/>
      <c r="X265" s="444" t="n">
        <f aca="false">IF($Y$2=3,ΜΗΧ_3ο_ΠΕΔΙΟ!I261,"")</f>
        <v>0</v>
      </c>
      <c r="Y265" s="440" t="str">
        <f aca="false">IF(ISNA(VLOOKUP($S265,BASEIS!$A$2:$G$506,3,FALSE()))," ",VLOOKUP($S265,BASEIS!$A$2:$G$506,7,FALSE()))</f>
        <v> </v>
      </c>
      <c r="Z265" s="441" t="n">
        <f aca="false">IF($Y$2=3,ΜΗΧ_3ο_ΠΕΔΙΟ!G261,"")</f>
        <v>0</v>
      </c>
      <c r="AA265" s="183"/>
      <c r="AB265" s="183"/>
    </row>
    <row r="266" customFormat="false" ht="35.1" hidden="false" customHeight="true" outlineLevel="0" collapsed="false">
      <c r="A266" s="433" t="str">
        <f aca="false">IF($L266=0,"",$L266)</f>
        <v/>
      </c>
      <c r="B266" s="434" t="n">
        <f aca="false">IF($K$2=1,ΜΗΧ_1ο_ΠΕΔΙΟ!A262,IF($K$2=2,ΜΗΧ_2ο_ΠΕΔΙΟ!A262,IF($K$2=3,ΜΗΧ_3ο_ΠΕΔΙΟ!A262,IF($K$2=4,ΜΗΧ_4ο_ΠΕΔΙΟ!A262,""))))</f>
        <v>0</v>
      </c>
      <c r="C266" s="435" t="n">
        <f aca="false">IF($K$2=1,ΜΗΧ_1ο_ΠΕΔΙΟ!C262,IF($K$2=2,ΜΗΧ_2ο_ΠΕΔΙΟ!C262,IF($K$2=3,ΜΗΧ_3ο_ΠΕΔΙΟ!C262,IF($K$2=4,ΜΗΧ_4ο_ΠΕΔΙΟ!C262,""))))</f>
        <v>0</v>
      </c>
      <c r="D266" s="436" t="n">
        <f aca="false">IF($K$2=1,ΜΗΧ_1ο_ΠΕΔΙΟ!D262,IF($K$2=2,ΜΗΧ_2ο_ΠΕΔΙΟ!D262,IF($K$2=3,ΜΗΧ_3ο_ΠΕΔΙΟ!D262,IF($K$2=4,ΜΗΧ_4ο_ΠΕΔΙΟ!D262,""))))</f>
        <v>0</v>
      </c>
      <c r="E266" s="434" t="n">
        <f aca="false">IF($K$2=1,ΜΗΧ_1ο_ΠΕΔΙΟ!B262,IF($K$2=2,ΜΗΧ_2ο_ΠΕΔΙΟ!B262,IF($K$2=3,ΜΗΧ_3ο_ΠΕΔΙΟ!B262,IF($K$2=4,ΜΗΧ_4ο_ΠΕΔΙΟ!B262,""))))</f>
        <v>0</v>
      </c>
      <c r="F266" s="434" t="n">
        <f aca="false">IF($K$2=1,ΜΗΧ_1ο_ΠΕΔΙΟ!E262,IF($K$2=2,ΜΗΧ_2ο_ΠΕΔΙΟ!E262,IF($K$2=3,ΜΗΧ_3ο_ΠΕΔΙΟ!E262,IF($K$2=4,ΜΗΧ_4ο_ΠΕΔΙΟ!E262,""))))</f>
        <v>0</v>
      </c>
      <c r="G266" s="434" t="n">
        <f aca="false">IF($K$2=1,ΜΗΧ_1ο_ΠΕΔΙΟ!F262,IF($K$2=2,ΜΗΧ_2ο_ΠΕΔΙΟ!F262,IF($K$2=3,ΜΗΧ_3ο_ΠΕΔΙΟ!F262,IF($K$2=4,ΜΗΧ_4ο_ΠΕΔΙΟ!F262,""))))</f>
        <v>0</v>
      </c>
      <c r="H266" s="437" t="str">
        <f aca="false">IF($B266="Α/Α","",HYPERLINK($K266,"i"))</f>
        <v>i</v>
      </c>
      <c r="I266" s="438"/>
      <c r="J266" s="439" t="n">
        <f aca="false">IF($K$2=1,ΜΗΧ_1ο_ΠΕΔΙΟ!I262,IF($K$2=2,ΜΗΧ_2ο_ΠΕΔΙΟ!I262,IF($K$2=3,ΜΗΧ_3ο_ΠΕΔΙΟ!I262,IF($K$2=4,ΜΗΧ_4ο_ΠΕΔΙΟ!I262,""))))</f>
        <v>0</v>
      </c>
      <c r="K266" s="440" t="str">
        <f aca="false">IF(ISNA(VLOOKUP($E266,BASEIS!$A$2:$G$506,3,FALSE()))," ",VLOOKUP($E266,BASEIS!$A$2:$G$506,7,FALSE()))</f>
        <v> </v>
      </c>
      <c r="L266" s="441" t="n">
        <f aca="false">IF($K$2=1,ΜΗΧ_1ο_ΠΕΔΙΟ!G262,IF($K$2=2,ΜΗΧ_2ο_ΠΕΔΙΟ!G262,IF($K$2=3,ΜΗΧ_3ο_ΠΕΔΙΟ!G262,IF($K$2=4,ΜΗΧ_4ο_ΠΕΔΙΟ!G262,""))))</f>
        <v>0</v>
      </c>
      <c r="M266" s="442"/>
      <c r="N266" s="442"/>
      <c r="O266" s="433" t="str">
        <f aca="false">IF($Z266=0,"",$Z266)</f>
        <v/>
      </c>
      <c r="P266" s="434" t="n">
        <f aca="false">IF($Y$2=3,ΜΗΧ_3ο_ΠΕΔΙΟ!A262,"")</f>
        <v>0</v>
      </c>
      <c r="Q266" s="435" t="n">
        <f aca="false">IF($Y$2=3,ΜΗΧ_3ο_ΠΕΔΙΟ!C262,"")</f>
        <v>0</v>
      </c>
      <c r="R266" s="436" t="n">
        <f aca="false">IF($Y$2=3,ΜΗΧ_3ο_ΠΕΔΙΟ!D262,"")</f>
        <v>0</v>
      </c>
      <c r="S266" s="434" t="n">
        <f aca="false">IF($Y$2=3,ΜΗΧ_3ο_ΠΕΔΙΟ!B262,"")</f>
        <v>0</v>
      </c>
      <c r="T266" s="434" t="n">
        <f aca="false">IF($Y$2=3,ΜΗΧ_3ο_ΠΕΔΙΟ!E262,"")</f>
        <v>0</v>
      </c>
      <c r="U266" s="434" t="n">
        <f aca="false">IF($Y$2=3,ΜΗΧ_3ο_ΠΕΔΙΟ!F262,"")</f>
        <v>0</v>
      </c>
      <c r="V266" s="437" t="str">
        <f aca="false">IF($Y$2=0,"",IF($P266="Α/Α","",HYPERLINK($Y266,"i")))</f>
        <v>i</v>
      </c>
      <c r="W266" s="443"/>
      <c r="X266" s="444" t="n">
        <f aca="false">IF($Y$2=3,ΜΗΧ_3ο_ΠΕΔΙΟ!I262,"")</f>
        <v>0</v>
      </c>
      <c r="Y266" s="440" t="str">
        <f aca="false">IF(ISNA(VLOOKUP($S266,BASEIS!$A$2:$G$506,3,FALSE()))," ",VLOOKUP($S266,BASEIS!$A$2:$G$506,7,FALSE()))</f>
        <v> </v>
      </c>
      <c r="Z266" s="441" t="n">
        <f aca="false">IF($Y$2=3,ΜΗΧ_3ο_ΠΕΔΙΟ!G262,"")</f>
        <v>0</v>
      </c>
      <c r="AA266" s="183"/>
      <c r="AB266" s="183"/>
    </row>
    <row r="267" customFormat="false" ht="35.1" hidden="false" customHeight="true" outlineLevel="0" collapsed="false">
      <c r="A267" s="433" t="str">
        <f aca="false">IF($L267=0,"",$L267)</f>
        <v/>
      </c>
      <c r="B267" s="434" t="n">
        <f aca="false">IF($K$2=1,ΜΗΧ_1ο_ΠΕΔΙΟ!A263,IF($K$2=2,ΜΗΧ_2ο_ΠΕΔΙΟ!A263,IF($K$2=3,ΜΗΧ_3ο_ΠΕΔΙΟ!A263,IF($K$2=4,ΜΗΧ_4ο_ΠΕΔΙΟ!A263,""))))</f>
        <v>0</v>
      </c>
      <c r="C267" s="435" t="n">
        <f aca="false">IF($K$2=1,ΜΗΧ_1ο_ΠΕΔΙΟ!C263,IF($K$2=2,ΜΗΧ_2ο_ΠΕΔΙΟ!C263,IF($K$2=3,ΜΗΧ_3ο_ΠΕΔΙΟ!C263,IF($K$2=4,ΜΗΧ_4ο_ΠΕΔΙΟ!C263,""))))</f>
        <v>0</v>
      </c>
      <c r="D267" s="436" t="n">
        <f aca="false">IF($K$2=1,ΜΗΧ_1ο_ΠΕΔΙΟ!D263,IF($K$2=2,ΜΗΧ_2ο_ΠΕΔΙΟ!D263,IF($K$2=3,ΜΗΧ_3ο_ΠΕΔΙΟ!D263,IF($K$2=4,ΜΗΧ_4ο_ΠΕΔΙΟ!D263,""))))</f>
        <v>0</v>
      </c>
      <c r="E267" s="434" t="n">
        <f aca="false">IF($K$2=1,ΜΗΧ_1ο_ΠΕΔΙΟ!B263,IF($K$2=2,ΜΗΧ_2ο_ΠΕΔΙΟ!B263,IF($K$2=3,ΜΗΧ_3ο_ΠΕΔΙΟ!B263,IF($K$2=4,ΜΗΧ_4ο_ΠΕΔΙΟ!B263,""))))</f>
        <v>0</v>
      </c>
      <c r="F267" s="434" t="n">
        <f aca="false">IF($K$2=1,ΜΗΧ_1ο_ΠΕΔΙΟ!E263,IF($K$2=2,ΜΗΧ_2ο_ΠΕΔΙΟ!E263,IF($K$2=3,ΜΗΧ_3ο_ΠΕΔΙΟ!E263,IF($K$2=4,ΜΗΧ_4ο_ΠΕΔΙΟ!E263,""))))</f>
        <v>0</v>
      </c>
      <c r="G267" s="434" t="n">
        <f aca="false">IF($K$2=1,ΜΗΧ_1ο_ΠΕΔΙΟ!F263,IF($K$2=2,ΜΗΧ_2ο_ΠΕΔΙΟ!F263,IF($K$2=3,ΜΗΧ_3ο_ΠΕΔΙΟ!F263,IF($K$2=4,ΜΗΧ_4ο_ΠΕΔΙΟ!F263,""))))</f>
        <v>0</v>
      </c>
      <c r="H267" s="437" t="str">
        <f aca="false">IF($B267="Α/Α","",HYPERLINK($K267,"i"))</f>
        <v>i</v>
      </c>
      <c r="I267" s="438"/>
      <c r="J267" s="439" t="n">
        <f aca="false">IF($K$2=1,ΜΗΧ_1ο_ΠΕΔΙΟ!I263,IF($K$2=2,ΜΗΧ_2ο_ΠΕΔΙΟ!I263,IF($K$2=3,ΜΗΧ_3ο_ΠΕΔΙΟ!I263,IF($K$2=4,ΜΗΧ_4ο_ΠΕΔΙΟ!I263,""))))</f>
        <v>0</v>
      </c>
      <c r="K267" s="440" t="str">
        <f aca="false">IF(ISNA(VLOOKUP($E267,BASEIS!$A$2:$G$506,3,FALSE()))," ",VLOOKUP($E267,BASEIS!$A$2:$G$506,7,FALSE()))</f>
        <v> </v>
      </c>
      <c r="L267" s="441" t="n">
        <f aca="false">IF($K$2=1,ΜΗΧ_1ο_ΠΕΔΙΟ!G263,IF($K$2=2,ΜΗΧ_2ο_ΠΕΔΙΟ!G263,IF($K$2=3,ΜΗΧ_3ο_ΠΕΔΙΟ!G263,IF($K$2=4,ΜΗΧ_4ο_ΠΕΔΙΟ!G263,""))))</f>
        <v>0</v>
      </c>
      <c r="M267" s="442"/>
      <c r="N267" s="442"/>
      <c r="O267" s="433" t="str">
        <f aca="false">IF($Z267=0,"",$Z267)</f>
        <v/>
      </c>
      <c r="P267" s="434" t="n">
        <f aca="false">IF($Y$2=3,ΜΗΧ_3ο_ΠΕΔΙΟ!A263,"")</f>
        <v>0</v>
      </c>
      <c r="Q267" s="435" t="n">
        <f aca="false">IF($Y$2=3,ΜΗΧ_3ο_ΠΕΔΙΟ!C263,"")</f>
        <v>0</v>
      </c>
      <c r="R267" s="436" t="n">
        <f aca="false">IF($Y$2=3,ΜΗΧ_3ο_ΠΕΔΙΟ!D263,"")</f>
        <v>0</v>
      </c>
      <c r="S267" s="434" t="n">
        <f aca="false">IF($Y$2=3,ΜΗΧ_3ο_ΠΕΔΙΟ!B263,"")</f>
        <v>0</v>
      </c>
      <c r="T267" s="434" t="n">
        <f aca="false">IF($Y$2=3,ΜΗΧ_3ο_ΠΕΔΙΟ!E263,"")</f>
        <v>0</v>
      </c>
      <c r="U267" s="434" t="n">
        <f aca="false">IF($Y$2=3,ΜΗΧ_3ο_ΠΕΔΙΟ!F263,"")</f>
        <v>0</v>
      </c>
      <c r="V267" s="437" t="str">
        <f aca="false">IF($Y$2=0,"",IF($P267="Α/Α","",HYPERLINK($Y267,"i")))</f>
        <v>i</v>
      </c>
      <c r="W267" s="443"/>
      <c r="X267" s="444" t="n">
        <f aca="false">IF($Y$2=3,ΜΗΧ_3ο_ΠΕΔΙΟ!I263,"")</f>
        <v>0</v>
      </c>
      <c r="Y267" s="440" t="str">
        <f aca="false">IF(ISNA(VLOOKUP($S267,BASEIS!$A$2:$G$506,3,FALSE()))," ",VLOOKUP($S267,BASEIS!$A$2:$G$506,7,FALSE()))</f>
        <v> </v>
      </c>
      <c r="Z267" s="441" t="n">
        <f aca="false">IF($Y$2=3,ΜΗΧ_3ο_ΠΕΔΙΟ!G263,"")</f>
        <v>0</v>
      </c>
      <c r="AA267" s="183"/>
      <c r="AB267" s="183"/>
    </row>
    <row r="268" customFormat="false" ht="35.1" hidden="false" customHeight="true" outlineLevel="0" collapsed="false">
      <c r="A268" s="433" t="str">
        <f aca="false">IF($L268=0,"",$L268)</f>
        <v/>
      </c>
      <c r="B268" s="434" t="n">
        <f aca="false">IF($K$2=1,ΜΗΧ_1ο_ΠΕΔΙΟ!A264,IF($K$2=2,ΜΗΧ_2ο_ΠΕΔΙΟ!A264,IF($K$2=3,ΜΗΧ_3ο_ΠΕΔΙΟ!A264,IF($K$2=4,ΜΗΧ_4ο_ΠΕΔΙΟ!A264,""))))</f>
        <v>0</v>
      </c>
      <c r="C268" s="435" t="n">
        <f aca="false">IF($K$2=1,ΜΗΧ_1ο_ΠΕΔΙΟ!C264,IF($K$2=2,ΜΗΧ_2ο_ΠΕΔΙΟ!C264,IF($K$2=3,ΜΗΧ_3ο_ΠΕΔΙΟ!C264,IF($K$2=4,ΜΗΧ_4ο_ΠΕΔΙΟ!C264,""))))</f>
        <v>0</v>
      </c>
      <c r="D268" s="436" t="n">
        <f aca="false">IF($K$2=1,ΜΗΧ_1ο_ΠΕΔΙΟ!D264,IF($K$2=2,ΜΗΧ_2ο_ΠΕΔΙΟ!D264,IF($K$2=3,ΜΗΧ_3ο_ΠΕΔΙΟ!D264,IF($K$2=4,ΜΗΧ_4ο_ΠΕΔΙΟ!D264,""))))</f>
        <v>0</v>
      </c>
      <c r="E268" s="434" t="n">
        <f aca="false">IF($K$2=1,ΜΗΧ_1ο_ΠΕΔΙΟ!B264,IF($K$2=2,ΜΗΧ_2ο_ΠΕΔΙΟ!B264,IF($K$2=3,ΜΗΧ_3ο_ΠΕΔΙΟ!B264,IF($K$2=4,ΜΗΧ_4ο_ΠΕΔΙΟ!B264,""))))</f>
        <v>0</v>
      </c>
      <c r="F268" s="434" t="n">
        <f aca="false">IF($K$2=1,ΜΗΧ_1ο_ΠΕΔΙΟ!E264,IF($K$2=2,ΜΗΧ_2ο_ΠΕΔΙΟ!E264,IF($K$2=3,ΜΗΧ_3ο_ΠΕΔΙΟ!E264,IF($K$2=4,ΜΗΧ_4ο_ΠΕΔΙΟ!E264,""))))</f>
        <v>0</v>
      </c>
      <c r="G268" s="434" t="n">
        <f aca="false">IF($K$2=1,ΜΗΧ_1ο_ΠΕΔΙΟ!F264,IF($K$2=2,ΜΗΧ_2ο_ΠΕΔΙΟ!F264,IF($K$2=3,ΜΗΧ_3ο_ΠΕΔΙΟ!F264,IF($K$2=4,ΜΗΧ_4ο_ΠΕΔΙΟ!F264,""))))</f>
        <v>0</v>
      </c>
      <c r="H268" s="437" t="str">
        <f aca="false">IF($B268="Α/Α","",HYPERLINK($K268,"i"))</f>
        <v>i</v>
      </c>
      <c r="I268" s="438"/>
      <c r="J268" s="439" t="n">
        <f aca="false">IF($K$2=1,ΜΗΧ_1ο_ΠΕΔΙΟ!I264,IF($K$2=2,ΜΗΧ_2ο_ΠΕΔΙΟ!I264,IF($K$2=3,ΜΗΧ_3ο_ΠΕΔΙΟ!I264,IF($K$2=4,ΜΗΧ_4ο_ΠΕΔΙΟ!I264,""))))</f>
        <v>0</v>
      </c>
      <c r="K268" s="440" t="str">
        <f aca="false">IF(ISNA(VLOOKUP($E268,BASEIS!$A$2:$G$506,3,FALSE()))," ",VLOOKUP($E268,BASEIS!$A$2:$G$506,7,FALSE()))</f>
        <v> </v>
      </c>
      <c r="L268" s="441" t="n">
        <f aca="false">IF($K$2=1,ΜΗΧ_1ο_ΠΕΔΙΟ!G264,IF($K$2=2,ΜΗΧ_2ο_ΠΕΔΙΟ!G264,IF($K$2=3,ΜΗΧ_3ο_ΠΕΔΙΟ!G264,IF($K$2=4,ΜΗΧ_4ο_ΠΕΔΙΟ!G264,""))))</f>
        <v>0</v>
      </c>
      <c r="M268" s="442"/>
      <c r="N268" s="442"/>
      <c r="O268" s="433" t="str">
        <f aca="false">IF($Z268=0,"",$Z268)</f>
        <v/>
      </c>
      <c r="P268" s="434" t="n">
        <f aca="false">IF($Y$2=3,ΜΗΧ_3ο_ΠΕΔΙΟ!A264,"")</f>
        <v>0</v>
      </c>
      <c r="Q268" s="435" t="n">
        <f aca="false">IF($Y$2=3,ΜΗΧ_3ο_ΠΕΔΙΟ!C264,"")</f>
        <v>0</v>
      </c>
      <c r="R268" s="436" t="n">
        <f aca="false">IF($Y$2=3,ΜΗΧ_3ο_ΠΕΔΙΟ!D264,"")</f>
        <v>0</v>
      </c>
      <c r="S268" s="434" t="n">
        <f aca="false">IF($Y$2=3,ΜΗΧ_3ο_ΠΕΔΙΟ!B264,"")</f>
        <v>0</v>
      </c>
      <c r="T268" s="434" t="n">
        <f aca="false">IF($Y$2=3,ΜΗΧ_3ο_ΠΕΔΙΟ!E264,"")</f>
        <v>0</v>
      </c>
      <c r="U268" s="434" t="n">
        <f aca="false">IF($Y$2=3,ΜΗΧ_3ο_ΠΕΔΙΟ!F264,"")</f>
        <v>0</v>
      </c>
      <c r="V268" s="437" t="str">
        <f aca="false">IF($Y$2=0,"",IF($P268="Α/Α","",HYPERLINK($Y268,"i")))</f>
        <v>i</v>
      </c>
      <c r="W268" s="443"/>
      <c r="X268" s="444" t="n">
        <f aca="false">IF($Y$2=3,ΜΗΧ_3ο_ΠΕΔΙΟ!I264,"")</f>
        <v>0</v>
      </c>
      <c r="Y268" s="440" t="str">
        <f aca="false">IF(ISNA(VLOOKUP($S268,BASEIS!$A$2:$G$506,3,FALSE()))," ",VLOOKUP($S268,BASEIS!$A$2:$G$506,7,FALSE()))</f>
        <v> </v>
      </c>
      <c r="Z268" s="441" t="n">
        <f aca="false">IF($Y$2=3,ΜΗΧ_3ο_ΠΕΔΙΟ!G264,"")</f>
        <v>0</v>
      </c>
      <c r="AA268" s="183"/>
      <c r="AB268" s="183"/>
    </row>
    <row r="269" customFormat="false" ht="35.1" hidden="false" customHeight="true" outlineLevel="0" collapsed="false">
      <c r="A269" s="433" t="str">
        <f aca="false">IF($L269=0,"",$L269)</f>
        <v/>
      </c>
      <c r="B269" s="434" t="n">
        <f aca="false">IF($K$2=1,ΜΗΧ_1ο_ΠΕΔΙΟ!A265,IF($K$2=2,ΜΗΧ_2ο_ΠΕΔΙΟ!A265,IF($K$2=3,ΜΗΧ_3ο_ΠΕΔΙΟ!A265,IF($K$2=4,ΜΗΧ_4ο_ΠΕΔΙΟ!A265,""))))</f>
        <v>0</v>
      </c>
      <c r="C269" s="435" t="n">
        <f aca="false">IF($K$2=1,ΜΗΧ_1ο_ΠΕΔΙΟ!C265,IF($K$2=2,ΜΗΧ_2ο_ΠΕΔΙΟ!C265,IF($K$2=3,ΜΗΧ_3ο_ΠΕΔΙΟ!C265,IF($K$2=4,ΜΗΧ_4ο_ΠΕΔΙΟ!C265,""))))</f>
        <v>0</v>
      </c>
      <c r="D269" s="436" t="n">
        <f aca="false">IF($K$2=1,ΜΗΧ_1ο_ΠΕΔΙΟ!D265,IF($K$2=2,ΜΗΧ_2ο_ΠΕΔΙΟ!D265,IF($K$2=3,ΜΗΧ_3ο_ΠΕΔΙΟ!D265,IF($K$2=4,ΜΗΧ_4ο_ΠΕΔΙΟ!D265,""))))</f>
        <v>0</v>
      </c>
      <c r="E269" s="434" t="n">
        <f aca="false">IF($K$2=1,ΜΗΧ_1ο_ΠΕΔΙΟ!B265,IF($K$2=2,ΜΗΧ_2ο_ΠΕΔΙΟ!B265,IF($K$2=3,ΜΗΧ_3ο_ΠΕΔΙΟ!B265,IF($K$2=4,ΜΗΧ_4ο_ΠΕΔΙΟ!B265,""))))</f>
        <v>0</v>
      </c>
      <c r="F269" s="434" t="n">
        <f aca="false">IF($K$2=1,ΜΗΧ_1ο_ΠΕΔΙΟ!E265,IF($K$2=2,ΜΗΧ_2ο_ΠΕΔΙΟ!E265,IF($K$2=3,ΜΗΧ_3ο_ΠΕΔΙΟ!E265,IF($K$2=4,ΜΗΧ_4ο_ΠΕΔΙΟ!E265,""))))</f>
        <v>0</v>
      </c>
      <c r="G269" s="434" t="n">
        <f aca="false">IF($K$2=1,ΜΗΧ_1ο_ΠΕΔΙΟ!F265,IF($K$2=2,ΜΗΧ_2ο_ΠΕΔΙΟ!F265,IF($K$2=3,ΜΗΧ_3ο_ΠΕΔΙΟ!F265,IF($K$2=4,ΜΗΧ_4ο_ΠΕΔΙΟ!F265,""))))</f>
        <v>0</v>
      </c>
      <c r="H269" s="437" t="str">
        <f aca="false">IF($B269="Α/Α","",HYPERLINK($K269,"i"))</f>
        <v>i</v>
      </c>
      <c r="I269" s="438"/>
      <c r="J269" s="439" t="n">
        <f aca="false">IF($K$2=1,ΜΗΧ_1ο_ΠΕΔΙΟ!I265,IF($K$2=2,ΜΗΧ_2ο_ΠΕΔΙΟ!I265,IF($K$2=3,ΜΗΧ_3ο_ΠΕΔΙΟ!I265,IF($K$2=4,ΜΗΧ_4ο_ΠΕΔΙΟ!I265,""))))</f>
        <v>0</v>
      </c>
      <c r="K269" s="440" t="str">
        <f aca="false">IF(ISNA(VLOOKUP($E269,BASEIS!$A$2:$G$506,3,FALSE()))," ",VLOOKUP($E269,BASEIS!$A$2:$G$506,7,FALSE()))</f>
        <v> </v>
      </c>
      <c r="L269" s="441" t="n">
        <f aca="false">IF($K$2=1,ΜΗΧ_1ο_ΠΕΔΙΟ!G265,IF($K$2=2,ΜΗΧ_2ο_ΠΕΔΙΟ!G265,IF($K$2=3,ΜΗΧ_3ο_ΠΕΔΙΟ!G265,IF($K$2=4,ΜΗΧ_4ο_ΠΕΔΙΟ!G265,""))))</f>
        <v>0</v>
      </c>
      <c r="M269" s="442"/>
      <c r="N269" s="442"/>
      <c r="O269" s="433" t="str">
        <f aca="false">IF($Z269=0,"",$Z269)</f>
        <v/>
      </c>
      <c r="P269" s="434" t="n">
        <f aca="false">IF($Y$2=3,ΜΗΧ_3ο_ΠΕΔΙΟ!A265,"")</f>
        <v>0</v>
      </c>
      <c r="Q269" s="435" t="n">
        <f aca="false">IF($Y$2=3,ΜΗΧ_3ο_ΠΕΔΙΟ!C265,"")</f>
        <v>0</v>
      </c>
      <c r="R269" s="436" t="n">
        <f aca="false">IF($Y$2=3,ΜΗΧ_3ο_ΠΕΔΙΟ!D265,"")</f>
        <v>0</v>
      </c>
      <c r="S269" s="434" t="n">
        <f aca="false">IF($Y$2=3,ΜΗΧ_3ο_ΠΕΔΙΟ!B265,"")</f>
        <v>0</v>
      </c>
      <c r="T269" s="434" t="n">
        <f aca="false">IF($Y$2=3,ΜΗΧ_3ο_ΠΕΔΙΟ!E265,"")</f>
        <v>0</v>
      </c>
      <c r="U269" s="434" t="n">
        <f aca="false">IF($Y$2=3,ΜΗΧ_3ο_ΠΕΔΙΟ!F265,"")</f>
        <v>0</v>
      </c>
      <c r="V269" s="437" t="str">
        <f aca="false">IF($Y$2=0,"",IF($P269="Α/Α","",HYPERLINK($Y269,"i")))</f>
        <v>i</v>
      </c>
      <c r="W269" s="443"/>
      <c r="X269" s="444" t="n">
        <f aca="false">IF($Y$2=3,ΜΗΧ_3ο_ΠΕΔΙΟ!I265,"")</f>
        <v>0</v>
      </c>
      <c r="Y269" s="440" t="str">
        <f aca="false">IF(ISNA(VLOOKUP($S269,BASEIS!$A$2:$G$506,3,FALSE()))," ",VLOOKUP($S269,BASEIS!$A$2:$G$506,7,FALSE()))</f>
        <v> </v>
      </c>
      <c r="Z269" s="441" t="n">
        <f aca="false">IF($Y$2=3,ΜΗΧ_3ο_ΠΕΔΙΟ!G265,"")</f>
        <v>0</v>
      </c>
      <c r="AA269" s="183"/>
      <c r="AB269" s="183"/>
    </row>
    <row r="270" customFormat="false" ht="35.1" hidden="false" customHeight="true" outlineLevel="0" collapsed="false">
      <c r="A270" s="433" t="str">
        <f aca="false">IF($L270=0,"",$L270)</f>
        <v/>
      </c>
      <c r="B270" s="434" t="n">
        <f aca="false">IF($K$2=1,ΜΗΧ_1ο_ΠΕΔΙΟ!A266,IF($K$2=2,ΜΗΧ_2ο_ΠΕΔΙΟ!A266,IF($K$2=3,ΜΗΧ_3ο_ΠΕΔΙΟ!A266,IF($K$2=4,ΜΗΧ_4ο_ΠΕΔΙΟ!A266,""))))</f>
        <v>0</v>
      </c>
      <c r="C270" s="435" t="n">
        <f aca="false">IF($K$2=1,ΜΗΧ_1ο_ΠΕΔΙΟ!C266,IF($K$2=2,ΜΗΧ_2ο_ΠΕΔΙΟ!C266,IF($K$2=3,ΜΗΧ_3ο_ΠΕΔΙΟ!C266,IF($K$2=4,ΜΗΧ_4ο_ΠΕΔΙΟ!C266,""))))</f>
        <v>0</v>
      </c>
      <c r="D270" s="436" t="n">
        <f aca="false">IF($K$2=1,ΜΗΧ_1ο_ΠΕΔΙΟ!D266,IF($K$2=2,ΜΗΧ_2ο_ΠΕΔΙΟ!D266,IF($K$2=3,ΜΗΧ_3ο_ΠΕΔΙΟ!D266,IF($K$2=4,ΜΗΧ_4ο_ΠΕΔΙΟ!D266,""))))</f>
        <v>0</v>
      </c>
      <c r="E270" s="434" t="n">
        <f aca="false">IF($K$2=1,ΜΗΧ_1ο_ΠΕΔΙΟ!B266,IF($K$2=2,ΜΗΧ_2ο_ΠΕΔΙΟ!B266,IF($K$2=3,ΜΗΧ_3ο_ΠΕΔΙΟ!B266,IF($K$2=4,ΜΗΧ_4ο_ΠΕΔΙΟ!B266,""))))</f>
        <v>0</v>
      </c>
      <c r="F270" s="434" t="n">
        <f aca="false">IF($K$2=1,ΜΗΧ_1ο_ΠΕΔΙΟ!E266,IF($K$2=2,ΜΗΧ_2ο_ΠΕΔΙΟ!E266,IF($K$2=3,ΜΗΧ_3ο_ΠΕΔΙΟ!E266,IF($K$2=4,ΜΗΧ_4ο_ΠΕΔΙΟ!E266,""))))</f>
        <v>0</v>
      </c>
      <c r="G270" s="434" t="n">
        <f aca="false">IF($K$2=1,ΜΗΧ_1ο_ΠΕΔΙΟ!F266,IF($K$2=2,ΜΗΧ_2ο_ΠΕΔΙΟ!F266,IF($K$2=3,ΜΗΧ_3ο_ΠΕΔΙΟ!F266,IF($K$2=4,ΜΗΧ_4ο_ΠΕΔΙΟ!F266,""))))</f>
        <v>0</v>
      </c>
      <c r="H270" s="437" t="str">
        <f aca="false">IF($B270="Α/Α","",HYPERLINK($K270,"i"))</f>
        <v>i</v>
      </c>
      <c r="I270" s="438"/>
      <c r="J270" s="439" t="n">
        <f aca="false">IF($K$2=1,ΜΗΧ_1ο_ΠΕΔΙΟ!I266,IF($K$2=2,ΜΗΧ_2ο_ΠΕΔΙΟ!I266,IF($K$2=3,ΜΗΧ_3ο_ΠΕΔΙΟ!I266,IF($K$2=4,ΜΗΧ_4ο_ΠΕΔΙΟ!I266,""))))</f>
        <v>0</v>
      </c>
      <c r="K270" s="440" t="str">
        <f aca="false">IF(ISNA(VLOOKUP($E270,BASEIS!$A$2:$G$506,3,FALSE()))," ",VLOOKUP($E270,BASEIS!$A$2:$G$506,7,FALSE()))</f>
        <v> </v>
      </c>
      <c r="L270" s="441" t="n">
        <f aca="false">IF($K$2=1,ΜΗΧ_1ο_ΠΕΔΙΟ!G266,IF($K$2=2,ΜΗΧ_2ο_ΠΕΔΙΟ!G266,IF($K$2=3,ΜΗΧ_3ο_ΠΕΔΙΟ!G266,IF($K$2=4,ΜΗΧ_4ο_ΠΕΔΙΟ!G266,""))))</f>
        <v>0</v>
      </c>
      <c r="M270" s="442"/>
      <c r="N270" s="442"/>
      <c r="O270" s="433" t="str">
        <f aca="false">IF($Z270=0,"",$Z270)</f>
        <v/>
      </c>
      <c r="P270" s="434" t="n">
        <f aca="false">IF($Y$2=3,ΜΗΧ_3ο_ΠΕΔΙΟ!A266,"")</f>
        <v>0</v>
      </c>
      <c r="Q270" s="435" t="n">
        <f aca="false">IF($Y$2=3,ΜΗΧ_3ο_ΠΕΔΙΟ!C266,"")</f>
        <v>0</v>
      </c>
      <c r="R270" s="436" t="n">
        <f aca="false">IF($Y$2=3,ΜΗΧ_3ο_ΠΕΔΙΟ!D266,"")</f>
        <v>0</v>
      </c>
      <c r="S270" s="434" t="n">
        <f aca="false">IF($Y$2=3,ΜΗΧ_3ο_ΠΕΔΙΟ!B266,"")</f>
        <v>0</v>
      </c>
      <c r="T270" s="434" t="n">
        <f aca="false">IF($Y$2=3,ΜΗΧ_3ο_ΠΕΔΙΟ!E266,"")</f>
        <v>0</v>
      </c>
      <c r="U270" s="434" t="n">
        <f aca="false">IF($Y$2=3,ΜΗΧ_3ο_ΠΕΔΙΟ!F266,"")</f>
        <v>0</v>
      </c>
      <c r="V270" s="437" t="str">
        <f aca="false">IF($Y$2=0,"",IF($P270="Α/Α","",HYPERLINK($Y270,"i")))</f>
        <v>i</v>
      </c>
      <c r="W270" s="443"/>
      <c r="X270" s="444" t="n">
        <f aca="false">IF($Y$2=3,ΜΗΧ_3ο_ΠΕΔΙΟ!I266,"")</f>
        <v>0</v>
      </c>
      <c r="Y270" s="440" t="str">
        <f aca="false">IF(ISNA(VLOOKUP($S270,BASEIS!$A$2:$G$506,3,FALSE()))," ",VLOOKUP($S270,BASEIS!$A$2:$G$506,7,FALSE()))</f>
        <v> </v>
      </c>
      <c r="Z270" s="441" t="n">
        <f aca="false">IF($Y$2=3,ΜΗΧ_3ο_ΠΕΔΙΟ!G266,"")</f>
        <v>0</v>
      </c>
      <c r="AA270" s="183"/>
      <c r="AB270" s="183"/>
    </row>
    <row r="271" customFormat="false" ht="35.1" hidden="false" customHeight="true" outlineLevel="0" collapsed="false">
      <c r="A271" s="433" t="str">
        <f aca="false">IF($L271=0,"",$L271)</f>
        <v/>
      </c>
      <c r="B271" s="434" t="n">
        <f aca="false">IF($K$2=1,ΜΗΧ_1ο_ΠΕΔΙΟ!A267,IF($K$2=2,ΜΗΧ_2ο_ΠΕΔΙΟ!A267,IF($K$2=3,ΜΗΧ_3ο_ΠΕΔΙΟ!A267,IF($K$2=4,ΜΗΧ_4ο_ΠΕΔΙΟ!A267,""))))</f>
        <v>0</v>
      </c>
      <c r="C271" s="435" t="n">
        <f aca="false">IF($K$2=1,ΜΗΧ_1ο_ΠΕΔΙΟ!C267,IF($K$2=2,ΜΗΧ_2ο_ΠΕΔΙΟ!C267,IF($K$2=3,ΜΗΧ_3ο_ΠΕΔΙΟ!C267,IF($K$2=4,ΜΗΧ_4ο_ΠΕΔΙΟ!C267,""))))</f>
        <v>0</v>
      </c>
      <c r="D271" s="436" t="n">
        <f aca="false">IF($K$2=1,ΜΗΧ_1ο_ΠΕΔΙΟ!D267,IF($K$2=2,ΜΗΧ_2ο_ΠΕΔΙΟ!D267,IF($K$2=3,ΜΗΧ_3ο_ΠΕΔΙΟ!D267,IF($K$2=4,ΜΗΧ_4ο_ΠΕΔΙΟ!D267,""))))</f>
        <v>0</v>
      </c>
      <c r="E271" s="434" t="n">
        <f aca="false">IF($K$2=1,ΜΗΧ_1ο_ΠΕΔΙΟ!B267,IF($K$2=2,ΜΗΧ_2ο_ΠΕΔΙΟ!B267,IF($K$2=3,ΜΗΧ_3ο_ΠΕΔΙΟ!B267,IF($K$2=4,ΜΗΧ_4ο_ΠΕΔΙΟ!B267,""))))</f>
        <v>0</v>
      </c>
      <c r="F271" s="434" t="n">
        <f aca="false">IF($K$2=1,ΜΗΧ_1ο_ΠΕΔΙΟ!E267,IF($K$2=2,ΜΗΧ_2ο_ΠΕΔΙΟ!E267,IF($K$2=3,ΜΗΧ_3ο_ΠΕΔΙΟ!E267,IF($K$2=4,ΜΗΧ_4ο_ΠΕΔΙΟ!E267,""))))</f>
        <v>0</v>
      </c>
      <c r="G271" s="434" t="n">
        <f aca="false">IF($K$2=1,ΜΗΧ_1ο_ΠΕΔΙΟ!F267,IF($K$2=2,ΜΗΧ_2ο_ΠΕΔΙΟ!F267,IF($K$2=3,ΜΗΧ_3ο_ΠΕΔΙΟ!F267,IF($K$2=4,ΜΗΧ_4ο_ΠΕΔΙΟ!F267,""))))</f>
        <v>0</v>
      </c>
      <c r="H271" s="437" t="str">
        <f aca="false">IF($B271="Α/Α","",HYPERLINK($K271,"i"))</f>
        <v>i</v>
      </c>
      <c r="I271" s="438"/>
      <c r="J271" s="439" t="n">
        <f aca="false">IF($K$2=1,ΜΗΧ_1ο_ΠΕΔΙΟ!I267,IF($K$2=2,ΜΗΧ_2ο_ΠΕΔΙΟ!I267,IF($K$2=3,ΜΗΧ_3ο_ΠΕΔΙΟ!I267,IF($K$2=4,ΜΗΧ_4ο_ΠΕΔΙΟ!I267,""))))</f>
        <v>0</v>
      </c>
      <c r="K271" s="440" t="str">
        <f aca="false">IF(ISNA(VLOOKUP($E271,BASEIS!$A$2:$G$506,3,FALSE()))," ",VLOOKUP($E271,BASEIS!$A$2:$G$506,7,FALSE()))</f>
        <v> </v>
      </c>
      <c r="L271" s="441" t="n">
        <f aca="false">IF($K$2=1,ΜΗΧ_1ο_ΠΕΔΙΟ!G267,IF($K$2=2,ΜΗΧ_2ο_ΠΕΔΙΟ!G267,IF($K$2=3,ΜΗΧ_3ο_ΠΕΔΙΟ!G267,IF($K$2=4,ΜΗΧ_4ο_ΠΕΔΙΟ!G267,""))))</f>
        <v>0</v>
      </c>
      <c r="M271" s="442"/>
      <c r="N271" s="442"/>
      <c r="O271" s="433" t="str">
        <f aca="false">IF($Z271=0,"",$Z271)</f>
        <v/>
      </c>
      <c r="P271" s="434" t="n">
        <f aca="false">IF($Y$2=3,ΜΗΧ_3ο_ΠΕΔΙΟ!A267,"")</f>
        <v>0</v>
      </c>
      <c r="Q271" s="435" t="n">
        <f aca="false">IF($Y$2=3,ΜΗΧ_3ο_ΠΕΔΙΟ!C267,"")</f>
        <v>0</v>
      </c>
      <c r="R271" s="436" t="n">
        <f aca="false">IF($Y$2=3,ΜΗΧ_3ο_ΠΕΔΙΟ!D267,"")</f>
        <v>0</v>
      </c>
      <c r="S271" s="434" t="n">
        <f aca="false">IF($Y$2=3,ΜΗΧ_3ο_ΠΕΔΙΟ!B267,"")</f>
        <v>0</v>
      </c>
      <c r="T271" s="434" t="n">
        <f aca="false">IF($Y$2=3,ΜΗΧ_3ο_ΠΕΔΙΟ!E267,"")</f>
        <v>0</v>
      </c>
      <c r="U271" s="434" t="n">
        <f aca="false">IF($Y$2=3,ΜΗΧ_3ο_ΠΕΔΙΟ!F267,"")</f>
        <v>0</v>
      </c>
      <c r="V271" s="437" t="str">
        <f aca="false">IF($Y$2=0,"",IF($P271="Α/Α","",HYPERLINK($Y271,"i")))</f>
        <v>i</v>
      </c>
      <c r="W271" s="443"/>
      <c r="X271" s="444" t="n">
        <f aca="false">IF($Y$2=3,ΜΗΧ_3ο_ΠΕΔΙΟ!I267,"")</f>
        <v>0</v>
      </c>
      <c r="Y271" s="440" t="str">
        <f aca="false">IF(ISNA(VLOOKUP($S271,BASEIS!$A$2:$G$506,3,FALSE()))," ",VLOOKUP($S271,BASEIS!$A$2:$G$506,7,FALSE()))</f>
        <v> </v>
      </c>
      <c r="Z271" s="441" t="n">
        <f aca="false">IF($Y$2=3,ΜΗΧ_3ο_ΠΕΔΙΟ!G267,"")</f>
        <v>0</v>
      </c>
      <c r="AA271" s="183"/>
      <c r="AB271" s="183"/>
    </row>
    <row r="272" customFormat="false" ht="35.1" hidden="false" customHeight="true" outlineLevel="0" collapsed="false">
      <c r="A272" s="433" t="str">
        <f aca="false">IF($L272=0,"",$L272)</f>
        <v/>
      </c>
      <c r="B272" s="434" t="n">
        <f aca="false">IF($K$2=1,ΜΗΧ_1ο_ΠΕΔΙΟ!A268,IF($K$2=2,ΜΗΧ_2ο_ΠΕΔΙΟ!A268,IF($K$2=3,ΜΗΧ_3ο_ΠΕΔΙΟ!A268,IF($K$2=4,ΜΗΧ_4ο_ΠΕΔΙΟ!A268,""))))</f>
        <v>0</v>
      </c>
      <c r="C272" s="435" t="n">
        <f aca="false">IF($K$2=1,ΜΗΧ_1ο_ΠΕΔΙΟ!C268,IF($K$2=2,ΜΗΧ_2ο_ΠΕΔΙΟ!C268,IF($K$2=3,ΜΗΧ_3ο_ΠΕΔΙΟ!C268,IF($K$2=4,ΜΗΧ_4ο_ΠΕΔΙΟ!C268,""))))</f>
        <v>0</v>
      </c>
      <c r="D272" s="436" t="n">
        <f aca="false">IF($K$2=1,ΜΗΧ_1ο_ΠΕΔΙΟ!D268,IF($K$2=2,ΜΗΧ_2ο_ΠΕΔΙΟ!D268,IF($K$2=3,ΜΗΧ_3ο_ΠΕΔΙΟ!D268,IF($K$2=4,ΜΗΧ_4ο_ΠΕΔΙΟ!D268,""))))</f>
        <v>0</v>
      </c>
      <c r="E272" s="434" t="n">
        <f aca="false">IF($K$2=1,ΜΗΧ_1ο_ΠΕΔΙΟ!B268,IF($K$2=2,ΜΗΧ_2ο_ΠΕΔΙΟ!B268,IF($K$2=3,ΜΗΧ_3ο_ΠΕΔΙΟ!B268,IF($K$2=4,ΜΗΧ_4ο_ΠΕΔΙΟ!B268,""))))</f>
        <v>0</v>
      </c>
      <c r="F272" s="434" t="n">
        <f aca="false">IF($K$2=1,ΜΗΧ_1ο_ΠΕΔΙΟ!E268,IF($K$2=2,ΜΗΧ_2ο_ΠΕΔΙΟ!E268,IF($K$2=3,ΜΗΧ_3ο_ΠΕΔΙΟ!E268,IF($K$2=4,ΜΗΧ_4ο_ΠΕΔΙΟ!E268,""))))</f>
        <v>0</v>
      </c>
      <c r="G272" s="434" t="n">
        <f aca="false">IF($K$2=1,ΜΗΧ_1ο_ΠΕΔΙΟ!F268,IF($K$2=2,ΜΗΧ_2ο_ΠΕΔΙΟ!F268,IF($K$2=3,ΜΗΧ_3ο_ΠΕΔΙΟ!F268,IF($K$2=4,ΜΗΧ_4ο_ΠΕΔΙΟ!F268,""))))</f>
        <v>0</v>
      </c>
      <c r="H272" s="437" t="str">
        <f aca="false">IF($B272="Α/Α","",HYPERLINK($K272,"i"))</f>
        <v>i</v>
      </c>
      <c r="I272" s="438"/>
      <c r="J272" s="439" t="n">
        <f aca="false">IF($K$2=1,ΜΗΧ_1ο_ΠΕΔΙΟ!I268,IF($K$2=2,ΜΗΧ_2ο_ΠΕΔΙΟ!I268,IF($K$2=3,ΜΗΧ_3ο_ΠΕΔΙΟ!I268,IF($K$2=4,ΜΗΧ_4ο_ΠΕΔΙΟ!I268,""))))</f>
        <v>0</v>
      </c>
      <c r="K272" s="440" t="str">
        <f aca="false">IF(ISNA(VLOOKUP($E272,BASEIS!$A$2:$G$506,3,FALSE()))," ",VLOOKUP($E272,BASEIS!$A$2:$G$506,7,FALSE()))</f>
        <v> </v>
      </c>
      <c r="L272" s="441" t="n">
        <f aca="false">IF($K$2=1,ΜΗΧ_1ο_ΠΕΔΙΟ!G268,IF($K$2=2,ΜΗΧ_2ο_ΠΕΔΙΟ!G268,IF($K$2=3,ΜΗΧ_3ο_ΠΕΔΙΟ!G268,IF($K$2=4,ΜΗΧ_4ο_ΠΕΔΙΟ!G268,""))))</f>
        <v>0</v>
      </c>
      <c r="M272" s="442"/>
      <c r="N272" s="442"/>
      <c r="O272" s="433" t="str">
        <f aca="false">IF($Z272=0,"",$Z272)</f>
        <v/>
      </c>
      <c r="P272" s="434" t="n">
        <f aca="false">IF($Y$2=3,ΜΗΧ_3ο_ΠΕΔΙΟ!A268,"")</f>
        <v>0</v>
      </c>
      <c r="Q272" s="435" t="n">
        <f aca="false">IF($Y$2=3,ΜΗΧ_3ο_ΠΕΔΙΟ!C268,"")</f>
        <v>0</v>
      </c>
      <c r="R272" s="436" t="n">
        <f aca="false">IF($Y$2=3,ΜΗΧ_3ο_ΠΕΔΙΟ!D268,"")</f>
        <v>0</v>
      </c>
      <c r="S272" s="434" t="n">
        <f aca="false">IF($Y$2=3,ΜΗΧ_3ο_ΠΕΔΙΟ!B268,"")</f>
        <v>0</v>
      </c>
      <c r="T272" s="434" t="n">
        <f aca="false">IF($Y$2=3,ΜΗΧ_3ο_ΠΕΔΙΟ!E268,"")</f>
        <v>0</v>
      </c>
      <c r="U272" s="434" t="n">
        <f aca="false">IF($Y$2=3,ΜΗΧ_3ο_ΠΕΔΙΟ!F268,"")</f>
        <v>0</v>
      </c>
      <c r="V272" s="437" t="str">
        <f aca="false">IF($Y$2=0,"",IF($P272="Α/Α","",HYPERLINK($Y272,"i")))</f>
        <v>i</v>
      </c>
      <c r="W272" s="443"/>
      <c r="X272" s="444" t="n">
        <f aca="false">IF($Y$2=3,ΜΗΧ_3ο_ΠΕΔΙΟ!I268,"")</f>
        <v>0</v>
      </c>
      <c r="Y272" s="440" t="str">
        <f aca="false">IF(ISNA(VLOOKUP($S272,BASEIS!$A$2:$G$506,3,FALSE()))," ",VLOOKUP($S272,BASEIS!$A$2:$G$506,7,FALSE()))</f>
        <v> </v>
      </c>
      <c r="Z272" s="441" t="n">
        <f aca="false">IF($Y$2=3,ΜΗΧ_3ο_ΠΕΔΙΟ!G268,"")</f>
        <v>0</v>
      </c>
      <c r="AA272" s="183"/>
      <c r="AB272" s="183"/>
    </row>
    <row r="273" customFormat="false" ht="35.1" hidden="false" customHeight="true" outlineLevel="0" collapsed="false">
      <c r="A273" s="433" t="str">
        <f aca="false">IF($L273=0,"",$L273)</f>
        <v/>
      </c>
      <c r="B273" s="434" t="n">
        <f aca="false">IF($K$2=1,ΜΗΧ_1ο_ΠΕΔΙΟ!A269,IF($K$2=2,ΜΗΧ_2ο_ΠΕΔΙΟ!A269,IF($K$2=3,ΜΗΧ_3ο_ΠΕΔΙΟ!A269,IF($K$2=4,ΜΗΧ_4ο_ΠΕΔΙΟ!A269,""))))</f>
        <v>0</v>
      </c>
      <c r="C273" s="435" t="n">
        <f aca="false">IF($K$2=1,ΜΗΧ_1ο_ΠΕΔΙΟ!C269,IF($K$2=2,ΜΗΧ_2ο_ΠΕΔΙΟ!C269,IF($K$2=3,ΜΗΧ_3ο_ΠΕΔΙΟ!C269,IF($K$2=4,ΜΗΧ_4ο_ΠΕΔΙΟ!C269,""))))</f>
        <v>0</v>
      </c>
      <c r="D273" s="436" t="n">
        <f aca="false">IF($K$2=1,ΜΗΧ_1ο_ΠΕΔΙΟ!D269,IF($K$2=2,ΜΗΧ_2ο_ΠΕΔΙΟ!D269,IF($K$2=3,ΜΗΧ_3ο_ΠΕΔΙΟ!D269,IF($K$2=4,ΜΗΧ_4ο_ΠΕΔΙΟ!D269,""))))</f>
        <v>0</v>
      </c>
      <c r="E273" s="434" t="n">
        <f aca="false">IF($K$2=1,ΜΗΧ_1ο_ΠΕΔΙΟ!B269,IF($K$2=2,ΜΗΧ_2ο_ΠΕΔΙΟ!B269,IF($K$2=3,ΜΗΧ_3ο_ΠΕΔΙΟ!B269,IF($K$2=4,ΜΗΧ_4ο_ΠΕΔΙΟ!B269,""))))</f>
        <v>0</v>
      </c>
      <c r="F273" s="434" t="n">
        <f aca="false">IF($K$2=1,ΜΗΧ_1ο_ΠΕΔΙΟ!E269,IF($K$2=2,ΜΗΧ_2ο_ΠΕΔΙΟ!E269,IF($K$2=3,ΜΗΧ_3ο_ΠΕΔΙΟ!E269,IF($K$2=4,ΜΗΧ_4ο_ΠΕΔΙΟ!E269,""))))</f>
        <v>0</v>
      </c>
      <c r="G273" s="434" t="n">
        <f aca="false">IF($K$2=1,ΜΗΧ_1ο_ΠΕΔΙΟ!F269,IF($K$2=2,ΜΗΧ_2ο_ΠΕΔΙΟ!F269,IF($K$2=3,ΜΗΧ_3ο_ΠΕΔΙΟ!F269,IF($K$2=4,ΜΗΧ_4ο_ΠΕΔΙΟ!F269,""))))</f>
        <v>0</v>
      </c>
      <c r="H273" s="437" t="str">
        <f aca="false">IF($B273="Α/Α","",HYPERLINK($K273,"i"))</f>
        <v>i</v>
      </c>
      <c r="I273" s="438"/>
      <c r="J273" s="439" t="n">
        <f aca="false">IF($K$2=1,ΜΗΧ_1ο_ΠΕΔΙΟ!I269,IF($K$2=2,ΜΗΧ_2ο_ΠΕΔΙΟ!I269,IF($K$2=3,ΜΗΧ_3ο_ΠΕΔΙΟ!I269,IF($K$2=4,ΜΗΧ_4ο_ΠΕΔΙΟ!I269,""))))</f>
        <v>0</v>
      </c>
      <c r="K273" s="440" t="str">
        <f aca="false">IF(ISNA(VLOOKUP($E273,BASEIS!$A$2:$G$506,3,FALSE()))," ",VLOOKUP($E273,BASEIS!$A$2:$G$506,7,FALSE()))</f>
        <v> </v>
      </c>
      <c r="L273" s="441" t="n">
        <f aca="false">IF($K$2=1,ΜΗΧ_1ο_ΠΕΔΙΟ!G269,IF($K$2=2,ΜΗΧ_2ο_ΠΕΔΙΟ!G269,IF($K$2=3,ΜΗΧ_3ο_ΠΕΔΙΟ!G269,IF($K$2=4,ΜΗΧ_4ο_ΠΕΔΙΟ!G269,""))))</f>
        <v>0</v>
      </c>
      <c r="M273" s="442"/>
      <c r="N273" s="442"/>
      <c r="O273" s="433" t="str">
        <f aca="false">IF($Z273=0,"",$Z273)</f>
        <v/>
      </c>
      <c r="P273" s="434" t="n">
        <f aca="false">IF($Y$2=3,ΜΗΧ_3ο_ΠΕΔΙΟ!A269,"")</f>
        <v>0</v>
      </c>
      <c r="Q273" s="435" t="n">
        <f aca="false">IF($Y$2=3,ΜΗΧ_3ο_ΠΕΔΙΟ!C269,"")</f>
        <v>0</v>
      </c>
      <c r="R273" s="436" t="n">
        <f aca="false">IF($Y$2=3,ΜΗΧ_3ο_ΠΕΔΙΟ!D269,"")</f>
        <v>0</v>
      </c>
      <c r="S273" s="434" t="n">
        <f aca="false">IF($Y$2=3,ΜΗΧ_3ο_ΠΕΔΙΟ!B269,"")</f>
        <v>0</v>
      </c>
      <c r="T273" s="434" t="n">
        <f aca="false">IF($Y$2=3,ΜΗΧ_3ο_ΠΕΔΙΟ!E269,"")</f>
        <v>0</v>
      </c>
      <c r="U273" s="434" t="n">
        <f aca="false">IF($Y$2=3,ΜΗΧ_3ο_ΠΕΔΙΟ!F269,"")</f>
        <v>0</v>
      </c>
      <c r="V273" s="437" t="str">
        <f aca="false">IF($Y$2=0,"",IF($P273="Α/Α","",HYPERLINK($Y273,"i")))</f>
        <v>i</v>
      </c>
      <c r="W273" s="443"/>
      <c r="X273" s="444" t="n">
        <f aca="false">IF($Y$2=3,ΜΗΧ_3ο_ΠΕΔΙΟ!I269,"")</f>
        <v>0</v>
      </c>
      <c r="Y273" s="440" t="str">
        <f aca="false">IF(ISNA(VLOOKUP($S273,BASEIS!$A$2:$G$506,3,FALSE()))," ",VLOOKUP($S273,BASEIS!$A$2:$G$506,7,FALSE()))</f>
        <v> </v>
      </c>
      <c r="Z273" s="441" t="n">
        <f aca="false">IF($Y$2=3,ΜΗΧ_3ο_ΠΕΔΙΟ!G269,"")</f>
        <v>0</v>
      </c>
      <c r="AA273" s="183"/>
      <c r="AB273" s="183"/>
    </row>
    <row r="274" customFormat="false" ht="35.1" hidden="false" customHeight="true" outlineLevel="0" collapsed="false">
      <c r="A274" s="433" t="str">
        <f aca="false">IF($L274=0,"",$L274)</f>
        <v/>
      </c>
      <c r="B274" s="434" t="n">
        <f aca="false">IF($K$2=1,ΜΗΧ_1ο_ΠΕΔΙΟ!A270,IF($K$2=2,ΜΗΧ_2ο_ΠΕΔΙΟ!A270,IF($K$2=3,ΜΗΧ_3ο_ΠΕΔΙΟ!A270,IF($K$2=4,ΜΗΧ_4ο_ΠΕΔΙΟ!A270,""))))</f>
        <v>0</v>
      </c>
      <c r="C274" s="435" t="n">
        <f aca="false">IF($K$2=1,ΜΗΧ_1ο_ΠΕΔΙΟ!C270,IF($K$2=2,ΜΗΧ_2ο_ΠΕΔΙΟ!C270,IF($K$2=3,ΜΗΧ_3ο_ΠΕΔΙΟ!C270,IF($K$2=4,ΜΗΧ_4ο_ΠΕΔΙΟ!C270,""))))</f>
        <v>0</v>
      </c>
      <c r="D274" s="436" t="n">
        <f aca="false">IF($K$2=1,ΜΗΧ_1ο_ΠΕΔΙΟ!D270,IF($K$2=2,ΜΗΧ_2ο_ΠΕΔΙΟ!D270,IF($K$2=3,ΜΗΧ_3ο_ΠΕΔΙΟ!D270,IF($K$2=4,ΜΗΧ_4ο_ΠΕΔΙΟ!D270,""))))</f>
        <v>0</v>
      </c>
      <c r="E274" s="434" t="n">
        <f aca="false">IF($K$2=1,ΜΗΧ_1ο_ΠΕΔΙΟ!B270,IF($K$2=2,ΜΗΧ_2ο_ΠΕΔΙΟ!B270,IF($K$2=3,ΜΗΧ_3ο_ΠΕΔΙΟ!B270,IF($K$2=4,ΜΗΧ_4ο_ΠΕΔΙΟ!B270,""))))</f>
        <v>0</v>
      </c>
      <c r="F274" s="434" t="n">
        <f aca="false">IF($K$2=1,ΜΗΧ_1ο_ΠΕΔΙΟ!E270,IF($K$2=2,ΜΗΧ_2ο_ΠΕΔΙΟ!E270,IF($K$2=3,ΜΗΧ_3ο_ΠΕΔΙΟ!E270,IF($K$2=4,ΜΗΧ_4ο_ΠΕΔΙΟ!E270,""))))</f>
        <v>0</v>
      </c>
      <c r="G274" s="434" t="n">
        <f aca="false">IF($K$2=1,ΜΗΧ_1ο_ΠΕΔΙΟ!F270,IF($K$2=2,ΜΗΧ_2ο_ΠΕΔΙΟ!F270,IF($K$2=3,ΜΗΧ_3ο_ΠΕΔΙΟ!F270,IF($K$2=4,ΜΗΧ_4ο_ΠΕΔΙΟ!F270,""))))</f>
        <v>0</v>
      </c>
      <c r="H274" s="437" t="str">
        <f aca="false">IF($B274="Α/Α","",HYPERLINK($K274,"i"))</f>
        <v>i</v>
      </c>
      <c r="I274" s="438"/>
      <c r="J274" s="439" t="n">
        <f aca="false">IF($K$2=1,ΜΗΧ_1ο_ΠΕΔΙΟ!I270,IF($K$2=2,ΜΗΧ_2ο_ΠΕΔΙΟ!I270,IF($K$2=3,ΜΗΧ_3ο_ΠΕΔΙΟ!I270,IF($K$2=4,ΜΗΧ_4ο_ΠΕΔΙΟ!I270,""))))</f>
        <v>0</v>
      </c>
      <c r="K274" s="440" t="str">
        <f aca="false">IF(ISNA(VLOOKUP($E274,BASEIS!$A$2:$G$506,3,FALSE()))," ",VLOOKUP($E274,BASEIS!$A$2:$G$506,7,FALSE()))</f>
        <v> </v>
      </c>
      <c r="L274" s="441" t="n">
        <f aca="false">IF($K$2=1,ΜΗΧ_1ο_ΠΕΔΙΟ!G270,IF($K$2=2,ΜΗΧ_2ο_ΠΕΔΙΟ!G270,IF($K$2=3,ΜΗΧ_3ο_ΠΕΔΙΟ!G270,IF($K$2=4,ΜΗΧ_4ο_ΠΕΔΙΟ!G270,""))))</f>
        <v>0</v>
      </c>
      <c r="M274" s="442"/>
      <c r="N274" s="442"/>
      <c r="O274" s="433" t="str">
        <f aca="false">IF($Z274=0,"",$Z274)</f>
        <v/>
      </c>
      <c r="P274" s="434" t="n">
        <f aca="false">IF($Y$2=3,ΜΗΧ_3ο_ΠΕΔΙΟ!A270,"")</f>
        <v>0</v>
      </c>
      <c r="Q274" s="435" t="n">
        <f aca="false">IF($Y$2=3,ΜΗΧ_3ο_ΠΕΔΙΟ!C270,"")</f>
        <v>0</v>
      </c>
      <c r="R274" s="436" t="n">
        <f aca="false">IF($Y$2=3,ΜΗΧ_3ο_ΠΕΔΙΟ!D270,"")</f>
        <v>0</v>
      </c>
      <c r="S274" s="434" t="n">
        <f aca="false">IF($Y$2=3,ΜΗΧ_3ο_ΠΕΔΙΟ!B270,"")</f>
        <v>0</v>
      </c>
      <c r="T274" s="434" t="n">
        <f aca="false">IF($Y$2=3,ΜΗΧ_3ο_ΠΕΔΙΟ!E270,"")</f>
        <v>0</v>
      </c>
      <c r="U274" s="434" t="n">
        <f aca="false">IF($Y$2=3,ΜΗΧ_3ο_ΠΕΔΙΟ!F270,"")</f>
        <v>0</v>
      </c>
      <c r="V274" s="437" t="str">
        <f aca="false">IF($Y$2=0,"",IF($P274="Α/Α","",HYPERLINK($Y274,"i")))</f>
        <v>i</v>
      </c>
      <c r="W274" s="443"/>
      <c r="X274" s="444" t="n">
        <f aca="false">IF($Y$2=3,ΜΗΧ_3ο_ΠΕΔΙΟ!I270,"")</f>
        <v>0</v>
      </c>
      <c r="Y274" s="440" t="str">
        <f aca="false">IF(ISNA(VLOOKUP($S274,BASEIS!$A$2:$G$506,3,FALSE()))," ",VLOOKUP($S274,BASEIS!$A$2:$G$506,7,FALSE()))</f>
        <v> </v>
      </c>
      <c r="Z274" s="441" t="n">
        <f aca="false">IF($Y$2=3,ΜΗΧ_3ο_ΠΕΔΙΟ!G270,"")</f>
        <v>0</v>
      </c>
      <c r="AA274" s="183"/>
      <c r="AB274" s="183"/>
    </row>
    <row r="275" customFormat="false" ht="35.1" hidden="false" customHeight="true" outlineLevel="0" collapsed="false">
      <c r="A275" s="433" t="str">
        <f aca="false">IF($L275=0,"",$L275)</f>
        <v/>
      </c>
      <c r="B275" s="434" t="n">
        <f aca="false">IF($K$2=1,ΜΗΧ_1ο_ΠΕΔΙΟ!A271,IF($K$2=2,ΜΗΧ_2ο_ΠΕΔΙΟ!A271,IF($K$2=3,ΜΗΧ_3ο_ΠΕΔΙΟ!A271,IF($K$2=4,ΜΗΧ_4ο_ΠΕΔΙΟ!A271,""))))</f>
        <v>0</v>
      </c>
      <c r="C275" s="435" t="n">
        <f aca="false">IF($K$2=1,ΜΗΧ_1ο_ΠΕΔΙΟ!C271,IF($K$2=2,ΜΗΧ_2ο_ΠΕΔΙΟ!C271,IF($K$2=3,ΜΗΧ_3ο_ΠΕΔΙΟ!C271,IF($K$2=4,ΜΗΧ_4ο_ΠΕΔΙΟ!C271,""))))</f>
        <v>0</v>
      </c>
      <c r="D275" s="436" t="n">
        <f aca="false">IF($K$2=1,ΜΗΧ_1ο_ΠΕΔΙΟ!D271,IF($K$2=2,ΜΗΧ_2ο_ΠΕΔΙΟ!D271,IF($K$2=3,ΜΗΧ_3ο_ΠΕΔΙΟ!D271,IF($K$2=4,ΜΗΧ_4ο_ΠΕΔΙΟ!D271,""))))</f>
        <v>0</v>
      </c>
      <c r="E275" s="434" t="n">
        <f aca="false">IF($K$2=1,ΜΗΧ_1ο_ΠΕΔΙΟ!B271,IF($K$2=2,ΜΗΧ_2ο_ΠΕΔΙΟ!B271,IF($K$2=3,ΜΗΧ_3ο_ΠΕΔΙΟ!B271,IF($K$2=4,ΜΗΧ_4ο_ΠΕΔΙΟ!B271,""))))</f>
        <v>0</v>
      </c>
      <c r="F275" s="434" t="n">
        <f aca="false">IF($K$2=1,ΜΗΧ_1ο_ΠΕΔΙΟ!E271,IF($K$2=2,ΜΗΧ_2ο_ΠΕΔΙΟ!E271,IF($K$2=3,ΜΗΧ_3ο_ΠΕΔΙΟ!E271,IF($K$2=4,ΜΗΧ_4ο_ΠΕΔΙΟ!E271,""))))</f>
        <v>0</v>
      </c>
      <c r="G275" s="434" t="n">
        <f aca="false">IF($K$2=1,ΜΗΧ_1ο_ΠΕΔΙΟ!F271,IF($K$2=2,ΜΗΧ_2ο_ΠΕΔΙΟ!F271,IF($K$2=3,ΜΗΧ_3ο_ΠΕΔΙΟ!F271,IF($K$2=4,ΜΗΧ_4ο_ΠΕΔΙΟ!F271,""))))</f>
        <v>0</v>
      </c>
      <c r="H275" s="437" t="str">
        <f aca="false">IF($B275="Α/Α","",HYPERLINK($K275,"i"))</f>
        <v>i</v>
      </c>
      <c r="I275" s="438"/>
      <c r="J275" s="439" t="n">
        <f aca="false">IF($K$2=1,ΜΗΧ_1ο_ΠΕΔΙΟ!I271,IF($K$2=2,ΜΗΧ_2ο_ΠΕΔΙΟ!I271,IF($K$2=3,ΜΗΧ_3ο_ΠΕΔΙΟ!I271,IF($K$2=4,ΜΗΧ_4ο_ΠΕΔΙΟ!I271,""))))</f>
        <v>0</v>
      </c>
      <c r="K275" s="440" t="str">
        <f aca="false">IF(ISNA(VLOOKUP($E275,BASEIS!$A$2:$G$506,3,FALSE()))," ",VLOOKUP($E275,BASEIS!$A$2:$G$506,7,FALSE()))</f>
        <v> </v>
      </c>
      <c r="L275" s="441" t="n">
        <f aca="false">IF($K$2=1,ΜΗΧ_1ο_ΠΕΔΙΟ!G271,IF($K$2=2,ΜΗΧ_2ο_ΠΕΔΙΟ!G271,IF($K$2=3,ΜΗΧ_3ο_ΠΕΔΙΟ!G271,IF($K$2=4,ΜΗΧ_4ο_ΠΕΔΙΟ!G271,""))))</f>
        <v>0</v>
      </c>
      <c r="M275" s="442"/>
      <c r="N275" s="442"/>
      <c r="O275" s="433" t="str">
        <f aca="false">IF($Z275=0,"",$Z275)</f>
        <v/>
      </c>
      <c r="P275" s="434" t="n">
        <f aca="false">IF($Y$2=3,ΜΗΧ_3ο_ΠΕΔΙΟ!A271,"")</f>
        <v>0</v>
      </c>
      <c r="Q275" s="435" t="n">
        <f aca="false">IF($Y$2=3,ΜΗΧ_3ο_ΠΕΔΙΟ!C271,"")</f>
        <v>0</v>
      </c>
      <c r="R275" s="436" t="n">
        <f aca="false">IF($Y$2=3,ΜΗΧ_3ο_ΠΕΔΙΟ!D271,"")</f>
        <v>0</v>
      </c>
      <c r="S275" s="434" t="n">
        <f aca="false">IF($Y$2=3,ΜΗΧ_3ο_ΠΕΔΙΟ!B271,"")</f>
        <v>0</v>
      </c>
      <c r="T275" s="434" t="n">
        <f aca="false">IF($Y$2=3,ΜΗΧ_3ο_ΠΕΔΙΟ!E271,"")</f>
        <v>0</v>
      </c>
      <c r="U275" s="434" t="n">
        <f aca="false">IF($Y$2=3,ΜΗΧ_3ο_ΠΕΔΙΟ!F271,"")</f>
        <v>0</v>
      </c>
      <c r="V275" s="437" t="str">
        <f aca="false">IF($Y$2=0,"",IF($P275="Α/Α","",HYPERLINK($Y275,"i")))</f>
        <v>i</v>
      </c>
      <c r="W275" s="443"/>
      <c r="X275" s="444" t="n">
        <f aca="false">IF($Y$2=3,ΜΗΧ_3ο_ΠΕΔΙΟ!I271,"")</f>
        <v>0</v>
      </c>
      <c r="Y275" s="440" t="str">
        <f aca="false">IF(ISNA(VLOOKUP($S275,BASEIS!$A$2:$G$506,3,FALSE()))," ",VLOOKUP($S275,BASEIS!$A$2:$G$506,7,FALSE()))</f>
        <v> </v>
      </c>
      <c r="Z275" s="441" t="n">
        <f aca="false">IF($Y$2=3,ΜΗΧ_3ο_ΠΕΔΙΟ!G271,"")</f>
        <v>0</v>
      </c>
      <c r="AA275" s="183"/>
      <c r="AB275" s="183"/>
    </row>
    <row r="276" customFormat="false" ht="35.1" hidden="false" customHeight="true" outlineLevel="0" collapsed="false">
      <c r="A276" s="433" t="str">
        <f aca="false">IF($L276=0,"",$L276)</f>
        <v/>
      </c>
      <c r="B276" s="434" t="n">
        <f aca="false">IF($K$2=1,ΜΗΧ_1ο_ΠΕΔΙΟ!A272,IF($K$2=2,ΜΗΧ_2ο_ΠΕΔΙΟ!A272,IF($K$2=3,ΜΗΧ_3ο_ΠΕΔΙΟ!A272,IF($K$2=4,ΜΗΧ_4ο_ΠΕΔΙΟ!A272,""))))</f>
        <v>0</v>
      </c>
      <c r="C276" s="435" t="n">
        <f aca="false">IF($K$2=1,ΜΗΧ_1ο_ΠΕΔΙΟ!C272,IF($K$2=2,ΜΗΧ_2ο_ΠΕΔΙΟ!C272,IF($K$2=3,ΜΗΧ_3ο_ΠΕΔΙΟ!C272,IF($K$2=4,ΜΗΧ_4ο_ΠΕΔΙΟ!C272,""))))</f>
        <v>0</v>
      </c>
      <c r="D276" s="436" t="n">
        <f aca="false">IF($K$2=1,ΜΗΧ_1ο_ΠΕΔΙΟ!D272,IF($K$2=2,ΜΗΧ_2ο_ΠΕΔΙΟ!D272,IF($K$2=3,ΜΗΧ_3ο_ΠΕΔΙΟ!D272,IF($K$2=4,ΜΗΧ_4ο_ΠΕΔΙΟ!D272,""))))</f>
        <v>0</v>
      </c>
      <c r="E276" s="434" t="n">
        <f aca="false">IF($K$2=1,ΜΗΧ_1ο_ΠΕΔΙΟ!B272,IF($K$2=2,ΜΗΧ_2ο_ΠΕΔΙΟ!B272,IF($K$2=3,ΜΗΧ_3ο_ΠΕΔΙΟ!B272,IF($K$2=4,ΜΗΧ_4ο_ΠΕΔΙΟ!B272,""))))</f>
        <v>0</v>
      </c>
      <c r="F276" s="434" t="n">
        <f aca="false">IF($K$2=1,ΜΗΧ_1ο_ΠΕΔΙΟ!E272,IF($K$2=2,ΜΗΧ_2ο_ΠΕΔΙΟ!E272,IF($K$2=3,ΜΗΧ_3ο_ΠΕΔΙΟ!E272,IF($K$2=4,ΜΗΧ_4ο_ΠΕΔΙΟ!E272,""))))</f>
        <v>0</v>
      </c>
      <c r="G276" s="434" t="n">
        <f aca="false">IF($K$2=1,ΜΗΧ_1ο_ΠΕΔΙΟ!F272,IF($K$2=2,ΜΗΧ_2ο_ΠΕΔΙΟ!F272,IF($K$2=3,ΜΗΧ_3ο_ΠΕΔΙΟ!F272,IF($K$2=4,ΜΗΧ_4ο_ΠΕΔΙΟ!F272,""))))</f>
        <v>0</v>
      </c>
      <c r="H276" s="437" t="str">
        <f aca="false">IF($B276="Α/Α","",HYPERLINK($K276,"i"))</f>
        <v>i</v>
      </c>
      <c r="I276" s="438"/>
      <c r="J276" s="439" t="n">
        <f aca="false">IF($K$2=1,ΜΗΧ_1ο_ΠΕΔΙΟ!I272,IF($K$2=2,ΜΗΧ_2ο_ΠΕΔΙΟ!I272,IF($K$2=3,ΜΗΧ_3ο_ΠΕΔΙΟ!I272,IF($K$2=4,ΜΗΧ_4ο_ΠΕΔΙΟ!I272,""))))</f>
        <v>0</v>
      </c>
      <c r="K276" s="440" t="str">
        <f aca="false">IF(ISNA(VLOOKUP($E276,BASEIS!$A$2:$G$506,3,FALSE()))," ",VLOOKUP($E276,BASEIS!$A$2:$G$506,7,FALSE()))</f>
        <v> </v>
      </c>
      <c r="L276" s="441" t="n">
        <f aca="false">IF($K$2=1,ΜΗΧ_1ο_ΠΕΔΙΟ!G272,IF($K$2=2,ΜΗΧ_2ο_ΠΕΔΙΟ!G272,IF($K$2=3,ΜΗΧ_3ο_ΠΕΔΙΟ!G272,IF($K$2=4,ΜΗΧ_4ο_ΠΕΔΙΟ!G272,""))))</f>
        <v>0</v>
      </c>
      <c r="M276" s="442"/>
      <c r="N276" s="442"/>
      <c r="O276" s="433" t="str">
        <f aca="false">IF($Z276=0,"",$Z276)</f>
        <v/>
      </c>
      <c r="P276" s="434" t="n">
        <f aca="false">IF($Y$2=3,ΜΗΧ_3ο_ΠΕΔΙΟ!A272,"")</f>
        <v>0</v>
      </c>
      <c r="Q276" s="435" t="n">
        <f aca="false">IF($Y$2=3,ΜΗΧ_3ο_ΠΕΔΙΟ!C272,"")</f>
        <v>0</v>
      </c>
      <c r="R276" s="436" t="n">
        <f aca="false">IF($Y$2=3,ΜΗΧ_3ο_ΠΕΔΙΟ!D272,"")</f>
        <v>0</v>
      </c>
      <c r="S276" s="434" t="n">
        <f aca="false">IF($Y$2=3,ΜΗΧ_3ο_ΠΕΔΙΟ!B272,"")</f>
        <v>0</v>
      </c>
      <c r="T276" s="434" t="n">
        <f aca="false">IF($Y$2=3,ΜΗΧ_3ο_ΠΕΔΙΟ!E272,"")</f>
        <v>0</v>
      </c>
      <c r="U276" s="434" t="n">
        <f aca="false">IF($Y$2=3,ΜΗΧ_3ο_ΠΕΔΙΟ!F272,"")</f>
        <v>0</v>
      </c>
      <c r="V276" s="437" t="str">
        <f aca="false">IF($Y$2=0,"",IF($P276="Α/Α","",HYPERLINK($Y276,"i")))</f>
        <v>i</v>
      </c>
      <c r="W276" s="443"/>
      <c r="X276" s="444" t="n">
        <f aca="false">IF($Y$2=3,ΜΗΧ_3ο_ΠΕΔΙΟ!I272,"")</f>
        <v>0</v>
      </c>
      <c r="Y276" s="440" t="str">
        <f aca="false">IF(ISNA(VLOOKUP($S276,BASEIS!$A$2:$G$506,3,FALSE()))," ",VLOOKUP($S276,BASEIS!$A$2:$G$506,7,FALSE()))</f>
        <v> </v>
      </c>
      <c r="Z276" s="441" t="n">
        <f aca="false">IF($Y$2=3,ΜΗΧ_3ο_ΠΕΔΙΟ!G272,"")</f>
        <v>0</v>
      </c>
      <c r="AA276" s="183"/>
      <c r="AB276" s="183"/>
    </row>
    <row r="277" customFormat="false" ht="35.1" hidden="false" customHeight="true" outlineLevel="0" collapsed="false">
      <c r="A277" s="433" t="str">
        <f aca="false">IF($L277=0,"",$L277)</f>
        <v/>
      </c>
      <c r="B277" s="434" t="n">
        <f aca="false">IF($K$2=1,ΜΗΧ_1ο_ΠΕΔΙΟ!A273,IF($K$2=2,ΜΗΧ_2ο_ΠΕΔΙΟ!A273,IF($K$2=3,ΜΗΧ_3ο_ΠΕΔΙΟ!A273,IF($K$2=4,ΜΗΧ_4ο_ΠΕΔΙΟ!A273,""))))</f>
        <v>0</v>
      </c>
      <c r="C277" s="435" t="n">
        <f aca="false">IF($K$2=1,ΜΗΧ_1ο_ΠΕΔΙΟ!C273,IF($K$2=2,ΜΗΧ_2ο_ΠΕΔΙΟ!C273,IF($K$2=3,ΜΗΧ_3ο_ΠΕΔΙΟ!C273,IF($K$2=4,ΜΗΧ_4ο_ΠΕΔΙΟ!C273,""))))</f>
        <v>0</v>
      </c>
      <c r="D277" s="436" t="n">
        <f aca="false">IF($K$2=1,ΜΗΧ_1ο_ΠΕΔΙΟ!D273,IF($K$2=2,ΜΗΧ_2ο_ΠΕΔΙΟ!D273,IF($K$2=3,ΜΗΧ_3ο_ΠΕΔΙΟ!D273,IF($K$2=4,ΜΗΧ_4ο_ΠΕΔΙΟ!D273,""))))</f>
        <v>0</v>
      </c>
      <c r="E277" s="434" t="n">
        <f aca="false">IF($K$2=1,ΜΗΧ_1ο_ΠΕΔΙΟ!B273,IF($K$2=2,ΜΗΧ_2ο_ΠΕΔΙΟ!B273,IF($K$2=3,ΜΗΧ_3ο_ΠΕΔΙΟ!B273,IF($K$2=4,ΜΗΧ_4ο_ΠΕΔΙΟ!B273,""))))</f>
        <v>0</v>
      </c>
      <c r="F277" s="434" t="n">
        <f aca="false">IF($K$2=1,ΜΗΧ_1ο_ΠΕΔΙΟ!E273,IF($K$2=2,ΜΗΧ_2ο_ΠΕΔΙΟ!E273,IF($K$2=3,ΜΗΧ_3ο_ΠΕΔΙΟ!E273,IF($K$2=4,ΜΗΧ_4ο_ΠΕΔΙΟ!E273,""))))</f>
        <v>0</v>
      </c>
      <c r="G277" s="434" t="n">
        <f aca="false">IF($K$2=1,ΜΗΧ_1ο_ΠΕΔΙΟ!F273,IF($K$2=2,ΜΗΧ_2ο_ΠΕΔΙΟ!F273,IF($K$2=3,ΜΗΧ_3ο_ΠΕΔΙΟ!F273,IF($K$2=4,ΜΗΧ_4ο_ΠΕΔΙΟ!F273,""))))</f>
        <v>0</v>
      </c>
      <c r="H277" s="437" t="str">
        <f aca="false">IF($B277="Α/Α","",HYPERLINK($K277,"i"))</f>
        <v>i</v>
      </c>
      <c r="I277" s="438"/>
      <c r="J277" s="439" t="n">
        <f aca="false">IF($K$2=1,ΜΗΧ_1ο_ΠΕΔΙΟ!I273,IF($K$2=2,ΜΗΧ_2ο_ΠΕΔΙΟ!I273,IF($K$2=3,ΜΗΧ_3ο_ΠΕΔΙΟ!I273,IF($K$2=4,ΜΗΧ_4ο_ΠΕΔΙΟ!I273,""))))</f>
        <v>0</v>
      </c>
      <c r="K277" s="440" t="str">
        <f aca="false">IF(ISNA(VLOOKUP($E277,BASEIS!$A$2:$G$506,3,FALSE()))," ",VLOOKUP($E277,BASEIS!$A$2:$G$506,7,FALSE()))</f>
        <v> </v>
      </c>
      <c r="L277" s="441" t="n">
        <f aca="false">IF($K$2=1,ΜΗΧ_1ο_ΠΕΔΙΟ!G273,IF($K$2=2,ΜΗΧ_2ο_ΠΕΔΙΟ!G273,IF($K$2=3,ΜΗΧ_3ο_ΠΕΔΙΟ!G273,IF($K$2=4,ΜΗΧ_4ο_ΠΕΔΙΟ!G273,""))))</f>
        <v>0</v>
      </c>
      <c r="M277" s="442"/>
      <c r="N277" s="442"/>
      <c r="O277" s="433" t="str">
        <f aca="false">IF($Z277=0,"",$Z277)</f>
        <v/>
      </c>
      <c r="P277" s="434" t="n">
        <f aca="false">IF($Y$2=3,ΜΗΧ_3ο_ΠΕΔΙΟ!A273,"")</f>
        <v>0</v>
      </c>
      <c r="Q277" s="435" t="n">
        <f aca="false">IF($Y$2=3,ΜΗΧ_3ο_ΠΕΔΙΟ!C273,"")</f>
        <v>0</v>
      </c>
      <c r="R277" s="436" t="n">
        <f aca="false">IF($Y$2=3,ΜΗΧ_3ο_ΠΕΔΙΟ!D273,"")</f>
        <v>0</v>
      </c>
      <c r="S277" s="434" t="n">
        <f aca="false">IF($Y$2=3,ΜΗΧ_3ο_ΠΕΔΙΟ!B273,"")</f>
        <v>0</v>
      </c>
      <c r="T277" s="434" t="n">
        <f aca="false">IF($Y$2=3,ΜΗΧ_3ο_ΠΕΔΙΟ!E273,"")</f>
        <v>0</v>
      </c>
      <c r="U277" s="434" t="n">
        <f aca="false">IF($Y$2=3,ΜΗΧ_3ο_ΠΕΔΙΟ!F273,"")</f>
        <v>0</v>
      </c>
      <c r="V277" s="437" t="str">
        <f aca="false">IF($Y$2=0,"",IF($P277="Α/Α","",HYPERLINK($Y277,"i")))</f>
        <v>i</v>
      </c>
      <c r="W277" s="443"/>
      <c r="X277" s="444" t="n">
        <f aca="false">IF($Y$2=3,ΜΗΧ_3ο_ΠΕΔΙΟ!I273,"")</f>
        <v>0</v>
      </c>
      <c r="Y277" s="440" t="str">
        <f aca="false">IF(ISNA(VLOOKUP($S277,BASEIS!$A$2:$G$506,3,FALSE()))," ",VLOOKUP($S277,BASEIS!$A$2:$G$506,7,FALSE()))</f>
        <v> </v>
      </c>
      <c r="Z277" s="441" t="n">
        <f aca="false">IF($Y$2=3,ΜΗΧ_3ο_ΠΕΔΙΟ!G273,"")</f>
        <v>0</v>
      </c>
      <c r="AA277" s="183"/>
      <c r="AB277" s="183"/>
    </row>
    <row r="278" customFormat="false" ht="35.1" hidden="false" customHeight="true" outlineLevel="0" collapsed="false">
      <c r="A278" s="433" t="str">
        <f aca="false">IF($L278=0,"",$L278)</f>
        <v/>
      </c>
      <c r="B278" s="434" t="n">
        <f aca="false">IF($K$2=1,ΜΗΧ_1ο_ΠΕΔΙΟ!A274,IF($K$2=2,ΜΗΧ_2ο_ΠΕΔΙΟ!A274,IF($K$2=3,ΜΗΧ_3ο_ΠΕΔΙΟ!A274,IF($K$2=4,ΜΗΧ_4ο_ΠΕΔΙΟ!A274,""))))</f>
        <v>0</v>
      </c>
      <c r="C278" s="435" t="n">
        <f aca="false">IF($K$2=1,ΜΗΧ_1ο_ΠΕΔΙΟ!C274,IF($K$2=2,ΜΗΧ_2ο_ΠΕΔΙΟ!C274,IF($K$2=3,ΜΗΧ_3ο_ΠΕΔΙΟ!C274,IF($K$2=4,ΜΗΧ_4ο_ΠΕΔΙΟ!C274,""))))</f>
        <v>0</v>
      </c>
      <c r="D278" s="436" t="n">
        <f aca="false">IF($K$2=1,ΜΗΧ_1ο_ΠΕΔΙΟ!D274,IF($K$2=2,ΜΗΧ_2ο_ΠΕΔΙΟ!D274,IF($K$2=3,ΜΗΧ_3ο_ΠΕΔΙΟ!D274,IF($K$2=4,ΜΗΧ_4ο_ΠΕΔΙΟ!D274,""))))</f>
        <v>0</v>
      </c>
      <c r="E278" s="434" t="n">
        <f aca="false">IF($K$2=1,ΜΗΧ_1ο_ΠΕΔΙΟ!B274,IF($K$2=2,ΜΗΧ_2ο_ΠΕΔΙΟ!B274,IF($K$2=3,ΜΗΧ_3ο_ΠΕΔΙΟ!B274,IF($K$2=4,ΜΗΧ_4ο_ΠΕΔΙΟ!B274,""))))</f>
        <v>0</v>
      </c>
      <c r="F278" s="434" t="n">
        <f aca="false">IF($K$2=1,ΜΗΧ_1ο_ΠΕΔΙΟ!E274,IF($K$2=2,ΜΗΧ_2ο_ΠΕΔΙΟ!E274,IF($K$2=3,ΜΗΧ_3ο_ΠΕΔΙΟ!E274,IF($K$2=4,ΜΗΧ_4ο_ΠΕΔΙΟ!E274,""))))</f>
        <v>0</v>
      </c>
      <c r="G278" s="434" t="n">
        <f aca="false">IF($K$2=1,ΜΗΧ_1ο_ΠΕΔΙΟ!F274,IF($K$2=2,ΜΗΧ_2ο_ΠΕΔΙΟ!F274,IF($K$2=3,ΜΗΧ_3ο_ΠΕΔΙΟ!F274,IF($K$2=4,ΜΗΧ_4ο_ΠΕΔΙΟ!F274,""))))</f>
        <v>0</v>
      </c>
      <c r="H278" s="437" t="str">
        <f aca="false">IF($B278="Α/Α","",HYPERLINK($K278,"i"))</f>
        <v>i</v>
      </c>
      <c r="I278" s="438"/>
      <c r="J278" s="439" t="n">
        <f aca="false">IF($K$2=1,ΜΗΧ_1ο_ΠΕΔΙΟ!I274,IF($K$2=2,ΜΗΧ_2ο_ΠΕΔΙΟ!I274,IF($K$2=3,ΜΗΧ_3ο_ΠΕΔΙΟ!I274,IF($K$2=4,ΜΗΧ_4ο_ΠΕΔΙΟ!I274,""))))</f>
        <v>0</v>
      </c>
      <c r="K278" s="440" t="str">
        <f aca="false">IF(ISNA(VLOOKUP($E278,BASEIS!$A$2:$G$506,3,FALSE()))," ",VLOOKUP($E278,BASEIS!$A$2:$G$506,7,FALSE()))</f>
        <v> </v>
      </c>
      <c r="L278" s="441" t="n">
        <f aca="false">IF($K$2=1,ΜΗΧ_1ο_ΠΕΔΙΟ!G274,IF($K$2=2,ΜΗΧ_2ο_ΠΕΔΙΟ!G274,IF($K$2=3,ΜΗΧ_3ο_ΠΕΔΙΟ!G274,IF($K$2=4,ΜΗΧ_4ο_ΠΕΔΙΟ!G274,""))))</f>
        <v>0</v>
      </c>
      <c r="M278" s="442"/>
      <c r="N278" s="442"/>
      <c r="O278" s="433" t="str">
        <f aca="false">IF($Z278=0,"",$Z278)</f>
        <v/>
      </c>
      <c r="P278" s="434" t="n">
        <f aca="false">IF($Y$2=3,ΜΗΧ_3ο_ΠΕΔΙΟ!A274,"")</f>
        <v>0</v>
      </c>
      <c r="Q278" s="435" t="n">
        <f aca="false">IF($Y$2=3,ΜΗΧ_3ο_ΠΕΔΙΟ!C274,"")</f>
        <v>0</v>
      </c>
      <c r="R278" s="436" t="n">
        <f aca="false">IF($Y$2=3,ΜΗΧ_3ο_ΠΕΔΙΟ!D274,"")</f>
        <v>0</v>
      </c>
      <c r="S278" s="434" t="n">
        <f aca="false">IF($Y$2=3,ΜΗΧ_3ο_ΠΕΔΙΟ!B274,"")</f>
        <v>0</v>
      </c>
      <c r="T278" s="434" t="n">
        <f aca="false">IF($Y$2=3,ΜΗΧ_3ο_ΠΕΔΙΟ!E274,"")</f>
        <v>0</v>
      </c>
      <c r="U278" s="434" t="n">
        <f aca="false">IF($Y$2=3,ΜΗΧ_3ο_ΠΕΔΙΟ!F274,"")</f>
        <v>0</v>
      </c>
      <c r="V278" s="437" t="str">
        <f aca="false">IF($Y$2=0,"",IF($P278="Α/Α","",HYPERLINK($Y278,"i")))</f>
        <v>i</v>
      </c>
      <c r="W278" s="443"/>
      <c r="X278" s="444" t="n">
        <f aca="false">IF($Y$2=3,ΜΗΧ_3ο_ΠΕΔΙΟ!I274,"")</f>
        <v>0</v>
      </c>
      <c r="Y278" s="440" t="str">
        <f aca="false">IF(ISNA(VLOOKUP($S278,BASEIS!$A$2:$G$506,3,FALSE()))," ",VLOOKUP($S278,BASEIS!$A$2:$G$506,7,FALSE()))</f>
        <v> </v>
      </c>
      <c r="Z278" s="441" t="n">
        <f aca="false">IF($Y$2=3,ΜΗΧ_3ο_ΠΕΔΙΟ!G274,"")</f>
        <v>0</v>
      </c>
      <c r="AA278" s="183"/>
      <c r="AB278" s="183"/>
    </row>
    <row r="279" customFormat="false" ht="35.1" hidden="false" customHeight="true" outlineLevel="0" collapsed="false">
      <c r="A279" s="433" t="str">
        <f aca="false">IF($L279=0,"",$L279)</f>
        <v/>
      </c>
      <c r="B279" s="434" t="n">
        <f aca="false">IF($K$2=1,ΜΗΧ_1ο_ΠΕΔΙΟ!A275,IF($K$2=2,ΜΗΧ_2ο_ΠΕΔΙΟ!A275,IF($K$2=3,ΜΗΧ_3ο_ΠΕΔΙΟ!A275,IF($K$2=4,ΜΗΧ_4ο_ΠΕΔΙΟ!A275,""))))</f>
        <v>0</v>
      </c>
      <c r="C279" s="435" t="n">
        <f aca="false">IF($K$2=1,ΜΗΧ_1ο_ΠΕΔΙΟ!C275,IF($K$2=2,ΜΗΧ_2ο_ΠΕΔΙΟ!C275,IF($K$2=3,ΜΗΧ_3ο_ΠΕΔΙΟ!C275,IF($K$2=4,ΜΗΧ_4ο_ΠΕΔΙΟ!C275,""))))</f>
        <v>0</v>
      </c>
      <c r="D279" s="436" t="n">
        <f aca="false">IF($K$2=1,ΜΗΧ_1ο_ΠΕΔΙΟ!D275,IF($K$2=2,ΜΗΧ_2ο_ΠΕΔΙΟ!D275,IF($K$2=3,ΜΗΧ_3ο_ΠΕΔΙΟ!D275,IF($K$2=4,ΜΗΧ_4ο_ΠΕΔΙΟ!D275,""))))</f>
        <v>0</v>
      </c>
      <c r="E279" s="434" t="n">
        <f aca="false">IF($K$2=1,ΜΗΧ_1ο_ΠΕΔΙΟ!B275,IF($K$2=2,ΜΗΧ_2ο_ΠΕΔΙΟ!B275,IF($K$2=3,ΜΗΧ_3ο_ΠΕΔΙΟ!B275,IF($K$2=4,ΜΗΧ_4ο_ΠΕΔΙΟ!B275,""))))</f>
        <v>0</v>
      </c>
      <c r="F279" s="434" t="n">
        <f aca="false">IF($K$2=1,ΜΗΧ_1ο_ΠΕΔΙΟ!E275,IF($K$2=2,ΜΗΧ_2ο_ΠΕΔΙΟ!E275,IF($K$2=3,ΜΗΧ_3ο_ΠΕΔΙΟ!E275,IF($K$2=4,ΜΗΧ_4ο_ΠΕΔΙΟ!E275,""))))</f>
        <v>0</v>
      </c>
      <c r="G279" s="434" t="n">
        <f aca="false">IF($K$2=1,ΜΗΧ_1ο_ΠΕΔΙΟ!F275,IF($K$2=2,ΜΗΧ_2ο_ΠΕΔΙΟ!F275,IF($K$2=3,ΜΗΧ_3ο_ΠΕΔΙΟ!F275,IF($K$2=4,ΜΗΧ_4ο_ΠΕΔΙΟ!F275,""))))</f>
        <v>0</v>
      </c>
      <c r="H279" s="437" t="str">
        <f aca="false">IF($B279="Α/Α","",HYPERLINK($K279,"i"))</f>
        <v>i</v>
      </c>
      <c r="I279" s="438"/>
      <c r="J279" s="439" t="n">
        <f aca="false">IF($K$2=1,ΜΗΧ_1ο_ΠΕΔΙΟ!I275,IF($K$2=2,ΜΗΧ_2ο_ΠΕΔΙΟ!I275,IF($K$2=3,ΜΗΧ_3ο_ΠΕΔΙΟ!I275,IF($K$2=4,ΜΗΧ_4ο_ΠΕΔΙΟ!I275,""))))</f>
        <v>0</v>
      </c>
      <c r="K279" s="440" t="str">
        <f aca="false">IF(ISNA(VLOOKUP($E279,BASEIS!$A$2:$G$506,3,FALSE()))," ",VLOOKUP($E279,BASEIS!$A$2:$G$506,7,FALSE()))</f>
        <v> </v>
      </c>
      <c r="L279" s="441" t="n">
        <f aca="false">IF($K$2=1,ΜΗΧ_1ο_ΠΕΔΙΟ!G275,IF($K$2=2,ΜΗΧ_2ο_ΠΕΔΙΟ!G275,IF($K$2=3,ΜΗΧ_3ο_ΠΕΔΙΟ!G275,IF($K$2=4,ΜΗΧ_4ο_ΠΕΔΙΟ!G275,""))))</f>
        <v>0</v>
      </c>
      <c r="M279" s="442"/>
      <c r="N279" s="442"/>
      <c r="O279" s="433" t="str">
        <f aca="false">IF($Z279=0,"",$Z279)</f>
        <v/>
      </c>
      <c r="P279" s="434" t="n">
        <f aca="false">IF($Y$2=3,ΜΗΧ_3ο_ΠΕΔΙΟ!A275,"")</f>
        <v>0</v>
      </c>
      <c r="Q279" s="435" t="n">
        <f aca="false">IF($Y$2=3,ΜΗΧ_3ο_ΠΕΔΙΟ!C275,"")</f>
        <v>0</v>
      </c>
      <c r="R279" s="436" t="n">
        <f aca="false">IF($Y$2=3,ΜΗΧ_3ο_ΠΕΔΙΟ!D275,"")</f>
        <v>0</v>
      </c>
      <c r="S279" s="434" t="n">
        <f aca="false">IF($Y$2=3,ΜΗΧ_3ο_ΠΕΔΙΟ!B275,"")</f>
        <v>0</v>
      </c>
      <c r="T279" s="434" t="n">
        <f aca="false">IF($Y$2=3,ΜΗΧ_3ο_ΠΕΔΙΟ!E275,"")</f>
        <v>0</v>
      </c>
      <c r="U279" s="434" t="n">
        <f aca="false">IF($Y$2=3,ΜΗΧ_3ο_ΠΕΔΙΟ!F275,"")</f>
        <v>0</v>
      </c>
      <c r="V279" s="437" t="str">
        <f aca="false">IF($Y$2=0,"",IF($P279="Α/Α","",HYPERLINK($Y279,"i")))</f>
        <v>i</v>
      </c>
      <c r="W279" s="443"/>
      <c r="X279" s="444" t="n">
        <f aca="false">IF($Y$2=3,ΜΗΧ_3ο_ΠΕΔΙΟ!I275,"")</f>
        <v>0</v>
      </c>
      <c r="Y279" s="440" t="str">
        <f aca="false">IF(ISNA(VLOOKUP($S279,BASEIS!$A$2:$G$506,3,FALSE()))," ",VLOOKUP($S279,BASEIS!$A$2:$G$506,7,FALSE()))</f>
        <v> </v>
      </c>
      <c r="Z279" s="441" t="n">
        <f aca="false">IF($Y$2=3,ΜΗΧ_3ο_ΠΕΔΙΟ!G275,"")</f>
        <v>0</v>
      </c>
      <c r="AA279" s="183"/>
      <c r="AB279" s="183"/>
    </row>
    <row r="280" customFormat="false" ht="35.1" hidden="false" customHeight="true" outlineLevel="0" collapsed="false">
      <c r="A280" s="433" t="str">
        <f aca="false">IF($L280=0,"",$L280)</f>
        <v/>
      </c>
      <c r="B280" s="434" t="n">
        <f aca="false">IF($K$2=1,ΜΗΧ_1ο_ΠΕΔΙΟ!A276,IF($K$2=2,ΜΗΧ_2ο_ΠΕΔΙΟ!A276,IF($K$2=3,ΜΗΧ_3ο_ΠΕΔΙΟ!A276,IF($K$2=4,ΜΗΧ_4ο_ΠΕΔΙΟ!A276,""))))</f>
        <v>0</v>
      </c>
      <c r="C280" s="435" t="n">
        <f aca="false">IF($K$2=1,ΜΗΧ_1ο_ΠΕΔΙΟ!C276,IF($K$2=2,ΜΗΧ_2ο_ΠΕΔΙΟ!C276,IF($K$2=3,ΜΗΧ_3ο_ΠΕΔΙΟ!C276,IF($K$2=4,ΜΗΧ_4ο_ΠΕΔΙΟ!C276,""))))</f>
        <v>0</v>
      </c>
      <c r="D280" s="436" t="n">
        <f aca="false">IF($K$2=1,ΜΗΧ_1ο_ΠΕΔΙΟ!D276,IF($K$2=2,ΜΗΧ_2ο_ΠΕΔΙΟ!D276,IF($K$2=3,ΜΗΧ_3ο_ΠΕΔΙΟ!D276,IF($K$2=4,ΜΗΧ_4ο_ΠΕΔΙΟ!D276,""))))</f>
        <v>0</v>
      </c>
      <c r="E280" s="434" t="n">
        <f aca="false">IF($K$2=1,ΜΗΧ_1ο_ΠΕΔΙΟ!B276,IF($K$2=2,ΜΗΧ_2ο_ΠΕΔΙΟ!B276,IF($K$2=3,ΜΗΧ_3ο_ΠΕΔΙΟ!B276,IF($K$2=4,ΜΗΧ_4ο_ΠΕΔΙΟ!B276,""))))</f>
        <v>0</v>
      </c>
      <c r="F280" s="434" t="n">
        <f aca="false">IF($K$2=1,ΜΗΧ_1ο_ΠΕΔΙΟ!E276,IF($K$2=2,ΜΗΧ_2ο_ΠΕΔΙΟ!E276,IF($K$2=3,ΜΗΧ_3ο_ΠΕΔΙΟ!E276,IF($K$2=4,ΜΗΧ_4ο_ΠΕΔΙΟ!E276,""))))</f>
        <v>0</v>
      </c>
      <c r="G280" s="434" t="n">
        <f aca="false">IF($K$2=1,ΜΗΧ_1ο_ΠΕΔΙΟ!F276,IF($K$2=2,ΜΗΧ_2ο_ΠΕΔΙΟ!F276,IF($K$2=3,ΜΗΧ_3ο_ΠΕΔΙΟ!F276,IF($K$2=4,ΜΗΧ_4ο_ΠΕΔΙΟ!F276,""))))</f>
        <v>0</v>
      </c>
      <c r="H280" s="437" t="str">
        <f aca="false">IF($B280="Α/Α","",HYPERLINK($K280,"i"))</f>
        <v>i</v>
      </c>
      <c r="I280" s="438"/>
      <c r="J280" s="439" t="n">
        <f aca="false">IF($K$2=1,ΜΗΧ_1ο_ΠΕΔΙΟ!I276,IF($K$2=2,ΜΗΧ_2ο_ΠΕΔΙΟ!I276,IF($K$2=3,ΜΗΧ_3ο_ΠΕΔΙΟ!I276,IF($K$2=4,ΜΗΧ_4ο_ΠΕΔΙΟ!I276,""))))</f>
        <v>0</v>
      </c>
      <c r="K280" s="440" t="str">
        <f aca="false">IF(ISNA(VLOOKUP($E280,BASEIS!$A$2:$G$506,3,FALSE()))," ",VLOOKUP($E280,BASEIS!$A$2:$G$506,7,FALSE()))</f>
        <v> </v>
      </c>
      <c r="L280" s="441" t="n">
        <f aca="false">IF($K$2=1,ΜΗΧ_1ο_ΠΕΔΙΟ!G276,IF($K$2=2,ΜΗΧ_2ο_ΠΕΔΙΟ!G276,IF($K$2=3,ΜΗΧ_3ο_ΠΕΔΙΟ!G276,IF($K$2=4,ΜΗΧ_4ο_ΠΕΔΙΟ!G276,""))))</f>
        <v>0</v>
      </c>
      <c r="M280" s="442"/>
      <c r="N280" s="442"/>
      <c r="O280" s="433" t="str">
        <f aca="false">IF($Z280=0,"",$Z280)</f>
        <v/>
      </c>
      <c r="P280" s="434" t="n">
        <f aca="false">IF($Y$2=3,ΜΗΧ_3ο_ΠΕΔΙΟ!A276,"")</f>
        <v>0</v>
      </c>
      <c r="Q280" s="435" t="n">
        <f aca="false">IF($Y$2=3,ΜΗΧ_3ο_ΠΕΔΙΟ!C276,"")</f>
        <v>0</v>
      </c>
      <c r="R280" s="436" t="n">
        <f aca="false">IF($Y$2=3,ΜΗΧ_3ο_ΠΕΔΙΟ!D276,"")</f>
        <v>0</v>
      </c>
      <c r="S280" s="434" t="n">
        <f aca="false">IF($Y$2=3,ΜΗΧ_3ο_ΠΕΔΙΟ!B276,"")</f>
        <v>0</v>
      </c>
      <c r="T280" s="434" t="n">
        <f aca="false">IF($Y$2=3,ΜΗΧ_3ο_ΠΕΔΙΟ!E276,"")</f>
        <v>0</v>
      </c>
      <c r="U280" s="434" t="n">
        <f aca="false">IF($Y$2=3,ΜΗΧ_3ο_ΠΕΔΙΟ!F276,"")</f>
        <v>0</v>
      </c>
      <c r="V280" s="437" t="str">
        <f aca="false">IF($Y$2=0,"",IF($P280="Α/Α","",HYPERLINK($Y280,"i")))</f>
        <v>i</v>
      </c>
      <c r="W280" s="443"/>
      <c r="X280" s="444" t="n">
        <f aca="false">IF($Y$2=3,ΜΗΧ_3ο_ΠΕΔΙΟ!I276,"")</f>
        <v>0</v>
      </c>
      <c r="Y280" s="440" t="str">
        <f aca="false">IF(ISNA(VLOOKUP($S280,BASEIS!$A$2:$G$506,3,FALSE()))," ",VLOOKUP($S280,BASEIS!$A$2:$G$506,7,FALSE()))</f>
        <v> </v>
      </c>
      <c r="Z280" s="441" t="n">
        <f aca="false">IF($Y$2=3,ΜΗΧ_3ο_ΠΕΔΙΟ!G276,"")</f>
        <v>0</v>
      </c>
      <c r="AA280" s="183"/>
      <c r="AB280" s="183"/>
    </row>
    <row r="281" customFormat="false" ht="35.1" hidden="false" customHeight="true" outlineLevel="0" collapsed="false">
      <c r="A281" s="433" t="str">
        <f aca="false">IF($L281=0,"",$L281)</f>
        <v/>
      </c>
      <c r="B281" s="434" t="n">
        <f aca="false">IF($K$2=1,ΜΗΧ_1ο_ΠΕΔΙΟ!A277,IF($K$2=2,ΜΗΧ_2ο_ΠΕΔΙΟ!A277,IF($K$2=3,ΜΗΧ_3ο_ΠΕΔΙΟ!A277,IF($K$2=4,ΜΗΧ_4ο_ΠΕΔΙΟ!A277,""))))</f>
        <v>0</v>
      </c>
      <c r="C281" s="435" t="n">
        <f aca="false">IF($K$2=1,ΜΗΧ_1ο_ΠΕΔΙΟ!C277,IF($K$2=2,ΜΗΧ_2ο_ΠΕΔΙΟ!C277,IF($K$2=3,ΜΗΧ_3ο_ΠΕΔΙΟ!C277,IF($K$2=4,ΜΗΧ_4ο_ΠΕΔΙΟ!C277,""))))</f>
        <v>0</v>
      </c>
      <c r="D281" s="436" t="n">
        <f aca="false">IF($K$2=1,ΜΗΧ_1ο_ΠΕΔΙΟ!D277,IF($K$2=2,ΜΗΧ_2ο_ΠΕΔΙΟ!D277,IF($K$2=3,ΜΗΧ_3ο_ΠΕΔΙΟ!D277,IF($K$2=4,ΜΗΧ_4ο_ΠΕΔΙΟ!D277,""))))</f>
        <v>0</v>
      </c>
      <c r="E281" s="434" t="n">
        <f aca="false">IF($K$2=1,ΜΗΧ_1ο_ΠΕΔΙΟ!B277,IF($K$2=2,ΜΗΧ_2ο_ΠΕΔΙΟ!B277,IF($K$2=3,ΜΗΧ_3ο_ΠΕΔΙΟ!B277,IF($K$2=4,ΜΗΧ_4ο_ΠΕΔΙΟ!B277,""))))</f>
        <v>0</v>
      </c>
      <c r="F281" s="434" t="n">
        <f aca="false">IF($K$2=1,ΜΗΧ_1ο_ΠΕΔΙΟ!E277,IF($K$2=2,ΜΗΧ_2ο_ΠΕΔΙΟ!E277,IF($K$2=3,ΜΗΧ_3ο_ΠΕΔΙΟ!E277,IF($K$2=4,ΜΗΧ_4ο_ΠΕΔΙΟ!E277,""))))</f>
        <v>0</v>
      </c>
      <c r="G281" s="434" t="n">
        <f aca="false">IF($K$2=1,ΜΗΧ_1ο_ΠΕΔΙΟ!F277,IF($K$2=2,ΜΗΧ_2ο_ΠΕΔΙΟ!F277,IF($K$2=3,ΜΗΧ_3ο_ΠΕΔΙΟ!F277,IF($K$2=4,ΜΗΧ_4ο_ΠΕΔΙΟ!F277,""))))</f>
        <v>0</v>
      </c>
      <c r="H281" s="437" t="str">
        <f aca="false">IF($B281="Α/Α","",HYPERLINK($K281,"i"))</f>
        <v>i</v>
      </c>
      <c r="I281" s="438"/>
      <c r="J281" s="439" t="n">
        <f aca="false">IF($K$2=1,ΜΗΧ_1ο_ΠΕΔΙΟ!I277,IF($K$2=2,ΜΗΧ_2ο_ΠΕΔΙΟ!I277,IF($K$2=3,ΜΗΧ_3ο_ΠΕΔΙΟ!I277,IF($K$2=4,ΜΗΧ_4ο_ΠΕΔΙΟ!I277,""))))</f>
        <v>0</v>
      </c>
      <c r="K281" s="440" t="str">
        <f aca="false">IF(ISNA(VLOOKUP($E281,BASEIS!$A$2:$G$506,3,FALSE()))," ",VLOOKUP($E281,BASEIS!$A$2:$G$506,7,FALSE()))</f>
        <v> </v>
      </c>
      <c r="L281" s="441" t="n">
        <f aca="false">IF($K$2=1,ΜΗΧ_1ο_ΠΕΔΙΟ!G277,IF($K$2=2,ΜΗΧ_2ο_ΠΕΔΙΟ!G277,IF($K$2=3,ΜΗΧ_3ο_ΠΕΔΙΟ!G277,IF($K$2=4,ΜΗΧ_4ο_ΠΕΔΙΟ!G277,""))))</f>
        <v>0</v>
      </c>
      <c r="M281" s="442"/>
      <c r="N281" s="442"/>
      <c r="O281" s="433" t="str">
        <f aca="false">IF($Z281=0,"",$Z281)</f>
        <v/>
      </c>
      <c r="P281" s="434" t="n">
        <f aca="false">IF($Y$2=3,ΜΗΧ_3ο_ΠΕΔΙΟ!A277,"")</f>
        <v>0</v>
      </c>
      <c r="Q281" s="435" t="n">
        <f aca="false">IF($Y$2=3,ΜΗΧ_3ο_ΠΕΔΙΟ!C277,"")</f>
        <v>0</v>
      </c>
      <c r="R281" s="436" t="n">
        <f aca="false">IF($Y$2=3,ΜΗΧ_3ο_ΠΕΔΙΟ!D277,"")</f>
        <v>0</v>
      </c>
      <c r="S281" s="434" t="n">
        <f aca="false">IF($Y$2=3,ΜΗΧ_3ο_ΠΕΔΙΟ!B277,"")</f>
        <v>0</v>
      </c>
      <c r="T281" s="434" t="n">
        <f aca="false">IF($Y$2=3,ΜΗΧ_3ο_ΠΕΔΙΟ!E277,"")</f>
        <v>0</v>
      </c>
      <c r="U281" s="434" t="n">
        <f aca="false">IF($Y$2=3,ΜΗΧ_3ο_ΠΕΔΙΟ!F277,"")</f>
        <v>0</v>
      </c>
      <c r="V281" s="437" t="str">
        <f aca="false">IF($Y$2=0,"",IF($P281="Α/Α","",HYPERLINK($Y281,"i")))</f>
        <v>i</v>
      </c>
      <c r="W281" s="443"/>
      <c r="X281" s="444" t="n">
        <f aca="false">IF($Y$2=3,ΜΗΧ_3ο_ΠΕΔΙΟ!I277,"")</f>
        <v>0</v>
      </c>
      <c r="Y281" s="440" t="str">
        <f aca="false">IF(ISNA(VLOOKUP($S281,BASEIS!$A$2:$G$506,3,FALSE()))," ",VLOOKUP($S281,BASEIS!$A$2:$G$506,7,FALSE()))</f>
        <v> </v>
      </c>
      <c r="Z281" s="441" t="n">
        <f aca="false">IF($Y$2=3,ΜΗΧ_3ο_ΠΕΔΙΟ!G277,"")</f>
        <v>0</v>
      </c>
      <c r="AA281" s="183"/>
      <c r="AB281" s="183"/>
    </row>
    <row r="282" customFormat="false" ht="35.1" hidden="false" customHeight="true" outlineLevel="0" collapsed="false">
      <c r="A282" s="433" t="str">
        <f aca="false">IF($L282=0,"",$L282)</f>
        <v/>
      </c>
      <c r="B282" s="434" t="n">
        <f aca="false">IF($K$2=1,ΜΗΧ_1ο_ΠΕΔΙΟ!A278,IF($K$2=2,ΜΗΧ_2ο_ΠΕΔΙΟ!A278,IF($K$2=3,ΜΗΧ_3ο_ΠΕΔΙΟ!A278,IF($K$2=4,ΜΗΧ_4ο_ΠΕΔΙΟ!A278,""))))</f>
        <v>0</v>
      </c>
      <c r="C282" s="435" t="n">
        <f aca="false">IF($K$2=1,ΜΗΧ_1ο_ΠΕΔΙΟ!C278,IF($K$2=2,ΜΗΧ_2ο_ΠΕΔΙΟ!C278,IF($K$2=3,ΜΗΧ_3ο_ΠΕΔΙΟ!C278,IF($K$2=4,ΜΗΧ_4ο_ΠΕΔΙΟ!C278,""))))</f>
        <v>0</v>
      </c>
      <c r="D282" s="436" t="n">
        <f aca="false">IF($K$2=1,ΜΗΧ_1ο_ΠΕΔΙΟ!D278,IF($K$2=2,ΜΗΧ_2ο_ΠΕΔΙΟ!D278,IF($K$2=3,ΜΗΧ_3ο_ΠΕΔΙΟ!D278,IF($K$2=4,ΜΗΧ_4ο_ΠΕΔΙΟ!D278,""))))</f>
        <v>0</v>
      </c>
      <c r="E282" s="434" t="n">
        <f aca="false">IF($K$2=1,ΜΗΧ_1ο_ΠΕΔΙΟ!B278,IF($K$2=2,ΜΗΧ_2ο_ΠΕΔΙΟ!B278,IF($K$2=3,ΜΗΧ_3ο_ΠΕΔΙΟ!B278,IF($K$2=4,ΜΗΧ_4ο_ΠΕΔΙΟ!B278,""))))</f>
        <v>0</v>
      </c>
      <c r="F282" s="434" t="n">
        <f aca="false">IF($K$2=1,ΜΗΧ_1ο_ΠΕΔΙΟ!E278,IF($K$2=2,ΜΗΧ_2ο_ΠΕΔΙΟ!E278,IF($K$2=3,ΜΗΧ_3ο_ΠΕΔΙΟ!E278,IF($K$2=4,ΜΗΧ_4ο_ΠΕΔΙΟ!E278,""))))</f>
        <v>0</v>
      </c>
      <c r="G282" s="434" t="n">
        <f aca="false">IF($K$2=1,ΜΗΧ_1ο_ΠΕΔΙΟ!F278,IF($K$2=2,ΜΗΧ_2ο_ΠΕΔΙΟ!F278,IF($K$2=3,ΜΗΧ_3ο_ΠΕΔΙΟ!F278,IF($K$2=4,ΜΗΧ_4ο_ΠΕΔΙΟ!F278,""))))</f>
        <v>0</v>
      </c>
      <c r="H282" s="437" t="str">
        <f aca="false">IF($B282="Α/Α","",HYPERLINK($K282,"i"))</f>
        <v>i</v>
      </c>
      <c r="I282" s="438"/>
      <c r="J282" s="439" t="n">
        <f aca="false">IF($K$2=1,ΜΗΧ_1ο_ΠΕΔΙΟ!I278,IF($K$2=2,ΜΗΧ_2ο_ΠΕΔΙΟ!I278,IF($K$2=3,ΜΗΧ_3ο_ΠΕΔΙΟ!I278,IF($K$2=4,ΜΗΧ_4ο_ΠΕΔΙΟ!I278,""))))</f>
        <v>0</v>
      </c>
      <c r="K282" s="440" t="str">
        <f aca="false">IF(ISNA(VLOOKUP($E282,BASEIS!$A$2:$G$506,3,FALSE()))," ",VLOOKUP($E282,BASEIS!$A$2:$G$506,7,FALSE()))</f>
        <v> </v>
      </c>
      <c r="L282" s="441" t="n">
        <f aca="false">IF($K$2=1,ΜΗΧ_1ο_ΠΕΔΙΟ!G278,IF($K$2=2,ΜΗΧ_2ο_ΠΕΔΙΟ!G278,IF($K$2=3,ΜΗΧ_3ο_ΠΕΔΙΟ!G278,IF($K$2=4,ΜΗΧ_4ο_ΠΕΔΙΟ!G278,""))))</f>
        <v>0</v>
      </c>
      <c r="M282" s="442"/>
      <c r="N282" s="442"/>
      <c r="O282" s="433" t="str">
        <f aca="false">IF($Z282=0,"",$Z282)</f>
        <v/>
      </c>
      <c r="P282" s="434" t="n">
        <f aca="false">IF($Y$2=3,ΜΗΧ_3ο_ΠΕΔΙΟ!A278,"")</f>
        <v>0</v>
      </c>
      <c r="Q282" s="435" t="n">
        <f aca="false">IF($Y$2=3,ΜΗΧ_3ο_ΠΕΔΙΟ!C278,"")</f>
        <v>0</v>
      </c>
      <c r="R282" s="436" t="n">
        <f aca="false">IF($Y$2=3,ΜΗΧ_3ο_ΠΕΔΙΟ!D278,"")</f>
        <v>0</v>
      </c>
      <c r="S282" s="434" t="n">
        <f aca="false">IF($Y$2=3,ΜΗΧ_3ο_ΠΕΔΙΟ!B278,"")</f>
        <v>0</v>
      </c>
      <c r="T282" s="434" t="n">
        <f aca="false">IF($Y$2=3,ΜΗΧ_3ο_ΠΕΔΙΟ!E278,"")</f>
        <v>0</v>
      </c>
      <c r="U282" s="434" t="n">
        <f aca="false">IF($Y$2=3,ΜΗΧ_3ο_ΠΕΔΙΟ!F278,"")</f>
        <v>0</v>
      </c>
      <c r="V282" s="437" t="str">
        <f aca="false">IF($Y$2=0,"",IF($P282="Α/Α","",HYPERLINK($Y282,"i")))</f>
        <v>i</v>
      </c>
      <c r="W282" s="443"/>
      <c r="X282" s="444" t="n">
        <f aca="false">IF($Y$2=3,ΜΗΧ_3ο_ΠΕΔΙΟ!I278,"")</f>
        <v>0</v>
      </c>
      <c r="Y282" s="440" t="str">
        <f aca="false">IF(ISNA(VLOOKUP($S282,BASEIS!$A$2:$G$506,3,FALSE()))," ",VLOOKUP($S282,BASEIS!$A$2:$G$506,7,FALSE()))</f>
        <v> </v>
      </c>
      <c r="Z282" s="441" t="n">
        <f aca="false">IF($Y$2=3,ΜΗΧ_3ο_ΠΕΔΙΟ!G278,"")</f>
        <v>0</v>
      </c>
      <c r="AA282" s="183"/>
      <c r="AB282" s="183"/>
    </row>
    <row r="283" customFormat="false" ht="35.1" hidden="false" customHeight="true" outlineLevel="0" collapsed="false">
      <c r="A283" s="433" t="str">
        <f aca="false">IF($L283=0,"",$L283)</f>
        <v/>
      </c>
      <c r="B283" s="434" t="n">
        <f aca="false">IF($K$2=1,ΜΗΧ_1ο_ΠΕΔΙΟ!A279,IF($K$2=2,ΜΗΧ_2ο_ΠΕΔΙΟ!A279,IF($K$2=3,ΜΗΧ_3ο_ΠΕΔΙΟ!A279,IF($K$2=4,ΜΗΧ_4ο_ΠΕΔΙΟ!A279,""))))</f>
        <v>0</v>
      </c>
      <c r="C283" s="435" t="n">
        <f aca="false">IF($K$2=1,ΜΗΧ_1ο_ΠΕΔΙΟ!C279,IF($K$2=2,ΜΗΧ_2ο_ΠΕΔΙΟ!C279,IF($K$2=3,ΜΗΧ_3ο_ΠΕΔΙΟ!C279,IF($K$2=4,ΜΗΧ_4ο_ΠΕΔΙΟ!C279,""))))</f>
        <v>0</v>
      </c>
      <c r="D283" s="436" t="n">
        <f aca="false">IF($K$2=1,ΜΗΧ_1ο_ΠΕΔΙΟ!D279,IF($K$2=2,ΜΗΧ_2ο_ΠΕΔΙΟ!D279,IF($K$2=3,ΜΗΧ_3ο_ΠΕΔΙΟ!D279,IF($K$2=4,ΜΗΧ_4ο_ΠΕΔΙΟ!D279,""))))</f>
        <v>0</v>
      </c>
      <c r="E283" s="434" t="n">
        <f aca="false">IF($K$2=1,ΜΗΧ_1ο_ΠΕΔΙΟ!B279,IF($K$2=2,ΜΗΧ_2ο_ΠΕΔΙΟ!B279,IF($K$2=3,ΜΗΧ_3ο_ΠΕΔΙΟ!B279,IF($K$2=4,ΜΗΧ_4ο_ΠΕΔΙΟ!B279,""))))</f>
        <v>0</v>
      </c>
      <c r="F283" s="434" t="n">
        <f aca="false">IF($K$2=1,ΜΗΧ_1ο_ΠΕΔΙΟ!E279,IF($K$2=2,ΜΗΧ_2ο_ΠΕΔΙΟ!E279,IF($K$2=3,ΜΗΧ_3ο_ΠΕΔΙΟ!E279,IF($K$2=4,ΜΗΧ_4ο_ΠΕΔΙΟ!E279,""))))</f>
        <v>0</v>
      </c>
      <c r="G283" s="434" t="n">
        <f aca="false">IF($K$2=1,ΜΗΧ_1ο_ΠΕΔΙΟ!F279,IF($K$2=2,ΜΗΧ_2ο_ΠΕΔΙΟ!F279,IF($K$2=3,ΜΗΧ_3ο_ΠΕΔΙΟ!F279,IF($K$2=4,ΜΗΧ_4ο_ΠΕΔΙΟ!F279,""))))</f>
        <v>0</v>
      </c>
      <c r="H283" s="437" t="str">
        <f aca="false">IF($B283="Α/Α","",HYPERLINK($K283,"i"))</f>
        <v>i</v>
      </c>
      <c r="I283" s="438"/>
      <c r="J283" s="439" t="n">
        <f aca="false">IF($K$2=1,ΜΗΧ_1ο_ΠΕΔΙΟ!I279,IF($K$2=2,ΜΗΧ_2ο_ΠΕΔΙΟ!I279,IF($K$2=3,ΜΗΧ_3ο_ΠΕΔΙΟ!I279,IF($K$2=4,ΜΗΧ_4ο_ΠΕΔΙΟ!I279,""))))</f>
        <v>0</v>
      </c>
      <c r="K283" s="440" t="str">
        <f aca="false">IF(ISNA(VLOOKUP($E283,BASEIS!$A$2:$G$506,3,FALSE()))," ",VLOOKUP($E283,BASEIS!$A$2:$G$506,7,FALSE()))</f>
        <v> </v>
      </c>
      <c r="L283" s="441" t="n">
        <f aca="false">IF($K$2=1,ΜΗΧ_1ο_ΠΕΔΙΟ!G279,IF($K$2=2,ΜΗΧ_2ο_ΠΕΔΙΟ!G279,IF($K$2=3,ΜΗΧ_3ο_ΠΕΔΙΟ!G279,IF($K$2=4,ΜΗΧ_4ο_ΠΕΔΙΟ!G279,""))))</f>
        <v>0</v>
      </c>
      <c r="M283" s="442"/>
      <c r="N283" s="442"/>
      <c r="O283" s="433" t="str">
        <f aca="false">IF($Z283=0,"",$Z283)</f>
        <v/>
      </c>
      <c r="P283" s="434" t="n">
        <f aca="false">IF($Y$2=3,ΜΗΧ_3ο_ΠΕΔΙΟ!A279,"")</f>
        <v>0</v>
      </c>
      <c r="Q283" s="435" t="n">
        <f aca="false">IF($Y$2=3,ΜΗΧ_3ο_ΠΕΔΙΟ!C279,"")</f>
        <v>0</v>
      </c>
      <c r="R283" s="436" t="n">
        <f aca="false">IF($Y$2=3,ΜΗΧ_3ο_ΠΕΔΙΟ!D279,"")</f>
        <v>0</v>
      </c>
      <c r="S283" s="434" t="n">
        <f aca="false">IF($Y$2=3,ΜΗΧ_3ο_ΠΕΔΙΟ!B279,"")</f>
        <v>0</v>
      </c>
      <c r="T283" s="434" t="n">
        <f aca="false">IF($Y$2=3,ΜΗΧ_3ο_ΠΕΔΙΟ!E279,"")</f>
        <v>0</v>
      </c>
      <c r="U283" s="434" t="n">
        <f aca="false">IF($Y$2=3,ΜΗΧ_3ο_ΠΕΔΙΟ!F279,"")</f>
        <v>0</v>
      </c>
      <c r="V283" s="437" t="str">
        <f aca="false">IF($Y$2=0,"",IF($P283="Α/Α","",HYPERLINK($Y283,"i")))</f>
        <v>i</v>
      </c>
      <c r="W283" s="443"/>
      <c r="X283" s="444" t="n">
        <f aca="false">IF($Y$2=3,ΜΗΧ_3ο_ΠΕΔΙΟ!I279,"")</f>
        <v>0</v>
      </c>
      <c r="Y283" s="440" t="str">
        <f aca="false">IF(ISNA(VLOOKUP($S283,BASEIS!$A$2:$G$506,3,FALSE()))," ",VLOOKUP($S283,BASEIS!$A$2:$G$506,7,FALSE()))</f>
        <v> </v>
      </c>
      <c r="Z283" s="441" t="n">
        <f aca="false">IF($Y$2=3,ΜΗΧ_3ο_ΠΕΔΙΟ!G279,"")</f>
        <v>0</v>
      </c>
      <c r="AA283" s="183"/>
      <c r="AB283" s="183"/>
    </row>
    <row r="284" customFormat="false" ht="35.1" hidden="false" customHeight="true" outlineLevel="0" collapsed="false">
      <c r="A284" s="433" t="str">
        <f aca="false">IF($L284=0,"",$L284)</f>
        <v/>
      </c>
      <c r="B284" s="434" t="n">
        <f aca="false">IF($K$2=1,ΜΗΧ_1ο_ΠΕΔΙΟ!A280,IF($K$2=2,ΜΗΧ_2ο_ΠΕΔΙΟ!A280,IF($K$2=3,ΜΗΧ_3ο_ΠΕΔΙΟ!A280,IF($K$2=4,ΜΗΧ_4ο_ΠΕΔΙΟ!A280,""))))</f>
        <v>0</v>
      </c>
      <c r="C284" s="435" t="n">
        <f aca="false">IF($K$2=1,ΜΗΧ_1ο_ΠΕΔΙΟ!C280,IF($K$2=2,ΜΗΧ_2ο_ΠΕΔΙΟ!C280,IF($K$2=3,ΜΗΧ_3ο_ΠΕΔΙΟ!C280,IF($K$2=4,ΜΗΧ_4ο_ΠΕΔΙΟ!C280,""))))</f>
        <v>0</v>
      </c>
      <c r="D284" s="436" t="n">
        <f aca="false">IF($K$2=1,ΜΗΧ_1ο_ΠΕΔΙΟ!D280,IF($K$2=2,ΜΗΧ_2ο_ΠΕΔΙΟ!D280,IF($K$2=3,ΜΗΧ_3ο_ΠΕΔΙΟ!D280,IF($K$2=4,ΜΗΧ_4ο_ΠΕΔΙΟ!D280,""))))</f>
        <v>0</v>
      </c>
      <c r="E284" s="434" t="n">
        <f aca="false">IF($K$2=1,ΜΗΧ_1ο_ΠΕΔΙΟ!B280,IF($K$2=2,ΜΗΧ_2ο_ΠΕΔΙΟ!B280,IF($K$2=3,ΜΗΧ_3ο_ΠΕΔΙΟ!B280,IF($K$2=4,ΜΗΧ_4ο_ΠΕΔΙΟ!B280,""))))</f>
        <v>0</v>
      </c>
      <c r="F284" s="434" t="n">
        <f aca="false">IF($K$2=1,ΜΗΧ_1ο_ΠΕΔΙΟ!E280,IF($K$2=2,ΜΗΧ_2ο_ΠΕΔΙΟ!E280,IF($K$2=3,ΜΗΧ_3ο_ΠΕΔΙΟ!E280,IF($K$2=4,ΜΗΧ_4ο_ΠΕΔΙΟ!E280,""))))</f>
        <v>0</v>
      </c>
      <c r="G284" s="434" t="n">
        <f aca="false">IF($K$2=1,ΜΗΧ_1ο_ΠΕΔΙΟ!F280,IF($K$2=2,ΜΗΧ_2ο_ΠΕΔΙΟ!F280,IF($K$2=3,ΜΗΧ_3ο_ΠΕΔΙΟ!F280,IF($K$2=4,ΜΗΧ_4ο_ΠΕΔΙΟ!F280,""))))</f>
        <v>0</v>
      </c>
      <c r="H284" s="437" t="str">
        <f aca="false">IF($B284="Α/Α","",HYPERLINK($K284,"i"))</f>
        <v>i</v>
      </c>
      <c r="I284" s="438"/>
      <c r="J284" s="439" t="n">
        <f aca="false">IF($K$2=1,ΜΗΧ_1ο_ΠΕΔΙΟ!I280,IF($K$2=2,ΜΗΧ_2ο_ΠΕΔΙΟ!I280,IF($K$2=3,ΜΗΧ_3ο_ΠΕΔΙΟ!I280,IF($K$2=4,ΜΗΧ_4ο_ΠΕΔΙΟ!I280,""))))</f>
        <v>0</v>
      </c>
      <c r="K284" s="440" t="str">
        <f aca="false">IF(ISNA(VLOOKUP($E284,BASEIS!$A$2:$G$506,3,FALSE()))," ",VLOOKUP($E284,BASEIS!$A$2:$G$506,7,FALSE()))</f>
        <v> </v>
      </c>
      <c r="L284" s="441" t="n">
        <f aca="false">IF($K$2=1,ΜΗΧ_1ο_ΠΕΔΙΟ!G280,IF($K$2=2,ΜΗΧ_2ο_ΠΕΔΙΟ!G280,IF($K$2=3,ΜΗΧ_3ο_ΠΕΔΙΟ!G280,IF($K$2=4,ΜΗΧ_4ο_ΠΕΔΙΟ!G280,""))))</f>
        <v>0</v>
      </c>
      <c r="M284" s="442"/>
      <c r="N284" s="442"/>
      <c r="O284" s="433" t="str">
        <f aca="false">IF($Z284=0,"",$Z284)</f>
        <v/>
      </c>
      <c r="P284" s="434" t="n">
        <f aca="false">IF($Y$2=3,ΜΗΧ_3ο_ΠΕΔΙΟ!A280,"")</f>
        <v>0</v>
      </c>
      <c r="Q284" s="435" t="n">
        <f aca="false">IF($Y$2=3,ΜΗΧ_3ο_ΠΕΔΙΟ!C280,"")</f>
        <v>0</v>
      </c>
      <c r="R284" s="436" t="n">
        <f aca="false">IF($Y$2=3,ΜΗΧ_3ο_ΠΕΔΙΟ!D280,"")</f>
        <v>0</v>
      </c>
      <c r="S284" s="434" t="n">
        <f aca="false">IF($Y$2=3,ΜΗΧ_3ο_ΠΕΔΙΟ!B280,"")</f>
        <v>0</v>
      </c>
      <c r="T284" s="434" t="n">
        <f aca="false">IF($Y$2=3,ΜΗΧ_3ο_ΠΕΔΙΟ!E280,"")</f>
        <v>0</v>
      </c>
      <c r="U284" s="434" t="n">
        <f aca="false">IF($Y$2=3,ΜΗΧ_3ο_ΠΕΔΙΟ!F280,"")</f>
        <v>0</v>
      </c>
      <c r="V284" s="437" t="str">
        <f aca="false">IF($Y$2=0,"",IF($P284="Α/Α","",HYPERLINK($Y284,"i")))</f>
        <v>i</v>
      </c>
      <c r="W284" s="443"/>
      <c r="X284" s="444" t="n">
        <f aca="false">IF($Y$2=3,ΜΗΧ_3ο_ΠΕΔΙΟ!I280,"")</f>
        <v>0</v>
      </c>
      <c r="Y284" s="440" t="str">
        <f aca="false">IF(ISNA(VLOOKUP($S284,BASEIS!$A$2:$G$506,3,FALSE()))," ",VLOOKUP($S284,BASEIS!$A$2:$G$506,7,FALSE()))</f>
        <v> </v>
      </c>
      <c r="Z284" s="441" t="n">
        <f aca="false">IF($Y$2=3,ΜΗΧ_3ο_ΠΕΔΙΟ!G280,"")</f>
        <v>0</v>
      </c>
      <c r="AA284" s="183"/>
      <c r="AB284" s="183"/>
    </row>
    <row r="285" customFormat="false" ht="35.1" hidden="false" customHeight="true" outlineLevel="0" collapsed="false">
      <c r="A285" s="433" t="str">
        <f aca="false">IF($L285=0,"",$L285)</f>
        <v/>
      </c>
      <c r="B285" s="434" t="n">
        <f aca="false">IF($K$2=1,ΜΗΧ_1ο_ΠΕΔΙΟ!A281,IF($K$2=2,ΜΗΧ_2ο_ΠΕΔΙΟ!A281,IF($K$2=3,ΜΗΧ_3ο_ΠΕΔΙΟ!A281,IF($K$2=4,ΜΗΧ_4ο_ΠΕΔΙΟ!A281,""))))</f>
        <v>0</v>
      </c>
      <c r="C285" s="435" t="n">
        <f aca="false">IF($K$2=1,ΜΗΧ_1ο_ΠΕΔΙΟ!C281,IF($K$2=2,ΜΗΧ_2ο_ΠΕΔΙΟ!C281,IF($K$2=3,ΜΗΧ_3ο_ΠΕΔΙΟ!C281,IF($K$2=4,ΜΗΧ_4ο_ΠΕΔΙΟ!C281,""))))</f>
        <v>0</v>
      </c>
      <c r="D285" s="436" t="n">
        <f aca="false">IF($K$2=1,ΜΗΧ_1ο_ΠΕΔΙΟ!D281,IF($K$2=2,ΜΗΧ_2ο_ΠΕΔΙΟ!D281,IF($K$2=3,ΜΗΧ_3ο_ΠΕΔΙΟ!D281,IF($K$2=4,ΜΗΧ_4ο_ΠΕΔΙΟ!D281,""))))</f>
        <v>0</v>
      </c>
      <c r="E285" s="434" t="n">
        <f aca="false">IF($K$2=1,ΜΗΧ_1ο_ΠΕΔΙΟ!B281,IF($K$2=2,ΜΗΧ_2ο_ΠΕΔΙΟ!B281,IF($K$2=3,ΜΗΧ_3ο_ΠΕΔΙΟ!B281,IF($K$2=4,ΜΗΧ_4ο_ΠΕΔΙΟ!B281,""))))</f>
        <v>0</v>
      </c>
      <c r="F285" s="434" t="n">
        <f aca="false">IF($K$2=1,ΜΗΧ_1ο_ΠΕΔΙΟ!E281,IF($K$2=2,ΜΗΧ_2ο_ΠΕΔΙΟ!E281,IF($K$2=3,ΜΗΧ_3ο_ΠΕΔΙΟ!E281,IF($K$2=4,ΜΗΧ_4ο_ΠΕΔΙΟ!E281,""))))</f>
        <v>0</v>
      </c>
      <c r="G285" s="434" t="n">
        <f aca="false">IF($K$2=1,ΜΗΧ_1ο_ΠΕΔΙΟ!F281,IF($K$2=2,ΜΗΧ_2ο_ΠΕΔΙΟ!F281,IF($K$2=3,ΜΗΧ_3ο_ΠΕΔΙΟ!F281,IF($K$2=4,ΜΗΧ_4ο_ΠΕΔΙΟ!F281,""))))</f>
        <v>0</v>
      </c>
      <c r="H285" s="437" t="str">
        <f aca="false">IF($B285="Α/Α","",HYPERLINK($K285,"i"))</f>
        <v>i</v>
      </c>
      <c r="I285" s="438"/>
      <c r="J285" s="439" t="n">
        <f aca="false">IF($K$2=1,ΜΗΧ_1ο_ΠΕΔΙΟ!I281,IF($K$2=2,ΜΗΧ_2ο_ΠΕΔΙΟ!I281,IF($K$2=3,ΜΗΧ_3ο_ΠΕΔΙΟ!I281,IF($K$2=4,ΜΗΧ_4ο_ΠΕΔΙΟ!I281,""))))</f>
        <v>0</v>
      </c>
      <c r="K285" s="440" t="str">
        <f aca="false">IF(ISNA(VLOOKUP($E285,BASEIS!$A$2:$G$506,3,FALSE()))," ",VLOOKUP($E285,BASEIS!$A$2:$G$506,7,FALSE()))</f>
        <v> </v>
      </c>
      <c r="L285" s="441" t="n">
        <f aca="false">IF($K$2=1,ΜΗΧ_1ο_ΠΕΔΙΟ!G281,IF($K$2=2,ΜΗΧ_2ο_ΠΕΔΙΟ!G281,IF($K$2=3,ΜΗΧ_3ο_ΠΕΔΙΟ!G281,IF($K$2=4,ΜΗΧ_4ο_ΠΕΔΙΟ!G281,""))))</f>
        <v>0</v>
      </c>
      <c r="M285" s="442"/>
      <c r="N285" s="442"/>
      <c r="O285" s="433" t="str">
        <f aca="false">IF($Z285=0,"",$Z285)</f>
        <v/>
      </c>
      <c r="P285" s="434" t="n">
        <f aca="false">IF($Y$2=3,ΜΗΧ_3ο_ΠΕΔΙΟ!A281,"")</f>
        <v>0</v>
      </c>
      <c r="Q285" s="435" t="n">
        <f aca="false">IF($Y$2=3,ΜΗΧ_3ο_ΠΕΔΙΟ!C281,"")</f>
        <v>0</v>
      </c>
      <c r="R285" s="436" t="n">
        <f aca="false">IF($Y$2=3,ΜΗΧ_3ο_ΠΕΔΙΟ!D281,"")</f>
        <v>0</v>
      </c>
      <c r="S285" s="434" t="n">
        <f aca="false">IF($Y$2=3,ΜΗΧ_3ο_ΠΕΔΙΟ!B281,"")</f>
        <v>0</v>
      </c>
      <c r="T285" s="434" t="n">
        <f aca="false">IF($Y$2=3,ΜΗΧ_3ο_ΠΕΔΙΟ!E281,"")</f>
        <v>0</v>
      </c>
      <c r="U285" s="434" t="n">
        <f aca="false">IF($Y$2=3,ΜΗΧ_3ο_ΠΕΔΙΟ!F281,"")</f>
        <v>0</v>
      </c>
      <c r="V285" s="437" t="str">
        <f aca="false">IF($Y$2=0,"",IF($P285="Α/Α","",HYPERLINK($Y285,"i")))</f>
        <v>i</v>
      </c>
      <c r="W285" s="443"/>
      <c r="X285" s="444" t="n">
        <f aca="false">IF($Y$2=3,ΜΗΧ_3ο_ΠΕΔΙΟ!I281,"")</f>
        <v>0</v>
      </c>
      <c r="Y285" s="440" t="str">
        <f aca="false">IF(ISNA(VLOOKUP($S285,BASEIS!$A$2:$G$506,3,FALSE()))," ",VLOOKUP($S285,BASEIS!$A$2:$G$506,7,FALSE()))</f>
        <v> </v>
      </c>
      <c r="Z285" s="441" t="n">
        <f aca="false">IF($Y$2=3,ΜΗΧ_3ο_ΠΕΔΙΟ!G281,"")</f>
        <v>0</v>
      </c>
      <c r="AA285" s="183"/>
      <c r="AB285" s="183"/>
    </row>
    <row r="286" customFormat="false" ht="35.1" hidden="false" customHeight="true" outlineLevel="0" collapsed="false">
      <c r="A286" s="433" t="str">
        <f aca="false">IF($L286=0,"",$L286)</f>
        <v/>
      </c>
      <c r="B286" s="434" t="n">
        <f aca="false">IF($K$2=1,ΜΗΧ_1ο_ΠΕΔΙΟ!A282,IF($K$2=2,ΜΗΧ_2ο_ΠΕΔΙΟ!A282,IF($K$2=3,ΜΗΧ_3ο_ΠΕΔΙΟ!A282,IF($K$2=4,ΜΗΧ_4ο_ΠΕΔΙΟ!A282,""))))</f>
        <v>0</v>
      </c>
      <c r="C286" s="435" t="n">
        <f aca="false">IF($K$2=1,ΜΗΧ_1ο_ΠΕΔΙΟ!C282,IF($K$2=2,ΜΗΧ_2ο_ΠΕΔΙΟ!C282,IF($K$2=3,ΜΗΧ_3ο_ΠΕΔΙΟ!C282,IF($K$2=4,ΜΗΧ_4ο_ΠΕΔΙΟ!C282,""))))</f>
        <v>0</v>
      </c>
      <c r="D286" s="436" t="n">
        <f aca="false">IF($K$2=1,ΜΗΧ_1ο_ΠΕΔΙΟ!D282,IF($K$2=2,ΜΗΧ_2ο_ΠΕΔΙΟ!D282,IF($K$2=3,ΜΗΧ_3ο_ΠΕΔΙΟ!D282,IF($K$2=4,ΜΗΧ_4ο_ΠΕΔΙΟ!D282,""))))</f>
        <v>0</v>
      </c>
      <c r="E286" s="434" t="n">
        <f aca="false">IF($K$2=1,ΜΗΧ_1ο_ΠΕΔΙΟ!B282,IF($K$2=2,ΜΗΧ_2ο_ΠΕΔΙΟ!B282,IF($K$2=3,ΜΗΧ_3ο_ΠΕΔΙΟ!B282,IF($K$2=4,ΜΗΧ_4ο_ΠΕΔΙΟ!B282,""))))</f>
        <v>0</v>
      </c>
      <c r="F286" s="434" t="n">
        <f aca="false">IF($K$2=1,ΜΗΧ_1ο_ΠΕΔΙΟ!E282,IF($K$2=2,ΜΗΧ_2ο_ΠΕΔΙΟ!E282,IF($K$2=3,ΜΗΧ_3ο_ΠΕΔΙΟ!E282,IF($K$2=4,ΜΗΧ_4ο_ΠΕΔΙΟ!E282,""))))</f>
        <v>0</v>
      </c>
      <c r="G286" s="434" t="n">
        <f aca="false">IF($K$2=1,ΜΗΧ_1ο_ΠΕΔΙΟ!F282,IF($K$2=2,ΜΗΧ_2ο_ΠΕΔΙΟ!F282,IF($K$2=3,ΜΗΧ_3ο_ΠΕΔΙΟ!F282,IF($K$2=4,ΜΗΧ_4ο_ΠΕΔΙΟ!F282,""))))</f>
        <v>0</v>
      </c>
      <c r="H286" s="437" t="str">
        <f aca="false">IF($B286="Α/Α","",HYPERLINK($K286,"i"))</f>
        <v>i</v>
      </c>
      <c r="I286" s="438"/>
      <c r="J286" s="439" t="n">
        <f aca="false">IF($K$2=1,ΜΗΧ_1ο_ΠΕΔΙΟ!I282,IF($K$2=2,ΜΗΧ_2ο_ΠΕΔΙΟ!I282,IF($K$2=3,ΜΗΧ_3ο_ΠΕΔΙΟ!I282,IF($K$2=4,ΜΗΧ_4ο_ΠΕΔΙΟ!I282,""))))</f>
        <v>0</v>
      </c>
      <c r="K286" s="440" t="str">
        <f aca="false">IF(ISNA(VLOOKUP($E286,BASEIS!$A$2:$G$506,3,FALSE()))," ",VLOOKUP($E286,BASEIS!$A$2:$G$506,7,FALSE()))</f>
        <v> </v>
      </c>
      <c r="L286" s="441" t="n">
        <f aca="false">IF($K$2=1,ΜΗΧ_1ο_ΠΕΔΙΟ!G282,IF($K$2=2,ΜΗΧ_2ο_ΠΕΔΙΟ!G282,IF($K$2=3,ΜΗΧ_3ο_ΠΕΔΙΟ!G282,IF($K$2=4,ΜΗΧ_4ο_ΠΕΔΙΟ!G282,""))))</f>
        <v>0</v>
      </c>
      <c r="M286" s="442"/>
      <c r="N286" s="442"/>
      <c r="O286" s="433" t="str">
        <f aca="false">IF($Z286=0,"",$Z286)</f>
        <v/>
      </c>
      <c r="P286" s="434" t="n">
        <f aca="false">IF($Y$2=3,ΜΗΧ_3ο_ΠΕΔΙΟ!A282,"")</f>
        <v>0</v>
      </c>
      <c r="Q286" s="435" t="n">
        <f aca="false">IF($Y$2=3,ΜΗΧ_3ο_ΠΕΔΙΟ!C282,"")</f>
        <v>0</v>
      </c>
      <c r="R286" s="436" t="n">
        <f aca="false">IF($Y$2=3,ΜΗΧ_3ο_ΠΕΔΙΟ!D282,"")</f>
        <v>0</v>
      </c>
      <c r="S286" s="434" t="n">
        <f aca="false">IF($Y$2=3,ΜΗΧ_3ο_ΠΕΔΙΟ!B282,"")</f>
        <v>0</v>
      </c>
      <c r="T286" s="434" t="n">
        <f aca="false">IF($Y$2=3,ΜΗΧ_3ο_ΠΕΔΙΟ!E282,"")</f>
        <v>0</v>
      </c>
      <c r="U286" s="434" t="n">
        <f aca="false">IF($Y$2=3,ΜΗΧ_3ο_ΠΕΔΙΟ!F282,"")</f>
        <v>0</v>
      </c>
      <c r="V286" s="437" t="str">
        <f aca="false">IF($Y$2=0,"",IF($P286="Α/Α","",HYPERLINK($Y286,"i")))</f>
        <v>i</v>
      </c>
      <c r="W286" s="443"/>
      <c r="X286" s="444" t="n">
        <f aca="false">IF($Y$2=3,ΜΗΧ_3ο_ΠΕΔΙΟ!I282,"")</f>
        <v>0</v>
      </c>
      <c r="Y286" s="440" t="str">
        <f aca="false">IF(ISNA(VLOOKUP($S286,BASEIS!$A$2:$G$506,3,FALSE()))," ",VLOOKUP($S286,BASEIS!$A$2:$G$506,7,FALSE()))</f>
        <v> </v>
      </c>
      <c r="Z286" s="441" t="n">
        <f aca="false">IF($Y$2=3,ΜΗΧ_3ο_ΠΕΔΙΟ!G282,"")</f>
        <v>0</v>
      </c>
      <c r="AA286" s="183"/>
      <c r="AB286" s="183"/>
    </row>
    <row r="287" customFormat="false" ht="35.1" hidden="false" customHeight="true" outlineLevel="0" collapsed="false">
      <c r="A287" s="433" t="str">
        <f aca="false">IF($L287=0,"",$L287)</f>
        <v/>
      </c>
      <c r="B287" s="434" t="n">
        <f aca="false">IF($K$2=1,ΜΗΧ_1ο_ΠΕΔΙΟ!A283,IF($K$2=2,ΜΗΧ_2ο_ΠΕΔΙΟ!A283,IF($K$2=3,ΜΗΧ_3ο_ΠΕΔΙΟ!A283,IF($K$2=4,ΜΗΧ_4ο_ΠΕΔΙΟ!A283,""))))</f>
        <v>0</v>
      </c>
      <c r="C287" s="435" t="n">
        <f aca="false">IF($K$2=1,ΜΗΧ_1ο_ΠΕΔΙΟ!C283,IF($K$2=2,ΜΗΧ_2ο_ΠΕΔΙΟ!C283,IF($K$2=3,ΜΗΧ_3ο_ΠΕΔΙΟ!C283,IF($K$2=4,ΜΗΧ_4ο_ΠΕΔΙΟ!C283,""))))</f>
        <v>0</v>
      </c>
      <c r="D287" s="436" t="n">
        <f aca="false">IF($K$2=1,ΜΗΧ_1ο_ΠΕΔΙΟ!D283,IF($K$2=2,ΜΗΧ_2ο_ΠΕΔΙΟ!D283,IF($K$2=3,ΜΗΧ_3ο_ΠΕΔΙΟ!D283,IF($K$2=4,ΜΗΧ_4ο_ΠΕΔΙΟ!D283,""))))</f>
        <v>0</v>
      </c>
      <c r="E287" s="434" t="n">
        <f aca="false">IF($K$2=1,ΜΗΧ_1ο_ΠΕΔΙΟ!B283,IF($K$2=2,ΜΗΧ_2ο_ΠΕΔΙΟ!B283,IF($K$2=3,ΜΗΧ_3ο_ΠΕΔΙΟ!B283,IF($K$2=4,ΜΗΧ_4ο_ΠΕΔΙΟ!B283,""))))</f>
        <v>0</v>
      </c>
      <c r="F287" s="434" t="n">
        <f aca="false">IF($K$2=1,ΜΗΧ_1ο_ΠΕΔΙΟ!E283,IF($K$2=2,ΜΗΧ_2ο_ΠΕΔΙΟ!E283,IF($K$2=3,ΜΗΧ_3ο_ΠΕΔΙΟ!E283,IF($K$2=4,ΜΗΧ_4ο_ΠΕΔΙΟ!E283,""))))</f>
        <v>0</v>
      </c>
      <c r="G287" s="434" t="n">
        <f aca="false">IF($K$2=1,ΜΗΧ_1ο_ΠΕΔΙΟ!F283,IF($K$2=2,ΜΗΧ_2ο_ΠΕΔΙΟ!F283,IF($K$2=3,ΜΗΧ_3ο_ΠΕΔΙΟ!F283,IF($K$2=4,ΜΗΧ_4ο_ΠΕΔΙΟ!F283,""))))</f>
        <v>0</v>
      </c>
      <c r="H287" s="437" t="str">
        <f aca="false">IF($B287="Α/Α","",HYPERLINK($K287,"i"))</f>
        <v>i</v>
      </c>
      <c r="I287" s="438"/>
      <c r="J287" s="439" t="n">
        <f aca="false">IF($K$2=1,ΜΗΧ_1ο_ΠΕΔΙΟ!I283,IF($K$2=2,ΜΗΧ_2ο_ΠΕΔΙΟ!I283,IF($K$2=3,ΜΗΧ_3ο_ΠΕΔΙΟ!I283,IF($K$2=4,ΜΗΧ_4ο_ΠΕΔΙΟ!I283,""))))</f>
        <v>0</v>
      </c>
      <c r="K287" s="440" t="str">
        <f aca="false">IF(ISNA(VLOOKUP($E287,BASEIS!$A$2:$G$506,3,FALSE()))," ",VLOOKUP($E287,BASEIS!$A$2:$G$506,7,FALSE()))</f>
        <v> </v>
      </c>
      <c r="L287" s="441" t="n">
        <f aca="false">IF($K$2=1,ΜΗΧ_1ο_ΠΕΔΙΟ!G283,IF($K$2=2,ΜΗΧ_2ο_ΠΕΔΙΟ!G283,IF($K$2=3,ΜΗΧ_3ο_ΠΕΔΙΟ!G283,IF($K$2=4,ΜΗΧ_4ο_ΠΕΔΙΟ!G283,""))))</f>
        <v>0</v>
      </c>
      <c r="M287" s="442"/>
      <c r="N287" s="442"/>
      <c r="O287" s="433" t="str">
        <f aca="false">IF($Z287=0,"",$Z287)</f>
        <v/>
      </c>
      <c r="P287" s="434" t="n">
        <f aca="false">IF($Y$2=3,ΜΗΧ_3ο_ΠΕΔΙΟ!A283,"")</f>
        <v>0</v>
      </c>
      <c r="Q287" s="435" t="n">
        <f aca="false">IF($Y$2=3,ΜΗΧ_3ο_ΠΕΔΙΟ!C283,"")</f>
        <v>0</v>
      </c>
      <c r="R287" s="436" t="n">
        <f aca="false">IF($Y$2=3,ΜΗΧ_3ο_ΠΕΔΙΟ!D283,"")</f>
        <v>0</v>
      </c>
      <c r="S287" s="434" t="n">
        <f aca="false">IF($Y$2=3,ΜΗΧ_3ο_ΠΕΔΙΟ!B283,"")</f>
        <v>0</v>
      </c>
      <c r="T287" s="434" t="n">
        <f aca="false">IF($Y$2=3,ΜΗΧ_3ο_ΠΕΔΙΟ!E283,"")</f>
        <v>0</v>
      </c>
      <c r="U287" s="434" t="n">
        <f aca="false">IF($Y$2=3,ΜΗΧ_3ο_ΠΕΔΙΟ!F283,"")</f>
        <v>0</v>
      </c>
      <c r="V287" s="437" t="str">
        <f aca="false">IF($Y$2=0,"",IF($P287="Α/Α","",HYPERLINK($Y287,"i")))</f>
        <v>i</v>
      </c>
      <c r="W287" s="443"/>
      <c r="X287" s="444" t="n">
        <f aca="false">IF($Y$2=3,ΜΗΧ_3ο_ΠΕΔΙΟ!I283,"")</f>
        <v>0</v>
      </c>
      <c r="Y287" s="440" t="str">
        <f aca="false">IF(ISNA(VLOOKUP($S287,BASEIS!$A$2:$G$506,3,FALSE()))," ",VLOOKUP($S287,BASEIS!$A$2:$G$506,7,FALSE()))</f>
        <v> </v>
      </c>
      <c r="Z287" s="441" t="n">
        <f aca="false">IF($Y$2=3,ΜΗΧ_3ο_ΠΕΔΙΟ!G283,"")</f>
        <v>0</v>
      </c>
      <c r="AA287" s="183"/>
      <c r="AB287" s="183"/>
    </row>
    <row r="288" customFormat="false" ht="35.1" hidden="false" customHeight="true" outlineLevel="0" collapsed="false">
      <c r="A288" s="433" t="str">
        <f aca="false">IF($L288=0,"",$L288)</f>
        <v/>
      </c>
      <c r="B288" s="434" t="n">
        <f aca="false">IF($K$2=1,ΜΗΧ_1ο_ΠΕΔΙΟ!A284,IF($K$2=2,ΜΗΧ_2ο_ΠΕΔΙΟ!A284,IF($K$2=3,ΜΗΧ_3ο_ΠΕΔΙΟ!A284,IF($K$2=4,ΜΗΧ_4ο_ΠΕΔΙΟ!A284,""))))</f>
        <v>0</v>
      </c>
      <c r="C288" s="435" t="n">
        <f aca="false">IF($K$2=1,ΜΗΧ_1ο_ΠΕΔΙΟ!C284,IF($K$2=2,ΜΗΧ_2ο_ΠΕΔΙΟ!C284,IF($K$2=3,ΜΗΧ_3ο_ΠΕΔΙΟ!C284,IF($K$2=4,ΜΗΧ_4ο_ΠΕΔΙΟ!C284,""))))</f>
        <v>0</v>
      </c>
      <c r="D288" s="436" t="n">
        <f aca="false">IF($K$2=1,ΜΗΧ_1ο_ΠΕΔΙΟ!D284,IF($K$2=2,ΜΗΧ_2ο_ΠΕΔΙΟ!D284,IF($K$2=3,ΜΗΧ_3ο_ΠΕΔΙΟ!D284,IF($K$2=4,ΜΗΧ_4ο_ΠΕΔΙΟ!D284,""))))</f>
        <v>0</v>
      </c>
      <c r="E288" s="434" t="n">
        <f aca="false">IF($K$2=1,ΜΗΧ_1ο_ΠΕΔΙΟ!B284,IF($K$2=2,ΜΗΧ_2ο_ΠΕΔΙΟ!B284,IF($K$2=3,ΜΗΧ_3ο_ΠΕΔΙΟ!B284,IF($K$2=4,ΜΗΧ_4ο_ΠΕΔΙΟ!B284,""))))</f>
        <v>0</v>
      </c>
      <c r="F288" s="434" t="n">
        <f aca="false">IF($K$2=1,ΜΗΧ_1ο_ΠΕΔΙΟ!E284,IF($K$2=2,ΜΗΧ_2ο_ΠΕΔΙΟ!E284,IF($K$2=3,ΜΗΧ_3ο_ΠΕΔΙΟ!E284,IF($K$2=4,ΜΗΧ_4ο_ΠΕΔΙΟ!E284,""))))</f>
        <v>0</v>
      </c>
      <c r="G288" s="434" t="n">
        <f aca="false">IF($K$2=1,ΜΗΧ_1ο_ΠΕΔΙΟ!F284,IF($K$2=2,ΜΗΧ_2ο_ΠΕΔΙΟ!F284,IF($K$2=3,ΜΗΧ_3ο_ΠΕΔΙΟ!F284,IF($K$2=4,ΜΗΧ_4ο_ΠΕΔΙΟ!F284,""))))</f>
        <v>0</v>
      </c>
      <c r="H288" s="437" t="str">
        <f aca="false">IF($B288="Α/Α","",HYPERLINK($K288,"i"))</f>
        <v>i</v>
      </c>
      <c r="I288" s="438"/>
      <c r="J288" s="439" t="n">
        <f aca="false">IF($K$2=1,ΜΗΧ_1ο_ΠΕΔΙΟ!I284,IF($K$2=2,ΜΗΧ_2ο_ΠΕΔΙΟ!I284,IF($K$2=3,ΜΗΧ_3ο_ΠΕΔΙΟ!I284,IF($K$2=4,ΜΗΧ_4ο_ΠΕΔΙΟ!I284,""))))</f>
        <v>0</v>
      </c>
      <c r="K288" s="440" t="str">
        <f aca="false">IF(ISNA(VLOOKUP($E288,BASEIS!$A$2:$G$506,3,FALSE()))," ",VLOOKUP($E288,BASEIS!$A$2:$G$506,7,FALSE()))</f>
        <v> </v>
      </c>
      <c r="L288" s="441" t="n">
        <f aca="false">IF($K$2=1,ΜΗΧ_1ο_ΠΕΔΙΟ!G284,IF($K$2=2,ΜΗΧ_2ο_ΠΕΔΙΟ!G284,IF($K$2=3,ΜΗΧ_3ο_ΠΕΔΙΟ!G284,IF($K$2=4,ΜΗΧ_4ο_ΠΕΔΙΟ!G284,""))))</f>
        <v>0</v>
      </c>
      <c r="M288" s="442"/>
      <c r="N288" s="442"/>
      <c r="O288" s="433" t="str">
        <f aca="false">IF($Z288=0,"",$Z288)</f>
        <v/>
      </c>
      <c r="P288" s="434" t="n">
        <f aca="false">IF($Y$2=3,ΜΗΧ_3ο_ΠΕΔΙΟ!A284,"")</f>
        <v>0</v>
      </c>
      <c r="Q288" s="435" t="n">
        <f aca="false">IF($Y$2=3,ΜΗΧ_3ο_ΠΕΔΙΟ!C284,"")</f>
        <v>0</v>
      </c>
      <c r="R288" s="436" t="n">
        <f aca="false">IF($Y$2=3,ΜΗΧ_3ο_ΠΕΔΙΟ!D284,"")</f>
        <v>0</v>
      </c>
      <c r="S288" s="434" t="n">
        <f aca="false">IF($Y$2=3,ΜΗΧ_3ο_ΠΕΔΙΟ!B284,"")</f>
        <v>0</v>
      </c>
      <c r="T288" s="434" t="n">
        <f aca="false">IF($Y$2=3,ΜΗΧ_3ο_ΠΕΔΙΟ!E284,"")</f>
        <v>0</v>
      </c>
      <c r="U288" s="434" t="n">
        <f aca="false">IF($Y$2=3,ΜΗΧ_3ο_ΠΕΔΙΟ!F284,"")</f>
        <v>0</v>
      </c>
      <c r="V288" s="437" t="str">
        <f aca="false">IF($Y$2=0,"",IF($P288="Α/Α","",HYPERLINK($Y288,"i")))</f>
        <v>i</v>
      </c>
      <c r="W288" s="443"/>
      <c r="X288" s="444" t="n">
        <f aca="false">IF($Y$2=3,ΜΗΧ_3ο_ΠΕΔΙΟ!I284,"")</f>
        <v>0</v>
      </c>
      <c r="Y288" s="440" t="str">
        <f aca="false">IF(ISNA(VLOOKUP($S288,BASEIS!$A$2:$G$506,3,FALSE()))," ",VLOOKUP($S288,BASEIS!$A$2:$G$506,7,FALSE()))</f>
        <v> </v>
      </c>
      <c r="Z288" s="441" t="n">
        <f aca="false">IF($Y$2=3,ΜΗΧ_3ο_ΠΕΔΙΟ!G284,"")</f>
        <v>0</v>
      </c>
      <c r="AA288" s="183"/>
      <c r="AB288" s="183"/>
    </row>
    <row r="289" customFormat="false" ht="35.1" hidden="false" customHeight="true" outlineLevel="0" collapsed="false">
      <c r="A289" s="433" t="str">
        <f aca="false">IF($L289=0,"",$L289)</f>
        <v/>
      </c>
      <c r="B289" s="434" t="n">
        <f aca="false">IF($K$2=1,ΜΗΧ_1ο_ΠΕΔΙΟ!A285,IF($K$2=2,ΜΗΧ_2ο_ΠΕΔΙΟ!A285,IF($K$2=3,ΜΗΧ_3ο_ΠΕΔΙΟ!A285,IF($K$2=4,ΜΗΧ_4ο_ΠΕΔΙΟ!A285,""))))</f>
        <v>0</v>
      </c>
      <c r="C289" s="435" t="n">
        <f aca="false">IF($K$2=1,ΜΗΧ_1ο_ΠΕΔΙΟ!C285,IF($K$2=2,ΜΗΧ_2ο_ΠΕΔΙΟ!C285,IF($K$2=3,ΜΗΧ_3ο_ΠΕΔΙΟ!C285,IF($K$2=4,ΜΗΧ_4ο_ΠΕΔΙΟ!C285,""))))</f>
        <v>0</v>
      </c>
      <c r="D289" s="436" t="n">
        <f aca="false">IF($K$2=1,ΜΗΧ_1ο_ΠΕΔΙΟ!D285,IF($K$2=2,ΜΗΧ_2ο_ΠΕΔΙΟ!D285,IF($K$2=3,ΜΗΧ_3ο_ΠΕΔΙΟ!D285,IF($K$2=4,ΜΗΧ_4ο_ΠΕΔΙΟ!D285,""))))</f>
        <v>0</v>
      </c>
      <c r="E289" s="434" t="n">
        <f aca="false">IF($K$2=1,ΜΗΧ_1ο_ΠΕΔΙΟ!B285,IF($K$2=2,ΜΗΧ_2ο_ΠΕΔΙΟ!B285,IF($K$2=3,ΜΗΧ_3ο_ΠΕΔΙΟ!B285,IF($K$2=4,ΜΗΧ_4ο_ΠΕΔΙΟ!B285,""))))</f>
        <v>0</v>
      </c>
      <c r="F289" s="434" t="n">
        <f aca="false">IF($K$2=1,ΜΗΧ_1ο_ΠΕΔΙΟ!E285,IF($K$2=2,ΜΗΧ_2ο_ΠΕΔΙΟ!E285,IF($K$2=3,ΜΗΧ_3ο_ΠΕΔΙΟ!E285,IF($K$2=4,ΜΗΧ_4ο_ΠΕΔΙΟ!E285,""))))</f>
        <v>0</v>
      </c>
      <c r="G289" s="434" t="n">
        <f aca="false">IF($K$2=1,ΜΗΧ_1ο_ΠΕΔΙΟ!F285,IF($K$2=2,ΜΗΧ_2ο_ΠΕΔΙΟ!F285,IF($K$2=3,ΜΗΧ_3ο_ΠΕΔΙΟ!F285,IF($K$2=4,ΜΗΧ_4ο_ΠΕΔΙΟ!F285,""))))</f>
        <v>0</v>
      </c>
      <c r="H289" s="437" t="str">
        <f aca="false">IF($B289="Α/Α","",HYPERLINK($K289,"i"))</f>
        <v>i</v>
      </c>
      <c r="I289" s="438"/>
      <c r="J289" s="439" t="n">
        <f aca="false">IF($K$2=1,ΜΗΧ_1ο_ΠΕΔΙΟ!I285,IF($K$2=2,ΜΗΧ_2ο_ΠΕΔΙΟ!I285,IF($K$2=3,ΜΗΧ_3ο_ΠΕΔΙΟ!I285,IF($K$2=4,ΜΗΧ_4ο_ΠΕΔΙΟ!I285,""))))</f>
        <v>0</v>
      </c>
      <c r="K289" s="440" t="str">
        <f aca="false">IF(ISNA(VLOOKUP($E289,BASEIS!$A$2:$G$506,3,FALSE()))," ",VLOOKUP($E289,BASEIS!$A$2:$G$506,7,FALSE()))</f>
        <v> </v>
      </c>
      <c r="L289" s="441" t="n">
        <f aca="false">IF($K$2=1,ΜΗΧ_1ο_ΠΕΔΙΟ!G285,IF($K$2=2,ΜΗΧ_2ο_ΠΕΔΙΟ!G285,IF($K$2=3,ΜΗΧ_3ο_ΠΕΔΙΟ!G285,IF($K$2=4,ΜΗΧ_4ο_ΠΕΔΙΟ!G285,""))))</f>
        <v>0</v>
      </c>
      <c r="M289" s="442"/>
      <c r="N289" s="442"/>
      <c r="O289" s="433" t="str">
        <f aca="false">IF($Z289=0,"",$Z289)</f>
        <v/>
      </c>
      <c r="P289" s="434" t="n">
        <f aca="false">IF($Y$2=3,ΜΗΧ_3ο_ΠΕΔΙΟ!A285,"")</f>
        <v>0</v>
      </c>
      <c r="Q289" s="435" t="n">
        <f aca="false">IF($Y$2=3,ΜΗΧ_3ο_ΠΕΔΙΟ!C285,"")</f>
        <v>0</v>
      </c>
      <c r="R289" s="436" t="n">
        <f aca="false">IF($Y$2=3,ΜΗΧ_3ο_ΠΕΔΙΟ!D285,"")</f>
        <v>0</v>
      </c>
      <c r="S289" s="434" t="n">
        <f aca="false">IF($Y$2=3,ΜΗΧ_3ο_ΠΕΔΙΟ!B285,"")</f>
        <v>0</v>
      </c>
      <c r="T289" s="434" t="n">
        <f aca="false">IF($Y$2=3,ΜΗΧ_3ο_ΠΕΔΙΟ!E285,"")</f>
        <v>0</v>
      </c>
      <c r="U289" s="434" t="n">
        <f aca="false">IF($Y$2=3,ΜΗΧ_3ο_ΠΕΔΙΟ!F285,"")</f>
        <v>0</v>
      </c>
      <c r="V289" s="437" t="str">
        <f aca="false">IF($Y$2=0,"",IF($P289="Α/Α","",HYPERLINK($Y289,"i")))</f>
        <v>i</v>
      </c>
      <c r="W289" s="443"/>
      <c r="X289" s="444" t="n">
        <f aca="false">IF($Y$2=3,ΜΗΧ_3ο_ΠΕΔΙΟ!I285,"")</f>
        <v>0</v>
      </c>
      <c r="Y289" s="440" t="str">
        <f aca="false">IF(ISNA(VLOOKUP($S289,BASEIS!$A$2:$G$506,3,FALSE()))," ",VLOOKUP($S289,BASEIS!$A$2:$G$506,7,FALSE()))</f>
        <v> </v>
      </c>
      <c r="Z289" s="441" t="n">
        <f aca="false">IF($Y$2=3,ΜΗΧ_3ο_ΠΕΔΙΟ!G285,"")</f>
        <v>0</v>
      </c>
      <c r="AA289" s="183"/>
      <c r="AB289" s="183"/>
    </row>
    <row r="290" customFormat="false" ht="35.1" hidden="false" customHeight="true" outlineLevel="0" collapsed="false">
      <c r="A290" s="433" t="str">
        <f aca="false">IF($L290=0,"",$L290)</f>
        <v/>
      </c>
      <c r="B290" s="434" t="n">
        <f aca="false">IF($K$2=1,ΜΗΧ_1ο_ΠΕΔΙΟ!A286,IF($K$2=2,ΜΗΧ_2ο_ΠΕΔΙΟ!A286,IF($K$2=3,ΜΗΧ_3ο_ΠΕΔΙΟ!A286,IF($K$2=4,ΜΗΧ_4ο_ΠΕΔΙΟ!A286,""))))</f>
        <v>0</v>
      </c>
      <c r="C290" s="435" t="n">
        <f aca="false">IF($K$2=1,ΜΗΧ_1ο_ΠΕΔΙΟ!C286,IF($K$2=2,ΜΗΧ_2ο_ΠΕΔΙΟ!C286,IF($K$2=3,ΜΗΧ_3ο_ΠΕΔΙΟ!C286,IF($K$2=4,ΜΗΧ_4ο_ΠΕΔΙΟ!C286,""))))</f>
        <v>0</v>
      </c>
      <c r="D290" s="436" t="n">
        <f aca="false">IF($K$2=1,ΜΗΧ_1ο_ΠΕΔΙΟ!D286,IF($K$2=2,ΜΗΧ_2ο_ΠΕΔΙΟ!D286,IF($K$2=3,ΜΗΧ_3ο_ΠΕΔΙΟ!D286,IF($K$2=4,ΜΗΧ_4ο_ΠΕΔΙΟ!D286,""))))</f>
        <v>0</v>
      </c>
      <c r="E290" s="434" t="n">
        <f aca="false">IF($K$2=1,ΜΗΧ_1ο_ΠΕΔΙΟ!B286,IF($K$2=2,ΜΗΧ_2ο_ΠΕΔΙΟ!B286,IF($K$2=3,ΜΗΧ_3ο_ΠΕΔΙΟ!B286,IF($K$2=4,ΜΗΧ_4ο_ΠΕΔΙΟ!B286,""))))</f>
        <v>0</v>
      </c>
      <c r="F290" s="434" t="n">
        <f aca="false">IF($K$2=1,ΜΗΧ_1ο_ΠΕΔΙΟ!E286,IF($K$2=2,ΜΗΧ_2ο_ΠΕΔΙΟ!E286,IF($K$2=3,ΜΗΧ_3ο_ΠΕΔΙΟ!E286,IF($K$2=4,ΜΗΧ_4ο_ΠΕΔΙΟ!E286,""))))</f>
        <v>0</v>
      </c>
      <c r="G290" s="434" t="n">
        <f aca="false">IF($K$2=1,ΜΗΧ_1ο_ΠΕΔΙΟ!F286,IF($K$2=2,ΜΗΧ_2ο_ΠΕΔΙΟ!F286,IF($K$2=3,ΜΗΧ_3ο_ΠΕΔΙΟ!F286,IF($K$2=4,ΜΗΧ_4ο_ΠΕΔΙΟ!F286,""))))</f>
        <v>0</v>
      </c>
      <c r="H290" s="437" t="str">
        <f aca="false">IF($B290="Α/Α","",HYPERLINK($K290,"i"))</f>
        <v>i</v>
      </c>
      <c r="I290" s="438"/>
      <c r="J290" s="439" t="n">
        <f aca="false">IF($K$2=1,ΜΗΧ_1ο_ΠΕΔΙΟ!I286,IF($K$2=2,ΜΗΧ_2ο_ΠΕΔΙΟ!I286,IF($K$2=3,ΜΗΧ_3ο_ΠΕΔΙΟ!I286,IF($K$2=4,ΜΗΧ_4ο_ΠΕΔΙΟ!I286,""))))</f>
        <v>0</v>
      </c>
      <c r="K290" s="440" t="str">
        <f aca="false">IF(ISNA(VLOOKUP($E290,BASEIS!$A$2:$G$506,3,FALSE()))," ",VLOOKUP($E290,BASEIS!$A$2:$G$506,7,FALSE()))</f>
        <v> </v>
      </c>
      <c r="L290" s="441" t="n">
        <f aca="false">IF($K$2=1,ΜΗΧ_1ο_ΠΕΔΙΟ!G286,IF($K$2=2,ΜΗΧ_2ο_ΠΕΔΙΟ!G286,IF($K$2=3,ΜΗΧ_3ο_ΠΕΔΙΟ!G286,IF($K$2=4,ΜΗΧ_4ο_ΠΕΔΙΟ!G286,""))))</f>
        <v>0</v>
      </c>
      <c r="M290" s="442"/>
      <c r="N290" s="442"/>
      <c r="O290" s="433" t="str">
        <f aca="false">IF($Z290=0,"",$Z290)</f>
        <v/>
      </c>
      <c r="P290" s="434" t="n">
        <f aca="false">IF($Y$2=3,ΜΗΧ_3ο_ΠΕΔΙΟ!A286,"")</f>
        <v>0</v>
      </c>
      <c r="Q290" s="435" t="n">
        <f aca="false">IF($Y$2=3,ΜΗΧ_3ο_ΠΕΔΙΟ!C286,"")</f>
        <v>0</v>
      </c>
      <c r="R290" s="436" t="n">
        <f aca="false">IF($Y$2=3,ΜΗΧ_3ο_ΠΕΔΙΟ!D286,"")</f>
        <v>0</v>
      </c>
      <c r="S290" s="434" t="n">
        <f aca="false">IF($Y$2=3,ΜΗΧ_3ο_ΠΕΔΙΟ!B286,"")</f>
        <v>0</v>
      </c>
      <c r="T290" s="434" t="n">
        <f aca="false">IF($Y$2=3,ΜΗΧ_3ο_ΠΕΔΙΟ!E286,"")</f>
        <v>0</v>
      </c>
      <c r="U290" s="434" t="n">
        <f aca="false">IF($Y$2=3,ΜΗΧ_3ο_ΠΕΔΙΟ!F286,"")</f>
        <v>0</v>
      </c>
      <c r="V290" s="437" t="str">
        <f aca="false">IF($Y$2=0,"",IF($P290="Α/Α","",HYPERLINK($Y290,"i")))</f>
        <v>i</v>
      </c>
      <c r="W290" s="443"/>
      <c r="X290" s="444" t="n">
        <f aca="false">IF($Y$2=3,ΜΗΧ_3ο_ΠΕΔΙΟ!I286,"")</f>
        <v>0</v>
      </c>
      <c r="Y290" s="440" t="str">
        <f aca="false">IF(ISNA(VLOOKUP($S290,BASEIS!$A$2:$G$506,3,FALSE()))," ",VLOOKUP($S290,BASEIS!$A$2:$G$506,7,FALSE()))</f>
        <v> </v>
      </c>
      <c r="Z290" s="441" t="n">
        <f aca="false">IF($Y$2=3,ΜΗΧ_3ο_ΠΕΔΙΟ!G286,"")</f>
        <v>0</v>
      </c>
      <c r="AA290" s="183"/>
      <c r="AB290" s="183"/>
    </row>
    <row r="291" customFormat="false" ht="35.1" hidden="false" customHeight="true" outlineLevel="0" collapsed="false">
      <c r="A291" s="433" t="str">
        <f aca="false">IF($L291=0,"",$L291)</f>
        <v/>
      </c>
      <c r="B291" s="434" t="n">
        <f aca="false">IF($K$2=1,ΜΗΧ_1ο_ΠΕΔΙΟ!A287,IF($K$2=2,ΜΗΧ_2ο_ΠΕΔΙΟ!A287,IF($K$2=3,ΜΗΧ_3ο_ΠΕΔΙΟ!A287,IF($K$2=4,ΜΗΧ_4ο_ΠΕΔΙΟ!A287,""))))</f>
        <v>0</v>
      </c>
      <c r="C291" s="435" t="n">
        <f aca="false">IF($K$2=1,ΜΗΧ_1ο_ΠΕΔΙΟ!C287,IF($K$2=2,ΜΗΧ_2ο_ΠΕΔΙΟ!C287,IF($K$2=3,ΜΗΧ_3ο_ΠΕΔΙΟ!C287,IF($K$2=4,ΜΗΧ_4ο_ΠΕΔΙΟ!C287,""))))</f>
        <v>0</v>
      </c>
      <c r="D291" s="436" t="n">
        <f aca="false">IF($K$2=1,ΜΗΧ_1ο_ΠΕΔΙΟ!D287,IF($K$2=2,ΜΗΧ_2ο_ΠΕΔΙΟ!D287,IF($K$2=3,ΜΗΧ_3ο_ΠΕΔΙΟ!D287,IF($K$2=4,ΜΗΧ_4ο_ΠΕΔΙΟ!D287,""))))</f>
        <v>0</v>
      </c>
      <c r="E291" s="434" t="n">
        <f aca="false">IF($K$2=1,ΜΗΧ_1ο_ΠΕΔΙΟ!B287,IF($K$2=2,ΜΗΧ_2ο_ΠΕΔΙΟ!B287,IF($K$2=3,ΜΗΧ_3ο_ΠΕΔΙΟ!B287,IF($K$2=4,ΜΗΧ_4ο_ΠΕΔΙΟ!B287,""))))</f>
        <v>0</v>
      </c>
      <c r="F291" s="434" t="n">
        <f aca="false">IF($K$2=1,ΜΗΧ_1ο_ΠΕΔΙΟ!E287,IF($K$2=2,ΜΗΧ_2ο_ΠΕΔΙΟ!E287,IF($K$2=3,ΜΗΧ_3ο_ΠΕΔΙΟ!E287,IF($K$2=4,ΜΗΧ_4ο_ΠΕΔΙΟ!E287,""))))</f>
        <v>0</v>
      </c>
      <c r="G291" s="434" t="n">
        <f aca="false">IF($K$2=1,ΜΗΧ_1ο_ΠΕΔΙΟ!F287,IF($K$2=2,ΜΗΧ_2ο_ΠΕΔΙΟ!F287,IF($K$2=3,ΜΗΧ_3ο_ΠΕΔΙΟ!F287,IF($K$2=4,ΜΗΧ_4ο_ΠΕΔΙΟ!F287,""))))</f>
        <v>0</v>
      </c>
      <c r="H291" s="437" t="str">
        <f aca="false">IF($B291="Α/Α","",HYPERLINK($K291,"i"))</f>
        <v>i</v>
      </c>
      <c r="I291" s="438"/>
      <c r="J291" s="439" t="n">
        <f aca="false">IF($K$2=1,ΜΗΧ_1ο_ΠΕΔΙΟ!I287,IF($K$2=2,ΜΗΧ_2ο_ΠΕΔΙΟ!I287,IF($K$2=3,ΜΗΧ_3ο_ΠΕΔΙΟ!I287,IF($K$2=4,ΜΗΧ_4ο_ΠΕΔΙΟ!I287,""))))</f>
        <v>0</v>
      </c>
      <c r="K291" s="440" t="str">
        <f aca="false">IF(ISNA(VLOOKUP($E291,BASEIS!$A$2:$G$506,3,FALSE()))," ",VLOOKUP($E291,BASEIS!$A$2:$G$506,7,FALSE()))</f>
        <v> </v>
      </c>
      <c r="L291" s="441" t="n">
        <f aca="false">IF($K$2=1,ΜΗΧ_1ο_ΠΕΔΙΟ!G287,IF($K$2=2,ΜΗΧ_2ο_ΠΕΔΙΟ!G287,IF($K$2=3,ΜΗΧ_3ο_ΠΕΔΙΟ!G287,IF($K$2=4,ΜΗΧ_4ο_ΠΕΔΙΟ!G287,""))))</f>
        <v>0</v>
      </c>
      <c r="M291" s="442"/>
      <c r="N291" s="442"/>
      <c r="O291" s="433" t="str">
        <f aca="false">IF($Z291=0,"",$Z291)</f>
        <v/>
      </c>
      <c r="P291" s="434" t="n">
        <f aca="false">IF($Y$2=3,ΜΗΧ_3ο_ΠΕΔΙΟ!A287,"")</f>
        <v>0</v>
      </c>
      <c r="Q291" s="435" t="n">
        <f aca="false">IF($Y$2=3,ΜΗΧ_3ο_ΠΕΔΙΟ!C287,"")</f>
        <v>0</v>
      </c>
      <c r="R291" s="436" t="n">
        <f aca="false">IF($Y$2=3,ΜΗΧ_3ο_ΠΕΔΙΟ!D287,"")</f>
        <v>0</v>
      </c>
      <c r="S291" s="434" t="n">
        <f aca="false">IF($Y$2=3,ΜΗΧ_3ο_ΠΕΔΙΟ!B287,"")</f>
        <v>0</v>
      </c>
      <c r="T291" s="434" t="n">
        <f aca="false">IF($Y$2=3,ΜΗΧ_3ο_ΠΕΔΙΟ!E287,"")</f>
        <v>0</v>
      </c>
      <c r="U291" s="434" t="n">
        <f aca="false">IF($Y$2=3,ΜΗΧ_3ο_ΠΕΔΙΟ!F287,"")</f>
        <v>0</v>
      </c>
      <c r="V291" s="437" t="str">
        <f aca="false">IF($Y$2=0,"",IF($P291="Α/Α","",HYPERLINK($Y291,"i")))</f>
        <v>i</v>
      </c>
      <c r="W291" s="443"/>
      <c r="X291" s="444" t="n">
        <f aca="false">IF($Y$2=3,ΜΗΧ_3ο_ΠΕΔΙΟ!I287,"")</f>
        <v>0</v>
      </c>
      <c r="Y291" s="440" t="str">
        <f aca="false">IF(ISNA(VLOOKUP($S291,BASEIS!$A$2:$G$506,3,FALSE()))," ",VLOOKUP($S291,BASEIS!$A$2:$G$506,7,FALSE()))</f>
        <v> </v>
      </c>
      <c r="Z291" s="441" t="n">
        <f aca="false">IF($Y$2=3,ΜΗΧ_3ο_ΠΕΔΙΟ!G287,"")</f>
        <v>0</v>
      </c>
      <c r="AA291" s="183"/>
      <c r="AB291" s="183"/>
    </row>
    <row r="292" customFormat="false" ht="35.1" hidden="false" customHeight="true" outlineLevel="0" collapsed="false">
      <c r="A292" s="433" t="str">
        <f aca="false">IF($L292=0,"",$L292)</f>
        <v/>
      </c>
      <c r="B292" s="434" t="n">
        <f aca="false">IF($K$2=1,ΜΗΧ_1ο_ΠΕΔΙΟ!A288,IF($K$2=2,ΜΗΧ_2ο_ΠΕΔΙΟ!A288,IF($K$2=3,ΜΗΧ_3ο_ΠΕΔΙΟ!A288,IF($K$2=4,ΜΗΧ_4ο_ΠΕΔΙΟ!A288,""))))</f>
        <v>0</v>
      </c>
      <c r="C292" s="435" t="n">
        <f aca="false">IF($K$2=1,ΜΗΧ_1ο_ΠΕΔΙΟ!C288,IF($K$2=2,ΜΗΧ_2ο_ΠΕΔΙΟ!C288,IF($K$2=3,ΜΗΧ_3ο_ΠΕΔΙΟ!C288,IF($K$2=4,ΜΗΧ_4ο_ΠΕΔΙΟ!C288,""))))</f>
        <v>0</v>
      </c>
      <c r="D292" s="436" t="n">
        <f aca="false">IF($K$2=1,ΜΗΧ_1ο_ΠΕΔΙΟ!D288,IF($K$2=2,ΜΗΧ_2ο_ΠΕΔΙΟ!D288,IF($K$2=3,ΜΗΧ_3ο_ΠΕΔΙΟ!D288,IF($K$2=4,ΜΗΧ_4ο_ΠΕΔΙΟ!D288,""))))</f>
        <v>0</v>
      </c>
      <c r="E292" s="434" t="n">
        <f aca="false">IF($K$2=1,ΜΗΧ_1ο_ΠΕΔΙΟ!B288,IF($K$2=2,ΜΗΧ_2ο_ΠΕΔΙΟ!B288,IF($K$2=3,ΜΗΧ_3ο_ΠΕΔΙΟ!B288,IF($K$2=4,ΜΗΧ_4ο_ΠΕΔΙΟ!B288,""))))</f>
        <v>0</v>
      </c>
      <c r="F292" s="434" t="n">
        <f aca="false">IF($K$2=1,ΜΗΧ_1ο_ΠΕΔΙΟ!E288,IF($K$2=2,ΜΗΧ_2ο_ΠΕΔΙΟ!E288,IF($K$2=3,ΜΗΧ_3ο_ΠΕΔΙΟ!E288,IF($K$2=4,ΜΗΧ_4ο_ΠΕΔΙΟ!E288,""))))</f>
        <v>0</v>
      </c>
      <c r="G292" s="434" t="n">
        <f aca="false">IF($K$2=1,ΜΗΧ_1ο_ΠΕΔΙΟ!F288,IF($K$2=2,ΜΗΧ_2ο_ΠΕΔΙΟ!F288,IF($K$2=3,ΜΗΧ_3ο_ΠΕΔΙΟ!F288,IF($K$2=4,ΜΗΧ_4ο_ΠΕΔΙΟ!F288,""))))</f>
        <v>0</v>
      </c>
      <c r="H292" s="437" t="str">
        <f aca="false">IF($B292="Α/Α","",HYPERLINK($K292,"i"))</f>
        <v>i</v>
      </c>
      <c r="I292" s="438"/>
      <c r="J292" s="439" t="n">
        <f aca="false">IF($K$2=1,ΜΗΧ_1ο_ΠΕΔΙΟ!I288,IF($K$2=2,ΜΗΧ_2ο_ΠΕΔΙΟ!I288,IF($K$2=3,ΜΗΧ_3ο_ΠΕΔΙΟ!I288,IF($K$2=4,ΜΗΧ_4ο_ΠΕΔΙΟ!I288,""))))</f>
        <v>0</v>
      </c>
      <c r="K292" s="440" t="str">
        <f aca="false">IF(ISNA(VLOOKUP($E292,BASEIS!$A$2:$G$506,3,FALSE()))," ",VLOOKUP($E292,BASEIS!$A$2:$G$506,7,FALSE()))</f>
        <v> </v>
      </c>
      <c r="L292" s="441" t="n">
        <f aca="false">IF($K$2=1,ΜΗΧ_1ο_ΠΕΔΙΟ!G288,IF($K$2=2,ΜΗΧ_2ο_ΠΕΔΙΟ!G288,IF($K$2=3,ΜΗΧ_3ο_ΠΕΔΙΟ!G288,IF($K$2=4,ΜΗΧ_4ο_ΠΕΔΙΟ!G288,""))))</f>
        <v>0</v>
      </c>
      <c r="M292" s="442"/>
      <c r="N292" s="442"/>
      <c r="O292" s="433" t="str">
        <f aca="false">IF($Z292=0,"",$Z292)</f>
        <v/>
      </c>
      <c r="P292" s="434" t="n">
        <f aca="false">IF($Y$2=3,ΜΗΧ_3ο_ΠΕΔΙΟ!A288,"")</f>
        <v>0</v>
      </c>
      <c r="Q292" s="435" t="n">
        <f aca="false">IF($Y$2=3,ΜΗΧ_3ο_ΠΕΔΙΟ!C288,"")</f>
        <v>0</v>
      </c>
      <c r="R292" s="436" t="n">
        <f aca="false">IF($Y$2=3,ΜΗΧ_3ο_ΠΕΔΙΟ!D288,"")</f>
        <v>0</v>
      </c>
      <c r="S292" s="434" t="n">
        <f aca="false">IF($Y$2=3,ΜΗΧ_3ο_ΠΕΔΙΟ!B288,"")</f>
        <v>0</v>
      </c>
      <c r="T292" s="434" t="n">
        <f aca="false">IF($Y$2=3,ΜΗΧ_3ο_ΠΕΔΙΟ!E288,"")</f>
        <v>0</v>
      </c>
      <c r="U292" s="434" t="n">
        <f aca="false">IF($Y$2=3,ΜΗΧ_3ο_ΠΕΔΙΟ!F288,"")</f>
        <v>0</v>
      </c>
      <c r="V292" s="437" t="str">
        <f aca="false">IF($Y$2=0,"",IF($P292="Α/Α","",HYPERLINK($Y292,"i")))</f>
        <v>i</v>
      </c>
      <c r="W292" s="443"/>
      <c r="X292" s="444" t="n">
        <f aca="false">IF($Y$2=3,ΜΗΧ_3ο_ΠΕΔΙΟ!I288,"")</f>
        <v>0</v>
      </c>
      <c r="Y292" s="440" t="str">
        <f aca="false">IF(ISNA(VLOOKUP($S292,BASEIS!$A$2:$G$506,3,FALSE()))," ",VLOOKUP($S292,BASEIS!$A$2:$G$506,7,FALSE()))</f>
        <v> </v>
      </c>
      <c r="Z292" s="441" t="n">
        <f aca="false">IF($Y$2=3,ΜΗΧ_3ο_ΠΕΔΙΟ!G288,"")</f>
        <v>0</v>
      </c>
      <c r="AA292" s="183"/>
      <c r="AB292" s="183"/>
    </row>
    <row r="293" customFormat="false" ht="35.1" hidden="false" customHeight="true" outlineLevel="0" collapsed="false">
      <c r="A293" s="433" t="str">
        <f aca="false">IF($L293=0,"",$L293)</f>
        <v/>
      </c>
      <c r="B293" s="434" t="n">
        <f aca="false">IF($K$2=1,ΜΗΧ_1ο_ΠΕΔΙΟ!A289,IF($K$2=2,ΜΗΧ_2ο_ΠΕΔΙΟ!A289,IF($K$2=3,ΜΗΧ_3ο_ΠΕΔΙΟ!A289,IF($K$2=4,ΜΗΧ_4ο_ΠΕΔΙΟ!A289,""))))</f>
        <v>0</v>
      </c>
      <c r="C293" s="435" t="n">
        <f aca="false">IF($K$2=1,ΜΗΧ_1ο_ΠΕΔΙΟ!C289,IF($K$2=2,ΜΗΧ_2ο_ΠΕΔΙΟ!C289,IF($K$2=3,ΜΗΧ_3ο_ΠΕΔΙΟ!C289,IF($K$2=4,ΜΗΧ_4ο_ΠΕΔΙΟ!C289,""))))</f>
        <v>0</v>
      </c>
      <c r="D293" s="436" t="n">
        <f aca="false">IF($K$2=1,ΜΗΧ_1ο_ΠΕΔΙΟ!D289,IF($K$2=2,ΜΗΧ_2ο_ΠΕΔΙΟ!D289,IF($K$2=3,ΜΗΧ_3ο_ΠΕΔΙΟ!D289,IF($K$2=4,ΜΗΧ_4ο_ΠΕΔΙΟ!D289,""))))</f>
        <v>0</v>
      </c>
      <c r="E293" s="434" t="n">
        <f aca="false">IF($K$2=1,ΜΗΧ_1ο_ΠΕΔΙΟ!B289,IF($K$2=2,ΜΗΧ_2ο_ΠΕΔΙΟ!B289,IF($K$2=3,ΜΗΧ_3ο_ΠΕΔΙΟ!B289,IF($K$2=4,ΜΗΧ_4ο_ΠΕΔΙΟ!B289,""))))</f>
        <v>0</v>
      </c>
      <c r="F293" s="434" t="n">
        <f aca="false">IF($K$2=1,ΜΗΧ_1ο_ΠΕΔΙΟ!E289,IF($K$2=2,ΜΗΧ_2ο_ΠΕΔΙΟ!E289,IF($K$2=3,ΜΗΧ_3ο_ΠΕΔΙΟ!E289,IF($K$2=4,ΜΗΧ_4ο_ΠΕΔΙΟ!E289,""))))</f>
        <v>0</v>
      </c>
      <c r="G293" s="434" t="n">
        <f aca="false">IF($K$2=1,ΜΗΧ_1ο_ΠΕΔΙΟ!F289,IF($K$2=2,ΜΗΧ_2ο_ΠΕΔΙΟ!F289,IF($K$2=3,ΜΗΧ_3ο_ΠΕΔΙΟ!F289,IF($K$2=4,ΜΗΧ_4ο_ΠΕΔΙΟ!F289,""))))</f>
        <v>0</v>
      </c>
      <c r="H293" s="437" t="str">
        <f aca="false">IF($B293="Α/Α","",HYPERLINK($K293,"i"))</f>
        <v>i</v>
      </c>
      <c r="I293" s="438"/>
      <c r="J293" s="439" t="n">
        <f aca="false">IF($K$2=1,ΜΗΧ_1ο_ΠΕΔΙΟ!I289,IF($K$2=2,ΜΗΧ_2ο_ΠΕΔΙΟ!I289,IF($K$2=3,ΜΗΧ_3ο_ΠΕΔΙΟ!I289,IF($K$2=4,ΜΗΧ_4ο_ΠΕΔΙΟ!I289,""))))</f>
        <v>0</v>
      </c>
      <c r="K293" s="440" t="str">
        <f aca="false">IF(ISNA(VLOOKUP($E293,BASEIS!$A$2:$G$506,3,FALSE()))," ",VLOOKUP($E293,BASEIS!$A$2:$G$506,7,FALSE()))</f>
        <v> </v>
      </c>
      <c r="L293" s="441" t="n">
        <f aca="false">IF($K$2=1,ΜΗΧ_1ο_ΠΕΔΙΟ!G289,IF($K$2=2,ΜΗΧ_2ο_ΠΕΔΙΟ!G289,IF($K$2=3,ΜΗΧ_3ο_ΠΕΔΙΟ!G289,IF($K$2=4,ΜΗΧ_4ο_ΠΕΔΙΟ!G289,""))))</f>
        <v>0</v>
      </c>
      <c r="M293" s="442"/>
      <c r="N293" s="442"/>
      <c r="O293" s="433" t="str">
        <f aca="false">IF($Z293=0,"",$Z293)</f>
        <v/>
      </c>
      <c r="P293" s="434" t="n">
        <f aca="false">IF($Y$2=3,ΜΗΧ_3ο_ΠΕΔΙΟ!A289,"")</f>
        <v>0</v>
      </c>
      <c r="Q293" s="435" t="n">
        <f aca="false">IF($Y$2=3,ΜΗΧ_3ο_ΠΕΔΙΟ!C289,"")</f>
        <v>0</v>
      </c>
      <c r="R293" s="436" t="n">
        <f aca="false">IF($Y$2=3,ΜΗΧ_3ο_ΠΕΔΙΟ!D289,"")</f>
        <v>0</v>
      </c>
      <c r="S293" s="434" t="n">
        <f aca="false">IF($Y$2=3,ΜΗΧ_3ο_ΠΕΔΙΟ!B289,"")</f>
        <v>0</v>
      </c>
      <c r="T293" s="434" t="n">
        <f aca="false">IF($Y$2=3,ΜΗΧ_3ο_ΠΕΔΙΟ!E289,"")</f>
        <v>0</v>
      </c>
      <c r="U293" s="434" t="n">
        <f aca="false">IF($Y$2=3,ΜΗΧ_3ο_ΠΕΔΙΟ!F289,"")</f>
        <v>0</v>
      </c>
      <c r="V293" s="437" t="str">
        <f aca="false">IF($Y$2=0,"",IF($P293="Α/Α","",HYPERLINK($Y293,"i")))</f>
        <v>i</v>
      </c>
      <c r="W293" s="443"/>
      <c r="X293" s="444" t="n">
        <f aca="false">IF($Y$2=3,ΜΗΧ_3ο_ΠΕΔΙΟ!I289,"")</f>
        <v>0</v>
      </c>
      <c r="Y293" s="440" t="str">
        <f aca="false">IF(ISNA(VLOOKUP($S293,BASEIS!$A$2:$G$506,3,FALSE()))," ",VLOOKUP($S293,BASEIS!$A$2:$G$506,7,FALSE()))</f>
        <v> </v>
      </c>
      <c r="Z293" s="441" t="n">
        <f aca="false">IF($Y$2=3,ΜΗΧ_3ο_ΠΕΔΙΟ!G289,"")</f>
        <v>0</v>
      </c>
      <c r="AA293" s="183"/>
      <c r="AB293" s="183"/>
    </row>
    <row r="294" customFormat="false" ht="35.1" hidden="false" customHeight="true" outlineLevel="0" collapsed="false">
      <c r="A294" s="433" t="str">
        <f aca="false">IF($L294=0,"",$L294)</f>
        <v/>
      </c>
      <c r="B294" s="434" t="n">
        <f aca="false">IF($K$2=1,ΜΗΧ_1ο_ΠΕΔΙΟ!A290,IF($K$2=2,ΜΗΧ_2ο_ΠΕΔΙΟ!A290,IF($K$2=3,ΜΗΧ_3ο_ΠΕΔΙΟ!A290,IF($K$2=4,ΜΗΧ_4ο_ΠΕΔΙΟ!A290,""))))</f>
        <v>0</v>
      </c>
      <c r="C294" s="435" t="n">
        <f aca="false">IF($K$2=1,ΜΗΧ_1ο_ΠΕΔΙΟ!C290,IF($K$2=2,ΜΗΧ_2ο_ΠΕΔΙΟ!C290,IF($K$2=3,ΜΗΧ_3ο_ΠΕΔΙΟ!C290,IF($K$2=4,ΜΗΧ_4ο_ΠΕΔΙΟ!C290,""))))</f>
        <v>0</v>
      </c>
      <c r="D294" s="436" t="n">
        <f aca="false">IF($K$2=1,ΜΗΧ_1ο_ΠΕΔΙΟ!D290,IF($K$2=2,ΜΗΧ_2ο_ΠΕΔΙΟ!D290,IF($K$2=3,ΜΗΧ_3ο_ΠΕΔΙΟ!D290,IF($K$2=4,ΜΗΧ_4ο_ΠΕΔΙΟ!D290,""))))</f>
        <v>0</v>
      </c>
      <c r="E294" s="434" t="n">
        <f aca="false">IF($K$2=1,ΜΗΧ_1ο_ΠΕΔΙΟ!B290,IF($K$2=2,ΜΗΧ_2ο_ΠΕΔΙΟ!B290,IF($K$2=3,ΜΗΧ_3ο_ΠΕΔΙΟ!B290,IF($K$2=4,ΜΗΧ_4ο_ΠΕΔΙΟ!B290,""))))</f>
        <v>0</v>
      </c>
      <c r="F294" s="434" t="n">
        <f aca="false">IF($K$2=1,ΜΗΧ_1ο_ΠΕΔΙΟ!E290,IF($K$2=2,ΜΗΧ_2ο_ΠΕΔΙΟ!E290,IF($K$2=3,ΜΗΧ_3ο_ΠΕΔΙΟ!E290,IF($K$2=4,ΜΗΧ_4ο_ΠΕΔΙΟ!E290,""))))</f>
        <v>0</v>
      </c>
      <c r="G294" s="434" t="n">
        <f aca="false">IF($K$2=1,ΜΗΧ_1ο_ΠΕΔΙΟ!F290,IF($K$2=2,ΜΗΧ_2ο_ΠΕΔΙΟ!F290,IF($K$2=3,ΜΗΧ_3ο_ΠΕΔΙΟ!F290,IF($K$2=4,ΜΗΧ_4ο_ΠΕΔΙΟ!F290,""))))</f>
        <v>0</v>
      </c>
      <c r="H294" s="437" t="str">
        <f aca="false">IF($B294="Α/Α","",HYPERLINK($K294,"i"))</f>
        <v>i</v>
      </c>
      <c r="I294" s="438"/>
      <c r="J294" s="439" t="n">
        <f aca="false">IF($K$2=1,ΜΗΧ_1ο_ΠΕΔΙΟ!I290,IF($K$2=2,ΜΗΧ_2ο_ΠΕΔΙΟ!I290,IF($K$2=3,ΜΗΧ_3ο_ΠΕΔΙΟ!I290,IF($K$2=4,ΜΗΧ_4ο_ΠΕΔΙΟ!I290,""))))</f>
        <v>0</v>
      </c>
      <c r="K294" s="440" t="str">
        <f aca="false">IF(ISNA(VLOOKUP($E294,BASEIS!$A$2:$G$506,3,FALSE()))," ",VLOOKUP($E294,BASEIS!$A$2:$G$506,7,FALSE()))</f>
        <v> </v>
      </c>
      <c r="L294" s="441" t="n">
        <f aca="false">IF($K$2=1,ΜΗΧ_1ο_ΠΕΔΙΟ!G290,IF($K$2=2,ΜΗΧ_2ο_ΠΕΔΙΟ!G290,IF($K$2=3,ΜΗΧ_3ο_ΠΕΔΙΟ!G290,IF($K$2=4,ΜΗΧ_4ο_ΠΕΔΙΟ!G290,""))))</f>
        <v>0</v>
      </c>
      <c r="M294" s="442"/>
      <c r="N294" s="442"/>
      <c r="O294" s="433" t="str">
        <f aca="false">IF($Z294=0,"",$Z294)</f>
        <v/>
      </c>
      <c r="P294" s="434" t="n">
        <f aca="false">IF($Y$2=3,ΜΗΧ_3ο_ΠΕΔΙΟ!A290,"")</f>
        <v>0</v>
      </c>
      <c r="Q294" s="435" t="n">
        <f aca="false">IF($Y$2=3,ΜΗΧ_3ο_ΠΕΔΙΟ!C290,"")</f>
        <v>0</v>
      </c>
      <c r="R294" s="436" t="n">
        <f aca="false">IF($Y$2=3,ΜΗΧ_3ο_ΠΕΔΙΟ!D290,"")</f>
        <v>0</v>
      </c>
      <c r="S294" s="434" t="n">
        <f aca="false">IF($Y$2=3,ΜΗΧ_3ο_ΠΕΔΙΟ!B290,"")</f>
        <v>0</v>
      </c>
      <c r="T294" s="434" t="n">
        <f aca="false">IF($Y$2=3,ΜΗΧ_3ο_ΠΕΔΙΟ!E290,"")</f>
        <v>0</v>
      </c>
      <c r="U294" s="434" t="n">
        <f aca="false">IF($Y$2=3,ΜΗΧ_3ο_ΠΕΔΙΟ!F290,"")</f>
        <v>0</v>
      </c>
      <c r="V294" s="437" t="str">
        <f aca="false">IF($Y$2=0,"",IF($P294="Α/Α","",HYPERLINK($Y294,"i")))</f>
        <v>i</v>
      </c>
      <c r="W294" s="443"/>
      <c r="X294" s="444" t="n">
        <f aca="false">IF($Y$2=3,ΜΗΧ_3ο_ΠΕΔΙΟ!I290,"")</f>
        <v>0</v>
      </c>
      <c r="Y294" s="440" t="str">
        <f aca="false">IF(ISNA(VLOOKUP($S294,BASEIS!$A$2:$G$506,3,FALSE()))," ",VLOOKUP($S294,BASEIS!$A$2:$G$506,7,FALSE()))</f>
        <v> </v>
      </c>
      <c r="Z294" s="441" t="n">
        <f aca="false">IF($Y$2=3,ΜΗΧ_3ο_ΠΕΔΙΟ!G290,"")</f>
        <v>0</v>
      </c>
      <c r="AA294" s="183"/>
      <c r="AB294" s="183"/>
    </row>
    <row r="295" customFormat="false" ht="35.1" hidden="false" customHeight="true" outlineLevel="0" collapsed="false">
      <c r="A295" s="433" t="str">
        <f aca="false">IF($L295=0,"",$L295)</f>
        <v/>
      </c>
      <c r="B295" s="434" t="n">
        <f aca="false">IF($K$2=1,ΜΗΧ_1ο_ΠΕΔΙΟ!A291,IF($K$2=2,ΜΗΧ_2ο_ΠΕΔΙΟ!A291,IF($K$2=3,ΜΗΧ_3ο_ΠΕΔΙΟ!A291,IF($K$2=4,ΜΗΧ_4ο_ΠΕΔΙΟ!A291,""))))</f>
        <v>0</v>
      </c>
      <c r="C295" s="435" t="n">
        <f aca="false">IF($K$2=1,ΜΗΧ_1ο_ΠΕΔΙΟ!C291,IF($K$2=2,ΜΗΧ_2ο_ΠΕΔΙΟ!C291,IF($K$2=3,ΜΗΧ_3ο_ΠΕΔΙΟ!C291,IF($K$2=4,ΜΗΧ_4ο_ΠΕΔΙΟ!C291,""))))</f>
        <v>0</v>
      </c>
      <c r="D295" s="436" t="n">
        <f aca="false">IF($K$2=1,ΜΗΧ_1ο_ΠΕΔΙΟ!D291,IF($K$2=2,ΜΗΧ_2ο_ΠΕΔΙΟ!D291,IF($K$2=3,ΜΗΧ_3ο_ΠΕΔΙΟ!D291,IF($K$2=4,ΜΗΧ_4ο_ΠΕΔΙΟ!D291,""))))</f>
        <v>0</v>
      </c>
      <c r="E295" s="434" t="n">
        <f aca="false">IF($K$2=1,ΜΗΧ_1ο_ΠΕΔΙΟ!B291,IF($K$2=2,ΜΗΧ_2ο_ΠΕΔΙΟ!B291,IF($K$2=3,ΜΗΧ_3ο_ΠΕΔΙΟ!B291,IF($K$2=4,ΜΗΧ_4ο_ΠΕΔΙΟ!B291,""))))</f>
        <v>0</v>
      </c>
      <c r="F295" s="434" t="n">
        <f aca="false">IF($K$2=1,ΜΗΧ_1ο_ΠΕΔΙΟ!E291,IF($K$2=2,ΜΗΧ_2ο_ΠΕΔΙΟ!E291,IF($K$2=3,ΜΗΧ_3ο_ΠΕΔΙΟ!E291,IF($K$2=4,ΜΗΧ_4ο_ΠΕΔΙΟ!E291,""))))</f>
        <v>0</v>
      </c>
      <c r="G295" s="434" t="n">
        <f aca="false">IF($K$2=1,ΜΗΧ_1ο_ΠΕΔΙΟ!F291,IF($K$2=2,ΜΗΧ_2ο_ΠΕΔΙΟ!F291,IF($K$2=3,ΜΗΧ_3ο_ΠΕΔΙΟ!F291,IF($K$2=4,ΜΗΧ_4ο_ΠΕΔΙΟ!F291,""))))</f>
        <v>0</v>
      </c>
      <c r="H295" s="437" t="str">
        <f aca="false">IF($B295="Α/Α","",HYPERLINK($K295,"i"))</f>
        <v>i</v>
      </c>
      <c r="I295" s="438"/>
      <c r="J295" s="439" t="n">
        <f aca="false">IF($K$2=1,ΜΗΧ_1ο_ΠΕΔΙΟ!I291,IF($K$2=2,ΜΗΧ_2ο_ΠΕΔΙΟ!I291,IF($K$2=3,ΜΗΧ_3ο_ΠΕΔΙΟ!I291,IF($K$2=4,ΜΗΧ_4ο_ΠΕΔΙΟ!I291,""))))</f>
        <v>0</v>
      </c>
      <c r="K295" s="440" t="str">
        <f aca="false">IF(ISNA(VLOOKUP($E295,BASEIS!$A$2:$G$506,3,FALSE()))," ",VLOOKUP($E295,BASEIS!$A$2:$G$506,7,FALSE()))</f>
        <v> </v>
      </c>
      <c r="L295" s="441" t="n">
        <f aca="false">IF($K$2=1,ΜΗΧ_1ο_ΠΕΔΙΟ!G291,IF($K$2=2,ΜΗΧ_2ο_ΠΕΔΙΟ!G291,IF($K$2=3,ΜΗΧ_3ο_ΠΕΔΙΟ!G291,IF($K$2=4,ΜΗΧ_4ο_ΠΕΔΙΟ!G291,""))))</f>
        <v>0</v>
      </c>
      <c r="M295" s="442"/>
      <c r="N295" s="442"/>
      <c r="O295" s="433" t="str">
        <f aca="false">IF($Z295=0,"",$Z295)</f>
        <v/>
      </c>
      <c r="P295" s="434" t="n">
        <f aca="false">IF($Y$2=3,ΜΗΧ_3ο_ΠΕΔΙΟ!A291,"")</f>
        <v>0</v>
      </c>
      <c r="Q295" s="435" t="n">
        <f aca="false">IF($Y$2=3,ΜΗΧ_3ο_ΠΕΔΙΟ!C291,"")</f>
        <v>0</v>
      </c>
      <c r="R295" s="436" t="n">
        <f aca="false">IF($Y$2=3,ΜΗΧ_3ο_ΠΕΔΙΟ!D291,"")</f>
        <v>0</v>
      </c>
      <c r="S295" s="434" t="n">
        <f aca="false">IF($Y$2=3,ΜΗΧ_3ο_ΠΕΔΙΟ!B291,"")</f>
        <v>0</v>
      </c>
      <c r="T295" s="434" t="n">
        <f aca="false">IF($Y$2=3,ΜΗΧ_3ο_ΠΕΔΙΟ!E291,"")</f>
        <v>0</v>
      </c>
      <c r="U295" s="434" t="n">
        <f aca="false">IF($Y$2=3,ΜΗΧ_3ο_ΠΕΔΙΟ!F291,"")</f>
        <v>0</v>
      </c>
      <c r="V295" s="437" t="str">
        <f aca="false">IF($Y$2=0,"",IF($P295="Α/Α","",HYPERLINK($Y295,"i")))</f>
        <v>i</v>
      </c>
      <c r="W295" s="443"/>
      <c r="X295" s="444" t="n">
        <f aca="false">IF($Y$2=3,ΜΗΧ_3ο_ΠΕΔΙΟ!I291,"")</f>
        <v>0</v>
      </c>
      <c r="Y295" s="440" t="str">
        <f aca="false">IF(ISNA(VLOOKUP($S295,BASEIS!$A$2:$G$506,3,FALSE()))," ",VLOOKUP($S295,BASEIS!$A$2:$G$506,7,FALSE()))</f>
        <v> </v>
      </c>
      <c r="Z295" s="441" t="n">
        <f aca="false">IF($Y$2=3,ΜΗΧ_3ο_ΠΕΔΙΟ!G291,"")</f>
        <v>0</v>
      </c>
      <c r="AA295" s="183"/>
      <c r="AB295" s="183"/>
    </row>
    <row r="296" customFormat="false" ht="35.1" hidden="false" customHeight="true" outlineLevel="0" collapsed="false">
      <c r="A296" s="433" t="str">
        <f aca="false">IF($L296=0,"",$L296)</f>
        <v/>
      </c>
      <c r="B296" s="434" t="n">
        <f aca="false">IF($K$2=1,ΜΗΧ_1ο_ΠΕΔΙΟ!A292,IF($K$2=2,ΜΗΧ_2ο_ΠΕΔΙΟ!A292,IF($K$2=3,ΜΗΧ_3ο_ΠΕΔΙΟ!A292,IF($K$2=4,ΜΗΧ_4ο_ΠΕΔΙΟ!A292,""))))</f>
        <v>0</v>
      </c>
      <c r="C296" s="435" t="n">
        <f aca="false">IF($K$2=1,ΜΗΧ_1ο_ΠΕΔΙΟ!C292,IF($K$2=2,ΜΗΧ_2ο_ΠΕΔΙΟ!C292,IF($K$2=3,ΜΗΧ_3ο_ΠΕΔΙΟ!C292,IF($K$2=4,ΜΗΧ_4ο_ΠΕΔΙΟ!C292,""))))</f>
        <v>0</v>
      </c>
      <c r="D296" s="436" t="n">
        <f aca="false">IF($K$2=1,ΜΗΧ_1ο_ΠΕΔΙΟ!D292,IF($K$2=2,ΜΗΧ_2ο_ΠΕΔΙΟ!D292,IF($K$2=3,ΜΗΧ_3ο_ΠΕΔΙΟ!D292,IF($K$2=4,ΜΗΧ_4ο_ΠΕΔΙΟ!D292,""))))</f>
        <v>0</v>
      </c>
      <c r="E296" s="434" t="n">
        <f aca="false">IF($K$2=1,ΜΗΧ_1ο_ΠΕΔΙΟ!B292,IF($K$2=2,ΜΗΧ_2ο_ΠΕΔΙΟ!B292,IF($K$2=3,ΜΗΧ_3ο_ΠΕΔΙΟ!B292,IF($K$2=4,ΜΗΧ_4ο_ΠΕΔΙΟ!B292,""))))</f>
        <v>0</v>
      </c>
      <c r="F296" s="434" t="n">
        <f aca="false">IF($K$2=1,ΜΗΧ_1ο_ΠΕΔΙΟ!E292,IF($K$2=2,ΜΗΧ_2ο_ΠΕΔΙΟ!E292,IF($K$2=3,ΜΗΧ_3ο_ΠΕΔΙΟ!E292,IF($K$2=4,ΜΗΧ_4ο_ΠΕΔΙΟ!E292,""))))</f>
        <v>0</v>
      </c>
      <c r="G296" s="434" t="n">
        <f aca="false">IF($K$2=1,ΜΗΧ_1ο_ΠΕΔΙΟ!F292,IF($K$2=2,ΜΗΧ_2ο_ΠΕΔΙΟ!F292,IF($K$2=3,ΜΗΧ_3ο_ΠΕΔΙΟ!F292,IF($K$2=4,ΜΗΧ_4ο_ΠΕΔΙΟ!F292,""))))</f>
        <v>0</v>
      </c>
      <c r="H296" s="437" t="str">
        <f aca="false">IF($B296="Α/Α","",HYPERLINK($K296,"i"))</f>
        <v>i</v>
      </c>
      <c r="I296" s="438"/>
      <c r="J296" s="439" t="n">
        <f aca="false">IF($K$2=1,ΜΗΧ_1ο_ΠΕΔΙΟ!I292,IF($K$2=2,ΜΗΧ_2ο_ΠΕΔΙΟ!I292,IF($K$2=3,ΜΗΧ_3ο_ΠΕΔΙΟ!I292,IF($K$2=4,ΜΗΧ_4ο_ΠΕΔΙΟ!I292,""))))</f>
        <v>0</v>
      </c>
      <c r="K296" s="440" t="str">
        <f aca="false">IF(ISNA(VLOOKUP($E296,BASEIS!$A$2:$G$506,3,FALSE()))," ",VLOOKUP($E296,BASEIS!$A$2:$G$506,7,FALSE()))</f>
        <v> </v>
      </c>
      <c r="L296" s="441" t="n">
        <f aca="false">IF($K$2=1,ΜΗΧ_1ο_ΠΕΔΙΟ!G292,IF($K$2=2,ΜΗΧ_2ο_ΠΕΔΙΟ!G292,IF($K$2=3,ΜΗΧ_3ο_ΠΕΔΙΟ!G292,IF($K$2=4,ΜΗΧ_4ο_ΠΕΔΙΟ!G292,""))))</f>
        <v>0</v>
      </c>
      <c r="M296" s="442"/>
      <c r="N296" s="442"/>
      <c r="O296" s="433" t="str">
        <f aca="false">IF($Z296=0,"",$Z296)</f>
        <v/>
      </c>
      <c r="P296" s="434" t="n">
        <f aca="false">IF($Y$2=3,ΜΗΧ_3ο_ΠΕΔΙΟ!A292,"")</f>
        <v>0</v>
      </c>
      <c r="Q296" s="435" t="n">
        <f aca="false">IF($Y$2=3,ΜΗΧ_3ο_ΠΕΔΙΟ!C292,"")</f>
        <v>0</v>
      </c>
      <c r="R296" s="436" t="n">
        <f aca="false">IF($Y$2=3,ΜΗΧ_3ο_ΠΕΔΙΟ!D292,"")</f>
        <v>0</v>
      </c>
      <c r="S296" s="434" t="n">
        <f aca="false">IF($Y$2=3,ΜΗΧ_3ο_ΠΕΔΙΟ!B292,"")</f>
        <v>0</v>
      </c>
      <c r="T296" s="434" t="n">
        <f aca="false">IF($Y$2=3,ΜΗΧ_3ο_ΠΕΔΙΟ!E292,"")</f>
        <v>0</v>
      </c>
      <c r="U296" s="434" t="n">
        <f aca="false">IF($Y$2=3,ΜΗΧ_3ο_ΠΕΔΙΟ!F292,"")</f>
        <v>0</v>
      </c>
      <c r="V296" s="437" t="str">
        <f aca="false">IF($Y$2=0,"",IF($P296="Α/Α","",HYPERLINK($Y296,"i")))</f>
        <v>i</v>
      </c>
      <c r="W296" s="443"/>
      <c r="X296" s="444" t="n">
        <f aca="false">IF($Y$2=3,ΜΗΧ_3ο_ΠΕΔΙΟ!I292,"")</f>
        <v>0</v>
      </c>
      <c r="Y296" s="440" t="str">
        <f aca="false">IF(ISNA(VLOOKUP($S296,BASEIS!$A$2:$G$506,3,FALSE()))," ",VLOOKUP($S296,BASEIS!$A$2:$G$506,7,FALSE()))</f>
        <v> </v>
      </c>
      <c r="Z296" s="441" t="n">
        <f aca="false">IF($Y$2=3,ΜΗΧ_3ο_ΠΕΔΙΟ!G292,"")</f>
        <v>0</v>
      </c>
      <c r="AA296" s="183"/>
      <c r="AB296" s="183"/>
    </row>
    <row r="297" customFormat="false" ht="35.1" hidden="false" customHeight="true" outlineLevel="0" collapsed="false">
      <c r="A297" s="433" t="str">
        <f aca="false">IF($L297=0,"",$L297)</f>
        <v/>
      </c>
      <c r="B297" s="434" t="n">
        <f aca="false">IF($K$2=1,ΜΗΧ_1ο_ΠΕΔΙΟ!A293,IF($K$2=2,ΜΗΧ_2ο_ΠΕΔΙΟ!A293,IF($K$2=3,ΜΗΧ_3ο_ΠΕΔΙΟ!A293,IF($K$2=4,ΜΗΧ_4ο_ΠΕΔΙΟ!A293,""))))</f>
        <v>0</v>
      </c>
      <c r="C297" s="435" t="n">
        <f aca="false">IF($K$2=1,ΜΗΧ_1ο_ΠΕΔΙΟ!C293,IF($K$2=2,ΜΗΧ_2ο_ΠΕΔΙΟ!C293,IF($K$2=3,ΜΗΧ_3ο_ΠΕΔΙΟ!C293,IF($K$2=4,ΜΗΧ_4ο_ΠΕΔΙΟ!C293,""))))</f>
        <v>0</v>
      </c>
      <c r="D297" s="436" t="n">
        <f aca="false">IF($K$2=1,ΜΗΧ_1ο_ΠΕΔΙΟ!D293,IF($K$2=2,ΜΗΧ_2ο_ΠΕΔΙΟ!D293,IF($K$2=3,ΜΗΧ_3ο_ΠΕΔΙΟ!D293,IF($K$2=4,ΜΗΧ_4ο_ΠΕΔΙΟ!D293,""))))</f>
        <v>0</v>
      </c>
      <c r="E297" s="434" t="n">
        <f aca="false">IF($K$2=1,ΜΗΧ_1ο_ΠΕΔΙΟ!B293,IF($K$2=2,ΜΗΧ_2ο_ΠΕΔΙΟ!B293,IF($K$2=3,ΜΗΧ_3ο_ΠΕΔΙΟ!B293,IF($K$2=4,ΜΗΧ_4ο_ΠΕΔΙΟ!B293,""))))</f>
        <v>0</v>
      </c>
      <c r="F297" s="434" t="n">
        <f aca="false">IF($K$2=1,ΜΗΧ_1ο_ΠΕΔΙΟ!E293,IF($K$2=2,ΜΗΧ_2ο_ΠΕΔΙΟ!E293,IF($K$2=3,ΜΗΧ_3ο_ΠΕΔΙΟ!E293,IF($K$2=4,ΜΗΧ_4ο_ΠΕΔΙΟ!E293,""))))</f>
        <v>0</v>
      </c>
      <c r="G297" s="434" t="n">
        <f aca="false">IF($K$2=1,ΜΗΧ_1ο_ΠΕΔΙΟ!F293,IF($K$2=2,ΜΗΧ_2ο_ΠΕΔΙΟ!F293,IF($K$2=3,ΜΗΧ_3ο_ΠΕΔΙΟ!F293,IF($K$2=4,ΜΗΧ_4ο_ΠΕΔΙΟ!F293,""))))</f>
        <v>0</v>
      </c>
      <c r="H297" s="437" t="str">
        <f aca="false">IF($B297="Α/Α","",HYPERLINK($K297,"i"))</f>
        <v>i</v>
      </c>
      <c r="I297" s="438"/>
      <c r="J297" s="439" t="n">
        <f aca="false">IF($K$2=1,ΜΗΧ_1ο_ΠΕΔΙΟ!I293,IF($K$2=2,ΜΗΧ_2ο_ΠΕΔΙΟ!I293,IF($K$2=3,ΜΗΧ_3ο_ΠΕΔΙΟ!I293,IF($K$2=4,ΜΗΧ_4ο_ΠΕΔΙΟ!I293,""))))</f>
        <v>0</v>
      </c>
      <c r="K297" s="440" t="str">
        <f aca="false">IF(ISNA(VLOOKUP($E297,BASEIS!$A$2:$G$506,3,FALSE()))," ",VLOOKUP($E297,BASEIS!$A$2:$G$506,7,FALSE()))</f>
        <v> </v>
      </c>
      <c r="L297" s="441" t="n">
        <f aca="false">IF($K$2=1,ΜΗΧ_1ο_ΠΕΔΙΟ!G293,IF($K$2=2,ΜΗΧ_2ο_ΠΕΔΙΟ!G293,IF($K$2=3,ΜΗΧ_3ο_ΠΕΔΙΟ!G293,IF($K$2=4,ΜΗΧ_4ο_ΠΕΔΙΟ!G293,""))))</f>
        <v>0</v>
      </c>
      <c r="M297" s="442"/>
      <c r="N297" s="442"/>
      <c r="O297" s="433" t="str">
        <f aca="false">IF($Z297=0,"",$Z297)</f>
        <v/>
      </c>
      <c r="P297" s="434" t="n">
        <f aca="false">IF($Y$2=3,ΜΗΧ_3ο_ΠΕΔΙΟ!A293,"")</f>
        <v>0</v>
      </c>
      <c r="Q297" s="435" t="n">
        <f aca="false">IF($Y$2=3,ΜΗΧ_3ο_ΠΕΔΙΟ!C293,"")</f>
        <v>0</v>
      </c>
      <c r="R297" s="436" t="n">
        <f aca="false">IF($Y$2=3,ΜΗΧ_3ο_ΠΕΔΙΟ!D293,"")</f>
        <v>0</v>
      </c>
      <c r="S297" s="434" t="n">
        <f aca="false">IF($Y$2=3,ΜΗΧ_3ο_ΠΕΔΙΟ!B293,"")</f>
        <v>0</v>
      </c>
      <c r="T297" s="434" t="n">
        <f aca="false">IF($Y$2=3,ΜΗΧ_3ο_ΠΕΔΙΟ!E293,"")</f>
        <v>0</v>
      </c>
      <c r="U297" s="434" t="n">
        <f aca="false">IF($Y$2=3,ΜΗΧ_3ο_ΠΕΔΙΟ!F293,"")</f>
        <v>0</v>
      </c>
      <c r="V297" s="437" t="str">
        <f aca="false">IF($Y$2=0,"",IF($P297="Α/Α","",HYPERLINK($Y297,"i")))</f>
        <v>i</v>
      </c>
      <c r="W297" s="443"/>
      <c r="X297" s="444" t="n">
        <f aca="false">IF($Y$2=3,ΜΗΧ_3ο_ΠΕΔΙΟ!I293,"")</f>
        <v>0</v>
      </c>
      <c r="Y297" s="440" t="str">
        <f aca="false">IF(ISNA(VLOOKUP($S297,BASEIS!$A$2:$G$506,3,FALSE()))," ",VLOOKUP($S297,BASEIS!$A$2:$G$506,7,FALSE()))</f>
        <v> </v>
      </c>
      <c r="Z297" s="441" t="n">
        <f aca="false">IF($Y$2=3,ΜΗΧ_3ο_ΠΕΔΙΟ!G293,"")</f>
        <v>0</v>
      </c>
      <c r="AA297" s="183"/>
      <c r="AB297" s="183"/>
    </row>
    <row r="298" customFormat="false" ht="35.1" hidden="false" customHeight="true" outlineLevel="0" collapsed="false">
      <c r="A298" s="433" t="str">
        <f aca="false">IF($L298=0,"",$L298)</f>
        <v/>
      </c>
      <c r="B298" s="434" t="n">
        <f aca="false">IF($K$2=1,ΜΗΧ_1ο_ΠΕΔΙΟ!A294,IF($K$2=2,ΜΗΧ_2ο_ΠΕΔΙΟ!A294,IF($K$2=3,ΜΗΧ_3ο_ΠΕΔΙΟ!A294,IF($K$2=4,ΜΗΧ_4ο_ΠΕΔΙΟ!A294,""))))</f>
        <v>0</v>
      </c>
      <c r="C298" s="435" t="n">
        <f aca="false">IF($K$2=1,ΜΗΧ_1ο_ΠΕΔΙΟ!C294,IF($K$2=2,ΜΗΧ_2ο_ΠΕΔΙΟ!C294,IF($K$2=3,ΜΗΧ_3ο_ΠΕΔΙΟ!C294,IF($K$2=4,ΜΗΧ_4ο_ΠΕΔΙΟ!C294,""))))</f>
        <v>0</v>
      </c>
      <c r="D298" s="436" t="n">
        <f aca="false">IF($K$2=1,ΜΗΧ_1ο_ΠΕΔΙΟ!D294,IF($K$2=2,ΜΗΧ_2ο_ΠΕΔΙΟ!D294,IF($K$2=3,ΜΗΧ_3ο_ΠΕΔΙΟ!D294,IF($K$2=4,ΜΗΧ_4ο_ΠΕΔΙΟ!D294,""))))</f>
        <v>0</v>
      </c>
      <c r="E298" s="434" t="n">
        <f aca="false">IF($K$2=1,ΜΗΧ_1ο_ΠΕΔΙΟ!B294,IF($K$2=2,ΜΗΧ_2ο_ΠΕΔΙΟ!B294,IF($K$2=3,ΜΗΧ_3ο_ΠΕΔΙΟ!B294,IF($K$2=4,ΜΗΧ_4ο_ΠΕΔΙΟ!B294,""))))</f>
        <v>0</v>
      </c>
      <c r="F298" s="434" t="n">
        <f aca="false">IF($K$2=1,ΜΗΧ_1ο_ΠΕΔΙΟ!E294,IF($K$2=2,ΜΗΧ_2ο_ΠΕΔΙΟ!E294,IF($K$2=3,ΜΗΧ_3ο_ΠΕΔΙΟ!E294,IF($K$2=4,ΜΗΧ_4ο_ΠΕΔΙΟ!E294,""))))</f>
        <v>0</v>
      </c>
      <c r="G298" s="434" t="n">
        <f aca="false">IF($K$2=1,ΜΗΧ_1ο_ΠΕΔΙΟ!F294,IF($K$2=2,ΜΗΧ_2ο_ΠΕΔΙΟ!F294,IF($K$2=3,ΜΗΧ_3ο_ΠΕΔΙΟ!F294,IF($K$2=4,ΜΗΧ_4ο_ΠΕΔΙΟ!F294,""))))</f>
        <v>0</v>
      </c>
      <c r="H298" s="437" t="str">
        <f aca="false">IF($B298="Α/Α","",HYPERLINK($K298,"i"))</f>
        <v>i</v>
      </c>
      <c r="I298" s="438"/>
      <c r="J298" s="439" t="n">
        <f aca="false">IF($K$2=1,ΜΗΧ_1ο_ΠΕΔΙΟ!I294,IF($K$2=2,ΜΗΧ_2ο_ΠΕΔΙΟ!I294,IF($K$2=3,ΜΗΧ_3ο_ΠΕΔΙΟ!I294,IF($K$2=4,ΜΗΧ_4ο_ΠΕΔΙΟ!I294,""))))</f>
        <v>0</v>
      </c>
      <c r="K298" s="440" t="str">
        <f aca="false">IF(ISNA(VLOOKUP($E298,BASEIS!$A$2:$G$506,3,FALSE()))," ",VLOOKUP($E298,BASEIS!$A$2:$G$506,7,FALSE()))</f>
        <v> </v>
      </c>
      <c r="L298" s="441" t="n">
        <f aca="false">IF($K$2=1,ΜΗΧ_1ο_ΠΕΔΙΟ!G294,IF($K$2=2,ΜΗΧ_2ο_ΠΕΔΙΟ!G294,IF($K$2=3,ΜΗΧ_3ο_ΠΕΔΙΟ!G294,IF($K$2=4,ΜΗΧ_4ο_ΠΕΔΙΟ!G294,""))))</f>
        <v>0</v>
      </c>
      <c r="M298" s="442"/>
      <c r="N298" s="442"/>
      <c r="O298" s="433" t="str">
        <f aca="false">IF($Z298=0,"",$Z298)</f>
        <v/>
      </c>
      <c r="P298" s="434" t="n">
        <f aca="false">IF($Y$2=3,ΜΗΧ_3ο_ΠΕΔΙΟ!A294,"")</f>
        <v>0</v>
      </c>
      <c r="Q298" s="435" t="n">
        <f aca="false">IF($Y$2=3,ΜΗΧ_3ο_ΠΕΔΙΟ!C294,"")</f>
        <v>0</v>
      </c>
      <c r="R298" s="436" t="n">
        <f aca="false">IF($Y$2=3,ΜΗΧ_3ο_ΠΕΔΙΟ!D294,"")</f>
        <v>0</v>
      </c>
      <c r="S298" s="434" t="n">
        <f aca="false">IF($Y$2=3,ΜΗΧ_3ο_ΠΕΔΙΟ!B294,"")</f>
        <v>0</v>
      </c>
      <c r="T298" s="434" t="n">
        <f aca="false">IF($Y$2=3,ΜΗΧ_3ο_ΠΕΔΙΟ!E294,"")</f>
        <v>0</v>
      </c>
      <c r="U298" s="434" t="n">
        <f aca="false">IF($Y$2=3,ΜΗΧ_3ο_ΠΕΔΙΟ!F294,"")</f>
        <v>0</v>
      </c>
      <c r="V298" s="437" t="str">
        <f aca="false">IF($Y$2=0,"",IF($P298="Α/Α","",HYPERLINK($Y298,"i")))</f>
        <v>i</v>
      </c>
      <c r="W298" s="443"/>
      <c r="X298" s="444" t="n">
        <f aca="false">IF($Y$2=3,ΜΗΧ_3ο_ΠΕΔΙΟ!I294,"")</f>
        <v>0</v>
      </c>
      <c r="Y298" s="440" t="str">
        <f aca="false">IF(ISNA(VLOOKUP($S298,BASEIS!$A$2:$G$506,3,FALSE()))," ",VLOOKUP($S298,BASEIS!$A$2:$G$506,7,FALSE()))</f>
        <v> </v>
      </c>
      <c r="Z298" s="441" t="n">
        <f aca="false">IF($Y$2=3,ΜΗΧ_3ο_ΠΕΔΙΟ!G294,"")</f>
        <v>0</v>
      </c>
      <c r="AA298" s="183"/>
      <c r="AB298" s="183"/>
    </row>
    <row r="299" customFormat="false" ht="35.1" hidden="false" customHeight="true" outlineLevel="0" collapsed="false">
      <c r="A299" s="433" t="str">
        <f aca="false">IF($L299=0,"",$L299)</f>
        <v/>
      </c>
      <c r="B299" s="434" t="n">
        <f aca="false">IF($K$2=1,ΜΗΧ_1ο_ΠΕΔΙΟ!A295,IF($K$2=2,ΜΗΧ_2ο_ΠΕΔΙΟ!A295,IF($K$2=3,ΜΗΧ_3ο_ΠΕΔΙΟ!A295,IF($K$2=4,ΜΗΧ_4ο_ΠΕΔΙΟ!A295,""))))</f>
        <v>0</v>
      </c>
      <c r="C299" s="435" t="n">
        <f aca="false">IF($K$2=1,ΜΗΧ_1ο_ΠΕΔΙΟ!C295,IF($K$2=2,ΜΗΧ_2ο_ΠΕΔΙΟ!C295,IF($K$2=3,ΜΗΧ_3ο_ΠΕΔΙΟ!C295,IF($K$2=4,ΜΗΧ_4ο_ΠΕΔΙΟ!C295,""))))</f>
        <v>0</v>
      </c>
      <c r="D299" s="436" t="n">
        <f aca="false">IF($K$2=1,ΜΗΧ_1ο_ΠΕΔΙΟ!D295,IF($K$2=2,ΜΗΧ_2ο_ΠΕΔΙΟ!D295,IF($K$2=3,ΜΗΧ_3ο_ΠΕΔΙΟ!D295,IF($K$2=4,ΜΗΧ_4ο_ΠΕΔΙΟ!D295,""))))</f>
        <v>0</v>
      </c>
      <c r="E299" s="434" t="n">
        <f aca="false">IF($K$2=1,ΜΗΧ_1ο_ΠΕΔΙΟ!B295,IF($K$2=2,ΜΗΧ_2ο_ΠΕΔΙΟ!B295,IF($K$2=3,ΜΗΧ_3ο_ΠΕΔΙΟ!B295,IF($K$2=4,ΜΗΧ_4ο_ΠΕΔΙΟ!B295,""))))</f>
        <v>0</v>
      </c>
      <c r="F299" s="434" t="n">
        <f aca="false">IF($K$2=1,ΜΗΧ_1ο_ΠΕΔΙΟ!E295,IF($K$2=2,ΜΗΧ_2ο_ΠΕΔΙΟ!E295,IF($K$2=3,ΜΗΧ_3ο_ΠΕΔΙΟ!E295,IF($K$2=4,ΜΗΧ_4ο_ΠΕΔΙΟ!E295,""))))</f>
        <v>0</v>
      </c>
      <c r="G299" s="434" t="n">
        <f aca="false">IF($K$2=1,ΜΗΧ_1ο_ΠΕΔΙΟ!F295,IF($K$2=2,ΜΗΧ_2ο_ΠΕΔΙΟ!F295,IF($K$2=3,ΜΗΧ_3ο_ΠΕΔΙΟ!F295,IF($K$2=4,ΜΗΧ_4ο_ΠΕΔΙΟ!F295,""))))</f>
        <v>0</v>
      </c>
      <c r="H299" s="437" t="str">
        <f aca="false">IF($B299="Α/Α","",HYPERLINK($K299,"i"))</f>
        <v>i</v>
      </c>
      <c r="I299" s="438"/>
      <c r="J299" s="439" t="n">
        <f aca="false">IF($K$2=1,ΜΗΧ_1ο_ΠΕΔΙΟ!I295,IF($K$2=2,ΜΗΧ_2ο_ΠΕΔΙΟ!I295,IF($K$2=3,ΜΗΧ_3ο_ΠΕΔΙΟ!I295,IF($K$2=4,ΜΗΧ_4ο_ΠΕΔΙΟ!I295,""))))</f>
        <v>0</v>
      </c>
      <c r="K299" s="440" t="str">
        <f aca="false">IF(ISNA(VLOOKUP($E299,BASEIS!$A$2:$G$506,3,FALSE()))," ",VLOOKUP($E299,BASEIS!$A$2:$G$506,7,FALSE()))</f>
        <v> </v>
      </c>
      <c r="L299" s="441" t="n">
        <f aca="false">IF($K$2=1,ΜΗΧ_1ο_ΠΕΔΙΟ!G295,IF($K$2=2,ΜΗΧ_2ο_ΠΕΔΙΟ!G295,IF($K$2=3,ΜΗΧ_3ο_ΠΕΔΙΟ!G295,IF($K$2=4,ΜΗΧ_4ο_ΠΕΔΙΟ!G295,""))))</f>
        <v>0</v>
      </c>
      <c r="M299" s="442"/>
      <c r="N299" s="442"/>
      <c r="O299" s="433" t="str">
        <f aca="false">IF($Z299=0,"",$Z299)</f>
        <v/>
      </c>
      <c r="P299" s="434" t="n">
        <f aca="false">IF($Y$2=3,ΜΗΧ_3ο_ΠΕΔΙΟ!A295,"")</f>
        <v>0</v>
      </c>
      <c r="Q299" s="435" t="n">
        <f aca="false">IF($Y$2=3,ΜΗΧ_3ο_ΠΕΔΙΟ!C295,"")</f>
        <v>0</v>
      </c>
      <c r="R299" s="436" t="n">
        <f aca="false">IF($Y$2=3,ΜΗΧ_3ο_ΠΕΔΙΟ!D295,"")</f>
        <v>0</v>
      </c>
      <c r="S299" s="434" t="n">
        <f aca="false">IF($Y$2=3,ΜΗΧ_3ο_ΠΕΔΙΟ!B295,"")</f>
        <v>0</v>
      </c>
      <c r="T299" s="434" t="n">
        <f aca="false">IF($Y$2=3,ΜΗΧ_3ο_ΠΕΔΙΟ!E295,"")</f>
        <v>0</v>
      </c>
      <c r="U299" s="434" t="n">
        <f aca="false">IF($Y$2=3,ΜΗΧ_3ο_ΠΕΔΙΟ!F295,"")</f>
        <v>0</v>
      </c>
      <c r="V299" s="437" t="str">
        <f aca="false">IF($Y$2=0,"",IF($P299="Α/Α","",HYPERLINK($Y299,"i")))</f>
        <v>i</v>
      </c>
      <c r="W299" s="443"/>
      <c r="X299" s="444" t="n">
        <f aca="false">IF($Y$2=3,ΜΗΧ_3ο_ΠΕΔΙΟ!I295,"")</f>
        <v>0</v>
      </c>
      <c r="Y299" s="440" t="str">
        <f aca="false">IF(ISNA(VLOOKUP($S299,BASEIS!$A$2:$G$506,3,FALSE()))," ",VLOOKUP($S299,BASEIS!$A$2:$G$506,7,FALSE()))</f>
        <v> </v>
      </c>
      <c r="Z299" s="441" t="n">
        <f aca="false">IF($Y$2=3,ΜΗΧ_3ο_ΠΕΔΙΟ!G295,"")</f>
        <v>0</v>
      </c>
      <c r="AA299" s="183"/>
      <c r="AB299" s="183"/>
    </row>
    <row r="300" customFormat="false" ht="35.1" hidden="false" customHeight="true" outlineLevel="0" collapsed="false">
      <c r="A300" s="433" t="str">
        <f aca="false">IF($L300=0,"",$L300)</f>
        <v/>
      </c>
      <c r="B300" s="434" t="n">
        <f aca="false">IF($K$2=1,ΜΗΧ_1ο_ΠΕΔΙΟ!A296,IF($K$2=2,ΜΗΧ_2ο_ΠΕΔΙΟ!A296,IF($K$2=3,ΜΗΧ_3ο_ΠΕΔΙΟ!A296,IF($K$2=4,ΜΗΧ_4ο_ΠΕΔΙΟ!A296,""))))</f>
        <v>0</v>
      </c>
      <c r="C300" s="435" t="n">
        <f aca="false">IF($K$2=1,ΜΗΧ_1ο_ΠΕΔΙΟ!C296,IF($K$2=2,ΜΗΧ_2ο_ΠΕΔΙΟ!C296,IF($K$2=3,ΜΗΧ_3ο_ΠΕΔΙΟ!C296,IF($K$2=4,ΜΗΧ_4ο_ΠΕΔΙΟ!C296,""))))</f>
        <v>0</v>
      </c>
      <c r="D300" s="436" t="n">
        <f aca="false">IF($K$2=1,ΜΗΧ_1ο_ΠΕΔΙΟ!D296,IF($K$2=2,ΜΗΧ_2ο_ΠΕΔΙΟ!D296,IF($K$2=3,ΜΗΧ_3ο_ΠΕΔΙΟ!D296,IF($K$2=4,ΜΗΧ_4ο_ΠΕΔΙΟ!D296,""))))</f>
        <v>0</v>
      </c>
      <c r="E300" s="434" t="n">
        <f aca="false">IF($K$2=1,ΜΗΧ_1ο_ΠΕΔΙΟ!B296,IF($K$2=2,ΜΗΧ_2ο_ΠΕΔΙΟ!B296,IF($K$2=3,ΜΗΧ_3ο_ΠΕΔΙΟ!B296,IF($K$2=4,ΜΗΧ_4ο_ΠΕΔΙΟ!B296,""))))</f>
        <v>0</v>
      </c>
      <c r="F300" s="434" t="n">
        <f aca="false">IF($K$2=1,ΜΗΧ_1ο_ΠΕΔΙΟ!E296,IF($K$2=2,ΜΗΧ_2ο_ΠΕΔΙΟ!E296,IF($K$2=3,ΜΗΧ_3ο_ΠΕΔΙΟ!E296,IF($K$2=4,ΜΗΧ_4ο_ΠΕΔΙΟ!E296,""))))</f>
        <v>0</v>
      </c>
      <c r="G300" s="434" t="n">
        <f aca="false">IF($K$2=1,ΜΗΧ_1ο_ΠΕΔΙΟ!F296,IF($K$2=2,ΜΗΧ_2ο_ΠΕΔΙΟ!F296,IF($K$2=3,ΜΗΧ_3ο_ΠΕΔΙΟ!F296,IF($K$2=4,ΜΗΧ_4ο_ΠΕΔΙΟ!F296,""))))</f>
        <v>0</v>
      </c>
      <c r="H300" s="437" t="str">
        <f aca="false">IF($B300="Α/Α","",HYPERLINK($K300,"i"))</f>
        <v>i</v>
      </c>
      <c r="I300" s="438"/>
      <c r="J300" s="439" t="n">
        <f aca="false">IF($K$2=1,ΜΗΧ_1ο_ΠΕΔΙΟ!I296,IF($K$2=2,ΜΗΧ_2ο_ΠΕΔΙΟ!I296,IF($K$2=3,ΜΗΧ_3ο_ΠΕΔΙΟ!I296,IF($K$2=4,ΜΗΧ_4ο_ΠΕΔΙΟ!I296,""))))</f>
        <v>0</v>
      </c>
      <c r="K300" s="440" t="str">
        <f aca="false">IF(ISNA(VLOOKUP($E300,BASEIS!$A$2:$G$506,3,FALSE()))," ",VLOOKUP($E300,BASEIS!$A$2:$G$506,7,FALSE()))</f>
        <v> </v>
      </c>
      <c r="L300" s="441" t="n">
        <f aca="false">IF($K$2=1,ΜΗΧ_1ο_ΠΕΔΙΟ!G296,IF($K$2=2,ΜΗΧ_2ο_ΠΕΔΙΟ!G296,IF($K$2=3,ΜΗΧ_3ο_ΠΕΔΙΟ!G296,IF($K$2=4,ΜΗΧ_4ο_ΠΕΔΙΟ!G296,""))))</f>
        <v>0</v>
      </c>
      <c r="M300" s="442"/>
      <c r="N300" s="442"/>
      <c r="O300" s="433" t="str">
        <f aca="false">IF($Z300=0,"",$Z300)</f>
        <v/>
      </c>
      <c r="P300" s="434" t="n">
        <f aca="false">IF($Y$2=3,ΜΗΧ_3ο_ΠΕΔΙΟ!A296,"")</f>
        <v>0</v>
      </c>
      <c r="Q300" s="435" t="n">
        <f aca="false">IF($Y$2=3,ΜΗΧ_3ο_ΠΕΔΙΟ!C296,"")</f>
        <v>0</v>
      </c>
      <c r="R300" s="436" t="n">
        <f aca="false">IF($Y$2=3,ΜΗΧ_3ο_ΠΕΔΙΟ!D296,"")</f>
        <v>0</v>
      </c>
      <c r="S300" s="434" t="n">
        <f aca="false">IF($Y$2=3,ΜΗΧ_3ο_ΠΕΔΙΟ!B296,"")</f>
        <v>0</v>
      </c>
      <c r="T300" s="434" t="n">
        <f aca="false">IF($Y$2=3,ΜΗΧ_3ο_ΠΕΔΙΟ!E296,"")</f>
        <v>0</v>
      </c>
      <c r="U300" s="434" t="n">
        <f aca="false">IF($Y$2=3,ΜΗΧ_3ο_ΠΕΔΙΟ!F296,"")</f>
        <v>0</v>
      </c>
      <c r="V300" s="437" t="str">
        <f aca="false">IF($Y$2=0,"",IF($P300="Α/Α","",HYPERLINK($Y300,"i")))</f>
        <v>i</v>
      </c>
      <c r="W300" s="443"/>
      <c r="X300" s="444" t="n">
        <f aca="false">IF($Y$2=3,ΜΗΧ_3ο_ΠΕΔΙΟ!I296,"")</f>
        <v>0</v>
      </c>
      <c r="Y300" s="440" t="str">
        <f aca="false">IF(ISNA(VLOOKUP($S300,BASEIS!$A$2:$G$506,3,FALSE()))," ",VLOOKUP($S300,BASEIS!$A$2:$G$506,7,FALSE()))</f>
        <v> </v>
      </c>
      <c r="Z300" s="441" t="n">
        <f aca="false">IF($Y$2=3,ΜΗΧ_3ο_ΠΕΔΙΟ!G296,"")</f>
        <v>0</v>
      </c>
      <c r="AA300" s="183"/>
      <c r="AB300" s="183"/>
    </row>
    <row r="301" customFormat="false" ht="35.1" hidden="false" customHeight="true" outlineLevel="0" collapsed="false">
      <c r="A301" s="433" t="str">
        <f aca="false">IF($L301=0,"",$L301)</f>
        <v/>
      </c>
      <c r="B301" s="434" t="n">
        <f aca="false">IF($K$2=1,ΜΗΧ_1ο_ΠΕΔΙΟ!A297,IF($K$2=2,ΜΗΧ_2ο_ΠΕΔΙΟ!A297,IF($K$2=3,ΜΗΧ_3ο_ΠΕΔΙΟ!A297,IF($K$2=4,ΜΗΧ_4ο_ΠΕΔΙΟ!A297,""))))</f>
        <v>0</v>
      </c>
      <c r="C301" s="435" t="n">
        <f aca="false">IF($K$2=1,ΜΗΧ_1ο_ΠΕΔΙΟ!C297,IF($K$2=2,ΜΗΧ_2ο_ΠΕΔΙΟ!C297,IF($K$2=3,ΜΗΧ_3ο_ΠΕΔΙΟ!C297,IF($K$2=4,ΜΗΧ_4ο_ΠΕΔΙΟ!C297,""))))</f>
        <v>0</v>
      </c>
      <c r="D301" s="436" t="n">
        <f aca="false">IF($K$2=1,ΜΗΧ_1ο_ΠΕΔΙΟ!D297,IF($K$2=2,ΜΗΧ_2ο_ΠΕΔΙΟ!D297,IF($K$2=3,ΜΗΧ_3ο_ΠΕΔΙΟ!D297,IF($K$2=4,ΜΗΧ_4ο_ΠΕΔΙΟ!D297,""))))</f>
        <v>0</v>
      </c>
      <c r="E301" s="434" t="n">
        <f aca="false">IF($K$2=1,ΜΗΧ_1ο_ΠΕΔΙΟ!B297,IF($K$2=2,ΜΗΧ_2ο_ΠΕΔΙΟ!B297,IF($K$2=3,ΜΗΧ_3ο_ΠΕΔΙΟ!B297,IF($K$2=4,ΜΗΧ_4ο_ΠΕΔΙΟ!B297,""))))</f>
        <v>0</v>
      </c>
      <c r="F301" s="434" t="n">
        <f aca="false">IF($K$2=1,ΜΗΧ_1ο_ΠΕΔΙΟ!E297,IF($K$2=2,ΜΗΧ_2ο_ΠΕΔΙΟ!E297,IF($K$2=3,ΜΗΧ_3ο_ΠΕΔΙΟ!E297,IF($K$2=4,ΜΗΧ_4ο_ΠΕΔΙΟ!E297,""))))</f>
        <v>0</v>
      </c>
      <c r="G301" s="434" t="n">
        <f aca="false">IF($K$2=1,ΜΗΧ_1ο_ΠΕΔΙΟ!F297,IF($K$2=2,ΜΗΧ_2ο_ΠΕΔΙΟ!F297,IF($K$2=3,ΜΗΧ_3ο_ΠΕΔΙΟ!F297,IF($K$2=4,ΜΗΧ_4ο_ΠΕΔΙΟ!F297,""))))</f>
        <v>0</v>
      </c>
      <c r="H301" s="437" t="str">
        <f aca="false">IF($B301="Α/Α","",HYPERLINK($K301,"i"))</f>
        <v>i</v>
      </c>
      <c r="I301" s="438"/>
      <c r="J301" s="439" t="n">
        <f aca="false">IF($K$2=1,ΜΗΧ_1ο_ΠΕΔΙΟ!I297,IF($K$2=2,ΜΗΧ_2ο_ΠΕΔΙΟ!I297,IF($K$2=3,ΜΗΧ_3ο_ΠΕΔΙΟ!I297,IF($K$2=4,ΜΗΧ_4ο_ΠΕΔΙΟ!I297,""))))</f>
        <v>0</v>
      </c>
      <c r="K301" s="440" t="str">
        <f aca="false">IF(ISNA(VLOOKUP($E301,BASEIS!$A$2:$G$506,3,FALSE()))," ",VLOOKUP($E301,BASEIS!$A$2:$G$506,7,FALSE()))</f>
        <v> </v>
      </c>
      <c r="L301" s="441" t="n">
        <f aca="false">IF($K$2=1,ΜΗΧ_1ο_ΠΕΔΙΟ!G297,IF($K$2=2,ΜΗΧ_2ο_ΠΕΔΙΟ!G297,IF($K$2=3,ΜΗΧ_3ο_ΠΕΔΙΟ!G297,IF($K$2=4,ΜΗΧ_4ο_ΠΕΔΙΟ!G297,""))))</f>
        <v>0</v>
      </c>
      <c r="M301" s="442"/>
      <c r="N301" s="442"/>
      <c r="O301" s="433" t="str">
        <f aca="false">IF($Z301=0,"",$Z301)</f>
        <v/>
      </c>
      <c r="P301" s="434" t="n">
        <f aca="false">IF($Y$2=3,ΜΗΧ_3ο_ΠΕΔΙΟ!A297,"")</f>
        <v>0</v>
      </c>
      <c r="Q301" s="435" t="n">
        <f aca="false">IF($Y$2=3,ΜΗΧ_3ο_ΠΕΔΙΟ!C297,"")</f>
        <v>0</v>
      </c>
      <c r="R301" s="436" t="n">
        <f aca="false">IF($Y$2=3,ΜΗΧ_3ο_ΠΕΔΙΟ!D297,"")</f>
        <v>0</v>
      </c>
      <c r="S301" s="434" t="n">
        <f aca="false">IF($Y$2=3,ΜΗΧ_3ο_ΠΕΔΙΟ!B297,"")</f>
        <v>0</v>
      </c>
      <c r="T301" s="434" t="n">
        <f aca="false">IF($Y$2=3,ΜΗΧ_3ο_ΠΕΔΙΟ!E297,"")</f>
        <v>0</v>
      </c>
      <c r="U301" s="434" t="n">
        <f aca="false">IF($Y$2=3,ΜΗΧ_3ο_ΠΕΔΙΟ!F297,"")</f>
        <v>0</v>
      </c>
      <c r="V301" s="437" t="str">
        <f aca="false">IF($Y$2=0,"",IF($P301="Α/Α","",HYPERLINK($Y301,"i")))</f>
        <v>i</v>
      </c>
      <c r="W301" s="443"/>
      <c r="X301" s="444" t="n">
        <f aca="false">IF($Y$2=3,ΜΗΧ_3ο_ΠΕΔΙΟ!I297,"")</f>
        <v>0</v>
      </c>
      <c r="Y301" s="440" t="str">
        <f aca="false">IF(ISNA(VLOOKUP($S301,BASEIS!$A$2:$G$506,3,FALSE()))," ",VLOOKUP($S301,BASEIS!$A$2:$G$506,7,FALSE()))</f>
        <v> </v>
      </c>
      <c r="Z301" s="441" t="n">
        <f aca="false">IF($Y$2=3,ΜΗΧ_3ο_ΠΕΔΙΟ!G297,"")</f>
        <v>0</v>
      </c>
      <c r="AA301" s="183"/>
      <c r="AB301" s="183"/>
    </row>
    <row r="302" customFormat="false" ht="35.1" hidden="false" customHeight="true" outlineLevel="0" collapsed="false">
      <c r="A302" s="433" t="str">
        <f aca="false">IF($L302=0,"",$L302)</f>
        <v/>
      </c>
      <c r="B302" s="434" t="n">
        <f aca="false">IF($K$2=1,ΜΗΧ_1ο_ΠΕΔΙΟ!A298,IF($K$2=2,ΜΗΧ_2ο_ΠΕΔΙΟ!A298,IF($K$2=3,ΜΗΧ_3ο_ΠΕΔΙΟ!A298,IF($K$2=4,ΜΗΧ_4ο_ΠΕΔΙΟ!A298,""))))</f>
        <v>0</v>
      </c>
      <c r="C302" s="435" t="n">
        <f aca="false">IF($K$2=1,ΜΗΧ_1ο_ΠΕΔΙΟ!C298,IF($K$2=2,ΜΗΧ_2ο_ΠΕΔΙΟ!C298,IF($K$2=3,ΜΗΧ_3ο_ΠΕΔΙΟ!C298,IF($K$2=4,ΜΗΧ_4ο_ΠΕΔΙΟ!C298,""))))</f>
        <v>0</v>
      </c>
      <c r="D302" s="436" t="n">
        <f aca="false">IF($K$2=1,ΜΗΧ_1ο_ΠΕΔΙΟ!D298,IF($K$2=2,ΜΗΧ_2ο_ΠΕΔΙΟ!D298,IF($K$2=3,ΜΗΧ_3ο_ΠΕΔΙΟ!D298,IF($K$2=4,ΜΗΧ_4ο_ΠΕΔΙΟ!D298,""))))</f>
        <v>0</v>
      </c>
      <c r="E302" s="434" t="n">
        <f aca="false">IF($K$2=1,ΜΗΧ_1ο_ΠΕΔΙΟ!B298,IF($K$2=2,ΜΗΧ_2ο_ΠΕΔΙΟ!B298,IF($K$2=3,ΜΗΧ_3ο_ΠΕΔΙΟ!B298,IF($K$2=4,ΜΗΧ_4ο_ΠΕΔΙΟ!B298,""))))</f>
        <v>0</v>
      </c>
      <c r="F302" s="434" t="n">
        <f aca="false">IF($K$2=1,ΜΗΧ_1ο_ΠΕΔΙΟ!E298,IF($K$2=2,ΜΗΧ_2ο_ΠΕΔΙΟ!E298,IF($K$2=3,ΜΗΧ_3ο_ΠΕΔΙΟ!E298,IF($K$2=4,ΜΗΧ_4ο_ΠΕΔΙΟ!E298,""))))</f>
        <v>0</v>
      </c>
      <c r="G302" s="434" t="n">
        <f aca="false">IF($K$2=1,ΜΗΧ_1ο_ΠΕΔΙΟ!F298,IF($K$2=2,ΜΗΧ_2ο_ΠΕΔΙΟ!F298,IF($K$2=3,ΜΗΧ_3ο_ΠΕΔΙΟ!F298,IF($K$2=4,ΜΗΧ_4ο_ΠΕΔΙΟ!F298,""))))</f>
        <v>0</v>
      </c>
      <c r="H302" s="437" t="str">
        <f aca="false">IF($B302="Α/Α","",HYPERLINK($K302,"i"))</f>
        <v>i</v>
      </c>
      <c r="I302" s="438"/>
      <c r="J302" s="439" t="n">
        <f aca="false">IF($K$2=1,ΜΗΧ_1ο_ΠΕΔΙΟ!I298,IF($K$2=2,ΜΗΧ_2ο_ΠΕΔΙΟ!I298,IF($K$2=3,ΜΗΧ_3ο_ΠΕΔΙΟ!I298,IF($K$2=4,ΜΗΧ_4ο_ΠΕΔΙΟ!I298,""))))</f>
        <v>0</v>
      </c>
      <c r="K302" s="440" t="str">
        <f aca="false">IF(ISNA(VLOOKUP($E302,BASEIS!$A$2:$G$506,3,FALSE()))," ",VLOOKUP($E302,BASEIS!$A$2:$G$506,7,FALSE()))</f>
        <v> </v>
      </c>
      <c r="L302" s="441" t="n">
        <f aca="false">IF($K$2=1,ΜΗΧ_1ο_ΠΕΔΙΟ!G298,IF($K$2=2,ΜΗΧ_2ο_ΠΕΔΙΟ!G298,IF($K$2=3,ΜΗΧ_3ο_ΠΕΔΙΟ!G298,IF($K$2=4,ΜΗΧ_4ο_ΠΕΔΙΟ!G298,""))))</f>
        <v>0</v>
      </c>
      <c r="M302" s="442"/>
      <c r="N302" s="442"/>
      <c r="O302" s="433" t="str">
        <f aca="false">IF($Z302=0,"",$Z302)</f>
        <v/>
      </c>
      <c r="P302" s="434" t="n">
        <f aca="false">IF($Y$2=3,ΜΗΧ_3ο_ΠΕΔΙΟ!A298,"")</f>
        <v>0</v>
      </c>
      <c r="Q302" s="435" t="n">
        <f aca="false">IF($Y$2=3,ΜΗΧ_3ο_ΠΕΔΙΟ!C298,"")</f>
        <v>0</v>
      </c>
      <c r="R302" s="436" t="n">
        <f aca="false">IF($Y$2=3,ΜΗΧ_3ο_ΠΕΔΙΟ!D298,"")</f>
        <v>0</v>
      </c>
      <c r="S302" s="434" t="n">
        <f aca="false">IF($Y$2=3,ΜΗΧ_3ο_ΠΕΔΙΟ!B298,"")</f>
        <v>0</v>
      </c>
      <c r="T302" s="434" t="n">
        <f aca="false">IF($Y$2=3,ΜΗΧ_3ο_ΠΕΔΙΟ!E298,"")</f>
        <v>0</v>
      </c>
      <c r="U302" s="434" t="n">
        <f aca="false">IF($Y$2=3,ΜΗΧ_3ο_ΠΕΔΙΟ!F298,"")</f>
        <v>0</v>
      </c>
      <c r="V302" s="437" t="str">
        <f aca="false">IF($Y$2=0,"",IF($P302="Α/Α","",HYPERLINK($Y302,"i")))</f>
        <v>i</v>
      </c>
      <c r="W302" s="443"/>
      <c r="X302" s="444" t="n">
        <f aca="false">IF($Y$2=3,ΜΗΧ_3ο_ΠΕΔΙΟ!I298,"")</f>
        <v>0</v>
      </c>
      <c r="Y302" s="440" t="str">
        <f aca="false">IF(ISNA(VLOOKUP($S302,BASEIS!$A$2:$G$506,3,FALSE()))," ",VLOOKUP($S302,BASEIS!$A$2:$G$506,7,FALSE()))</f>
        <v> </v>
      </c>
      <c r="Z302" s="441" t="n">
        <f aca="false">IF($Y$2=3,ΜΗΧ_3ο_ΠΕΔΙΟ!G298,"")</f>
        <v>0</v>
      </c>
      <c r="AA302" s="183"/>
      <c r="AB302" s="183"/>
    </row>
    <row r="303" customFormat="false" ht="35.1" hidden="false" customHeight="true" outlineLevel="0" collapsed="false">
      <c r="A303" s="433" t="str">
        <f aca="false">IF($L303=0,"",$L303)</f>
        <v/>
      </c>
      <c r="B303" s="434" t="n">
        <f aca="false">IF($K$2=1,ΜΗΧ_1ο_ΠΕΔΙΟ!A299,IF($K$2=2,ΜΗΧ_2ο_ΠΕΔΙΟ!A299,IF($K$2=3,ΜΗΧ_3ο_ΠΕΔΙΟ!A299,IF($K$2=4,ΜΗΧ_4ο_ΠΕΔΙΟ!A299,""))))</f>
        <v>0</v>
      </c>
      <c r="C303" s="435" t="n">
        <f aca="false">IF($K$2=1,ΜΗΧ_1ο_ΠΕΔΙΟ!C299,IF($K$2=2,ΜΗΧ_2ο_ΠΕΔΙΟ!C299,IF($K$2=3,ΜΗΧ_3ο_ΠΕΔΙΟ!C299,IF($K$2=4,ΜΗΧ_4ο_ΠΕΔΙΟ!C299,""))))</f>
        <v>0</v>
      </c>
      <c r="D303" s="436" t="n">
        <f aca="false">IF($K$2=1,ΜΗΧ_1ο_ΠΕΔΙΟ!D299,IF($K$2=2,ΜΗΧ_2ο_ΠΕΔΙΟ!D299,IF($K$2=3,ΜΗΧ_3ο_ΠΕΔΙΟ!D299,IF($K$2=4,ΜΗΧ_4ο_ΠΕΔΙΟ!D299,""))))</f>
        <v>0</v>
      </c>
      <c r="E303" s="434" t="n">
        <f aca="false">IF($K$2=1,ΜΗΧ_1ο_ΠΕΔΙΟ!B299,IF($K$2=2,ΜΗΧ_2ο_ΠΕΔΙΟ!B299,IF($K$2=3,ΜΗΧ_3ο_ΠΕΔΙΟ!B299,IF($K$2=4,ΜΗΧ_4ο_ΠΕΔΙΟ!B299,""))))</f>
        <v>0</v>
      </c>
      <c r="F303" s="434" t="n">
        <f aca="false">IF($K$2=1,ΜΗΧ_1ο_ΠΕΔΙΟ!E299,IF($K$2=2,ΜΗΧ_2ο_ΠΕΔΙΟ!E299,IF($K$2=3,ΜΗΧ_3ο_ΠΕΔΙΟ!E299,IF($K$2=4,ΜΗΧ_4ο_ΠΕΔΙΟ!E299,""))))</f>
        <v>0</v>
      </c>
      <c r="G303" s="434" t="n">
        <f aca="false">IF($K$2=1,ΜΗΧ_1ο_ΠΕΔΙΟ!F299,IF($K$2=2,ΜΗΧ_2ο_ΠΕΔΙΟ!F299,IF($K$2=3,ΜΗΧ_3ο_ΠΕΔΙΟ!F299,IF($K$2=4,ΜΗΧ_4ο_ΠΕΔΙΟ!F299,""))))</f>
        <v>0</v>
      </c>
      <c r="H303" s="437" t="str">
        <f aca="false">IF($B303="Α/Α","",HYPERLINK($K303,"i"))</f>
        <v>i</v>
      </c>
      <c r="I303" s="438"/>
      <c r="J303" s="439" t="n">
        <f aca="false">IF($K$2=1,ΜΗΧ_1ο_ΠΕΔΙΟ!I299,IF($K$2=2,ΜΗΧ_2ο_ΠΕΔΙΟ!I299,IF($K$2=3,ΜΗΧ_3ο_ΠΕΔΙΟ!I299,IF($K$2=4,ΜΗΧ_4ο_ΠΕΔΙΟ!I299,""))))</f>
        <v>0</v>
      </c>
      <c r="K303" s="440" t="str">
        <f aca="false">IF(ISNA(VLOOKUP($E303,BASEIS!$A$2:$G$506,3,FALSE()))," ",VLOOKUP($E303,BASEIS!$A$2:$G$506,7,FALSE()))</f>
        <v> </v>
      </c>
      <c r="L303" s="441" t="n">
        <f aca="false">IF($K$2=1,ΜΗΧ_1ο_ΠΕΔΙΟ!G299,IF($K$2=2,ΜΗΧ_2ο_ΠΕΔΙΟ!G299,IF($K$2=3,ΜΗΧ_3ο_ΠΕΔΙΟ!G299,IF($K$2=4,ΜΗΧ_4ο_ΠΕΔΙΟ!G299,""))))</f>
        <v>0</v>
      </c>
      <c r="M303" s="442"/>
      <c r="N303" s="442"/>
      <c r="O303" s="433" t="str">
        <f aca="false">IF($Z303=0,"",$Z303)</f>
        <v/>
      </c>
      <c r="P303" s="434" t="n">
        <f aca="false">IF($Y$2=3,ΜΗΧ_3ο_ΠΕΔΙΟ!A299,"")</f>
        <v>0</v>
      </c>
      <c r="Q303" s="435" t="n">
        <f aca="false">IF($Y$2=3,ΜΗΧ_3ο_ΠΕΔΙΟ!C299,"")</f>
        <v>0</v>
      </c>
      <c r="R303" s="436" t="n">
        <f aca="false">IF($Y$2=3,ΜΗΧ_3ο_ΠΕΔΙΟ!D299,"")</f>
        <v>0</v>
      </c>
      <c r="S303" s="434" t="n">
        <f aca="false">IF($Y$2=3,ΜΗΧ_3ο_ΠΕΔΙΟ!B299,"")</f>
        <v>0</v>
      </c>
      <c r="T303" s="434" t="n">
        <f aca="false">IF($Y$2=3,ΜΗΧ_3ο_ΠΕΔΙΟ!E299,"")</f>
        <v>0</v>
      </c>
      <c r="U303" s="434" t="n">
        <f aca="false">IF($Y$2=3,ΜΗΧ_3ο_ΠΕΔΙΟ!F299,"")</f>
        <v>0</v>
      </c>
      <c r="V303" s="437" t="str">
        <f aca="false">IF($Y$2=0,"",IF($P303="Α/Α","",HYPERLINK($Y303,"i")))</f>
        <v>i</v>
      </c>
      <c r="W303" s="443"/>
      <c r="X303" s="444" t="n">
        <f aca="false">IF($Y$2=3,ΜΗΧ_3ο_ΠΕΔΙΟ!I299,"")</f>
        <v>0</v>
      </c>
      <c r="Y303" s="440" t="str">
        <f aca="false">IF(ISNA(VLOOKUP($S303,BASEIS!$A$2:$G$506,3,FALSE()))," ",VLOOKUP($S303,BASEIS!$A$2:$G$506,7,FALSE()))</f>
        <v> </v>
      </c>
      <c r="Z303" s="441" t="n">
        <f aca="false">IF($Y$2=3,ΜΗΧ_3ο_ΠΕΔΙΟ!G299,"")</f>
        <v>0</v>
      </c>
      <c r="AA303" s="183"/>
      <c r="AB303" s="183"/>
    </row>
    <row r="304" customFormat="false" ht="35.1" hidden="false" customHeight="true" outlineLevel="0" collapsed="false">
      <c r="A304" s="433" t="str">
        <f aca="false">IF($L304=0,"",$L304)</f>
        <v/>
      </c>
      <c r="B304" s="434" t="n">
        <f aca="false">IF($K$2=1,ΜΗΧ_1ο_ΠΕΔΙΟ!A300,IF($K$2=2,ΜΗΧ_2ο_ΠΕΔΙΟ!A300,IF($K$2=3,ΜΗΧ_3ο_ΠΕΔΙΟ!A300,IF($K$2=4,ΜΗΧ_4ο_ΠΕΔΙΟ!A300,""))))</f>
        <v>0</v>
      </c>
      <c r="C304" s="435" t="n">
        <f aca="false">IF($K$2=1,ΜΗΧ_1ο_ΠΕΔΙΟ!C300,IF($K$2=2,ΜΗΧ_2ο_ΠΕΔΙΟ!C300,IF($K$2=3,ΜΗΧ_3ο_ΠΕΔΙΟ!C300,IF($K$2=4,ΜΗΧ_4ο_ΠΕΔΙΟ!C300,""))))</f>
        <v>0</v>
      </c>
      <c r="D304" s="436" t="n">
        <f aca="false">IF($K$2=1,ΜΗΧ_1ο_ΠΕΔΙΟ!D300,IF($K$2=2,ΜΗΧ_2ο_ΠΕΔΙΟ!D300,IF($K$2=3,ΜΗΧ_3ο_ΠΕΔΙΟ!D300,IF($K$2=4,ΜΗΧ_4ο_ΠΕΔΙΟ!D300,""))))</f>
        <v>0</v>
      </c>
      <c r="E304" s="434" t="n">
        <f aca="false">IF($K$2=1,ΜΗΧ_1ο_ΠΕΔΙΟ!B300,IF($K$2=2,ΜΗΧ_2ο_ΠΕΔΙΟ!B300,IF($K$2=3,ΜΗΧ_3ο_ΠΕΔΙΟ!B300,IF($K$2=4,ΜΗΧ_4ο_ΠΕΔΙΟ!B300,""))))</f>
        <v>0</v>
      </c>
      <c r="F304" s="434" t="n">
        <f aca="false">IF($K$2=1,ΜΗΧ_1ο_ΠΕΔΙΟ!E300,IF($K$2=2,ΜΗΧ_2ο_ΠΕΔΙΟ!E300,IF($K$2=3,ΜΗΧ_3ο_ΠΕΔΙΟ!E300,IF($K$2=4,ΜΗΧ_4ο_ΠΕΔΙΟ!E300,""))))</f>
        <v>0</v>
      </c>
      <c r="G304" s="434" t="n">
        <f aca="false">IF($K$2=1,ΜΗΧ_1ο_ΠΕΔΙΟ!F300,IF($K$2=2,ΜΗΧ_2ο_ΠΕΔΙΟ!F300,IF($K$2=3,ΜΗΧ_3ο_ΠΕΔΙΟ!F300,IF($K$2=4,ΜΗΧ_4ο_ΠΕΔΙΟ!F300,""))))</f>
        <v>0</v>
      </c>
      <c r="H304" s="437" t="str">
        <f aca="false">IF($B304="Α/Α","",HYPERLINK($K304,"i"))</f>
        <v>i</v>
      </c>
      <c r="I304" s="438"/>
      <c r="J304" s="439" t="n">
        <f aca="false">IF($K$2=1,ΜΗΧ_1ο_ΠΕΔΙΟ!I300,IF($K$2=2,ΜΗΧ_2ο_ΠΕΔΙΟ!I300,IF($K$2=3,ΜΗΧ_3ο_ΠΕΔΙΟ!I300,IF($K$2=4,ΜΗΧ_4ο_ΠΕΔΙΟ!I300,""))))</f>
        <v>0</v>
      </c>
      <c r="K304" s="440" t="str">
        <f aca="false">IF(ISNA(VLOOKUP($E304,BASEIS!$A$2:$G$506,3,FALSE()))," ",VLOOKUP($E304,BASEIS!$A$2:$G$506,7,FALSE()))</f>
        <v> </v>
      </c>
      <c r="L304" s="441" t="n">
        <f aca="false">IF($K$2=1,ΜΗΧ_1ο_ΠΕΔΙΟ!G300,IF($K$2=2,ΜΗΧ_2ο_ΠΕΔΙΟ!G300,IF($K$2=3,ΜΗΧ_3ο_ΠΕΔΙΟ!G300,IF($K$2=4,ΜΗΧ_4ο_ΠΕΔΙΟ!G300,""))))</f>
        <v>0</v>
      </c>
      <c r="M304" s="442"/>
      <c r="N304" s="442"/>
      <c r="O304" s="433" t="str">
        <f aca="false">IF($Z304=0,"",$Z304)</f>
        <v/>
      </c>
      <c r="P304" s="434" t="n">
        <f aca="false">IF($Y$2=3,ΜΗΧ_3ο_ΠΕΔΙΟ!A300,"")</f>
        <v>0</v>
      </c>
      <c r="Q304" s="435" t="n">
        <f aca="false">IF($Y$2=3,ΜΗΧ_3ο_ΠΕΔΙΟ!C300,"")</f>
        <v>0</v>
      </c>
      <c r="R304" s="436" t="n">
        <f aca="false">IF($Y$2=3,ΜΗΧ_3ο_ΠΕΔΙΟ!D300,"")</f>
        <v>0</v>
      </c>
      <c r="S304" s="434" t="n">
        <f aca="false">IF($Y$2=3,ΜΗΧ_3ο_ΠΕΔΙΟ!B300,"")</f>
        <v>0</v>
      </c>
      <c r="T304" s="434" t="n">
        <f aca="false">IF($Y$2=3,ΜΗΧ_3ο_ΠΕΔΙΟ!E300,"")</f>
        <v>0</v>
      </c>
      <c r="U304" s="434" t="n">
        <f aca="false">IF($Y$2=3,ΜΗΧ_3ο_ΠΕΔΙΟ!F300,"")</f>
        <v>0</v>
      </c>
      <c r="V304" s="437" t="str">
        <f aca="false">IF($Y$2=0,"",IF($P304="Α/Α","",HYPERLINK($Y304,"i")))</f>
        <v>i</v>
      </c>
      <c r="W304" s="443"/>
      <c r="X304" s="444" t="n">
        <f aca="false">IF($Y$2=3,ΜΗΧ_3ο_ΠΕΔΙΟ!I300,"")</f>
        <v>0</v>
      </c>
      <c r="Y304" s="440" t="str">
        <f aca="false">IF(ISNA(VLOOKUP($S304,BASEIS!$A$2:$G$506,3,FALSE()))," ",VLOOKUP($S304,BASEIS!$A$2:$G$506,7,FALSE()))</f>
        <v> </v>
      </c>
      <c r="Z304" s="441" t="n">
        <f aca="false">IF($Y$2=3,ΜΗΧ_3ο_ΠΕΔΙΟ!G300,"")</f>
        <v>0</v>
      </c>
      <c r="AA304" s="183"/>
      <c r="AB304" s="183"/>
    </row>
    <row r="305" customFormat="false" ht="35.1" hidden="false" customHeight="true" outlineLevel="0" collapsed="false">
      <c r="A305" s="433" t="str">
        <f aca="false">IF($L305=0,"",$L305)</f>
        <v/>
      </c>
      <c r="B305" s="434" t="n">
        <f aca="false">IF($K$2=1,ΜΗΧ_1ο_ΠΕΔΙΟ!A301,IF($K$2=2,ΜΗΧ_2ο_ΠΕΔΙΟ!A301,IF($K$2=3,ΜΗΧ_3ο_ΠΕΔΙΟ!A301,IF($K$2=4,ΜΗΧ_4ο_ΠΕΔΙΟ!A301,""))))</f>
        <v>0</v>
      </c>
      <c r="C305" s="435" t="n">
        <f aca="false">IF($K$2=1,ΜΗΧ_1ο_ΠΕΔΙΟ!C301,IF($K$2=2,ΜΗΧ_2ο_ΠΕΔΙΟ!C301,IF($K$2=3,ΜΗΧ_3ο_ΠΕΔΙΟ!C301,IF($K$2=4,ΜΗΧ_4ο_ΠΕΔΙΟ!C301,""))))</f>
        <v>0</v>
      </c>
      <c r="D305" s="436" t="n">
        <f aca="false">IF($K$2=1,ΜΗΧ_1ο_ΠΕΔΙΟ!D301,IF($K$2=2,ΜΗΧ_2ο_ΠΕΔΙΟ!D301,IF($K$2=3,ΜΗΧ_3ο_ΠΕΔΙΟ!D301,IF($K$2=4,ΜΗΧ_4ο_ΠΕΔΙΟ!D301,""))))</f>
        <v>0</v>
      </c>
      <c r="E305" s="434" t="n">
        <f aca="false">IF($K$2=1,ΜΗΧ_1ο_ΠΕΔΙΟ!B301,IF($K$2=2,ΜΗΧ_2ο_ΠΕΔΙΟ!B301,IF($K$2=3,ΜΗΧ_3ο_ΠΕΔΙΟ!B301,IF($K$2=4,ΜΗΧ_4ο_ΠΕΔΙΟ!B301,""))))</f>
        <v>0</v>
      </c>
      <c r="F305" s="434" t="n">
        <f aca="false">IF($K$2=1,ΜΗΧ_1ο_ΠΕΔΙΟ!E301,IF($K$2=2,ΜΗΧ_2ο_ΠΕΔΙΟ!E301,IF($K$2=3,ΜΗΧ_3ο_ΠΕΔΙΟ!E301,IF($K$2=4,ΜΗΧ_4ο_ΠΕΔΙΟ!E301,""))))</f>
        <v>0</v>
      </c>
      <c r="G305" s="434" t="n">
        <f aca="false">IF($K$2=1,ΜΗΧ_1ο_ΠΕΔΙΟ!F301,IF($K$2=2,ΜΗΧ_2ο_ΠΕΔΙΟ!F301,IF($K$2=3,ΜΗΧ_3ο_ΠΕΔΙΟ!F301,IF($K$2=4,ΜΗΧ_4ο_ΠΕΔΙΟ!F301,""))))</f>
        <v>0</v>
      </c>
      <c r="H305" s="437" t="str">
        <f aca="false">IF($B305="Α/Α","",HYPERLINK($K305,"i"))</f>
        <v>i</v>
      </c>
      <c r="I305" s="438"/>
      <c r="J305" s="439" t="n">
        <f aca="false">IF($K$2=1,ΜΗΧ_1ο_ΠΕΔΙΟ!I301,IF($K$2=2,ΜΗΧ_2ο_ΠΕΔΙΟ!I301,IF($K$2=3,ΜΗΧ_3ο_ΠΕΔΙΟ!I301,IF($K$2=4,ΜΗΧ_4ο_ΠΕΔΙΟ!I301,""))))</f>
        <v>0</v>
      </c>
      <c r="K305" s="440" t="str">
        <f aca="false">IF(ISNA(VLOOKUP($E305,BASEIS!$A$2:$G$506,3,FALSE()))," ",VLOOKUP($E305,BASEIS!$A$2:$G$506,7,FALSE()))</f>
        <v> </v>
      </c>
      <c r="L305" s="441" t="n">
        <f aca="false">IF($K$2=1,ΜΗΧ_1ο_ΠΕΔΙΟ!G301,IF($K$2=2,ΜΗΧ_2ο_ΠΕΔΙΟ!G301,IF($K$2=3,ΜΗΧ_3ο_ΠΕΔΙΟ!G301,IF($K$2=4,ΜΗΧ_4ο_ΠΕΔΙΟ!G301,""))))</f>
        <v>0</v>
      </c>
      <c r="M305" s="442"/>
      <c r="N305" s="442"/>
      <c r="O305" s="433" t="str">
        <f aca="false">IF($Z305=0,"",$Z305)</f>
        <v/>
      </c>
      <c r="P305" s="434" t="n">
        <f aca="false">IF($Y$2=3,ΜΗΧ_3ο_ΠΕΔΙΟ!A301,"")</f>
        <v>0</v>
      </c>
      <c r="Q305" s="435" t="n">
        <f aca="false">IF($Y$2=3,ΜΗΧ_3ο_ΠΕΔΙΟ!C301,"")</f>
        <v>0</v>
      </c>
      <c r="R305" s="436" t="n">
        <f aca="false">IF($Y$2=3,ΜΗΧ_3ο_ΠΕΔΙΟ!D301,"")</f>
        <v>0</v>
      </c>
      <c r="S305" s="434" t="n">
        <f aca="false">IF($Y$2=3,ΜΗΧ_3ο_ΠΕΔΙΟ!B301,"")</f>
        <v>0</v>
      </c>
      <c r="T305" s="434" t="n">
        <f aca="false">IF($Y$2=3,ΜΗΧ_3ο_ΠΕΔΙΟ!E301,"")</f>
        <v>0</v>
      </c>
      <c r="U305" s="434" t="n">
        <f aca="false">IF($Y$2=3,ΜΗΧ_3ο_ΠΕΔΙΟ!F301,"")</f>
        <v>0</v>
      </c>
      <c r="V305" s="437" t="str">
        <f aca="false">IF($Y$2=0,"",IF($P305="Α/Α","",HYPERLINK($Y305,"i")))</f>
        <v>i</v>
      </c>
      <c r="W305" s="443"/>
      <c r="X305" s="444" t="n">
        <f aca="false">IF($Y$2=3,ΜΗΧ_3ο_ΠΕΔΙΟ!I301,"")</f>
        <v>0</v>
      </c>
      <c r="Y305" s="440" t="str">
        <f aca="false">IF(ISNA(VLOOKUP($S305,BASEIS!$A$2:$G$506,3,FALSE()))," ",VLOOKUP($S305,BASEIS!$A$2:$G$506,7,FALSE()))</f>
        <v> </v>
      </c>
      <c r="Z305" s="441" t="n">
        <f aca="false">IF($Y$2=3,ΜΗΧ_3ο_ΠΕΔΙΟ!G301,"")</f>
        <v>0</v>
      </c>
      <c r="AA305" s="183"/>
      <c r="AB305" s="183"/>
    </row>
    <row r="306" customFormat="false" ht="35.1" hidden="false" customHeight="true" outlineLevel="0" collapsed="false">
      <c r="A306" s="433" t="str">
        <f aca="false">IF($L306=0,"",$L306)</f>
        <v/>
      </c>
      <c r="B306" s="434" t="n">
        <f aca="false">IF($K$2=1,ΜΗΧ_1ο_ΠΕΔΙΟ!A302,IF($K$2=2,ΜΗΧ_2ο_ΠΕΔΙΟ!A302,IF($K$2=3,ΜΗΧ_3ο_ΠΕΔΙΟ!A302,IF($K$2=4,ΜΗΧ_4ο_ΠΕΔΙΟ!A302,""))))</f>
        <v>0</v>
      </c>
      <c r="C306" s="435" t="n">
        <f aca="false">IF($K$2=1,ΜΗΧ_1ο_ΠΕΔΙΟ!C302,IF($K$2=2,ΜΗΧ_2ο_ΠΕΔΙΟ!C302,IF($K$2=3,ΜΗΧ_3ο_ΠΕΔΙΟ!C302,IF($K$2=4,ΜΗΧ_4ο_ΠΕΔΙΟ!C302,""))))</f>
        <v>0</v>
      </c>
      <c r="D306" s="436" t="n">
        <f aca="false">IF($K$2=1,ΜΗΧ_1ο_ΠΕΔΙΟ!D302,IF($K$2=2,ΜΗΧ_2ο_ΠΕΔΙΟ!D302,IF($K$2=3,ΜΗΧ_3ο_ΠΕΔΙΟ!D302,IF($K$2=4,ΜΗΧ_4ο_ΠΕΔΙΟ!D302,""))))</f>
        <v>0</v>
      </c>
      <c r="E306" s="434" t="n">
        <f aca="false">IF($K$2=1,ΜΗΧ_1ο_ΠΕΔΙΟ!B302,IF($K$2=2,ΜΗΧ_2ο_ΠΕΔΙΟ!B302,IF($K$2=3,ΜΗΧ_3ο_ΠΕΔΙΟ!B302,IF($K$2=4,ΜΗΧ_4ο_ΠΕΔΙΟ!B302,""))))</f>
        <v>0</v>
      </c>
      <c r="F306" s="434" t="n">
        <f aca="false">IF($K$2=1,ΜΗΧ_1ο_ΠΕΔΙΟ!E302,IF($K$2=2,ΜΗΧ_2ο_ΠΕΔΙΟ!E302,IF($K$2=3,ΜΗΧ_3ο_ΠΕΔΙΟ!E302,IF($K$2=4,ΜΗΧ_4ο_ΠΕΔΙΟ!E302,""))))</f>
        <v>0</v>
      </c>
      <c r="G306" s="434" t="n">
        <f aca="false">IF($K$2=1,ΜΗΧ_1ο_ΠΕΔΙΟ!F302,IF($K$2=2,ΜΗΧ_2ο_ΠΕΔΙΟ!F302,IF($K$2=3,ΜΗΧ_3ο_ΠΕΔΙΟ!F302,IF($K$2=4,ΜΗΧ_4ο_ΠΕΔΙΟ!F302,""))))</f>
        <v>0</v>
      </c>
      <c r="H306" s="437" t="str">
        <f aca="false">IF($B306="Α/Α","",HYPERLINK($K306,"i"))</f>
        <v>i</v>
      </c>
      <c r="I306" s="438"/>
      <c r="J306" s="439" t="n">
        <f aca="false">IF($K$2=1,ΜΗΧ_1ο_ΠΕΔΙΟ!I302,IF($K$2=2,ΜΗΧ_2ο_ΠΕΔΙΟ!I302,IF($K$2=3,ΜΗΧ_3ο_ΠΕΔΙΟ!I302,IF($K$2=4,ΜΗΧ_4ο_ΠΕΔΙΟ!I302,""))))</f>
        <v>0</v>
      </c>
      <c r="K306" s="440" t="str">
        <f aca="false">IF(ISNA(VLOOKUP($E306,BASEIS!$A$2:$G$506,3,FALSE()))," ",VLOOKUP($E306,BASEIS!$A$2:$G$506,7,FALSE()))</f>
        <v> </v>
      </c>
      <c r="L306" s="441" t="n">
        <f aca="false">IF($K$2=1,ΜΗΧ_1ο_ΠΕΔΙΟ!G302,IF($K$2=2,ΜΗΧ_2ο_ΠΕΔΙΟ!G302,IF($K$2=3,ΜΗΧ_3ο_ΠΕΔΙΟ!G302,IF($K$2=4,ΜΗΧ_4ο_ΠΕΔΙΟ!G302,""))))</f>
        <v>0</v>
      </c>
      <c r="M306" s="442"/>
      <c r="N306" s="442"/>
      <c r="O306" s="433" t="str">
        <f aca="false">IF($Z306=0,"",$Z306)</f>
        <v/>
      </c>
      <c r="P306" s="434" t="n">
        <f aca="false">IF($Y$2=3,ΜΗΧ_3ο_ΠΕΔΙΟ!A302,"")</f>
        <v>0</v>
      </c>
      <c r="Q306" s="435" t="n">
        <f aca="false">IF($Y$2=3,ΜΗΧ_3ο_ΠΕΔΙΟ!C302,"")</f>
        <v>0</v>
      </c>
      <c r="R306" s="436" t="n">
        <f aca="false">IF($Y$2=3,ΜΗΧ_3ο_ΠΕΔΙΟ!D302,"")</f>
        <v>0</v>
      </c>
      <c r="S306" s="434" t="n">
        <f aca="false">IF($Y$2=3,ΜΗΧ_3ο_ΠΕΔΙΟ!B302,"")</f>
        <v>0</v>
      </c>
      <c r="T306" s="434" t="n">
        <f aca="false">IF($Y$2=3,ΜΗΧ_3ο_ΠΕΔΙΟ!E302,"")</f>
        <v>0</v>
      </c>
      <c r="U306" s="434" t="n">
        <f aca="false">IF($Y$2=3,ΜΗΧ_3ο_ΠΕΔΙΟ!F302,"")</f>
        <v>0</v>
      </c>
      <c r="V306" s="437" t="str">
        <f aca="false">IF($Y$2=0,"",IF($P306="Α/Α","",HYPERLINK($Y306,"i")))</f>
        <v>i</v>
      </c>
      <c r="W306" s="443"/>
      <c r="X306" s="444" t="n">
        <f aca="false">IF($Y$2=3,ΜΗΧ_3ο_ΠΕΔΙΟ!I302,"")</f>
        <v>0</v>
      </c>
      <c r="Y306" s="440" t="str">
        <f aca="false">IF(ISNA(VLOOKUP($S306,BASEIS!$A$2:$G$506,3,FALSE()))," ",VLOOKUP($S306,BASEIS!$A$2:$G$506,7,FALSE()))</f>
        <v> </v>
      </c>
      <c r="Z306" s="441" t="n">
        <f aca="false">IF($Y$2=3,ΜΗΧ_3ο_ΠΕΔΙΟ!G302,"")</f>
        <v>0</v>
      </c>
      <c r="AA306" s="183"/>
      <c r="AB306" s="183"/>
    </row>
    <row r="307" customFormat="false" ht="35.1" hidden="false" customHeight="true" outlineLevel="0" collapsed="false">
      <c r="A307" s="433" t="str">
        <f aca="false">IF($L307=0,"",$L307)</f>
        <v/>
      </c>
      <c r="B307" s="434" t="n">
        <f aca="false">IF($K$2=1,ΜΗΧ_1ο_ΠΕΔΙΟ!A303,IF($K$2=2,ΜΗΧ_2ο_ΠΕΔΙΟ!A303,IF($K$2=3,ΜΗΧ_3ο_ΠΕΔΙΟ!A303,IF($K$2=4,ΜΗΧ_4ο_ΠΕΔΙΟ!A303,""))))</f>
        <v>0</v>
      </c>
      <c r="C307" s="435" t="n">
        <f aca="false">IF($K$2=1,ΜΗΧ_1ο_ΠΕΔΙΟ!C303,IF($K$2=2,ΜΗΧ_2ο_ΠΕΔΙΟ!C303,IF($K$2=3,ΜΗΧ_3ο_ΠΕΔΙΟ!C303,IF($K$2=4,ΜΗΧ_4ο_ΠΕΔΙΟ!C303,""))))</f>
        <v>0</v>
      </c>
      <c r="D307" s="436" t="n">
        <f aca="false">IF($K$2=1,ΜΗΧ_1ο_ΠΕΔΙΟ!D303,IF($K$2=2,ΜΗΧ_2ο_ΠΕΔΙΟ!D303,IF($K$2=3,ΜΗΧ_3ο_ΠΕΔΙΟ!D303,IF($K$2=4,ΜΗΧ_4ο_ΠΕΔΙΟ!D303,""))))</f>
        <v>0</v>
      </c>
      <c r="E307" s="434" t="n">
        <f aca="false">IF($K$2=1,ΜΗΧ_1ο_ΠΕΔΙΟ!B303,IF($K$2=2,ΜΗΧ_2ο_ΠΕΔΙΟ!B303,IF($K$2=3,ΜΗΧ_3ο_ΠΕΔΙΟ!B303,IF($K$2=4,ΜΗΧ_4ο_ΠΕΔΙΟ!B303,""))))</f>
        <v>0</v>
      </c>
      <c r="F307" s="434" t="n">
        <f aca="false">IF($K$2=1,ΜΗΧ_1ο_ΠΕΔΙΟ!E303,IF($K$2=2,ΜΗΧ_2ο_ΠΕΔΙΟ!E303,IF($K$2=3,ΜΗΧ_3ο_ΠΕΔΙΟ!E303,IF($K$2=4,ΜΗΧ_4ο_ΠΕΔΙΟ!E303,""))))</f>
        <v>0</v>
      </c>
      <c r="G307" s="434" t="n">
        <f aca="false">IF($K$2=1,ΜΗΧ_1ο_ΠΕΔΙΟ!F303,IF($K$2=2,ΜΗΧ_2ο_ΠΕΔΙΟ!F303,IF($K$2=3,ΜΗΧ_3ο_ΠΕΔΙΟ!F303,IF($K$2=4,ΜΗΧ_4ο_ΠΕΔΙΟ!F303,""))))</f>
        <v>0</v>
      </c>
      <c r="H307" s="437" t="str">
        <f aca="false">IF($B307="Α/Α","",HYPERLINK($K307,"i"))</f>
        <v>i</v>
      </c>
      <c r="I307" s="438"/>
      <c r="J307" s="439" t="n">
        <f aca="false">IF($K$2=1,ΜΗΧ_1ο_ΠΕΔΙΟ!I303,IF($K$2=2,ΜΗΧ_2ο_ΠΕΔΙΟ!I303,IF($K$2=3,ΜΗΧ_3ο_ΠΕΔΙΟ!I303,IF($K$2=4,ΜΗΧ_4ο_ΠΕΔΙΟ!I303,""))))</f>
        <v>0</v>
      </c>
      <c r="K307" s="440" t="str">
        <f aca="false">IF(ISNA(VLOOKUP($E307,BASEIS!$A$2:$G$506,3,FALSE()))," ",VLOOKUP($E307,BASEIS!$A$2:$G$506,7,FALSE()))</f>
        <v> </v>
      </c>
      <c r="L307" s="441" t="n">
        <f aca="false">IF($K$2=1,ΜΗΧ_1ο_ΠΕΔΙΟ!G303,IF($K$2=2,ΜΗΧ_2ο_ΠΕΔΙΟ!G303,IF($K$2=3,ΜΗΧ_3ο_ΠΕΔΙΟ!G303,IF($K$2=4,ΜΗΧ_4ο_ΠΕΔΙΟ!G303,""))))</f>
        <v>0</v>
      </c>
      <c r="M307" s="442"/>
      <c r="N307" s="442"/>
      <c r="O307" s="433" t="str">
        <f aca="false">IF($Z307=0,"",$Z307)</f>
        <v/>
      </c>
      <c r="P307" s="434" t="n">
        <f aca="false">IF($Y$2=3,ΜΗΧ_3ο_ΠΕΔΙΟ!A303,"")</f>
        <v>0</v>
      </c>
      <c r="Q307" s="435" t="n">
        <f aca="false">IF($Y$2=3,ΜΗΧ_3ο_ΠΕΔΙΟ!C303,"")</f>
        <v>0</v>
      </c>
      <c r="R307" s="436" t="n">
        <f aca="false">IF($Y$2=3,ΜΗΧ_3ο_ΠΕΔΙΟ!D303,"")</f>
        <v>0</v>
      </c>
      <c r="S307" s="434" t="n">
        <f aca="false">IF($Y$2=3,ΜΗΧ_3ο_ΠΕΔΙΟ!B303,"")</f>
        <v>0</v>
      </c>
      <c r="T307" s="434" t="n">
        <f aca="false">IF($Y$2=3,ΜΗΧ_3ο_ΠΕΔΙΟ!E303,"")</f>
        <v>0</v>
      </c>
      <c r="U307" s="434" t="n">
        <f aca="false">IF($Y$2=3,ΜΗΧ_3ο_ΠΕΔΙΟ!F303,"")</f>
        <v>0</v>
      </c>
      <c r="V307" s="437" t="str">
        <f aca="false">IF($Y$2=0,"",IF($P307="Α/Α","",HYPERLINK($Y307,"i")))</f>
        <v>i</v>
      </c>
      <c r="W307" s="443"/>
      <c r="X307" s="444" t="n">
        <f aca="false">IF($Y$2=3,ΜΗΧ_3ο_ΠΕΔΙΟ!I303,"")</f>
        <v>0</v>
      </c>
      <c r="Y307" s="440" t="str">
        <f aca="false">IF(ISNA(VLOOKUP($S307,BASEIS!$A$2:$G$506,3,FALSE()))," ",VLOOKUP($S307,BASEIS!$A$2:$G$506,7,FALSE()))</f>
        <v> </v>
      </c>
      <c r="Z307" s="441" t="n">
        <f aca="false">IF($Y$2=3,ΜΗΧ_3ο_ΠΕΔΙΟ!G303,"")</f>
        <v>0</v>
      </c>
      <c r="AA307" s="183"/>
      <c r="AB307" s="183"/>
    </row>
    <row r="308" customFormat="false" ht="35.1" hidden="false" customHeight="true" outlineLevel="0" collapsed="false">
      <c r="A308" s="433" t="str">
        <f aca="false">IF($L308=0,"",$L308)</f>
        <v/>
      </c>
      <c r="B308" s="434" t="n">
        <f aca="false">IF($K$2=1,ΜΗΧ_1ο_ΠΕΔΙΟ!A304,IF($K$2=2,ΜΗΧ_2ο_ΠΕΔΙΟ!A304,IF($K$2=3,ΜΗΧ_3ο_ΠΕΔΙΟ!A304,IF($K$2=4,ΜΗΧ_4ο_ΠΕΔΙΟ!A304,""))))</f>
        <v>0</v>
      </c>
      <c r="C308" s="435" t="n">
        <f aca="false">IF($K$2=1,ΜΗΧ_1ο_ΠΕΔΙΟ!C304,IF($K$2=2,ΜΗΧ_2ο_ΠΕΔΙΟ!C304,IF($K$2=3,ΜΗΧ_3ο_ΠΕΔΙΟ!C304,IF($K$2=4,ΜΗΧ_4ο_ΠΕΔΙΟ!C304,""))))</f>
        <v>0</v>
      </c>
      <c r="D308" s="436" t="n">
        <f aca="false">IF($K$2=1,ΜΗΧ_1ο_ΠΕΔΙΟ!D304,IF($K$2=2,ΜΗΧ_2ο_ΠΕΔΙΟ!D304,IF($K$2=3,ΜΗΧ_3ο_ΠΕΔΙΟ!D304,IF($K$2=4,ΜΗΧ_4ο_ΠΕΔΙΟ!D304,""))))</f>
        <v>0</v>
      </c>
      <c r="E308" s="434" t="n">
        <f aca="false">IF($K$2=1,ΜΗΧ_1ο_ΠΕΔΙΟ!B304,IF($K$2=2,ΜΗΧ_2ο_ΠΕΔΙΟ!B304,IF($K$2=3,ΜΗΧ_3ο_ΠΕΔΙΟ!B304,IF($K$2=4,ΜΗΧ_4ο_ΠΕΔΙΟ!B304,""))))</f>
        <v>0</v>
      </c>
      <c r="F308" s="434" t="n">
        <f aca="false">IF($K$2=1,ΜΗΧ_1ο_ΠΕΔΙΟ!E304,IF($K$2=2,ΜΗΧ_2ο_ΠΕΔΙΟ!E304,IF($K$2=3,ΜΗΧ_3ο_ΠΕΔΙΟ!E304,IF($K$2=4,ΜΗΧ_4ο_ΠΕΔΙΟ!E304,""))))</f>
        <v>0</v>
      </c>
      <c r="G308" s="434" t="n">
        <f aca="false">IF($K$2=1,ΜΗΧ_1ο_ΠΕΔΙΟ!F304,IF($K$2=2,ΜΗΧ_2ο_ΠΕΔΙΟ!F304,IF($K$2=3,ΜΗΧ_3ο_ΠΕΔΙΟ!F304,IF($K$2=4,ΜΗΧ_4ο_ΠΕΔΙΟ!F304,""))))</f>
        <v>0</v>
      </c>
      <c r="H308" s="437" t="str">
        <f aca="false">IF($B308="Α/Α","",HYPERLINK($K308,"i"))</f>
        <v>i</v>
      </c>
      <c r="I308" s="438"/>
      <c r="J308" s="439" t="n">
        <f aca="false">IF($K$2=1,ΜΗΧ_1ο_ΠΕΔΙΟ!I304,IF($K$2=2,ΜΗΧ_2ο_ΠΕΔΙΟ!I304,IF($K$2=3,ΜΗΧ_3ο_ΠΕΔΙΟ!I304,IF($K$2=4,ΜΗΧ_4ο_ΠΕΔΙΟ!I304,""))))</f>
        <v>0</v>
      </c>
      <c r="K308" s="440" t="str">
        <f aca="false">IF(ISNA(VLOOKUP($E308,BASEIS!$A$2:$G$506,3,FALSE()))," ",VLOOKUP($E308,BASEIS!$A$2:$G$506,7,FALSE()))</f>
        <v> </v>
      </c>
      <c r="L308" s="441" t="n">
        <f aca="false">IF($K$2=1,ΜΗΧ_1ο_ΠΕΔΙΟ!G304,IF($K$2=2,ΜΗΧ_2ο_ΠΕΔΙΟ!G304,IF($K$2=3,ΜΗΧ_3ο_ΠΕΔΙΟ!G304,IF($K$2=4,ΜΗΧ_4ο_ΠΕΔΙΟ!G304,""))))</f>
        <v>0</v>
      </c>
      <c r="M308" s="442"/>
      <c r="N308" s="442"/>
      <c r="O308" s="433" t="str">
        <f aca="false">IF($Z308=0,"",$Z308)</f>
        <v/>
      </c>
      <c r="P308" s="434" t="n">
        <f aca="false">IF($Y$2=3,ΜΗΧ_3ο_ΠΕΔΙΟ!A304,"")</f>
        <v>0</v>
      </c>
      <c r="Q308" s="435" t="n">
        <f aca="false">IF($Y$2=3,ΜΗΧ_3ο_ΠΕΔΙΟ!C304,"")</f>
        <v>0</v>
      </c>
      <c r="R308" s="436" t="n">
        <f aca="false">IF($Y$2=3,ΜΗΧ_3ο_ΠΕΔΙΟ!D304,"")</f>
        <v>0</v>
      </c>
      <c r="S308" s="434" t="n">
        <f aca="false">IF($Y$2=3,ΜΗΧ_3ο_ΠΕΔΙΟ!B304,"")</f>
        <v>0</v>
      </c>
      <c r="T308" s="434" t="n">
        <f aca="false">IF($Y$2=3,ΜΗΧ_3ο_ΠΕΔΙΟ!E304,"")</f>
        <v>0</v>
      </c>
      <c r="U308" s="434" t="n">
        <f aca="false">IF($Y$2=3,ΜΗΧ_3ο_ΠΕΔΙΟ!F304,"")</f>
        <v>0</v>
      </c>
      <c r="V308" s="437" t="str">
        <f aca="false">IF($Y$2=0,"",IF($P308="Α/Α","",HYPERLINK($Y308,"i")))</f>
        <v>i</v>
      </c>
      <c r="W308" s="443"/>
      <c r="X308" s="444" t="n">
        <f aca="false">IF($Y$2=3,ΜΗΧ_3ο_ΠΕΔΙΟ!I304,"")</f>
        <v>0</v>
      </c>
      <c r="Y308" s="440" t="str">
        <f aca="false">IF(ISNA(VLOOKUP($S308,BASEIS!$A$2:$G$506,3,FALSE()))," ",VLOOKUP($S308,BASEIS!$A$2:$G$506,7,FALSE()))</f>
        <v> </v>
      </c>
      <c r="Z308" s="441" t="n">
        <f aca="false">IF($Y$2=3,ΜΗΧ_3ο_ΠΕΔΙΟ!G304,"")</f>
        <v>0</v>
      </c>
      <c r="AA308" s="183"/>
      <c r="AB308" s="183"/>
    </row>
    <row r="309" customFormat="false" ht="35.1" hidden="false" customHeight="true" outlineLevel="0" collapsed="false">
      <c r="A309" s="433" t="str">
        <f aca="false">IF($L309=0,"",$L309)</f>
        <v/>
      </c>
      <c r="B309" s="434" t="n">
        <f aca="false">IF($K$2=1,ΜΗΧ_1ο_ΠΕΔΙΟ!A305,IF($K$2=2,ΜΗΧ_2ο_ΠΕΔΙΟ!A305,IF($K$2=3,ΜΗΧ_3ο_ΠΕΔΙΟ!A305,IF($K$2=4,ΜΗΧ_4ο_ΠΕΔΙΟ!A305,""))))</f>
        <v>0</v>
      </c>
      <c r="C309" s="435" t="n">
        <f aca="false">IF($K$2=1,ΜΗΧ_1ο_ΠΕΔΙΟ!C305,IF($K$2=2,ΜΗΧ_2ο_ΠΕΔΙΟ!C305,IF($K$2=3,ΜΗΧ_3ο_ΠΕΔΙΟ!C305,IF($K$2=4,ΜΗΧ_4ο_ΠΕΔΙΟ!C305,""))))</f>
        <v>0</v>
      </c>
      <c r="D309" s="436" t="n">
        <f aca="false">IF($K$2=1,ΜΗΧ_1ο_ΠΕΔΙΟ!D305,IF($K$2=2,ΜΗΧ_2ο_ΠΕΔΙΟ!D305,IF($K$2=3,ΜΗΧ_3ο_ΠΕΔΙΟ!D305,IF($K$2=4,ΜΗΧ_4ο_ΠΕΔΙΟ!D305,""))))</f>
        <v>0</v>
      </c>
      <c r="E309" s="434" t="n">
        <f aca="false">IF($K$2=1,ΜΗΧ_1ο_ΠΕΔΙΟ!B305,IF($K$2=2,ΜΗΧ_2ο_ΠΕΔΙΟ!B305,IF($K$2=3,ΜΗΧ_3ο_ΠΕΔΙΟ!B305,IF($K$2=4,ΜΗΧ_4ο_ΠΕΔΙΟ!B305,""))))</f>
        <v>0</v>
      </c>
      <c r="F309" s="434" t="n">
        <f aca="false">IF($K$2=1,ΜΗΧ_1ο_ΠΕΔΙΟ!E305,IF($K$2=2,ΜΗΧ_2ο_ΠΕΔΙΟ!E305,IF($K$2=3,ΜΗΧ_3ο_ΠΕΔΙΟ!E305,IF($K$2=4,ΜΗΧ_4ο_ΠΕΔΙΟ!E305,""))))</f>
        <v>0</v>
      </c>
      <c r="G309" s="434" t="n">
        <f aca="false">IF($K$2=1,ΜΗΧ_1ο_ΠΕΔΙΟ!F305,IF($K$2=2,ΜΗΧ_2ο_ΠΕΔΙΟ!F305,IF($K$2=3,ΜΗΧ_3ο_ΠΕΔΙΟ!F305,IF($K$2=4,ΜΗΧ_4ο_ΠΕΔΙΟ!F305,""))))</f>
        <v>0</v>
      </c>
      <c r="H309" s="437" t="str">
        <f aca="false">IF($B309="Α/Α","",HYPERLINK($K309,"i"))</f>
        <v>i</v>
      </c>
      <c r="I309" s="438"/>
      <c r="J309" s="439" t="n">
        <f aca="false">IF($K$2=1,ΜΗΧ_1ο_ΠΕΔΙΟ!I305,IF($K$2=2,ΜΗΧ_2ο_ΠΕΔΙΟ!I305,IF($K$2=3,ΜΗΧ_3ο_ΠΕΔΙΟ!I305,IF($K$2=4,ΜΗΧ_4ο_ΠΕΔΙΟ!I305,""))))</f>
        <v>0</v>
      </c>
      <c r="K309" s="440" t="str">
        <f aca="false">IF(ISNA(VLOOKUP($E309,BASEIS!$A$2:$G$506,3,FALSE()))," ",VLOOKUP($E309,BASEIS!$A$2:$G$506,7,FALSE()))</f>
        <v> </v>
      </c>
      <c r="L309" s="441" t="n">
        <f aca="false">IF($K$2=1,ΜΗΧ_1ο_ΠΕΔΙΟ!G305,IF($K$2=2,ΜΗΧ_2ο_ΠΕΔΙΟ!G305,IF($K$2=3,ΜΗΧ_3ο_ΠΕΔΙΟ!G305,IF($K$2=4,ΜΗΧ_4ο_ΠΕΔΙΟ!G305,""))))</f>
        <v>0</v>
      </c>
      <c r="M309" s="442"/>
      <c r="N309" s="442"/>
      <c r="O309" s="433" t="str">
        <f aca="false">IF($Z309=0,"",$Z309)</f>
        <v/>
      </c>
      <c r="P309" s="434" t="n">
        <f aca="false">IF($Y$2=3,ΜΗΧ_3ο_ΠΕΔΙΟ!A305,"")</f>
        <v>0</v>
      </c>
      <c r="Q309" s="435" t="n">
        <f aca="false">IF($Y$2=3,ΜΗΧ_3ο_ΠΕΔΙΟ!C305,"")</f>
        <v>0</v>
      </c>
      <c r="R309" s="436" t="n">
        <f aca="false">IF($Y$2=3,ΜΗΧ_3ο_ΠΕΔΙΟ!D305,"")</f>
        <v>0</v>
      </c>
      <c r="S309" s="434" t="n">
        <f aca="false">IF($Y$2=3,ΜΗΧ_3ο_ΠΕΔΙΟ!B305,"")</f>
        <v>0</v>
      </c>
      <c r="T309" s="434" t="n">
        <f aca="false">IF($Y$2=3,ΜΗΧ_3ο_ΠΕΔΙΟ!E305,"")</f>
        <v>0</v>
      </c>
      <c r="U309" s="434" t="n">
        <f aca="false">IF($Y$2=3,ΜΗΧ_3ο_ΠΕΔΙΟ!F305,"")</f>
        <v>0</v>
      </c>
      <c r="V309" s="437" t="str">
        <f aca="false">IF($Y$2=0,"",IF($P309="Α/Α","",HYPERLINK($Y309,"i")))</f>
        <v>i</v>
      </c>
      <c r="W309" s="443"/>
      <c r="X309" s="444" t="n">
        <f aca="false">IF($Y$2=3,ΜΗΧ_3ο_ΠΕΔΙΟ!I305,"")</f>
        <v>0</v>
      </c>
      <c r="Y309" s="440" t="str">
        <f aca="false">IF(ISNA(VLOOKUP($S309,BASEIS!$A$2:$G$506,3,FALSE()))," ",VLOOKUP($S309,BASEIS!$A$2:$G$506,7,FALSE()))</f>
        <v> </v>
      </c>
      <c r="Z309" s="441" t="n">
        <f aca="false">IF($Y$2=3,ΜΗΧ_3ο_ΠΕΔΙΟ!G305,"")</f>
        <v>0</v>
      </c>
      <c r="AA309" s="183"/>
      <c r="AB309" s="183"/>
    </row>
    <row r="310" customFormat="false" ht="35.1" hidden="false" customHeight="true" outlineLevel="0" collapsed="false">
      <c r="A310" s="433" t="str">
        <f aca="false">IF($L310=0,"",$L310)</f>
        <v/>
      </c>
      <c r="B310" s="434" t="n">
        <f aca="false">IF($K$2=1,ΜΗΧ_1ο_ΠΕΔΙΟ!A306,IF($K$2=2,ΜΗΧ_2ο_ΠΕΔΙΟ!A306,IF($K$2=3,ΜΗΧ_3ο_ΠΕΔΙΟ!A306,IF($K$2=4,ΜΗΧ_4ο_ΠΕΔΙΟ!A306,""))))</f>
        <v>0</v>
      </c>
      <c r="C310" s="435" t="n">
        <f aca="false">IF($K$2=1,ΜΗΧ_1ο_ΠΕΔΙΟ!C306,IF($K$2=2,ΜΗΧ_2ο_ΠΕΔΙΟ!C306,IF($K$2=3,ΜΗΧ_3ο_ΠΕΔΙΟ!C306,IF($K$2=4,ΜΗΧ_4ο_ΠΕΔΙΟ!C306,""))))</f>
        <v>0</v>
      </c>
      <c r="D310" s="436" t="n">
        <f aca="false">IF($K$2=1,ΜΗΧ_1ο_ΠΕΔΙΟ!D306,IF($K$2=2,ΜΗΧ_2ο_ΠΕΔΙΟ!D306,IF($K$2=3,ΜΗΧ_3ο_ΠΕΔΙΟ!D306,IF($K$2=4,ΜΗΧ_4ο_ΠΕΔΙΟ!D306,""))))</f>
        <v>0</v>
      </c>
      <c r="E310" s="434" t="n">
        <f aca="false">IF($K$2=1,ΜΗΧ_1ο_ΠΕΔΙΟ!B306,IF($K$2=2,ΜΗΧ_2ο_ΠΕΔΙΟ!B306,IF($K$2=3,ΜΗΧ_3ο_ΠΕΔΙΟ!B306,IF($K$2=4,ΜΗΧ_4ο_ΠΕΔΙΟ!B306,""))))</f>
        <v>0</v>
      </c>
      <c r="F310" s="434" t="n">
        <f aca="false">IF($K$2=1,ΜΗΧ_1ο_ΠΕΔΙΟ!E306,IF($K$2=2,ΜΗΧ_2ο_ΠΕΔΙΟ!E306,IF($K$2=3,ΜΗΧ_3ο_ΠΕΔΙΟ!E306,IF($K$2=4,ΜΗΧ_4ο_ΠΕΔΙΟ!E306,""))))</f>
        <v>0</v>
      </c>
      <c r="G310" s="434" t="n">
        <f aca="false">IF($K$2=1,ΜΗΧ_1ο_ΠΕΔΙΟ!F306,IF($K$2=2,ΜΗΧ_2ο_ΠΕΔΙΟ!F306,IF($K$2=3,ΜΗΧ_3ο_ΠΕΔΙΟ!F306,IF($K$2=4,ΜΗΧ_4ο_ΠΕΔΙΟ!F306,""))))</f>
        <v>0</v>
      </c>
      <c r="H310" s="437" t="str">
        <f aca="false">IF($B310="Α/Α","",HYPERLINK($K310,"i"))</f>
        <v>i</v>
      </c>
      <c r="I310" s="438"/>
      <c r="J310" s="439" t="n">
        <f aca="false">IF($K$2=1,ΜΗΧ_1ο_ΠΕΔΙΟ!I306,IF($K$2=2,ΜΗΧ_2ο_ΠΕΔΙΟ!I306,IF($K$2=3,ΜΗΧ_3ο_ΠΕΔΙΟ!I306,IF($K$2=4,ΜΗΧ_4ο_ΠΕΔΙΟ!I306,""))))</f>
        <v>0</v>
      </c>
      <c r="K310" s="440" t="str">
        <f aca="false">IF(ISNA(VLOOKUP($E310,BASEIS!$A$2:$G$506,3,FALSE()))," ",VLOOKUP($E310,BASEIS!$A$2:$G$506,7,FALSE()))</f>
        <v> </v>
      </c>
      <c r="L310" s="441" t="n">
        <f aca="false">IF($K$2=1,ΜΗΧ_1ο_ΠΕΔΙΟ!G306,IF($K$2=2,ΜΗΧ_2ο_ΠΕΔΙΟ!G306,IF($K$2=3,ΜΗΧ_3ο_ΠΕΔΙΟ!G306,IF($K$2=4,ΜΗΧ_4ο_ΠΕΔΙΟ!G306,""))))</f>
        <v>0</v>
      </c>
      <c r="M310" s="442"/>
      <c r="N310" s="442"/>
      <c r="O310" s="433" t="str">
        <f aca="false">IF($Z310=0,"",$Z310)</f>
        <v/>
      </c>
      <c r="P310" s="434" t="n">
        <f aca="false">IF($Y$2=3,ΜΗΧ_3ο_ΠΕΔΙΟ!A306,"")</f>
        <v>0</v>
      </c>
      <c r="Q310" s="435" t="n">
        <f aca="false">IF($Y$2=3,ΜΗΧ_3ο_ΠΕΔΙΟ!C306,"")</f>
        <v>0</v>
      </c>
      <c r="R310" s="436" t="n">
        <f aca="false">IF($Y$2=3,ΜΗΧ_3ο_ΠΕΔΙΟ!D306,"")</f>
        <v>0</v>
      </c>
      <c r="S310" s="434" t="n">
        <f aca="false">IF($Y$2=3,ΜΗΧ_3ο_ΠΕΔΙΟ!B306,"")</f>
        <v>0</v>
      </c>
      <c r="T310" s="434" t="n">
        <f aca="false">IF($Y$2=3,ΜΗΧ_3ο_ΠΕΔΙΟ!E306,"")</f>
        <v>0</v>
      </c>
      <c r="U310" s="434" t="n">
        <f aca="false">IF($Y$2=3,ΜΗΧ_3ο_ΠΕΔΙΟ!F306,"")</f>
        <v>0</v>
      </c>
      <c r="V310" s="437" t="str">
        <f aca="false">IF($Y$2=0,"",IF($P310="Α/Α","",HYPERLINK($Y310,"i")))</f>
        <v>i</v>
      </c>
      <c r="W310" s="443"/>
      <c r="X310" s="444" t="n">
        <f aca="false">IF($Y$2=3,ΜΗΧ_3ο_ΠΕΔΙΟ!I306,"")</f>
        <v>0</v>
      </c>
      <c r="Y310" s="440" t="str">
        <f aca="false">IF(ISNA(VLOOKUP($S310,BASEIS!$A$2:$G$506,3,FALSE()))," ",VLOOKUP($S310,BASEIS!$A$2:$G$506,7,FALSE()))</f>
        <v> </v>
      </c>
      <c r="Z310" s="441" t="n">
        <f aca="false">IF($Y$2=3,ΜΗΧ_3ο_ΠΕΔΙΟ!G306,"")</f>
        <v>0</v>
      </c>
      <c r="AA310" s="183"/>
      <c r="AB310" s="183"/>
    </row>
    <row r="311" customFormat="false" ht="35.1" hidden="false" customHeight="true" outlineLevel="0" collapsed="false">
      <c r="A311" s="433" t="str">
        <f aca="false">IF($L311=0,"",$L311)</f>
        <v/>
      </c>
      <c r="B311" s="434" t="n">
        <f aca="false">IF($K$2=1,ΜΗΧ_1ο_ΠΕΔΙΟ!A307,IF($K$2=2,ΜΗΧ_2ο_ΠΕΔΙΟ!A307,IF($K$2=3,ΜΗΧ_3ο_ΠΕΔΙΟ!A307,IF($K$2=4,ΜΗΧ_4ο_ΠΕΔΙΟ!A307,""))))</f>
        <v>0</v>
      </c>
      <c r="C311" s="435" t="n">
        <f aca="false">IF($K$2=1,ΜΗΧ_1ο_ΠΕΔΙΟ!C307,IF($K$2=2,ΜΗΧ_2ο_ΠΕΔΙΟ!C307,IF($K$2=3,ΜΗΧ_3ο_ΠΕΔΙΟ!C307,IF($K$2=4,ΜΗΧ_4ο_ΠΕΔΙΟ!C307,""))))</f>
        <v>0</v>
      </c>
      <c r="D311" s="436" t="n">
        <f aca="false">IF($K$2=1,ΜΗΧ_1ο_ΠΕΔΙΟ!D307,IF($K$2=2,ΜΗΧ_2ο_ΠΕΔΙΟ!D307,IF($K$2=3,ΜΗΧ_3ο_ΠΕΔΙΟ!D307,IF($K$2=4,ΜΗΧ_4ο_ΠΕΔΙΟ!D307,""))))</f>
        <v>0</v>
      </c>
      <c r="E311" s="434" t="n">
        <f aca="false">IF($K$2=1,ΜΗΧ_1ο_ΠΕΔΙΟ!B307,IF($K$2=2,ΜΗΧ_2ο_ΠΕΔΙΟ!B307,IF($K$2=3,ΜΗΧ_3ο_ΠΕΔΙΟ!B307,IF($K$2=4,ΜΗΧ_4ο_ΠΕΔΙΟ!B307,""))))</f>
        <v>0</v>
      </c>
      <c r="F311" s="434" t="n">
        <f aca="false">IF($K$2=1,ΜΗΧ_1ο_ΠΕΔΙΟ!E307,IF($K$2=2,ΜΗΧ_2ο_ΠΕΔΙΟ!E307,IF($K$2=3,ΜΗΧ_3ο_ΠΕΔΙΟ!E307,IF($K$2=4,ΜΗΧ_4ο_ΠΕΔΙΟ!E307,""))))</f>
        <v>0</v>
      </c>
      <c r="G311" s="434" t="n">
        <f aca="false">IF($K$2=1,ΜΗΧ_1ο_ΠΕΔΙΟ!F307,IF($K$2=2,ΜΗΧ_2ο_ΠΕΔΙΟ!F307,IF($K$2=3,ΜΗΧ_3ο_ΠΕΔΙΟ!F307,IF($K$2=4,ΜΗΧ_4ο_ΠΕΔΙΟ!F307,""))))</f>
        <v>0</v>
      </c>
      <c r="H311" s="437" t="str">
        <f aca="false">IF($B311="Α/Α","",HYPERLINK($K311,"i"))</f>
        <v>i</v>
      </c>
      <c r="I311" s="438"/>
      <c r="J311" s="439" t="n">
        <f aca="false">IF($K$2=1,ΜΗΧ_1ο_ΠΕΔΙΟ!I307,IF($K$2=2,ΜΗΧ_2ο_ΠΕΔΙΟ!I307,IF($K$2=3,ΜΗΧ_3ο_ΠΕΔΙΟ!I307,IF($K$2=4,ΜΗΧ_4ο_ΠΕΔΙΟ!I307,""))))</f>
        <v>0</v>
      </c>
      <c r="K311" s="440" t="str">
        <f aca="false">IF(ISNA(VLOOKUP($E311,BASEIS!$A$2:$G$506,3,FALSE()))," ",VLOOKUP($E311,BASEIS!$A$2:$G$506,7,FALSE()))</f>
        <v> </v>
      </c>
      <c r="L311" s="441" t="n">
        <f aca="false">IF($K$2=1,ΜΗΧ_1ο_ΠΕΔΙΟ!G307,IF($K$2=2,ΜΗΧ_2ο_ΠΕΔΙΟ!G307,IF($K$2=3,ΜΗΧ_3ο_ΠΕΔΙΟ!G307,IF($K$2=4,ΜΗΧ_4ο_ΠΕΔΙΟ!G307,""))))</f>
        <v>0</v>
      </c>
      <c r="M311" s="442"/>
      <c r="N311" s="442"/>
      <c r="O311" s="433" t="str">
        <f aca="false">IF($Z311=0,"",$Z311)</f>
        <v/>
      </c>
      <c r="P311" s="434" t="n">
        <f aca="false">IF($Y$2=3,ΜΗΧ_3ο_ΠΕΔΙΟ!A307,"")</f>
        <v>0</v>
      </c>
      <c r="Q311" s="435" t="n">
        <f aca="false">IF($Y$2=3,ΜΗΧ_3ο_ΠΕΔΙΟ!C307,"")</f>
        <v>0</v>
      </c>
      <c r="R311" s="436" t="n">
        <f aca="false">IF($Y$2=3,ΜΗΧ_3ο_ΠΕΔΙΟ!D307,"")</f>
        <v>0</v>
      </c>
      <c r="S311" s="434" t="n">
        <f aca="false">IF($Y$2=3,ΜΗΧ_3ο_ΠΕΔΙΟ!B307,"")</f>
        <v>0</v>
      </c>
      <c r="T311" s="434" t="n">
        <f aca="false">IF($Y$2=3,ΜΗΧ_3ο_ΠΕΔΙΟ!E307,"")</f>
        <v>0</v>
      </c>
      <c r="U311" s="434" t="n">
        <f aca="false">IF($Y$2=3,ΜΗΧ_3ο_ΠΕΔΙΟ!F307,"")</f>
        <v>0</v>
      </c>
      <c r="V311" s="437" t="str">
        <f aca="false">IF($Y$2=0,"",IF($P311="Α/Α","",HYPERLINK($Y311,"i")))</f>
        <v>i</v>
      </c>
      <c r="W311" s="443"/>
      <c r="X311" s="444" t="n">
        <f aca="false">IF($Y$2=3,ΜΗΧ_3ο_ΠΕΔΙΟ!I307,"")</f>
        <v>0</v>
      </c>
      <c r="Y311" s="440" t="str">
        <f aca="false">IF(ISNA(VLOOKUP($S311,BASEIS!$A$2:$G$506,3,FALSE()))," ",VLOOKUP($S311,BASEIS!$A$2:$G$506,7,FALSE()))</f>
        <v> </v>
      </c>
      <c r="Z311" s="441" t="n">
        <f aca="false">IF($Y$2=3,ΜΗΧ_3ο_ΠΕΔΙΟ!G307,"")</f>
        <v>0</v>
      </c>
      <c r="AA311" s="183"/>
      <c r="AB311" s="183"/>
    </row>
    <row r="312" customFormat="false" ht="35.1" hidden="false" customHeight="true" outlineLevel="0" collapsed="false">
      <c r="A312" s="433" t="str">
        <f aca="false">IF($L312=0,"",$L312)</f>
        <v/>
      </c>
      <c r="B312" s="434" t="n">
        <f aca="false">IF($K$2=1,ΜΗΧ_1ο_ΠΕΔΙΟ!A308,IF($K$2=2,ΜΗΧ_2ο_ΠΕΔΙΟ!A308,IF($K$2=3,ΜΗΧ_3ο_ΠΕΔΙΟ!A308,IF($K$2=4,ΜΗΧ_4ο_ΠΕΔΙΟ!A308,""))))</f>
        <v>0</v>
      </c>
      <c r="C312" s="435" t="n">
        <f aca="false">IF($K$2=1,ΜΗΧ_1ο_ΠΕΔΙΟ!C308,IF($K$2=2,ΜΗΧ_2ο_ΠΕΔΙΟ!C308,IF($K$2=3,ΜΗΧ_3ο_ΠΕΔΙΟ!C308,IF($K$2=4,ΜΗΧ_4ο_ΠΕΔΙΟ!C308,""))))</f>
        <v>0</v>
      </c>
      <c r="D312" s="436" t="n">
        <f aca="false">IF($K$2=1,ΜΗΧ_1ο_ΠΕΔΙΟ!D308,IF($K$2=2,ΜΗΧ_2ο_ΠΕΔΙΟ!D308,IF($K$2=3,ΜΗΧ_3ο_ΠΕΔΙΟ!D308,IF($K$2=4,ΜΗΧ_4ο_ΠΕΔΙΟ!D308,""))))</f>
        <v>0</v>
      </c>
      <c r="E312" s="434" t="n">
        <f aca="false">IF($K$2=1,ΜΗΧ_1ο_ΠΕΔΙΟ!B308,IF($K$2=2,ΜΗΧ_2ο_ΠΕΔΙΟ!B308,IF($K$2=3,ΜΗΧ_3ο_ΠΕΔΙΟ!B308,IF($K$2=4,ΜΗΧ_4ο_ΠΕΔΙΟ!B308,""))))</f>
        <v>0</v>
      </c>
      <c r="F312" s="434" t="n">
        <f aca="false">IF($K$2=1,ΜΗΧ_1ο_ΠΕΔΙΟ!E308,IF($K$2=2,ΜΗΧ_2ο_ΠΕΔΙΟ!E308,IF($K$2=3,ΜΗΧ_3ο_ΠΕΔΙΟ!E308,IF($K$2=4,ΜΗΧ_4ο_ΠΕΔΙΟ!E308,""))))</f>
        <v>0</v>
      </c>
      <c r="G312" s="434" t="n">
        <f aca="false">IF($K$2=1,ΜΗΧ_1ο_ΠΕΔΙΟ!F308,IF($K$2=2,ΜΗΧ_2ο_ΠΕΔΙΟ!F308,IF($K$2=3,ΜΗΧ_3ο_ΠΕΔΙΟ!F308,IF($K$2=4,ΜΗΧ_4ο_ΠΕΔΙΟ!F308,""))))</f>
        <v>0</v>
      </c>
      <c r="H312" s="437" t="str">
        <f aca="false">IF($B312="Α/Α","",HYPERLINK($K312,"i"))</f>
        <v>i</v>
      </c>
      <c r="I312" s="438"/>
      <c r="J312" s="439" t="n">
        <f aca="false">IF($K$2=1,ΜΗΧ_1ο_ΠΕΔΙΟ!I308,IF($K$2=2,ΜΗΧ_2ο_ΠΕΔΙΟ!I308,IF($K$2=3,ΜΗΧ_3ο_ΠΕΔΙΟ!I308,IF($K$2=4,ΜΗΧ_4ο_ΠΕΔΙΟ!I308,""))))</f>
        <v>0</v>
      </c>
      <c r="K312" s="440" t="str">
        <f aca="false">IF(ISNA(VLOOKUP($E312,BASEIS!$A$2:$G$506,3,FALSE()))," ",VLOOKUP($E312,BASEIS!$A$2:$G$506,7,FALSE()))</f>
        <v> </v>
      </c>
      <c r="L312" s="441" t="n">
        <f aca="false">IF($K$2=1,ΜΗΧ_1ο_ΠΕΔΙΟ!G308,IF($K$2=2,ΜΗΧ_2ο_ΠΕΔΙΟ!G308,IF($K$2=3,ΜΗΧ_3ο_ΠΕΔΙΟ!G308,IF($K$2=4,ΜΗΧ_4ο_ΠΕΔΙΟ!G308,""))))</f>
        <v>0</v>
      </c>
      <c r="M312" s="442"/>
      <c r="N312" s="442"/>
      <c r="O312" s="433" t="str">
        <f aca="false">IF($Z312=0,"",$Z312)</f>
        <v/>
      </c>
      <c r="P312" s="434" t="n">
        <f aca="false">IF($Y$2=3,ΜΗΧ_3ο_ΠΕΔΙΟ!A308,"")</f>
        <v>0</v>
      </c>
      <c r="Q312" s="435" t="n">
        <f aca="false">IF($Y$2=3,ΜΗΧ_3ο_ΠΕΔΙΟ!C308,"")</f>
        <v>0</v>
      </c>
      <c r="R312" s="436" t="n">
        <f aca="false">IF($Y$2=3,ΜΗΧ_3ο_ΠΕΔΙΟ!D308,"")</f>
        <v>0</v>
      </c>
      <c r="S312" s="434" t="n">
        <f aca="false">IF($Y$2=3,ΜΗΧ_3ο_ΠΕΔΙΟ!B308,"")</f>
        <v>0</v>
      </c>
      <c r="T312" s="434" t="n">
        <f aca="false">IF($Y$2=3,ΜΗΧ_3ο_ΠΕΔΙΟ!E308,"")</f>
        <v>0</v>
      </c>
      <c r="U312" s="434" t="n">
        <f aca="false">IF($Y$2=3,ΜΗΧ_3ο_ΠΕΔΙΟ!F308,"")</f>
        <v>0</v>
      </c>
      <c r="V312" s="437" t="str">
        <f aca="false">IF($Y$2=0,"",IF($P312="Α/Α","",HYPERLINK($Y312,"i")))</f>
        <v>i</v>
      </c>
      <c r="W312" s="443"/>
      <c r="X312" s="444" t="n">
        <f aca="false">IF($Y$2=3,ΜΗΧ_3ο_ΠΕΔΙΟ!I308,"")</f>
        <v>0</v>
      </c>
      <c r="Y312" s="440" t="str">
        <f aca="false">IF(ISNA(VLOOKUP($S312,BASEIS!$A$2:$G$506,3,FALSE()))," ",VLOOKUP($S312,BASEIS!$A$2:$G$506,7,FALSE()))</f>
        <v> </v>
      </c>
      <c r="Z312" s="441" t="n">
        <f aca="false">IF($Y$2=3,ΜΗΧ_3ο_ΠΕΔΙΟ!G308,"")</f>
        <v>0</v>
      </c>
      <c r="AA312" s="183"/>
      <c r="AB312" s="183"/>
    </row>
    <row r="313" customFormat="false" ht="35.1" hidden="false" customHeight="true" outlineLevel="0" collapsed="false">
      <c r="A313" s="433" t="str">
        <f aca="false">IF($L313=0,"",$L313)</f>
        <v/>
      </c>
      <c r="B313" s="434" t="n">
        <f aca="false">IF($K$2=1,ΜΗΧ_1ο_ΠΕΔΙΟ!A309,IF($K$2=2,ΜΗΧ_2ο_ΠΕΔΙΟ!A309,IF($K$2=3,ΜΗΧ_3ο_ΠΕΔΙΟ!A309,IF($K$2=4,ΜΗΧ_4ο_ΠΕΔΙΟ!A309,""))))</f>
        <v>0</v>
      </c>
      <c r="C313" s="435" t="n">
        <f aca="false">IF($K$2=1,ΜΗΧ_1ο_ΠΕΔΙΟ!C309,IF($K$2=2,ΜΗΧ_2ο_ΠΕΔΙΟ!C309,IF($K$2=3,ΜΗΧ_3ο_ΠΕΔΙΟ!C309,IF($K$2=4,ΜΗΧ_4ο_ΠΕΔΙΟ!C309,""))))</f>
        <v>0</v>
      </c>
      <c r="D313" s="436" t="n">
        <f aca="false">IF($K$2=1,ΜΗΧ_1ο_ΠΕΔΙΟ!D309,IF($K$2=2,ΜΗΧ_2ο_ΠΕΔΙΟ!D309,IF($K$2=3,ΜΗΧ_3ο_ΠΕΔΙΟ!D309,IF($K$2=4,ΜΗΧ_4ο_ΠΕΔΙΟ!D309,""))))</f>
        <v>0</v>
      </c>
      <c r="E313" s="434" t="n">
        <f aca="false">IF($K$2=1,ΜΗΧ_1ο_ΠΕΔΙΟ!B309,IF($K$2=2,ΜΗΧ_2ο_ΠΕΔΙΟ!B309,IF($K$2=3,ΜΗΧ_3ο_ΠΕΔΙΟ!B309,IF($K$2=4,ΜΗΧ_4ο_ΠΕΔΙΟ!B309,""))))</f>
        <v>0</v>
      </c>
      <c r="F313" s="434" t="n">
        <f aca="false">IF($K$2=1,ΜΗΧ_1ο_ΠΕΔΙΟ!E309,IF($K$2=2,ΜΗΧ_2ο_ΠΕΔΙΟ!E309,IF($K$2=3,ΜΗΧ_3ο_ΠΕΔΙΟ!E309,IF($K$2=4,ΜΗΧ_4ο_ΠΕΔΙΟ!E309,""))))</f>
        <v>0</v>
      </c>
      <c r="G313" s="434" t="n">
        <f aca="false">IF($K$2=1,ΜΗΧ_1ο_ΠΕΔΙΟ!F309,IF($K$2=2,ΜΗΧ_2ο_ΠΕΔΙΟ!F309,IF($K$2=3,ΜΗΧ_3ο_ΠΕΔΙΟ!F309,IF($K$2=4,ΜΗΧ_4ο_ΠΕΔΙΟ!F309,""))))</f>
        <v>0</v>
      </c>
      <c r="H313" s="437" t="str">
        <f aca="false">IF($B313="Α/Α","",HYPERLINK($K313,"i"))</f>
        <v>i</v>
      </c>
      <c r="I313" s="438"/>
      <c r="J313" s="439" t="n">
        <f aca="false">IF($K$2=1,ΜΗΧ_1ο_ΠΕΔΙΟ!I309,IF($K$2=2,ΜΗΧ_2ο_ΠΕΔΙΟ!I309,IF($K$2=3,ΜΗΧ_3ο_ΠΕΔΙΟ!I309,IF($K$2=4,ΜΗΧ_4ο_ΠΕΔΙΟ!I309,""))))</f>
        <v>0</v>
      </c>
      <c r="K313" s="440" t="str">
        <f aca="false">IF(ISNA(VLOOKUP($E313,BASEIS!$A$2:$G$506,3,FALSE()))," ",VLOOKUP($E313,BASEIS!$A$2:$G$506,7,FALSE()))</f>
        <v> </v>
      </c>
      <c r="L313" s="441" t="n">
        <f aca="false">IF($K$2=1,ΜΗΧ_1ο_ΠΕΔΙΟ!G309,IF($K$2=2,ΜΗΧ_2ο_ΠΕΔΙΟ!G309,IF($K$2=3,ΜΗΧ_3ο_ΠΕΔΙΟ!G309,IF($K$2=4,ΜΗΧ_4ο_ΠΕΔΙΟ!G309,""))))</f>
        <v>0</v>
      </c>
      <c r="M313" s="442"/>
      <c r="N313" s="442"/>
      <c r="O313" s="433" t="str">
        <f aca="false">IF($Z313=0,"",$Z313)</f>
        <v/>
      </c>
      <c r="P313" s="434" t="n">
        <f aca="false">IF($Y$2=3,ΜΗΧ_3ο_ΠΕΔΙΟ!A309,"")</f>
        <v>0</v>
      </c>
      <c r="Q313" s="435" t="n">
        <f aca="false">IF($Y$2=3,ΜΗΧ_3ο_ΠΕΔΙΟ!C309,"")</f>
        <v>0</v>
      </c>
      <c r="R313" s="436" t="n">
        <f aca="false">IF($Y$2=3,ΜΗΧ_3ο_ΠΕΔΙΟ!D309,"")</f>
        <v>0</v>
      </c>
      <c r="S313" s="434" t="n">
        <f aca="false">IF($Y$2=3,ΜΗΧ_3ο_ΠΕΔΙΟ!B309,"")</f>
        <v>0</v>
      </c>
      <c r="T313" s="434" t="n">
        <f aca="false">IF($Y$2=3,ΜΗΧ_3ο_ΠΕΔΙΟ!E309,"")</f>
        <v>0</v>
      </c>
      <c r="U313" s="434" t="n">
        <f aca="false">IF($Y$2=3,ΜΗΧ_3ο_ΠΕΔΙΟ!F309,"")</f>
        <v>0</v>
      </c>
      <c r="V313" s="437" t="str">
        <f aca="false">IF($Y$2=0,"",IF($P313="Α/Α","",HYPERLINK($Y313,"i")))</f>
        <v>i</v>
      </c>
      <c r="W313" s="443"/>
      <c r="X313" s="444" t="n">
        <f aca="false">IF($Y$2=3,ΜΗΧ_3ο_ΠΕΔΙΟ!I309,"")</f>
        <v>0</v>
      </c>
      <c r="Y313" s="440" t="str">
        <f aca="false">IF(ISNA(VLOOKUP($S313,BASEIS!$A$2:$G$506,3,FALSE()))," ",VLOOKUP($S313,BASEIS!$A$2:$G$506,7,FALSE()))</f>
        <v> </v>
      </c>
      <c r="Z313" s="441" t="n">
        <f aca="false">IF($Y$2=3,ΜΗΧ_3ο_ΠΕΔΙΟ!G309,"")</f>
        <v>0</v>
      </c>
      <c r="AA313" s="183"/>
      <c r="AB313" s="183"/>
    </row>
    <row r="314" customFormat="false" ht="35.1" hidden="false" customHeight="true" outlineLevel="0" collapsed="false">
      <c r="A314" s="433" t="str">
        <f aca="false">IF($L314=0,"",$L314)</f>
        <v/>
      </c>
      <c r="B314" s="434" t="n">
        <f aca="false">IF($K$2=1,ΜΗΧ_1ο_ΠΕΔΙΟ!A310,IF($K$2=2,ΜΗΧ_2ο_ΠΕΔΙΟ!A310,IF($K$2=3,ΜΗΧ_3ο_ΠΕΔΙΟ!A310,IF($K$2=4,ΜΗΧ_4ο_ΠΕΔΙΟ!A310,""))))</f>
        <v>0</v>
      </c>
      <c r="C314" s="435" t="n">
        <f aca="false">IF($K$2=1,ΜΗΧ_1ο_ΠΕΔΙΟ!C310,IF($K$2=2,ΜΗΧ_2ο_ΠΕΔΙΟ!C310,IF($K$2=3,ΜΗΧ_3ο_ΠΕΔΙΟ!C310,IF($K$2=4,ΜΗΧ_4ο_ΠΕΔΙΟ!C310,""))))</f>
        <v>0</v>
      </c>
      <c r="D314" s="436" t="n">
        <f aca="false">IF($K$2=1,ΜΗΧ_1ο_ΠΕΔΙΟ!D310,IF($K$2=2,ΜΗΧ_2ο_ΠΕΔΙΟ!D310,IF($K$2=3,ΜΗΧ_3ο_ΠΕΔΙΟ!D310,IF($K$2=4,ΜΗΧ_4ο_ΠΕΔΙΟ!D310,""))))</f>
        <v>0</v>
      </c>
      <c r="E314" s="434" t="n">
        <f aca="false">IF($K$2=1,ΜΗΧ_1ο_ΠΕΔΙΟ!B310,IF($K$2=2,ΜΗΧ_2ο_ΠΕΔΙΟ!B310,IF($K$2=3,ΜΗΧ_3ο_ΠΕΔΙΟ!B310,IF($K$2=4,ΜΗΧ_4ο_ΠΕΔΙΟ!B310,""))))</f>
        <v>0</v>
      </c>
      <c r="F314" s="434" t="n">
        <f aca="false">IF($K$2=1,ΜΗΧ_1ο_ΠΕΔΙΟ!E310,IF($K$2=2,ΜΗΧ_2ο_ΠΕΔΙΟ!E310,IF($K$2=3,ΜΗΧ_3ο_ΠΕΔΙΟ!E310,IF($K$2=4,ΜΗΧ_4ο_ΠΕΔΙΟ!E310,""))))</f>
        <v>0</v>
      </c>
      <c r="G314" s="434" t="n">
        <f aca="false">IF($K$2=1,ΜΗΧ_1ο_ΠΕΔΙΟ!F310,IF($K$2=2,ΜΗΧ_2ο_ΠΕΔΙΟ!F310,IF($K$2=3,ΜΗΧ_3ο_ΠΕΔΙΟ!F310,IF($K$2=4,ΜΗΧ_4ο_ΠΕΔΙΟ!F310,""))))</f>
        <v>0</v>
      </c>
      <c r="H314" s="437" t="str">
        <f aca="false">IF($B314="Α/Α","",HYPERLINK($K314,"i"))</f>
        <v>i</v>
      </c>
      <c r="I314" s="438"/>
      <c r="J314" s="439" t="n">
        <f aca="false">IF($K$2=1,ΜΗΧ_1ο_ΠΕΔΙΟ!I310,IF($K$2=2,ΜΗΧ_2ο_ΠΕΔΙΟ!I310,IF($K$2=3,ΜΗΧ_3ο_ΠΕΔΙΟ!I310,IF($K$2=4,ΜΗΧ_4ο_ΠΕΔΙΟ!I310,""))))</f>
        <v>0</v>
      </c>
      <c r="K314" s="440" t="str">
        <f aca="false">IF(ISNA(VLOOKUP($E314,BASEIS!$A$2:$G$506,3,FALSE()))," ",VLOOKUP($E314,BASEIS!$A$2:$G$506,7,FALSE()))</f>
        <v> </v>
      </c>
      <c r="L314" s="441" t="n">
        <f aca="false">IF($K$2=1,ΜΗΧ_1ο_ΠΕΔΙΟ!G310,IF($K$2=2,ΜΗΧ_2ο_ΠΕΔΙΟ!G310,IF($K$2=3,ΜΗΧ_3ο_ΠΕΔΙΟ!G310,IF($K$2=4,ΜΗΧ_4ο_ΠΕΔΙΟ!G310,""))))</f>
        <v>0</v>
      </c>
      <c r="M314" s="442"/>
      <c r="N314" s="442"/>
      <c r="O314" s="433" t="str">
        <f aca="false">IF($Z314=0,"",$Z314)</f>
        <v/>
      </c>
      <c r="P314" s="434" t="n">
        <f aca="false">IF($Y$2=3,ΜΗΧ_3ο_ΠΕΔΙΟ!A310,"")</f>
        <v>0</v>
      </c>
      <c r="Q314" s="435" t="n">
        <f aca="false">IF($Y$2=3,ΜΗΧ_3ο_ΠΕΔΙΟ!C310,"")</f>
        <v>0</v>
      </c>
      <c r="R314" s="436" t="n">
        <f aca="false">IF($Y$2=3,ΜΗΧ_3ο_ΠΕΔΙΟ!D310,"")</f>
        <v>0</v>
      </c>
      <c r="S314" s="434" t="n">
        <f aca="false">IF($Y$2=3,ΜΗΧ_3ο_ΠΕΔΙΟ!B310,"")</f>
        <v>0</v>
      </c>
      <c r="T314" s="434" t="n">
        <f aca="false">IF($Y$2=3,ΜΗΧ_3ο_ΠΕΔΙΟ!E310,"")</f>
        <v>0</v>
      </c>
      <c r="U314" s="434" t="n">
        <f aca="false">IF($Y$2=3,ΜΗΧ_3ο_ΠΕΔΙΟ!F310,"")</f>
        <v>0</v>
      </c>
      <c r="V314" s="437" t="str">
        <f aca="false">IF($Y$2=0,"",IF($P314="Α/Α","",HYPERLINK($Y314,"i")))</f>
        <v>i</v>
      </c>
      <c r="W314" s="443"/>
      <c r="X314" s="444" t="n">
        <f aca="false">IF($Y$2=3,ΜΗΧ_3ο_ΠΕΔΙΟ!I310,"")</f>
        <v>0</v>
      </c>
      <c r="Y314" s="440" t="str">
        <f aca="false">IF(ISNA(VLOOKUP($S314,BASEIS!$A$2:$G$506,3,FALSE()))," ",VLOOKUP($S314,BASEIS!$A$2:$G$506,7,FALSE()))</f>
        <v> </v>
      </c>
      <c r="Z314" s="441" t="n">
        <f aca="false">IF($Y$2=3,ΜΗΧ_3ο_ΠΕΔΙΟ!G310,"")</f>
        <v>0</v>
      </c>
      <c r="AA314" s="183"/>
      <c r="AB314" s="183"/>
    </row>
    <row r="315" customFormat="false" ht="35.1" hidden="false" customHeight="true" outlineLevel="0" collapsed="false">
      <c r="A315" s="433" t="str">
        <f aca="false">IF($L315=0,"",$L315)</f>
        <v/>
      </c>
      <c r="B315" s="434" t="n">
        <f aca="false">IF($K$2=1,ΜΗΧ_1ο_ΠΕΔΙΟ!A311,IF($K$2=2,ΜΗΧ_2ο_ΠΕΔΙΟ!A311,IF($K$2=3,ΜΗΧ_3ο_ΠΕΔΙΟ!A311,IF($K$2=4,ΜΗΧ_4ο_ΠΕΔΙΟ!A311,""))))</f>
        <v>0</v>
      </c>
      <c r="C315" s="435" t="n">
        <f aca="false">IF($K$2=1,ΜΗΧ_1ο_ΠΕΔΙΟ!C311,IF($K$2=2,ΜΗΧ_2ο_ΠΕΔΙΟ!C311,IF($K$2=3,ΜΗΧ_3ο_ΠΕΔΙΟ!C311,IF($K$2=4,ΜΗΧ_4ο_ΠΕΔΙΟ!C311,""))))</f>
        <v>0</v>
      </c>
      <c r="D315" s="436" t="n">
        <f aca="false">IF($K$2=1,ΜΗΧ_1ο_ΠΕΔΙΟ!D311,IF($K$2=2,ΜΗΧ_2ο_ΠΕΔΙΟ!D311,IF($K$2=3,ΜΗΧ_3ο_ΠΕΔΙΟ!D311,IF($K$2=4,ΜΗΧ_4ο_ΠΕΔΙΟ!D311,""))))</f>
        <v>0</v>
      </c>
      <c r="E315" s="434" t="n">
        <f aca="false">IF($K$2=1,ΜΗΧ_1ο_ΠΕΔΙΟ!B311,IF($K$2=2,ΜΗΧ_2ο_ΠΕΔΙΟ!B311,IF($K$2=3,ΜΗΧ_3ο_ΠΕΔΙΟ!B311,IF($K$2=4,ΜΗΧ_4ο_ΠΕΔΙΟ!B311,""))))</f>
        <v>0</v>
      </c>
      <c r="F315" s="434" t="n">
        <f aca="false">IF($K$2=1,ΜΗΧ_1ο_ΠΕΔΙΟ!E311,IF($K$2=2,ΜΗΧ_2ο_ΠΕΔΙΟ!E311,IF($K$2=3,ΜΗΧ_3ο_ΠΕΔΙΟ!E311,IF($K$2=4,ΜΗΧ_4ο_ΠΕΔΙΟ!E311,""))))</f>
        <v>0</v>
      </c>
      <c r="G315" s="434" t="n">
        <f aca="false">IF($K$2=1,ΜΗΧ_1ο_ΠΕΔΙΟ!F311,IF($K$2=2,ΜΗΧ_2ο_ΠΕΔΙΟ!F311,IF($K$2=3,ΜΗΧ_3ο_ΠΕΔΙΟ!F311,IF($K$2=4,ΜΗΧ_4ο_ΠΕΔΙΟ!F311,""))))</f>
        <v>0</v>
      </c>
      <c r="H315" s="437" t="str">
        <f aca="false">IF($B315="Α/Α","",HYPERLINK($K315,"i"))</f>
        <v>i</v>
      </c>
      <c r="I315" s="438"/>
      <c r="J315" s="439" t="n">
        <f aca="false">IF($K$2=1,ΜΗΧ_1ο_ΠΕΔΙΟ!I311,IF($K$2=2,ΜΗΧ_2ο_ΠΕΔΙΟ!I311,IF($K$2=3,ΜΗΧ_3ο_ΠΕΔΙΟ!I311,IF($K$2=4,ΜΗΧ_4ο_ΠΕΔΙΟ!I311,""))))</f>
        <v>0</v>
      </c>
      <c r="K315" s="440" t="str">
        <f aca="false">IF(ISNA(VLOOKUP($E315,BASEIS!$A$2:$G$506,3,FALSE()))," ",VLOOKUP($E315,BASEIS!$A$2:$G$506,7,FALSE()))</f>
        <v> </v>
      </c>
      <c r="L315" s="441" t="n">
        <f aca="false">IF($K$2=1,ΜΗΧ_1ο_ΠΕΔΙΟ!G311,IF($K$2=2,ΜΗΧ_2ο_ΠΕΔΙΟ!G311,IF($K$2=3,ΜΗΧ_3ο_ΠΕΔΙΟ!G311,IF($K$2=4,ΜΗΧ_4ο_ΠΕΔΙΟ!G311,""))))</f>
        <v>0</v>
      </c>
      <c r="M315" s="442"/>
      <c r="N315" s="442"/>
      <c r="O315" s="433" t="str">
        <f aca="false">IF($Z315=0,"",$Z315)</f>
        <v/>
      </c>
      <c r="P315" s="434" t="n">
        <f aca="false">IF($Y$2=3,ΜΗΧ_3ο_ΠΕΔΙΟ!A311,"")</f>
        <v>0</v>
      </c>
      <c r="Q315" s="435" t="n">
        <f aca="false">IF($Y$2=3,ΜΗΧ_3ο_ΠΕΔΙΟ!C311,"")</f>
        <v>0</v>
      </c>
      <c r="R315" s="436" t="n">
        <f aca="false">IF($Y$2=3,ΜΗΧ_3ο_ΠΕΔΙΟ!D311,"")</f>
        <v>0</v>
      </c>
      <c r="S315" s="434" t="n">
        <f aca="false">IF($Y$2=3,ΜΗΧ_3ο_ΠΕΔΙΟ!B311,"")</f>
        <v>0</v>
      </c>
      <c r="T315" s="434" t="n">
        <f aca="false">IF($Y$2=3,ΜΗΧ_3ο_ΠΕΔΙΟ!E311,"")</f>
        <v>0</v>
      </c>
      <c r="U315" s="434" t="n">
        <f aca="false">IF($Y$2=3,ΜΗΧ_3ο_ΠΕΔΙΟ!F311,"")</f>
        <v>0</v>
      </c>
      <c r="V315" s="437" t="str">
        <f aca="false">IF($Y$2=0,"",IF($P315="Α/Α","",HYPERLINK($Y315,"i")))</f>
        <v>i</v>
      </c>
      <c r="W315" s="443"/>
      <c r="X315" s="444" t="n">
        <f aca="false">IF($Y$2=3,ΜΗΧ_3ο_ΠΕΔΙΟ!I311,"")</f>
        <v>0</v>
      </c>
      <c r="Y315" s="440" t="str">
        <f aca="false">IF(ISNA(VLOOKUP($S315,BASEIS!$A$2:$G$506,3,FALSE()))," ",VLOOKUP($S315,BASEIS!$A$2:$G$506,7,FALSE()))</f>
        <v> </v>
      </c>
      <c r="Z315" s="441" t="n">
        <f aca="false">IF($Y$2=3,ΜΗΧ_3ο_ΠΕΔΙΟ!G311,"")</f>
        <v>0</v>
      </c>
      <c r="AA315" s="183"/>
      <c r="AB315" s="183"/>
    </row>
    <row r="316" customFormat="false" ht="35.1" hidden="false" customHeight="true" outlineLevel="0" collapsed="false">
      <c r="A316" s="433" t="str">
        <f aca="false">IF($L316=0,"",$L316)</f>
        <v/>
      </c>
      <c r="B316" s="434" t="n">
        <f aca="false">IF($K$2=1,ΜΗΧ_1ο_ΠΕΔΙΟ!A312,IF($K$2=2,ΜΗΧ_2ο_ΠΕΔΙΟ!A312,IF($K$2=3,ΜΗΧ_3ο_ΠΕΔΙΟ!A312,IF($K$2=4,ΜΗΧ_4ο_ΠΕΔΙΟ!A312,""))))</f>
        <v>0</v>
      </c>
      <c r="C316" s="435" t="n">
        <f aca="false">IF($K$2=1,ΜΗΧ_1ο_ΠΕΔΙΟ!C312,IF($K$2=2,ΜΗΧ_2ο_ΠΕΔΙΟ!C312,IF($K$2=3,ΜΗΧ_3ο_ΠΕΔΙΟ!C312,IF($K$2=4,ΜΗΧ_4ο_ΠΕΔΙΟ!C312,""))))</f>
        <v>0</v>
      </c>
      <c r="D316" s="436" t="n">
        <f aca="false">IF($K$2=1,ΜΗΧ_1ο_ΠΕΔΙΟ!D312,IF($K$2=2,ΜΗΧ_2ο_ΠΕΔΙΟ!D312,IF($K$2=3,ΜΗΧ_3ο_ΠΕΔΙΟ!D312,IF($K$2=4,ΜΗΧ_4ο_ΠΕΔΙΟ!D312,""))))</f>
        <v>0</v>
      </c>
      <c r="E316" s="434" t="n">
        <f aca="false">IF($K$2=1,ΜΗΧ_1ο_ΠΕΔΙΟ!B312,IF($K$2=2,ΜΗΧ_2ο_ΠΕΔΙΟ!B312,IF($K$2=3,ΜΗΧ_3ο_ΠΕΔΙΟ!B312,IF($K$2=4,ΜΗΧ_4ο_ΠΕΔΙΟ!B312,""))))</f>
        <v>0</v>
      </c>
      <c r="F316" s="434" t="n">
        <f aca="false">IF($K$2=1,ΜΗΧ_1ο_ΠΕΔΙΟ!E312,IF($K$2=2,ΜΗΧ_2ο_ΠΕΔΙΟ!E312,IF($K$2=3,ΜΗΧ_3ο_ΠΕΔΙΟ!E312,IF($K$2=4,ΜΗΧ_4ο_ΠΕΔΙΟ!E312,""))))</f>
        <v>0</v>
      </c>
      <c r="G316" s="434" t="n">
        <f aca="false">IF($K$2=1,ΜΗΧ_1ο_ΠΕΔΙΟ!F312,IF($K$2=2,ΜΗΧ_2ο_ΠΕΔΙΟ!F312,IF($K$2=3,ΜΗΧ_3ο_ΠΕΔΙΟ!F312,IF($K$2=4,ΜΗΧ_4ο_ΠΕΔΙΟ!F312,""))))</f>
        <v>0</v>
      </c>
      <c r="H316" s="437" t="str">
        <f aca="false">IF($B316="Α/Α","",HYPERLINK($K316,"i"))</f>
        <v>i</v>
      </c>
      <c r="I316" s="438"/>
      <c r="J316" s="439" t="n">
        <f aca="false">IF($K$2=1,ΜΗΧ_1ο_ΠΕΔΙΟ!I312,IF($K$2=2,ΜΗΧ_2ο_ΠΕΔΙΟ!I312,IF($K$2=3,ΜΗΧ_3ο_ΠΕΔΙΟ!I312,IF($K$2=4,ΜΗΧ_4ο_ΠΕΔΙΟ!I312,""))))</f>
        <v>0</v>
      </c>
      <c r="K316" s="440" t="str">
        <f aca="false">IF(ISNA(VLOOKUP($E316,BASEIS!$A$2:$G$506,3,FALSE()))," ",VLOOKUP($E316,BASEIS!$A$2:$G$506,7,FALSE()))</f>
        <v> </v>
      </c>
      <c r="L316" s="441" t="n">
        <f aca="false">IF($K$2=1,ΜΗΧ_1ο_ΠΕΔΙΟ!G312,IF($K$2=2,ΜΗΧ_2ο_ΠΕΔΙΟ!G312,IF($K$2=3,ΜΗΧ_3ο_ΠΕΔΙΟ!G312,IF($K$2=4,ΜΗΧ_4ο_ΠΕΔΙΟ!G312,""))))</f>
        <v>0</v>
      </c>
      <c r="M316" s="442"/>
      <c r="N316" s="442"/>
      <c r="O316" s="433" t="str">
        <f aca="false">IF($Z316=0,"",$Z316)</f>
        <v/>
      </c>
      <c r="P316" s="434" t="n">
        <f aca="false">IF($Y$2=3,ΜΗΧ_3ο_ΠΕΔΙΟ!A312,"")</f>
        <v>0</v>
      </c>
      <c r="Q316" s="435" t="n">
        <f aca="false">IF($Y$2=3,ΜΗΧ_3ο_ΠΕΔΙΟ!C312,"")</f>
        <v>0</v>
      </c>
      <c r="R316" s="436" t="n">
        <f aca="false">IF($Y$2=3,ΜΗΧ_3ο_ΠΕΔΙΟ!D312,"")</f>
        <v>0</v>
      </c>
      <c r="S316" s="434" t="n">
        <f aca="false">IF($Y$2=3,ΜΗΧ_3ο_ΠΕΔΙΟ!B312,"")</f>
        <v>0</v>
      </c>
      <c r="T316" s="434" t="n">
        <f aca="false">IF($Y$2=3,ΜΗΧ_3ο_ΠΕΔΙΟ!E312,"")</f>
        <v>0</v>
      </c>
      <c r="U316" s="434" t="n">
        <f aca="false">IF($Y$2=3,ΜΗΧ_3ο_ΠΕΔΙΟ!F312,"")</f>
        <v>0</v>
      </c>
      <c r="V316" s="437" t="str">
        <f aca="false">IF($Y$2=0,"",IF($P316="Α/Α","",HYPERLINK($Y316,"i")))</f>
        <v>i</v>
      </c>
      <c r="W316" s="443"/>
      <c r="X316" s="444" t="n">
        <f aca="false">IF($Y$2=3,ΜΗΧ_3ο_ΠΕΔΙΟ!I312,"")</f>
        <v>0</v>
      </c>
      <c r="Y316" s="440" t="str">
        <f aca="false">IF(ISNA(VLOOKUP($S316,BASEIS!$A$2:$G$506,3,FALSE()))," ",VLOOKUP($S316,BASEIS!$A$2:$G$506,7,FALSE()))</f>
        <v> </v>
      </c>
      <c r="Z316" s="441" t="n">
        <f aca="false">IF($Y$2=3,ΜΗΧ_3ο_ΠΕΔΙΟ!G312,"")</f>
        <v>0</v>
      </c>
      <c r="AA316" s="183"/>
      <c r="AB316" s="183"/>
    </row>
    <row r="317" customFormat="false" ht="35.1" hidden="false" customHeight="true" outlineLevel="0" collapsed="false">
      <c r="A317" s="433" t="str">
        <f aca="false">IF($L317=0,"",$L317)</f>
        <v/>
      </c>
      <c r="B317" s="434" t="n">
        <f aca="false">IF($K$2=1,ΜΗΧ_1ο_ΠΕΔΙΟ!A313,IF($K$2=2,ΜΗΧ_2ο_ΠΕΔΙΟ!A313,IF($K$2=3,ΜΗΧ_3ο_ΠΕΔΙΟ!A313,IF($K$2=4,ΜΗΧ_4ο_ΠΕΔΙΟ!A313,""))))</f>
        <v>0</v>
      </c>
      <c r="C317" s="435" t="n">
        <f aca="false">IF($K$2=1,ΜΗΧ_1ο_ΠΕΔΙΟ!C313,IF($K$2=2,ΜΗΧ_2ο_ΠΕΔΙΟ!C313,IF($K$2=3,ΜΗΧ_3ο_ΠΕΔΙΟ!C313,IF($K$2=4,ΜΗΧ_4ο_ΠΕΔΙΟ!C313,""))))</f>
        <v>0</v>
      </c>
      <c r="D317" s="436" t="n">
        <f aca="false">IF($K$2=1,ΜΗΧ_1ο_ΠΕΔΙΟ!D313,IF($K$2=2,ΜΗΧ_2ο_ΠΕΔΙΟ!D313,IF($K$2=3,ΜΗΧ_3ο_ΠΕΔΙΟ!D313,IF($K$2=4,ΜΗΧ_4ο_ΠΕΔΙΟ!D313,""))))</f>
        <v>0</v>
      </c>
      <c r="E317" s="434" t="n">
        <f aca="false">IF($K$2=1,ΜΗΧ_1ο_ΠΕΔΙΟ!B313,IF($K$2=2,ΜΗΧ_2ο_ΠΕΔΙΟ!B313,IF($K$2=3,ΜΗΧ_3ο_ΠΕΔΙΟ!B313,IF($K$2=4,ΜΗΧ_4ο_ΠΕΔΙΟ!B313,""))))</f>
        <v>0</v>
      </c>
      <c r="F317" s="434" t="n">
        <f aca="false">IF($K$2=1,ΜΗΧ_1ο_ΠΕΔΙΟ!E313,IF($K$2=2,ΜΗΧ_2ο_ΠΕΔΙΟ!E313,IF($K$2=3,ΜΗΧ_3ο_ΠΕΔΙΟ!E313,IF($K$2=4,ΜΗΧ_4ο_ΠΕΔΙΟ!E313,""))))</f>
        <v>0</v>
      </c>
      <c r="G317" s="434" t="n">
        <f aca="false">IF($K$2=1,ΜΗΧ_1ο_ΠΕΔΙΟ!F313,IF($K$2=2,ΜΗΧ_2ο_ΠΕΔΙΟ!F313,IF($K$2=3,ΜΗΧ_3ο_ΠΕΔΙΟ!F313,IF($K$2=4,ΜΗΧ_4ο_ΠΕΔΙΟ!F313,""))))</f>
        <v>0</v>
      </c>
      <c r="H317" s="437" t="str">
        <f aca="false">IF($B317="Α/Α","",HYPERLINK($K317,"i"))</f>
        <v>i</v>
      </c>
      <c r="I317" s="438"/>
      <c r="J317" s="439" t="n">
        <f aca="false">IF($K$2=1,ΜΗΧ_1ο_ΠΕΔΙΟ!I313,IF($K$2=2,ΜΗΧ_2ο_ΠΕΔΙΟ!I313,IF($K$2=3,ΜΗΧ_3ο_ΠΕΔΙΟ!I313,IF($K$2=4,ΜΗΧ_4ο_ΠΕΔΙΟ!I313,""))))</f>
        <v>0</v>
      </c>
      <c r="K317" s="440" t="str">
        <f aca="false">IF(ISNA(VLOOKUP($E317,BASEIS!$A$2:$G$506,3,FALSE()))," ",VLOOKUP($E317,BASEIS!$A$2:$G$506,7,FALSE()))</f>
        <v> </v>
      </c>
      <c r="L317" s="441" t="n">
        <f aca="false">IF($K$2=1,ΜΗΧ_1ο_ΠΕΔΙΟ!G313,IF($K$2=2,ΜΗΧ_2ο_ΠΕΔΙΟ!G313,IF($K$2=3,ΜΗΧ_3ο_ΠΕΔΙΟ!G313,IF($K$2=4,ΜΗΧ_4ο_ΠΕΔΙΟ!G313,""))))</f>
        <v>0</v>
      </c>
      <c r="M317" s="442"/>
      <c r="N317" s="442"/>
      <c r="O317" s="433" t="str">
        <f aca="false">IF($Z317=0,"",$Z317)</f>
        <v/>
      </c>
      <c r="P317" s="434" t="n">
        <f aca="false">IF($Y$2=3,ΜΗΧ_3ο_ΠΕΔΙΟ!A313,"")</f>
        <v>0</v>
      </c>
      <c r="Q317" s="435" t="n">
        <f aca="false">IF($Y$2=3,ΜΗΧ_3ο_ΠΕΔΙΟ!C313,"")</f>
        <v>0</v>
      </c>
      <c r="R317" s="436" t="n">
        <f aca="false">IF($Y$2=3,ΜΗΧ_3ο_ΠΕΔΙΟ!D313,"")</f>
        <v>0</v>
      </c>
      <c r="S317" s="434" t="n">
        <f aca="false">IF($Y$2=3,ΜΗΧ_3ο_ΠΕΔΙΟ!B313,"")</f>
        <v>0</v>
      </c>
      <c r="T317" s="434" t="n">
        <f aca="false">IF($Y$2=3,ΜΗΧ_3ο_ΠΕΔΙΟ!E313,"")</f>
        <v>0</v>
      </c>
      <c r="U317" s="434" t="n">
        <f aca="false">IF($Y$2=3,ΜΗΧ_3ο_ΠΕΔΙΟ!F313,"")</f>
        <v>0</v>
      </c>
      <c r="V317" s="437" t="str">
        <f aca="false">IF($Y$2=0,"",IF($P317="Α/Α","",HYPERLINK($Y317,"i")))</f>
        <v>i</v>
      </c>
      <c r="W317" s="443"/>
      <c r="X317" s="444" t="n">
        <f aca="false">IF($Y$2=3,ΜΗΧ_3ο_ΠΕΔΙΟ!I313,"")</f>
        <v>0</v>
      </c>
      <c r="Y317" s="440" t="str">
        <f aca="false">IF(ISNA(VLOOKUP($S317,BASEIS!$A$2:$G$506,3,FALSE()))," ",VLOOKUP($S317,BASEIS!$A$2:$G$506,7,FALSE()))</f>
        <v> </v>
      </c>
      <c r="Z317" s="441" t="n">
        <f aca="false">IF($Y$2=3,ΜΗΧ_3ο_ΠΕΔΙΟ!G313,"")</f>
        <v>0</v>
      </c>
      <c r="AA317" s="183"/>
      <c r="AB317" s="183"/>
    </row>
    <row r="318" customFormat="false" ht="35.1" hidden="false" customHeight="true" outlineLevel="0" collapsed="false">
      <c r="A318" s="433" t="str">
        <f aca="false">IF($L318=0,"",$L318)</f>
        <v/>
      </c>
      <c r="B318" s="434" t="n">
        <f aca="false">IF($K$2=1,ΜΗΧ_1ο_ΠΕΔΙΟ!A314,IF($K$2=2,ΜΗΧ_2ο_ΠΕΔΙΟ!A314,IF($K$2=3,ΜΗΧ_3ο_ΠΕΔΙΟ!A314,IF($K$2=4,ΜΗΧ_4ο_ΠΕΔΙΟ!A314,""))))</f>
        <v>0</v>
      </c>
      <c r="C318" s="435" t="n">
        <f aca="false">IF($K$2=1,ΜΗΧ_1ο_ΠΕΔΙΟ!C314,IF($K$2=2,ΜΗΧ_2ο_ΠΕΔΙΟ!C314,IF($K$2=3,ΜΗΧ_3ο_ΠΕΔΙΟ!C314,IF($K$2=4,ΜΗΧ_4ο_ΠΕΔΙΟ!C314,""))))</f>
        <v>0</v>
      </c>
      <c r="D318" s="436" t="n">
        <f aca="false">IF($K$2=1,ΜΗΧ_1ο_ΠΕΔΙΟ!D314,IF($K$2=2,ΜΗΧ_2ο_ΠΕΔΙΟ!D314,IF($K$2=3,ΜΗΧ_3ο_ΠΕΔΙΟ!D314,IF($K$2=4,ΜΗΧ_4ο_ΠΕΔΙΟ!D314,""))))</f>
        <v>0</v>
      </c>
      <c r="E318" s="434" t="n">
        <f aca="false">IF($K$2=1,ΜΗΧ_1ο_ΠΕΔΙΟ!B314,IF($K$2=2,ΜΗΧ_2ο_ΠΕΔΙΟ!B314,IF($K$2=3,ΜΗΧ_3ο_ΠΕΔΙΟ!B314,IF($K$2=4,ΜΗΧ_4ο_ΠΕΔΙΟ!B314,""))))</f>
        <v>0</v>
      </c>
      <c r="F318" s="434" t="n">
        <f aca="false">IF($K$2=1,ΜΗΧ_1ο_ΠΕΔΙΟ!E314,IF($K$2=2,ΜΗΧ_2ο_ΠΕΔΙΟ!E314,IF($K$2=3,ΜΗΧ_3ο_ΠΕΔΙΟ!E314,IF($K$2=4,ΜΗΧ_4ο_ΠΕΔΙΟ!E314,""))))</f>
        <v>0</v>
      </c>
      <c r="G318" s="434" t="n">
        <f aca="false">IF($K$2=1,ΜΗΧ_1ο_ΠΕΔΙΟ!F314,IF($K$2=2,ΜΗΧ_2ο_ΠΕΔΙΟ!F314,IF($K$2=3,ΜΗΧ_3ο_ΠΕΔΙΟ!F314,IF($K$2=4,ΜΗΧ_4ο_ΠΕΔΙΟ!F314,""))))</f>
        <v>0</v>
      </c>
      <c r="H318" s="437" t="str">
        <f aca="false">IF($B318="Α/Α","",HYPERLINK($K318,"i"))</f>
        <v>i</v>
      </c>
      <c r="I318" s="438"/>
      <c r="J318" s="439" t="n">
        <f aca="false">IF($K$2=1,ΜΗΧ_1ο_ΠΕΔΙΟ!I314,IF($K$2=2,ΜΗΧ_2ο_ΠΕΔΙΟ!I314,IF($K$2=3,ΜΗΧ_3ο_ΠΕΔΙΟ!I314,IF($K$2=4,ΜΗΧ_4ο_ΠΕΔΙΟ!I314,""))))</f>
        <v>0</v>
      </c>
      <c r="K318" s="440" t="str">
        <f aca="false">IF(ISNA(VLOOKUP($E318,BASEIS!$A$2:$G$506,3,FALSE()))," ",VLOOKUP($E318,BASEIS!$A$2:$G$506,7,FALSE()))</f>
        <v> </v>
      </c>
      <c r="L318" s="441" t="n">
        <f aca="false">IF($K$2=1,ΜΗΧ_1ο_ΠΕΔΙΟ!G314,IF($K$2=2,ΜΗΧ_2ο_ΠΕΔΙΟ!G314,IF($K$2=3,ΜΗΧ_3ο_ΠΕΔΙΟ!G314,IF($K$2=4,ΜΗΧ_4ο_ΠΕΔΙΟ!G314,""))))</f>
        <v>0</v>
      </c>
      <c r="M318" s="442"/>
      <c r="N318" s="442"/>
      <c r="O318" s="433" t="str">
        <f aca="false">IF($Z318=0,"",$Z318)</f>
        <v/>
      </c>
      <c r="P318" s="434" t="n">
        <f aca="false">IF($Y$2=3,ΜΗΧ_3ο_ΠΕΔΙΟ!A314,"")</f>
        <v>0</v>
      </c>
      <c r="Q318" s="435" t="n">
        <f aca="false">IF($Y$2=3,ΜΗΧ_3ο_ΠΕΔΙΟ!C314,"")</f>
        <v>0</v>
      </c>
      <c r="R318" s="436" t="n">
        <f aca="false">IF($Y$2=3,ΜΗΧ_3ο_ΠΕΔΙΟ!D314,"")</f>
        <v>0</v>
      </c>
      <c r="S318" s="434" t="n">
        <f aca="false">IF($Y$2=3,ΜΗΧ_3ο_ΠΕΔΙΟ!B314,"")</f>
        <v>0</v>
      </c>
      <c r="T318" s="434" t="n">
        <f aca="false">IF($Y$2=3,ΜΗΧ_3ο_ΠΕΔΙΟ!E314,"")</f>
        <v>0</v>
      </c>
      <c r="U318" s="434" t="n">
        <f aca="false">IF($Y$2=3,ΜΗΧ_3ο_ΠΕΔΙΟ!F314,"")</f>
        <v>0</v>
      </c>
      <c r="V318" s="437" t="str">
        <f aca="false">IF($Y$2=0,"",IF($P318="Α/Α","",HYPERLINK($Y318,"i")))</f>
        <v>i</v>
      </c>
      <c r="W318" s="443"/>
      <c r="X318" s="444" t="n">
        <f aca="false">IF($Y$2=3,ΜΗΧ_3ο_ΠΕΔΙΟ!I314,"")</f>
        <v>0</v>
      </c>
      <c r="Y318" s="440" t="str">
        <f aca="false">IF(ISNA(VLOOKUP($S318,BASEIS!$A$2:$G$506,3,FALSE()))," ",VLOOKUP($S318,BASEIS!$A$2:$G$506,7,FALSE()))</f>
        <v> </v>
      </c>
      <c r="Z318" s="441" t="n">
        <f aca="false">IF($Y$2=3,ΜΗΧ_3ο_ΠΕΔΙΟ!G314,"")</f>
        <v>0</v>
      </c>
      <c r="AA318" s="183"/>
      <c r="AB318" s="183"/>
    </row>
    <row r="319" customFormat="false" ht="35.1" hidden="false" customHeight="true" outlineLevel="0" collapsed="false">
      <c r="A319" s="433" t="str">
        <f aca="false">IF($L319=0,"",$L319)</f>
        <v/>
      </c>
      <c r="B319" s="434" t="n">
        <f aca="false">IF($K$2=1,ΜΗΧ_1ο_ΠΕΔΙΟ!A315,IF($K$2=2,ΜΗΧ_2ο_ΠΕΔΙΟ!A315,IF($K$2=3,ΜΗΧ_3ο_ΠΕΔΙΟ!A315,IF($K$2=4,ΜΗΧ_4ο_ΠΕΔΙΟ!A315,""))))</f>
        <v>0</v>
      </c>
      <c r="C319" s="435" t="n">
        <f aca="false">IF($K$2=1,ΜΗΧ_1ο_ΠΕΔΙΟ!C315,IF($K$2=2,ΜΗΧ_2ο_ΠΕΔΙΟ!C315,IF($K$2=3,ΜΗΧ_3ο_ΠΕΔΙΟ!C315,IF($K$2=4,ΜΗΧ_4ο_ΠΕΔΙΟ!C315,""))))</f>
        <v>0</v>
      </c>
      <c r="D319" s="436" t="n">
        <f aca="false">IF($K$2=1,ΜΗΧ_1ο_ΠΕΔΙΟ!D315,IF($K$2=2,ΜΗΧ_2ο_ΠΕΔΙΟ!D315,IF($K$2=3,ΜΗΧ_3ο_ΠΕΔΙΟ!D315,IF($K$2=4,ΜΗΧ_4ο_ΠΕΔΙΟ!D315,""))))</f>
        <v>0</v>
      </c>
      <c r="E319" s="434" t="n">
        <f aca="false">IF($K$2=1,ΜΗΧ_1ο_ΠΕΔΙΟ!B315,IF($K$2=2,ΜΗΧ_2ο_ΠΕΔΙΟ!B315,IF($K$2=3,ΜΗΧ_3ο_ΠΕΔΙΟ!B315,IF($K$2=4,ΜΗΧ_4ο_ΠΕΔΙΟ!B315,""))))</f>
        <v>0</v>
      </c>
      <c r="F319" s="434" t="n">
        <f aca="false">IF($K$2=1,ΜΗΧ_1ο_ΠΕΔΙΟ!E315,IF($K$2=2,ΜΗΧ_2ο_ΠΕΔΙΟ!E315,IF($K$2=3,ΜΗΧ_3ο_ΠΕΔΙΟ!E315,IF($K$2=4,ΜΗΧ_4ο_ΠΕΔΙΟ!E315,""))))</f>
        <v>0</v>
      </c>
      <c r="G319" s="434" t="n">
        <f aca="false">IF($K$2=1,ΜΗΧ_1ο_ΠΕΔΙΟ!F315,IF($K$2=2,ΜΗΧ_2ο_ΠΕΔΙΟ!F315,IF($K$2=3,ΜΗΧ_3ο_ΠΕΔΙΟ!F315,IF($K$2=4,ΜΗΧ_4ο_ΠΕΔΙΟ!F315,""))))</f>
        <v>0</v>
      </c>
      <c r="H319" s="437" t="str">
        <f aca="false">IF($B319="Α/Α","",HYPERLINK($K319,"i"))</f>
        <v>i</v>
      </c>
      <c r="I319" s="438"/>
      <c r="J319" s="439" t="n">
        <f aca="false">IF($K$2=1,ΜΗΧ_1ο_ΠΕΔΙΟ!I315,IF($K$2=2,ΜΗΧ_2ο_ΠΕΔΙΟ!I315,IF($K$2=3,ΜΗΧ_3ο_ΠΕΔΙΟ!I315,IF($K$2=4,ΜΗΧ_4ο_ΠΕΔΙΟ!I315,""))))</f>
        <v>0</v>
      </c>
      <c r="K319" s="440" t="str">
        <f aca="false">IF(ISNA(VLOOKUP($E319,BASEIS!$A$2:$G$506,3,FALSE()))," ",VLOOKUP($E319,BASEIS!$A$2:$G$506,7,FALSE()))</f>
        <v> </v>
      </c>
      <c r="L319" s="441" t="n">
        <f aca="false">IF($K$2=1,ΜΗΧ_1ο_ΠΕΔΙΟ!G315,IF($K$2=2,ΜΗΧ_2ο_ΠΕΔΙΟ!G315,IF($K$2=3,ΜΗΧ_3ο_ΠΕΔΙΟ!G315,IF($K$2=4,ΜΗΧ_4ο_ΠΕΔΙΟ!G315,""))))</f>
        <v>0</v>
      </c>
      <c r="M319" s="442"/>
      <c r="N319" s="442"/>
      <c r="O319" s="433" t="str">
        <f aca="false">IF($Z319=0,"",$Z319)</f>
        <v/>
      </c>
      <c r="P319" s="434" t="n">
        <f aca="false">IF($Y$2=3,ΜΗΧ_3ο_ΠΕΔΙΟ!A315,"")</f>
        <v>0</v>
      </c>
      <c r="Q319" s="435" t="n">
        <f aca="false">IF($Y$2=3,ΜΗΧ_3ο_ΠΕΔΙΟ!C315,"")</f>
        <v>0</v>
      </c>
      <c r="R319" s="436" t="n">
        <f aca="false">IF($Y$2=3,ΜΗΧ_3ο_ΠΕΔΙΟ!D315,"")</f>
        <v>0</v>
      </c>
      <c r="S319" s="434" t="n">
        <f aca="false">IF($Y$2=3,ΜΗΧ_3ο_ΠΕΔΙΟ!B315,"")</f>
        <v>0</v>
      </c>
      <c r="T319" s="434" t="n">
        <f aca="false">IF($Y$2=3,ΜΗΧ_3ο_ΠΕΔΙΟ!E315,"")</f>
        <v>0</v>
      </c>
      <c r="U319" s="434" t="n">
        <f aca="false">IF($Y$2=3,ΜΗΧ_3ο_ΠΕΔΙΟ!F315,"")</f>
        <v>0</v>
      </c>
      <c r="V319" s="437" t="str">
        <f aca="false">IF($Y$2=0,"",IF($P319="Α/Α","",HYPERLINK($Y319,"i")))</f>
        <v>i</v>
      </c>
      <c r="W319" s="443"/>
      <c r="X319" s="444" t="n">
        <f aca="false">IF($Y$2=3,ΜΗΧ_3ο_ΠΕΔΙΟ!I315,"")</f>
        <v>0</v>
      </c>
      <c r="Y319" s="440" t="str">
        <f aca="false">IF(ISNA(VLOOKUP($S319,BASEIS!$A$2:$G$506,3,FALSE()))," ",VLOOKUP($S319,BASEIS!$A$2:$G$506,7,FALSE()))</f>
        <v> </v>
      </c>
      <c r="Z319" s="441" t="n">
        <f aca="false">IF($Y$2=3,ΜΗΧ_3ο_ΠΕΔΙΟ!G315,"")</f>
        <v>0</v>
      </c>
      <c r="AA319" s="183"/>
      <c r="AB319" s="183"/>
    </row>
    <row r="320" customFormat="false" ht="35.1" hidden="false" customHeight="true" outlineLevel="0" collapsed="false">
      <c r="A320" s="433" t="str">
        <f aca="false">IF($L320=0,"",$L320)</f>
        <v/>
      </c>
      <c r="B320" s="434" t="n">
        <f aca="false">IF($K$2=1,ΜΗΧ_1ο_ΠΕΔΙΟ!A316,IF($K$2=2,ΜΗΧ_2ο_ΠΕΔΙΟ!A316,IF($K$2=3,ΜΗΧ_3ο_ΠΕΔΙΟ!A316,IF($K$2=4,ΜΗΧ_4ο_ΠΕΔΙΟ!A316,""))))</f>
        <v>0</v>
      </c>
      <c r="C320" s="435" t="n">
        <f aca="false">IF($K$2=1,ΜΗΧ_1ο_ΠΕΔΙΟ!C316,IF($K$2=2,ΜΗΧ_2ο_ΠΕΔΙΟ!C316,IF($K$2=3,ΜΗΧ_3ο_ΠΕΔΙΟ!C316,IF($K$2=4,ΜΗΧ_4ο_ΠΕΔΙΟ!C316,""))))</f>
        <v>0</v>
      </c>
      <c r="D320" s="436" t="n">
        <f aca="false">IF($K$2=1,ΜΗΧ_1ο_ΠΕΔΙΟ!D316,IF($K$2=2,ΜΗΧ_2ο_ΠΕΔΙΟ!D316,IF($K$2=3,ΜΗΧ_3ο_ΠΕΔΙΟ!D316,IF($K$2=4,ΜΗΧ_4ο_ΠΕΔΙΟ!D316,""))))</f>
        <v>0</v>
      </c>
      <c r="E320" s="434" t="n">
        <f aca="false">IF($K$2=1,ΜΗΧ_1ο_ΠΕΔΙΟ!B316,IF($K$2=2,ΜΗΧ_2ο_ΠΕΔΙΟ!B316,IF($K$2=3,ΜΗΧ_3ο_ΠΕΔΙΟ!B316,IF($K$2=4,ΜΗΧ_4ο_ΠΕΔΙΟ!B316,""))))</f>
        <v>0</v>
      </c>
      <c r="F320" s="434" t="n">
        <f aca="false">IF($K$2=1,ΜΗΧ_1ο_ΠΕΔΙΟ!E316,IF($K$2=2,ΜΗΧ_2ο_ΠΕΔΙΟ!E316,IF($K$2=3,ΜΗΧ_3ο_ΠΕΔΙΟ!E316,IF($K$2=4,ΜΗΧ_4ο_ΠΕΔΙΟ!E316,""))))</f>
        <v>0</v>
      </c>
      <c r="G320" s="434" t="n">
        <f aca="false">IF($K$2=1,ΜΗΧ_1ο_ΠΕΔΙΟ!F316,IF($K$2=2,ΜΗΧ_2ο_ΠΕΔΙΟ!F316,IF($K$2=3,ΜΗΧ_3ο_ΠΕΔΙΟ!F316,IF($K$2=4,ΜΗΧ_4ο_ΠΕΔΙΟ!F316,""))))</f>
        <v>0</v>
      </c>
      <c r="H320" s="437" t="str">
        <f aca="false">IF($B320="Α/Α","",HYPERLINK($K320,"i"))</f>
        <v>i</v>
      </c>
      <c r="I320" s="438"/>
      <c r="J320" s="439" t="n">
        <f aca="false">IF($K$2=1,ΜΗΧ_1ο_ΠΕΔΙΟ!I316,IF($K$2=2,ΜΗΧ_2ο_ΠΕΔΙΟ!I316,IF($K$2=3,ΜΗΧ_3ο_ΠΕΔΙΟ!I316,IF($K$2=4,ΜΗΧ_4ο_ΠΕΔΙΟ!I316,""))))</f>
        <v>0</v>
      </c>
      <c r="K320" s="440" t="str">
        <f aca="false">IF(ISNA(VLOOKUP($E320,BASEIS!$A$2:$G$506,3,FALSE()))," ",VLOOKUP($E320,BASEIS!$A$2:$G$506,7,FALSE()))</f>
        <v> </v>
      </c>
      <c r="L320" s="441" t="n">
        <f aca="false">IF($K$2=1,ΜΗΧ_1ο_ΠΕΔΙΟ!G316,IF($K$2=2,ΜΗΧ_2ο_ΠΕΔΙΟ!G316,IF($K$2=3,ΜΗΧ_3ο_ΠΕΔΙΟ!G316,IF($K$2=4,ΜΗΧ_4ο_ΠΕΔΙΟ!G316,""))))</f>
        <v>0</v>
      </c>
      <c r="M320" s="442"/>
      <c r="N320" s="442"/>
      <c r="O320" s="433" t="str">
        <f aca="false">IF($Z320=0,"",$Z320)</f>
        <v/>
      </c>
      <c r="P320" s="434" t="n">
        <f aca="false">IF($Y$2=3,ΜΗΧ_3ο_ΠΕΔΙΟ!A316,"")</f>
        <v>0</v>
      </c>
      <c r="Q320" s="435" t="n">
        <f aca="false">IF($Y$2=3,ΜΗΧ_3ο_ΠΕΔΙΟ!C316,"")</f>
        <v>0</v>
      </c>
      <c r="R320" s="436" t="n">
        <f aca="false">IF($Y$2=3,ΜΗΧ_3ο_ΠΕΔΙΟ!D316,"")</f>
        <v>0</v>
      </c>
      <c r="S320" s="434" t="n">
        <f aca="false">IF($Y$2=3,ΜΗΧ_3ο_ΠΕΔΙΟ!B316,"")</f>
        <v>0</v>
      </c>
      <c r="T320" s="434" t="n">
        <f aca="false">IF($Y$2=3,ΜΗΧ_3ο_ΠΕΔΙΟ!E316,"")</f>
        <v>0</v>
      </c>
      <c r="U320" s="434" t="n">
        <f aca="false">IF($Y$2=3,ΜΗΧ_3ο_ΠΕΔΙΟ!F316,"")</f>
        <v>0</v>
      </c>
      <c r="V320" s="437" t="str">
        <f aca="false">IF($Y$2=0,"",IF($P320="Α/Α","",HYPERLINK($Y320,"i")))</f>
        <v>i</v>
      </c>
      <c r="W320" s="443"/>
      <c r="X320" s="444" t="n">
        <f aca="false">IF($Y$2=3,ΜΗΧ_3ο_ΠΕΔΙΟ!I316,"")</f>
        <v>0</v>
      </c>
      <c r="Y320" s="440" t="str">
        <f aca="false">IF(ISNA(VLOOKUP($S320,BASEIS!$A$2:$G$506,3,FALSE()))," ",VLOOKUP($S320,BASEIS!$A$2:$G$506,7,FALSE()))</f>
        <v> </v>
      </c>
      <c r="Z320" s="441" t="n">
        <f aca="false">IF($Y$2=3,ΜΗΧ_3ο_ΠΕΔΙΟ!G316,"")</f>
        <v>0</v>
      </c>
      <c r="AA320" s="183"/>
      <c r="AB320" s="183"/>
    </row>
    <row r="321" customFormat="false" ht="35.1" hidden="false" customHeight="true" outlineLevel="0" collapsed="false">
      <c r="A321" s="433" t="str">
        <f aca="false">IF($L321=0,"",$L321)</f>
        <v/>
      </c>
      <c r="B321" s="434" t="n">
        <f aca="false">IF($K$2=1,ΜΗΧ_1ο_ΠΕΔΙΟ!A317,IF($K$2=2,ΜΗΧ_2ο_ΠΕΔΙΟ!A317,IF($K$2=3,ΜΗΧ_3ο_ΠΕΔΙΟ!A317,IF($K$2=4,ΜΗΧ_4ο_ΠΕΔΙΟ!A317,""))))</f>
        <v>0</v>
      </c>
      <c r="C321" s="435" t="n">
        <f aca="false">IF($K$2=1,ΜΗΧ_1ο_ΠΕΔΙΟ!C317,IF($K$2=2,ΜΗΧ_2ο_ΠΕΔΙΟ!C317,IF($K$2=3,ΜΗΧ_3ο_ΠΕΔΙΟ!C317,IF($K$2=4,ΜΗΧ_4ο_ΠΕΔΙΟ!C317,""))))</f>
        <v>0</v>
      </c>
      <c r="D321" s="436" t="n">
        <f aca="false">IF($K$2=1,ΜΗΧ_1ο_ΠΕΔΙΟ!D317,IF($K$2=2,ΜΗΧ_2ο_ΠΕΔΙΟ!D317,IF($K$2=3,ΜΗΧ_3ο_ΠΕΔΙΟ!D317,IF($K$2=4,ΜΗΧ_4ο_ΠΕΔΙΟ!D317,""))))</f>
        <v>0</v>
      </c>
      <c r="E321" s="434" t="n">
        <f aca="false">IF($K$2=1,ΜΗΧ_1ο_ΠΕΔΙΟ!B317,IF($K$2=2,ΜΗΧ_2ο_ΠΕΔΙΟ!B317,IF($K$2=3,ΜΗΧ_3ο_ΠΕΔΙΟ!B317,IF($K$2=4,ΜΗΧ_4ο_ΠΕΔΙΟ!B317,""))))</f>
        <v>0</v>
      </c>
      <c r="F321" s="434" t="n">
        <f aca="false">IF($K$2=1,ΜΗΧ_1ο_ΠΕΔΙΟ!E317,IF($K$2=2,ΜΗΧ_2ο_ΠΕΔΙΟ!E317,IF($K$2=3,ΜΗΧ_3ο_ΠΕΔΙΟ!E317,IF($K$2=4,ΜΗΧ_4ο_ΠΕΔΙΟ!E317,""))))</f>
        <v>0</v>
      </c>
      <c r="G321" s="434" t="n">
        <f aca="false">IF($K$2=1,ΜΗΧ_1ο_ΠΕΔΙΟ!F317,IF($K$2=2,ΜΗΧ_2ο_ΠΕΔΙΟ!F317,IF($K$2=3,ΜΗΧ_3ο_ΠΕΔΙΟ!F317,IF($K$2=4,ΜΗΧ_4ο_ΠΕΔΙΟ!F317,""))))</f>
        <v>0</v>
      </c>
      <c r="H321" s="437" t="str">
        <f aca="false">IF($B321="Α/Α","",HYPERLINK($K321,"i"))</f>
        <v>i</v>
      </c>
      <c r="I321" s="438"/>
      <c r="J321" s="439" t="n">
        <f aca="false">IF($K$2=1,ΜΗΧ_1ο_ΠΕΔΙΟ!I317,IF($K$2=2,ΜΗΧ_2ο_ΠΕΔΙΟ!I317,IF($K$2=3,ΜΗΧ_3ο_ΠΕΔΙΟ!I317,IF($K$2=4,ΜΗΧ_4ο_ΠΕΔΙΟ!I317,""))))</f>
        <v>0</v>
      </c>
      <c r="K321" s="440" t="str">
        <f aca="false">IF(ISNA(VLOOKUP($E321,BASEIS!$A$2:$G$506,3,FALSE()))," ",VLOOKUP($E321,BASEIS!$A$2:$G$506,7,FALSE()))</f>
        <v> </v>
      </c>
      <c r="L321" s="441" t="n">
        <f aca="false">IF($K$2=1,ΜΗΧ_1ο_ΠΕΔΙΟ!G317,IF($K$2=2,ΜΗΧ_2ο_ΠΕΔΙΟ!G317,IF($K$2=3,ΜΗΧ_3ο_ΠΕΔΙΟ!G317,IF($K$2=4,ΜΗΧ_4ο_ΠΕΔΙΟ!G317,""))))</f>
        <v>0</v>
      </c>
      <c r="M321" s="442"/>
      <c r="N321" s="442"/>
      <c r="O321" s="433" t="str">
        <f aca="false">IF($Z321=0,"",$Z321)</f>
        <v/>
      </c>
      <c r="P321" s="434" t="n">
        <f aca="false">IF($Y$2=3,ΜΗΧ_3ο_ΠΕΔΙΟ!A317,"")</f>
        <v>0</v>
      </c>
      <c r="Q321" s="435" t="n">
        <f aca="false">IF($Y$2=3,ΜΗΧ_3ο_ΠΕΔΙΟ!C317,"")</f>
        <v>0</v>
      </c>
      <c r="R321" s="436" t="n">
        <f aca="false">IF($Y$2=3,ΜΗΧ_3ο_ΠΕΔΙΟ!D317,"")</f>
        <v>0</v>
      </c>
      <c r="S321" s="434" t="n">
        <f aca="false">IF($Y$2=3,ΜΗΧ_3ο_ΠΕΔΙΟ!B317,"")</f>
        <v>0</v>
      </c>
      <c r="T321" s="434" t="n">
        <f aca="false">IF($Y$2=3,ΜΗΧ_3ο_ΠΕΔΙΟ!E317,"")</f>
        <v>0</v>
      </c>
      <c r="U321" s="434" t="n">
        <f aca="false">IF($Y$2=3,ΜΗΧ_3ο_ΠΕΔΙΟ!F317,"")</f>
        <v>0</v>
      </c>
      <c r="V321" s="437" t="str">
        <f aca="false">IF($Y$2=0,"",IF($P321="Α/Α","",HYPERLINK($Y321,"i")))</f>
        <v>i</v>
      </c>
      <c r="W321" s="443"/>
      <c r="X321" s="444" t="n">
        <f aca="false">IF($Y$2=3,ΜΗΧ_3ο_ΠΕΔΙΟ!I317,"")</f>
        <v>0</v>
      </c>
      <c r="Y321" s="440" t="str">
        <f aca="false">IF(ISNA(VLOOKUP($S321,BASEIS!$A$2:$G$506,3,FALSE()))," ",VLOOKUP($S321,BASEIS!$A$2:$G$506,7,FALSE()))</f>
        <v> </v>
      </c>
      <c r="Z321" s="441" t="n">
        <f aca="false">IF($Y$2=3,ΜΗΧ_3ο_ΠΕΔΙΟ!G317,"")</f>
        <v>0</v>
      </c>
      <c r="AA321" s="183"/>
      <c r="AB321" s="183"/>
    </row>
    <row r="322" customFormat="false" ht="35.1" hidden="false" customHeight="true" outlineLevel="0" collapsed="false">
      <c r="A322" s="433" t="str">
        <f aca="false">IF($L322=0,"",$L322)</f>
        <v/>
      </c>
      <c r="B322" s="434" t="n">
        <f aca="false">IF($K$2=1,ΜΗΧ_1ο_ΠΕΔΙΟ!A318,IF($K$2=2,ΜΗΧ_2ο_ΠΕΔΙΟ!A318,IF($K$2=3,ΜΗΧ_3ο_ΠΕΔΙΟ!A318,IF($K$2=4,ΜΗΧ_4ο_ΠΕΔΙΟ!A318,""))))</f>
        <v>0</v>
      </c>
      <c r="C322" s="435" t="n">
        <f aca="false">IF($K$2=1,ΜΗΧ_1ο_ΠΕΔΙΟ!C318,IF($K$2=2,ΜΗΧ_2ο_ΠΕΔΙΟ!C318,IF($K$2=3,ΜΗΧ_3ο_ΠΕΔΙΟ!C318,IF($K$2=4,ΜΗΧ_4ο_ΠΕΔΙΟ!C318,""))))</f>
        <v>0</v>
      </c>
      <c r="D322" s="436" t="n">
        <f aca="false">IF($K$2=1,ΜΗΧ_1ο_ΠΕΔΙΟ!D318,IF($K$2=2,ΜΗΧ_2ο_ΠΕΔΙΟ!D318,IF($K$2=3,ΜΗΧ_3ο_ΠΕΔΙΟ!D318,IF($K$2=4,ΜΗΧ_4ο_ΠΕΔΙΟ!D318,""))))</f>
        <v>0</v>
      </c>
      <c r="E322" s="434" t="n">
        <f aca="false">IF($K$2=1,ΜΗΧ_1ο_ΠΕΔΙΟ!B318,IF($K$2=2,ΜΗΧ_2ο_ΠΕΔΙΟ!B318,IF($K$2=3,ΜΗΧ_3ο_ΠΕΔΙΟ!B318,IF($K$2=4,ΜΗΧ_4ο_ΠΕΔΙΟ!B318,""))))</f>
        <v>0</v>
      </c>
      <c r="F322" s="434" t="n">
        <f aca="false">IF($K$2=1,ΜΗΧ_1ο_ΠΕΔΙΟ!E318,IF($K$2=2,ΜΗΧ_2ο_ΠΕΔΙΟ!E318,IF($K$2=3,ΜΗΧ_3ο_ΠΕΔΙΟ!E318,IF($K$2=4,ΜΗΧ_4ο_ΠΕΔΙΟ!E318,""))))</f>
        <v>0</v>
      </c>
      <c r="G322" s="434" t="n">
        <f aca="false">IF($K$2=1,ΜΗΧ_1ο_ΠΕΔΙΟ!F318,IF($K$2=2,ΜΗΧ_2ο_ΠΕΔΙΟ!F318,IF($K$2=3,ΜΗΧ_3ο_ΠΕΔΙΟ!F318,IF($K$2=4,ΜΗΧ_4ο_ΠΕΔΙΟ!F318,""))))</f>
        <v>0</v>
      </c>
      <c r="H322" s="437" t="str">
        <f aca="false">IF($B322="Α/Α","",HYPERLINK($K322,"i"))</f>
        <v>i</v>
      </c>
      <c r="I322" s="438"/>
      <c r="J322" s="439" t="n">
        <f aca="false">IF($K$2=1,ΜΗΧ_1ο_ΠΕΔΙΟ!I318,IF($K$2=2,ΜΗΧ_2ο_ΠΕΔΙΟ!I318,IF($K$2=3,ΜΗΧ_3ο_ΠΕΔΙΟ!I318,IF($K$2=4,ΜΗΧ_4ο_ΠΕΔΙΟ!I318,""))))</f>
        <v>0</v>
      </c>
      <c r="K322" s="440" t="str">
        <f aca="false">IF(ISNA(VLOOKUP($E322,BASEIS!$A$2:$G$506,3,FALSE()))," ",VLOOKUP($E322,BASEIS!$A$2:$G$506,7,FALSE()))</f>
        <v> </v>
      </c>
      <c r="L322" s="441" t="n">
        <f aca="false">IF($K$2=1,ΜΗΧ_1ο_ΠΕΔΙΟ!G318,IF($K$2=2,ΜΗΧ_2ο_ΠΕΔΙΟ!G318,IF($K$2=3,ΜΗΧ_3ο_ΠΕΔΙΟ!G318,IF($K$2=4,ΜΗΧ_4ο_ΠΕΔΙΟ!G318,""))))</f>
        <v>0</v>
      </c>
      <c r="M322" s="442"/>
      <c r="N322" s="442"/>
      <c r="O322" s="433" t="str">
        <f aca="false">IF($Z322=0,"",$Z322)</f>
        <v/>
      </c>
      <c r="P322" s="434" t="n">
        <f aca="false">IF($Y$2=3,ΜΗΧ_3ο_ΠΕΔΙΟ!A318,"")</f>
        <v>0</v>
      </c>
      <c r="Q322" s="435" t="n">
        <f aca="false">IF($Y$2=3,ΜΗΧ_3ο_ΠΕΔΙΟ!C318,"")</f>
        <v>0</v>
      </c>
      <c r="R322" s="436" t="n">
        <f aca="false">IF($Y$2=3,ΜΗΧ_3ο_ΠΕΔΙΟ!D318,"")</f>
        <v>0</v>
      </c>
      <c r="S322" s="434" t="n">
        <f aca="false">IF($Y$2=3,ΜΗΧ_3ο_ΠΕΔΙΟ!B318,"")</f>
        <v>0</v>
      </c>
      <c r="T322" s="434" t="n">
        <f aca="false">IF($Y$2=3,ΜΗΧ_3ο_ΠΕΔΙΟ!E318,"")</f>
        <v>0</v>
      </c>
      <c r="U322" s="434" t="n">
        <f aca="false">IF($Y$2=3,ΜΗΧ_3ο_ΠΕΔΙΟ!F318,"")</f>
        <v>0</v>
      </c>
      <c r="V322" s="437" t="str">
        <f aca="false">IF($Y$2=0,"",IF($P322="Α/Α","",HYPERLINK($Y322,"i")))</f>
        <v>i</v>
      </c>
      <c r="W322" s="443"/>
      <c r="X322" s="444" t="n">
        <f aca="false">IF($Y$2=3,ΜΗΧ_3ο_ΠΕΔΙΟ!I318,"")</f>
        <v>0</v>
      </c>
      <c r="Y322" s="440" t="str">
        <f aca="false">IF(ISNA(VLOOKUP($S322,BASEIS!$A$2:$G$506,3,FALSE()))," ",VLOOKUP($S322,BASEIS!$A$2:$G$506,7,FALSE()))</f>
        <v> </v>
      </c>
      <c r="Z322" s="441" t="n">
        <f aca="false">IF($Y$2=3,ΜΗΧ_3ο_ΠΕΔΙΟ!G318,"")</f>
        <v>0</v>
      </c>
      <c r="AA322" s="183"/>
      <c r="AB322" s="183"/>
    </row>
    <row r="323" customFormat="false" ht="35.1" hidden="false" customHeight="true" outlineLevel="0" collapsed="false">
      <c r="A323" s="433" t="str">
        <f aca="false">IF($L323=0,"",$L323)</f>
        <v/>
      </c>
      <c r="B323" s="434" t="n">
        <f aca="false">IF($K$2=1,ΜΗΧ_1ο_ΠΕΔΙΟ!A319,IF($K$2=2,ΜΗΧ_2ο_ΠΕΔΙΟ!A319,IF($K$2=3,ΜΗΧ_3ο_ΠΕΔΙΟ!A319,IF($K$2=4,ΜΗΧ_4ο_ΠΕΔΙΟ!A319,""))))</f>
        <v>0</v>
      </c>
      <c r="C323" s="435" t="n">
        <f aca="false">IF($K$2=1,ΜΗΧ_1ο_ΠΕΔΙΟ!C319,IF($K$2=2,ΜΗΧ_2ο_ΠΕΔΙΟ!C319,IF($K$2=3,ΜΗΧ_3ο_ΠΕΔΙΟ!C319,IF($K$2=4,ΜΗΧ_4ο_ΠΕΔΙΟ!C319,""))))</f>
        <v>0</v>
      </c>
      <c r="D323" s="436" t="n">
        <f aca="false">IF($K$2=1,ΜΗΧ_1ο_ΠΕΔΙΟ!D319,IF($K$2=2,ΜΗΧ_2ο_ΠΕΔΙΟ!D319,IF($K$2=3,ΜΗΧ_3ο_ΠΕΔΙΟ!D319,IF($K$2=4,ΜΗΧ_4ο_ΠΕΔΙΟ!D319,""))))</f>
        <v>0</v>
      </c>
      <c r="E323" s="434" t="n">
        <f aca="false">IF($K$2=1,ΜΗΧ_1ο_ΠΕΔΙΟ!B319,IF($K$2=2,ΜΗΧ_2ο_ΠΕΔΙΟ!B319,IF($K$2=3,ΜΗΧ_3ο_ΠΕΔΙΟ!B319,IF($K$2=4,ΜΗΧ_4ο_ΠΕΔΙΟ!B319,""))))</f>
        <v>0</v>
      </c>
      <c r="F323" s="434" t="n">
        <f aca="false">IF($K$2=1,ΜΗΧ_1ο_ΠΕΔΙΟ!E319,IF($K$2=2,ΜΗΧ_2ο_ΠΕΔΙΟ!E319,IF($K$2=3,ΜΗΧ_3ο_ΠΕΔΙΟ!E319,IF($K$2=4,ΜΗΧ_4ο_ΠΕΔΙΟ!E319,""))))</f>
        <v>0</v>
      </c>
      <c r="G323" s="434" t="n">
        <f aca="false">IF($K$2=1,ΜΗΧ_1ο_ΠΕΔΙΟ!F319,IF($K$2=2,ΜΗΧ_2ο_ΠΕΔΙΟ!F319,IF($K$2=3,ΜΗΧ_3ο_ΠΕΔΙΟ!F319,IF($K$2=4,ΜΗΧ_4ο_ΠΕΔΙΟ!F319,""))))</f>
        <v>0</v>
      </c>
      <c r="H323" s="437" t="str">
        <f aca="false">IF($B323="Α/Α","",HYPERLINK($K323,"i"))</f>
        <v>i</v>
      </c>
      <c r="I323" s="438"/>
      <c r="J323" s="439" t="n">
        <f aca="false">IF($K$2=1,ΜΗΧ_1ο_ΠΕΔΙΟ!I319,IF($K$2=2,ΜΗΧ_2ο_ΠΕΔΙΟ!I319,IF($K$2=3,ΜΗΧ_3ο_ΠΕΔΙΟ!I319,IF($K$2=4,ΜΗΧ_4ο_ΠΕΔΙΟ!I319,""))))</f>
        <v>0</v>
      </c>
      <c r="K323" s="440" t="str">
        <f aca="false">IF(ISNA(VLOOKUP($E323,BASEIS!$A$2:$G$506,3,FALSE()))," ",VLOOKUP($E323,BASEIS!$A$2:$G$506,7,FALSE()))</f>
        <v> </v>
      </c>
      <c r="L323" s="441" t="n">
        <f aca="false">IF($K$2=1,ΜΗΧ_1ο_ΠΕΔΙΟ!G319,IF($K$2=2,ΜΗΧ_2ο_ΠΕΔΙΟ!G319,IF($K$2=3,ΜΗΧ_3ο_ΠΕΔΙΟ!G319,IF($K$2=4,ΜΗΧ_4ο_ΠΕΔΙΟ!G319,""))))</f>
        <v>0</v>
      </c>
      <c r="M323" s="442"/>
      <c r="N323" s="442"/>
      <c r="O323" s="433" t="str">
        <f aca="false">IF($Z323=0,"",$Z323)</f>
        <v/>
      </c>
      <c r="P323" s="434" t="n">
        <f aca="false">IF($Y$2=3,ΜΗΧ_3ο_ΠΕΔΙΟ!A319,"")</f>
        <v>0</v>
      </c>
      <c r="Q323" s="435" t="n">
        <f aca="false">IF($Y$2=3,ΜΗΧ_3ο_ΠΕΔΙΟ!C319,"")</f>
        <v>0</v>
      </c>
      <c r="R323" s="436" t="n">
        <f aca="false">IF($Y$2=3,ΜΗΧ_3ο_ΠΕΔΙΟ!D319,"")</f>
        <v>0</v>
      </c>
      <c r="S323" s="434" t="n">
        <f aca="false">IF($Y$2=3,ΜΗΧ_3ο_ΠΕΔΙΟ!B319,"")</f>
        <v>0</v>
      </c>
      <c r="T323" s="434" t="n">
        <f aca="false">IF($Y$2=3,ΜΗΧ_3ο_ΠΕΔΙΟ!E319,"")</f>
        <v>0</v>
      </c>
      <c r="U323" s="434" t="n">
        <f aca="false">IF($Y$2=3,ΜΗΧ_3ο_ΠΕΔΙΟ!F319,"")</f>
        <v>0</v>
      </c>
      <c r="V323" s="437" t="str">
        <f aca="false">IF($Y$2=0,"",IF($P323="Α/Α","",HYPERLINK($Y323,"i")))</f>
        <v>i</v>
      </c>
      <c r="W323" s="443"/>
      <c r="X323" s="444" t="n">
        <f aca="false">IF($Y$2=3,ΜΗΧ_3ο_ΠΕΔΙΟ!I319,"")</f>
        <v>0</v>
      </c>
      <c r="Y323" s="440" t="str">
        <f aca="false">IF(ISNA(VLOOKUP($S323,BASEIS!$A$2:$G$506,3,FALSE()))," ",VLOOKUP($S323,BASEIS!$A$2:$G$506,7,FALSE()))</f>
        <v> </v>
      </c>
      <c r="Z323" s="441" t="n">
        <f aca="false">IF($Y$2=3,ΜΗΧ_3ο_ΠΕΔΙΟ!G319,"")</f>
        <v>0</v>
      </c>
      <c r="AA323" s="183"/>
      <c r="AB323" s="183"/>
    </row>
    <row r="324" customFormat="false" ht="35.1" hidden="false" customHeight="true" outlineLevel="0" collapsed="false">
      <c r="A324" s="433" t="str">
        <f aca="false">IF($L324=0,"",$L324)</f>
        <v/>
      </c>
      <c r="B324" s="434" t="n">
        <f aca="false">IF($K$2=1,ΜΗΧ_1ο_ΠΕΔΙΟ!A320,IF($K$2=2,ΜΗΧ_2ο_ΠΕΔΙΟ!A320,IF($K$2=3,ΜΗΧ_3ο_ΠΕΔΙΟ!A320,IF($K$2=4,ΜΗΧ_4ο_ΠΕΔΙΟ!A320,""))))</f>
        <v>0</v>
      </c>
      <c r="C324" s="435" t="n">
        <f aca="false">IF($K$2=1,ΜΗΧ_1ο_ΠΕΔΙΟ!C320,IF($K$2=2,ΜΗΧ_2ο_ΠΕΔΙΟ!C320,IF($K$2=3,ΜΗΧ_3ο_ΠΕΔΙΟ!C320,IF($K$2=4,ΜΗΧ_4ο_ΠΕΔΙΟ!C320,""))))</f>
        <v>0</v>
      </c>
      <c r="D324" s="436" t="n">
        <f aca="false">IF($K$2=1,ΜΗΧ_1ο_ΠΕΔΙΟ!D320,IF($K$2=2,ΜΗΧ_2ο_ΠΕΔΙΟ!D320,IF($K$2=3,ΜΗΧ_3ο_ΠΕΔΙΟ!D320,IF($K$2=4,ΜΗΧ_4ο_ΠΕΔΙΟ!D320,""))))</f>
        <v>0</v>
      </c>
      <c r="E324" s="434" t="n">
        <f aca="false">IF($K$2=1,ΜΗΧ_1ο_ΠΕΔΙΟ!B320,IF($K$2=2,ΜΗΧ_2ο_ΠΕΔΙΟ!B320,IF($K$2=3,ΜΗΧ_3ο_ΠΕΔΙΟ!B320,IF($K$2=4,ΜΗΧ_4ο_ΠΕΔΙΟ!B320,""))))</f>
        <v>0</v>
      </c>
      <c r="F324" s="434" t="n">
        <f aca="false">IF($K$2=1,ΜΗΧ_1ο_ΠΕΔΙΟ!E320,IF($K$2=2,ΜΗΧ_2ο_ΠΕΔΙΟ!E320,IF($K$2=3,ΜΗΧ_3ο_ΠΕΔΙΟ!E320,IF($K$2=4,ΜΗΧ_4ο_ΠΕΔΙΟ!E320,""))))</f>
        <v>0</v>
      </c>
      <c r="G324" s="434" t="n">
        <f aca="false">IF($K$2=1,ΜΗΧ_1ο_ΠΕΔΙΟ!F320,IF($K$2=2,ΜΗΧ_2ο_ΠΕΔΙΟ!F320,IF($K$2=3,ΜΗΧ_3ο_ΠΕΔΙΟ!F320,IF($K$2=4,ΜΗΧ_4ο_ΠΕΔΙΟ!F320,""))))</f>
        <v>0</v>
      </c>
      <c r="H324" s="437" t="str">
        <f aca="false">IF($B324="Α/Α","",HYPERLINK($K324,"i"))</f>
        <v>i</v>
      </c>
      <c r="I324" s="438"/>
      <c r="J324" s="439" t="n">
        <f aca="false">IF($K$2=1,ΜΗΧ_1ο_ΠΕΔΙΟ!I320,IF($K$2=2,ΜΗΧ_2ο_ΠΕΔΙΟ!I320,IF($K$2=3,ΜΗΧ_3ο_ΠΕΔΙΟ!I320,IF($K$2=4,ΜΗΧ_4ο_ΠΕΔΙΟ!I320,""))))</f>
        <v>0</v>
      </c>
      <c r="K324" s="440" t="str">
        <f aca="false">IF(ISNA(VLOOKUP($E324,BASEIS!$A$2:$G$506,3,FALSE()))," ",VLOOKUP($E324,BASEIS!$A$2:$G$506,7,FALSE()))</f>
        <v> </v>
      </c>
      <c r="L324" s="441" t="n">
        <f aca="false">IF($K$2=1,ΜΗΧ_1ο_ΠΕΔΙΟ!G320,IF($K$2=2,ΜΗΧ_2ο_ΠΕΔΙΟ!G320,IF($K$2=3,ΜΗΧ_3ο_ΠΕΔΙΟ!G320,IF($K$2=4,ΜΗΧ_4ο_ΠΕΔΙΟ!G320,""))))</f>
        <v>0</v>
      </c>
      <c r="M324" s="442"/>
      <c r="N324" s="442"/>
      <c r="O324" s="433" t="str">
        <f aca="false">IF($Z324=0,"",$Z324)</f>
        <v/>
      </c>
      <c r="P324" s="434" t="n">
        <f aca="false">IF($Y$2=3,ΜΗΧ_3ο_ΠΕΔΙΟ!A320,"")</f>
        <v>0</v>
      </c>
      <c r="Q324" s="435" t="n">
        <f aca="false">IF($Y$2=3,ΜΗΧ_3ο_ΠΕΔΙΟ!C320,"")</f>
        <v>0</v>
      </c>
      <c r="R324" s="436" t="n">
        <f aca="false">IF($Y$2=3,ΜΗΧ_3ο_ΠΕΔΙΟ!D320,"")</f>
        <v>0</v>
      </c>
      <c r="S324" s="434" t="n">
        <f aca="false">IF($Y$2=3,ΜΗΧ_3ο_ΠΕΔΙΟ!B320,"")</f>
        <v>0</v>
      </c>
      <c r="T324" s="434" t="n">
        <f aca="false">IF($Y$2=3,ΜΗΧ_3ο_ΠΕΔΙΟ!E320,"")</f>
        <v>0</v>
      </c>
      <c r="U324" s="434" t="n">
        <f aca="false">IF($Y$2=3,ΜΗΧ_3ο_ΠΕΔΙΟ!F320,"")</f>
        <v>0</v>
      </c>
      <c r="V324" s="437" t="str">
        <f aca="false">IF($Y$2=0,"",IF($P324="Α/Α","",HYPERLINK($Y324,"i")))</f>
        <v>i</v>
      </c>
      <c r="W324" s="443"/>
      <c r="X324" s="444" t="n">
        <f aca="false">IF($Y$2=3,ΜΗΧ_3ο_ΠΕΔΙΟ!I320,"")</f>
        <v>0</v>
      </c>
      <c r="Y324" s="440" t="str">
        <f aca="false">IF(ISNA(VLOOKUP($S324,BASEIS!$A$2:$G$506,3,FALSE()))," ",VLOOKUP($S324,BASEIS!$A$2:$G$506,7,FALSE()))</f>
        <v> </v>
      </c>
      <c r="Z324" s="441" t="n">
        <f aca="false">IF($Y$2=3,ΜΗΧ_3ο_ΠΕΔΙΟ!G320,"")</f>
        <v>0</v>
      </c>
      <c r="AA324" s="183"/>
      <c r="AB324" s="183"/>
    </row>
    <row r="325" customFormat="false" ht="35.1" hidden="false" customHeight="true" outlineLevel="0" collapsed="false">
      <c r="A325" s="433" t="str">
        <f aca="false">IF($L325=0,"",$L325)</f>
        <v/>
      </c>
      <c r="B325" s="434" t="n">
        <f aca="false">IF($K$2=1,ΜΗΧ_1ο_ΠΕΔΙΟ!A321,IF($K$2=2,ΜΗΧ_2ο_ΠΕΔΙΟ!A321,IF($K$2=3,ΜΗΧ_3ο_ΠΕΔΙΟ!A321,IF($K$2=4,ΜΗΧ_4ο_ΠΕΔΙΟ!A321,""))))</f>
        <v>0</v>
      </c>
      <c r="C325" s="435" t="n">
        <f aca="false">IF($K$2=1,ΜΗΧ_1ο_ΠΕΔΙΟ!C321,IF($K$2=2,ΜΗΧ_2ο_ΠΕΔΙΟ!C321,IF($K$2=3,ΜΗΧ_3ο_ΠΕΔΙΟ!C321,IF($K$2=4,ΜΗΧ_4ο_ΠΕΔΙΟ!C321,""))))</f>
        <v>0</v>
      </c>
      <c r="D325" s="436" t="n">
        <f aca="false">IF($K$2=1,ΜΗΧ_1ο_ΠΕΔΙΟ!D321,IF($K$2=2,ΜΗΧ_2ο_ΠΕΔΙΟ!D321,IF($K$2=3,ΜΗΧ_3ο_ΠΕΔΙΟ!D321,IF($K$2=4,ΜΗΧ_4ο_ΠΕΔΙΟ!D321,""))))</f>
        <v>0</v>
      </c>
      <c r="E325" s="434" t="n">
        <f aca="false">IF($K$2=1,ΜΗΧ_1ο_ΠΕΔΙΟ!B321,IF($K$2=2,ΜΗΧ_2ο_ΠΕΔΙΟ!B321,IF($K$2=3,ΜΗΧ_3ο_ΠΕΔΙΟ!B321,IF($K$2=4,ΜΗΧ_4ο_ΠΕΔΙΟ!B321,""))))</f>
        <v>0</v>
      </c>
      <c r="F325" s="434" t="n">
        <f aca="false">IF($K$2=1,ΜΗΧ_1ο_ΠΕΔΙΟ!E321,IF($K$2=2,ΜΗΧ_2ο_ΠΕΔΙΟ!E321,IF($K$2=3,ΜΗΧ_3ο_ΠΕΔΙΟ!E321,IF($K$2=4,ΜΗΧ_4ο_ΠΕΔΙΟ!E321,""))))</f>
        <v>0</v>
      </c>
      <c r="G325" s="434" t="n">
        <f aca="false">IF($K$2=1,ΜΗΧ_1ο_ΠΕΔΙΟ!F321,IF($K$2=2,ΜΗΧ_2ο_ΠΕΔΙΟ!F321,IF($K$2=3,ΜΗΧ_3ο_ΠΕΔΙΟ!F321,IF($K$2=4,ΜΗΧ_4ο_ΠΕΔΙΟ!F321,""))))</f>
        <v>0</v>
      </c>
      <c r="H325" s="437" t="str">
        <f aca="false">IF($B325="Α/Α","",HYPERLINK($K325,"i"))</f>
        <v>i</v>
      </c>
      <c r="I325" s="438"/>
      <c r="J325" s="439" t="n">
        <f aca="false">IF($K$2=1,ΜΗΧ_1ο_ΠΕΔΙΟ!I321,IF($K$2=2,ΜΗΧ_2ο_ΠΕΔΙΟ!I321,IF($K$2=3,ΜΗΧ_3ο_ΠΕΔΙΟ!I321,IF($K$2=4,ΜΗΧ_4ο_ΠΕΔΙΟ!I321,""))))</f>
        <v>0</v>
      </c>
      <c r="K325" s="440" t="str">
        <f aca="false">IF(ISNA(VLOOKUP($E325,BASEIS!$A$2:$G$506,3,FALSE()))," ",VLOOKUP($E325,BASEIS!$A$2:$G$506,7,FALSE()))</f>
        <v> </v>
      </c>
      <c r="L325" s="441" t="n">
        <f aca="false">IF($K$2=1,ΜΗΧ_1ο_ΠΕΔΙΟ!G321,IF($K$2=2,ΜΗΧ_2ο_ΠΕΔΙΟ!G321,IF($K$2=3,ΜΗΧ_3ο_ΠΕΔΙΟ!G321,IF($K$2=4,ΜΗΧ_4ο_ΠΕΔΙΟ!G321,""))))</f>
        <v>0</v>
      </c>
      <c r="M325" s="442"/>
      <c r="N325" s="442"/>
      <c r="O325" s="433" t="str">
        <f aca="false">IF($Z325=0,"",$Z325)</f>
        <v/>
      </c>
      <c r="P325" s="434" t="n">
        <f aca="false">IF($Y$2=3,ΜΗΧ_3ο_ΠΕΔΙΟ!A321,"")</f>
        <v>0</v>
      </c>
      <c r="Q325" s="435" t="n">
        <f aca="false">IF($Y$2=3,ΜΗΧ_3ο_ΠΕΔΙΟ!C321,"")</f>
        <v>0</v>
      </c>
      <c r="R325" s="436" t="n">
        <f aca="false">IF($Y$2=3,ΜΗΧ_3ο_ΠΕΔΙΟ!D321,"")</f>
        <v>0</v>
      </c>
      <c r="S325" s="434" t="n">
        <f aca="false">IF($Y$2=3,ΜΗΧ_3ο_ΠΕΔΙΟ!B321,"")</f>
        <v>0</v>
      </c>
      <c r="T325" s="434" t="n">
        <f aca="false">IF($Y$2=3,ΜΗΧ_3ο_ΠΕΔΙΟ!E321,"")</f>
        <v>0</v>
      </c>
      <c r="U325" s="434" t="n">
        <f aca="false">IF($Y$2=3,ΜΗΧ_3ο_ΠΕΔΙΟ!F321,"")</f>
        <v>0</v>
      </c>
      <c r="V325" s="437" t="str">
        <f aca="false">IF($Y$2=0,"",IF($P325="Α/Α","",HYPERLINK($Y325,"i")))</f>
        <v>i</v>
      </c>
      <c r="W325" s="443"/>
      <c r="X325" s="444" t="n">
        <f aca="false">IF($Y$2=3,ΜΗΧ_3ο_ΠΕΔΙΟ!I321,"")</f>
        <v>0</v>
      </c>
      <c r="Y325" s="440" t="str">
        <f aca="false">IF(ISNA(VLOOKUP($S325,BASEIS!$A$2:$G$506,3,FALSE()))," ",VLOOKUP($S325,BASEIS!$A$2:$G$506,7,FALSE()))</f>
        <v> </v>
      </c>
      <c r="Z325" s="441" t="n">
        <f aca="false">IF($Y$2=3,ΜΗΧ_3ο_ΠΕΔΙΟ!G321,"")</f>
        <v>0</v>
      </c>
      <c r="AA325" s="183"/>
      <c r="AB325" s="183"/>
    </row>
    <row r="326" customFormat="false" ht="35.1" hidden="false" customHeight="true" outlineLevel="0" collapsed="false">
      <c r="A326" s="433" t="str">
        <f aca="false">IF($L326=0,"",$L326)</f>
        <v/>
      </c>
      <c r="B326" s="434" t="n">
        <f aca="false">IF($K$2=1,ΜΗΧ_1ο_ΠΕΔΙΟ!A322,IF($K$2=2,ΜΗΧ_2ο_ΠΕΔΙΟ!A322,IF($K$2=3,ΜΗΧ_3ο_ΠΕΔΙΟ!A322,IF($K$2=4,ΜΗΧ_4ο_ΠΕΔΙΟ!A322,""))))</f>
        <v>0</v>
      </c>
      <c r="C326" s="435" t="n">
        <f aca="false">IF($K$2=1,ΜΗΧ_1ο_ΠΕΔΙΟ!C322,IF($K$2=2,ΜΗΧ_2ο_ΠΕΔΙΟ!C322,IF($K$2=3,ΜΗΧ_3ο_ΠΕΔΙΟ!C322,IF($K$2=4,ΜΗΧ_4ο_ΠΕΔΙΟ!C322,""))))</f>
        <v>0</v>
      </c>
      <c r="D326" s="436" t="n">
        <f aca="false">IF($K$2=1,ΜΗΧ_1ο_ΠΕΔΙΟ!D322,IF($K$2=2,ΜΗΧ_2ο_ΠΕΔΙΟ!D322,IF($K$2=3,ΜΗΧ_3ο_ΠΕΔΙΟ!D322,IF($K$2=4,ΜΗΧ_4ο_ΠΕΔΙΟ!D322,""))))</f>
        <v>0</v>
      </c>
      <c r="E326" s="434" t="n">
        <f aca="false">IF($K$2=1,ΜΗΧ_1ο_ΠΕΔΙΟ!B322,IF($K$2=2,ΜΗΧ_2ο_ΠΕΔΙΟ!B322,IF($K$2=3,ΜΗΧ_3ο_ΠΕΔΙΟ!B322,IF($K$2=4,ΜΗΧ_4ο_ΠΕΔΙΟ!B322,""))))</f>
        <v>0</v>
      </c>
      <c r="F326" s="434" t="n">
        <f aca="false">IF($K$2=1,ΜΗΧ_1ο_ΠΕΔΙΟ!E322,IF($K$2=2,ΜΗΧ_2ο_ΠΕΔΙΟ!E322,IF($K$2=3,ΜΗΧ_3ο_ΠΕΔΙΟ!E322,IF($K$2=4,ΜΗΧ_4ο_ΠΕΔΙΟ!E322,""))))</f>
        <v>0</v>
      </c>
      <c r="G326" s="434" t="n">
        <f aca="false">IF($K$2=1,ΜΗΧ_1ο_ΠΕΔΙΟ!F322,IF($K$2=2,ΜΗΧ_2ο_ΠΕΔΙΟ!F322,IF($K$2=3,ΜΗΧ_3ο_ΠΕΔΙΟ!F322,IF($K$2=4,ΜΗΧ_4ο_ΠΕΔΙΟ!F322,""))))</f>
        <v>0</v>
      </c>
      <c r="H326" s="437" t="str">
        <f aca="false">IF($B326="Α/Α","",HYPERLINK($K326,"i"))</f>
        <v>i</v>
      </c>
      <c r="I326" s="438"/>
      <c r="J326" s="439" t="n">
        <f aca="false">IF($K$2=1,ΜΗΧ_1ο_ΠΕΔΙΟ!I322,IF($K$2=2,ΜΗΧ_2ο_ΠΕΔΙΟ!I322,IF($K$2=3,ΜΗΧ_3ο_ΠΕΔΙΟ!I322,IF($K$2=4,ΜΗΧ_4ο_ΠΕΔΙΟ!I322,""))))</f>
        <v>0</v>
      </c>
      <c r="K326" s="440" t="str">
        <f aca="false">IF(ISNA(VLOOKUP($E326,BASEIS!$A$2:$G$506,3,FALSE()))," ",VLOOKUP($E326,BASEIS!$A$2:$G$506,7,FALSE()))</f>
        <v> </v>
      </c>
      <c r="L326" s="441" t="n">
        <f aca="false">IF($K$2=1,ΜΗΧ_1ο_ΠΕΔΙΟ!G322,IF($K$2=2,ΜΗΧ_2ο_ΠΕΔΙΟ!G322,IF($K$2=3,ΜΗΧ_3ο_ΠΕΔΙΟ!G322,IF($K$2=4,ΜΗΧ_4ο_ΠΕΔΙΟ!G322,""))))</f>
        <v>0</v>
      </c>
      <c r="M326" s="442"/>
      <c r="N326" s="442"/>
      <c r="O326" s="433" t="str">
        <f aca="false">IF($Z326=0,"",$Z326)</f>
        <v/>
      </c>
      <c r="P326" s="434" t="n">
        <f aca="false">IF($Y$2=3,ΜΗΧ_3ο_ΠΕΔΙΟ!A322,"")</f>
        <v>0</v>
      </c>
      <c r="Q326" s="435" t="n">
        <f aca="false">IF($Y$2=3,ΜΗΧ_3ο_ΠΕΔΙΟ!C322,"")</f>
        <v>0</v>
      </c>
      <c r="R326" s="436" t="n">
        <f aca="false">IF($Y$2=3,ΜΗΧ_3ο_ΠΕΔΙΟ!D322,"")</f>
        <v>0</v>
      </c>
      <c r="S326" s="434" t="n">
        <f aca="false">IF($Y$2=3,ΜΗΧ_3ο_ΠΕΔΙΟ!B322,"")</f>
        <v>0</v>
      </c>
      <c r="T326" s="434" t="n">
        <f aca="false">IF($Y$2=3,ΜΗΧ_3ο_ΠΕΔΙΟ!E322,"")</f>
        <v>0</v>
      </c>
      <c r="U326" s="434" t="n">
        <f aca="false">IF($Y$2=3,ΜΗΧ_3ο_ΠΕΔΙΟ!F322,"")</f>
        <v>0</v>
      </c>
      <c r="V326" s="437" t="str">
        <f aca="false">IF($Y$2=0,"",IF($P326="Α/Α","",HYPERLINK($Y326,"i")))</f>
        <v>i</v>
      </c>
      <c r="W326" s="443"/>
      <c r="X326" s="444" t="n">
        <f aca="false">IF($Y$2=3,ΜΗΧ_3ο_ΠΕΔΙΟ!I322,"")</f>
        <v>0</v>
      </c>
      <c r="Y326" s="440" t="str">
        <f aca="false">IF(ISNA(VLOOKUP($S326,BASEIS!$A$2:$G$506,3,FALSE()))," ",VLOOKUP($S326,BASEIS!$A$2:$G$506,7,FALSE()))</f>
        <v> </v>
      </c>
      <c r="Z326" s="441" t="n">
        <f aca="false">IF($Y$2=3,ΜΗΧ_3ο_ΠΕΔΙΟ!G322,"")</f>
        <v>0</v>
      </c>
      <c r="AA326" s="183"/>
      <c r="AB326" s="183"/>
    </row>
    <row r="327" customFormat="false" ht="35.1" hidden="false" customHeight="true" outlineLevel="0" collapsed="false">
      <c r="A327" s="433" t="str">
        <f aca="false">IF($L327=0,"",$L327)</f>
        <v/>
      </c>
      <c r="B327" s="434" t="n">
        <f aca="false">IF($K$2=1,ΜΗΧ_1ο_ΠΕΔΙΟ!A323,IF($K$2=2,ΜΗΧ_2ο_ΠΕΔΙΟ!A323,IF($K$2=3,ΜΗΧ_3ο_ΠΕΔΙΟ!A323,IF($K$2=4,ΜΗΧ_4ο_ΠΕΔΙΟ!A323,""))))</f>
        <v>0</v>
      </c>
      <c r="C327" s="435" t="n">
        <f aca="false">IF($K$2=1,ΜΗΧ_1ο_ΠΕΔΙΟ!C323,IF($K$2=2,ΜΗΧ_2ο_ΠΕΔΙΟ!C323,IF($K$2=3,ΜΗΧ_3ο_ΠΕΔΙΟ!C323,IF($K$2=4,ΜΗΧ_4ο_ΠΕΔΙΟ!C323,""))))</f>
        <v>0</v>
      </c>
      <c r="D327" s="436" t="n">
        <f aca="false">IF($K$2=1,ΜΗΧ_1ο_ΠΕΔΙΟ!D323,IF($K$2=2,ΜΗΧ_2ο_ΠΕΔΙΟ!D323,IF($K$2=3,ΜΗΧ_3ο_ΠΕΔΙΟ!D323,IF($K$2=4,ΜΗΧ_4ο_ΠΕΔΙΟ!D323,""))))</f>
        <v>0</v>
      </c>
      <c r="E327" s="434" t="n">
        <f aca="false">IF($K$2=1,ΜΗΧ_1ο_ΠΕΔΙΟ!B323,IF($K$2=2,ΜΗΧ_2ο_ΠΕΔΙΟ!B323,IF($K$2=3,ΜΗΧ_3ο_ΠΕΔΙΟ!B323,IF($K$2=4,ΜΗΧ_4ο_ΠΕΔΙΟ!B323,""))))</f>
        <v>0</v>
      </c>
      <c r="F327" s="434" t="n">
        <f aca="false">IF($K$2=1,ΜΗΧ_1ο_ΠΕΔΙΟ!E323,IF($K$2=2,ΜΗΧ_2ο_ΠΕΔΙΟ!E323,IF($K$2=3,ΜΗΧ_3ο_ΠΕΔΙΟ!E323,IF($K$2=4,ΜΗΧ_4ο_ΠΕΔΙΟ!E323,""))))</f>
        <v>0</v>
      </c>
      <c r="G327" s="434" t="n">
        <f aca="false">IF($K$2=1,ΜΗΧ_1ο_ΠΕΔΙΟ!F323,IF($K$2=2,ΜΗΧ_2ο_ΠΕΔΙΟ!F323,IF($K$2=3,ΜΗΧ_3ο_ΠΕΔΙΟ!F323,IF($K$2=4,ΜΗΧ_4ο_ΠΕΔΙΟ!F323,""))))</f>
        <v>0</v>
      </c>
      <c r="H327" s="437" t="str">
        <f aca="false">IF($B327="Α/Α","",HYPERLINK($K327,"i"))</f>
        <v>i</v>
      </c>
      <c r="I327" s="438"/>
      <c r="J327" s="439" t="n">
        <f aca="false">IF($K$2=1,ΜΗΧ_1ο_ΠΕΔΙΟ!I323,IF($K$2=2,ΜΗΧ_2ο_ΠΕΔΙΟ!I323,IF($K$2=3,ΜΗΧ_3ο_ΠΕΔΙΟ!I323,IF($K$2=4,ΜΗΧ_4ο_ΠΕΔΙΟ!I323,""))))</f>
        <v>0</v>
      </c>
      <c r="K327" s="440" t="str">
        <f aca="false">IF(ISNA(VLOOKUP($E327,BASEIS!$A$2:$G$506,3,FALSE()))," ",VLOOKUP($E327,BASEIS!$A$2:$G$506,7,FALSE()))</f>
        <v> </v>
      </c>
      <c r="L327" s="441" t="n">
        <f aca="false">IF($K$2=1,ΜΗΧ_1ο_ΠΕΔΙΟ!G323,IF($K$2=2,ΜΗΧ_2ο_ΠΕΔΙΟ!G323,IF($K$2=3,ΜΗΧ_3ο_ΠΕΔΙΟ!G323,IF($K$2=4,ΜΗΧ_4ο_ΠΕΔΙΟ!G323,""))))</f>
        <v>0</v>
      </c>
      <c r="M327" s="442"/>
      <c r="N327" s="442"/>
      <c r="O327" s="433" t="str">
        <f aca="false">IF($Z327=0,"",$Z327)</f>
        <v/>
      </c>
      <c r="P327" s="434" t="n">
        <f aca="false">IF($Y$2=3,ΜΗΧ_3ο_ΠΕΔΙΟ!A323,"")</f>
        <v>0</v>
      </c>
      <c r="Q327" s="435" t="n">
        <f aca="false">IF($Y$2=3,ΜΗΧ_3ο_ΠΕΔΙΟ!C323,"")</f>
        <v>0</v>
      </c>
      <c r="R327" s="436" t="n">
        <f aca="false">IF($Y$2=3,ΜΗΧ_3ο_ΠΕΔΙΟ!D323,"")</f>
        <v>0</v>
      </c>
      <c r="S327" s="434" t="n">
        <f aca="false">IF($Y$2=3,ΜΗΧ_3ο_ΠΕΔΙΟ!B323,"")</f>
        <v>0</v>
      </c>
      <c r="T327" s="434" t="n">
        <f aca="false">IF($Y$2=3,ΜΗΧ_3ο_ΠΕΔΙΟ!E323,"")</f>
        <v>0</v>
      </c>
      <c r="U327" s="434" t="n">
        <f aca="false">IF($Y$2=3,ΜΗΧ_3ο_ΠΕΔΙΟ!F323,"")</f>
        <v>0</v>
      </c>
      <c r="V327" s="437" t="str">
        <f aca="false">IF($Y$2=0,"",IF($P327="Α/Α","",HYPERLINK($Y327,"i")))</f>
        <v>i</v>
      </c>
      <c r="W327" s="443"/>
      <c r="X327" s="444" t="n">
        <f aca="false">IF($Y$2=3,ΜΗΧ_3ο_ΠΕΔΙΟ!I323,"")</f>
        <v>0</v>
      </c>
      <c r="Y327" s="440" t="str">
        <f aca="false">IF(ISNA(VLOOKUP($S327,BASEIS!$A$2:$G$506,3,FALSE()))," ",VLOOKUP($S327,BASEIS!$A$2:$G$506,7,FALSE()))</f>
        <v> </v>
      </c>
      <c r="Z327" s="441" t="n">
        <f aca="false">IF($Y$2=3,ΜΗΧ_3ο_ΠΕΔΙΟ!G323,"")</f>
        <v>0</v>
      </c>
      <c r="AA327" s="183"/>
      <c r="AB327" s="183"/>
    </row>
    <row r="328" customFormat="false" ht="35.1" hidden="false" customHeight="true" outlineLevel="0" collapsed="false">
      <c r="A328" s="433" t="str">
        <f aca="false">IF($L328=0,"",$L328)</f>
        <v/>
      </c>
      <c r="B328" s="434" t="n">
        <f aca="false">IF($K$2=1,ΜΗΧ_1ο_ΠΕΔΙΟ!A324,IF($K$2=2,ΜΗΧ_2ο_ΠΕΔΙΟ!A324,IF($K$2=3,ΜΗΧ_3ο_ΠΕΔΙΟ!A324,IF($K$2=4,ΜΗΧ_4ο_ΠΕΔΙΟ!A324,""))))</f>
        <v>0</v>
      </c>
      <c r="C328" s="435" t="n">
        <f aca="false">IF($K$2=1,ΜΗΧ_1ο_ΠΕΔΙΟ!C324,IF($K$2=2,ΜΗΧ_2ο_ΠΕΔΙΟ!C324,IF($K$2=3,ΜΗΧ_3ο_ΠΕΔΙΟ!C324,IF($K$2=4,ΜΗΧ_4ο_ΠΕΔΙΟ!C324,""))))</f>
        <v>0</v>
      </c>
      <c r="D328" s="436" t="n">
        <f aca="false">IF($K$2=1,ΜΗΧ_1ο_ΠΕΔΙΟ!D324,IF($K$2=2,ΜΗΧ_2ο_ΠΕΔΙΟ!D324,IF($K$2=3,ΜΗΧ_3ο_ΠΕΔΙΟ!D324,IF($K$2=4,ΜΗΧ_4ο_ΠΕΔΙΟ!D324,""))))</f>
        <v>0</v>
      </c>
      <c r="E328" s="434" t="n">
        <f aca="false">IF($K$2=1,ΜΗΧ_1ο_ΠΕΔΙΟ!B324,IF($K$2=2,ΜΗΧ_2ο_ΠΕΔΙΟ!B324,IF($K$2=3,ΜΗΧ_3ο_ΠΕΔΙΟ!B324,IF($K$2=4,ΜΗΧ_4ο_ΠΕΔΙΟ!B324,""))))</f>
        <v>0</v>
      </c>
      <c r="F328" s="434" t="n">
        <f aca="false">IF($K$2=1,ΜΗΧ_1ο_ΠΕΔΙΟ!E324,IF($K$2=2,ΜΗΧ_2ο_ΠΕΔΙΟ!E324,IF($K$2=3,ΜΗΧ_3ο_ΠΕΔΙΟ!E324,IF($K$2=4,ΜΗΧ_4ο_ΠΕΔΙΟ!E324,""))))</f>
        <v>0</v>
      </c>
      <c r="G328" s="434" t="n">
        <f aca="false">IF($K$2=1,ΜΗΧ_1ο_ΠΕΔΙΟ!F324,IF($K$2=2,ΜΗΧ_2ο_ΠΕΔΙΟ!F324,IF($K$2=3,ΜΗΧ_3ο_ΠΕΔΙΟ!F324,IF($K$2=4,ΜΗΧ_4ο_ΠΕΔΙΟ!F324,""))))</f>
        <v>0</v>
      </c>
      <c r="H328" s="437" t="str">
        <f aca="false">IF($B328="Α/Α","",HYPERLINK($K328,"i"))</f>
        <v>i</v>
      </c>
      <c r="I328" s="438"/>
      <c r="J328" s="439" t="n">
        <f aca="false">IF($K$2=1,ΜΗΧ_1ο_ΠΕΔΙΟ!I324,IF($K$2=2,ΜΗΧ_2ο_ΠΕΔΙΟ!I324,IF($K$2=3,ΜΗΧ_3ο_ΠΕΔΙΟ!I324,IF($K$2=4,ΜΗΧ_4ο_ΠΕΔΙΟ!I324,""))))</f>
        <v>0</v>
      </c>
      <c r="K328" s="440" t="str">
        <f aca="false">IF(ISNA(VLOOKUP($E328,BASEIS!$A$2:$G$506,3,FALSE()))," ",VLOOKUP($E328,BASEIS!$A$2:$G$506,7,FALSE()))</f>
        <v> </v>
      </c>
      <c r="L328" s="441" t="n">
        <f aca="false">IF($K$2=1,ΜΗΧ_1ο_ΠΕΔΙΟ!G324,IF($K$2=2,ΜΗΧ_2ο_ΠΕΔΙΟ!G324,IF($K$2=3,ΜΗΧ_3ο_ΠΕΔΙΟ!G324,IF($K$2=4,ΜΗΧ_4ο_ΠΕΔΙΟ!G324,""))))</f>
        <v>0</v>
      </c>
      <c r="M328" s="442"/>
      <c r="N328" s="442"/>
      <c r="O328" s="433" t="str">
        <f aca="false">IF($Z328=0,"",$Z328)</f>
        <v/>
      </c>
      <c r="P328" s="434" t="n">
        <f aca="false">IF($Y$2=3,ΜΗΧ_3ο_ΠΕΔΙΟ!A324,"")</f>
        <v>0</v>
      </c>
      <c r="Q328" s="435" t="n">
        <f aca="false">IF($Y$2=3,ΜΗΧ_3ο_ΠΕΔΙΟ!C324,"")</f>
        <v>0</v>
      </c>
      <c r="R328" s="436" t="n">
        <f aca="false">IF($Y$2=3,ΜΗΧ_3ο_ΠΕΔΙΟ!D324,"")</f>
        <v>0</v>
      </c>
      <c r="S328" s="434" t="n">
        <f aca="false">IF($Y$2=3,ΜΗΧ_3ο_ΠΕΔΙΟ!B324,"")</f>
        <v>0</v>
      </c>
      <c r="T328" s="434" t="n">
        <f aca="false">IF($Y$2=3,ΜΗΧ_3ο_ΠΕΔΙΟ!E324,"")</f>
        <v>0</v>
      </c>
      <c r="U328" s="434" t="n">
        <f aca="false">IF($Y$2=3,ΜΗΧ_3ο_ΠΕΔΙΟ!F324,"")</f>
        <v>0</v>
      </c>
      <c r="V328" s="437" t="str">
        <f aca="false">IF($Y$2=0,"",IF($P328="Α/Α","",HYPERLINK($Y328,"i")))</f>
        <v>i</v>
      </c>
      <c r="W328" s="443"/>
      <c r="X328" s="444" t="n">
        <f aca="false">IF($Y$2=3,ΜΗΧ_3ο_ΠΕΔΙΟ!I324,"")</f>
        <v>0</v>
      </c>
      <c r="Y328" s="440" t="str">
        <f aca="false">IF(ISNA(VLOOKUP($S328,BASEIS!$A$2:$G$506,3,FALSE()))," ",VLOOKUP($S328,BASEIS!$A$2:$G$506,7,FALSE()))</f>
        <v> </v>
      </c>
      <c r="Z328" s="441" t="n">
        <f aca="false">IF($Y$2=3,ΜΗΧ_3ο_ΠΕΔΙΟ!G324,"")</f>
        <v>0</v>
      </c>
      <c r="AA328" s="183"/>
      <c r="AB328" s="183"/>
    </row>
    <row r="329" customFormat="false" ht="35.1" hidden="false" customHeight="true" outlineLevel="0" collapsed="false">
      <c r="A329" s="433" t="str">
        <f aca="false">IF($L329=0,"",$L329)</f>
        <v/>
      </c>
      <c r="B329" s="434" t="n">
        <f aca="false">IF($K$2=1,ΜΗΧ_1ο_ΠΕΔΙΟ!A325,IF($K$2=2,ΜΗΧ_2ο_ΠΕΔΙΟ!A325,IF($K$2=3,ΜΗΧ_3ο_ΠΕΔΙΟ!A325,IF($K$2=4,ΜΗΧ_4ο_ΠΕΔΙΟ!A325,""))))</f>
        <v>0</v>
      </c>
      <c r="C329" s="435" t="n">
        <f aca="false">IF($K$2=1,ΜΗΧ_1ο_ΠΕΔΙΟ!C325,IF($K$2=2,ΜΗΧ_2ο_ΠΕΔΙΟ!C325,IF($K$2=3,ΜΗΧ_3ο_ΠΕΔΙΟ!C325,IF($K$2=4,ΜΗΧ_4ο_ΠΕΔΙΟ!C325,""))))</f>
        <v>0</v>
      </c>
      <c r="D329" s="436" t="n">
        <f aca="false">IF($K$2=1,ΜΗΧ_1ο_ΠΕΔΙΟ!D325,IF($K$2=2,ΜΗΧ_2ο_ΠΕΔΙΟ!D325,IF($K$2=3,ΜΗΧ_3ο_ΠΕΔΙΟ!D325,IF($K$2=4,ΜΗΧ_4ο_ΠΕΔΙΟ!D325,""))))</f>
        <v>0</v>
      </c>
      <c r="E329" s="434" t="n">
        <f aca="false">IF($K$2=1,ΜΗΧ_1ο_ΠΕΔΙΟ!B325,IF($K$2=2,ΜΗΧ_2ο_ΠΕΔΙΟ!B325,IF($K$2=3,ΜΗΧ_3ο_ΠΕΔΙΟ!B325,IF($K$2=4,ΜΗΧ_4ο_ΠΕΔΙΟ!B325,""))))</f>
        <v>0</v>
      </c>
      <c r="F329" s="434" t="n">
        <f aca="false">IF($K$2=1,ΜΗΧ_1ο_ΠΕΔΙΟ!E325,IF($K$2=2,ΜΗΧ_2ο_ΠΕΔΙΟ!E325,IF($K$2=3,ΜΗΧ_3ο_ΠΕΔΙΟ!E325,IF($K$2=4,ΜΗΧ_4ο_ΠΕΔΙΟ!E325,""))))</f>
        <v>0</v>
      </c>
      <c r="G329" s="434" t="n">
        <f aca="false">IF($K$2=1,ΜΗΧ_1ο_ΠΕΔΙΟ!F325,IF($K$2=2,ΜΗΧ_2ο_ΠΕΔΙΟ!F325,IF($K$2=3,ΜΗΧ_3ο_ΠΕΔΙΟ!F325,IF($K$2=4,ΜΗΧ_4ο_ΠΕΔΙΟ!F325,""))))</f>
        <v>0</v>
      </c>
      <c r="H329" s="437" t="str">
        <f aca="false">IF($B329="Α/Α","",HYPERLINK($K329,"i"))</f>
        <v>i</v>
      </c>
      <c r="I329" s="438"/>
      <c r="J329" s="439" t="n">
        <f aca="false">IF($K$2=1,ΜΗΧ_1ο_ΠΕΔΙΟ!I325,IF($K$2=2,ΜΗΧ_2ο_ΠΕΔΙΟ!I325,IF($K$2=3,ΜΗΧ_3ο_ΠΕΔΙΟ!I325,IF($K$2=4,ΜΗΧ_4ο_ΠΕΔΙΟ!I325,""))))</f>
        <v>0</v>
      </c>
      <c r="K329" s="440" t="str">
        <f aca="false">IF(ISNA(VLOOKUP($E329,BASEIS!$A$2:$G$506,3,FALSE()))," ",VLOOKUP($E329,BASEIS!$A$2:$G$506,7,FALSE()))</f>
        <v> </v>
      </c>
      <c r="L329" s="441" t="n">
        <f aca="false">IF($K$2=1,ΜΗΧ_1ο_ΠΕΔΙΟ!G325,IF($K$2=2,ΜΗΧ_2ο_ΠΕΔΙΟ!G325,IF($K$2=3,ΜΗΧ_3ο_ΠΕΔΙΟ!G325,IF($K$2=4,ΜΗΧ_4ο_ΠΕΔΙΟ!G325,""))))</f>
        <v>0</v>
      </c>
      <c r="M329" s="442"/>
      <c r="N329" s="442"/>
      <c r="O329" s="433" t="str">
        <f aca="false">IF($Z329=0,"",$Z329)</f>
        <v/>
      </c>
      <c r="P329" s="434" t="n">
        <f aca="false">IF($Y$2=3,ΜΗΧ_3ο_ΠΕΔΙΟ!A325,"")</f>
        <v>0</v>
      </c>
      <c r="Q329" s="435" t="n">
        <f aca="false">IF($Y$2=3,ΜΗΧ_3ο_ΠΕΔΙΟ!C325,"")</f>
        <v>0</v>
      </c>
      <c r="R329" s="436" t="n">
        <f aca="false">IF($Y$2=3,ΜΗΧ_3ο_ΠΕΔΙΟ!D325,"")</f>
        <v>0</v>
      </c>
      <c r="S329" s="434" t="n">
        <f aca="false">IF($Y$2=3,ΜΗΧ_3ο_ΠΕΔΙΟ!B325,"")</f>
        <v>0</v>
      </c>
      <c r="T329" s="434" t="n">
        <f aca="false">IF($Y$2=3,ΜΗΧ_3ο_ΠΕΔΙΟ!E325,"")</f>
        <v>0</v>
      </c>
      <c r="U329" s="434" t="n">
        <f aca="false">IF($Y$2=3,ΜΗΧ_3ο_ΠΕΔΙΟ!F325,"")</f>
        <v>0</v>
      </c>
      <c r="V329" s="437" t="str">
        <f aca="false">IF($Y$2=0,"",IF($P329="Α/Α","",HYPERLINK($Y329,"i")))</f>
        <v>i</v>
      </c>
      <c r="W329" s="443"/>
      <c r="X329" s="444" t="n">
        <f aca="false">IF($Y$2=3,ΜΗΧ_3ο_ΠΕΔΙΟ!I325,"")</f>
        <v>0</v>
      </c>
      <c r="Y329" s="440" t="str">
        <f aca="false">IF(ISNA(VLOOKUP($S329,BASEIS!$A$2:$G$506,3,FALSE()))," ",VLOOKUP($S329,BASEIS!$A$2:$G$506,7,FALSE()))</f>
        <v> </v>
      </c>
      <c r="Z329" s="441" t="n">
        <f aca="false">IF($Y$2=3,ΜΗΧ_3ο_ΠΕΔΙΟ!G325,"")</f>
        <v>0</v>
      </c>
      <c r="AA329" s="183"/>
      <c r="AB329" s="183"/>
    </row>
    <row r="330" customFormat="false" ht="35.1" hidden="false" customHeight="true" outlineLevel="0" collapsed="false">
      <c r="A330" s="433" t="str">
        <f aca="false">IF($L330=0,"",$L330)</f>
        <v/>
      </c>
      <c r="B330" s="434" t="n">
        <f aca="false">IF($K$2=1,ΜΗΧ_1ο_ΠΕΔΙΟ!A326,IF($K$2=2,ΜΗΧ_2ο_ΠΕΔΙΟ!A326,IF($K$2=3,ΜΗΧ_3ο_ΠΕΔΙΟ!A326,IF($K$2=4,ΜΗΧ_4ο_ΠΕΔΙΟ!A326,""))))</f>
        <v>0</v>
      </c>
      <c r="C330" s="435" t="n">
        <f aca="false">IF($K$2=1,ΜΗΧ_1ο_ΠΕΔΙΟ!C326,IF($K$2=2,ΜΗΧ_2ο_ΠΕΔΙΟ!C326,IF($K$2=3,ΜΗΧ_3ο_ΠΕΔΙΟ!C326,IF($K$2=4,ΜΗΧ_4ο_ΠΕΔΙΟ!C326,""))))</f>
        <v>0</v>
      </c>
      <c r="D330" s="436" t="n">
        <f aca="false">IF($K$2=1,ΜΗΧ_1ο_ΠΕΔΙΟ!D326,IF($K$2=2,ΜΗΧ_2ο_ΠΕΔΙΟ!D326,IF($K$2=3,ΜΗΧ_3ο_ΠΕΔΙΟ!D326,IF($K$2=4,ΜΗΧ_4ο_ΠΕΔΙΟ!D326,""))))</f>
        <v>0</v>
      </c>
      <c r="E330" s="434" t="n">
        <f aca="false">IF($K$2=1,ΜΗΧ_1ο_ΠΕΔΙΟ!B326,IF($K$2=2,ΜΗΧ_2ο_ΠΕΔΙΟ!B326,IF($K$2=3,ΜΗΧ_3ο_ΠΕΔΙΟ!B326,IF($K$2=4,ΜΗΧ_4ο_ΠΕΔΙΟ!B326,""))))</f>
        <v>0</v>
      </c>
      <c r="F330" s="434" t="n">
        <f aca="false">IF($K$2=1,ΜΗΧ_1ο_ΠΕΔΙΟ!E326,IF($K$2=2,ΜΗΧ_2ο_ΠΕΔΙΟ!E326,IF($K$2=3,ΜΗΧ_3ο_ΠΕΔΙΟ!E326,IF($K$2=4,ΜΗΧ_4ο_ΠΕΔΙΟ!E326,""))))</f>
        <v>0</v>
      </c>
      <c r="G330" s="434" t="n">
        <f aca="false">IF($K$2=1,ΜΗΧ_1ο_ΠΕΔΙΟ!F326,IF($K$2=2,ΜΗΧ_2ο_ΠΕΔΙΟ!F326,IF($K$2=3,ΜΗΧ_3ο_ΠΕΔΙΟ!F326,IF($K$2=4,ΜΗΧ_4ο_ΠΕΔΙΟ!F326,""))))</f>
        <v>0</v>
      </c>
      <c r="H330" s="437" t="str">
        <f aca="false">IF($B330="Α/Α","",HYPERLINK($K330,"i"))</f>
        <v>i</v>
      </c>
      <c r="I330" s="438"/>
      <c r="J330" s="439" t="n">
        <f aca="false">IF($K$2=1,ΜΗΧ_1ο_ΠΕΔΙΟ!I326,IF($K$2=2,ΜΗΧ_2ο_ΠΕΔΙΟ!I326,IF($K$2=3,ΜΗΧ_3ο_ΠΕΔΙΟ!I326,IF($K$2=4,ΜΗΧ_4ο_ΠΕΔΙΟ!I326,""))))</f>
        <v>0</v>
      </c>
      <c r="K330" s="440" t="str">
        <f aca="false">IF(ISNA(VLOOKUP($E330,BASEIS!$A$2:$G$506,3,FALSE()))," ",VLOOKUP($E330,BASEIS!$A$2:$G$506,7,FALSE()))</f>
        <v> </v>
      </c>
      <c r="L330" s="441" t="n">
        <f aca="false">IF($K$2=1,ΜΗΧ_1ο_ΠΕΔΙΟ!G326,IF($K$2=2,ΜΗΧ_2ο_ΠΕΔΙΟ!G326,IF($K$2=3,ΜΗΧ_3ο_ΠΕΔΙΟ!G326,IF($K$2=4,ΜΗΧ_4ο_ΠΕΔΙΟ!G326,""))))</f>
        <v>0</v>
      </c>
      <c r="M330" s="442"/>
      <c r="N330" s="442"/>
      <c r="O330" s="433" t="str">
        <f aca="false">IF($Z330=0,"",$Z330)</f>
        <v/>
      </c>
      <c r="P330" s="434" t="n">
        <f aca="false">IF($Y$2=3,ΜΗΧ_3ο_ΠΕΔΙΟ!A326,"")</f>
        <v>0</v>
      </c>
      <c r="Q330" s="435" t="n">
        <f aca="false">IF($Y$2=3,ΜΗΧ_3ο_ΠΕΔΙΟ!C326,"")</f>
        <v>0</v>
      </c>
      <c r="R330" s="436" t="n">
        <f aca="false">IF($Y$2=3,ΜΗΧ_3ο_ΠΕΔΙΟ!D326,"")</f>
        <v>0</v>
      </c>
      <c r="S330" s="434" t="n">
        <f aca="false">IF($Y$2=3,ΜΗΧ_3ο_ΠΕΔΙΟ!B326,"")</f>
        <v>0</v>
      </c>
      <c r="T330" s="434" t="n">
        <f aca="false">IF($Y$2=3,ΜΗΧ_3ο_ΠΕΔΙΟ!E326,"")</f>
        <v>0</v>
      </c>
      <c r="U330" s="434" t="n">
        <f aca="false">IF($Y$2=3,ΜΗΧ_3ο_ΠΕΔΙΟ!F326,"")</f>
        <v>0</v>
      </c>
      <c r="V330" s="437" t="str">
        <f aca="false">IF($Y$2=0,"",IF($P330="Α/Α","",HYPERLINK($Y330,"i")))</f>
        <v>i</v>
      </c>
      <c r="W330" s="443"/>
      <c r="X330" s="444" t="n">
        <f aca="false">IF($Y$2=3,ΜΗΧ_3ο_ΠΕΔΙΟ!I326,"")</f>
        <v>0</v>
      </c>
      <c r="Y330" s="440" t="str">
        <f aca="false">IF(ISNA(VLOOKUP($S330,BASEIS!$A$2:$G$506,3,FALSE()))," ",VLOOKUP($S330,BASEIS!$A$2:$G$506,7,FALSE()))</f>
        <v> </v>
      </c>
      <c r="Z330" s="441" t="n">
        <f aca="false">IF($Y$2=3,ΜΗΧ_3ο_ΠΕΔΙΟ!G326,"")</f>
        <v>0</v>
      </c>
      <c r="AA330" s="183"/>
      <c r="AB330" s="183"/>
    </row>
    <row r="331" customFormat="false" ht="35.1" hidden="false" customHeight="true" outlineLevel="0" collapsed="false">
      <c r="A331" s="433" t="str">
        <f aca="false">IF($L331=0,"",$L331)</f>
        <v/>
      </c>
      <c r="B331" s="434" t="n">
        <f aca="false">IF($K$2=1,ΜΗΧ_1ο_ΠΕΔΙΟ!A327,IF($K$2=2,ΜΗΧ_2ο_ΠΕΔΙΟ!A327,IF($K$2=3,ΜΗΧ_3ο_ΠΕΔΙΟ!A327,IF($K$2=4,ΜΗΧ_4ο_ΠΕΔΙΟ!A327,""))))</f>
        <v>0</v>
      </c>
      <c r="C331" s="435" t="n">
        <f aca="false">IF($K$2=1,ΜΗΧ_1ο_ΠΕΔΙΟ!C327,IF($K$2=2,ΜΗΧ_2ο_ΠΕΔΙΟ!C327,IF($K$2=3,ΜΗΧ_3ο_ΠΕΔΙΟ!C327,IF($K$2=4,ΜΗΧ_4ο_ΠΕΔΙΟ!C327,""))))</f>
        <v>0</v>
      </c>
      <c r="D331" s="436" t="n">
        <f aca="false">IF($K$2=1,ΜΗΧ_1ο_ΠΕΔΙΟ!D327,IF($K$2=2,ΜΗΧ_2ο_ΠΕΔΙΟ!D327,IF($K$2=3,ΜΗΧ_3ο_ΠΕΔΙΟ!D327,IF($K$2=4,ΜΗΧ_4ο_ΠΕΔΙΟ!D327,""))))</f>
        <v>0</v>
      </c>
      <c r="E331" s="434" t="n">
        <f aca="false">IF($K$2=1,ΜΗΧ_1ο_ΠΕΔΙΟ!B327,IF($K$2=2,ΜΗΧ_2ο_ΠΕΔΙΟ!B327,IF($K$2=3,ΜΗΧ_3ο_ΠΕΔΙΟ!B327,IF($K$2=4,ΜΗΧ_4ο_ΠΕΔΙΟ!B327,""))))</f>
        <v>0</v>
      </c>
      <c r="F331" s="434" t="n">
        <f aca="false">IF($K$2=1,ΜΗΧ_1ο_ΠΕΔΙΟ!E327,IF($K$2=2,ΜΗΧ_2ο_ΠΕΔΙΟ!E327,IF($K$2=3,ΜΗΧ_3ο_ΠΕΔΙΟ!E327,IF($K$2=4,ΜΗΧ_4ο_ΠΕΔΙΟ!E327,""))))</f>
        <v>0</v>
      </c>
      <c r="G331" s="434" t="n">
        <f aca="false">IF($K$2=1,ΜΗΧ_1ο_ΠΕΔΙΟ!F327,IF($K$2=2,ΜΗΧ_2ο_ΠΕΔΙΟ!F327,IF($K$2=3,ΜΗΧ_3ο_ΠΕΔΙΟ!F327,IF($K$2=4,ΜΗΧ_4ο_ΠΕΔΙΟ!F327,""))))</f>
        <v>0</v>
      </c>
      <c r="H331" s="437" t="str">
        <f aca="false">IF($B331="Α/Α","",HYPERLINK($K331,"i"))</f>
        <v>i</v>
      </c>
      <c r="I331" s="438"/>
      <c r="J331" s="439" t="n">
        <f aca="false">IF($K$2=1,ΜΗΧ_1ο_ΠΕΔΙΟ!I327,IF($K$2=2,ΜΗΧ_2ο_ΠΕΔΙΟ!I327,IF($K$2=3,ΜΗΧ_3ο_ΠΕΔΙΟ!I327,IF($K$2=4,ΜΗΧ_4ο_ΠΕΔΙΟ!I327,""))))</f>
        <v>0</v>
      </c>
      <c r="K331" s="440" t="str">
        <f aca="false">IF(ISNA(VLOOKUP($E331,BASEIS!$A$2:$G$506,3,FALSE()))," ",VLOOKUP($E331,BASEIS!$A$2:$G$506,7,FALSE()))</f>
        <v> </v>
      </c>
      <c r="L331" s="441" t="n">
        <f aca="false">IF($K$2=1,ΜΗΧ_1ο_ΠΕΔΙΟ!G327,IF($K$2=2,ΜΗΧ_2ο_ΠΕΔΙΟ!G327,IF($K$2=3,ΜΗΧ_3ο_ΠΕΔΙΟ!G327,IF($K$2=4,ΜΗΧ_4ο_ΠΕΔΙΟ!G327,""))))</f>
        <v>0</v>
      </c>
      <c r="M331" s="442"/>
      <c r="N331" s="442"/>
      <c r="O331" s="433" t="str">
        <f aca="false">IF($Z331=0,"",$Z331)</f>
        <v/>
      </c>
      <c r="P331" s="434" t="n">
        <f aca="false">IF($Y$2=3,ΜΗΧ_3ο_ΠΕΔΙΟ!A327,"")</f>
        <v>0</v>
      </c>
      <c r="Q331" s="435" t="n">
        <f aca="false">IF($Y$2=3,ΜΗΧ_3ο_ΠΕΔΙΟ!C327,"")</f>
        <v>0</v>
      </c>
      <c r="R331" s="436" t="n">
        <f aca="false">IF($Y$2=3,ΜΗΧ_3ο_ΠΕΔΙΟ!D327,"")</f>
        <v>0</v>
      </c>
      <c r="S331" s="434" t="n">
        <f aca="false">IF($Y$2=3,ΜΗΧ_3ο_ΠΕΔΙΟ!B327,"")</f>
        <v>0</v>
      </c>
      <c r="T331" s="434" t="n">
        <f aca="false">IF($Y$2=3,ΜΗΧ_3ο_ΠΕΔΙΟ!E327,"")</f>
        <v>0</v>
      </c>
      <c r="U331" s="434" t="n">
        <f aca="false">IF($Y$2=3,ΜΗΧ_3ο_ΠΕΔΙΟ!F327,"")</f>
        <v>0</v>
      </c>
      <c r="V331" s="437" t="str">
        <f aca="false">IF($Y$2=0,"",IF($P331="Α/Α","",HYPERLINK($Y331,"i")))</f>
        <v>i</v>
      </c>
      <c r="W331" s="443"/>
      <c r="X331" s="444" t="n">
        <f aca="false">IF($Y$2=3,ΜΗΧ_3ο_ΠΕΔΙΟ!I327,"")</f>
        <v>0</v>
      </c>
      <c r="Y331" s="440" t="str">
        <f aca="false">IF(ISNA(VLOOKUP($S331,BASEIS!$A$2:$G$506,3,FALSE()))," ",VLOOKUP($S331,BASEIS!$A$2:$G$506,7,FALSE()))</f>
        <v> </v>
      </c>
      <c r="Z331" s="441" t="n">
        <f aca="false">IF($Y$2=3,ΜΗΧ_3ο_ΠΕΔΙΟ!G327,"")</f>
        <v>0</v>
      </c>
      <c r="AA331" s="183"/>
      <c r="AB331" s="183"/>
    </row>
    <row r="332" customFormat="false" ht="35.1" hidden="false" customHeight="true" outlineLevel="0" collapsed="false">
      <c r="A332" s="433" t="str">
        <f aca="false">IF($L332=0,"",$L332)</f>
        <v/>
      </c>
      <c r="B332" s="434" t="n">
        <f aca="false">IF($K$2=1,ΜΗΧ_1ο_ΠΕΔΙΟ!A328,IF($K$2=2,ΜΗΧ_2ο_ΠΕΔΙΟ!A328,IF($K$2=3,ΜΗΧ_3ο_ΠΕΔΙΟ!A328,IF($K$2=4,ΜΗΧ_4ο_ΠΕΔΙΟ!A328,""))))</f>
        <v>0</v>
      </c>
      <c r="C332" s="435" t="n">
        <f aca="false">IF($K$2=1,ΜΗΧ_1ο_ΠΕΔΙΟ!C328,IF($K$2=2,ΜΗΧ_2ο_ΠΕΔΙΟ!C328,IF($K$2=3,ΜΗΧ_3ο_ΠΕΔΙΟ!C328,IF($K$2=4,ΜΗΧ_4ο_ΠΕΔΙΟ!C328,""))))</f>
        <v>0</v>
      </c>
      <c r="D332" s="436" t="n">
        <f aca="false">IF($K$2=1,ΜΗΧ_1ο_ΠΕΔΙΟ!D328,IF($K$2=2,ΜΗΧ_2ο_ΠΕΔΙΟ!D328,IF($K$2=3,ΜΗΧ_3ο_ΠΕΔΙΟ!D328,IF($K$2=4,ΜΗΧ_4ο_ΠΕΔΙΟ!D328,""))))</f>
        <v>0</v>
      </c>
      <c r="E332" s="434" t="n">
        <f aca="false">IF($K$2=1,ΜΗΧ_1ο_ΠΕΔΙΟ!B328,IF($K$2=2,ΜΗΧ_2ο_ΠΕΔΙΟ!B328,IF($K$2=3,ΜΗΧ_3ο_ΠΕΔΙΟ!B328,IF($K$2=4,ΜΗΧ_4ο_ΠΕΔΙΟ!B328,""))))</f>
        <v>0</v>
      </c>
      <c r="F332" s="434" t="n">
        <f aca="false">IF($K$2=1,ΜΗΧ_1ο_ΠΕΔΙΟ!E328,IF($K$2=2,ΜΗΧ_2ο_ΠΕΔΙΟ!E328,IF($K$2=3,ΜΗΧ_3ο_ΠΕΔΙΟ!E328,IF($K$2=4,ΜΗΧ_4ο_ΠΕΔΙΟ!E328,""))))</f>
        <v>0</v>
      </c>
      <c r="G332" s="434" t="n">
        <f aca="false">IF($K$2=1,ΜΗΧ_1ο_ΠΕΔΙΟ!F328,IF($K$2=2,ΜΗΧ_2ο_ΠΕΔΙΟ!F328,IF($K$2=3,ΜΗΧ_3ο_ΠΕΔΙΟ!F328,IF($K$2=4,ΜΗΧ_4ο_ΠΕΔΙΟ!F328,""))))</f>
        <v>0</v>
      </c>
      <c r="H332" s="437" t="str">
        <f aca="false">IF($B332="Α/Α","",HYPERLINK($K332,"i"))</f>
        <v>i</v>
      </c>
      <c r="I332" s="438"/>
      <c r="J332" s="439" t="n">
        <f aca="false">IF($K$2=1,ΜΗΧ_1ο_ΠΕΔΙΟ!I328,IF($K$2=2,ΜΗΧ_2ο_ΠΕΔΙΟ!I328,IF($K$2=3,ΜΗΧ_3ο_ΠΕΔΙΟ!I328,IF($K$2=4,ΜΗΧ_4ο_ΠΕΔΙΟ!I328,""))))</f>
        <v>0</v>
      </c>
      <c r="K332" s="440" t="str">
        <f aca="false">IF(ISNA(VLOOKUP($E332,BASEIS!$A$2:$G$506,3,FALSE()))," ",VLOOKUP($E332,BASEIS!$A$2:$G$506,7,FALSE()))</f>
        <v> </v>
      </c>
      <c r="L332" s="441" t="n">
        <f aca="false">IF($K$2=1,ΜΗΧ_1ο_ΠΕΔΙΟ!G328,IF($K$2=2,ΜΗΧ_2ο_ΠΕΔΙΟ!G328,IF($K$2=3,ΜΗΧ_3ο_ΠΕΔΙΟ!G328,IF($K$2=4,ΜΗΧ_4ο_ΠΕΔΙΟ!G328,""))))</f>
        <v>0</v>
      </c>
      <c r="M332" s="442"/>
      <c r="N332" s="442"/>
      <c r="O332" s="433" t="str">
        <f aca="false">IF($Z332=0,"",$Z332)</f>
        <v/>
      </c>
      <c r="P332" s="434" t="n">
        <f aca="false">IF($Y$2=3,ΜΗΧ_3ο_ΠΕΔΙΟ!A328,"")</f>
        <v>0</v>
      </c>
      <c r="Q332" s="435" t="n">
        <f aca="false">IF($Y$2=3,ΜΗΧ_3ο_ΠΕΔΙΟ!C328,"")</f>
        <v>0</v>
      </c>
      <c r="R332" s="436" t="n">
        <f aca="false">IF($Y$2=3,ΜΗΧ_3ο_ΠΕΔΙΟ!D328,"")</f>
        <v>0</v>
      </c>
      <c r="S332" s="434" t="n">
        <f aca="false">IF($Y$2=3,ΜΗΧ_3ο_ΠΕΔΙΟ!B328,"")</f>
        <v>0</v>
      </c>
      <c r="T332" s="434" t="n">
        <f aca="false">IF($Y$2=3,ΜΗΧ_3ο_ΠΕΔΙΟ!E328,"")</f>
        <v>0</v>
      </c>
      <c r="U332" s="434" t="n">
        <f aca="false">IF($Y$2=3,ΜΗΧ_3ο_ΠΕΔΙΟ!F328,"")</f>
        <v>0</v>
      </c>
      <c r="V332" s="437" t="str">
        <f aca="false">IF($Y$2=0,"",IF($P332="Α/Α","",HYPERLINK($Y332,"i")))</f>
        <v>i</v>
      </c>
      <c r="W332" s="443"/>
      <c r="X332" s="444" t="n">
        <f aca="false">IF($Y$2=3,ΜΗΧ_3ο_ΠΕΔΙΟ!I328,"")</f>
        <v>0</v>
      </c>
      <c r="Y332" s="440" t="str">
        <f aca="false">IF(ISNA(VLOOKUP($S332,BASEIS!$A$2:$G$506,3,FALSE()))," ",VLOOKUP($S332,BASEIS!$A$2:$G$506,7,FALSE()))</f>
        <v> </v>
      </c>
      <c r="Z332" s="441" t="n">
        <f aca="false">IF($Y$2=3,ΜΗΧ_3ο_ΠΕΔΙΟ!G328,"")</f>
        <v>0</v>
      </c>
      <c r="AA332" s="183"/>
      <c r="AB332" s="183"/>
    </row>
    <row r="333" customFormat="false" ht="35.1" hidden="false" customHeight="true" outlineLevel="0" collapsed="false">
      <c r="A333" s="433" t="str">
        <f aca="false">IF($L333=0,"",$L333)</f>
        <v/>
      </c>
      <c r="B333" s="434" t="n">
        <f aca="false">IF($K$2=1,ΜΗΧ_1ο_ΠΕΔΙΟ!A329,IF($K$2=2,ΜΗΧ_2ο_ΠΕΔΙΟ!A329,IF($K$2=3,ΜΗΧ_3ο_ΠΕΔΙΟ!A329,IF($K$2=4,ΜΗΧ_4ο_ΠΕΔΙΟ!A329,""))))</f>
        <v>0</v>
      </c>
      <c r="C333" s="435" t="n">
        <f aca="false">IF($K$2=1,ΜΗΧ_1ο_ΠΕΔΙΟ!C329,IF($K$2=2,ΜΗΧ_2ο_ΠΕΔΙΟ!C329,IF($K$2=3,ΜΗΧ_3ο_ΠΕΔΙΟ!C329,IF($K$2=4,ΜΗΧ_4ο_ΠΕΔΙΟ!C329,""))))</f>
        <v>0</v>
      </c>
      <c r="D333" s="436" t="n">
        <f aca="false">IF($K$2=1,ΜΗΧ_1ο_ΠΕΔΙΟ!D329,IF($K$2=2,ΜΗΧ_2ο_ΠΕΔΙΟ!D329,IF($K$2=3,ΜΗΧ_3ο_ΠΕΔΙΟ!D329,IF($K$2=4,ΜΗΧ_4ο_ΠΕΔΙΟ!D329,""))))</f>
        <v>0</v>
      </c>
      <c r="E333" s="434" t="n">
        <f aca="false">IF($K$2=1,ΜΗΧ_1ο_ΠΕΔΙΟ!B329,IF($K$2=2,ΜΗΧ_2ο_ΠΕΔΙΟ!B329,IF($K$2=3,ΜΗΧ_3ο_ΠΕΔΙΟ!B329,IF($K$2=4,ΜΗΧ_4ο_ΠΕΔΙΟ!B329,""))))</f>
        <v>0</v>
      </c>
      <c r="F333" s="434" t="n">
        <f aca="false">IF($K$2=1,ΜΗΧ_1ο_ΠΕΔΙΟ!E329,IF($K$2=2,ΜΗΧ_2ο_ΠΕΔΙΟ!E329,IF($K$2=3,ΜΗΧ_3ο_ΠΕΔΙΟ!E329,IF($K$2=4,ΜΗΧ_4ο_ΠΕΔΙΟ!E329,""))))</f>
        <v>0</v>
      </c>
      <c r="G333" s="434" t="n">
        <f aca="false">IF($K$2=1,ΜΗΧ_1ο_ΠΕΔΙΟ!F329,IF($K$2=2,ΜΗΧ_2ο_ΠΕΔΙΟ!F329,IF($K$2=3,ΜΗΧ_3ο_ΠΕΔΙΟ!F329,IF($K$2=4,ΜΗΧ_4ο_ΠΕΔΙΟ!F329,""))))</f>
        <v>0</v>
      </c>
      <c r="H333" s="437" t="str">
        <f aca="false">IF($B333="Α/Α","",HYPERLINK($K333,"i"))</f>
        <v>i</v>
      </c>
      <c r="I333" s="438"/>
      <c r="J333" s="439" t="n">
        <f aca="false">IF($K$2=1,ΜΗΧ_1ο_ΠΕΔΙΟ!I329,IF($K$2=2,ΜΗΧ_2ο_ΠΕΔΙΟ!I329,IF($K$2=3,ΜΗΧ_3ο_ΠΕΔΙΟ!I329,IF($K$2=4,ΜΗΧ_4ο_ΠΕΔΙΟ!I329,""))))</f>
        <v>0</v>
      </c>
      <c r="K333" s="440" t="str">
        <f aca="false">IF(ISNA(VLOOKUP($E333,BASEIS!$A$2:$G$506,3,FALSE()))," ",VLOOKUP($E333,BASEIS!$A$2:$G$506,7,FALSE()))</f>
        <v> </v>
      </c>
      <c r="L333" s="441" t="n">
        <f aca="false">IF($K$2=1,ΜΗΧ_1ο_ΠΕΔΙΟ!G329,IF($K$2=2,ΜΗΧ_2ο_ΠΕΔΙΟ!G329,IF($K$2=3,ΜΗΧ_3ο_ΠΕΔΙΟ!G329,IF($K$2=4,ΜΗΧ_4ο_ΠΕΔΙΟ!G329,""))))</f>
        <v>0</v>
      </c>
      <c r="M333" s="442"/>
      <c r="N333" s="442"/>
      <c r="O333" s="433" t="str">
        <f aca="false">IF($Z333=0,"",$Z333)</f>
        <v/>
      </c>
      <c r="P333" s="434" t="n">
        <f aca="false">IF($Y$2=3,ΜΗΧ_3ο_ΠΕΔΙΟ!A329,"")</f>
        <v>0</v>
      </c>
      <c r="Q333" s="435" t="n">
        <f aca="false">IF($Y$2=3,ΜΗΧ_3ο_ΠΕΔΙΟ!C329,"")</f>
        <v>0</v>
      </c>
      <c r="R333" s="436" t="n">
        <f aca="false">IF($Y$2=3,ΜΗΧ_3ο_ΠΕΔΙΟ!D329,"")</f>
        <v>0</v>
      </c>
      <c r="S333" s="434" t="n">
        <f aca="false">IF($Y$2=3,ΜΗΧ_3ο_ΠΕΔΙΟ!B329,"")</f>
        <v>0</v>
      </c>
      <c r="T333" s="434" t="n">
        <f aca="false">IF($Y$2=3,ΜΗΧ_3ο_ΠΕΔΙΟ!E329,"")</f>
        <v>0</v>
      </c>
      <c r="U333" s="434" t="n">
        <f aca="false">IF($Y$2=3,ΜΗΧ_3ο_ΠΕΔΙΟ!F329,"")</f>
        <v>0</v>
      </c>
      <c r="V333" s="437" t="str">
        <f aca="false">IF($Y$2=0,"",IF($P333="Α/Α","",HYPERLINK($Y333,"i")))</f>
        <v>i</v>
      </c>
      <c r="W333" s="443"/>
      <c r="X333" s="444" t="n">
        <f aca="false">IF($Y$2=3,ΜΗΧ_3ο_ΠΕΔΙΟ!I329,"")</f>
        <v>0</v>
      </c>
      <c r="Y333" s="440" t="str">
        <f aca="false">IF(ISNA(VLOOKUP($S333,BASEIS!$A$2:$G$506,3,FALSE()))," ",VLOOKUP($S333,BASEIS!$A$2:$G$506,7,FALSE()))</f>
        <v> </v>
      </c>
      <c r="Z333" s="441" t="n">
        <f aca="false">IF($Y$2=3,ΜΗΧ_3ο_ΠΕΔΙΟ!G329,"")</f>
        <v>0</v>
      </c>
      <c r="AA333" s="183"/>
      <c r="AB333" s="183"/>
    </row>
    <row r="334" customFormat="false" ht="35.1" hidden="false" customHeight="true" outlineLevel="0" collapsed="false">
      <c r="A334" s="433" t="str">
        <f aca="false">IF($L334=0,"",$L334)</f>
        <v/>
      </c>
      <c r="B334" s="434" t="n">
        <f aca="false">IF($K$2=1,ΜΗΧ_1ο_ΠΕΔΙΟ!A330,IF($K$2=2,ΜΗΧ_2ο_ΠΕΔΙΟ!A330,IF($K$2=3,ΜΗΧ_3ο_ΠΕΔΙΟ!A330,IF($K$2=4,ΜΗΧ_4ο_ΠΕΔΙΟ!A330,""))))</f>
        <v>0</v>
      </c>
      <c r="C334" s="435" t="n">
        <f aca="false">IF($K$2=1,ΜΗΧ_1ο_ΠΕΔΙΟ!C330,IF($K$2=2,ΜΗΧ_2ο_ΠΕΔΙΟ!C330,IF($K$2=3,ΜΗΧ_3ο_ΠΕΔΙΟ!C330,IF($K$2=4,ΜΗΧ_4ο_ΠΕΔΙΟ!C330,""))))</f>
        <v>0</v>
      </c>
      <c r="D334" s="436" t="n">
        <f aca="false">IF($K$2=1,ΜΗΧ_1ο_ΠΕΔΙΟ!D330,IF($K$2=2,ΜΗΧ_2ο_ΠΕΔΙΟ!D330,IF($K$2=3,ΜΗΧ_3ο_ΠΕΔΙΟ!D330,IF($K$2=4,ΜΗΧ_4ο_ΠΕΔΙΟ!D330,""))))</f>
        <v>0</v>
      </c>
      <c r="E334" s="434" t="n">
        <f aca="false">IF($K$2=1,ΜΗΧ_1ο_ΠΕΔΙΟ!B330,IF($K$2=2,ΜΗΧ_2ο_ΠΕΔΙΟ!B330,IF($K$2=3,ΜΗΧ_3ο_ΠΕΔΙΟ!B330,IF($K$2=4,ΜΗΧ_4ο_ΠΕΔΙΟ!B330,""))))</f>
        <v>0</v>
      </c>
      <c r="F334" s="434" t="n">
        <f aca="false">IF($K$2=1,ΜΗΧ_1ο_ΠΕΔΙΟ!E330,IF($K$2=2,ΜΗΧ_2ο_ΠΕΔΙΟ!E330,IF($K$2=3,ΜΗΧ_3ο_ΠΕΔΙΟ!E330,IF($K$2=4,ΜΗΧ_4ο_ΠΕΔΙΟ!E330,""))))</f>
        <v>0</v>
      </c>
      <c r="G334" s="434" t="n">
        <f aca="false">IF($K$2=1,ΜΗΧ_1ο_ΠΕΔΙΟ!F330,IF($K$2=2,ΜΗΧ_2ο_ΠΕΔΙΟ!F330,IF($K$2=3,ΜΗΧ_3ο_ΠΕΔΙΟ!F330,IF($K$2=4,ΜΗΧ_4ο_ΠΕΔΙΟ!F330,""))))</f>
        <v>0</v>
      </c>
      <c r="H334" s="437" t="str">
        <f aca="false">IF($B334="Α/Α","",HYPERLINK($K334,"i"))</f>
        <v>i</v>
      </c>
      <c r="I334" s="438"/>
      <c r="J334" s="439" t="n">
        <f aca="false">IF($K$2=1,ΜΗΧ_1ο_ΠΕΔΙΟ!I330,IF($K$2=2,ΜΗΧ_2ο_ΠΕΔΙΟ!I330,IF($K$2=3,ΜΗΧ_3ο_ΠΕΔΙΟ!I330,IF($K$2=4,ΜΗΧ_4ο_ΠΕΔΙΟ!I330,""))))</f>
        <v>0</v>
      </c>
      <c r="K334" s="440" t="str">
        <f aca="false">IF(ISNA(VLOOKUP($E334,BASEIS!$A$2:$G$506,3,FALSE()))," ",VLOOKUP($E334,BASEIS!$A$2:$G$506,7,FALSE()))</f>
        <v> </v>
      </c>
      <c r="L334" s="441" t="n">
        <f aca="false">IF($K$2=1,ΜΗΧ_1ο_ΠΕΔΙΟ!G330,IF($K$2=2,ΜΗΧ_2ο_ΠΕΔΙΟ!G330,IF($K$2=3,ΜΗΧ_3ο_ΠΕΔΙΟ!G330,IF($K$2=4,ΜΗΧ_4ο_ΠΕΔΙΟ!G330,""))))</f>
        <v>0</v>
      </c>
      <c r="M334" s="442"/>
      <c r="N334" s="442"/>
      <c r="O334" s="433" t="str">
        <f aca="false">IF($Z334=0,"",$Z334)</f>
        <v/>
      </c>
      <c r="P334" s="434" t="n">
        <f aca="false">IF($Y$2=3,ΜΗΧ_3ο_ΠΕΔΙΟ!A330,"")</f>
        <v>0</v>
      </c>
      <c r="Q334" s="435" t="n">
        <f aca="false">IF($Y$2=3,ΜΗΧ_3ο_ΠΕΔΙΟ!C330,"")</f>
        <v>0</v>
      </c>
      <c r="R334" s="436" t="n">
        <f aca="false">IF($Y$2=3,ΜΗΧ_3ο_ΠΕΔΙΟ!D330,"")</f>
        <v>0</v>
      </c>
      <c r="S334" s="434" t="n">
        <f aca="false">IF($Y$2=3,ΜΗΧ_3ο_ΠΕΔΙΟ!B330,"")</f>
        <v>0</v>
      </c>
      <c r="T334" s="434" t="n">
        <f aca="false">IF($Y$2=3,ΜΗΧ_3ο_ΠΕΔΙΟ!E330,"")</f>
        <v>0</v>
      </c>
      <c r="U334" s="434" t="n">
        <f aca="false">IF($Y$2=3,ΜΗΧ_3ο_ΠΕΔΙΟ!F330,"")</f>
        <v>0</v>
      </c>
      <c r="V334" s="437" t="str">
        <f aca="false">IF($Y$2=0,"",IF($P334="Α/Α","",HYPERLINK($Y334,"i")))</f>
        <v>i</v>
      </c>
      <c r="W334" s="443"/>
      <c r="X334" s="444" t="n">
        <f aca="false">IF($Y$2=3,ΜΗΧ_3ο_ΠΕΔΙΟ!I330,"")</f>
        <v>0</v>
      </c>
      <c r="Y334" s="440" t="str">
        <f aca="false">IF(ISNA(VLOOKUP($S334,BASEIS!$A$2:$G$506,3,FALSE()))," ",VLOOKUP($S334,BASEIS!$A$2:$G$506,7,FALSE()))</f>
        <v> </v>
      </c>
      <c r="Z334" s="441" t="n">
        <f aca="false">IF($Y$2=3,ΜΗΧ_3ο_ΠΕΔΙΟ!G330,"")</f>
        <v>0</v>
      </c>
      <c r="AA334" s="183"/>
      <c r="AB334" s="183"/>
    </row>
    <row r="335" customFormat="false" ht="35.1" hidden="false" customHeight="true" outlineLevel="0" collapsed="false">
      <c r="A335" s="433" t="str">
        <f aca="false">IF($L335=0,"",$L335)</f>
        <v/>
      </c>
      <c r="B335" s="434" t="n">
        <f aca="false">IF($K$2=1,ΜΗΧ_1ο_ΠΕΔΙΟ!A331,IF($K$2=2,ΜΗΧ_2ο_ΠΕΔΙΟ!A331,IF($K$2=3,ΜΗΧ_3ο_ΠΕΔΙΟ!A331,IF($K$2=4,ΜΗΧ_4ο_ΠΕΔΙΟ!A331,""))))</f>
        <v>0</v>
      </c>
      <c r="C335" s="435" t="n">
        <f aca="false">IF($K$2=1,ΜΗΧ_1ο_ΠΕΔΙΟ!C331,IF($K$2=2,ΜΗΧ_2ο_ΠΕΔΙΟ!C331,IF($K$2=3,ΜΗΧ_3ο_ΠΕΔΙΟ!C331,IF($K$2=4,ΜΗΧ_4ο_ΠΕΔΙΟ!C331,""))))</f>
        <v>0</v>
      </c>
      <c r="D335" s="436" t="n">
        <f aca="false">IF($K$2=1,ΜΗΧ_1ο_ΠΕΔΙΟ!D331,IF($K$2=2,ΜΗΧ_2ο_ΠΕΔΙΟ!D331,IF($K$2=3,ΜΗΧ_3ο_ΠΕΔΙΟ!D331,IF($K$2=4,ΜΗΧ_4ο_ΠΕΔΙΟ!D331,""))))</f>
        <v>0</v>
      </c>
      <c r="E335" s="434" t="n">
        <f aca="false">IF($K$2=1,ΜΗΧ_1ο_ΠΕΔΙΟ!B331,IF($K$2=2,ΜΗΧ_2ο_ΠΕΔΙΟ!B331,IF($K$2=3,ΜΗΧ_3ο_ΠΕΔΙΟ!B331,IF($K$2=4,ΜΗΧ_4ο_ΠΕΔΙΟ!B331,""))))</f>
        <v>0</v>
      </c>
      <c r="F335" s="434" t="n">
        <f aca="false">IF($K$2=1,ΜΗΧ_1ο_ΠΕΔΙΟ!E331,IF($K$2=2,ΜΗΧ_2ο_ΠΕΔΙΟ!E331,IF($K$2=3,ΜΗΧ_3ο_ΠΕΔΙΟ!E331,IF($K$2=4,ΜΗΧ_4ο_ΠΕΔΙΟ!E331,""))))</f>
        <v>0</v>
      </c>
      <c r="G335" s="434" t="n">
        <f aca="false">IF($K$2=1,ΜΗΧ_1ο_ΠΕΔΙΟ!F331,IF($K$2=2,ΜΗΧ_2ο_ΠΕΔΙΟ!F331,IF($K$2=3,ΜΗΧ_3ο_ΠΕΔΙΟ!F331,IF($K$2=4,ΜΗΧ_4ο_ΠΕΔΙΟ!F331,""))))</f>
        <v>0</v>
      </c>
      <c r="H335" s="437" t="str">
        <f aca="false">IF($B335="Α/Α","",HYPERLINK($K335,"i"))</f>
        <v>i</v>
      </c>
      <c r="I335" s="438"/>
      <c r="J335" s="439" t="n">
        <f aca="false">IF($K$2=1,ΜΗΧ_1ο_ΠΕΔΙΟ!I331,IF($K$2=2,ΜΗΧ_2ο_ΠΕΔΙΟ!I331,IF($K$2=3,ΜΗΧ_3ο_ΠΕΔΙΟ!I331,IF($K$2=4,ΜΗΧ_4ο_ΠΕΔΙΟ!I331,""))))</f>
        <v>0</v>
      </c>
      <c r="K335" s="440" t="str">
        <f aca="false">IF(ISNA(VLOOKUP($E335,BASEIS!$A$2:$G$506,3,FALSE()))," ",VLOOKUP($E335,BASEIS!$A$2:$G$506,7,FALSE()))</f>
        <v> </v>
      </c>
      <c r="L335" s="441" t="n">
        <f aca="false">IF($K$2=1,ΜΗΧ_1ο_ΠΕΔΙΟ!G331,IF($K$2=2,ΜΗΧ_2ο_ΠΕΔΙΟ!G331,IF($K$2=3,ΜΗΧ_3ο_ΠΕΔΙΟ!G331,IF($K$2=4,ΜΗΧ_4ο_ΠΕΔΙΟ!G331,""))))</f>
        <v>0</v>
      </c>
      <c r="M335" s="442"/>
      <c r="N335" s="442"/>
      <c r="O335" s="433" t="str">
        <f aca="false">IF($Z335=0,"",$Z335)</f>
        <v/>
      </c>
      <c r="P335" s="434" t="n">
        <f aca="false">IF($Y$2=3,ΜΗΧ_3ο_ΠΕΔΙΟ!A331,"")</f>
        <v>0</v>
      </c>
      <c r="Q335" s="435" t="n">
        <f aca="false">IF($Y$2=3,ΜΗΧ_3ο_ΠΕΔΙΟ!C331,"")</f>
        <v>0</v>
      </c>
      <c r="R335" s="436" t="n">
        <f aca="false">IF($Y$2=3,ΜΗΧ_3ο_ΠΕΔΙΟ!D331,"")</f>
        <v>0</v>
      </c>
      <c r="S335" s="434" t="n">
        <f aca="false">IF($Y$2=3,ΜΗΧ_3ο_ΠΕΔΙΟ!B331,"")</f>
        <v>0</v>
      </c>
      <c r="T335" s="434" t="n">
        <f aca="false">IF($Y$2=3,ΜΗΧ_3ο_ΠΕΔΙΟ!E331,"")</f>
        <v>0</v>
      </c>
      <c r="U335" s="434" t="n">
        <f aca="false">IF($Y$2=3,ΜΗΧ_3ο_ΠΕΔΙΟ!F331,"")</f>
        <v>0</v>
      </c>
      <c r="V335" s="437" t="str">
        <f aca="false">IF($Y$2=0,"",IF($P335="Α/Α","",HYPERLINK($Y335,"i")))</f>
        <v>i</v>
      </c>
      <c r="W335" s="443"/>
      <c r="X335" s="444" t="n">
        <f aca="false">IF($Y$2=3,ΜΗΧ_3ο_ΠΕΔΙΟ!I331,"")</f>
        <v>0</v>
      </c>
      <c r="Y335" s="440" t="str">
        <f aca="false">IF(ISNA(VLOOKUP($S335,BASEIS!$A$2:$G$506,3,FALSE()))," ",VLOOKUP($S335,BASEIS!$A$2:$G$506,7,FALSE()))</f>
        <v> </v>
      </c>
      <c r="Z335" s="441" t="n">
        <f aca="false">IF($Y$2=3,ΜΗΧ_3ο_ΠΕΔΙΟ!G331,"")</f>
        <v>0</v>
      </c>
      <c r="AA335" s="183"/>
      <c r="AB335" s="183"/>
    </row>
    <row r="336" customFormat="false" ht="35.1" hidden="false" customHeight="true" outlineLevel="0" collapsed="false">
      <c r="A336" s="433" t="str">
        <f aca="false">IF($L336=0,"",$L336)</f>
        <v/>
      </c>
      <c r="B336" s="434" t="n">
        <f aca="false">IF($K$2=1,ΜΗΧ_1ο_ΠΕΔΙΟ!A332,IF($K$2=2,ΜΗΧ_2ο_ΠΕΔΙΟ!A332,IF($K$2=3,ΜΗΧ_3ο_ΠΕΔΙΟ!A332,IF($K$2=4,ΜΗΧ_4ο_ΠΕΔΙΟ!A332,""))))</f>
        <v>0</v>
      </c>
      <c r="C336" s="435" t="n">
        <f aca="false">IF($K$2=1,ΜΗΧ_1ο_ΠΕΔΙΟ!C332,IF($K$2=2,ΜΗΧ_2ο_ΠΕΔΙΟ!C332,IF($K$2=3,ΜΗΧ_3ο_ΠΕΔΙΟ!C332,IF($K$2=4,ΜΗΧ_4ο_ΠΕΔΙΟ!C332,""))))</f>
        <v>0</v>
      </c>
      <c r="D336" s="436" t="n">
        <f aca="false">IF($K$2=1,ΜΗΧ_1ο_ΠΕΔΙΟ!D332,IF($K$2=2,ΜΗΧ_2ο_ΠΕΔΙΟ!D332,IF($K$2=3,ΜΗΧ_3ο_ΠΕΔΙΟ!D332,IF($K$2=4,ΜΗΧ_4ο_ΠΕΔΙΟ!D332,""))))</f>
        <v>0</v>
      </c>
      <c r="E336" s="434" t="n">
        <f aca="false">IF($K$2=1,ΜΗΧ_1ο_ΠΕΔΙΟ!B332,IF($K$2=2,ΜΗΧ_2ο_ΠΕΔΙΟ!B332,IF($K$2=3,ΜΗΧ_3ο_ΠΕΔΙΟ!B332,IF($K$2=4,ΜΗΧ_4ο_ΠΕΔΙΟ!B332,""))))</f>
        <v>0</v>
      </c>
      <c r="F336" s="434" t="n">
        <f aca="false">IF($K$2=1,ΜΗΧ_1ο_ΠΕΔΙΟ!E332,IF($K$2=2,ΜΗΧ_2ο_ΠΕΔΙΟ!E332,IF($K$2=3,ΜΗΧ_3ο_ΠΕΔΙΟ!E332,IF($K$2=4,ΜΗΧ_4ο_ΠΕΔΙΟ!E332,""))))</f>
        <v>0</v>
      </c>
      <c r="G336" s="434" t="n">
        <f aca="false">IF($K$2=1,ΜΗΧ_1ο_ΠΕΔΙΟ!F332,IF($K$2=2,ΜΗΧ_2ο_ΠΕΔΙΟ!F332,IF($K$2=3,ΜΗΧ_3ο_ΠΕΔΙΟ!F332,IF($K$2=4,ΜΗΧ_4ο_ΠΕΔΙΟ!F332,""))))</f>
        <v>0</v>
      </c>
      <c r="H336" s="437" t="str">
        <f aca="false">IF($B336="Α/Α","",HYPERLINK($K336,"i"))</f>
        <v>i</v>
      </c>
      <c r="I336" s="438"/>
      <c r="J336" s="439" t="n">
        <f aca="false">IF($K$2=1,ΜΗΧ_1ο_ΠΕΔΙΟ!I332,IF($K$2=2,ΜΗΧ_2ο_ΠΕΔΙΟ!I332,IF($K$2=3,ΜΗΧ_3ο_ΠΕΔΙΟ!I332,IF($K$2=4,ΜΗΧ_4ο_ΠΕΔΙΟ!I332,""))))</f>
        <v>0</v>
      </c>
      <c r="K336" s="440" t="str">
        <f aca="false">IF(ISNA(VLOOKUP($E336,BASEIS!$A$2:$G$506,3,FALSE()))," ",VLOOKUP($E336,BASEIS!$A$2:$G$506,7,FALSE()))</f>
        <v> </v>
      </c>
      <c r="L336" s="441" t="n">
        <f aca="false">IF($K$2=1,ΜΗΧ_1ο_ΠΕΔΙΟ!G332,IF($K$2=2,ΜΗΧ_2ο_ΠΕΔΙΟ!G332,IF($K$2=3,ΜΗΧ_3ο_ΠΕΔΙΟ!G332,IF($K$2=4,ΜΗΧ_4ο_ΠΕΔΙΟ!G332,""))))</f>
        <v>0</v>
      </c>
      <c r="M336" s="442"/>
      <c r="N336" s="442"/>
      <c r="O336" s="433" t="str">
        <f aca="false">IF($Z336=0,"",$Z336)</f>
        <v/>
      </c>
      <c r="P336" s="434" t="n">
        <f aca="false">IF($Y$2=3,ΜΗΧ_3ο_ΠΕΔΙΟ!A332,"")</f>
        <v>0</v>
      </c>
      <c r="Q336" s="435" t="n">
        <f aca="false">IF($Y$2=3,ΜΗΧ_3ο_ΠΕΔΙΟ!C332,"")</f>
        <v>0</v>
      </c>
      <c r="R336" s="436" t="n">
        <f aca="false">IF($Y$2=3,ΜΗΧ_3ο_ΠΕΔΙΟ!D332,"")</f>
        <v>0</v>
      </c>
      <c r="S336" s="434" t="n">
        <f aca="false">IF($Y$2=3,ΜΗΧ_3ο_ΠΕΔΙΟ!B332,"")</f>
        <v>0</v>
      </c>
      <c r="T336" s="434" t="n">
        <f aca="false">IF($Y$2=3,ΜΗΧ_3ο_ΠΕΔΙΟ!E332,"")</f>
        <v>0</v>
      </c>
      <c r="U336" s="434" t="n">
        <f aca="false">IF($Y$2=3,ΜΗΧ_3ο_ΠΕΔΙΟ!F332,"")</f>
        <v>0</v>
      </c>
      <c r="V336" s="437" t="str">
        <f aca="false">IF($Y$2=0,"",IF($P336="Α/Α","",HYPERLINK($Y336,"i")))</f>
        <v>i</v>
      </c>
      <c r="W336" s="443"/>
      <c r="X336" s="444" t="n">
        <f aca="false">IF($Y$2=3,ΜΗΧ_3ο_ΠΕΔΙΟ!I332,"")</f>
        <v>0</v>
      </c>
      <c r="Y336" s="440" t="str">
        <f aca="false">IF(ISNA(VLOOKUP($S336,BASEIS!$A$2:$G$506,3,FALSE()))," ",VLOOKUP($S336,BASEIS!$A$2:$G$506,7,FALSE()))</f>
        <v> </v>
      </c>
      <c r="Z336" s="441" t="n">
        <f aca="false">IF($Y$2=3,ΜΗΧ_3ο_ΠΕΔΙΟ!G332,"")</f>
        <v>0</v>
      </c>
      <c r="AA336" s="183"/>
      <c r="AB336" s="183"/>
    </row>
    <row r="337" customFormat="false" ht="35.1" hidden="false" customHeight="true" outlineLevel="0" collapsed="false">
      <c r="A337" s="433" t="str">
        <f aca="false">IF($L337=0,"",$L337)</f>
        <v/>
      </c>
      <c r="B337" s="434" t="n">
        <f aca="false">IF($K$2=1,ΜΗΧ_1ο_ΠΕΔΙΟ!A333,IF($K$2=2,ΜΗΧ_2ο_ΠΕΔΙΟ!A333,IF($K$2=3,ΜΗΧ_3ο_ΠΕΔΙΟ!A333,IF($K$2=4,ΜΗΧ_4ο_ΠΕΔΙΟ!A333,""))))</f>
        <v>0</v>
      </c>
      <c r="C337" s="435" t="n">
        <f aca="false">IF($K$2=1,ΜΗΧ_1ο_ΠΕΔΙΟ!C333,IF($K$2=2,ΜΗΧ_2ο_ΠΕΔΙΟ!C333,IF($K$2=3,ΜΗΧ_3ο_ΠΕΔΙΟ!C333,IF($K$2=4,ΜΗΧ_4ο_ΠΕΔΙΟ!C333,""))))</f>
        <v>0</v>
      </c>
      <c r="D337" s="436" t="n">
        <f aca="false">IF($K$2=1,ΜΗΧ_1ο_ΠΕΔΙΟ!D333,IF($K$2=2,ΜΗΧ_2ο_ΠΕΔΙΟ!D333,IF($K$2=3,ΜΗΧ_3ο_ΠΕΔΙΟ!D333,IF($K$2=4,ΜΗΧ_4ο_ΠΕΔΙΟ!D333,""))))</f>
        <v>0</v>
      </c>
      <c r="E337" s="434" t="n">
        <f aca="false">IF($K$2=1,ΜΗΧ_1ο_ΠΕΔΙΟ!B333,IF($K$2=2,ΜΗΧ_2ο_ΠΕΔΙΟ!B333,IF($K$2=3,ΜΗΧ_3ο_ΠΕΔΙΟ!B333,IF($K$2=4,ΜΗΧ_4ο_ΠΕΔΙΟ!B333,""))))</f>
        <v>0</v>
      </c>
      <c r="F337" s="434" t="n">
        <f aca="false">IF($K$2=1,ΜΗΧ_1ο_ΠΕΔΙΟ!E333,IF($K$2=2,ΜΗΧ_2ο_ΠΕΔΙΟ!E333,IF($K$2=3,ΜΗΧ_3ο_ΠΕΔΙΟ!E333,IF($K$2=4,ΜΗΧ_4ο_ΠΕΔΙΟ!E333,""))))</f>
        <v>0</v>
      </c>
      <c r="G337" s="434" t="n">
        <f aca="false">IF($K$2=1,ΜΗΧ_1ο_ΠΕΔΙΟ!F333,IF($K$2=2,ΜΗΧ_2ο_ΠΕΔΙΟ!F333,IF($K$2=3,ΜΗΧ_3ο_ΠΕΔΙΟ!F333,IF($K$2=4,ΜΗΧ_4ο_ΠΕΔΙΟ!F333,""))))</f>
        <v>0</v>
      </c>
      <c r="H337" s="437" t="str">
        <f aca="false">IF($B337="Α/Α","",HYPERLINK($K337,"i"))</f>
        <v>i</v>
      </c>
      <c r="I337" s="438"/>
      <c r="J337" s="439" t="n">
        <f aca="false">IF($K$2=1,ΜΗΧ_1ο_ΠΕΔΙΟ!I333,IF($K$2=2,ΜΗΧ_2ο_ΠΕΔΙΟ!I333,IF($K$2=3,ΜΗΧ_3ο_ΠΕΔΙΟ!I333,IF($K$2=4,ΜΗΧ_4ο_ΠΕΔΙΟ!I333,""))))</f>
        <v>0</v>
      </c>
      <c r="K337" s="440" t="str">
        <f aca="false">IF(ISNA(VLOOKUP($E337,BASEIS!$A$2:$G$506,3,FALSE()))," ",VLOOKUP($E337,BASEIS!$A$2:$G$506,7,FALSE()))</f>
        <v> </v>
      </c>
      <c r="L337" s="441" t="n">
        <f aca="false">IF($K$2=1,ΜΗΧ_1ο_ΠΕΔΙΟ!G333,IF($K$2=2,ΜΗΧ_2ο_ΠΕΔΙΟ!G333,IF($K$2=3,ΜΗΧ_3ο_ΠΕΔΙΟ!G333,IF($K$2=4,ΜΗΧ_4ο_ΠΕΔΙΟ!G333,""))))</f>
        <v>0</v>
      </c>
      <c r="M337" s="442"/>
      <c r="N337" s="442"/>
      <c r="O337" s="433" t="str">
        <f aca="false">IF($Z337=0,"",$Z337)</f>
        <v/>
      </c>
      <c r="P337" s="434" t="n">
        <f aca="false">IF($Y$2=3,ΜΗΧ_3ο_ΠΕΔΙΟ!A333,"")</f>
        <v>0</v>
      </c>
      <c r="Q337" s="435" t="n">
        <f aca="false">IF($Y$2=3,ΜΗΧ_3ο_ΠΕΔΙΟ!C333,"")</f>
        <v>0</v>
      </c>
      <c r="R337" s="436" t="n">
        <f aca="false">IF($Y$2=3,ΜΗΧ_3ο_ΠΕΔΙΟ!D333,"")</f>
        <v>0</v>
      </c>
      <c r="S337" s="434" t="n">
        <f aca="false">IF($Y$2=3,ΜΗΧ_3ο_ΠΕΔΙΟ!B333,"")</f>
        <v>0</v>
      </c>
      <c r="T337" s="434" t="n">
        <f aca="false">IF($Y$2=3,ΜΗΧ_3ο_ΠΕΔΙΟ!E333,"")</f>
        <v>0</v>
      </c>
      <c r="U337" s="434" t="n">
        <f aca="false">IF($Y$2=3,ΜΗΧ_3ο_ΠΕΔΙΟ!F333,"")</f>
        <v>0</v>
      </c>
      <c r="V337" s="437" t="str">
        <f aca="false">IF($Y$2=0,"",IF($P337="Α/Α","",HYPERLINK($Y337,"i")))</f>
        <v>i</v>
      </c>
      <c r="W337" s="443"/>
      <c r="X337" s="444" t="n">
        <f aca="false">IF($Y$2=3,ΜΗΧ_3ο_ΠΕΔΙΟ!I333,"")</f>
        <v>0</v>
      </c>
      <c r="Y337" s="440" t="str">
        <f aca="false">IF(ISNA(VLOOKUP($S337,BASEIS!$A$2:$G$506,3,FALSE()))," ",VLOOKUP($S337,BASEIS!$A$2:$G$506,7,FALSE()))</f>
        <v> </v>
      </c>
      <c r="Z337" s="441" t="n">
        <f aca="false">IF($Y$2=3,ΜΗΧ_3ο_ΠΕΔΙΟ!G333,"")</f>
        <v>0</v>
      </c>
      <c r="AA337" s="183"/>
      <c r="AB337" s="183"/>
    </row>
    <row r="338" customFormat="false" ht="35.1" hidden="false" customHeight="true" outlineLevel="0" collapsed="false">
      <c r="A338" s="433" t="str">
        <f aca="false">IF($L338=0,"",$L338)</f>
        <v/>
      </c>
      <c r="B338" s="434" t="n">
        <f aca="false">IF($K$2=1,ΜΗΧ_1ο_ΠΕΔΙΟ!A334,IF($K$2=2,ΜΗΧ_2ο_ΠΕΔΙΟ!A334,IF($K$2=3,ΜΗΧ_3ο_ΠΕΔΙΟ!A334,IF($K$2=4,ΜΗΧ_4ο_ΠΕΔΙΟ!A334,""))))</f>
        <v>0</v>
      </c>
      <c r="C338" s="435" t="n">
        <f aca="false">IF($K$2=1,ΜΗΧ_1ο_ΠΕΔΙΟ!C334,IF($K$2=2,ΜΗΧ_2ο_ΠΕΔΙΟ!C334,IF($K$2=3,ΜΗΧ_3ο_ΠΕΔΙΟ!C334,IF($K$2=4,ΜΗΧ_4ο_ΠΕΔΙΟ!C334,""))))</f>
        <v>0</v>
      </c>
      <c r="D338" s="436" t="n">
        <f aca="false">IF($K$2=1,ΜΗΧ_1ο_ΠΕΔΙΟ!D334,IF($K$2=2,ΜΗΧ_2ο_ΠΕΔΙΟ!D334,IF($K$2=3,ΜΗΧ_3ο_ΠΕΔΙΟ!D334,IF($K$2=4,ΜΗΧ_4ο_ΠΕΔΙΟ!D334,""))))</f>
        <v>0</v>
      </c>
      <c r="E338" s="434" t="n">
        <f aca="false">IF($K$2=1,ΜΗΧ_1ο_ΠΕΔΙΟ!B334,IF($K$2=2,ΜΗΧ_2ο_ΠΕΔΙΟ!B334,IF($K$2=3,ΜΗΧ_3ο_ΠΕΔΙΟ!B334,IF($K$2=4,ΜΗΧ_4ο_ΠΕΔΙΟ!B334,""))))</f>
        <v>0</v>
      </c>
      <c r="F338" s="434" t="n">
        <f aca="false">IF($K$2=1,ΜΗΧ_1ο_ΠΕΔΙΟ!E334,IF($K$2=2,ΜΗΧ_2ο_ΠΕΔΙΟ!E334,IF($K$2=3,ΜΗΧ_3ο_ΠΕΔΙΟ!E334,IF($K$2=4,ΜΗΧ_4ο_ΠΕΔΙΟ!E334,""))))</f>
        <v>0</v>
      </c>
      <c r="G338" s="434" t="n">
        <f aca="false">IF($K$2=1,ΜΗΧ_1ο_ΠΕΔΙΟ!F334,IF($K$2=2,ΜΗΧ_2ο_ΠΕΔΙΟ!F334,IF($K$2=3,ΜΗΧ_3ο_ΠΕΔΙΟ!F334,IF($K$2=4,ΜΗΧ_4ο_ΠΕΔΙΟ!F334,""))))</f>
        <v>0</v>
      </c>
      <c r="H338" s="437" t="str">
        <f aca="false">IF($B338="Α/Α","",HYPERLINK($K338,"i"))</f>
        <v>i</v>
      </c>
      <c r="I338" s="438"/>
      <c r="J338" s="439" t="n">
        <f aca="false">IF($K$2=1,ΜΗΧ_1ο_ΠΕΔΙΟ!I334,IF($K$2=2,ΜΗΧ_2ο_ΠΕΔΙΟ!I334,IF($K$2=3,ΜΗΧ_3ο_ΠΕΔΙΟ!I334,IF($K$2=4,ΜΗΧ_4ο_ΠΕΔΙΟ!I334,""))))</f>
        <v>0</v>
      </c>
      <c r="K338" s="440" t="str">
        <f aca="false">IF(ISNA(VLOOKUP($E338,BASEIS!$A$2:$G$506,3,FALSE()))," ",VLOOKUP($E338,BASEIS!$A$2:$G$506,7,FALSE()))</f>
        <v> </v>
      </c>
      <c r="L338" s="441" t="n">
        <f aca="false">IF($K$2=1,ΜΗΧ_1ο_ΠΕΔΙΟ!G334,IF($K$2=2,ΜΗΧ_2ο_ΠΕΔΙΟ!G334,IF($K$2=3,ΜΗΧ_3ο_ΠΕΔΙΟ!G334,IF($K$2=4,ΜΗΧ_4ο_ΠΕΔΙΟ!G334,""))))</f>
        <v>0</v>
      </c>
      <c r="M338" s="442"/>
      <c r="N338" s="442"/>
      <c r="O338" s="433" t="str">
        <f aca="false">IF($Z338=0,"",$Z338)</f>
        <v/>
      </c>
      <c r="P338" s="434" t="n">
        <f aca="false">IF($Y$2=3,ΜΗΧ_3ο_ΠΕΔΙΟ!A334,"")</f>
        <v>0</v>
      </c>
      <c r="Q338" s="435" t="n">
        <f aca="false">IF($Y$2=3,ΜΗΧ_3ο_ΠΕΔΙΟ!C334,"")</f>
        <v>0</v>
      </c>
      <c r="R338" s="436" t="n">
        <f aca="false">IF($Y$2=3,ΜΗΧ_3ο_ΠΕΔΙΟ!D334,"")</f>
        <v>0</v>
      </c>
      <c r="S338" s="434" t="n">
        <f aca="false">IF($Y$2=3,ΜΗΧ_3ο_ΠΕΔΙΟ!B334,"")</f>
        <v>0</v>
      </c>
      <c r="T338" s="434" t="n">
        <f aca="false">IF($Y$2=3,ΜΗΧ_3ο_ΠΕΔΙΟ!E334,"")</f>
        <v>0</v>
      </c>
      <c r="U338" s="434" t="n">
        <f aca="false">IF($Y$2=3,ΜΗΧ_3ο_ΠΕΔΙΟ!F334,"")</f>
        <v>0</v>
      </c>
      <c r="V338" s="437" t="str">
        <f aca="false">IF($Y$2=0,"",IF($P338="Α/Α","",HYPERLINK($Y338,"i")))</f>
        <v>i</v>
      </c>
      <c r="W338" s="443"/>
      <c r="X338" s="444" t="n">
        <f aca="false">IF($Y$2=3,ΜΗΧ_3ο_ΠΕΔΙΟ!I334,"")</f>
        <v>0</v>
      </c>
      <c r="Y338" s="440" t="str">
        <f aca="false">IF(ISNA(VLOOKUP($S338,BASEIS!$A$2:$G$506,3,FALSE()))," ",VLOOKUP($S338,BASEIS!$A$2:$G$506,7,FALSE()))</f>
        <v> </v>
      </c>
      <c r="Z338" s="441" t="n">
        <f aca="false">IF($Y$2=3,ΜΗΧ_3ο_ΠΕΔΙΟ!G334,"")</f>
        <v>0</v>
      </c>
      <c r="AA338" s="183"/>
      <c r="AB338" s="183"/>
    </row>
    <row r="339" customFormat="false" ht="35.1" hidden="false" customHeight="true" outlineLevel="0" collapsed="false">
      <c r="A339" s="433" t="str">
        <f aca="false">IF($L339=0,"",$L339)</f>
        <v/>
      </c>
      <c r="B339" s="434" t="n">
        <f aca="false">IF($K$2=1,ΜΗΧ_1ο_ΠΕΔΙΟ!A335,IF($K$2=2,ΜΗΧ_2ο_ΠΕΔΙΟ!A335,IF($K$2=3,ΜΗΧ_3ο_ΠΕΔΙΟ!A335,IF($K$2=4,ΜΗΧ_4ο_ΠΕΔΙΟ!A335,""))))</f>
        <v>0</v>
      </c>
      <c r="C339" s="435" t="n">
        <f aca="false">IF($K$2=1,ΜΗΧ_1ο_ΠΕΔΙΟ!C335,IF($K$2=2,ΜΗΧ_2ο_ΠΕΔΙΟ!C335,IF($K$2=3,ΜΗΧ_3ο_ΠΕΔΙΟ!C335,IF($K$2=4,ΜΗΧ_4ο_ΠΕΔΙΟ!C335,""))))</f>
        <v>0</v>
      </c>
      <c r="D339" s="436" t="n">
        <f aca="false">IF($K$2=1,ΜΗΧ_1ο_ΠΕΔΙΟ!D335,IF($K$2=2,ΜΗΧ_2ο_ΠΕΔΙΟ!D335,IF($K$2=3,ΜΗΧ_3ο_ΠΕΔΙΟ!D335,IF($K$2=4,ΜΗΧ_4ο_ΠΕΔΙΟ!D335,""))))</f>
        <v>0</v>
      </c>
      <c r="E339" s="434" t="n">
        <f aca="false">IF($K$2=1,ΜΗΧ_1ο_ΠΕΔΙΟ!B335,IF($K$2=2,ΜΗΧ_2ο_ΠΕΔΙΟ!B335,IF($K$2=3,ΜΗΧ_3ο_ΠΕΔΙΟ!B335,IF($K$2=4,ΜΗΧ_4ο_ΠΕΔΙΟ!B335,""))))</f>
        <v>0</v>
      </c>
      <c r="F339" s="434" t="n">
        <f aca="false">IF($K$2=1,ΜΗΧ_1ο_ΠΕΔΙΟ!E335,IF($K$2=2,ΜΗΧ_2ο_ΠΕΔΙΟ!E335,IF($K$2=3,ΜΗΧ_3ο_ΠΕΔΙΟ!E335,IF($K$2=4,ΜΗΧ_4ο_ΠΕΔΙΟ!E335,""))))</f>
        <v>0</v>
      </c>
      <c r="G339" s="434" t="n">
        <f aca="false">IF($K$2=1,ΜΗΧ_1ο_ΠΕΔΙΟ!F335,IF($K$2=2,ΜΗΧ_2ο_ΠΕΔΙΟ!F335,IF($K$2=3,ΜΗΧ_3ο_ΠΕΔΙΟ!F335,IF($K$2=4,ΜΗΧ_4ο_ΠΕΔΙΟ!F335,""))))</f>
        <v>0</v>
      </c>
      <c r="H339" s="437" t="str">
        <f aca="false">IF($B339="Α/Α","",HYPERLINK($K339,"i"))</f>
        <v>i</v>
      </c>
      <c r="I339" s="438"/>
      <c r="J339" s="439" t="n">
        <f aca="false">IF($K$2=1,ΜΗΧ_1ο_ΠΕΔΙΟ!I335,IF($K$2=2,ΜΗΧ_2ο_ΠΕΔΙΟ!I335,IF($K$2=3,ΜΗΧ_3ο_ΠΕΔΙΟ!I335,IF($K$2=4,ΜΗΧ_4ο_ΠΕΔΙΟ!I335,""))))</f>
        <v>0</v>
      </c>
      <c r="K339" s="440" t="str">
        <f aca="false">IF(ISNA(VLOOKUP($E339,BASEIS!$A$2:$G$506,3,FALSE()))," ",VLOOKUP($E339,BASEIS!$A$2:$G$506,7,FALSE()))</f>
        <v> </v>
      </c>
      <c r="L339" s="441" t="n">
        <f aca="false">IF($K$2=1,ΜΗΧ_1ο_ΠΕΔΙΟ!G335,IF($K$2=2,ΜΗΧ_2ο_ΠΕΔΙΟ!G335,IF($K$2=3,ΜΗΧ_3ο_ΠΕΔΙΟ!G335,IF($K$2=4,ΜΗΧ_4ο_ΠΕΔΙΟ!G335,""))))</f>
        <v>0</v>
      </c>
      <c r="M339" s="442"/>
      <c r="N339" s="442"/>
      <c r="O339" s="433" t="str">
        <f aca="false">IF($Z339=0,"",$Z339)</f>
        <v/>
      </c>
      <c r="P339" s="434" t="n">
        <f aca="false">IF($Y$2=3,ΜΗΧ_3ο_ΠΕΔΙΟ!A335,"")</f>
        <v>0</v>
      </c>
      <c r="Q339" s="435" t="n">
        <f aca="false">IF($Y$2=3,ΜΗΧ_3ο_ΠΕΔΙΟ!C335,"")</f>
        <v>0</v>
      </c>
      <c r="R339" s="436" t="n">
        <f aca="false">IF($Y$2=3,ΜΗΧ_3ο_ΠΕΔΙΟ!D335,"")</f>
        <v>0</v>
      </c>
      <c r="S339" s="434" t="n">
        <f aca="false">IF($Y$2=3,ΜΗΧ_3ο_ΠΕΔΙΟ!B335,"")</f>
        <v>0</v>
      </c>
      <c r="T339" s="434" t="n">
        <f aca="false">IF($Y$2=3,ΜΗΧ_3ο_ΠΕΔΙΟ!E335,"")</f>
        <v>0</v>
      </c>
      <c r="U339" s="434" t="n">
        <f aca="false">IF($Y$2=3,ΜΗΧ_3ο_ΠΕΔΙΟ!F335,"")</f>
        <v>0</v>
      </c>
      <c r="V339" s="437" t="str">
        <f aca="false">IF($Y$2=0,"",IF($P339="Α/Α","",HYPERLINK($Y339,"i")))</f>
        <v>i</v>
      </c>
      <c r="W339" s="443"/>
      <c r="X339" s="444" t="n">
        <f aca="false">IF($Y$2=3,ΜΗΧ_3ο_ΠΕΔΙΟ!I335,"")</f>
        <v>0</v>
      </c>
      <c r="Y339" s="440" t="str">
        <f aca="false">IF(ISNA(VLOOKUP($S339,BASEIS!$A$2:$G$506,3,FALSE()))," ",VLOOKUP($S339,BASEIS!$A$2:$G$506,7,FALSE()))</f>
        <v> </v>
      </c>
      <c r="Z339" s="441" t="n">
        <f aca="false">IF($Y$2=3,ΜΗΧ_3ο_ΠΕΔΙΟ!G335,"")</f>
        <v>0</v>
      </c>
      <c r="AA339" s="183"/>
      <c r="AB339" s="183"/>
    </row>
    <row r="340" customFormat="false" ht="35.1" hidden="false" customHeight="true" outlineLevel="0" collapsed="false">
      <c r="A340" s="433" t="str">
        <f aca="false">IF($L340=0,"",$L340)</f>
        <v/>
      </c>
      <c r="B340" s="434" t="n">
        <f aca="false">IF($K$2=1,ΜΗΧ_1ο_ΠΕΔΙΟ!A336,IF($K$2=2,ΜΗΧ_2ο_ΠΕΔΙΟ!A336,IF($K$2=3,ΜΗΧ_3ο_ΠΕΔΙΟ!A336,IF($K$2=4,ΜΗΧ_4ο_ΠΕΔΙΟ!A336,""))))</f>
        <v>0</v>
      </c>
      <c r="C340" s="435" t="n">
        <f aca="false">IF($K$2=1,ΜΗΧ_1ο_ΠΕΔΙΟ!C336,IF($K$2=2,ΜΗΧ_2ο_ΠΕΔΙΟ!C336,IF($K$2=3,ΜΗΧ_3ο_ΠΕΔΙΟ!C336,IF($K$2=4,ΜΗΧ_4ο_ΠΕΔΙΟ!C336,""))))</f>
        <v>0</v>
      </c>
      <c r="D340" s="436" t="n">
        <f aca="false">IF($K$2=1,ΜΗΧ_1ο_ΠΕΔΙΟ!D336,IF($K$2=2,ΜΗΧ_2ο_ΠΕΔΙΟ!D336,IF($K$2=3,ΜΗΧ_3ο_ΠΕΔΙΟ!D336,IF($K$2=4,ΜΗΧ_4ο_ΠΕΔΙΟ!D336,""))))</f>
        <v>0</v>
      </c>
      <c r="E340" s="434" t="n">
        <f aca="false">IF($K$2=1,ΜΗΧ_1ο_ΠΕΔΙΟ!B336,IF($K$2=2,ΜΗΧ_2ο_ΠΕΔΙΟ!B336,IF($K$2=3,ΜΗΧ_3ο_ΠΕΔΙΟ!B336,IF($K$2=4,ΜΗΧ_4ο_ΠΕΔΙΟ!B336,""))))</f>
        <v>0</v>
      </c>
      <c r="F340" s="434" t="n">
        <f aca="false">IF($K$2=1,ΜΗΧ_1ο_ΠΕΔΙΟ!E336,IF($K$2=2,ΜΗΧ_2ο_ΠΕΔΙΟ!E336,IF($K$2=3,ΜΗΧ_3ο_ΠΕΔΙΟ!E336,IF($K$2=4,ΜΗΧ_4ο_ΠΕΔΙΟ!E336,""))))</f>
        <v>0</v>
      </c>
      <c r="G340" s="434" t="n">
        <f aca="false">IF($K$2=1,ΜΗΧ_1ο_ΠΕΔΙΟ!F336,IF($K$2=2,ΜΗΧ_2ο_ΠΕΔΙΟ!F336,IF($K$2=3,ΜΗΧ_3ο_ΠΕΔΙΟ!F336,IF($K$2=4,ΜΗΧ_4ο_ΠΕΔΙΟ!F336,""))))</f>
        <v>0</v>
      </c>
      <c r="H340" s="437" t="str">
        <f aca="false">IF($B340="Α/Α","",HYPERLINK($K340,"i"))</f>
        <v>i</v>
      </c>
      <c r="I340" s="438"/>
      <c r="J340" s="439" t="n">
        <f aca="false">IF($K$2=1,ΜΗΧ_1ο_ΠΕΔΙΟ!I336,IF($K$2=2,ΜΗΧ_2ο_ΠΕΔΙΟ!I336,IF($K$2=3,ΜΗΧ_3ο_ΠΕΔΙΟ!I336,IF($K$2=4,ΜΗΧ_4ο_ΠΕΔΙΟ!I336,""))))</f>
        <v>0</v>
      </c>
      <c r="K340" s="440" t="str">
        <f aca="false">IF(ISNA(VLOOKUP($E340,BASEIS!$A$2:$G$506,3,FALSE()))," ",VLOOKUP($E340,BASEIS!$A$2:$G$506,7,FALSE()))</f>
        <v> </v>
      </c>
      <c r="L340" s="441" t="n">
        <f aca="false">IF($K$2=1,ΜΗΧ_1ο_ΠΕΔΙΟ!G336,IF($K$2=2,ΜΗΧ_2ο_ΠΕΔΙΟ!G336,IF($K$2=3,ΜΗΧ_3ο_ΠΕΔΙΟ!G336,IF($K$2=4,ΜΗΧ_4ο_ΠΕΔΙΟ!G336,""))))</f>
        <v>0</v>
      </c>
      <c r="M340" s="442"/>
      <c r="N340" s="442"/>
      <c r="O340" s="433" t="str">
        <f aca="false">IF($Z340=0,"",$Z340)</f>
        <v/>
      </c>
      <c r="P340" s="434" t="n">
        <f aca="false">IF($Y$2=3,ΜΗΧ_3ο_ΠΕΔΙΟ!A336,"")</f>
        <v>0</v>
      </c>
      <c r="Q340" s="435" t="n">
        <f aca="false">IF($Y$2=3,ΜΗΧ_3ο_ΠΕΔΙΟ!C336,"")</f>
        <v>0</v>
      </c>
      <c r="R340" s="436" t="n">
        <f aca="false">IF($Y$2=3,ΜΗΧ_3ο_ΠΕΔΙΟ!D336,"")</f>
        <v>0</v>
      </c>
      <c r="S340" s="434" t="n">
        <f aca="false">IF($Y$2=3,ΜΗΧ_3ο_ΠΕΔΙΟ!B336,"")</f>
        <v>0</v>
      </c>
      <c r="T340" s="434" t="n">
        <f aca="false">IF($Y$2=3,ΜΗΧ_3ο_ΠΕΔΙΟ!E336,"")</f>
        <v>0</v>
      </c>
      <c r="U340" s="434" t="n">
        <f aca="false">IF($Y$2=3,ΜΗΧ_3ο_ΠΕΔΙΟ!F336,"")</f>
        <v>0</v>
      </c>
      <c r="V340" s="437" t="str">
        <f aca="false">IF($Y$2=0,"",IF($P340="Α/Α","",HYPERLINK($Y340,"i")))</f>
        <v>i</v>
      </c>
      <c r="W340" s="443"/>
      <c r="X340" s="444" t="n">
        <f aca="false">IF($Y$2=3,ΜΗΧ_3ο_ΠΕΔΙΟ!I336,"")</f>
        <v>0</v>
      </c>
      <c r="Y340" s="440" t="str">
        <f aca="false">IF(ISNA(VLOOKUP($S340,BASEIS!$A$2:$G$506,3,FALSE()))," ",VLOOKUP($S340,BASEIS!$A$2:$G$506,7,FALSE()))</f>
        <v> </v>
      </c>
      <c r="Z340" s="441" t="n">
        <f aca="false">IF($Y$2=3,ΜΗΧ_3ο_ΠΕΔΙΟ!G336,"")</f>
        <v>0</v>
      </c>
      <c r="AA340" s="183"/>
      <c r="AB340" s="183"/>
    </row>
    <row r="341" customFormat="false" ht="35.1" hidden="false" customHeight="true" outlineLevel="0" collapsed="false">
      <c r="A341" s="433" t="str">
        <f aca="false">IF($L341=0,"",$L341)</f>
        <v/>
      </c>
      <c r="B341" s="434" t="n">
        <f aca="false">IF($K$2=1,ΜΗΧ_1ο_ΠΕΔΙΟ!A337,IF($K$2=2,ΜΗΧ_2ο_ΠΕΔΙΟ!A337,IF($K$2=3,ΜΗΧ_3ο_ΠΕΔΙΟ!A337,IF($K$2=4,ΜΗΧ_4ο_ΠΕΔΙΟ!A337,""))))</f>
        <v>0</v>
      </c>
      <c r="C341" s="435" t="n">
        <f aca="false">IF($K$2=1,ΜΗΧ_1ο_ΠΕΔΙΟ!C337,IF($K$2=2,ΜΗΧ_2ο_ΠΕΔΙΟ!C337,IF($K$2=3,ΜΗΧ_3ο_ΠΕΔΙΟ!C337,IF($K$2=4,ΜΗΧ_4ο_ΠΕΔΙΟ!C337,""))))</f>
        <v>0</v>
      </c>
      <c r="D341" s="436" t="n">
        <f aca="false">IF($K$2=1,ΜΗΧ_1ο_ΠΕΔΙΟ!D337,IF($K$2=2,ΜΗΧ_2ο_ΠΕΔΙΟ!D337,IF($K$2=3,ΜΗΧ_3ο_ΠΕΔΙΟ!D337,IF($K$2=4,ΜΗΧ_4ο_ΠΕΔΙΟ!D337,""))))</f>
        <v>0</v>
      </c>
      <c r="E341" s="434" t="n">
        <f aca="false">IF($K$2=1,ΜΗΧ_1ο_ΠΕΔΙΟ!B337,IF($K$2=2,ΜΗΧ_2ο_ΠΕΔΙΟ!B337,IF($K$2=3,ΜΗΧ_3ο_ΠΕΔΙΟ!B337,IF($K$2=4,ΜΗΧ_4ο_ΠΕΔΙΟ!B337,""))))</f>
        <v>0</v>
      </c>
      <c r="F341" s="434" t="n">
        <f aca="false">IF($K$2=1,ΜΗΧ_1ο_ΠΕΔΙΟ!E337,IF($K$2=2,ΜΗΧ_2ο_ΠΕΔΙΟ!E337,IF($K$2=3,ΜΗΧ_3ο_ΠΕΔΙΟ!E337,IF($K$2=4,ΜΗΧ_4ο_ΠΕΔΙΟ!E337,""))))</f>
        <v>0</v>
      </c>
      <c r="G341" s="434" t="n">
        <f aca="false">IF($K$2=1,ΜΗΧ_1ο_ΠΕΔΙΟ!F337,IF($K$2=2,ΜΗΧ_2ο_ΠΕΔΙΟ!F337,IF($K$2=3,ΜΗΧ_3ο_ΠΕΔΙΟ!F337,IF($K$2=4,ΜΗΧ_4ο_ΠΕΔΙΟ!F337,""))))</f>
        <v>0</v>
      </c>
      <c r="H341" s="437" t="str">
        <f aca="false">IF($B341="Α/Α","",HYPERLINK($K341,"i"))</f>
        <v>i</v>
      </c>
      <c r="I341" s="438"/>
      <c r="J341" s="439" t="n">
        <f aca="false">IF($K$2=1,ΜΗΧ_1ο_ΠΕΔΙΟ!I337,IF($K$2=2,ΜΗΧ_2ο_ΠΕΔΙΟ!I337,IF($K$2=3,ΜΗΧ_3ο_ΠΕΔΙΟ!I337,IF($K$2=4,ΜΗΧ_4ο_ΠΕΔΙΟ!I337,""))))</f>
        <v>0</v>
      </c>
      <c r="K341" s="440" t="str">
        <f aca="false">IF(ISNA(VLOOKUP($E341,BASEIS!$A$2:$G$506,3,FALSE()))," ",VLOOKUP($E341,BASEIS!$A$2:$G$506,7,FALSE()))</f>
        <v> </v>
      </c>
      <c r="L341" s="441" t="n">
        <f aca="false">IF($K$2=1,ΜΗΧ_1ο_ΠΕΔΙΟ!G337,IF($K$2=2,ΜΗΧ_2ο_ΠΕΔΙΟ!G337,IF($K$2=3,ΜΗΧ_3ο_ΠΕΔΙΟ!G337,IF($K$2=4,ΜΗΧ_4ο_ΠΕΔΙΟ!G337,""))))</f>
        <v>0</v>
      </c>
      <c r="M341" s="442"/>
      <c r="N341" s="442"/>
      <c r="O341" s="433" t="str">
        <f aca="false">IF($Z341=0,"",$Z341)</f>
        <v/>
      </c>
      <c r="P341" s="434" t="n">
        <f aca="false">IF($Y$2=3,ΜΗΧ_3ο_ΠΕΔΙΟ!A337,"")</f>
        <v>0</v>
      </c>
      <c r="Q341" s="435" t="n">
        <f aca="false">IF($Y$2=3,ΜΗΧ_3ο_ΠΕΔΙΟ!C337,"")</f>
        <v>0</v>
      </c>
      <c r="R341" s="436" t="n">
        <f aca="false">IF($Y$2=3,ΜΗΧ_3ο_ΠΕΔΙΟ!D337,"")</f>
        <v>0</v>
      </c>
      <c r="S341" s="434" t="n">
        <f aca="false">IF($Y$2=3,ΜΗΧ_3ο_ΠΕΔΙΟ!B337,"")</f>
        <v>0</v>
      </c>
      <c r="T341" s="434" t="n">
        <f aca="false">IF($Y$2=3,ΜΗΧ_3ο_ΠΕΔΙΟ!E337,"")</f>
        <v>0</v>
      </c>
      <c r="U341" s="434" t="n">
        <f aca="false">IF($Y$2=3,ΜΗΧ_3ο_ΠΕΔΙΟ!F337,"")</f>
        <v>0</v>
      </c>
      <c r="V341" s="437" t="str">
        <f aca="false">IF($Y$2=0,"",IF($P341="Α/Α","",HYPERLINK($Y341,"i")))</f>
        <v>i</v>
      </c>
      <c r="W341" s="443"/>
      <c r="X341" s="444" t="n">
        <f aca="false">IF($Y$2=3,ΜΗΧ_3ο_ΠΕΔΙΟ!I337,"")</f>
        <v>0</v>
      </c>
      <c r="Y341" s="440" t="str">
        <f aca="false">IF(ISNA(VLOOKUP($S341,BASEIS!$A$2:$G$506,3,FALSE()))," ",VLOOKUP($S341,BASEIS!$A$2:$G$506,7,FALSE()))</f>
        <v> </v>
      </c>
      <c r="Z341" s="441" t="n">
        <f aca="false">IF($Y$2=3,ΜΗΧ_3ο_ΠΕΔΙΟ!G337,"")</f>
        <v>0</v>
      </c>
      <c r="AA341" s="183"/>
      <c r="AB341" s="183"/>
    </row>
    <row r="342" customFormat="false" ht="35.1" hidden="false" customHeight="true" outlineLevel="0" collapsed="false">
      <c r="A342" s="433" t="str">
        <f aca="false">IF($L342=0,"",$L342)</f>
        <v/>
      </c>
      <c r="B342" s="434" t="n">
        <f aca="false">IF($K$2=1,ΜΗΧ_1ο_ΠΕΔΙΟ!A338,IF($K$2=2,ΜΗΧ_2ο_ΠΕΔΙΟ!A338,IF($K$2=3,ΜΗΧ_3ο_ΠΕΔΙΟ!A338,IF($K$2=4,ΜΗΧ_4ο_ΠΕΔΙΟ!A338,""))))</f>
        <v>0</v>
      </c>
      <c r="C342" s="435" t="n">
        <f aca="false">IF($K$2=1,ΜΗΧ_1ο_ΠΕΔΙΟ!C338,IF($K$2=2,ΜΗΧ_2ο_ΠΕΔΙΟ!C338,IF($K$2=3,ΜΗΧ_3ο_ΠΕΔΙΟ!C338,IF($K$2=4,ΜΗΧ_4ο_ΠΕΔΙΟ!C338,""))))</f>
        <v>0</v>
      </c>
      <c r="D342" s="436" t="n">
        <f aca="false">IF($K$2=1,ΜΗΧ_1ο_ΠΕΔΙΟ!D338,IF($K$2=2,ΜΗΧ_2ο_ΠΕΔΙΟ!D338,IF($K$2=3,ΜΗΧ_3ο_ΠΕΔΙΟ!D338,IF($K$2=4,ΜΗΧ_4ο_ΠΕΔΙΟ!D338,""))))</f>
        <v>0</v>
      </c>
      <c r="E342" s="434" t="n">
        <f aca="false">IF($K$2=1,ΜΗΧ_1ο_ΠΕΔΙΟ!B338,IF($K$2=2,ΜΗΧ_2ο_ΠΕΔΙΟ!B338,IF($K$2=3,ΜΗΧ_3ο_ΠΕΔΙΟ!B338,IF($K$2=4,ΜΗΧ_4ο_ΠΕΔΙΟ!B338,""))))</f>
        <v>0</v>
      </c>
      <c r="F342" s="434" t="n">
        <f aca="false">IF($K$2=1,ΜΗΧ_1ο_ΠΕΔΙΟ!E338,IF($K$2=2,ΜΗΧ_2ο_ΠΕΔΙΟ!E338,IF($K$2=3,ΜΗΧ_3ο_ΠΕΔΙΟ!E338,IF($K$2=4,ΜΗΧ_4ο_ΠΕΔΙΟ!E338,""))))</f>
        <v>0</v>
      </c>
      <c r="G342" s="434" t="n">
        <f aca="false">IF($K$2=1,ΜΗΧ_1ο_ΠΕΔΙΟ!F338,IF($K$2=2,ΜΗΧ_2ο_ΠΕΔΙΟ!F338,IF($K$2=3,ΜΗΧ_3ο_ΠΕΔΙΟ!F338,IF($K$2=4,ΜΗΧ_4ο_ΠΕΔΙΟ!F338,""))))</f>
        <v>0</v>
      </c>
      <c r="H342" s="437" t="str">
        <f aca="false">IF($B342="Α/Α","",HYPERLINK($K342,"i"))</f>
        <v>i</v>
      </c>
      <c r="I342" s="438"/>
      <c r="J342" s="439" t="n">
        <f aca="false">IF($K$2=1,ΜΗΧ_1ο_ΠΕΔΙΟ!I338,IF($K$2=2,ΜΗΧ_2ο_ΠΕΔΙΟ!I338,IF($K$2=3,ΜΗΧ_3ο_ΠΕΔΙΟ!I338,IF($K$2=4,ΜΗΧ_4ο_ΠΕΔΙΟ!I338,""))))</f>
        <v>0</v>
      </c>
      <c r="K342" s="440" t="str">
        <f aca="false">IF(ISNA(VLOOKUP($E342,BASEIS!$A$2:$G$506,3,FALSE()))," ",VLOOKUP($E342,BASEIS!$A$2:$G$506,7,FALSE()))</f>
        <v> </v>
      </c>
      <c r="L342" s="441" t="n">
        <f aca="false">IF($K$2=1,ΜΗΧ_1ο_ΠΕΔΙΟ!G338,IF($K$2=2,ΜΗΧ_2ο_ΠΕΔΙΟ!G338,IF($K$2=3,ΜΗΧ_3ο_ΠΕΔΙΟ!G338,IF($K$2=4,ΜΗΧ_4ο_ΠΕΔΙΟ!G338,""))))</f>
        <v>0</v>
      </c>
      <c r="M342" s="442"/>
      <c r="N342" s="442"/>
      <c r="O342" s="433" t="str">
        <f aca="false">IF($Z342=0,"",$Z342)</f>
        <v/>
      </c>
      <c r="P342" s="434" t="n">
        <f aca="false">IF($Y$2=3,ΜΗΧ_3ο_ΠΕΔΙΟ!A338,"")</f>
        <v>0</v>
      </c>
      <c r="Q342" s="435" t="n">
        <f aca="false">IF($Y$2=3,ΜΗΧ_3ο_ΠΕΔΙΟ!C338,"")</f>
        <v>0</v>
      </c>
      <c r="R342" s="436" t="n">
        <f aca="false">IF($Y$2=3,ΜΗΧ_3ο_ΠΕΔΙΟ!D338,"")</f>
        <v>0</v>
      </c>
      <c r="S342" s="434" t="n">
        <f aca="false">IF($Y$2=3,ΜΗΧ_3ο_ΠΕΔΙΟ!B338,"")</f>
        <v>0</v>
      </c>
      <c r="T342" s="434" t="n">
        <f aca="false">IF($Y$2=3,ΜΗΧ_3ο_ΠΕΔΙΟ!E338,"")</f>
        <v>0</v>
      </c>
      <c r="U342" s="434" t="n">
        <f aca="false">IF($Y$2=3,ΜΗΧ_3ο_ΠΕΔΙΟ!F338,"")</f>
        <v>0</v>
      </c>
      <c r="V342" s="437" t="str">
        <f aca="false">IF($Y$2=0,"",IF($P342="Α/Α","",HYPERLINK($Y342,"i")))</f>
        <v>i</v>
      </c>
      <c r="W342" s="443"/>
      <c r="X342" s="444" t="n">
        <f aca="false">IF($Y$2=3,ΜΗΧ_3ο_ΠΕΔΙΟ!I338,"")</f>
        <v>0</v>
      </c>
      <c r="Y342" s="440" t="str">
        <f aca="false">IF(ISNA(VLOOKUP($S342,BASEIS!$A$2:$G$506,3,FALSE()))," ",VLOOKUP($S342,BASEIS!$A$2:$G$506,7,FALSE()))</f>
        <v> </v>
      </c>
      <c r="Z342" s="441" t="n">
        <f aca="false">IF($Y$2=3,ΜΗΧ_3ο_ΠΕΔΙΟ!G338,"")</f>
        <v>0</v>
      </c>
      <c r="AA342" s="183"/>
      <c r="AB342" s="183"/>
    </row>
    <row r="343" customFormat="false" ht="35.1" hidden="false" customHeight="true" outlineLevel="0" collapsed="false">
      <c r="A343" s="433" t="str">
        <f aca="false">IF($L343=0,"",$L343)</f>
        <v/>
      </c>
      <c r="B343" s="434" t="n">
        <f aca="false">IF($K$2=1,ΜΗΧ_1ο_ΠΕΔΙΟ!A339,IF($K$2=2,ΜΗΧ_2ο_ΠΕΔΙΟ!A339,IF($K$2=3,ΜΗΧ_3ο_ΠΕΔΙΟ!A339,IF($K$2=4,ΜΗΧ_4ο_ΠΕΔΙΟ!A339,""))))</f>
        <v>0</v>
      </c>
      <c r="C343" s="435" t="n">
        <f aca="false">IF($K$2=1,ΜΗΧ_1ο_ΠΕΔΙΟ!C339,IF($K$2=2,ΜΗΧ_2ο_ΠΕΔΙΟ!C339,IF($K$2=3,ΜΗΧ_3ο_ΠΕΔΙΟ!C339,IF($K$2=4,ΜΗΧ_4ο_ΠΕΔΙΟ!C339,""))))</f>
        <v>0</v>
      </c>
      <c r="D343" s="436" t="n">
        <f aca="false">IF($K$2=1,ΜΗΧ_1ο_ΠΕΔΙΟ!D339,IF($K$2=2,ΜΗΧ_2ο_ΠΕΔΙΟ!D339,IF($K$2=3,ΜΗΧ_3ο_ΠΕΔΙΟ!D339,IF($K$2=4,ΜΗΧ_4ο_ΠΕΔΙΟ!D339,""))))</f>
        <v>0</v>
      </c>
      <c r="E343" s="434" t="n">
        <f aca="false">IF($K$2=1,ΜΗΧ_1ο_ΠΕΔΙΟ!B339,IF($K$2=2,ΜΗΧ_2ο_ΠΕΔΙΟ!B339,IF($K$2=3,ΜΗΧ_3ο_ΠΕΔΙΟ!B339,IF($K$2=4,ΜΗΧ_4ο_ΠΕΔΙΟ!B339,""))))</f>
        <v>0</v>
      </c>
      <c r="F343" s="434" t="n">
        <f aca="false">IF($K$2=1,ΜΗΧ_1ο_ΠΕΔΙΟ!E339,IF($K$2=2,ΜΗΧ_2ο_ΠΕΔΙΟ!E339,IF($K$2=3,ΜΗΧ_3ο_ΠΕΔΙΟ!E339,IF($K$2=4,ΜΗΧ_4ο_ΠΕΔΙΟ!E339,""))))</f>
        <v>0</v>
      </c>
      <c r="G343" s="434" t="n">
        <f aca="false">IF($K$2=1,ΜΗΧ_1ο_ΠΕΔΙΟ!F339,IF($K$2=2,ΜΗΧ_2ο_ΠΕΔΙΟ!F339,IF($K$2=3,ΜΗΧ_3ο_ΠΕΔΙΟ!F339,IF($K$2=4,ΜΗΧ_4ο_ΠΕΔΙΟ!F339,""))))</f>
        <v>0</v>
      </c>
      <c r="H343" s="437" t="str">
        <f aca="false">IF($B343="Α/Α","",HYPERLINK($K343,"i"))</f>
        <v>i</v>
      </c>
      <c r="I343" s="438"/>
      <c r="J343" s="439" t="n">
        <f aca="false">IF($K$2=1,ΜΗΧ_1ο_ΠΕΔΙΟ!I339,IF($K$2=2,ΜΗΧ_2ο_ΠΕΔΙΟ!I339,IF($K$2=3,ΜΗΧ_3ο_ΠΕΔΙΟ!I339,IF($K$2=4,ΜΗΧ_4ο_ΠΕΔΙΟ!I339,""))))</f>
        <v>0</v>
      </c>
      <c r="K343" s="440" t="str">
        <f aca="false">IF(ISNA(VLOOKUP($E343,BASEIS!$A$2:$G$506,3,FALSE()))," ",VLOOKUP($E343,BASEIS!$A$2:$G$506,7,FALSE()))</f>
        <v> </v>
      </c>
      <c r="L343" s="441" t="n">
        <f aca="false">IF($K$2=1,ΜΗΧ_1ο_ΠΕΔΙΟ!G339,IF($K$2=2,ΜΗΧ_2ο_ΠΕΔΙΟ!G339,IF($K$2=3,ΜΗΧ_3ο_ΠΕΔΙΟ!G339,IF($K$2=4,ΜΗΧ_4ο_ΠΕΔΙΟ!G339,""))))</f>
        <v>0</v>
      </c>
      <c r="M343" s="442"/>
      <c r="N343" s="442"/>
      <c r="O343" s="433" t="str">
        <f aca="false">IF($Z343=0,"",$Z343)</f>
        <v/>
      </c>
      <c r="P343" s="434" t="n">
        <f aca="false">IF($Y$2=3,ΜΗΧ_3ο_ΠΕΔΙΟ!A339,"")</f>
        <v>0</v>
      </c>
      <c r="Q343" s="435" t="n">
        <f aca="false">IF($Y$2=3,ΜΗΧ_3ο_ΠΕΔΙΟ!C339,"")</f>
        <v>0</v>
      </c>
      <c r="R343" s="436" t="n">
        <f aca="false">IF($Y$2=3,ΜΗΧ_3ο_ΠΕΔΙΟ!D339,"")</f>
        <v>0</v>
      </c>
      <c r="S343" s="434" t="n">
        <f aca="false">IF($Y$2=3,ΜΗΧ_3ο_ΠΕΔΙΟ!B339,"")</f>
        <v>0</v>
      </c>
      <c r="T343" s="434" t="n">
        <f aca="false">IF($Y$2=3,ΜΗΧ_3ο_ΠΕΔΙΟ!E339,"")</f>
        <v>0</v>
      </c>
      <c r="U343" s="434" t="n">
        <f aca="false">IF($Y$2=3,ΜΗΧ_3ο_ΠΕΔΙΟ!F339,"")</f>
        <v>0</v>
      </c>
      <c r="V343" s="437" t="str">
        <f aca="false">IF($Y$2=0,"",IF($P343="Α/Α","",HYPERLINK($Y343,"i")))</f>
        <v>i</v>
      </c>
      <c r="W343" s="443"/>
      <c r="X343" s="444" t="n">
        <f aca="false">IF($Y$2=3,ΜΗΧ_3ο_ΠΕΔΙΟ!I339,"")</f>
        <v>0</v>
      </c>
      <c r="Y343" s="440" t="str">
        <f aca="false">IF(ISNA(VLOOKUP($S343,BASEIS!$A$2:$G$506,3,FALSE()))," ",VLOOKUP($S343,BASEIS!$A$2:$G$506,7,FALSE()))</f>
        <v> </v>
      </c>
      <c r="Z343" s="441" t="n">
        <f aca="false">IF($Y$2=3,ΜΗΧ_3ο_ΠΕΔΙΟ!G339,"")</f>
        <v>0</v>
      </c>
      <c r="AA343" s="183"/>
      <c r="AB343" s="183"/>
    </row>
    <row r="344" customFormat="false" ht="35.1" hidden="false" customHeight="true" outlineLevel="0" collapsed="false">
      <c r="A344" s="433" t="str">
        <f aca="false">IF($L344=0,"",$L344)</f>
        <v/>
      </c>
      <c r="B344" s="434" t="n">
        <f aca="false">IF($K$2=1,ΜΗΧ_1ο_ΠΕΔΙΟ!A340,IF($K$2=2,ΜΗΧ_2ο_ΠΕΔΙΟ!A340,IF($K$2=3,ΜΗΧ_3ο_ΠΕΔΙΟ!A340,IF($K$2=4,ΜΗΧ_4ο_ΠΕΔΙΟ!A340,""))))</f>
        <v>0</v>
      </c>
      <c r="C344" s="435" t="n">
        <f aca="false">IF($K$2=1,ΜΗΧ_1ο_ΠΕΔΙΟ!C340,IF($K$2=2,ΜΗΧ_2ο_ΠΕΔΙΟ!C340,IF($K$2=3,ΜΗΧ_3ο_ΠΕΔΙΟ!C340,IF($K$2=4,ΜΗΧ_4ο_ΠΕΔΙΟ!C340,""))))</f>
        <v>0</v>
      </c>
      <c r="D344" s="436" t="n">
        <f aca="false">IF($K$2=1,ΜΗΧ_1ο_ΠΕΔΙΟ!D340,IF($K$2=2,ΜΗΧ_2ο_ΠΕΔΙΟ!D340,IF($K$2=3,ΜΗΧ_3ο_ΠΕΔΙΟ!D340,IF($K$2=4,ΜΗΧ_4ο_ΠΕΔΙΟ!D340,""))))</f>
        <v>0</v>
      </c>
      <c r="E344" s="434" t="n">
        <f aca="false">IF($K$2=1,ΜΗΧ_1ο_ΠΕΔΙΟ!B340,IF($K$2=2,ΜΗΧ_2ο_ΠΕΔΙΟ!B340,IF($K$2=3,ΜΗΧ_3ο_ΠΕΔΙΟ!B340,IF($K$2=4,ΜΗΧ_4ο_ΠΕΔΙΟ!B340,""))))</f>
        <v>0</v>
      </c>
      <c r="F344" s="434" t="n">
        <f aca="false">IF($K$2=1,ΜΗΧ_1ο_ΠΕΔΙΟ!E340,IF($K$2=2,ΜΗΧ_2ο_ΠΕΔΙΟ!E340,IF($K$2=3,ΜΗΧ_3ο_ΠΕΔΙΟ!E340,IF($K$2=4,ΜΗΧ_4ο_ΠΕΔΙΟ!E340,""))))</f>
        <v>0</v>
      </c>
      <c r="G344" s="434" t="n">
        <f aca="false">IF($K$2=1,ΜΗΧ_1ο_ΠΕΔΙΟ!F340,IF($K$2=2,ΜΗΧ_2ο_ΠΕΔΙΟ!F340,IF($K$2=3,ΜΗΧ_3ο_ΠΕΔΙΟ!F340,IF($K$2=4,ΜΗΧ_4ο_ΠΕΔΙΟ!F340,""))))</f>
        <v>0</v>
      </c>
      <c r="H344" s="437" t="str">
        <f aca="false">IF($B344="Α/Α","",HYPERLINK($K344,"i"))</f>
        <v>i</v>
      </c>
      <c r="I344" s="438"/>
      <c r="J344" s="439" t="n">
        <f aca="false">IF($K$2=1,ΜΗΧ_1ο_ΠΕΔΙΟ!I340,IF($K$2=2,ΜΗΧ_2ο_ΠΕΔΙΟ!I340,IF($K$2=3,ΜΗΧ_3ο_ΠΕΔΙΟ!I340,IF($K$2=4,ΜΗΧ_4ο_ΠΕΔΙΟ!I340,""))))</f>
        <v>0</v>
      </c>
      <c r="K344" s="440" t="str">
        <f aca="false">IF(ISNA(VLOOKUP($E344,BASEIS!$A$2:$G$506,3,FALSE()))," ",VLOOKUP($E344,BASEIS!$A$2:$G$506,7,FALSE()))</f>
        <v> </v>
      </c>
      <c r="L344" s="441" t="n">
        <f aca="false">IF($K$2=1,ΜΗΧ_1ο_ΠΕΔΙΟ!G340,IF($K$2=2,ΜΗΧ_2ο_ΠΕΔΙΟ!G340,IF($K$2=3,ΜΗΧ_3ο_ΠΕΔΙΟ!G340,IF($K$2=4,ΜΗΧ_4ο_ΠΕΔΙΟ!G340,""))))</f>
        <v>0</v>
      </c>
      <c r="M344" s="442"/>
      <c r="N344" s="442"/>
      <c r="O344" s="433" t="str">
        <f aca="false">IF($Z344=0,"",$Z344)</f>
        <v/>
      </c>
      <c r="P344" s="434" t="n">
        <f aca="false">IF($Y$2=3,ΜΗΧ_3ο_ΠΕΔΙΟ!A340,"")</f>
        <v>0</v>
      </c>
      <c r="Q344" s="435" t="n">
        <f aca="false">IF($Y$2=3,ΜΗΧ_3ο_ΠΕΔΙΟ!C340,"")</f>
        <v>0</v>
      </c>
      <c r="R344" s="436" t="n">
        <f aca="false">IF($Y$2=3,ΜΗΧ_3ο_ΠΕΔΙΟ!D340,"")</f>
        <v>0</v>
      </c>
      <c r="S344" s="434" t="n">
        <f aca="false">IF($Y$2=3,ΜΗΧ_3ο_ΠΕΔΙΟ!B340,"")</f>
        <v>0</v>
      </c>
      <c r="T344" s="434" t="n">
        <f aca="false">IF($Y$2=3,ΜΗΧ_3ο_ΠΕΔΙΟ!E340,"")</f>
        <v>0</v>
      </c>
      <c r="U344" s="434" t="n">
        <f aca="false">IF($Y$2=3,ΜΗΧ_3ο_ΠΕΔΙΟ!F340,"")</f>
        <v>0</v>
      </c>
      <c r="V344" s="437" t="str">
        <f aca="false">IF($Y$2=0,"",IF($P344="Α/Α","",HYPERLINK($Y344,"i")))</f>
        <v>i</v>
      </c>
      <c r="W344" s="443"/>
      <c r="X344" s="444" t="n">
        <f aca="false">IF($Y$2=3,ΜΗΧ_3ο_ΠΕΔΙΟ!I340,"")</f>
        <v>0</v>
      </c>
      <c r="Y344" s="440" t="str">
        <f aca="false">IF(ISNA(VLOOKUP($S344,BASEIS!$A$2:$G$506,3,FALSE()))," ",VLOOKUP($S344,BASEIS!$A$2:$G$506,7,FALSE()))</f>
        <v> </v>
      </c>
      <c r="Z344" s="441" t="n">
        <f aca="false">IF($Y$2=3,ΜΗΧ_3ο_ΠΕΔΙΟ!G340,"")</f>
        <v>0</v>
      </c>
      <c r="AA344" s="183"/>
      <c r="AB344" s="183"/>
    </row>
    <row r="345" customFormat="false" ht="35.1" hidden="false" customHeight="true" outlineLevel="0" collapsed="false">
      <c r="A345" s="433" t="str">
        <f aca="false">IF($L345=0,"",$L345)</f>
        <v/>
      </c>
      <c r="B345" s="434" t="n">
        <f aca="false">IF($K$2=1,ΜΗΧ_1ο_ΠΕΔΙΟ!A341,IF($K$2=2,ΜΗΧ_2ο_ΠΕΔΙΟ!A341,IF($K$2=3,ΜΗΧ_3ο_ΠΕΔΙΟ!A341,IF($K$2=4,ΜΗΧ_4ο_ΠΕΔΙΟ!A341,""))))</f>
        <v>0</v>
      </c>
      <c r="C345" s="435" t="n">
        <f aca="false">IF($K$2=1,ΜΗΧ_1ο_ΠΕΔΙΟ!C341,IF($K$2=2,ΜΗΧ_2ο_ΠΕΔΙΟ!C341,IF($K$2=3,ΜΗΧ_3ο_ΠΕΔΙΟ!C341,IF($K$2=4,ΜΗΧ_4ο_ΠΕΔΙΟ!C341,""))))</f>
        <v>0</v>
      </c>
      <c r="D345" s="436" t="n">
        <f aca="false">IF($K$2=1,ΜΗΧ_1ο_ΠΕΔΙΟ!D341,IF($K$2=2,ΜΗΧ_2ο_ΠΕΔΙΟ!D341,IF($K$2=3,ΜΗΧ_3ο_ΠΕΔΙΟ!D341,IF($K$2=4,ΜΗΧ_4ο_ΠΕΔΙΟ!D341,""))))</f>
        <v>0</v>
      </c>
      <c r="E345" s="434" t="n">
        <f aca="false">IF($K$2=1,ΜΗΧ_1ο_ΠΕΔΙΟ!B341,IF($K$2=2,ΜΗΧ_2ο_ΠΕΔΙΟ!B341,IF($K$2=3,ΜΗΧ_3ο_ΠΕΔΙΟ!B341,IF($K$2=4,ΜΗΧ_4ο_ΠΕΔΙΟ!B341,""))))</f>
        <v>0</v>
      </c>
      <c r="F345" s="434" t="n">
        <f aca="false">IF($K$2=1,ΜΗΧ_1ο_ΠΕΔΙΟ!E341,IF($K$2=2,ΜΗΧ_2ο_ΠΕΔΙΟ!E341,IF($K$2=3,ΜΗΧ_3ο_ΠΕΔΙΟ!E341,IF($K$2=4,ΜΗΧ_4ο_ΠΕΔΙΟ!E341,""))))</f>
        <v>0</v>
      </c>
      <c r="G345" s="434" t="n">
        <f aca="false">IF($K$2=1,ΜΗΧ_1ο_ΠΕΔΙΟ!F341,IF($K$2=2,ΜΗΧ_2ο_ΠΕΔΙΟ!F341,IF($K$2=3,ΜΗΧ_3ο_ΠΕΔΙΟ!F341,IF($K$2=4,ΜΗΧ_4ο_ΠΕΔΙΟ!F341,""))))</f>
        <v>0</v>
      </c>
      <c r="H345" s="437" t="str">
        <f aca="false">IF($B345="Α/Α","",HYPERLINK($K345,"i"))</f>
        <v>i</v>
      </c>
      <c r="I345" s="438"/>
      <c r="J345" s="439" t="n">
        <f aca="false">IF($K$2=1,ΜΗΧ_1ο_ΠΕΔΙΟ!I341,IF($K$2=2,ΜΗΧ_2ο_ΠΕΔΙΟ!I341,IF($K$2=3,ΜΗΧ_3ο_ΠΕΔΙΟ!I341,IF($K$2=4,ΜΗΧ_4ο_ΠΕΔΙΟ!I341,""))))</f>
        <v>0</v>
      </c>
      <c r="K345" s="440" t="str">
        <f aca="false">IF(ISNA(VLOOKUP($E345,BASEIS!$A$2:$G$506,3,FALSE()))," ",VLOOKUP($E345,BASEIS!$A$2:$G$506,7,FALSE()))</f>
        <v> </v>
      </c>
      <c r="L345" s="441" t="n">
        <f aca="false">IF($K$2=1,ΜΗΧ_1ο_ΠΕΔΙΟ!G341,IF($K$2=2,ΜΗΧ_2ο_ΠΕΔΙΟ!G341,IF($K$2=3,ΜΗΧ_3ο_ΠΕΔΙΟ!G341,IF($K$2=4,ΜΗΧ_4ο_ΠΕΔΙΟ!G341,""))))</f>
        <v>0</v>
      </c>
      <c r="M345" s="442"/>
      <c r="N345" s="442"/>
      <c r="O345" s="433" t="str">
        <f aca="false">IF($Z345=0,"",$Z345)</f>
        <v/>
      </c>
      <c r="P345" s="434" t="n">
        <f aca="false">IF($Y$2=3,ΜΗΧ_3ο_ΠΕΔΙΟ!A341,"")</f>
        <v>0</v>
      </c>
      <c r="Q345" s="435" t="n">
        <f aca="false">IF($Y$2=3,ΜΗΧ_3ο_ΠΕΔΙΟ!C341,"")</f>
        <v>0</v>
      </c>
      <c r="R345" s="436" t="n">
        <f aca="false">IF($Y$2=3,ΜΗΧ_3ο_ΠΕΔΙΟ!D341,"")</f>
        <v>0</v>
      </c>
      <c r="S345" s="434" t="n">
        <f aca="false">IF($Y$2=3,ΜΗΧ_3ο_ΠΕΔΙΟ!B341,"")</f>
        <v>0</v>
      </c>
      <c r="T345" s="434" t="n">
        <f aca="false">IF($Y$2=3,ΜΗΧ_3ο_ΠΕΔΙΟ!E341,"")</f>
        <v>0</v>
      </c>
      <c r="U345" s="434" t="n">
        <f aca="false">IF($Y$2=3,ΜΗΧ_3ο_ΠΕΔΙΟ!F341,"")</f>
        <v>0</v>
      </c>
      <c r="V345" s="437" t="str">
        <f aca="false">IF($Y$2=0,"",IF($P345="Α/Α","",HYPERLINK($Y345,"i")))</f>
        <v>i</v>
      </c>
      <c r="W345" s="443"/>
      <c r="X345" s="444" t="n">
        <f aca="false">IF($Y$2=3,ΜΗΧ_3ο_ΠΕΔΙΟ!I341,"")</f>
        <v>0</v>
      </c>
      <c r="Y345" s="440" t="str">
        <f aca="false">IF(ISNA(VLOOKUP($S345,BASEIS!$A$2:$G$506,3,FALSE()))," ",VLOOKUP($S345,BASEIS!$A$2:$G$506,7,FALSE()))</f>
        <v> </v>
      </c>
      <c r="Z345" s="441" t="n">
        <f aca="false">IF($Y$2=3,ΜΗΧ_3ο_ΠΕΔΙΟ!G341,"")</f>
        <v>0</v>
      </c>
      <c r="AA345" s="183"/>
      <c r="AB345" s="183"/>
    </row>
    <row r="346" customFormat="false" ht="35.1" hidden="false" customHeight="true" outlineLevel="0" collapsed="false">
      <c r="A346" s="433" t="str">
        <f aca="false">IF($L346=0,"",$L346)</f>
        <v/>
      </c>
      <c r="B346" s="434" t="n">
        <f aca="false">IF($K$2=1,ΜΗΧ_1ο_ΠΕΔΙΟ!A342,IF($K$2=2,ΜΗΧ_2ο_ΠΕΔΙΟ!A342,IF($K$2=3,ΜΗΧ_3ο_ΠΕΔΙΟ!A342,IF($K$2=4,ΜΗΧ_4ο_ΠΕΔΙΟ!A342,""))))</f>
        <v>0</v>
      </c>
      <c r="C346" s="435" t="n">
        <f aca="false">IF($K$2=1,ΜΗΧ_1ο_ΠΕΔΙΟ!C342,IF($K$2=2,ΜΗΧ_2ο_ΠΕΔΙΟ!C342,IF($K$2=3,ΜΗΧ_3ο_ΠΕΔΙΟ!C342,IF($K$2=4,ΜΗΧ_4ο_ΠΕΔΙΟ!C342,""))))</f>
        <v>0</v>
      </c>
      <c r="D346" s="436" t="n">
        <f aca="false">IF($K$2=1,ΜΗΧ_1ο_ΠΕΔΙΟ!D342,IF($K$2=2,ΜΗΧ_2ο_ΠΕΔΙΟ!D342,IF($K$2=3,ΜΗΧ_3ο_ΠΕΔΙΟ!D342,IF($K$2=4,ΜΗΧ_4ο_ΠΕΔΙΟ!D342,""))))</f>
        <v>0</v>
      </c>
      <c r="E346" s="434" t="n">
        <f aca="false">IF($K$2=1,ΜΗΧ_1ο_ΠΕΔΙΟ!B342,IF($K$2=2,ΜΗΧ_2ο_ΠΕΔΙΟ!B342,IF($K$2=3,ΜΗΧ_3ο_ΠΕΔΙΟ!B342,IF($K$2=4,ΜΗΧ_4ο_ΠΕΔΙΟ!B342,""))))</f>
        <v>0</v>
      </c>
      <c r="F346" s="434" t="n">
        <f aca="false">IF($K$2=1,ΜΗΧ_1ο_ΠΕΔΙΟ!E342,IF($K$2=2,ΜΗΧ_2ο_ΠΕΔΙΟ!E342,IF($K$2=3,ΜΗΧ_3ο_ΠΕΔΙΟ!E342,IF($K$2=4,ΜΗΧ_4ο_ΠΕΔΙΟ!E342,""))))</f>
        <v>0</v>
      </c>
      <c r="G346" s="434" t="n">
        <f aca="false">IF($K$2=1,ΜΗΧ_1ο_ΠΕΔΙΟ!F342,IF($K$2=2,ΜΗΧ_2ο_ΠΕΔΙΟ!F342,IF($K$2=3,ΜΗΧ_3ο_ΠΕΔΙΟ!F342,IF($K$2=4,ΜΗΧ_4ο_ΠΕΔΙΟ!F342,""))))</f>
        <v>0</v>
      </c>
      <c r="H346" s="437" t="str">
        <f aca="false">IF($B346="Α/Α","",HYPERLINK($K346,"i"))</f>
        <v>i</v>
      </c>
      <c r="I346" s="438"/>
      <c r="J346" s="439" t="n">
        <f aca="false">IF($K$2=1,ΜΗΧ_1ο_ΠΕΔΙΟ!I342,IF($K$2=2,ΜΗΧ_2ο_ΠΕΔΙΟ!I342,IF($K$2=3,ΜΗΧ_3ο_ΠΕΔΙΟ!I342,IF($K$2=4,ΜΗΧ_4ο_ΠΕΔΙΟ!I342,""))))</f>
        <v>0</v>
      </c>
      <c r="K346" s="440" t="str">
        <f aca="false">IF(ISNA(VLOOKUP($E346,BASEIS!$A$2:$G$506,3,FALSE()))," ",VLOOKUP($E346,BASEIS!$A$2:$G$506,7,FALSE()))</f>
        <v> </v>
      </c>
      <c r="L346" s="441" t="n">
        <f aca="false">IF($K$2=1,ΜΗΧ_1ο_ΠΕΔΙΟ!G342,IF($K$2=2,ΜΗΧ_2ο_ΠΕΔΙΟ!G342,IF($K$2=3,ΜΗΧ_3ο_ΠΕΔΙΟ!G342,IF($K$2=4,ΜΗΧ_4ο_ΠΕΔΙΟ!G342,""))))</f>
        <v>0</v>
      </c>
      <c r="M346" s="442"/>
      <c r="N346" s="442"/>
      <c r="O346" s="433" t="str">
        <f aca="false">IF($Z346=0,"",$Z346)</f>
        <v/>
      </c>
      <c r="P346" s="434" t="n">
        <f aca="false">IF($Y$2=3,ΜΗΧ_3ο_ΠΕΔΙΟ!A342,"")</f>
        <v>0</v>
      </c>
      <c r="Q346" s="435" t="n">
        <f aca="false">IF($Y$2=3,ΜΗΧ_3ο_ΠΕΔΙΟ!C342,"")</f>
        <v>0</v>
      </c>
      <c r="R346" s="436" t="n">
        <f aca="false">IF($Y$2=3,ΜΗΧ_3ο_ΠΕΔΙΟ!D342,"")</f>
        <v>0</v>
      </c>
      <c r="S346" s="434" t="n">
        <f aca="false">IF($Y$2=3,ΜΗΧ_3ο_ΠΕΔΙΟ!B342,"")</f>
        <v>0</v>
      </c>
      <c r="T346" s="434" t="n">
        <f aca="false">IF($Y$2=3,ΜΗΧ_3ο_ΠΕΔΙΟ!E342,"")</f>
        <v>0</v>
      </c>
      <c r="U346" s="434" t="n">
        <f aca="false">IF($Y$2=3,ΜΗΧ_3ο_ΠΕΔΙΟ!F342,"")</f>
        <v>0</v>
      </c>
      <c r="V346" s="437" t="str">
        <f aca="false">IF($Y$2=0,"",IF($P346="Α/Α","",HYPERLINK($Y346,"i")))</f>
        <v>i</v>
      </c>
      <c r="W346" s="443"/>
      <c r="X346" s="444" t="n">
        <f aca="false">IF($Y$2=3,ΜΗΧ_3ο_ΠΕΔΙΟ!I342,"")</f>
        <v>0</v>
      </c>
      <c r="Y346" s="440" t="str">
        <f aca="false">IF(ISNA(VLOOKUP($S346,BASEIS!$A$2:$G$506,3,FALSE()))," ",VLOOKUP($S346,BASEIS!$A$2:$G$506,7,FALSE()))</f>
        <v> </v>
      </c>
      <c r="Z346" s="441" t="n">
        <f aca="false">IF($Y$2=3,ΜΗΧ_3ο_ΠΕΔΙΟ!G342,"")</f>
        <v>0</v>
      </c>
      <c r="AA346" s="183"/>
      <c r="AB346" s="183"/>
    </row>
    <row r="347" customFormat="false" ht="35.1" hidden="false" customHeight="true" outlineLevel="0" collapsed="false">
      <c r="A347" s="433" t="str">
        <f aca="false">IF($L347=0,"",$L347)</f>
        <v/>
      </c>
      <c r="B347" s="434" t="n">
        <f aca="false">IF($K$2=1,ΜΗΧ_1ο_ΠΕΔΙΟ!A343,IF($K$2=2,ΜΗΧ_2ο_ΠΕΔΙΟ!A343,IF($K$2=3,ΜΗΧ_3ο_ΠΕΔΙΟ!A343,IF($K$2=4,ΜΗΧ_4ο_ΠΕΔΙΟ!A343,""))))</f>
        <v>0</v>
      </c>
      <c r="C347" s="435" t="n">
        <f aca="false">IF($K$2=1,ΜΗΧ_1ο_ΠΕΔΙΟ!C343,IF($K$2=2,ΜΗΧ_2ο_ΠΕΔΙΟ!C343,IF($K$2=3,ΜΗΧ_3ο_ΠΕΔΙΟ!C343,IF($K$2=4,ΜΗΧ_4ο_ΠΕΔΙΟ!C343,""))))</f>
        <v>0</v>
      </c>
      <c r="D347" s="436" t="n">
        <f aca="false">IF($K$2=1,ΜΗΧ_1ο_ΠΕΔΙΟ!D343,IF($K$2=2,ΜΗΧ_2ο_ΠΕΔΙΟ!D343,IF($K$2=3,ΜΗΧ_3ο_ΠΕΔΙΟ!D343,IF($K$2=4,ΜΗΧ_4ο_ΠΕΔΙΟ!D343,""))))</f>
        <v>0</v>
      </c>
      <c r="E347" s="434" t="n">
        <f aca="false">IF($K$2=1,ΜΗΧ_1ο_ΠΕΔΙΟ!B343,IF($K$2=2,ΜΗΧ_2ο_ΠΕΔΙΟ!B343,IF($K$2=3,ΜΗΧ_3ο_ΠΕΔΙΟ!B343,IF($K$2=4,ΜΗΧ_4ο_ΠΕΔΙΟ!B343,""))))</f>
        <v>0</v>
      </c>
      <c r="F347" s="434" t="n">
        <f aca="false">IF($K$2=1,ΜΗΧ_1ο_ΠΕΔΙΟ!E343,IF($K$2=2,ΜΗΧ_2ο_ΠΕΔΙΟ!E343,IF($K$2=3,ΜΗΧ_3ο_ΠΕΔΙΟ!E343,IF($K$2=4,ΜΗΧ_4ο_ΠΕΔΙΟ!E343,""))))</f>
        <v>0</v>
      </c>
      <c r="G347" s="434" t="n">
        <f aca="false">IF($K$2=1,ΜΗΧ_1ο_ΠΕΔΙΟ!F343,IF($K$2=2,ΜΗΧ_2ο_ΠΕΔΙΟ!F343,IF($K$2=3,ΜΗΧ_3ο_ΠΕΔΙΟ!F343,IF($K$2=4,ΜΗΧ_4ο_ΠΕΔΙΟ!F343,""))))</f>
        <v>0</v>
      </c>
      <c r="H347" s="437" t="str">
        <f aca="false">IF($B347="Α/Α","",HYPERLINK($K347,"i"))</f>
        <v>i</v>
      </c>
      <c r="I347" s="438"/>
      <c r="J347" s="439" t="n">
        <f aca="false">IF($K$2=1,ΜΗΧ_1ο_ΠΕΔΙΟ!I343,IF($K$2=2,ΜΗΧ_2ο_ΠΕΔΙΟ!I343,IF($K$2=3,ΜΗΧ_3ο_ΠΕΔΙΟ!I343,IF($K$2=4,ΜΗΧ_4ο_ΠΕΔΙΟ!I343,""))))</f>
        <v>0</v>
      </c>
      <c r="K347" s="440" t="str">
        <f aca="false">IF(ISNA(VLOOKUP($E347,BASEIS!$A$2:$G$506,3,FALSE()))," ",VLOOKUP($E347,BASEIS!$A$2:$G$506,7,FALSE()))</f>
        <v> </v>
      </c>
      <c r="L347" s="441" t="n">
        <f aca="false">IF($K$2=1,ΜΗΧ_1ο_ΠΕΔΙΟ!G343,IF($K$2=2,ΜΗΧ_2ο_ΠΕΔΙΟ!G343,IF($K$2=3,ΜΗΧ_3ο_ΠΕΔΙΟ!G343,IF($K$2=4,ΜΗΧ_4ο_ΠΕΔΙΟ!G343,""))))</f>
        <v>0</v>
      </c>
      <c r="M347" s="442"/>
      <c r="N347" s="442"/>
      <c r="O347" s="433" t="str">
        <f aca="false">IF($Z347=0,"",$Z347)</f>
        <v/>
      </c>
      <c r="P347" s="434" t="n">
        <f aca="false">IF($Y$2=3,ΜΗΧ_3ο_ΠΕΔΙΟ!A343,"")</f>
        <v>0</v>
      </c>
      <c r="Q347" s="435" t="n">
        <f aca="false">IF($Y$2=3,ΜΗΧ_3ο_ΠΕΔΙΟ!C343,"")</f>
        <v>0</v>
      </c>
      <c r="R347" s="436" t="n">
        <f aca="false">IF($Y$2=3,ΜΗΧ_3ο_ΠΕΔΙΟ!D343,"")</f>
        <v>0</v>
      </c>
      <c r="S347" s="434" t="n">
        <f aca="false">IF($Y$2=3,ΜΗΧ_3ο_ΠΕΔΙΟ!B343,"")</f>
        <v>0</v>
      </c>
      <c r="T347" s="434" t="n">
        <f aca="false">IF($Y$2=3,ΜΗΧ_3ο_ΠΕΔΙΟ!E343,"")</f>
        <v>0</v>
      </c>
      <c r="U347" s="434" t="n">
        <f aca="false">IF($Y$2=3,ΜΗΧ_3ο_ΠΕΔΙΟ!F343,"")</f>
        <v>0</v>
      </c>
      <c r="V347" s="437" t="str">
        <f aca="false">IF($Y$2=0,"",IF($P347="Α/Α","",HYPERLINK($Y347,"i")))</f>
        <v>i</v>
      </c>
      <c r="W347" s="443"/>
      <c r="X347" s="444" t="n">
        <f aca="false">IF($Y$2=3,ΜΗΧ_3ο_ΠΕΔΙΟ!I343,"")</f>
        <v>0</v>
      </c>
      <c r="Y347" s="440" t="str">
        <f aca="false">IF(ISNA(VLOOKUP($S347,BASEIS!$A$2:$G$506,3,FALSE()))," ",VLOOKUP($S347,BASEIS!$A$2:$G$506,7,FALSE()))</f>
        <v> </v>
      </c>
      <c r="Z347" s="441" t="n">
        <f aca="false">IF($Y$2=3,ΜΗΧ_3ο_ΠΕΔΙΟ!G343,"")</f>
        <v>0</v>
      </c>
      <c r="AA347" s="183"/>
      <c r="AB347" s="183"/>
    </row>
    <row r="348" customFormat="false" ht="35.1" hidden="false" customHeight="true" outlineLevel="0" collapsed="false">
      <c r="A348" s="433" t="str">
        <f aca="false">IF($L348=0,"",$L348)</f>
        <v/>
      </c>
      <c r="B348" s="434" t="n">
        <f aca="false">IF($K$2=1,ΜΗΧ_1ο_ΠΕΔΙΟ!A344,IF($K$2=2,ΜΗΧ_2ο_ΠΕΔΙΟ!A344,IF($K$2=3,ΜΗΧ_3ο_ΠΕΔΙΟ!A344,IF($K$2=4,ΜΗΧ_4ο_ΠΕΔΙΟ!A344,""))))</f>
        <v>0</v>
      </c>
      <c r="C348" s="435" t="n">
        <f aca="false">IF($K$2=1,ΜΗΧ_1ο_ΠΕΔΙΟ!C344,IF($K$2=2,ΜΗΧ_2ο_ΠΕΔΙΟ!C344,IF($K$2=3,ΜΗΧ_3ο_ΠΕΔΙΟ!C344,IF($K$2=4,ΜΗΧ_4ο_ΠΕΔΙΟ!C344,""))))</f>
        <v>0</v>
      </c>
      <c r="D348" s="436" t="n">
        <f aca="false">IF($K$2=1,ΜΗΧ_1ο_ΠΕΔΙΟ!D344,IF($K$2=2,ΜΗΧ_2ο_ΠΕΔΙΟ!D344,IF($K$2=3,ΜΗΧ_3ο_ΠΕΔΙΟ!D344,IF($K$2=4,ΜΗΧ_4ο_ΠΕΔΙΟ!D344,""))))</f>
        <v>0</v>
      </c>
      <c r="E348" s="434" t="n">
        <f aca="false">IF($K$2=1,ΜΗΧ_1ο_ΠΕΔΙΟ!B344,IF($K$2=2,ΜΗΧ_2ο_ΠΕΔΙΟ!B344,IF($K$2=3,ΜΗΧ_3ο_ΠΕΔΙΟ!B344,IF($K$2=4,ΜΗΧ_4ο_ΠΕΔΙΟ!B344,""))))</f>
        <v>0</v>
      </c>
      <c r="F348" s="434" t="n">
        <f aca="false">IF($K$2=1,ΜΗΧ_1ο_ΠΕΔΙΟ!E344,IF($K$2=2,ΜΗΧ_2ο_ΠΕΔΙΟ!E344,IF($K$2=3,ΜΗΧ_3ο_ΠΕΔΙΟ!E344,IF($K$2=4,ΜΗΧ_4ο_ΠΕΔΙΟ!E344,""))))</f>
        <v>0</v>
      </c>
      <c r="G348" s="434" t="n">
        <f aca="false">IF($K$2=1,ΜΗΧ_1ο_ΠΕΔΙΟ!F344,IF($K$2=2,ΜΗΧ_2ο_ΠΕΔΙΟ!F344,IF($K$2=3,ΜΗΧ_3ο_ΠΕΔΙΟ!F344,IF($K$2=4,ΜΗΧ_4ο_ΠΕΔΙΟ!F344,""))))</f>
        <v>0</v>
      </c>
      <c r="H348" s="437" t="str">
        <f aca="false">IF($B348="Α/Α","",HYPERLINK($K348,"i"))</f>
        <v>i</v>
      </c>
      <c r="I348" s="438"/>
      <c r="J348" s="439" t="n">
        <f aca="false">IF($K$2=1,ΜΗΧ_1ο_ΠΕΔΙΟ!I344,IF($K$2=2,ΜΗΧ_2ο_ΠΕΔΙΟ!I344,IF($K$2=3,ΜΗΧ_3ο_ΠΕΔΙΟ!I344,IF($K$2=4,ΜΗΧ_4ο_ΠΕΔΙΟ!I344,""))))</f>
        <v>0</v>
      </c>
      <c r="K348" s="440" t="str">
        <f aca="false">IF(ISNA(VLOOKUP($E348,BASEIS!$A$2:$G$506,3,FALSE()))," ",VLOOKUP($E348,BASEIS!$A$2:$G$506,7,FALSE()))</f>
        <v> </v>
      </c>
      <c r="L348" s="441" t="n">
        <f aca="false">IF($K$2=1,ΜΗΧ_1ο_ΠΕΔΙΟ!G344,IF($K$2=2,ΜΗΧ_2ο_ΠΕΔΙΟ!G344,IF($K$2=3,ΜΗΧ_3ο_ΠΕΔΙΟ!G344,IF($K$2=4,ΜΗΧ_4ο_ΠΕΔΙΟ!G344,""))))</f>
        <v>0</v>
      </c>
      <c r="M348" s="442"/>
      <c r="N348" s="442"/>
      <c r="O348" s="433" t="str">
        <f aca="false">IF($Z348=0,"",$Z348)</f>
        <v/>
      </c>
      <c r="P348" s="434" t="n">
        <f aca="false">IF($Y$2=3,ΜΗΧ_3ο_ΠΕΔΙΟ!A344,"")</f>
        <v>0</v>
      </c>
      <c r="Q348" s="435" t="n">
        <f aca="false">IF($Y$2=3,ΜΗΧ_3ο_ΠΕΔΙΟ!C344,"")</f>
        <v>0</v>
      </c>
      <c r="R348" s="436" t="n">
        <f aca="false">IF($Y$2=3,ΜΗΧ_3ο_ΠΕΔΙΟ!D344,"")</f>
        <v>0</v>
      </c>
      <c r="S348" s="434" t="n">
        <f aca="false">IF($Y$2=3,ΜΗΧ_3ο_ΠΕΔΙΟ!B344,"")</f>
        <v>0</v>
      </c>
      <c r="T348" s="434" t="n">
        <f aca="false">IF($Y$2=3,ΜΗΧ_3ο_ΠΕΔΙΟ!E344,"")</f>
        <v>0</v>
      </c>
      <c r="U348" s="434" t="n">
        <f aca="false">IF($Y$2=3,ΜΗΧ_3ο_ΠΕΔΙΟ!F344,"")</f>
        <v>0</v>
      </c>
      <c r="V348" s="437" t="str">
        <f aca="false">IF($Y$2=0,"",IF($P348="Α/Α","",HYPERLINK($Y348,"i")))</f>
        <v>i</v>
      </c>
      <c r="W348" s="443"/>
      <c r="X348" s="444" t="n">
        <f aca="false">IF($Y$2=3,ΜΗΧ_3ο_ΠΕΔΙΟ!I344,"")</f>
        <v>0</v>
      </c>
      <c r="Y348" s="440" t="str">
        <f aca="false">IF(ISNA(VLOOKUP($S348,BASEIS!$A$2:$G$506,3,FALSE()))," ",VLOOKUP($S348,BASEIS!$A$2:$G$506,7,FALSE()))</f>
        <v> </v>
      </c>
      <c r="Z348" s="441" t="n">
        <f aca="false">IF($Y$2=3,ΜΗΧ_3ο_ΠΕΔΙΟ!G344,"")</f>
        <v>0</v>
      </c>
      <c r="AA348" s="183"/>
      <c r="AB348" s="183"/>
    </row>
    <row r="349" customFormat="false" ht="35.1" hidden="false" customHeight="true" outlineLevel="0" collapsed="false">
      <c r="A349" s="433" t="str">
        <f aca="false">IF($L349=0,"",$L349)</f>
        <v/>
      </c>
      <c r="B349" s="434" t="n">
        <f aca="false">IF($K$2=1,ΜΗΧ_1ο_ΠΕΔΙΟ!A345,IF($K$2=2,ΜΗΧ_2ο_ΠΕΔΙΟ!A345,IF($K$2=3,ΜΗΧ_3ο_ΠΕΔΙΟ!A345,IF($K$2=4,ΜΗΧ_4ο_ΠΕΔΙΟ!A345,""))))</f>
        <v>0</v>
      </c>
      <c r="C349" s="435" t="n">
        <f aca="false">IF($K$2=1,ΜΗΧ_1ο_ΠΕΔΙΟ!C345,IF($K$2=2,ΜΗΧ_2ο_ΠΕΔΙΟ!C345,IF($K$2=3,ΜΗΧ_3ο_ΠΕΔΙΟ!C345,IF($K$2=4,ΜΗΧ_4ο_ΠΕΔΙΟ!C345,""))))</f>
        <v>0</v>
      </c>
      <c r="D349" s="436" t="n">
        <f aca="false">IF($K$2=1,ΜΗΧ_1ο_ΠΕΔΙΟ!D345,IF($K$2=2,ΜΗΧ_2ο_ΠΕΔΙΟ!D345,IF($K$2=3,ΜΗΧ_3ο_ΠΕΔΙΟ!D345,IF($K$2=4,ΜΗΧ_4ο_ΠΕΔΙΟ!D345,""))))</f>
        <v>0</v>
      </c>
      <c r="E349" s="434" t="n">
        <f aca="false">IF($K$2=1,ΜΗΧ_1ο_ΠΕΔΙΟ!B345,IF($K$2=2,ΜΗΧ_2ο_ΠΕΔΙΟ!B345,IF($K$2=3,ΜΗΧ_3ο_ΠΕΔΙΟ!B345,IF($K$2=4,ΜΗΧ_4ο_ΠΕΔΙΟ!B345,""))))</f>
        <v>0</v>
      </c>
      <c r="F349" s="434" t="n">
        <f aca="false">IF($K$2=1,ΜΗΧ_1ο_ΠΕΔΙΟ!E345,IF($K$2=2,ΜΗΧ_2ο_ΠΕΔΙΟ!E345,IF($K$2=3,ΜΗΧ_3ο_ΠΕΔΙΟ!E345,IF($K$2=4,ΜΗΧ_4ο_ΠΕΔΙΟ!E345,""))))</f>
        <v>0</v>
      </c>
      <c r="G349" s="434" t="n">
        <f aca="false">IF($K$2=1,ΜΗΧ_1ο_ΠΕΔΙΟ!F345,IF($K$2=2,ΜΗΧ_2ο_ΠΕΔΙΟ!F345,IF($K$2=3,ΜΗΧ_3ο_ΠΕΔΙΟ!F345,IF($K$2=4,ΜΗΧ_4ο_ΠΕΔΙΟ!F345,""))))</f>
        <v>0</v>
      </c>
      <c r="H349" s="437" t="str">
        <f aca="false">IF($B349="Α/Α","",HYPERLINK($K349,"i"))</f>
        <v>i</v>
      </c>
      <c r="I349" s="438"/>
      <c r="J349" s="439" t="n">
        <f aca="false">IF($K$2=1,ΜΗΧ_1ο_ΠΕΔΙΟ!I345,IF($K$2=2,ΜΗΧ_2ο_ΠΕΔΙΟ!I345,IF($K$2=3,ΜΗΧ_3ο_ΠΕΔΙΟ!I345,IF($K$2=4,ΜΗΧ_4ο_ΠΕΔΙΟ!I345,""))))</f>
        <v>0</v>
      </c>
      <c r="K349" s="440" t="str">
        <f aca="false">IF(ISNA(VLOOKUP($E349,BASEIS!$A$2:$G$506,3,FALSE()))," ",VLOOKUP($E349,BASEIS!$A$2:$G$506,7,FALSE()))</f>
        <v> </v>
      </c>
      <c r="L349" s="441" t="n">
        <f aca="false">IF($K$2=1,ΜΗΧ_1ο_ΠΕΔΙΟ!G345,IF($K$2=2,ΜΗΧ_2ο_ΠΕΔΙΟ!G345,IF($K$2=3,ΜΗΧ_3ο_ΠΕΔΙΟ!G345,IF($K$2=4,ΜΗΧ_4ο_ΠΕΔΙΟ!G345,""))))</f>
        <v>0</v>
      </c>
      <c r="M349" s="442"/>
      <c r="N349" s="442"/>
      <c r="O349" s="433" t="str">
        <f aca="false">IF($Z349=0,"",$Z349)</f>
        <v/>
      </c>
      <c r="P349" s="434" t="n">
        <f aca="false">IF($Y$2=3,ΜΗΧ_3ο_ΠΕΔΙΟ!A345,"")</f>
        <v>0</v>
      </c>
      <c r="Q349" s="435" t="n">
        <f aca="false">IF($Y$2=3,ΜΗΧ_3ο_ΠΕΔΙΟ!C345,"")</f>
        <v>0</v>
      </c>
      <c r="R349" s="436" t="n">
        <f aca="false">IF($Y$2=3,ΜΗΧ_3ο_ΠΕΔΙΟ!D345,"")</f>
        <v>0</v>
      </c>
      <c r="S349" s="434" t="n">
        <f aca="false">IF($Y$2=3,ΜΗΧ_3ο_ΠΕΔΙΟ!B345,"")</f>
        <v>0</v>
      </c>
      <c r="T349" s="434" t="n">
        <f aca="false">IF($Y$2=3,ΜΗΧ_3ο_ΠΕΔΙΟ!E345,"")</f>
        <v>0</v>
      </c>
      <c r="U349" s="434" t="n">
        <f aca="false">IF($Y$2=3,ΜΗΧ_3ο_ΠΕΔΙΟ!F345,"")</f>
        <v>0</v>
      </c>
      <c r="V349" s="437" t="str">
        <f aca="false">IF($Y$2=0,"",IF($P349="Α/Α","",HYPERLINK($Y349,"i")))</f>
        <v>i</v>
      </c>
      <c r="W349" s="443"/>
      <c r="X349" s="444" t="n">
        <f aca="false">IF($Y$2=3,ΜΗΧ_3ο_ΠΕΔΙΟ!I345,"")</f>
        <v>0</v>
      </c>
      <c r="Y349" s="440" t="str">
        <f aca="false">IF(ISNA(VLOOKUP($S349,BASEIS!$A$2:$G$506,3,FALSE()))," ",VLOOKUP($S349,BASEIS!$A$2:$G$506,7,FALSE()))</f>
        <v> </v>
      </c>
      <c r="Z349" s="441" t="n">
        <f aca="false">IF($Y$2=3,ΜΗΧ_3ο_ΠΕΔΙΟ!G345,"")</f>
        <v>0</v>
      </c>
      <c r="AA349" s="183"/>
      <c r="AB349" s="183"/>
    </row>
    <row r="350" customFormat="false" ht="35.1" hidden="false" customHeight="true" outlineLevel="0" collapsed="false">
      <c r="A350" s="433" t="str">
        <f aca="false">IF($L350=0,"",$L350)</f>
        <v/>
      </c>
      <c r="B350" s="434" t="n">
        <f aca="false">IF($K$2=1,ΜΗΧ_1ο_ΠΕΔΙΟ!A346,IF($K$2=2,ΜΗΧ_2ο_ΠΕΔΙΟ!A346,IF($K$2=3,ΜΗΧ_3ο_ΠΕΔΙΟ!A346,IF($K$2=4,ΜΗΧ_4ο_ΠΕΔΙΟ!A346,""))))</f>
        <v>0</v>
      </c>
      <c r="C350" s="435" t="n">
        <f aca="false">IF($K$2=1,ΜΗΧ_1ο_ΠΕΔΙΟ!C346,IF($K$2=2,ΜΗΧ_2ο_ΠΕΔΙΟ!C346,IF($K$2=3,ΜΗΧ_3ο_ΠΕΔΙΟ!C346,IF($K$2=4,ΜΗΧ_4ο_ΠΕΔΙΟ!C346,""))))</f>
        <v>0</v>
      </c>
      <c r="D350" s="436" t="n">
        <f aca="false">IF($K$2=1,ΜΗΧ_1ο_ΠΕΔΙΟ!D346,IF($K$2=2,ΜΗΧ_2ο_ΠΕΔΙΟ!D346,IF($K$2=3,ΜΗΧ_3ο_ΠΕΔΙΟ!D346,IF($K$2=4,ΜΗΧ_4ο_ΠΕΔΙΟ!D346,""))))</f>
        <v>0</v>
      </c>
      <c r="E350" s="434" t="n">
        <f aca="false">IF($K$2=1,ΜΗΧ_1ο_ΠΕΔΙΟ!B346,IF($K$2=2,ΜΗΧ_2ο_ΠΕΔΙΟ!B346,IF($K$2=3,ΜΗΧ_3ο_ΠΕΔΙΟ!B346,IF($K$2=4,ΜΗΧ_4ο_ΠΕΔΙΟ!B346,""))))</f>
        <v>0</v>
      </c>
      <c r="F350" s="434" t="n">
        <f aca="false">IF($K$2=1,ΜΗΧ_1ο_ΠΕΔΙΟ!E346,IF($K$2=2,ΜΗΧ_2ο_ΠΕΔΙΟ!E346,IF($K$2=3,ΜΗΧ_3ο_ΠΕΔΙΟ!E346,IF($K$2=4,ΜΗΧ_4ο_ΠΕΔΙΟ!E346,""))))</f>
        <v>0</v>
      </c>
      <c r="G350" s="434" t="n">
        <f aca="false">IF($K$2=1,ΜΗΧ_1ο_ΠΕΔΙΟ!F346,IF($K$2=2,ΜΗΧ_2ο_ΠΕΔΙΟ!F346,IF($K$2=3,ΜΗΧ_3ο_ΠΕΔΙΟ!F346,IF($K$2=4,ΜΗΧ_4ο_ΠΕΔΙΟ!F346,""))))</f>
        <v>0</v>
      </c>
      <c r="H350" s="437" t="str">
        <f aca="false">IF($B350="Α/Α","",HYPERLINK($K350,"i"))</f>
        <v>i</v>
      </c>
      <c r="I350" s="438"/>
      <c r="J350" s="439" t="n">
        <f aca="false">IF($K$2=1,ΜΗΧ_1ο_ΠΕΔΙΟ!I346,IF($K$2=2,ΜΗΧ_2ο_ΠΕΔΙΟ!I346,IF($K$2=3,ΜΗΧ_3ο_ΠΕΔΙΟ!I346,IF($K$2=4,ΜΗΧ_4ο_ΠΕΔΙΟ!I346,""))))</f>
        <v>0</v>
      </c>
      <c r="K350" s="440" t="str">
        <f aca="false">IF(ISNA(VLOOKUP($E350,BASEIS!$A$2:$G$506,3,FALSE()))," ",VLOOKUP($E350,BASEIS!$A$2:$G$506,7,FALSE()))</f>
        <v> </v>
      </c>
      <c r="L350" s="441" t="n">
        <f aca="false">IF($K$2=1,ΜΗΧ_1ο_ΠΕΔΙΟ!G346,IF($K$2=2,ΜΗΧ_2ο_ΠΕΔΙΟ!G346,IF($K$2=3,ΜΗΧ_3ο_ΠΕΔΙΟ!G346,IF($K$2=4,ΜΗΧ_4ο_ΠΕΔΙΟ!G346,""))))</f>
        <v>0</v>
      </c>
      <c r="M350" s="442"/>
      <c r="N350" s="442"/>
      <c r="O350" s="433" t="str">
        <f aca="false">IF($Z350=0,"",$Z350)</f>
        <v/>
      </c>
      <c r="P350" s="434" t="n">
        <f aca="false">IF($Y$2=3,ΜΗΧ_3ο_ΠΕΔΙΟ!A346,"")</f>
        <v>0</v>
      </c>
      <c r="Q350" s="435" t="n">
        <f aca="false">IF($Y$2=3,ΜΗΧ_3ο_ΠΕΔΙΟ!C346,"")</f>
        <v>0</v>
      </c>
      <c r="R350" s="436" t="n">
        <f aca="false">IF($Y$2=3,ΜΗΧ_3ο_ΠΕΔΙΟ!D346,"")</f>
        <v>0</v>
      </c>
      <c r="S350" s="434" t="n">
        <f aca="false">IF($Y$2=3,ΜΗΧ_3ο_ΠΕΔΙΟ!B346,"")</f>
        <v>0</v>
      </c>
      <c r="T350" s="434" t="n">
        <f aca="false">IF($Y$2=3,ΜΗΧ_3ο_ΠΕΔΙΟ!E346,"")</f>
        <v>0</v>
      </c>
      <c r="U350" s="434" t="n">
        <f aca="false">IF($Y$2=3,ΜΗΧ_3ο_ΠΕΔΙΟ!F346,"")</f>
        <v>0</v>
      </c>
      <c r="V350" s="437" t="str">
        <f aca="false">IF($Y$2=0,"",IF($P350="Α/Α","",HYPERLINK($Y350,"i")))</f>
        <v>i</v>
      </c>
      <c r="W350" s="443"/>
      <c r="X350" s="444" t="n">
        <f aca="false">IF($Y$2=3,ΜΗΧ_3ο_ΠΕΔΙΟ!I346,"")</f>
        <v>0</v>
      </c>
      <c r="Y350" s="440" t="str">
        <f aca="false">IF(ISNA(VLOOKUP($S350,BASEIS!$A$2:$G$506,3,FALSE()))," ",VLOOKUP($S350,BASEIS!$A$2:$G$506,7,FALSE()))</f>
        <v> </v>
      </c>
      <c r="Z350" s="441" t="n">
        <f aca="false">IF($Y$2=3,ΜΗΧ_3ο_ΠΕΔΙΟ!G346,"")</f>
        <v>0</v>
      </c>
      <c r="AA350" s="183"/>
      <c r="AB350" s="183"/>
    </row>
    <row r="351" customFormat="false" ht="35.1" hidden="false" customHeight="true" outlineLevel="0" collapsed="false">
      <c r="A351" s="433" t="str">
        <f aca="false">IF($L351=0,"",$L351)</f>
        <v/>
      </c>
      <c r="B351" s="434" t="n">
        <f aca="false">IF($K$2=1,ΜΗΧ_1ο_ΠΕΔΙΟ!A347,IF($K$2=2,ΜΗΧ_2ο_ΠΕΔΙΟ!A347,IF($K$2=3,ΜΗΧ_3ο_ΠΕΔΙΟ!A347,IF($K$2=4,ΜΗΧ_4ο_ΠΕΔΙΟ!A347,""))))</f>
        <v>0</v>
      </c>
      <c r="C351" s="435" t="n">
        <f aca="false">IF($K$2=1,ΜΗΧ_1ο_ΠΕΔΙΟ!C347,IF($K$2=2,ΜΗΧ_2ο_ΠΕΔΙΟ!C347,IF($K$2=3,ΜΗΧ_3ο_ΠΕΔΙΟ!C347,IF($K$2=4,ΜΗΧ_4ο_ΠΕΔΙΟ!C347,""))))</f>
        <v>0</v>
      </c>
      <c r="D351" s="436" t="n">
        <f aca="false">IF($K$2=1,ΜΗΧ_1ο_ΠΕΔΙΟ!D347,IF($K$2=2,ΜΗΧ_2ο_ΠΕΔΙΟ!D347,IF($K$2=3,ΜΗΧ_3ο_ΠΕΔΙΟ!D347,IF($K$2=4,ΜΗΧ_4ο_ΠΕΔΙΟ!D347,""))))</f>
        <v>0</v>
      </c>
      <c r="E351" s="434" t="n">
        <f aca="false">IF($K$2=1,ΜΗΧ_1ο_ΠΕΔΙΟ!B347,IF($K$2=2,ΜΗΧ_2ο_ΠΕΔΙΟ!B347,IF($K$2=3,ΜΗΧ_3ο_ΠΕΔΙΟ!B347,IF($K$2=4,ΜΗΧ_4ο_ΠΕΔΙΟ!B347,""))))</f>
        <v>0</v>
      </c>
      <c r="F351" s="434" t="n">
        <f aca="false">IF($K$2=1,ΜΗΧ_1ο_ΠΕΔΙΟ!E347,IF($K$2=2,ΜΗΧ_2ο_ΠΕΔΙΟ!E347,IF($K$2=3,ΜΗΧ_3ο_ΠΕΔΙΟ!E347,IF($K$2=4,ΜΗΧ_4ο_ΠΕΔΙΟ!E347,""))))</f>
        <v>0</v>
      </c>
      <c r="G351" s="434" t="n">
        <f aca="false">IF($K$2=1,ΜΗΧ_1ο_ΠΕΔΙΟ!F347,IF($K$2=2,ΜΗΧ_2ο_ΠΕΔΙΟ!F347,IF($K$2=3,ΜΗΧ_3ο_ΠΕΔΙΟ!F347,IF($K$2=4,ΜΗΧ_4ο_ΠΕΔΙΟ!F347,""))))</f>
        <v>0</v>
      </c>
      <c r="H351" s="437" t="str">
        <f aca="false">IF($B351="Α/Α","",HYPERLINK($K351,"i"))</f>
        <v>i</v>
      </c>
      <c r="I351" s="438"/>
      <c r="J351" s="439" t="n">
        <f aca="false">IF($K$2=1,ΜΗΧ_1ο_ΠΕΔΙΟ!I347,IF($K$2=2,ΜΗΧ_2ο_ΠΕΔΙΟ!I347,IF($K$2=3,ΜΗΧ_3ο_ΠΕΔΙΟ!I347,IF($K$2=4,ΜΗΧ_4ο_ΠΕΔΙΟ!I347,""))))</f>
        <v>0</v>
      </c>
      <c r="K351" s="440" t="str">
        <f aca="false">IF(ISNA(VLOOKUP($E351,BASEIS!$A$2:$G$506,3,FALSE()))," ",VLOOKUP($E351,BASEIS!$A$2:$G$506,7,FALSE()))</f>
        <v> </v>
      </c>
      <c r="L351" s="441" t="n">
        <f aca="false">IF($K$2=1,ΜΗΧ_1ο_ΠΕΔΙΟ!G347,IF($K$2=2,ΜΗΧ_2ο_ΠΕΔΙΟ!G347,IF($K$2=3,ΜΗΧ_3ο_ΠΕΔΙΟ!G347,IF($K$2=4,ΜΗΧ_4ο_ΠΕΔΙΟ!G347,""))))</f>
        <v>0</v>
      </c>
      <c r="M351" s="442"/>
      <c r="N351" s="442"/>
      <c r="O351" s="433" t="str">
        <f aca="false">IF($Z351=0,"",$Z351)</f>
        <v/>
      </c>
      <c r="P351" s="434" t="n">
        <f aca="false">IF($Y$2=3,ΜΗΧ_3ο_ΠΕΔΙΟ!A347,"")</f>
        <v>0</v>
      </c>
      <c r="Q351" s="435" t="n">
        <f aca="false">IF($Y$2=3,ΜΗΧ_3ο_ΠΕΔΙΟ!C347,"")</f>
        <v>0</v>
      </c>
      <c r="R351" s="436" t="n">
        <f aca="false">IF($Y$2=3,ΜΗΧ_3ο_ΠΕΔΙΟ!D347,"")</f>
        <v>0</v>
      </c>
      <c r="S351" s="434" t="n">
        <f aca="false">IF($Y$2=3,ΜΗΧ_3ο_ΠΕΔΙΟ!B347,"")</f>
        <v>0</v>
      </c>
      <c r="T351" s="434" t="n">
        <f aca="false">IF($Y$2=3,ΜΗΧ_3ο_ΠΕΔΙΟ!E347,"")</f>
        <v>0</v>
      </c>
      <c r="U351" s="434" t="n">
        <f aca="false">IF($Y$2=3,ΜΗΧ_3ο_ΠΕΔΙΟ!F347,"")</f>
        <v>0</v>
      </c>
      <c r="V351" s="437" t="str">
        <f aca="false">IF($Y$2=0,"",IF($P351="Α/Α","",HYPERLINK($Y351,"i")))</f>
        <v>i</v>
      </c>
      <c r="W351" s="443"/>
      <c r="X351" s="444" t="n">
        <f aca="false">IF($Y$2=3,ΜΗΧ_3ο_ΠΕΔΙΟ!I347,"")</f>
        <v>0</v>
      </c>
      <c r="Y351" s="440" t="str">
        <f aca="false">IF(ISNA(VLOOKUP($S351,BASEIS!$A$2:$G$506,3,FALSE()))," ",VLOOKUP($S351,BASEIS!$A$2:$G$506,7,FALSE()))</f>
        <v> </v>
      </c>
      <c r="Z351" s="441" t="n">
        <f aca="false">IF($Y$2=3,ΜΗΧ_3ο_ΠΕΔΙΟ!G347,"")</f>
        <v>0</v>
      </c>
      <c r="AA351" s="183"/>
      <c r="AB351" s="183"/>
    </row>
    <row r="352" customFormat="false" ht="35.1" hidden="false" customHeight="true" outlineLevel="0" collapsed="false">
      <c r="A352" s="433" t="str">
        <f aca="false">IF($L352=0,"",$L352)</f>
        <v/>
      </c>
      <c r="B352" s="434" t="n">
        <f aca="false">IF($K$2=1,ΜΗΧ_1ο_ΠΕΔΙΟ!A348,IF($K$2=2,ΜΗΧ_2ο_ΠΕΔΙΟ!A348,IF($K$2=3,ΜΗΧ_3ο_ΠΕΔΙΟ!A348,IF($K$2=4,ΜΗΧ_4ο_ΠΕΔΙΟ!A348,""))))</f>
        <v>0</v>
      </c>
      <c r="C352" s="435" t="n">
        <f aca="false">IF($K$2=1,ΜΗΧ_1ο_ΠΕΔΙΟ!C348,IF($K$2=2,ΜΗΧ_2ο_ΠΕΔΙΟ!C348,IF($K$2=3,ΜΗΧ_3ο_ΠΕΔΙΟ!C348,IF($K$2=4,ΜΗΧ_4ο_ΠΕΔΙΟ!C348,""))))</f>
        <v>0</v>
      </c>
      <c r="D352" s="436" t="n">
        <f aca="false">IF($K$2=1,ΜΗΧ_1ο_ΠΕΔΙΟ!D348,IF($K$2=2,ΜΗΧ_2ο_ΠΕΔΙΟ!D348,IF($K$2=3,ΜΗΧ_3ο_ΠΕΔΙΟ!D348,IF($K$2=4,ΜΗΧ_4ο_ΠΕΔΙΟ!D348,""))))</f>
        <v>0</v>
      </c>
      <c r="E352" s="434" t="n">
        <f aca="false">IF($K$2=1,ΜΗΧ_1ο_ΠΕΔΙΟ!B348,IF($K$2=2,ΜΗΧ_2ο_ΠΕΔΙΟ!B348,IF($K$2=3,ΜΗΧ_3ο_ΠΕΔΙΟ!B348,IF($K$2=4,ΜΗΧ_4ο_ΠΕΔΙΟ!B348,""))))</f>
        <v>0</v>
      </c>
      <c r="F352" s="434" t="n">
        <f aca="false">IF($K$2=1,ΜΗΧ_1ο_ΠΕΔΙΟ!E348,IF($K$2=2,ΜΗΧ_2ο_ΠΕΔΙΟ!E348,IF($K$2=3,ΜΗΧ_3ο_ΠΕΔΙΟ!E348,IF($K$2=4,ΜΗΧ_4ο_ΠΕΔΙΟ!E348,""))))</f>
        <v>0</v>
      </c>
      <c r="G352" s="434" t="n">
        <f aca="false">IF($K$2=1,ΜΗΧ_1ο_ΠΕΔΙΟ!F348,IF($K$2=2,ΜΗΧ_2ο_ΠΕΔΙΟ!F348,IF($K$2=3,ΜΗΧ_3ο_ΠΕΔΙΟ!F348,IF($K$2=4,ΜΗΧ_4ο_ΠΕΔΙΟ!F348,""))))</f>
        <v>0</v>
      </c>
      <c r="H352" s="437" t="str">
        <f aca="false">IF($B352="Α/Α","",HYPERLINK($K352,"i"))</f>
        <v>i</v>
      </c>
      <c r="I352" s="438"/>
      <c r="J352" s="439" t="n">
        <f aca="false">IF($K$2=1,ΜΗΧ_1ο_ΠΕΔΙΟ!I348,IF($K$2=2,ΜΗΧ_2ο_ΠΕΔΙΟ!I348,IF($K$2=3,ΜΗΧ_3ο_ΠΕΔΙΟ!I348,IF($K$2=4,ΜΗΧ_4ο_ΠΕΔΙΟ!I348,""))))</f>
        <v>0</v>
      </c>
      <c r="K352" s="440" t="str">
        <f aca="false">IF(ISNA(VLOOKUP($E352,BASEIS!$A$2:$G$506,3,FALSE()))," ",VLOOKUP($E352,BASEIS!$A$2:$G$506,7,FALSE()))</f>
        <v> </v>
      </c>
      <c r="L352" s="441" t="n">
        <f aca="false">IF($K$2=1,ΜΗΧ_1ο_ΠΕΔΙΟ!G348,IF($K$2=2,ΜΗΧ_2ο_ΠΕΔΙΟ!G348,IF($K$2=3,ΜΗΧ_3ο_ΠΕΔΙΟ!G348,IF($K$2=4,ΜΗΧ_4ο_ΠΕΔΙΟ!G348,""))))</f>
        <v>0</v>
      </c>
      <c r="M352" s="442"/>
      <c r="N352" s="442"/>
      <c r="O352" s="433" t="str">
        <f aca="false">IF($Z352=0,"",$Z352)</f>
        <v/>
      </c>
      <c r="P352" s="434" t="n">
        <f aca="false">IF($Y$2=3,ΜΗΧ_3ο_ΠΕΔΙΟ!A348,"")</f>
        <v>0</v>
      </c>
      <c r="Q352" s="435" t="n">
        <f aca="false">IF($Y$2=3,ΜΗΧ_3ο_ΠΕΔΙΟ!C348,"")</f>
        <v>0</v>
      </c>
      <c r="R352" s="436" t="n">
        <f aca="false">IF($Y$2=3,ΜΗΧ_3ο_ΠΕΔΙΟ!D348,"")</f>
        <v>0</v>
      </c>
      <c r="S352" s="434" t="n">
        <f aca="false">IF($Y$2=3,ΜΗΧ_3ο_ΠΕΔΙΟ!B348,"")</f>
        <v>0</v>
      </c>
      <c r="T352" s="434" t="n">
        <f aca="false">IF($Y$2=3,ΜΗΧ_3ο_ΠΕΔΙΟ!E348,"")</f>
        <v>0</v>
      </c>
      <c r="U352" s="434" t="n">
        <f aca="false">IF($Y$2=3,ΜΗΧ_3ο_ΠΕΔΙΟ!F348,"")</f>
        <v>0</v>
      </c>
      <c r="V352" s="437" t="str">
        <f aca="false">IF($Y$2=0,"",IF($P352="Α/Α","",HYPERLINK($Y352,"i")))</f>
        <v>i</v>
      </c>
      <c r="W352" s="443"/>
      <c r="X352" s="444" t="n">
        <f aca="false">IF($Y$2=3,ΜΗΧ_3ο_ΠΕΔΙΟ!I348,"")</f>
        <v>0</v>
      </c>
      <c r="Y352" s="440" t="str">
        <f aca="false">IF(ISNA(VLOOKUP($S352,BASEIS!$A$2:$G$506,3,FALSE()))," ",VLOOKUP($S352,BASEIS!$A$2:$G$506,7,FALSE()))</f>
        <v> </v>
      </c>
      <c r="Z352" s="441" t="n">
        <f aca="false">IF($Y$2=3,ΜΗΧ_3ο_ΠΕΔΙΟ!G348,"")</f>
        <v>0</v>
      </c>
      <c r="AA352" s="183"/>
      <c r="AB352" s="183"/>
    </row>
    <row r="353" customFormat="false" ht="35.1" hidden="false" customHeight="true" outlineLevel="0" collapsed="false">
      <c r="A353" s="433" t="str">
        <f aca="false">IF($L353=0,"",$L353)</f>
        <v/>
      </c>
      <c r="B353" s="434" t="n">
        <f aca="false">IF($K$2=1,ΜΗΧ_1ο_ΠΕΔΙΟ!A349,IF($K$2=2,ΜΗΧ_2ο_ΠΕΔΙΟ!A349,IF($K$2=3,ΜΗΧ_3ο_ΠΕΔΙΟ!A349,IF($K$2=4,ΜΗΧ_4ο_ΠΕΔΙΟ!A349,""))))</f>
        <v>0</v>
      </c>
      <c r="C353" s="435" t="n">
        <f aca="false">IF($K$2=1,ΜΗΧ_1ο_ΠΕΔΙΟ!C349,IF($K$2=2,ΜΗΧ_2ο_ΠΕΔΙΟ!C349,IF($K$2=3,ΜΗΧ_3ο_ΠΕΔΙΟ!C349,IF($K$2=4,ΜΗΧ_4ο_ΠΕΔΙΟ!C349,""))))</f>
        <v>0</v>
      </c>
      <c r="D353" s="436" t="n">
        <f aca="false">IF($K$2=1,ΜΗΧ_1ο_ΠΕΔΙΟ!D349,IF($K$2=2,ΜΗΧ_2ο_ΠΕΔΙΟ!D349,IF($K$2=3,ΜΗΧ_3ο_ΠΕΔΙΟ!D349,IF($K$2=4,ΜΗΧ_4ο_ΠΕΔΙΟ!D349,""))))</f>
        <v>0</v>
      </c>
      <c r="E353" s="434" t="n">
        <f aca="false">IF($K$2=1,ΜΗΧ_1ο_ΠΕΔΙΟ!B349,IF($K$2=2,ΜΗΧ_2ο_ΠΕΔΙΟ!B349,IF($K$2=3,ΜΗΧ_3ο_ΠΕΔΙΟ!B349,IF($K$2=4,ΜΗΧ_4ο_ΠΕΔΙΟ!B349,""))))</f>
        <v>0</v>
      </c>
      <c r="F353" s="434" t="n">
        <f aca="false">IF($K$2=1,ΜΗΧ_1ο_ΠΕΔΙΟ!E349,IF($K$2=2,ΜΗΧ_2ο_ΠΕΔΙΟ!E349,IF($K$2=3,ΜΗΧ_3ο_ΠΕΔΙΟ!E349,IF($K$2=4,ΜΗΧ_4ο_ΠΕΔΙΟ!E349,""))))</f>
        <v>0</v>
      </c>
      <c r="G353" s="434" t="n">
        <f aca="false">IF($K$2=1,ΜΗΧ_1ο_ΠΕΔΙΟ!F349,IF($K$2=2,ΜΗΧ_2ο_ΠΕΔΙΟ!F349,IF($K$2=3,ΜΗΧ_3ο_ΠΕΔΙΟ!F349,IF($K$2=4,ΜΗΧ_4ο_ΠΕΔΙΟ!F349,""))))</f>
        <v>0</v>
      </c>
      <c r="H353" s="437" t="str">
        <f aca="false">IF($B353="Α/Α","",HYPERLINK($K353,"i"))</f>
        <v>i</v>
      </c>
      <c r="I353" s="438"/>
      <c r="J353" s="439" t="n">
        <f aca="false">IF($K$2=1,ΜΗΧ_1ο_ΠΕΔΙΟ!I349,IF($K$2=2,ΜΗΧ_2ο_ΠΕΔΙΟ!I349,IF($K$2=3,ΜΗΧ_3ο_ΠΕΔΙΟ!I349,IF($K$2=4,ΜΗΧ_4ο_ΠΕΔΙΟ!I349,""))))</f>
        <v>0</v>
      </c>
      <c r="K353" s="440" t="str">
        <f aca="false">IF(ISNA(VLOOKUP($E353,BASEIS!$A$2:$G$506,3,FALSE()))," ",VLOOKUP($E353,BASEIS!$A$2:$G$506,7,FALSE()))</f>
        <v> </v>
      </c>
      <c r="L353" s="441" t="n">
        <f aca="false">IF($K$2=1,ΜΗΧ_1ο_ΠΕΔΙΟ!G349,IF($K$2=2,ΜΗΧ_2ο_ΠΕΔΙΟ!G349,IF($K$2=3,ΜΗΧ_3ο_ΠΕΔΙΟ!G349,IF($K$2=4,ΜΗΧ_4ο_ΠΕΔΙΟ!G349,""))))</f>
        <v>0</v>
      </c>
      <c r="M353" s="442"/>
      <c r="N353" s="442"/>
      <c r="O353" s="433" t="str">
        <f aca="false">IF($Z353=0,"",$Z353)</f>
        <v/>
      </c>
      <c r="P353" s="434" t="n">
        <f aca="false">IF($Y$2=3,ΜΗΧ_3ο_ΠΕΔΙΟ!A349,"")</f>
        <v>0</v>
      </c>
      <c r="Q353" s="435" t="n">
        <f aca="false">IF($Y$2=3,ΜΗΧ_3ο_ΠΕΔΙΟ!C349,"")</f>
        <v>0</v>
      </c>
      <c r="R353" s="436" t="n">
        <f aca="false">IF($Y$2=3,ΜΗΧ_3ο_ΠΕΔΙΟ!D349,"")</f>
        <v>0</v>
      </c>
      <c r="S353" s="434" t="n">
        <f aca="false">IF($Y$2=3,ΜΗΧ_3ο_ΠΕΔΙΟ!B349,"")</f>
        <v>0</v>
      </c>
      <c r="T353" s="434" t="n">
        <f aca="false">IF($Y$2=3,ΜΗΧ_3ο_ΠΕΔΙΟ!E349,"")</f>
        <v>0</v>
      </c>
      <c r="U353" s="434" t="n">
        <f aca="false">IF($Y$2=3,ΜΗΧ_3ο_ΠΕΔΙΟ!F349,"")</f>
        <v>0</v>
      </c>
      <c r="V353" s="437" t="str">
        <f aca="false">IF($Y$2=0,"",IF($P353="Α/Α","",HYPERLINK($Y353,"i")))</f>
        <v>i</v>
      </c>
      <c r="W353" s="443"/>
      <c r="X353" s="444" t="n">
        <f aca="false">IF($Y$2=3,ΜΗΧ_3ο_ΠΕΔΙΟ!I349,"")</f>
        <v>0</v>
      </c>
      <c r="Y353" s="440" t="str">
        <f aca="false">IF(ISNA(VLOOKUP($S353,BASEIS!$A$2:$G$506,3,FALSE()))," ",VLOOKUP($S353,BASEIS!$A$2:$G$506,7,FALSE()))</f>
        <v> </v>
      </c>
      <c r="Z353" s="441" t="n">
        <f aca="false">IF($Y$2=3,ΜΗΧ_3ο_ΠΕΔΙΟ!G349,"")</f>
        <v>0</v>
      </c>
      <c r="AA353" s="183"/>
      <c r="AB353" s="183"/>
    </row>
    <row r="354" customFormat="false" ht="35.1" hidden="false" customHeight="true" outlineLevel="0" collapsed="false">
      <c r="A354" s="433" t="str">
        <f aca="false">IF($L354=0,"",$L354)</f>
        <v/>
      </c>
      <c r="B354" s="434" t="n">
        <f aca="false">IF($K$2=1,ΜΗΧ_1ο_ΠΕΔΙΟ!A350,IF($K$2=2,ΜΗΧ_2ο_ΠΕΔΙΟ!A350,IF($K$2=3,ΜΗΧ_3ο_ΠΕΔΙΟ!A350,IF($K$2=4,ΜΗΧ_4ο_ΠΕΔΙΟ!A350,""))))</f>
        <v>0</v>
      </c>
      <c r="C354" s="435" t="n">
        <f aca="false">IF($K$2=1,ΜΗΧ_1ο_ΠΕΔΙΟ!C350,IF($K$2=2,ΜΗΧ_2ο_ΠΕΔΙΟ!C350,IF($K$2=3,ΜΗΧ_3ο_ΠΕΔΙΟ!C350,IF($K$2=4,ΜΗΧ_4ο_ΠΕΔΙΟ!C350,""))))</f>
        <v>0</v>
      </c>
      <c r="D354" s="436" t="n">
        <f aca="false">IF($K$2=1,ΜΗΧ_1ο_ΠΕΔΙΟ!D350,IF($K$2=2,ΜΗΧ_2ο_ΠΕΔΙΟ!D350,IF($K$2=3,ΜΗΧ_3ο_ΠΕΔΙΟ!D350,IF($K$2=4,ΜΗΧ_4ο_ΠΕΔΙΟ!D350,""))))</f>
        <v>0</v>
      </c>
      <c r="E354" s="434" t="n">
        <f aca="false">IF($K$2=1,ΜΗΧ_1ο_ΠΕΔΙΟ!B350,IF($K$2=2,ΜΗΧ_2ο_ΠΕΔΙΟ!B350,IF($K$2=3,ΜΗΧ_3ο_ΠΕΔΙΟ!B350,IF($K$2=4,ΜΗΧ_4ο_ΠΕΔΙΟ!B350,""))))</f>
        <v>0</v>
      </c>
      <c r="F354" s="434" t="n">
        <f aca="false">IF($K$2=1,ΜΗΧ_1ο_ΠΕΔΙΟ!E350,IF($K$2=2,ΜΗΧ_2ο_ΠΕΔΙΟ!E350,IF($K$2=3,ΜΗΧ_3ο_ΠΕΔΙΟ!E350,IF($K$2=4,ΜΗΧ_4ο_ΠΕΔΙΟ!E350,""))))</f>
        <v>0</v>
      </c>
      <c r="G354" s="434" t="n">
        <f aca="false">IF($K$2=1,ΜΗΧ_1ο_ΠΕΔΙΟ!F350,IF($K$2=2,ΜΗΧ_2ο_ΠΕΔΙΟ!F350,IF($K$2=3,ΜΗΧ_3ο_ΠΕΔΙΟ!F350,IF($K$2=4,ΜΗΧ_4ο_ΠΕΔΙΟ!F350,""))))</f>
        <v>0</v>
      </c>
      <c r="H354" s="437" t="str">
        <f aca="false">IF($B354="Α/Α","",HYPERLINK($K354,"i"))</f>
        <v>i</v>
      </c>
      <c r="I354" s="438"/>
      <c r="J354" s="439" t="n">
        <f aca="false">IF($K$2=1,ΜΗΧ_1ο_ΠΕΔΙΟ!I350,IF($K$2=2,ΜΗΧ_2ο_ΠΕΔΙΟ!I350,IF($K$2=3,ΜΗΧ_3ο_ΠΕΔΙΟ!I350,IF($K$2=4,ΜΗΧ_4ο_ΠΕΔΙΟ!I350,""))))</f>
        <v>0</v>
      </c>
      <c r="K354" s="440" t="str">
        <f aca="false">IF(ISNA(VLOOKUP($E354,BASEIS!$A$2:$G$506,3,FALSE()))," ",VLOOKUP($E354,BASEIS!$A$2:$G$506,7,FALSE()))</f>
        <v> </v>
      </c>
      <c r="L354" s="441" t="n">
        <f aca="false">IF($K$2=1,ΜΗΧ_1ο_ΠΕΔΙΟ!G350,IF($K$2=2,ΜΗΧ_2ο_ΠΕΔΙΟ!G350,IF($K$2=3,ΜΗΧ_3ο_ΠΕΔΙΟ!G350,IF($K$2=4,ΜΗΧ_4ο_ΠΕΔΙΟ!G350,""))))</f>
        <v>0</v>
      </c>
      <c r="M354" s="442"/>
      <c r="N354" s="442"/>
      <c r="O354" s="433" t="str">
        <f aca="false">IF($Z354=0,"",$Z354)</f>
        <v/>
      </c>
      <c r="P354" s="434" t="n">
        <f aca="false">IF($Y$2=3,ΜΗΧ_3ο_ΠΕΔΙΟ!A350,"")</f>
        <v>0</v>
      </c>
      <c r="Q354" s="435" t="n">
        <f aca="false">IF($Y$2=3,ΜΗΧ_3ο_ΠΕΔΙΟ!C350,"")</f>
        <v>0</v>
      </c>
      <c r="R354" s="436" t="n">
        <f aca="false">IF($Y$2=3,ΜΗΧ_3ο_ΠΕΔΙΟ!D350,"")</f>
        <v>0</v>
      </c>
      <c r="S354" s="434" t="n">
        <f aca="false">IF($Y$2=3,ΜΗΧ_3ο_ΠΕΔΙΟ!B350,"")</f>
        <v>0</v>
      </c>
      <c r="T354" s="434" t="n">
        <f aca="false">IF($Y$2=3,ΜΗΧ_3ο_ΠΕΔΙΟ!E350,"")</f>
        <v>0</v>
      </c>
      <c r="U354" s="434" t="n">
        <f aca="false">IF($Y$2=3,ΜΗΧ_3ο_ΠΕΔΙΟ!F350,"")</f>
        <v>0</v>
      </c>
      <c r="V354" s="437" t="str">
        <f aca="false">IF($Y$2=0,"",IF($P354="Α/Α","",HYPERLINK($Y354,"i")))</f>
        <v>i</v>
      </c>
      <c r="W354" s="443"/>
      <c r="X354" s="444" t="n">
        <f aca="false">IF($Y$2=3,ΜΗΧ_3ο_ΠΕΔΙΟ!I350,"")</f>
        <v>0</v>
      </c>
      <c r="Y354" s="440" t="str">
        <f aca="false">IF(ISNA(VLOOKUP($S354,BASEIS!$A$2:$G$506,3,FALSE()))," ",VLOOKUP($S354,BASEIS!$A$2:$G$506,7,FALSE()))</f>
        <v> </v>
      </c>
      <c r="Z354" s="441" t="n">
        <f aca="false">IF($Y$2=3,ΜΗΧ_3ο_ΠΕΔΙΟ!G350,"")</f>
        <v>0</v>
      </c>
      <c r="AA354" s="183"/>
      <c r="AB354" s="183"/>
    </row>
    <row r="355" customFormat="false" ht="35.1" hidden="false" customHeight="true" outlineLevel="0" collapsed="false">
      <c r="A355" s="433" t="str">
        <f aca="false">IF($L355=0,"",$L355)</f>
        <v/>
      </c>
      <c r="B355" s="434" t="n">
        <f aca="false">IF($K$2=1,ΜΗΧ_1ο_ΠΕΔΙΟ!A351,IF($K$2=2,ΜΗΧ_2ο_ΠΕΔΙΟ!A351,IF($K$2=3,ΜΗΧ_3ο_ΠΕΔΙΟ!A351,IF($K$2=4,ΜΗΧ_4ο_ΠΕΔΙΟ!A351,""))))</f>
        <v>0</v>
      </c>
      <c r="C355" s="435" t="n">
        <f aca="false">IF($K$2=1,ΜΗΧ_1ο_ΠΕΔΙΟ!C351,IF($K$2=2,ΜΗΧ_2ο_ΠΕΔΙΟ!C351,IF($K$2=3,ΜΗΧ_3ο_ΠΕΔΙΟ!C351,IF($K$2=4,ΜΗΧ_4ο_ΠΕΔΙΟ!C351,""))))</f>
        <v>0</v>
      </c>
      <c r="D355" s="436" t="n">
        <f aca="false">IF($K$2=1,ΜΗΧ_1ο_ΠΕΔΙΟ!D351,IF($K$2=2,ΜΗΧ_2ο_ΠΕΔΙΟ!D351,IF($K$2=3,ΜΗΧ_3ο_ΠΕΔΙΟ!D351,IF($K$2=4,ΜΗΧ_4ο_ΠΕΔΙΟ!D351,""))))</f>
        <v>0</v>
      </c>
      <c r="E355" s="434" t="n">
        <f aca="false">IF($K$2=1,ΜΗΧ_1ο_ΠΕΔΙΟ!B351,IF($K$2=2,ΜΗΧ_2ο_ΠΕΔΙΟ!B351,IF($K$2=3,ΜΗΧ_3ο_ΠΕΔΙΟ!B351,IF($K$2=4,ΜΗΧ_4ο_ΠΕΔΙΟ!B351,""))))</f>
        <v>0</v>
      </c>
      <c r="F355" s="434" t="n">
        <f aca="false">IF($K$2=1,ΜΗΧ_1ο_ΠΕΔΙΟ!E351,IF($K$2=2,ΜΗΧ_2ο_ΠΕΔΙΟ!E351,IF($K$2=3,ΜΗΧ_3ο_ΠΕΔΙΟ!E351,IF($K$2=4,ΜΗΧ_4ο_ΠΕΔΙΟ!E351,""))))</f>
        <v>0</v>
      </c>
      <c r="G355" s="434" t="n">
        <f aca="false">IF($K$2=1,ΜΗΧ_1ο_ΠΕΔΙΟ!F351,IF($K$2=2,ΜΗΧ_2ο_ΠΕΔΙΟ!F351,IF($K$2=3,ΜΗΧ_3ο_ΠΕΔΙΟ!F351,IF($K$2=4,ΜΗΧ_4ο_ΠΕΔΙΟ!F351,""))))</f>
        <v>0</v>
      </c>
      <c r="H355" s="437" t="str">
        <f aca="false">IF($B355="Α/Α","",HYPERLINK($K355,"i"))</f>
        <v>i</v>
      </c>
      <c r="I355" s="438"/>
      <c r="J355" s="439" t="n">
        <f aca="false">IF($K$2=1,ΜΗΧ_1ο_ΠΕΔΙΟ!I351,IF($K$2=2,ΜΗΧ_2ο_ΠΕΔΙΟ!I351,IF($K$2=3,ΜΗΧ_3ο_ΠΕΔΙΟ!I351,IF($K$2=4,ΜΗΧ_4ο_ΠΕΔΙΟ!I351,""))))</f>
        <v>0</v>
      </c>
      <c r="K355" s="440" t="str">
        <f aca="false">IF(ISNA(VLOOKUP($E355,BASEIS!$A$2:$G$506,3,FALSE()))," ",VLOOKUP($E355,BASEIS!$A$2:$G$506,7,FALSE()))</f>
        <v> </v>
      </c>
      <c r="L355" s="441" t="n">
        <f aca="false">IF($K$2=1,ΜΗΧ_1ο_ΠΕΔΙΟ!G351,IF($K$2=2,ΜΗΧ_2ο_ΠΕΔΙΟ!G351,IF($K$2=3,ΜΗΧ_3ο_ΠΕΔΙΟ!G351,IF($K$2=4,ΜΗΧ_4ο_ΠΕΔΙΟ!G351,""))))</f>
        <v>0</v>
      </c>
      <c r="M355" s="442"/>
      <c r="N355" s="442"/>
      <c r="O355" s="433" t="str">
        <f aca="false">IF($Z355=0,"",$Z355)</f>
        <v/>
      </c>
      <c r="P355" s="434" t="n">
        <f aca="false">IF($Y$2=3,ΜΗΧ_3ο_ΠΕΔΙΟ!A351,"")</f>
        <v>0</v>
      </c>
      <c r="Q355" s="435" t="n">
        <f aca="false">IF($Y$2=3,ΜΗΧ_3ο_ΠΕΔΙΟ!C351,"")</f>
        <v>0</v>
      </c>
      <c r="R355" s="436" t="n">
        <f aca="false">IF($Y$2=3,ΜΗΧ_3ο_ΠΕΔΙΟ!D351,"")</f>
        <v>0</v>
      </c>
      <c r="S355" s="434" t="n">
        <f aca="false">IF($Y$2=3,ΜΗΧ_3ο_ΠΕΔΙΟ!B351,"")</f>
        <v>0</v>
      </c>
      <c r="T355" s="434" t="n">
        <f aca="false">IF($Y$2=3,ΜΗΧ_3ο_ΠΕΔΙΟ!E351,"")</f>
        <v>0</v>
      </c>
      <c r="U355" s="434" t="n">
        <f aca="false">IF($Y$2=3,ΜΗΧ_3ο_ΠΕΔΙΟ!F351,"")</f>
        <v>0</v>
      </c>
      <c r="V355" s="437" t="str">
        <f aca="false">IF($Y$2=0,"",IF($P355="Α/Α","",HYPERLINK($Y355,"i")))</f>
        <v>i</v>
      </c>
      <c r="W355" s="443"/>
      <c r="X355" s="444" t="n">
        <f aca="false">IF($Y$2=3,ΜΗΧ_3ο_ΠΕΔΙΟ!I351,"")</f>
        <v>0</v>
      </c>
      <c r="Y355" s="440" t="str">
        <f aca="false">IF(ISNA(VLOOKUP($S355,BASEIS!$A$2:$G$506,3,FALSE()))," ",VLOOKUP($S355,BASEIS!$A$2:$G$506,7,FALSE()))</f>
        <v> </v>
      </c>
      <c r="Z355" s="441" t="n">
        <f aca="false">IF($Y$2=3,ΜΗΧ_3ο_ΠΕΔΙΟ!G351,"")</f>
        <v>0</v>
      </c>
      <c r="AA355" s="183"/>
      <c r="AB355" s="183"/>
    </row>
    <row r="356" customFormat="false" ht="35.1" hidden="false" customHeight="true" outlineLevel="0" collapsed="false">
      <c r="A356" s="433" t="str">
        <f aca="false">IF($L356=0,"",$L356)</f>
        <v/>
      </c>
      <c r="B356" s="434" t="n">
        <f aca="false">IF($K$2=1,ΜΗΧ_1ο_ΠΕΔΙΟ!A352,IF($K$2=2,ΜΗΧ_2ο_ΠΕΔΙΟ!A352,IF($K$2=3,ΜΗΧ_3ο_ΠΕΔΙΟ!A352,IF($K$2=4,ΜΗΧ_4ο_ΠΕΔΙΟ!A352,""))))</f>
        <v>0</v>
      </c>
      <c r="C356" s="435" t="n">
        <f aca="false">IF($K$2=1,ΜΗΧ_1ο_ΠΕΔΙΟ!C352,IF($K$2=2,ΜΗΧ_2ο_ΠΕΔΙΟ!C352,IF($K$2=3,ΜΗΧ_3ο_ΠΕΔΙΟ!C352,IF($K$2=4,ΜΗΧ_4ο_ΠΕΔΙΟ!C352,""))))</f>
        <v>0</v>
      </c>
      <c r="D356" s="436" t="n">
        <f aca="false">IF($K$2=1,ΜΗΧ_1ο_ΠΕΔΙΟ!D352,IF($K$2=2,ΜΗΧ_2ο_ΠΕΔΙΟ!D352,IF($K$2=3,ΜΗΧ_3ο_ΠΕΔΙΟ!D352,IF($K$2=4,ΜΗΧ_4ο_ΠΕΔΙΟ!D352,""))))</f>
        <v>0</v>
      </c>
      <c r="E356" s="434" t="n">
        <f aca="false">IF($K$2=1,ΜΗΧ_1ο_ΠΕΔΙΟ!B352,IF($K$2=2,ΜΗΧ_2ο_ΠΕΔΙΟ!B352,IF($K$2=3,ΜΗΧ_3ο_ΠΕΔΙΟ!B352,IF($K$2=4,ΜΗΧ_4ο_ΠΕΔΙΟ!B352,""))))</f>
        <v>0</v>
      </c>
      <c r="F356" s="434" t="n">
        <f aca="false">IF($K$2=1,ΜΗΧ_1ο_ΠΕΔΙΟ!E352,IF($K$2=2,ΜΗΧ_2ο_ΠΕΔΙΟ!E352,IF($K$2=3,ΜΗΧ_3ο_ΠΕΔΙΟ!E352,IF($K$2=4,ΜΗΧ_4ο_ΠΕΔΙΟ!E352,""))))</f>
        <v>0</v>
      </c>
      <c r="G356" s="434" t="n">
        <f aca="false">IF($K$2=1,ΜΗΧ_1ο_ΠΕΔΙΟ!F352,IF($K$2=2,ΜΗΧ_2ο_ΠΕΔΙΟ!F352,IF($K$2=3,ΜΗΧ_3ο_ΠΕΔΙΟ!F352,IF($K$2=4,ΜΗΧ_4ο_ΠΕΔΙΟ!F352,""))))</f>
        <v>0</v>
      </c>
      <c r="H356" s="437" t="str">
        <f aca="false">IF($B356="Α/Α","",HYPERLINK($K356,"i"))</f>
        <v>i</v>
      </c>
      <c r="I356" s="438"/>
      <c r="J356" s="439" t="n">
        <f aca="false">IF($K$2=1,ΜΗΧ_1ο_ΠΕΔΙΟ!I352,IF($K$2=2,ΜΗΧ_2ο_ΠΕΔΙΟ!I352,IF($K$2=3,ΜΗΧ_3ο_ΠΕΔΙΟ!I352,IF($K$2=4,ΜΗΧ_4ο_ΠΕΔΙΟ!I352,""))))</f>
        <v>0</v>
      </c>
      <c r="K356" s="440" t="str">
        <f aca="false">IF(ISNA(VLOOKUP($E356,BASEIS!$A$2:$G$506,3,FALSE()))," ",VLOOKUP($E356,BASEIS!$A$2:$G$506,7,FALSE()))</f>
        <v> </v>
      </c>
      <c r="L356" s="441" t="n">
        <f aca="false">IF($K$2=1,ΜΗΧ_1ο_ΠΕΔΙΟ!G352,IF($K$2=2,ΜΗΧ_2ο_ΠΕΔΙΟ!G352,IF($K$2=3,ΜΗΧ_3ο_ΠΕΔΙΟ!G352,IF($K$2=4,ΜΗΧ_4ο_ΠΕΔΙΟ!G352,""))))</f>
        <v>0</v>
      </c>
      <c r="M356" s="442"/>
      <c r="N356" s="442"/>
      <c r="O356" s="433" t="str">
        <f aca="false">IF($Z356=0,"",$Z356)</f>
        <v/>
      </c>
      <c r="P356" s="434" t="n">
        <f aca="false">IF($Y$2=3,ΜΗΧ_3ο_ΠΕΔΙΟ!A352,"")</f>
        <v>0</v>
      </c>
      <c r="Q356" s="435" t="n">
        <f aca="false">IF($Y$2=3,ΜΗΧ_3ο_ΠΕΔΙΟ!C352,"")</f>
        <v>0</v>
      </c>
      <c r="R356" s="436" t="n">
        <f aca="false">IF($Y$2=3,ΜΗΧ_3ο_ΠΕΔΙΟ!D352,"")</f>
        <v>0</v>
      </c>
      <c r="S356" s="434" t="n">
        <f aca="false">IF($Y$2=3,ΜΗΧ_3ο_ΠΕΔΙΟ!B352,"")</f>
        <v>0</v>
      </c>
      <c r="T356" s="434" t="n">
        <f aca="false">IF($Y$2=3,ΜΗΧ_3ο_ΠΕΔΙΟ!E352,"")</f>
        <v>0</v>
      </c>
      <c r="U356" s="434" t="n">
        <f aca="false">IF($Y$2=3,ΜΗΧ_3ο_ΠΕΔΙΟ!F352,"")</f>
        <v>0</v>
      </c>
      <c r="V356" s="437" t="str">
        <f aca="false">IF($Y$2=0,"",IF($P356="Α/Α","",HYPERLINK($Y356,"i")))</f>
        <v>i</v>
      </c>
      <c r="W356" s="443"/>
      <c r="X356" s="444" t="n">
        <f aca="false">IF($Y$2=3,ΜΗΧ_3ο_ΠΕΔΙΟ!I352,"")</f>
        <v>0</v>
      </c>
      <c r="Y356" s="440" t="str">
        <f aca="false">IF(ISNA(VLOOKUP($S356,BASEIS!$A$2:$G$506,3,FALSE()))," ",VLOOKUP($S356,BASEIS!$A$2:$G$506,7,FALSE()))</f>
        <v> </v>
      </c>
      <c r="Z356" s="441" t="n">
        <f aca="false">IF($Y$2=3,ΜΗΧ_3ο_ΠΕΔΙΟ!G352,"")</f>
        <v>0</v>
      </c>
      <c r="AA356" s="183"/>
      <c r="AB356" s="183"/>
    </row>
    <row r="357" customFormat="false" ht="35.1" hidden="false" customHeight="true" outlineLevel="0" collapsed="false">
      <c r="A357" s="433" t="str">
        <f aca="false">IF($L357=0,"",$L357)</f>
        <v/>
      </c>
      <c r="B357" s="434" t="n">
        <f aca="false">IF($K$2=1,ΜΗΧ_1ο_ΠΕΔΙΟ!A353,IF($K$2=2,ΜΗΧ_2ο_ΠΕΔΙΟ!A353,IF($K$2=3,ΜΗΧ_3ο_ΠΕΔΙΟ!A353,IF($K$2=4,ΜΗΧ_4ο_ΠΕΔΙΟ!A353,""))))</f>
        <v>0</v>
      </c>
      <c r="C357" s="435" t="n">
        <f aca="false">IF($K$2=1,ΜΗΧ_1ο_ΠΕΔΙΟ!C353,IF($K$2=2,ΜΗΧ_2ο_ΠΕΔΙΟ!C353,IF($K$2=3,ΜΗΧ_3ο_ΠΕΔΙΟ!C353,IF($K$2=4,ΜΗΧ_4ο_ΠΕΔΙΟ!C353,""))))</f>
        <v>0</v>
      </c>
      <c r="D357" s="436" t="n">
        <f aca="false">IF($K$2=1,ΜΗΧ_1ο_ΠΕΔΙΟ!D353,IF($K$2=2,ΜΗΧ_2ο_ΠΕΔΙΟ!D353,IF($K$2=3,ΜΗΧ_3ο_ΠΕΔΙΟ!D353,IF($K$2=4,ΜΗΧ_4ο_ΠΕΔΙΟ!D353,""))))</f>
        <v>0</v>
      </c>
      <c r="E357" s="434" t="n">
        <f aca="false">IF($K$2=1,ΜΗΧ_1ο_ΠΕΔΙΟ!B353,IF($K$2=2,ΜΗΧ_2ο_ΠΕΔΙΟ!B353,IF($K$2=3,ΜΗΧ_3ο_ΠΕΔΙΟ!B353,IF($K$2=4,ΜΗΧ_4ο_ΠΕΔΙΟ!B353,""))))</f>
        <v>0</v>
      </c>
      <c r="F357" s="434" t="n">
        <f aca="false">IF($K$2=1,ΜΗΧ_1ο_ΠΕΔΙΟ!E353,IF($K$2=2,ΜΗΧ_2ο_ΠΕΔΙΟ!E353,IF($K$2=3,ΜΗΧ_3ο_ΠΕΔΙΟ!E353,IF($K$2=4,ΜΗΧ_4ο_ΠΕΔΙΟ!E353,""))))</f>
        <v>0</v>
      </c>
      <c r="G357" s="434" t="n">
        <f aca="false">IF($K$2=1,ΜΗΧ_1ο_ΠΕΔΙΟ!F353,IF($K$2=2,ΜΗΧ_2ο_ΠΕΔΙΟ!F353,IF($K$2=3,ΜΗΧ_3ο_ΠΕΔΙΟ!F353,IF($K$2=4,ΜΗΧ_4ο_ΠΕΔΙΟ!F353,""))))</f>
        <v>0</v>
      </c>
      <c r="H357" s="437" t="str">
        <f aca="false">IF($B357="Α/Α","",HYPERLINK($K357,"i"))</f>
        <v>i</v>
      </c>
      <c r="I357" s="438"/>
      <c r="J357" s="439" t="n">
        <f aca="false">IF($K$2=1,ΜΗΧ_1ο_ΠΕΔΙΟ!I353,IF($K$2=2,ΜΗΧ_2ο_ΠΕΔΙΟ!I353,IF($K$2=3,ΜΗΧ_3ο_ΠΕΔΙΟ!I353,IF($K$2=4,ΜΗΧ_4ο_ΠΕΔΙΟ!I353,""))))</f>
        <v>0</v>
      </c>
      <c r="K357" s="440" t="str">
        <f aca="false">IF(ISNA(VLOOKUP($E357,BASEIS!$A$2:$G$506,3,FALSE()))," ",VLOOKUP($E357,BASEIS!$A$2:$G$506,7,FALSE()))</f>
        <v> </v>
      </c>
      <c r="L357" s="441" t="n">
        <f aca="false">IF($K$2=1,ΜΗΧ_1ο_ΠΕΔΙΟ!G353,IF($K$2=2,ΜΗΧ_2ο_ΠΕΔΙΟ!G353,IF($K$2=3,ΜΗΧ_3ο_ΠΕΔΙΟ!G353,IF($K$2=4,ΜΗΧ_4ο_ΠΕΔΙΟ!G353,""))))</f>
        <v>0</v>
      </c>
      <c r="M357" s="442"/>
      <c r="N357" s="442"/>
      <c r="O357" s="433" t="str">
        <f aca="false">IF($Z357=0,"",$Z357)</f>
        <v/>
      </c>
      <c r="P357" s="434" t="n">
        <f aca="false">IF($Y$2=3,ΜΗΧ_3ο_ΠΕΔΙΟ!A353,"")</f>
        <v>0</v>
      </c>
      <c r="Q357" s="435" t="n">
        <f aca="false">IF($Y$2=3,ΜΗΧ_3ο_ΠΕΔΙΟ!C353,"")</f>
        <v>0</v>
      </c>
      <c r="R357" s="436" t="n">
        <f aca="false">IF($Y$2=3,ΜΗΧ_3ο_ΠΕΔΙΟ!D353,"")</f>
        <v>0</v>
      </c>
      <c r="S357" s="434" t="n">
        <f aca="false">IF($Y$2=3,ΜΗΧ_3ο_ΠΕΔΙΟ!B353,"")</f>
        <v>0</v>
      </c>
      <c r="T357" s="434" t="n">
        <f aca="false">IF($Y$2=3,ΜΗΧ_3ο_ΠΕΔΙΟ!E353,"")</f>
        <v>0</v>
      </c>
      <c r="U357" s="434" t="n">
        <f aca="false">IF($Y$2=3,ΜΗΧ_3ο_ΠΕΔΙΟ!F353,"")</f>
        <v>0</v>
      </c>
      <c r="V357" s="437" t="str">
        <f aca="false">IF($Y$2=0,"",IF($P357="Α/Α","",HYPERLINK($Y357,"i")))</f>
        <v>i</v>
      </c>
      <c r="W357" s="443"/>
      <c r="X357" s="444" t="n">
        <f aca="false">IF($Y$2=3,ΜΗΧ_3ο_ΠΕΔΙΟ!I353,"")</f>
        <v>0</v>
      </c>
      <c r="Y357" s="440" t="str">
        <f aca="false">IF(ISNA(VLOOKUP($S357,BASEIS!$A$2:$G$506,3,FALSE()))," ",VLOOKUP($S357,BASEIS!$A$2:$G$506,7,FALSE()))</f>
        <v> </v>
      </c>
      <c r="Z357" s="441" t="n">
        <f aca="false">IF($Y$2=3,ΜΗΧ_3ο_ΠΕΔΙΟ!G353,"")</f>
        <v>0</v>
      </c>
      <c r="AA357" s="183"/>
      <c r="AB357" s="183"/>
    </row>
    <row r="358" customFormat="false" ht="35.1" hidden="false" customHeight="true" outlineLevel="0" collapsed="false">
      <c r="A358" s="433" t="str">
        <f aca="false">IF($L358=0,"",$L358)</f>
        <v/>
      </c>
      <c r="B358" s="434" t="n">
        <f aca="false">IF($K$2=1,ΜΗΧ_1ο_ΠΕΔΙΟ!A354,IF($K$2=2,ΜΗΧ_2ο_ΠΕΔΙΟ!A354,IF($K$2=3,ΜΗΧ_3ο_ΠΕΔΙΟ!A354,IF($K$2=4,ΜΗΧ_4ο_ΠΕΔΙΟ!A354,""))))</f>
        <v>0</v>
      </c>
      <c r="C358" s="435" t="n">
        <f aca="false">IF($K$2=1,ΜΗΧ_1ο_ΠΕΔΙΟ!C354,IF($K$2=2,ΜΗΧ_2ο_ΠΕΔΙΟ!C354,IF($K$2=3,ΜΗΧ_3ο_ΠΕΔΙΟ!C354,IF($K$2=4,ΜΗΧ_4ο_ΠΕΔΙΟ!C354,""))))</f>
        <v>0</v>
      </c>
      <c r="D358" s="436" t="n">
        <f aca="false">IF($K$2=1,ΜΗΧ_1ο_ΠΕΔΙΟ!D354,IF($K$2=2,ΜΗΧ_2ο_ΠΕΔΙΟ!D354,IF($K$2=3,ΜΗΧ_3ο_ΠΕΔΙΟ!D354,IF($K$2=4,ΜΗΧ_4ο_ΠΕΔΙΟ!D354,""))))</f>
        <v>0</v>
      </c>
      <c r="E358" s="434" t="n">
        <f aca="false">IF($K$2=1,ΜΗΧ_1ο_ΠΕΔΙΟ!B354,IF($K$2=2,ΜΗΧ_2ο_ΠΕΔΙΟ!B354,IF($K$2=3,ΜΗΧ_3ο_ΠΕΔΙΟ!B354,IF($K$2=4,ΜΗΧ_4ο_ΠΕΔΙΟ!B354,""))))</f>
        <v>0</v>
      </c>
      <c r="F358" s="434" t="n">
        <f aca="false">IF($K$2=1,ΜΗΧ_1ο_ΠΕΔΙΟ!E354,IF($K$2=2,ΜΗΧ_2ο_ΠΕΔΙΟ!E354,IF($K$2=3,ΜΗΧ_3ο_ΠΕΔΙΟ!E354,IF($K$2=4,ΜΗΧ_4ο_ΠΕΔΙΟ!E354,""))))</f>
        <v>0</v>
      </c>
      <c r="G358" s="434" t="n">
        <f aca="false">IF($K$2=1,ΜΗΧ_1ο_ΠΕΔΙΟ!F354,IF($K$2=2,ΜΗΧ_2ο_ΠΕΔΙΟ!F354,IF($K$2=3,ΜΗΧ_3ο_ΠΕΔΙΟ!F354,IF($K$2=4,ΜΗΧ_4ο_ΠΕΔΙΟ!F354,""))))</f>
        <v>0</v>
      </c>
      <c r="H358" s="437" t="str">
        <f aca="false">IF($B358="Α/Α","",HYPERLINK($K358,"i"))</f>
        <v>i</v>
      </c>
      <c r="I358" s="438"/>
      <c r="J358" s="439" t="n">
        <f aca="false">IF($K$2=1,ΜΗΧ_1ο_ΠΕΔΙΟ!I354,IF($K$2=2,ΜΗΧ_2ο_ΠΕΔΙΟ!I354,IF($K$2=3,ΜΗΧ_3ο_ΠΕΔΙΟ!I354,IF($K$2=4,ΜΗΧ_4ο_ΠΕΔΙΟ!I354,""))))</f>
        <v>0</v>
      </c>
      <c r="K358" s="440" t="str">
        <f aca="false">IF(ISNA(VLOOKUP($E358,BASEIS!$A$2:$G$506,3,FALSE()))," ",VLOOKUP($E358,BASEIS!$A$2:$G$506,7,FALSE()))</f>
        <v> </v>
      </c>
      <c r="L358" s="441" t="n">
        <f aca="false">IF($K$2=1,ΜΗΧ_1ο_ΠΕΔΙΟ!G354,IF($K$2=2,ΜΗΧ_2ο_ΠΕΔΙΟ!G354,IF($K$2=3,ΜΗΧ_3ο_ΠΕΔΙΟ!G354,IF($K$2=4,ΜΗΧ_4ο_ΠΕΔΙΟ!G354,""))))</f>
        <v>0</v>
      </c>
      <c r="M358" s="442"/>
      <c r="N358" s="442"/>
      <c r="O358" s="433" t="str">
        <f aca="false">IF($Z358=0,"",$Z358)</f>
        <v/>
      </c>
      <c r="P358" s="434" t="n">
        <f aca="false">IF($Y$2=3,ΜΗΧ_3ο_ΠΕΔΙΟ!A354,"")</f>
        <v>0</v>
      </c>
      <c r="Q358" s="435" t="n">
        <f aca="false">IF($Y$2=3,ΜΗΧ_3ο_ΠΕΔΙΟ!C354,"")</f>
        <v>0</v>
      </c>
      <c r="R358" s="436" t="n">
        <f aca="false">IF($Y$2=3,ΜΗΧ_3ο_ΠΕΔΙΟ!D354,"")</f>
        <v>0</v>
      </c>
      <c r="S358" s="434" t="n">
        <f aca="false">IF($Y$2=3,ΜΗΧ_3ο_ΠΕΔΙΟ!B354,"")</f>
        <v>0</v>
      </c>
      <c r="T358" s="434" t="n">
        <f aca="false">IF($Y$2=3,ΜΗΧ_3ο_ΠΕΔΙΟ!E354,"")</f>
        <v>0</v>
      </c>
      <c r="U358" s="434" t="n">
        <f aca="false">IF($Y$2=3,ΜΗΧ_3ο_ΠΕΔΙΟ!F354,"")</f>
        <v>0</v>
      </c>
      <c r="V358" s="437" t="str">
        <f aca="false">IF($Y$2=0,"",IF($P358="Α/Α","",HYPERLINK($Y358,"i")))</f>
        <v>i</v>
      </c>
      <c r="W358" s="443"/>
      <c r="X358" s="444" t="n">
        <f aca="false">IF($Y$2=3,ΜΗΧ_3ο_ΠΕΔΙΟ!I354,"")</f>
        <v>0</v>
      </c>
      <c r="Y358" s="440" t="str">
        <f aca="false">IF(ISNA(VLOOKUP($S358,BASEIS!$A$2:$G$506,3,FALSE()))," ",VLOOKUP($S358,BASEIS!$A$2:$G$506,7,FALSE()))</f>
        <v> </v>
      </c>
      <c r="Z358" s="441" t="n">
        <f aca="false">IF($Y$2=3,ΜΗΧ_3ο_ΠΕΔΙΟ!G354,"")</f>
        <v>0</v>
      </c>
      <c r="AA358" s="183"/>
      <c r="AB358" s="183"/>
    </row>
    <row r="359" customFormat="false" ht="35.1" hidden="false" customHeight="true" outlineLevel="0" collapsed="false">
      <c r="A359" s="433" t="str">
        <f aca="false">IF($L359=0,"",$L359)</f>
        <v/>
      </c>
      <c r="B359" s="434" t="n">
        <f aca="false">IF($K$2=1,ΜΗΧ_1ο_ΠΕΔΙΟ!A355,IF($K$2=2,ΜΗΧ_2ο_ΠΕΔΙΟ!A355,IF($K$2=3,ΜΗΧ_3ο_ΠΕΔΙΟ!A355,IF($K$2=4,ΜΗΧ_4ο_ΠΕΔΙΟ!A355,""))))</f>
        <v>0</v>
      </c>
      <c r="C359" s="435" t="n">
        <f aca="false">IF($K$2=1,ΜΗΧ_1ο_ΠΕΔΙΟ!C355,IF($K$2=2,ΜΗΧ_2ο_ΠΕΔΙΟ!C355,IF($K$2=3,ΜΗΧ_3ο_ΠΕΔΙΟ!C355,IF($K$2=4,ΜΗΧ_4ο_ΠΕΔΙΟ!C355,""))))</f>
        <v>0</v>
      </c>
      <c r="D359" s="436" t="n">
        <f aca="false">IF($K$2=1,ΜΗΧ_1ο_ΠΕΔΙΟ!D355,IF($K$2=2,ΜΗΧ_2ο_ΠΕΔΙΟ!D355,IF($K$2=3,ΜΗΧ_3ο_ΠΕΔΙΟ!D355,IF($K$2=4,ΜΗΧ_4ο_ΠΕΔΙΟ!D355,""))))</f>
        <v>0</v>
      </c>
      <c r="E359" s="434" t="n">
        <f aca="false">IF($K$2=1,ΜΗΧ_1ο_ΠΕΔΙΟ!B355,IF($K$2=2,ΜΗΧ_2ο_ΠΕΔΙΟ!B355,IF($K$2=3,ΜΗΧ_3ο_ΠΕΔΙΟ!B355,IF($K$2=4,ΜΗΧ_4ο_ΠΕΔΙΟ!B355,""))))</f>
        <v>0</v>
      </c>
      <c r="F359" s="434" t="n">
        <f aca="false">IF($K$2=1,ΜΗΧ_1ο_ΠΕΔΙΟ!E355,IF($K$2=2,ΜΗΧ_2ο_ΠΕΔΙΟ!E355,IF($K$2=3,ΜΗΧ_3ο_ΠΕΔΙΟ!E355,IF($K$2=4,ΜΗΧ_4ο_ΠΕΔΙΟ!E355,""))))</f>
        <v>0</v>
      </c>
      <c r="G359" s="434" t="n">
        <f aca="false">IF($K$2=1,ΜΗΧ_1ο_ΠΕΔΙΟ!F355,IF($K$2=2,ΜΗΧ_2ο_ΠΕΔΙΟ!F355,IF($K$2=3,ΜΗΧ_3ο_ΠΕΔΙΟ!F355,IF($K$2=4,ΜΗΧ_4ο_ΠΕΔΙΟ!F355,""))))</f>
        <v>0</v>
      </c>
      <c r="H359" s="437" t="str">
        <f aca="false">IF($B359="Α/Α","",HYPERLINK($K359,"i"))</f>
        <v>i</v>
      </c>
      <c r="I359" s="438"/>
      <c r="J359" s="439" t="n">
        <f aca="false">IF($K$2=1,ΜΗΧ_1ο_ΠΕΔΙΟ!I355,IF($K$2=2,ΜΗΧ_2ο_ΠΕΔΙΟ!I355,IF($K$2=3,ΜΗΧ_3ο_ΠΕΔΙΟ!I355,IF($K$2=4,ΜΗΧ_4ο_ΠΕΔΙΟ!I355,""))))</f>
        <v>0</v>
      </c>
      <c r="K359" s="440" t="str">
        <f aca="false">IF(ISNA(VLOOKUP($E359,BASEIS!$A$2:$G$506,3,FALSE()))," ",VLOOKUP($E359,BASEIS!$A$2:$G$506,7,FALSE()))</f>
        <v> </v>
      </c>
      <c r="L359" s="441" t="n">
        <f aca="false">IF($K$2=1,ΜΗΧ_1ο_ΠΕΔΙΟ!G355,IF($K$2=2,ΜΗΧ_2ο_ΠΕΔΙΟ!G355,IF($K$2=3,ΜΗΧ_3ο_ΠΕΔΙΟ!G355,IF($K$2=4,ΜΗΧ_4ο_ΠΕΔΙΟ!G355,""))))</f>
        <v>0</v>
      </c>
      <c r="M359" s="442"/>
      <c r="N359" s="442"/>
      <c r="O359" s="433" t="str">
        <f aca="false">IF($Z359=0,"",$Z359)</f>
        <v/>
      </c>
      <c r="P359" s="434" t="n">
        <f aca="false">IF($Y$2=3,ΜΗΧ_3ο_ΠΕΔΙΟ!A355,"")</f>
        <v>0</v>
      </c>
      <c r="Q359" s="435" t="n">
        <f aca="false">IF($Y$2=3,ΜΗΧ_3ο_ΠΕΔΙΟ!C355,"")</f>
        <v>0</v>
      </c>
      <c r="R359" s="436" t="n">
        <f aca="false">IF($Y$2=3,ΜΗΧ_3ο_ΠΕΔΙΟ!D355,"")</f>
        <v>0</v>
      </c>
      <c r="S359" s="434" t="n">
        <f aca="false">IF($Y$2=3,ΜΗΧ_3ο_ΠΕΔΙΟ!B355,"")</f>
        <v>0</v>
      </c>
      <c r="T359" s="434" t="n">
        <f aca="false">IF($Y$2=3,ΜΗΧ_3ο_ΠΕΔΙΟ!E355,"")</f>
        <v>0</v>
      </c>
      <c r="U359" s="434" t="n">
        <f aca="false">IF($Y$2=3,ΜΗΧ_3ο_ΠΕΔΙΟ!F355,"")</f>
        <v>0</v>
      </c>
      <c r="V359" s="437" t="str">
        <f aca="false">IF($Y$2=0,"",IF($P359="Α/Α","",HYPERLINK($Y359,"i")))</f>
        <v>i</v>
      </c>
      <c r="W359" s="443"/>
      <c r="X359" s="444" t="n">
        <f aca="false">IF($Y$2=3,ΜΗΧ_3ο_ΠΕΔΙΟ!I355,"")</f>
        <v>0</v>
      </c>
      <c r="Y359" s="440" t="str">
        <f aca="false">IF(ISNA(VLOOKUP($S359,BASEIS!$A$2:$G$506,3,FALSE()))," ",VLOOKUP($S359,BASEIS!$A$2:$G$506,7,FALSE()))</f>
        <v> </v>
      </c>
      <c r="Z359" s="441" t="n">
        <f aca="false">IF($Y$2=3,ΜΗΧ_3ο_ΠΕΔΙΟ!G355,"")</f>
        <v>0</v>
      </c>
      <c r="AA359" s="183"/>
      <c r="AB359" s="183"/>
    </row>
    <row r="360" customFormat="false" ht="35.1" hidden="false" customHeight="true" outlineLevel="0" collapsed="false">
      <c r="A360" s="433" t="str">
        <f aca="false">IF($L360=0,"",$L360)</f>
        <v/>
      </c>
      <c r="B360" s="434" t="n">
        <f aca="false">IF($K$2=1,ΜΗΧ_1ο_ΠΕΔΙΟ!A356,IF($K$2=2,ΜΗΧ_2ο_ΠΕΔΙΟ!A356,IF($K$2=3,ΜΗΧ_3ο_ΠΕΔΙΟ!A356,IF($K$2=4,ΜΗΧ_4ο_ΠΕΔΙΟ!A356,""))))</f>
        <v>0</v>
      </c>
      <c r="C360" s="435" t="n">
        <f aca="false">IF($K$2=1,ΜΗΧ_1ο_ΠΕΔΙΟ!C356,IF($K$2=2,ΜΗΧ_2ο_ΠΕΔΙΟ!C356,IF($K$2=3,ΜΗΧ_3ο_ΠΕΔΙΟ!C356,IF($K$2=4,ΜΗΧ_4ο_ΠΕΔΙΟ!C356,""))))</f>
        <v>0</v>
      </c>
      <c r="D360" s="436" t="n">
        <f aca="false">IF($K$2=1,ΜΗΧ_1ο_ΠΕΔΙΟ!D356,IF($K$2=2,ΜΗΧ_2ο_ΠΕΔΙΟ!D356,IF($K$2=3,ΜΗΧ_3ο_ΠΕΔΙΟ!D356,IF($K$2=4,ΜΗΧ_4ο_ΠΕΔΙΟ!D356,""))))</f>
        <v>0</v>
      </c>
      <c r="E360" s="434" t="n">
        <f aca="false">IF($K$2=1,ΜΗΧ_1ο_ΠΕΔΙΟ!B356,IF($K$2=2,ΜΗΧ_2ο_ΠΕΔΙΟ!B356,IF($K$2=3,ΜΗΧ_3ο_ΠΕΔΙΟ!B356,IF($K$2=4,ΜΗΧ_4ο_ΠΕΔΙΟ!B356,""))))</f>
        <v>0</v>
      </c>
      <c r="F360" s="434" t="n">
        <f aca="false">IF($K$2=1,ΜΗΧ_1ο_ΠΕΔΙΟ!E356,IF($K$2=2,ΜΗΧ_2ο_ΠΕΔΙΟ!E356,IF($K$2=3,ΜΗΧ_3ο_ΠΕΔΙΟ!E356,IF($K$2=4,ΜΗΧ_4ο_ΠΕΔΙΟ!E356,""))))</f>
        <v>0</v>
      </c>
      <c r="G360" s="434" t="n">
        <f aca="false">IF($K$2=1,ΜΗΧ_1ο_ΠΕΔΙΟ!F356,IF($K$2=2,ΜΗΧ_2ο_ΠΕΔΙΟ!F356,IF($K$2=3,ΜΗΧ_3ο_ΠΕΔΙΟ!F356,IF($K$2=4,ΜΗΧ_4ο_ΠΕΔΙΟ!F356,""))))</f>
        <v>0</v>
      </c>
      <c r="H360" s="437" t="str">
        <f aca="false">IF($B360="Α/Α","",HYPERLINK($K360,"i"))</f>
        <v>i</v>
      </c>
      <c r="I360" s="438"/>
      <c r="J360" s="439" t="n">
        <f aca="false">IF($K$2=1,ΜΗΧ_1ο_ΠΕΔΙΟ!I356,IF($K$2=2,ΜΗΧ_2ο_ΠΕΔΙΟ!I356,IF($K$2=3,ΜΗΧ_3ο_ΠΕΔΙΟ!I356,IF($K$2=4,ΜΗΧ_4ο_ΠΕΔΙΟ!I356,""))))</f>
        <v>0</v>
      </c>
      <c r="K360" s="440" t="str">
        <f aca="false">IF(ISNA(VLOOKUP($E360,BASEIS!$A$2:$G$506,3,FALSE()))," ",VLOOKUP($E360,BASEIS!$A$2:$G$506,7,FALSE()))</f>
        <v> </v>
      </c>
      <c r="L360" s="441" t="n">
        <f aca="false">IF($K$2=1,ΜΗΧ_1ο_ΠΕΔΙΟ!G356,IF($K$2=2,ΜΗΧ_2ο_ΠΕΔΙΟ!G356,IF($K$2=3,ΜΗΧ_3ο_ΠΕΔΙΟ!G356,IF($K$2=4,ΜΗΧ_4ο_ΠΕΔΙΟ!G356,""))))</f>
        <v>0</v>
      </c>
      <c r="M360" s="442"/>
      <c r="N360" s="442"/>
      <c r="O360" s="433" t="str">
        <f aca="false">IF($Z360=0,"",$Z360)</f>
        <v/>
      </c>
      <c r="P360" s="434" t="n">
        <f aca="false">IF($Y$2=3,ΜΗΧ_3ο_ΠΕΔΙΟ!A356,"")</f>
        <v>0</v>
      </c>
      <c r="Q360" s="435" t="n">
        <f aca="false">IF($Y$2=3,ΜΗΧ_3ο_ΠΕΔΙΟ!C356,"")</f>
        <v>0</v>
      </c>
      <c r="R360" s="436" t="n">
        <f aca="false">IF($Y$2=3,ΜΗΧ_3ο_ΠΕΔΙΟ!D356,"")</f>
        <v>0</v>
      </c>
      <c r="S360" s="434" t="n">
        <f aca="false">IF($Y$2=3,ΜΗΧ_3ο_ΠΕΔΙΟ!B356,"")</f>
        <v>0</v>
      </c>
      <c r="T360" s="434" t="n">
        <f aca="false">IF($Y$2=3,ΜΗΧ_3ο_ΠΕΔΙΟ!E356,"")</f>
        <v>0</v>
      </c>
      <c r="U360" s="434" t="n">
        <f aca="false">IF($Y$2=3,ΜΗΧ_3ο_ΠΕΔΙΟ!F356,"")</f>
        <v>0</v>
      </c>
      <c r="V360" s="437" t="str">
        <f aca="false">IF($Y$2=0,"",IF($P360="Α/Α","",HYPERLINK($Y360,"i")))</f>
        <v>i</v>
      </c>
      <c r="W360" s="443"/>
      <c r="X360" s="444" t="n">
        <f aca="false">IF($Y$2=3,ΜΗΧ_3ο_ΠΕΔΙΟ!I356,"")</f>
        <v>0</v>
      </c>
      <c r="Y360" s="440" t="str">
        <f aca="false">IF(ISNA(VLOOKUP($S360,BASEIS!$A$2:$G$506,3,FALSE()))," ",VLOOKUP($S360,BASEIS!$A$2:$G$506,7,FALSE()))</f>
        <v> </v>
      </c>
      <c r="Z360" s="441" t="n">
        <f aca="false">IF($Y$2=3,ΜΗΧ_3ο_ΠΕΔΙΟ!G356,"")</f>
        <v>0</v>
      </c>
      <c r="AA360" s="183"/>
      <c r="AB360" s="183"/>
    </row>
    <row r="361" customFormat="false" ht="35.1" hidden="false" customHeight="true" outlineLevel="0" collapsed="false">
      <c r="A361" s="433" t="str">
        <f aca="false">IF($L361=0,"",$L361)</f>
        <v/>
      </c>
      <c r="B361" s="434" t="n">
        <f aca="false">IF($K$2=1,ΜΗΧ_1ο_ΠΕΔΙΟ!A357,IF($K$2=2,ΜΗΧ_2ο_ΠΕΔΙΟ!A357,IF($K$2=3,ΜΗΧ_3ο_ΠΕΔΙΟ!A357,IF($K$2=4,ΜΗΧ_4ο_ΠΕΔΙΟ!A357,""))))</f>
        <v>0</v>
      </c>
      <c r="C361" s="435" t="n">
        <f aca="false">IF($K$2=1,ΜΗΧ_1ο_ΠΕΔΙΟ!C357,IF($K$2=2,ΜΗΧ_2ο_ΠΕΔΙΟ!C357,IF($K$2=3,ΜΗΧ_3ο_ΠΕΔΙΟ!C357,IF($K$2=4,ΜΗΧ_4ο_ΠΕΔΙΟ!C357,""))))</f>
        <v>0</v>
      </c>
      <c r="D361" s="436" t="n">
        <f aca="false">IF($K$2=1,ΜΗΧ_1ο_ΠΕΔΙΟ!D357,IF($K$2=2,ΜΗΧ_2ο_ΠΕΔΙΟ!D357,IF($K$2=3,ΜΗΧ_3ο_ΠΕΔΙΟ!D357,IF($K$2=4,ΜΗΧ_4ο_ΠΕΔΙΟ!D357,""))))</f>
        <v>0</v>
      </c>
      <c r="E361" s="434" t="n">
        <f aca="false">IF($K$2=1,ΜΗΧ_1ο_ΠΕΔΙΟ!B357,IF($K$2=2,ΜΗΧ_2ο_ΠΕΔΙΟ!B357,IF($K$2=3,ΜΗΧ_3ο_ΠΕΔΙΟ!B357,IF($K$2=4,ΜΗΧ_4ο_ΠΕΔΙΟ!B357,""))))</f>
        <v>0</v>
      </c>
      <c r="F361" s="434" t="n">
        <f aca="false">IF($K$2=1,ΜΗΧ_1ο_ΠΕΔΙΟ!E357,IF($K$2=2,ΜΗΧ_2ο_ΠΕΔΙΟ!E357,IF($K$2=3,ΜΗΧ_3ο_ΠΕΔΙΟ!E357,IF($K$2=4,ΜΗΧ_4ο_ΠΕΔΙΟ!E357,""))))</f>
        <v>0</v>
      </c>
      <c r="G361" s="434" t="n">
        <f aca="false">IF($K$2=1,ΜΗΧ_1ο_ΠΕΔΙΟ!F357,IF($K$2=2,ΜΗΧ_2ο_ΠΕΔΙΟ!F357,IF($K$2=3,ΜΗΧ_3ο_ΠΕΔΙΟ!F357,IF($K$2=4,ΜΗΧ_4ο_ΠΕΔΙΟ!F357,""))))</f>
        <v>0</v>
      </c>
      <c r="H361" s="437" t="str">
        <f aca="false">IF($B361="Α/Α","",HYPERLINK($K361,"i"))</f>
        <v>i</v>
      </c>
      <c r="I361" s="438"/>
      <c r="J361" s="439" t="n">
        <f aca="false">IF($K$2=1,ΜΗΧ_1ο_ΠΕΔΙΟ!I357,IF($K$2=2,ΜΗΧ_2ο_ΠΕΔΙΟ!I357,IF($K$2=3,ΜΗΧ_3ο_ΠΕΔΙΟ!I357,IF($K$2=4,ΜΗΧ_4ο_ΠΕΔΙΟ!I357,""))))</f>
        <v>0</v>
      </c>
      <c r="K361" s="440" t="str">
        <f aca="false">IF(ISNA(VLOOKUP($E361,BASEIS!$A$2:$G$506,3,FALSE()))," ",VLOOKUP($E361,BASEIS!$A$2:$G$506,7,FALSE()))</f>
        <v> </v>
      </c>
      <c r="L361" s="441" t="n">
        <f aca="false">IF($K$2=1,ΜΗΧ_1ο_ΠΕΔΙΟ!G357,IF($K$2=2,ΜΗΧ_2ο_ΠΕΔΙΟ!G357,IF($K$2=3,ΜΗΧ_3ο_ΠΕΔΙΟ!G357,IF($K$2=4,ΜΗΧ_4ο_ΠΕΔΙΟ!G357,""))))</f>
        <v>0</v>
      </c>
      <c r="M361" s="442"/>
      <c r="N361" s="442"/>
      <c r="O361" s="433" t="str">
        <f aca="false">IF($Z361=0,"",$Z361)</f>
        <v/>
      </c>
      <c r="P361" s="434" t="n">
        <f aca="false">IF($Y$2=3,ΜΗΧ_3ο_ΠΕΔΙΟ!A357,"")</f>
        <v>0</v>
      </c>
      <c r="Q361" s="435" t="n">
        <f aca="false">IF($Y$2=3,ΜΗΧ_3ο_ΠΕΔΙΟ!C357,"")</f>
        <v>0</v>
      </c>
      <c r="R361" s="436" t="n">
        <f aca="false">IF($Y$2=3,ΜΗΧ_3ο_ΠΕΔΙΟ!D357,"")</f>
        <v>0</v>
      </c>
      <c r="S361" s="434" t="n">
        <f aca="false">IF($Y$2=3,ΜΗΧ_3ο_ΠΕΔΙΟ!B357,"")</f>
        <v>0</v>
      </c>
      <c r="T361" s="434" t="n">
        <f aca="false">IF($Y$2=3,ΜΗΧ_3ο_ΠΕΔΙΟ!E357,"")</f>
        <v>0</v>
      </c>
      <c r="U361" s="434" t="n">
        <f aca="false">IF($Y$2=3,ΜΗΧ_3ο_ΠΕΔΙΟ!F357,"")</f>
        <v>0</v>
      </c>
      <c r="V361" s="437" t="str">
        <f aca="false">IF($Y$2=0,"",IF($P361="Α/Α","",HYPERLINK($Y361,"i")))</f>
        <v>i</v>
      </c>
      <c r="W361" s="443"/>
      <c r="X361" s="444" t="n">
        <f aca="false">IF($Y$2=3,ΜΗΧ_3ο_ΠΕΔΙΟ!I357,"")</f>
        <v>0</v>
      </c>
      <c r="Y361" s="440" t="str">
        <f aca="false">IF(ISNA(VLOOKUP($S361,BASEIS!$A$2:$G$506,3,FALSE()))," ",VLOOKUP($S361,BASEIS!$A$2:$G$506,7,FALSE()))</f>
        <v> </v>
      </c>
      <c r="Z361" s="441" t="n">
        <f aca="false">IF($Y$2=3,ΜΗΧ_3ο_ΠΕΔΙΟ!G357,"")</f>
        <v>0</v>
      </c>
      <c r="AA361" s="183"/>
      <c r="AB361" s="183"/>
    </row>
    <row r="362" customFormat="false" ht="35.1" hidden="false" customHeight="true" outlineLevel="0" collapsed="false">
      <c r="A362" s="433" t="str">
        <f aca="false">IF($L362=0,"",$L362)</f>
        <v/>
      </c>
      <c r="B362" s="434" t="n">
        <f aca="false">IF($K$2=1,ΜΗΧ_1ο_ΠΕΔΙΟ!A358,IF($K$2=2,ΜΗΧ_2ο_ΠΕΔΙΟ!A358,IF($K$2=3,ΜΗΧ_3ο_ΠΕΔΙΟ!A358,IF($K$2=4,ΜΗΧ_4ο_ΠΕΔΙΟ!A358,""))))</f>
        <v>0</v>
      </c>
      <c r="C362" s="435" t="n">
        <f aca="false">IF($K$2=1,ΜΗΧ_1ο_ΠΕΔΙΟ!C358,IF($K$2=2,ΜΗΧ_2ο_ΠΕΔΙΟ!C358,IF($K$2=3,ΜΗΧ_3ο_ΠΕΔΙΟ!C358,IF($K$2=4,ΜΗΧ_4ο_ΠΕΔΙΟ!C358,""))))</f>
        <v>0</v>
      </c>
      <c r="D362" s="436" t="n">
        <f aca="false">IF($K$2=1,ΜΗΧ_1ο_ΠΕΔΙΟ!D358,IF($K$2=2,ΜΗΧ_2ο_ΠΕΔΙΟ!D358,IF($K$2=3,ΜΗΧ_3ο_ΠΕΔΙΟ!D358,IF($K$2=4,ΜΗΧ_4ο_ΠΕΔΙΟ!D358,""))))</f>
        <v>0</v>
      </c>
      <c r="E362" s="434" t="n">
        <f aca="false">IF($K$2=1,ΜΗΧ_1ο_ΠΕΔΙΟ!B358,IF($K$2=2,ΜΗΧ_2ο_ΠΕΔΙΟ!B358,IF($K$2=3,ΜΗΧ_3ο_ΠΕΔΙΟ!B358,IF($K$2=4,ΜΗΧ_4ο_ΠΕΔΙΟ!B358,""))))</f>
        <v>0</v>
      </c>
      <c r="F362" s="434" t="n">
        <f aca="false">IF($K$2=1,ΜΗΧ_1ο_ΠΕΔΙΟ!E358,IF($K$2=2,ΜΗΧ_2ο_ΠΕΔΙΟ!E358,IF($K$2=3,ΜΗΧ_3ο_ΠΕΔΙΟ!E358,IF($K$2=4,ΜΗΧ_4ο_ΠΕΔΙΟ!E358,""))))</f>
        <v>0</v>
      </c>
      <c r="G362" s="434" t="n">
        <f aca="false">IF($K$2=1,ΜΗΧ_1ο_ΠΕΔΙΟ!F358,IF($K$2=2,ΜΗΧ_2ο_ΠΕΔΙΟ!F358,IF($K$2=3,ΜΗΧ_3ο_ΠΕΔΙΟ!F358,IF($K$2=4,ΜΗΧ_4ο_ΠΕΔΙΟ!F358,""))))</f>
        <v>0</v>
      </c>
      <c r="H362" s="437" t="str">
        <f aca="false">IF($B362="Α/Α","",HYPERLINK($K362,"i"))</f>
        <v>i</v>
      </c>
      <c r="I362" s="438"/>
      <c r="J362" s="439" t="n">
        <f aca="false">IF($K$2=1,ΜΗΧ_1ο_ΠΕΔΙΟ!I358,IF($K$2=2,ΜΗΧ_2ο_ΠΕΔΙΟ!I358,IF($K$2=3,ΜΗΧ_3ο_ΠΕΔΙΟ!I358,IF($K$2=4,ΜΗΧ_4ο_ΠΕΔΙΟ!I358,""))))</f>
        <v>0</v>
      </c>
      <c r="K362" s="440" t="str">
        <f aca="false">IF(ISNA(VLOOKUP($E362,BASEIS!$A$2:$G$506,3,FALSE()))," ",VLOOKUP($E362,BASEIS!$A$2:$G$506,7,FALSE()))</f>
        <v> </v>
      </c>
      <c r="L362" s="441" t="n">
        <f aca="false">IF($K$2=1,ΜΗΧ_1ο_ΠΕΔΙΟ!G358,IF($K$2=2,ΜΗΧ_2ο_ΠΕΔΙΟ!G358,IF($K$2=3,ΜΗΧ_3ο_ΠΕΔΙΟ!G358,IF($K$2=4,ΜΗΧ_4ο_ΠΕΔΙΟ!G358,""))))</f>
        <v>0</v>
      </c>
      <c r="M362" s="442"/>
      <c r="N362" s="442"/>
      <c r="O362" s="433" t="str">
        <f aca="false">IF($Z362=0,"",$Z362)</f>
        <v/>
      </c>
      <c r="P362" s="434" t="n">
        <f aca="false">IF($Y$2=3,ΜΗΧ_3ο_ΠΕΔΙΟ!A358,"")</f>
        <v>0</v>
      </c>
      <c r="Q362" s="435" t="n">
        <f aca="false">IF($Y$2=3,ΜΗΧ_3ο_ΠΕΔΙΟ!C358,"")</f>
        <v>0</v>
      </c>
      <c r="R362" s="436" t="n">
        <f aca="false">IF($Y$2=3,ΜΗΧ_3ο_ΠΕΔΙΟ!D358,"")</f>
        <v>0</v>
      </c>
      <c r="S362" s="434" t="n">
        <f aca="false">IF($Y$2=3,ΜΗΧ_3ο_ΠΕΔΙΟ!B358,"")</f>
        <v>0</v>
      </c>
      <c r="T362" s="434" t="n">
        <f aca="false">IF($Y$2=3,ΜΗΧ_3ο_ΠΕΔΙΟ!E358,"")</f>
        <v>0</v>
      </c>
      <c r="U362" s="434" t="n">
        <f aca="false">IF($Y$2=3,ΜΗΧ_3ο_ΠΕΔΙΟ!F358,"")</f>
        <v>0</v>
      </c>
      <c r="V362" s="437" t="str">
        <f aca="false">IF($Y$2=0,"",IF($P362="Α/Α","",HYPERLINK($Y362,"i")))</f>
        <v>i</v>
      </c>
      <c r="W362" s="443"/>
      <c r="X362" s="444" t="n">
        <f aca="false">IF($Y$2=3,ΜΗΧ_3ο_ΠΕΔΙΟ!I358,"")</f>
        <v>0</v>
      </c>
      <c r="Y362" s="440" t="str">
        <f aca="false">IF(ISNA(VLOOKUP($S362,BASEIS!$A$2:$G$506,3,FALSE()))," ",VLOOKUP($S362,BASEIS!$A$2:$G$506,7,FALSE()))</f>
        <v> </v>
      </c>
      <c r="Z362" s="441" t="n">
        <f aca="false">IF($Y$2=3,ΜΗΧ_3ο_ΠΕΔΙΟ!G358,"")</f>
        <v>0</v>
      </c>
      <c r="AA362" s="183"/>
      <c r="AB362" s="183"/>
    </row>
    <row r="363" customFormat="false" ht="35.1" hidden="false" customHeight="true" outlineLevel="0" collapsed="false">
      <c r="A363" s="433" t="str">
        <f aca="false">IF($L363=0,"",$L363)</f>
        <v/>
      </c>
      <c r="B363" s="434" t="n">
        <f aca="false">IF($K$2=1,ΜΗΧ_1ο_ΠΕΔΙΟ!A359,IF($K$2=2,ΜΗΧ_2ο_ΠΕΔΙΟ!A359,IF($K$2=3,ΜΗΧ_3ο_ΠΕΔΙΟ!A359,IF($K$2=4,ΜΗΧ_4ο_ΠΕΔΙΟ!A359,""))))</f>
        <v>0</v>
      </c>
      <c r="C363" s="435" t="n">
        <f aca="false">IF($K$2=1,ΜΗΧ_1ο_ΠΕΔΙΟ!C359,IF($K$2=2,ΜΗΧ_2ο_ΠΕΔΙΟ!C359,IF($K$2=3,ΜΗΧ_3ο_ΠΕΔΙΟ!C359,IF($K$2=4,ΜΗΧ_4ο_ΠΕΔΙΟ!C359,""))))</f>
        <v>0</v>
      </c>
      <c r="D363" s="436" t="n">
        <f aca="false">IF($K$2=1,ΜΗΧ_1ο_ΠΕΔΙΟ!D359,IF($K$2=2,ΜΗΧ_2ο_ΠΕΔΙΟ!D359,IF($K$2=3,ΜΗΧ_3ο_ΠΕΔΙΟ!D359,IF($K$2=4,ΜΗΧ_4ο_ΠΕΔΙΟ!D359,""))))</f>
        <v>0</v>
      </c>
      <c r="E363" s="434" t="n">
        <f aca="false">IF($K$2=1,ΜΗΧ_1ο_ΠΕΔΙΟ!B359,IF($K$2=2,ΜΗΧ_2ο_ΠΕΔΙΟ!B359,IF($K$2=3,ΜΗΧ_3ο_ΠΕΔΙΟ!B359,IF($K$2=4,ΜΗΧ_4ο_ΠΕΔΙΟ!B359,""))))</f>
        <v>0</v>
      </c>
      <c r="F363" s="434" t="n">
        <f aca="false">IF($K$2=1,ΜΗΧ_1ο_ΠΕΔΙΟ!E359,IF($K$2=2,ΜΗΧ_2ο_ΠΕΔΙΟ!E359,IF($K$2=3,ΜΗΧ_3ο_ΠΕΔΙΟ!E359,IF($K$2=4,ΜΗΧ_4ο_ΠΕΔΙΟ!E359,""))))</f>
        <v>0</v>
      </c>
      <c r="G363" s="434" t="n">
        <f aca="false">IF($K$2=1,ΜΗΧ_1ο_ΠΕΔΙΟ!F359,IF($K$2=2,ΜΗΧ_2ο_ΠΕΔΙΟ!F359,IF($K$2=3,ΜΗΧ_3ο_ΠΕΔΙΟ!F359,IF($K$2=4,ΜΗΧ_4ο_ΠΕΔΙΟ!F359,""))))</f>
        <v>0</v>
      </c>
      <c r="H363" s="437" t="str">
        <f aca="false">IF($B363="Α/Α","",HYPERLINK($K363,"i"))</f>
        <v>i</v>
      </c>
      <c r="I363" s="438"/>
      <c r="J363" s="439" t="n">
        <f aca="false">IF($K$2=1,ΜΗΧ_1ο_ΠΕΔΙΟ!I359,IF($K$2=2,ΜΗΧ_2ο_ΠΕΔΙΟ!I359,IF($K$2=3,ΜΗΧ_3ο_ΠΕΔΙΟ!I359,IF($K$2=4,ΜΗΧ_4ο_ΠΕΔΙΟ!I359,""))))</f>
        <v>0</v>
      </c>
      <c r="K363" s="440" t="str">
        <f aca="false">IF(ISNA(VLOOKUP($E363,BASEIS!$A$2:$G$506,3,FALSE()))," ",VLOOKUP($E363,BASEIS!$A$2:$G$506,7,FALSE()))</f>
        <v> </v>
      </c>
      <c r="L363" s="441" t="n">
        <f aca="false">IF($K$2=1,ΜΗΧ_1ο_ΠΕΔΙΟ!G359,IF($K$2=2,ΜΗΧ_2ο_ΠΕΔΙΟ!G359,IF($K$2=3,ΜΗΧ_3ο_ΠΕΔΙΟ!G359,IF($K$2=4,ΜΗΧ_4ο_ΠΕΔΙΟ!G359,""))))</f>
        <v>0</v>
      </c>
      <c r="M363" s="442"/>
      <c r="N363" s="442"/>
      <c r="O363" s="433" t="str">
        <f aca="false">IF($Z363=0,"",$Z363)</f>
        <v/>
      </c>
      <c r="P363" s="434" t="n">
        <f aca="false">IF($Y$2=3,ΜΗΧ_3ο_ΠΕΔΙΟ!A359,"")</f>
        <v>0</v>
      </c>
      <c r="Q363" s="435" t="n">
        <f aca="false">IF($Y$2=3,ΜΗΧ_3ο_ΠΕΔΙΟ!C359,"")</f>
        <v>0</v>
      </c>
      <c r="R363" s="436" t="n">
        <f aca="false">IF($Y$2=3,ΜΗΧ_3ο_ΠΕΔΙΟ!D359,"")</f>
        <v>0</v>
      </c>
      <c r="S363" s="434" t="n">
        <f aca="false">IF($Y$2=3,ΜΗΧ_3ο_ΠΕΔΙΟ!B359,"")</f>
        <v>0</v>
      </c>
      <c r="T363" s="434" t="n">
        <f aca="false">IF($Y$2=3,ΜΗΧ_3ο_ΠΕΔΙΟ!E359,"")</f>
        <v>0</v>
      </c>
      <c r="U363" s="434" t="n">
        <f aca="false">IF($Y$2=3,ΜΗΧ_3ο_ΠΕΔΙΟ!F359,"")</f>
        <v>0</v>
      </c>
      <c r="V363" s="437" t="str">
        <f aca="false">IF($Y$2=0,"",IF($P363="Α/Α","",HYPERLINK($Y363,"i")))</f>
        <v>i</v>
      </c>
      <c r="W363" s="443"/>
      <c r="X363" s="444" t="n">
        <f aca="false">IF($Y$2=3,ΜΗΧ_3ο_ΠΕΔΙΟ!I359,"")</f>
        <v>0</v>
      </c>
      <c r="Y363" s="440" t="str">
        <f aca="false">IF(ISNA(VLOOKUP($S363,BASEIS!$A$2:$G$506,3,FALSE()))," ",VLOOKUP($S363,BASEIS!$A$2:$G$506,7,FALSE()))</f>
        <v> </v>
      </c>
      <c r="Z363" s="441" t="n">
        <f aca="false">IF($Y$2=3,ΜΗΧ_3ο_ΠΕΔΙΟ!G359,"")</f>
        <v>0</v>
      </c>
      <c r="AA363" s="183"/>
      <c r="AB363" s="183"/>
    </row>
    <row r="364" customFormat="false" ht="35.1" hidden="false" customHeight="true" outlineLevel="0" collapsed="false">
      <c r="A364" s="433" t="str">
        <f aca="false">IF($L364=0,"",$L364)</f>
        <v/>
      </c>
      <c r="B364" s="434" t="n">
        <f aca="false">IF($K$2=1,ΜΗΧ_1ο_ΠΕΔΙΟ!A360,IF($K$2=2,ΜΗΧ_2ο_ΠΕΔΙΟ!A360,IF($K$2=3,ΜΗΧ_3ο_ΠΕΔΙΟ!A360,IF($K$2=4,ΜΗΧ_4ο_ΠΕΔΙΟ!A360,""))))</f>
        <v>0</v>
      </c>
      <c r="C364" s="435" t="n">
        <f aca="false">IF($K$2=1,ΜΗΧ_1ο_ΠΕΔΙΟ!C360,IF($K$2=2,ΜΗΧ_2ο_ΠΕΔΙΟ!C360,IF($K$2=3,ΜΗΧ_3ο_ΠΕΔΙΟ!C360,IF($K$2=4,ΜΗΧ_4ο_ΠΕΔΙΟ!C360,""))))</f>
        <v>0</v>
      </c>
      <c r="D364" s="436" t="n">
        <f aca="false">IF($K$2=1,ΜΗΧ_1ο_ΠΕΔΙΟ!D360,IF($K$2=2,ΜΗΧ_2ο_ΠΕΔΙΟ!D360,IF($K$2=3,ΜΗΧ_3ο_ΠΕΔΙΟ!D360,IF($K$2=4,ΜΗΧ_4ο_ΠΕΔΙΟ!D360,""))))</f>
        <v>0</v>
      </c>
      <c r="E364" s="434" t="n">
        <f aca="false">IF($K$2=1,ΜΗΧ_1ο_ΠΕΔΙΟ!B360,IF($K$2=2,ΜΗΧ_2ο_ΠΕΔΙΟ!B360,IF($K$2=3,ΜΗΧ_3ο_ΠΕΔΙΟ!B360,IF($K$2=4,ΜΗΧ_4ο_ΠΕΔΙΟ!B360,""))))</f>
        <v>0</v>
      </c>
      <c r="F364" s="434" t="n">
        <f aca="false">IF($K$2=1,ΜΗΧ_1ο_ΠΕΔΙΟ!E360,IF($K$2=2,ΜΗΧ_2ο_ΠΕΔΙΟ!E360,IF($K$2=3,ΜΗΧ_3ο_ΠΕΔΙΟ!E360,IF($K$2=4,ΜΗΧ_4ο_ΠΕΔΙΟ!E360,""))))</f>
        <v>0</v>
      </c>
      <c r="G364" s="434" t="n">
        <f aca="false">IF($K$2=1,ΜΗΧ_1ο_ΠΕΔΙΟ!F360,IF($K$2=2,ΜΗΧ_2ο_ΠΕΔΙΟ!F360,IF($K$2=3,ΜΗΧ_3ο_ΠΕΔΙΟ!F360,IF($K$2=4,ΜΗΧ_4ο_ΠΕΔΙΟ!F360,""))))</f>
        <v>0</v>
      </c>
      <c r="H364" s="437" t="str">
        <f aca="false">IF($B364="Α/Α","",HYPERLINK($K364,"i"))</f>
        <v>i</v>
      </c>
      <c r="I364" s="438"/>
      <c r="J364" s="439" t="n">
        <f aca="false">IF($K$2=1,ΜΗΧ_1ο_ΠΕΔΙΟ!I360,IF($K$2=2,ΜΗΧ_2ο_ΠΕΔΙΟ!I360,IF($K$2=3,ΜΗΧ_3ο_ΠΕΔΙΟ!I360,IF($K$2=4,ΜΗΧ_4ο_ΠΕΔΙΟ!I360,""))))</f>
        <v>0</v>
      </c>
      <c r="K364" s="440" t="str">
        <f aca="false">IF(ISNA(VLOOKUP($E364,BASEIS!$A$2:$G$506,3,FALSE()))," ",VLOOKUP($E364,BASEIS!$A$2:$G$506,7,FALSE()))</f>
        <v> </v>
      </c>
      <c r="L364" s="441" t="n">
        <f aca="false">IF($K$2=1,ΜΗΧ_1ο_ΠΕΔΙΟ!G360,IF($K$2=2,ΜΗΧ_2ο_ΠΕΔΙΟ!G360,IF($K$2=3,ΜΗΧ_3ο_ΠΕΔΙΟ!G360,IF($K$2=4,ΜΗΧ_4ο_ΠΕΔΙΟ!G360,""))))</f>
        <v>0</v>
      </c>
      <c r="M364" s="442"/>
      <c r="N364" s="442"/>
      <c r="O364" s="433" t="str">
        <f aca="false">IF($Z364=0,"",$Z364)</f>
        <v/>
      </c>
      <c r="P364" s="434" t="n">
        <f aca="false">IF($Y$2=3,ΜΗΧ_3ο_ΠΕΔΙΟ!A360,"")</f>
        <v>0</v>
      </c>
      <c r="Q364" s="435" t="n">
        <f aca="false">IF($Y$2=3,ΜΗΧ_3ο_ΠΕΔΙΟ!C360,"")</f>
        <v>0</v>
      </c>
      <c r="R364" s="436" t="n">
        <f aca="false">IF($Y$2=3,ΜΗΧ_3ο_ΠΕΔΙΟ!D360,"")</f>
        <v>0</v>
      </c>
      <c r="S364" s="434" t="n">
        <f aca="false">IF($Y$2=3,ΜΗΧ_3ο_ΠΕΔΙΟ!B360,"")</f>
        <v>0</v>
      </c>
      <c r="T364" s="434" t="n">
        <f aca="false">IF($Y$2=3,ΜΗΧ_3ο_ΠΕΔΙΟ!E360,"")</f>
        <v>0</v>
      </c>
      <c r="U364" s="434" t="n">
        <f aca="false">IF($Y$2=3,ΜΗΧ_3ο_ΠΕΔΙΟ!F360,"")</f>
        <v>0</v>
      </c>
      <c r="V364" s="437" t="str">
        <f aca="false">IF($Y$2=0,"",IF($P364="Α/Α","",HYPERLINK($Y364,"i")))</f>
        <v>i</v>
      </c>
      <c r="W364" s="443"/>
      <c r="X364" s="444" t="n">
        <f aca="false">IF($Y$2=3,ΜΗΧ_3ο_ΠΕΔΙΟ!I360,"")</f>
        <v>0</v>
      </c>
      <c r="Y364" s="440" t="str">
        <f aca="false">IF(ISNA(VLOOKUP($S364,BASEIS!$A$2:$G$506,3,FALSE()))," ",VLOOKUP($S364,BASEIS!$A$2:$G$506,7,FALSE()))</f>
        <v> </v>
      </c>
      <c r="Z364" s="441" t="n">
        <f aca="false">IF($Y$2=3,ΜΗΧ_3ο_ΠΕΔΙΟ!G360,"")</f>
        <v>0</v>
      </c>
      <c r="AA364" s="183"/>
      <c r="AB364" s="183"/>
    </row>
    <row r="365" customFormat="false" ht="35.1" hidden="false" customHeight="true" outlineLevel="0" collapsed="false">
      <c r="A365" s="433" t="str">
        <f aca="false">IF($L365=0,"",$L365)</f>
        <v/>
      </c>
      <c r="B365" s="434" t="n">
        <f aca="false">IF($K$2=1,ΜΗΧ_1ο_ΠΕΔΙΟ!A361,IF($K$2=2,ΜΗΧ_2ο_ΠΕΔΙΟ!A361,IF($K$2=3,ΜΗΧ_3ο_ΠΕΔΙΟ!A361,IF($K$2=4,ΜΗΧ_4ο_ΠΕΔΙΟ!A361,""))))</f>
        <v>0</v>
      </c>
      <c r="C365" s="435" t="n">
        <f aca="false">IF($K$2=1,ΜΗΧ_1ο_ΠΕΔΙΟ!C361,IF($K$2=2,ΜΗΧ_2ο_ΠΕΔΙΟ!C361,IF($K$2=3,ΜΗΧ_3ο_ΠΕΔΙΟ!C361,IF($K$2=4,ΜΗΧ_4ο_ΠΕΔΙΟ!C361,""))))</f>
        <v>0</v>
      </c>
      <c r="D365" s="436" t="n">
        <f aca="false">IF($K$2=1,ΜΗΧ_1ο_ΠΕΔΙΟ!D361,IF($K$2=2,ΜΗΧ_2ο_ΠΕΔΙΟ!D361,IF($K$2=3,ΜΗΧ_3ο_ΠΕΔΙΟ!D361,IF($K$2=4,ΜΗΧ_4ο_ΠΕΔΙΟ!D361,""))))</f>
        <v>0</v>
      </c>
      <c r="E365" s="434" t="n">
        <f aca="false">IF($K$2=1,ΜΗΧ_1ο_ΠΕΔΙΟ!B361,IF($K$2=2,ΜΗΧ_2ο_ΠΕΔΙΟ!B361,IF($K$2=3,ΜΗΧ_3ο_ΠΕΔΙΟ!B361,IF($K$2=4,ΜΗΧ_4ο_ΠΕΔΙΟ!B361,""))))</f>
        <v>0</v>
      </c>
      <c r="F365" s="434" t="n">
        <f aca="false">IF($K$2=1,ΜΗΧ_1ο_ΠΕΔΙΟ!E361,IF($K$2=2,ΜΗΧ_2ο_ΠΕΔΙΟ!E361,IF($K$2=3,ΜΗΧ_3ο_ΠΕΔΙΟ!E361,IF($K$2=4,ΜΗΧ_4ο_ΠΕΔΙΟ!E361,""))))</f>
        <v>0</v>
      </c>
      <c r="G365" s="434" t="n">
        <f aca="false">IF($K$2=1,ΜΗΧ_1ο_ΠΕΔΙΟ!F361,IF($K$2=2,ΜΗΧ_2ο_ΠΕΔΙΟ!F361,IF($K$2=3,ΜΗΧ_3ο_ΠΕΔΙΟ!F361,IF($K$2=4,ΜΗΧ_4ο_ΠΕΔΙΟ!F361,""))))</f>
        <v>0</v>
      </c>
      <c r="H365" s="437" t="str">
        <f aca="false">IF($B365="Α/Α","",HYPERLINK($K365,"i"))</f>
        <v>i</v>
      </c>
      <c r="I365" s="438"/>
      <c r="J365" s="439" t="n">
        <f aca="false">IF($K$2=1,ΜΗΧ_1ο_ΠΕΔΙΟ!I361,IF($K$2=2,ΜΗΧ_2ο_ΠΕΔΙΟ!I361,IF($K$2=3,ΜΗΧ_3ο_ΠΕΔΙΟ!I361,IF($K$2=4,ΜΗΧ_4ο_ΠΕΔΙΟ!I361,""))))</f>
        <v>0</v>
      </c>
      <c r="K365" s="440" t="str">
        <f aca="false">IF(ISNA(VLOOKUP($E365,BASEIS!$A$2:$G$506,3,FALSE()))," ",VLOOKUP($E365,BASEIS!$A$2:$G$506,7,FALSE()))</f>
        <v> </v>
      </c>
      <c r="L365" s="441" t="n">
        <f aca="false">IF($K$2=1,ΜΗΧ_1ο_ΠΕΔΙΟ!G361,IF($K$2=2,ΜΗΧ_2ο_ΠΕΔΙΟ!G361,IF($K$2=3,ΜΗΧ_3ο_ΠΕΔΙΟ!G361,IF($K$2=4,ΜΗΧ_4ο_ΠΕΔΙΟ!G361,""))))</f>
        <v>0</v>
      </c>
      <c r="M365" s="442"/>
      <c r="N365" s="442"/>
      <c r="O365" s="433" t="str">
        <f aca="false">IF($Z365=0,"",$Z365)</f>
        <v/>
      </c>
      <c r="P365" s="434" t="n">
        <f aca="false">IF($Y$2=3,ΜΗΧ_3ο_ΠΕΔΙΟ!A361,"")</f>
        <v>0</v>
      </c>
      <c r="Q365" s="435" t="n">
        <f aca="false">IF($Y$2=3,ΜΗΧ_3ο_ΠΕΔΙΟ!C361,"")</f>
        <v>0</v>
      </c>
      <c r="R365" s="436" t="n">
        <f aca="false">IF($Y$2=3,ΜΗΧ_3ο_ΠΕΔΙΟ!D361,"")</f>
        <v>0</v>
      </c>
      <c r="S365" s="434" t="n">
        <f aca="false">IF($Y$2=3,ΜΗΧ_3ο_ΠΕΔΙΟ!B361,"")</f>
        <v>0</v>
      </c>
      <c r="T365" s="434" t="n">
        <f aca="false">IF($Y$2=3,ΜΗΧ_3ο_ΠΕΔΙΟ!E361,"")</f>
        <v>0</v>
      </c>
      <c r="U365" s="434" t="n">
        <f aca="false">IF($Y$2=3,ΜΗΧ_3ο_ΠΕΔΙΟ!F361,"")</f>
        <v>0</v>
      </c>
      <c r="V365" s="437" t="str">
        <f aca="false">IF($Y$2=0,"",IF($P365="Α/Α","",HYPERLINK($Y365,"i")))</f>
        <v>i</v>
      </c>
      <c r="W365" s="443"/>
      <c r="X365" s="444" t="n">
        <f aca="false">IF($Y$2=3,ΜΗΧ_3ο_ΠΕΔΙΟ!I361,"")</f>
        <v>0</v>
      </c>
      <c r="Y365" s="440" t="str">
        <f aca="false">IF(ISNA(VLOOKUP($S365,BASEIS!$A$2:$G$506,3,FALSE()))," ",VLOOKUP($S365,BASEIS!$A$2:$G$506,7,FALSE()))</f>
        <v> </v>
      </c>
      <c r="Z365" s="441" t="n">
        <f aca="false">IF($Y$2=3,ΜΗΧ_3ο_ΠΕΔΙΟ!G361,"")</f>
        <v>0</v>
      </c>
      <c r="AA365" s="183"/>
      <c r="AB365" s="183"/>
    </row>
    <row r="366" customFormat="false" ht="35.1" hidden="false" customHeight="true" outlineLevel="0" collapsed="false">
      <c r="A366" s="433" t="str">
        <f aca="false">IF($L366=0,"",$L366)</f>
        <v/>
      </c>
      <c r="B366" s="434" t="n">
        <f aca="false">IF($K$2=1,ΜΗΧ_1ο_ΠΕΔΙΟ!A362,IF($K$2=2,ΜΗΧ_2ο_ΠΕΔΙΟ!A362,IF($K$2=3,ΜΗΧ_3ο_ΠΕΔΙΟ!A362,IF($K$2=4,ΜΗΧ_4ο_ΠΕΔΙΟ!A362,""))))</f>
        <v>0</v>
      </c>
      <c r="C366" s="435" t="n">
        <f aca="false">IF($K$2=1,ΜΗΧ_1ο_ΠΕΔΙΟ!C362,IF($K$2=2,ΜΗΧ_2ο_ΠΕΔΙΟ!C362,IF($K$2=3,ΜΗΧ_3ο_ΠΕΔΙΟ!C362,IF($K$2=4,ΜΗΧ_4ο_ΠΕΔΙΟ!C362,""))))</f>
        <v>0</v>
      </c>
      <c r="D366" s="436" t="n">
        <f aca="false">IF($K$2=1,ΜΗΧ_1ο_ΠΕΔΙΟ!D362,IF($K$2=2,ΜΗΧ_2ο_ΠΕΔΙΟ!D362,IF($K$2=3,ΜΗΧ_3ο_ΠΕΔΙΟ!D362,IF($K$2=4,ΜΗΧ_4ο_ΠΕΔΙΟ!D362,""))))</f>
        <v>0</v>
      </c>
      <c r="E366" s="434" t="n">
        <f aca="false">IF($K$2=1,ΜΗΧ_1ο_ΠΕΔΙΟ!B362,IF($K$2=2,ΜΗΧ_2ο_ΠΕΔΙΟ!B362,IF($K$2=3,ΜΗΧ_3ο_ΠΕΔΙΟ!B362,IF($K$2=4,ΜΗΧ_4ο_ΠΕΔΙΟ!B362,""))))</f>
        <v>0</v>
      </c>
      <c r="F366" s="434" t="n">
        <f aca="false">IF($K$2=1,ΜΗΧ_1ο_ΠΕΔΙΟ!E362,IF($K$2=2,ΜΗΧ_2ο_ΠΕΔΙΟ!E362,IF($K$2=3,ΜΗΧ_3ο_ΠΕΔΙΟ!E362,IF($K$2=4,ΜΗΧ_4ο_ΠΕΔΙΟ!E362,""))))</f>
        <v>0</v>
      </c>
      <c r="G366" s="434" t="n">
        <f aca="false">IF($K$2=1,ΜΗΧ_1ο_ΠΕΔΙΟ!F362,IF($K$2=2,ΜΗΧ_2ο_ΠΕΔΙΟ!F362,IF($K$2=3,ΜΗΧ_3ο_ΠΕΔΙΟ!F362,IF($K$2=4,ΜΗΧ_4ο_ΠΕΔΙΟ!F362,""))))</f>
        <v>0</v>
      </c>
      <c r="H366" s="437" t="str">
        <f aca="false">IF($B366="Α/Α","",HYPERLINK($K366,"i"))</f>
        <v>i</v>
      </c>
      <c r="I366" s="438"/>
      <c r="J366" s="439" t="n">
        <f aca="false">IF($K$2=1,ΜΗΧ_1ο_ΠΕΔΙΟ!I362,IF($K$2=2,ΜΗΧ_2ο_ΠΕΔΙΟ!I362,IF($K$2=3,ΜΗΧ_3ο_ΠΕΔΙΟ!I362,IF($K$2=4,ΜΗΧ_4ο_ΠΕΔΙΟ!I362,""))))</f>
        <v>0</v>
      </c>
      <c r="K366" s="440" t="str">
        <f aca="false">IF(ISNA(VLOOKUP($E366,BASEIS!$A$2:$G$506,3,FALSE()))," ",VLOOKUP($E366,BASEIS!$A$2:$G$506,7,FALSE()))</f>
        <v> </v>
      </c>
      <c r="L366" s="441" t="n">
        <f aca="false">IF($K$2=1,ΜΗΧ_1ο_ΠΕΔΙΟ!G362,IF($K$2=2,ΜΗΧ_2ο_ΠΕΔΙΟ!G362,IF($K$2=3,ΜΗΧ_3ο_ΠΕΔΙΟ!G362,IF($K$2=4,ΜΗΧ_4ο_ΠΕΔΙΟ!G362,""))))</f>
        <v>0</v>
      </c>
      <c r="M366" s="442"/>
      <c r="N366" s="442"/>
      <c r="O366" s="433" t="str">
        <f aca="false">IF($Z366=0,"",$Z366)</f>
        <v/>
      </c>
      <c r="P366" s="434" t="n">
        <f aca="false">IF($Y$2=3,ΜΗΧ_3ο_ΠΕΔΙΟ!A362,"")</f>
        <v>0</v>
      </c>
      <c r="Q366" s="435" t="n">
        <f aca="false">IF($Y$2=3,ΜΗΧ_3ο_ΠΕΔΙΟ!C362,"")</f>
        <v>0</v>
      </c>
      <c r="R366" s="436" t="n">
        <f aca="false">IF($Y$2=3,ΜΗΧ_3ο_ΠΕΔΙΟ!D362,"")</f>
        <v>0</v>
      </c>
      <c r="S366" s="434" t="n">
        <f aca="false">IF($Y$2=3,ΜΗΧ_3ο_ΠΕΔΙΟ!B362,"")</f>
        <v>0</v>
      </c>
      <c r="T366" s="434" t="n">
        <f aca="false">IF($Y$2=3,ΜΗΧ_3ο_ΠΕΔΙΟ!E362,"")</f>
        <v>0</v>
      </c>
      <c r="U366" s="434" t="n">
        <f aca="false">IF($Y$2=3,ΜΗΧ_3ο_ΠΕΔΙΟ!F362,"")</f>
        <v>0</v>
      </c>
      <c r="V366" s="437" t="str">
        <f aca="false">IF($Y$2=0,"",IF($P366="Α/Α","",HYPERLINK($Y366,"i")))</f>
        <v>i</v>
      </c>
      <c r="W366" s="443"/>
      <c r="X366" s="444" t="n">
        <f aca="false">IF($Y$2=3,ΜΗΧ_3ο_ΠΕΔΙΟ!I362,"")</f>
        <v>0</v>
      </c>
      <c r="Y366" s="440" t="str">
        <f aca="false">IF(ISNA(VLOOKUP($S366,BASEIS!$A$2:$G$506,3,FALSE()))," ",VLOOKUP($S366,BASEIS!$A$2:$G$506,7,FALSE()))</f>
        <v> </v>
      </c>
      <c r="Z366" s="441" t="n">
        <f aca="false">IF($Y$2=3,ΜΗΧ_3ο_ΠΕΔΙΟ!G362,"")</f>
        <v>0</v>
      </c>
      <c r="AA366" s="183"/>
      <c r="AB366" s="183"/>
    </row>
    <row r="367" customFormat="false" ht="35.1" hidden="false" customHeight="true" outlineLevel="0" collapsed="false">
      <c r="A367" s="433" t="str">
        <f aca="false">IF($L367=0,"",$L367)</f>
        <v/>
      </c>
      <c r="B367" s="434" t="n">
        <f aca="false">IF($K$2=1,ΜΗΧ_1ο_ΠΕΔΙΟ!A363,IF($K$2=2,ΜΗΧ_2ο_ΠΕΔΙΟ!A363,IF($K$2=3,ΜΗΧ_3ο_ΠΕΔΙΟ!A363,IF($K$2=4,ΜΗΧ_4ο_ΠΕΔΙΟ!A363,""))))</f>
        <v>0</v>
      </c>
      <c r="C367" s="435" t="n">
        <f aca="false">IF($K$2=1,ΜΗΧ_1ο_ΠΕΔΙΟ!C363,IF($K$2=2,ΜΗΧ_2ο_ΠΕΔΙΟ!C363,IF($K$2=3,ΜΗΧ_3ο_ΠΕΔΙΟ!C363,IF($K$2=4,ΜΗΧ_4ο_ΠΕΔΙΟ!C363,""))))</f>
        <v>0</v>
      </c>
      <c r="D367" s="436" t="n">
        <f aca="false">IF($K$2=1,ΜΗΧ_1ο_ΠΕΔΙΟ!D363,IF($K$2=2,ΜΗΧ_2ο_ΠΕΔΙΟ!D363,IF($K$2=3,ΜΗΧ_3ο_ΠΕΔΙΟ!D363,IF($K$2=4,ΜΗΧ_4ο_ΠΕΔΙΟ!D363,""))))</f>
        <v>0</v>
      </c>
      <c r="E367" s="434" t="n">
        <f aca="false">IF($K$2=1,ΜΗΧ_1ο_ΠΕΔΙΟ!B363,IF($K$2=2,ΜΗΧ_2ο_ΠΕΔΙΟ!B363,IF($K$2=3,ΜΗΧ_3ο_ΠΕΔΙΟ!B363,IF($K$2=4,ΜΗΧ_4ο_ΠΕΔΙΟ!B363,""))))</f>
        <v>0</v>
      </c>
      <c r="F367" s="434" t="n">
        <f aca="false">IF($K$2=1,ΜΗΧ_1ο_ΠΕΔΙΟ!E363,IF($K$2=2,ΜΗΧ_2ο_ΠΕΔΙΟ!E363,IF($K$2=3,ΜΗΧ_3ο_ΠΕΔΙΟ!E363,IF($K$2=4,ΜΗΧ_4ο_ΠΕΔΙΟ!E363,""))))</f>
        <v>0</v>
      </c>
      <c r="G367" s="434" t="n">
        <f aca="false">IF($K$2=1,ΜΗΧ_1ο_ΠΕΔΙΟ!F363,IF($K$2=2,ΜΗΧ_2ο_ΠΕΔΙΟ!F363,IF($K$2=3,ΜΗΧ_3ο_ΠΕΔΙΟ!F363,IF($K$2=4,ΜΗΧ_4ο_ΠΕΔΙΟ!F363,""))))</f>
        <v>0</v>
      </c>
      <c r="H367" s="437" t="str">
        <f aca="false">IF($B367="Α/Α","",HYPERLINK($K367,"i"))</f>
        <v>i</v>
      </c>
      <c r="I367" s="438"/>
      <c r="J367" s="439" t="n">
        <f aca="false">IF($K$2=1,ΜΗΧ_1ο_ΠΕΔΙΟ!I363,IF($K$2=2,ΜΗΧ_2ο_ΠΕΔΙΟ!I363,IF($K$2=3,ΜΗΧ_3ο_ΠΕΔΙΟ!I363,IF($K$2=4,ΜΗΧ_4ο_ΠΕΔΙΟ!I363,""))))</f>
        <v>0</v>
      </c>
      <c r="K367" s="440" t="str">
        <f aca="false">IF(ISNA(VLOOKUP($E367,BASEIS!$A$2:$G$506,3,FALSE()))," ",VLOOKUP($E367,BASEIS!$A$2:$G$506,7,FALSE()))</f>
        <v> </v>
      </c>
      <c r="L367" s="441" t="n">
        <f aca="false">IF($K$2=1,ΜΗΧ_1ο_ΠΕΔΙΟ!G363,IF($K$2=2,ΜΗΧ_2ο_ΠΕΔΙΟ!G363,IF($K$2=3,ΜΗΧ_3ο_ΠΕΔΙΟ!G363,IF($K$2=4,ΜΗΧ_4ο_ΠΕΔΙΟ!G363,""))))</f>
        <v>0</v>
      </c>
      <c r="M367" s="442"/>
      <c r="N367" s="442"/>
      <c r="O367" s="433" t="str">
        <f aca="false">IF($Z367=0,"",$Z367)</f>
        <v/>
      </c>
      <c r="P367" s="434" t="n">
        <f aca="false">IF($Y$2=3,ΜΗΧ_3ο_ΠΕΔΙΟ!A363,"")</f>
        <v>0</v>
      </c>
      <c r="Q367" s="435" t="n">
        <f aca="false">IF($Y$2=3,ΜΗΧ_3ο_ΠΕΔΙΟ!C363,"")</f>
        <v>0</v>
      </c>
      <c r="R367" s="436" t="n">
        <f aca="false">IF($Y$2=3,ΜΗΧ_3ο_ΠΕΔΙΟ!D363,"")</f>
        <v>0</v>
      </c>
      <c r="S367" s="434" t="n">
        <f aca="false">IF($Y$2=3,ΜΗΧ_3ο_ΠΕΔΙΟ!B363,"")</f>
        <v>0</v>
      </c>
      <c r="T367" s="434" t="n">
        <f aca="false">IF($Y$2=3,ΜΗΧ_3ο_ΠΕΔΙΟ!E363,"")</f>
        <v>0</v>
      </c>
      <c r="U367" s="434" t="n">
        <f aca="false">IF($Y$2=3,ΜΗΧ_3ο_ΠΕΔΙΟ!F363,"")</f>
        <v>0</v>
      </c>
      <c r="V367" s="437" t="str">
        <f aca="false">IF($Y$2=0,"",IF($P367="Α/Α","",HYPERLINK($Y367,"i")))</f>
        <v>i</v>
      </c>
      <c r="W367" s="443"/>
      <c r="X367" s="444" t="n">
        <f aca="false">IF($Y$2=3,ΜΗΧ_3ο_ΠΕΔΙΟ!I363,"")</f>
        <v>0</v>
      </c>
      <c r="Y367" s="440" t="str">
        <f aca="false">IF(ISNA(VLOOKUP($S367,BASEIS!$A$2:$G$506,3,FALSE()))," ",VLOOKUP($S367,BASEIS!$A$2:$G$506,7,FALSE()))</f>
        <v> </v>
      </c>
      <c r="Z367" s="441" t="n">
        <f aca="false">IF($Y$2=3,ΜΗΧ_3ο_ΠΕΔΙΟ!G363,"")</f>
        <v>0</v>
      </c>
      <c r="AA367" s="183"/>
      <c r="AB367" s="183"/>
    </row>
    <row r="368" customFormat="false" ht="35.1" hidden="false" customHeight="true" outlineLevel="0" collapsed="false">
      <c r="A368" s="433" t="str">
        <f aca="false">IF($L368=0,"",$L368)</f>
        <v/>
      </c>
      <c r="B368" s="434" t="n">
        <f aca="false">IF($K$2=1,ΜΗΧ_1ο_ΠΕΔΙΟ!A364,IF($K$2=2,ΜΗΧ_2ο_ΠΕΔΙΟ!A364,IF($K$2=3,ΜΗΧ_3ο_ΠΕΔΙΟ!A364,IF($K$2=4,ΜΗΧ_4ο_ΠΕΔΙΟ!A364,""))))</f>
        <v>0</v>
      </c>
      <c r="C368" s="435" t="n">
        <f aca="false">IF($K$2=1,ΜΗΧ_1ο_ΠΕΔΙΟ!C364,IF($K$2=2,ΜΗΧ_2ο_ΠΕΔΙΟ!C364,IF($K$2=3,ΜΗΧ_3ο_ΠΕΔΙΟ!C364,IF($K$2=4,ΜΗΧ_4ο_ΠΕΔΙΟ!C364,""))))</f>
        <v>0</v>
      </c>
      <c r="D368" s="436" t="n">
        <f aca="false">IF($K$2=1,ΜΗΧ_1ο_ΠΕΔΙΟ!D364,IF($K$2=2,ΜΗΧ_2ο_ΠΕΔΙΟ!D364,IF($K$2=3,ΜΗΧ_3ο_ΠΕΔΙΟ!D364,IF($K$2=4,ΜΗΧ_4ο_ΠΕΔΙΟ!D364,""))))</f>
        <v>0</v>
      </c>
      <c r="E368" s="434" t="n">
        <f aca="false">IF($K$2=1,ΜΗΧ_1ο_ΠΕΔΙΟ!B364,IF($K$2=2,ΜΗΧ_2ο_ΠΕΔΙΟ!B364,IF($K$2=3,ΜΗΧ_3ο_ΠΕΔΙΟ!B364,IF($K$2=4,ΜΗΧ_4ο_ΠΕΔΙΟ!B364,""))))</f>
        <v>0</v>
      </c>
      <c r="F368" s="434" t="n">
        <f aca="false">IF($K$2=1,ΜΗΧ_1ο_ΠΕΔΙΟ!E364,IF($K$2=2,ΜΗΧ_2ο_ΠΕΔΙΟ!E364,IF($K$2=3,ΜΗΧ_3ο_ΠΕΔΙΟ!E364,IF($K$2=4,ΜΗΧ_4ο_ΠΕΔΙΟ!E364,""))))</f>
        <v>0</v>
      </c>
      <c r="G368" s="434" t="n">
        <f aca="false">IF($K$2=1,ΜΗΧ_1ο_ΠΕΔΙΟ!F364,IF($K$2=2,ΜΗΧ_2ο_ΠΕΔΙΟ!F364,IF($K$2=3,ΜΗΧ_3ο_ΠΕΔΙΟ!F364,IF($K$2=4,ΜΗΧ_4ο_ΠΕΔΙΟ!F364,""))))</f>
        <v>0</v>
      </c>
      <c r="H368" s="437" t="str">
        <f aca="false">IF($B368="Α/Α","",HYPERLINK($K368,"i"))</f>
        <v>i</v>
      </c>
      <c r="I368" s="438"/>
      <c r="J368" s="439" t="n">
        <f aca="false">IF($K$2=1,ΜΗΧ_1ο_ΠΕΔΙΟ!I364,IF($K$2=2,ΜΗΧ_2ο_ΠΕΔΙΟ!I364,IF($K$2=3,ΜΗΧ_3ο_ΠΕΔΙΟ!I364,IF($K$2=4,ΜΗΧ_4ο_ΠΕΔΙΟ!I364,""))))</f>
        <v>0</v>
      </c>
      <c r="K368" s="440" t="str">
        <f aca="false">IF(ISNA(VLOOKUP($E368,BASEIS!$A$2:$G$506,3,FALSE()))," ",VLOOKUP($E368,BASEIS!$A$2:$G$506,7,FALSE()))</f>
        <v> </v>
      </c>
      <c r="L368" s="441" t="n">
        <f aca="false">IF($K$2=1,ΜΗΧ_1ο_ΠΕΔΙΟ!G364,IF($K$2=2,ΜΗΧ_2ο_ΠΕΔΙΟ!G364,IF($K$2=3,ΜΗΧ_3ο_ΠΕΔΙΟ!G364,IF($K$2=4,ΜΗΧ_4ο_ΠΕΔΙΟ!G364,""))))</f>
        <v>0</v>
      </c>
      <c r="M368" s="442"/>
      <c r="N368" s="442"/>
      <c r="O368" s="433" t="str">
        <f aca="false">IF($Z368=0,"",$Z368)</f>
        <v/>
      </c>
      <c r="P368" s="434" t="n">
        <f aca="false">IF($Y$2=3,ΜΗΧ_3ο_ΠΕΔΙΟ!A364,"")</f>
        <v>0</v>
      </c>
      <c r="Q368" s="435" t="n">
        <f aca="false">IF($Y$2=3,ΜΗΧ_3ο_ΠΕΔΙΟ!C364,"")</f>
        <v>0</v>
      </c>
      <c r="R368" s="436" t="n">
        <f aca="false">IF($Y$2=3,ΜΗΧ_3ο_ΠΕΔΙΟ!D364,"")</f>
        <v>0</v>
      </c>
      <c r="S368" s="434" t="n">
        <f aca="false">IF($Y$2=3,ΜΗΧ_3ο_ΠΕΔΙΟ!B364,"")</f>
        <v>0</v>
      </c>
      <c r="T368" s="434" t="n">
        <f aca="false">IF($Y$2=3,ΜΗΧ_3ο_ΠΕΔΙΟ!E364,"")</f>
        <v>0</v>
      </c>
      <c r="U368" s="434" t="n">
        <f aca="false">IF($Y$2=3,ΜΗΧ_3ο_ΠΕΔΙΟ!F364,"")</f>
        <v>0</v>
      </c>
      <c r="V368" s="437" t="str">
        <f aca="false">IF($Y$2=0,"",IF($P368="Α/Α","",HYPERLINK($Y368,"i")))</f>
        <v>i</v>
      </c>
      <c r="W368" s="443"/>
      <c r="X368" s="444" t="n">
        <f aca="false">IF($Y$2=3,ΜΗΧ_3ο_ΠΕΔΙΟ!I364,"")</f>
        <v>0</v>
      </c>
      <c r="Y368" s="440" t="str">
        <f aca="false">IF(ISNA(VLOOKUP($S368,BASEIS!$A$2:$G$506,3,FALSE()))," ",VLOOKUP($S368,BASEIS!$A$2:$G$506,7,FALSE()))</f>
        <v> </v>
      </c>
      <c r="Z368" s="441" t="n">
        <f aca="false">IF($Y$2=3,ΜΗΧ_3ο_ΠΕΔΙΟ!G364,"")</f>
        <v>0</v>
      </c>
      <c r="AA368" s="183"/>
      <c r="AB368" s="183"/>
    </row>
    <row r="369" customFormat="false" ht="35.1" hidden="false" customHeight="true" outlineLevel="0" collapsed="false">
      <c r="A369" s="433" t="str">
        <f aca="false">IF($L369=0,"",$L369)</f>
        <v/>
      </c>
      <c r="B369" s="434" t="n">
        <f aca="false">IF($K$2=1,ΜΗΧ_1ο_ΠΕΔΙΟ!A365,IF($K$2=2,ΜΗΧ_2ο_ΠΕΔΙΟ!A365,IF($K$2=3,ΜΗΧ_3ο_ΠΕΔΙΟ!A365,IF($K$2=4,ΜΗΧ_4ο_ΠΕΔΙΟ!A365,""))))</f>
        <v>0</v>
      </c>
      <c r="C369" s="435" t="n">
        <f aca="false">IF($K$2=1,ΜΗΧ_1ο_ΠΕΔΙΟ!C365,IF($K$2=2,ΜΗΧ_2ο_ΠΕΔΙΟ!C365,IF($K$2=3,ΜΗΧ_3ο_ΠΕΔΙΟ!C365,IF($K$2=4,ΜΗΧ_4ο_ΠΕΔΙΟ!C365,""))))</f>
        <v>0</v>
      </c>
      <c r="D369" s="436" t="n">
        <f aca="false">IF($K$2=1,ΜΗΧ_1ο_ΠΕΔΙΟ!D365,IF($K$2=2,ΜΗΧ_2ο_ΠΕΔΙΟ!D365,IF($K$2=3,ΜΗΧ_3ο_ΠΕΔΙΟ!D365,IF($K$2=4,ΜΗΧ_4ο_ΠΕΔΙΟ!D365,""))))</f>
        <v>0</v>
      </c>
      <c r="E369" s="434" t="n">
        <f aca="false">IF($K$2=1,ΜΗΧ_1ο_ΠΕΔΙΟ!B365,IF($K$2=2,ΜΗΧ_2ο_ΠΕΔΙΟ!B365,IF($K$2=3,ΜΗΧ_3ο_ΠΕΔΙΟ!B365,IF($K$2=4,ΜΗΧ_4ο_ΠΕΔΙΟ!B365,""))))</f>
        <v>0</v>
      </c>
      <c r="F369" s="434" t="n">
        <f aca="false">IF($K$2=1,ΜΗΧ_1ο_ΠΕΔΙΟ!E365,IF($K$2=2,ΜΗΧ_2ο_ΠΕΔΙΟ!E365,IF($K$2=3,ΜΗΧ_3ο_ΠΕΔΙΟ!E365,IF($K$2=4,ΜΗΧ_4ο_ΠΕΔΙΟ!E365,""))))</f>
        <v>0</v>
      </c>
      <c r="G369" s="434" t="n">
        <f aca="false">IF($K$2=1,ΜΗΧ_1ο_ΠΕΔΙΟ!F365,IF($K$2=2,ΜΗΧ_2ο_ΠΕΔΙΟ!F365,IF($K$2=3,ΜΗΧ_3ο_ΠΕΔΙΟ!F365,IF($K$2=4,ΜΗΧ_4ο_ΠΕΔΙΟ!F365,""))))</f>
        <v>0</v>
      </c>
      <c r="H369" s="437" t="str">
        <f aca="false">IF($B369="Α/Α","",HYPERLINK($K369,"i"))</f>
        <v>i</v>
      </c>
      <c r="I369" s="438"/>
      <c r="J369" s="439" t="n">
        <f aca="false">IF($K$2=1,ΜΗΧ_1ο_ΠΕΔΙΟ!I365,IF($K$2=2,ΜΗΧ_2ο_ΠΕΔΙΟ!I365,IF($K$2=3,ΜΗΧ_3ο_ΠΕΔΙΟ!I365,IF($K$2=4,ΜΗΧ_4ο_ΠΕΔΙΟ!I365,""))))</f>
        <v>0</v>
      </c>
      <c r="K369" s="440" t="str">
        <f aca="false">IF(ISNA(VLOOKUP($E369,BASEIS!$A$2:$G$506,3,FALSE()))," ",VLOOKUP($E369,BASEIS!$A$2:$G$506,7,FALSE()))</f>
        <v> </v>
      </c>
      <c r="L369" s="441" t="n">
        <f aca="false">IF($K$2=1,ΜΗΧ_1ο_ΠΕΔΙΟ!G365,IF($K$2=2,ΜΗΧ_2ο_ΠΕΔΙΟ!G365,IF($K$2=3,ΜΗΧ_3ο_ΠΕΔΙΟ!G365,IF($K$2=4,ΜΗΧ_4ο_ΠΕΔΙΟ!G365,""))))</f>
        <v>0</v>
      </c>
      <c r="M369" s="442"/>
      <c r="N369" s="442"/>
      <c r="O369" s="433" t="str">
        <f aca="false">IF($Z369=0,"",$Z369)</f>
        <v/>
      </c>
      <c r="P369" s="434" t="n">
        <f aca="false">IF($Y$2=3,ΜΗΧ_3ο_ΠΕΔΙΟ!A365,"")</f>
        <v>0</v>
      </c>
      <c r="Q369" s="435" t="n">
        <f aca="false">IF($Y$2=3,ΜΗΧ_3ο_ΠΕΔΙΟ!C365,"")</f>
        <v>0</v>
      </c>
      <c r="R369" s="436" t="n">
        <f aca="false">IF($Y$2=3,ΜΗΧ_3ο_ΠΕΔΙΟ!D365,"")</f>
        <v>0</v>
      </c>
      <c r="S369" s="434" t="n">
        <f aca="false">IF($Y$2=3,ΜΗΧ_3ο_ΠΕΔΙΟ!B365,"")</f>
        <v>0</v>
      </c>
      <c r="T369" s="434" t="n">
        <f aca="false">IF($Y$2=3,ΜΗΧ_3ο_ΠΕΔΙΟ!E365,"")</f>
        <v>0</v>
      </c>
      <c r="U369" s="434" t="n">
        <f aca="false">IF($Y$2=3,ΜΗΧ_3ο_ΠΕΔΙΟ!F365,"")</f>
        <v>0</v>
      </c>
      <c r="V369" s="437" t="str">
        <f aca="false">IF($Y$2=0,"",IF($P369="Α/Α","",HYPERLINK($Y369,"i")))</f>
        <v>i</v>
      </c>
      <c r="W369" s="443"/>
      <c r="X369" s="444" t="n">
        <f aca="false">IF($Y$2=3,ΜΗΧ_3ο_ΠΕΔΙΟ!I365,"")</f>
        <v>0</v>
      </c>
      <c r="Y369" s="440" t="str">
        <f aca="false">IF(ISNA(VLOOKUP($S369,BASEIS!$A$2:$G$506,3,FALSE()))," ",VLOOKUP($S369,BASEIS!$A$2:$G$506,7,FALSE()))</f>
        <v> </v>
      </c>
      <c r="Z369" s="441" t="n">
        <f aca="false">IF($Y$2=3,ΜΗΧ_3ο_ΠΕΔΙΟ!G365,"")</f>
        <v>0</v>
      </c>
      <c r="AA369" s="183"/>
      <c r="AB369" s="183"/>
    </row>
    <row r="370" customFormat="false" ht="35.1" hidden="false" customHeight="true" outlineLevel="0" collapsed="false">
      <c r="A370" s="433" t="str">
        <f aca="false">IF($L370=0,"",$L370)</f>
        <v/>
      </c>
      <c r="B370" s="434" t="n">
        <f aca="false">IF($K$2=1,ΜΗΧ_1ο_ΠΕΔΙΟ!A366,IF($K$2=2,ΜΗΧ_2ο_ΠΕΔΙΟ!A366,IF($K$2=3,ΜΗΧ_3ο_ΠΕΔΙΟ!A366,IF($K$2=4,ΜΗΧ_4ο_ΠΕΔΙΟ!A366,""))))</f>
        <v>0</v>
      </c>
      <c r="C370" s="435" t="n">
        <f aca="false">IF($K$2=1,ΜΗΧ_1ο_ΠΕΔΙΟ!C366,IF($K$2=2,ΜΗΧ_2ο_ΠΕΔΙΟ!C366,IF($K$2=3,ΜΗΧ_3ο_ΠΕΔΙΟ!C366,IF($K$2=4,ΜΗΧ_4ο_ΠΕΔΙΟ!C366,""))))</f>
        <v>0</v>
      </c>
      <c r="D370" s="436" t="n">
        <f aca="false">IF($K$2=1,ΜΗΧ_1ο_ΠΕΔΙΟ!D366,IF($K$2=2,ΜΗΧ_2ο_ΠΕΔΙΟ!D366,IF($K$2=3,ΜΗΧ_3ο_ΠΕΔΙΟ!D366,IF($K$2=4,ΜΗΧ_4ο_ΠΕΔΙΟ!D366,""))))</f>
        <v>0</v>
      </c>
      <c r="E370" s="434" t="n">
        <f aca="false">IF($K$2=1,ΜΗΧ_1ο_ΠΕΔΙΟ!B366,IF($K$2=2,ΜΗΧ_2ο_ΠΕΔΙΟ!B366,IF($K$2=3,ΜΗΧ_3ο_ΠΕΔΙΟ!B366,IF($K$2=4,ΜΗΧ_4ο_ΠΕΔΙΟ!B366,""))))</f>
        <v>0</v>
      </c>
      <c r="F370" s="434" t="n">
        <f aca="false">IF($K$2=1,ΜΗΧ_1ο_ΠΕΔΙΟ!E366,IF($K$2=2,ΜΗΧ_2ο_ΠΕΔΙΟ!E366,IF($K$2=3,ΜΗΧ_3ο_ΠΕΔΙΟ!E366,IF($K$2=4,ΜΗΧ_4ο_ΠΕΔΙΟ!E366,""))))</f>
        <v>0</v>
      </c>
      <c r="G370" s="434" t="n">
        <f aca="false">IF($K$2=1,ΜΗΧ_1ο_ΠΕΔΙΟ!F366,IF($K$2=2,ΜΗΧ_2ο_ΠΕΔΙΟ!F366,IF($K$2=3,ΜΗΧ_3ο_ΠΕΔΙΟ!F366,IF($K$2=4,ΜΗΧ_4ο_ΠΕΔΙΟ!F366,""))))</f>
        <v>0</v>
      </c>
      <c r="H370" s="437" t="str">
        <f aca="false">IF($B370="Α/Α","",HYPERLINK($K370,"i"))</f>
        <v>i</v>
      </c>
      <c r="I370" s="438"/>
      <c r="J370" s="439" t="n">
        <f aca="false">IF($K$2=1,ΜΗΧ_1ο_ΠΕΔΙΟ!I366,IF($K$2=2,ΜΗΧ_2ο_ΠΕΔΙΟ!I366,IF($K$2=3,ΜΗΧ_3ο_ΠΕΔΙΟ!I366,IF($K$2=4,ΜΗΧ_4ο_ΠΕΔΙΟ!I366,""))))</f>
        <v>0</v>
      </c>
      <c r="K370" s="440" t="str">
        <f aca="false">IF(ISNA(VLOOKUP($E370,BASEIS!$A$2:$G$506,3,FALSE()))," ",VLOOKUP($E370,BASEIS!$A$2:$G$506,7,FALSE()))</f>
        <v> </v>
      </c>
      <c r="L370" s="441" t="n">
        <f aca="false">IF($K$2=1,ΜΗΧ_1ο_ΠΕΔΙΟ!G366,IF($K$2=2,ΜΗΧ_2ο_ΠΕΔΙΟ!G366,IF($K$2=3,ΜΗΧ_3ο_ΠΕΔΙΟ!G366,IF($K$2=4,ΜΗΧ_4ο_ΠΕΔΙΟ!G366,""))))</f>
        <v>0</v>
      </c>
      <c r="M370" s="442"/>
      <c r="N370" s="442"/>
      <c r="O370" s="433" t="str">
        <f aca="false">IF($Z370=0,"",$Z370)</f>
        <v/>
      </c>
      <c r="P370" s="434" t="n">
        <f aca="false">IF($Y$2=3,ΜΗΧ_3ο_ΠΕΔΙΟ!A366,"")</f>
        <v>0</v>
      </c>
      <c r="Q370" s="435" t="n">
        <f aca="false">IF($Y$2=3,ΜΗΧ_3ο_ΠΕΔΙΟ!C366,"")</f>
        <v>0</v>
      </c>
      <c r="R370" s="436" t="n">
        <f aca="false">IF($Y$2=3,ΜΗΧ_3ο_ΠΕΔΙΟ!D366,"")</f>
        <v>0</v>
      </c>
      <c r="S370" s="434" t="n">
        <f aca="false">IF($Y$2=3,ΜΗΧ_3ο_ΠΕΔΙΟ!B366,"")</f>
        <v>0</v>
      </c>
      <c r="T370" s="434" t="n">
        <f aca="false">IF($Y$2=3,ΜΗΧ_3ο_ΠΕΔΙΟ!E366,"")</f>
        <v>0</v>
      </c>
      <c r="U370" s="434" t="n">
        <f aca="false">IF($Y$2=3,ΜΗΧ_3ο_ΠΕΔΙΟ!F366,"")</f>
        <v>0</v>
      </c>
      <c r="V370" s="437" t="str">
        <f aca="false">IF($Y$2=0,"",IF($P370="Α/Α","",HYPERLINK($Y370,"i")))</f>
        <v>i</v>
      </c>
      <c r="W370" s="443"/>
      <c r="X370" s="444" t="n">
        <f aca="false">IF($Y$2=3,ΜΗΧ_3ο_ΠΕΔΙΟ!I366,"")</f>
        <v>0</v>
      </c>
      <c r="Y370" s="440" t="str">
        <f aca="false">IF(ISNA(VLOOKUP($S370,BASEIS!$A$2:$G$506,3,FALSE()))," ",VLOOKUP($S370,BASEIS!$A$2:$G$506,7,FALSE()))</f>
        <v> </v>
      </c>
      <c r="Z370" s="441" t="n">
        <f aca="false">IF($Y$2=3,ΜΗΧ_3ο_ΠΕΔΙΟ!G366,"")</f>
        <v>0</v>
      </c>
      <c r="AA370" s="183"/>
      <c r="AB370" s="183"/>
    </row>
    <row r="371" customFormat="false" ht="35.1" hidden="false" customHeight="true" outlineLevel="0" collapsed="false">
      <c r="A371" s="433" t="str">
        <f aca="false">IF($L371=0,"",$L371)</f>
        <v/>
      </c>
      <c r="B371" s="434" t="n">
        <f aca="false">IF($K$2=1,ΜΗΧ_1ο_ΠΕΔΙΟ!A367,IF($K$2=2,ΜΗΧ_2ο_ΠΕΔΙΟ!A367,IF($K$2=3,ΜΗΧ_3ο_ΠΕΔΙΟ!A367,IF($K$2=4,ΜΗΧ_4ο_ΠΕΔΙΟ!A367,""))))</f>
        <v>0</v>
      </c>
      <c r="C371" s="435" t="n">
        <f aca="false">IF($K$2=1,ΜΗΧ_1ο_ΠΕΔΙΟ!C367,IF($K$2=2,ΜΗΧ_2ο_ΠΕΔΙΟ!C367,IF($K$2=3,ΜΗΧ_3ο_ΠΕΔΙΟ!C367,IF($K$2=4,ΜΗΧ_4ο_ΠΕΔΙΟ!C367,""))))</f>
        <v>0</v>
      </c>
      <c r="D371" s="436" t="n">
        <f aca="false">IF($K$2=1,ΜΗΧ_1ο_ΠΕΔΙΟ!D367,IF($K$2=2,ΜΗΧ_2ο_ΠΕΔΙΟ!D367,IF($K$2=3,ΜΗΧ_3ο_ΠΕΔΙΟ!D367,IF($K$2=4,ΜΗΧ_4ο_ΠΕΔΙΟ!D367,""))))</f>
        <v>0</v>
      </c>
      <c r="E371" s="434" t="n">
        <f aca="false">IF($K$2=1,ΜΗΧ_1ο_ΠΕΔΙΟ!B367,IF($K$2=2,ΜΗΧ_2ο_ΠΕΔΙΟ!B367,IF($K$2=3,ΜΗΧ_3ο_ΠΕΔΙΟ!B367,IF($K$2=4,ΜΗΧ_4ο_ΠΕΔΙΟ!B367,""))))</f>
        <v>0</v>
      </c>
      <c r="F371" s="434" t="n">
        <f aca="false">IF($K$2=1,ΜΗΧ_1ο_ΠΕΔΙΟ!E367,IF($K$2=2,ΜΗΧ_2ο_ΠΕΔΙΟ!E367,IF($K$2=3,ΜΗΧ_3ο_ΠΕΔΙΟ!E367,IF($K$2=4,ΜΗΧ_4ο_ΠΕΔΙΟ!E367,""))))</f>
        <v>0</v>
      </c>
      <c r="G371" s="434" t="n">
        <f aca="false">IF($K$2=1,ΜΗΧ_1ο_ΠΕΔΙΟ!F367,IF($K$2=2,ΜΗΧ_2ο_ΠΕΔΙΟ!F367,IF($K$2=3,ΜΗΧ_3ο_ΠΕΔΙΟ!F367,IF($K$2=4,ΜΗΧ_4ο_ΠΕΔΙΟ!F367,""))))</f>
        <v>0</v>
      </c>
      <c r="H371" s="437" t="str">
        <f aca="false">IF($B371="Α/Α","",HYPERLINK($K371,"i"))</f>
        <v>i</v>
      </c>
      <c r="I371" s="438"/>
      <c r="J371" s="439" t="n">
        <f aca="false">IF($K$2=1,ΜΗΧ_1ο_ΠΕΔΙΟ!I367,IF($K$2=2,ΜΗΧ_2ο_ΠΕΔΙΟ!I367,IF($K$2=3,ΜΗΧ_3ο_ΠΕΔΙΟ!I367,IF($K$2=4,ΜΗΧ_4ο_ΠΕΔΙΟ!I367,""))))</f>
        <v>0</v>
      </c>
      <c r="K371" s="440" t="str">
        <f aca="false">IF(ISNA(VLOOKUP($E371,BASEIS!$A$2:$G$506,3,FALSE()))," ",VLOOKUP($E371,BASEIS!$A$2:$G$506,7,FALSE()))</f>
        <v> </v>
      </c>
      <c r="L371" s="441" t="n">
        <f aca="false">IF($K$2=1,ΜΗΧ_1ο_ΠΕΔΙΟ!G367,IF($K$2=2,ΜΗΧ_2ο_ΠΕΔΙΟ!G367,IF($K$2=3,ΜΗΧ_3ο_ΠΕΔΙΟ!G367,IF($K$2=4,ΜΗΧ_4ο_ΠΕΔΙΟ!G367,""))))</f>
        <v>0</v>
      </c>
      <c r="M371" s="442"/>
      <c r="N371" s="442"/>
      <c r="O371" s="433" t="str">
        <f aca="false">IF($Z371=0,"",$Z371)</f>
        <v/>
      </c>
      <c r="P371" s="434" t="n">
        <f aca="false">IF($Y$2=3,ΜΗΧ_3ο_ΠΕΔΙΟ!A367,"")</f>
        <v>0</v>
      </c>
      <c r="Q371" s="435" t="n">
        <f aca="false">IF($Y$2=3,ΜΗΧ_3ο_ΠΕΔΙΟ!C367,"")</f>
        <v>0</v>
      </c>
      <c r="R371" s="436" t="n">
        <f aca="false">IF($Y$2=3,ΜΗΧ_3ο_ΠΕΔΙΟ!D367,"")</f>
        <v>0</v>
      </c>
      <c r="S371" s="434" t="n">
        <f aca="false">IF($Y$2=3,ΜΗΧ_3ο_ΠΕΔΙΟ!B367,"")</f>
        <v>0</v>
      </c>
      <c r="T371" s="434" t="n">
        <f aca="false">IF($Y$2=3,ΜΗΧ_3ο_ΠΕΔΙΟ!E367,"")</f>
        <v>0</v>
      </c>
      <c r="U371" s="434" t="n">
        <f aca="false">IF($Y$2=3,ΜΗΧ_3ο_ΠΕΔΙΟ!F367,"")</f>
        <v>0</v>
      </c>
      <c r="V371" s="437" t="str">
        <f aca="false">IF($Y$2=0,"",IF($P371="Α/Α","",HYPERLINK($Y371,"i")))</f>
        <v>i</v>
      </c>
      <c r="W371" s="443"/>
      <c r="X371" s="444" t="n">
        <f aca="false">IF($Y$2=3,ΜΗΧ_3ο_ΠΕΔΙΟ!I367,"")</f>
        <v>0</v>
      </c>
      <c r="Y371" s="440" t="str">
        <f aca="false">IF(ISNA(VLOOKUP($S371,BASEIS!$A$2:$G$506,3,FALSE()))," ",VLOOKUP($S371,BASEIS!$A$2:$G$506,7,FALSE()))</f>
        <v> </v>
      </c>
      <c r="Z371" s="441" t="n">
        <f aca="false">IF($Y$2=3,ΜΗΧ_3ο_ΠΕΔΙΟ!G367,"")</f>
        <v>0</v>
      </c>
      <c r="AA371" s="183"/>
      <c r="AB371" s="183"/>
    </row>
    <row r="372" customFormat="false" ht="35.1" hidden="false" customHeight="true" outlineLevel="0" collapsed="false">
      <c r="A372" s="433" t="str">
        <f aca="false">IF($L372=0,"",$L372)</f>
        <v/>
      </c>
      <c r="B372" s="434" t="n">
        <f aca="false">IF($K$2=1,ΜΗΧ_1ο_ΠΕΔΙΟ!A368,IF($K$2=2,ΜΗΧ_2ο_ΠΕΔΙΟ!A368,IF($K$2=3,ΜΗΧ_3ο_ΠΕΔΙΟ!A368,IF($K$2=4,ΜΗΧ_4ο_ΠΕΔΙΟ!A368,""))))</f>
        <v>0</v>
      </c>
      <c r="C372" s="435" t="n">
        <f aca="false">IF($K$2=1,ΜΗΧ_1ο_ΠΕΔΙΟ!C368,IF($K$2=2,ΜΗΧ_2ο_ΠΕΔΙΟ!C368,IF($K$2=3,ΜΗΧ_3ο_ΠΕΔΙΟ!C368,IF($K$2=4,ΜΗΧ_4ο_ΠΕΔΙΟ!C368,""))))</f>
        <v>0</v>
      </c>
      <c r="D372" s="436" t="n">
        <f aca="false">IF($K$2=1,ΜΗΧ_1ο_ΠΕΔΙΟ!D368,IF($K$2=2,ΜΗΧ_2ο_ΠΕΔΙΟ!D368,IF($K$2=3,ΜΗΧ_3ο_ΠΕΔΙΟ!D368,IF($K$2=4,ΜΗΧ_4ο_ΠΕΔΙΟ!D368,""))))</f>
        <v>0</v>
      </c>
      <c r="E372" s="434" t="n">
        <f aca="false">IF($K$2=1,ΜΗΧ_1ο_ΠΕΔΙΟ!B368,IF($K$2=2,ΜΗΧ_2ο_ΠΕΔΙΟ!B368,IF($K$2=3,ΜΗΧ_3ο_ΠΕΔΙΟ!B368,IF($K$2=4,ΜΗΧ_4ο_ΠΕΔΙΟ!B368,""))))</f>
        <v>0</v>
      </c>
      <c r="F372" s="434" t="n">
        <f aca="false">IF($K$2=1,ΜΗΧ_1ο_ΠΕΔΙΟ!E368,IF($K$2=2,ΜΗΧ_2ο_ΠΕΔΙΟ!E368,IF($K$2=3,ΜΗΧ_3ο_ΠΕΔΙΟ!E368,IF($K$2=4,ΜΗΧ_4ο_ΠΕΔΙΟ!E368,""))))</f>
        <v>0</v>
      </c>
      <c r="G372" s="434" t="n">
        <f aca="false">IF($K$2=1,ΜΗΧ_1ο_ΠΕΔΙΟ!F368,IF($K$2=2,ΜΗΧ_2ο_ΠΕΔΙΟ!F368,IF($K$2=3,ΜΗΧ_3ο_ΠΕΔΙΟ!F368,IF($K$2=4,ΜΗΧ_4ο_ΠΕΔΙΟ!F368,""))))</f>
        <v>0</v>
      </c>
      <c r="H372" s="437" t="str">
        <f aca="false">IF($B372="Α/Α","",HYPERLINK($K372,"i"))</f>
        <v>i</v>
      </c>
      <c r="I372" s="438"/>
      <c r="J372" s="439" t="n">
        <f aca="false">IF($K$2=1,ΜΗΧ_1ο_ΠΕΔΙΟ!I368,IF($K$2=2,ΜΗΧ_2ο_ΠΕΔΙΟ!I368,IF($K$2=3,ΜΗΧ_3ο_ΠΕΔΙΟ!I368,IF($K$2=4,ΜΗΧ_4ο_ΠΕΔΙΟ!I368,""))))</f>
        <v>0</v>
      </c>
      <c r="K372" s="440" t="str">
        <f aca="false">IF(ISNA(VLOOKUP($E372,BASEIS!$A$2:$G$506,3,FALSE()))," ",VLOOKUP($E372,BASEIS!$A$2:$G$506,7,FALSE()))</f>
        <v> </v>
      </c>
      <c r="L372" s="441" t="n">
        <f aca="false">IF($K$2=1,ΜΗΧ_1ο_ΠΕΔΙΟ!G368,IF($K$2=2,ΜΗΧ_2ο_ΠΕΔΙΟ!G368,IF($K$2=3,ΜΗΧ_3ο_ΠΕΔΙΟ!G368,IF($K$2=4,ΜΗΧ_4ο_ΠΕΔΙΟ!G368,""))))</f>
        <v>0</v>
      </c>
      <c r="M372" s="442"/>
      <c r="N372" s="442"/>
      <c r="O372" s="433" t="str">
        <f aca="false">IF($Z372=0,"",$Z372)</f>
        <v/>
      </c>
      <c r="P372" s="434" t="n">
        <f aca="false">IF($Y$2=3,ΜΗΧ_3ο_ΠΕΔΙΟ!A368,"")</f>
        <v>0</v>
      </c>
      <c r="Q372" s="435" t="n">
        <f aca="false">IF($Y$2=3,ΜΗΧ_3ο_ΠΕΔΙΟ!C368,"")</f>
        <v>0</v>
      </c>
      <c r="R372" s="436" t="n">
        <f aca="false">IF($Y$2=3,ΜΗΧ_3ο_ΠΕΔΙΟ!D368,"")</f>
        <v>0</v>
      </c>
      <c r="S372" s="434" t="n">
        <f aca="false">IF($Y$2=3,ΜΗΧ_3ο_ΠΕΔΙΟ!B368,"")</f>
        <v>0</v>
      </c>
      <c r="T372" s="434" t="n">
        <f aca="false">IF($Y$2=3,ΜΗΧ_3ο_ΠΕΔΙΟ!E368,"")</f>
        <v>0</v>
      </c>
      <c r="U372" s="434" t="n">
        <f aca="false">IF($Y$2=3,ΜΗΧ_3ο_ΠΕΔΙΟ!F368,"")</f>
        <v>0</v>
      </c>
      <c r="V372" s="437" t="str">
        <f aca="false">IF($Y$2=0,"",IF($P372="Α/Α","",HYPERLINK($Y372,"i")))</f>
        <v>i</v>
      </c>
      <c r="W372" s="443"/>
      <c r="X372" s="444" t="n">
        <f aca="false">IF($Y$2=3,ΜΗΧ_3ο_ΠΕΔΙΟ!I368,"")</f>
        <v>0</v>
      </c>
      <c r="Y372" s="440" t="str">
        <f aca="false">IF(ISNA(VLOOKUP($S372,BASEIS!$A$2:$G$506,3,FALSE()))," ",VLOOKUP($S372,BASEIS!$A$2:$G$506,7,FALSE()))</f>
        <v> </v>
      </c>
      <c r="Z372" s="441" t="n">
        <f aca="false">IF($Y$2=3,ΜΗΧ_3ο_ΠΕΔΙΟ!G368,"")</f>
        <v>0</v>
      </c>
      <c r="AA372" s="183"/>
      <c r="AB372" s="183"/>
    </row>
    <row r="373" customFormat="false" ht="35.1" hidden="false" customHeight="true" outlineLevel="0" collapsed="false">
      <c r="A373" s="433" t="str">
        <f aca="false">IF($L373=0,"",$L373)</f>
        <v/>
      </c>
      <c r="B373" s="434" t="n">
        <f aca="false">IF($K$2=1,ΜΗΧ_1ο_ΠΕΔΙΟ!A369,IF($K$2=2,ΜΗΧ_2ο_ΠΕΔΙΟ!A369,IF($K$2=3,ΜΗΧ_3ο_ΠΕΔΙΟ!A369,IF($K$2=4,ΜΗΧ_4ο_ΠΕΔΙΟ!A369,""))))</f>
        <v>0</v>
      </c>
      <c r="C373" s="435" t="n">
        <f aca="false">IF($K$2=1,ΜΗΧ_1ο_ΠΕΔΙΟ!C369,IF($K$2=2,ΜΗΧ_2ο_ΠΕΔΙΟ!C369,IF($K$2=3,ΜΗΧ_3ο_ΠΕΔΙΟ!C369,IF($K$2=4,ΜΗΧ_4ο_ΠΕΔΙΟ!C369,""))))</f>
        <v>0</v>
      </c>
      <c r="D373" s="436" t="n">
        <f aca="false">IF($K$2=1,ΜΗΧ_1ο_ΠΕΔΙΟ!D369,IF($K$2=2,ΜΗΧ_2ο_ΠΕΔΙΟ!D369,IF($K$2=3,ΜΗΧ_3ο_ΠΕΔΙΟ!D369,IF($K$2=4,ΜΗΧ_4ο_ΠΕΔΙΟ!D369,""))))</f>
        <v>0</v>
      </c>
      <c r="E373" s="434" t="n">
        <f aca="false">IF($K$2=1,ΜΗΧ_1ο_ΠΕΔΙΟ!B369,IF($K$2=2,ΜΗΧ_2ο_ΠΕΔΙΟ!B369,IF($K$2=3,ΜΗΧ_3ο_ΠΕΔΙΟ!B369,IF($K$2=4,ΜΗΧ_4ο_ΠΕΔΙΟ!B369,""))))</f>
        <v>0</v>
      </c>
      <c r="F373" s="434" t="n">
        <f aca="false">IF($K$2=1,ΜΗΧ_1ο_ΠΕΔΙΟ!E369,IF($K$2=2,ΜΗΧ_2ο_ΠΕΔΙΟ!E369,IF($K$2=3,ΜΗΧ_3ο_ΠΕΔΙΟ!E369,IF($K$2=4,ΜΗΧ_4ο_ΠΕΔΙΟ!E369,""))))</f>
        <v>0</v>
      </c>
      <c r="G373" s="434" t="n">
        <f aca="false">IF($K$2=1,ΜΗΧ_1ο_ΠΕΔΙΟ!F369,IF($K$2=2,ΜΗΧ_2ο_ΠΕΔΙΟ!F369,IF($K$2=3,ΜΗΧ_3ο_ΠΕΔΙΟ!F369,IF($K$2=4,ΜΗΧ_4ο_ΠΕΔΙΟ!F369,""))))</f>
        <v>0</v>
      </c>
      <c r="H373" s="437" t="str">
        <f aca="false">IF($B373="Α/Α","",HYPERLINK($K373,"i"))</f>
        <v>i</v>
      </c>
      <c r="I373" s="438"/>
      <c r="J373" s="439" t="n">
        <f aca="false">IF($K$2=1,ΜΗΧ_1ο_ΠΕΔΙΟ!I369,IF($K$2=2,ΜΗΧ_2ο_ΠΕΔΙΟ!I369,IF($K$2=3,ΜΗΧ_3ο_ΠΕΔΙΟ!I369,IF($K$2=4,ΜΗΧ_4ο_ΠΕΔΙΟ!I369,""))))</f>
        <v>0</v>
      </c>
      <c r="K373" s="440" t="str">
        <f aca="false">IF(ISNA(VLOOKUP($E373,BASEIS!$A$2:$G$506,3,FALSE()))," ",VLOOKUP($E373,BASEIS!$A$2:$G$506,7,FALSE()))</f>
        <v> </v>
      </c>
      <c r="L373" s="441" t="n">
        <f aca="false">IF($K$2=1,ΜΗΧ_1ο_ΠΕΔΙΟ!G369,IF($K$2=2,ΜΗΧ_2ο_ΠΕΔΙΟ!G369,IF($K$2=3,ΜΗΧ_3ο_ΠΕΔΙΟ!G369,IF($K$2=4,ΜΗΧ_4ο_ΠΕΔΙΟ!G369,""))))</f>
        <v>0</v>
      </c>
      <c r="M373" s="442"/>
      <c r="N373" s="442"/>
      <c r="O373" s="433" t="str">
        <f aca="false">IF($Z373=0,"",$Z373)</f>
        <v/>
      </c>
      <c r="P373" s="434" t="n">
        <f aca="false">IF($Y$2=3,ΜΗΧ_3ο_ΠΕΔΙΟ!A369,"")</f>
        <v>0</v>
      </c>
      <c r="Q373" s="435" t="n">
        <f aca="false">IF($Y$2=3,ΜΗΧ_3ο_ΠΕΔΙΟ!C369,"")</f>
        <v>0</v>
      </c>
      <c r="R373" s="436" t="n">
        <f aca="false">IF($Y$2=3,ΜΗΧ_3ο_ΠΕΔΙΟ!D369,"")</f>
        <v>0</v>
      </c>
      <c r="S373" s="434" t="n">
        <f aca="false">IF($Y$2=3,ΜΗΧ_3ο_ΠΕΔΙΟ!B369,"")</f>
        <v>0</v>
      </c>
      <c r="T373" s="434" t="n">
        <f aca="false">IF($Y$2=3,ΜΗΧ_3ο_ΠΕΔΙΟ!E369,"")</f>
        <v>0</v>
      </c>
      <c r="U373" s="434" t="n">
        <f aca="false">IF($Y$2=3,ΜΗΧ_3ο_ΠΕΔΙΟ!F369,"")</f>
        <v>0</v>
      </c>
      <c r="V373" s="437" t="str">
        <f aca="false">IF($Y$2=0,"",IF($P373="Α/Α","",HYPERLINK($Y373,"i")))</f>
        <v>i</v>
      </c>
      <c r="W373" s="443"/>
      <c r="X373" s="444" t="n">
        <f aca="false">IF($Y$2=3,ΜΗΧ_3ο_ΠΕΔΙΟ!I369,"")</f>
        <v>0</v>
      </c>
      <c r="Y373" s="440" t="str">
        <f aca="false">IF(ISNA(VLOOKUP($S373,BASEIS!$A$2:$G$506,3,FALSE()))," ",VLOOKUP($S373,BASEIS!$A$2:$G$506,7,FALSE()))</f>
        <v> </v>
      </c>
      <c r="Z373" s="441" t="n">
        <f aca="false">IF($Y$2=3,ΜΗΧ_3ο_ΠΕΔΙΟ!G369,"")</f>
        <v>0</v>
      </c>
      <c r="AA373" s="183"/>
      <c r="AB373" s="183"/>
    </row>
    <row r="374" customFormat="false" ht="35.1" hidden="false" customHeight="true" outlineLevel="0" collapsed="false">
      <c r="A374" s="433" t="str">
        <f aca="false">IF($L374=0,"",$L374)</f>
        <v/>
      </c>
      <c r="B374" s="434" t="n">
        <f aca="false">IF($K$2=1,ΜΗΧ_1ο_ΠΕΔΙΟ!A370,IF($K$2=2,ΜΗΧ_2ο_ΠΕΔΙΟ!A370,IF($K$2=3,ΜΗΧ_3ο_ΠΕΔΙΟ!A370,IF($K$2=4,ΜΗΧ_4ο_ΠΕΔΙΟ!A370,""))))</f>
        <v>0</v>
      </c>
      <c r="C374" s="435" t="n">
        <f aca="false">IF($K$2=1,ΜΗΧ_1ο_ΠΕΔΙΟ!C370,IF($K$2=2,ΜΗΧ_2ο_ΠΕΔΙΟ!C370,IF($K$2=3,ΜΗΧ_3ο_ΠΕΔΙΟ!C370,IF($K$2=4,ΜΗΧ_4ο_ΠΕΔΙΟ!C370,""))))</f>
        <v>0</v>
      </c>
      <c r="D374" s="436" t="n">
        <f aca="false">IF($K$2=1,ΜΗΧ_1ο_ΠΕΔΙΟ!D370,IF($K$2=2,ΜΗΧ_2ο_ΠΕΔΙΟ!D370,IF($K$2=3,ΜΗΧ_3ο_ΠΕΔΙΟ!D370,IF($K$2=4,ΜΗΧ_4ο_ΠΕΔΙΟ!D370,""))))</f>
        <v>0</v>
      </c>
      <c r="E374" s="434" t="n">
        <f aca="false">IF($K$2=1,ΜΗΧ_1ο_ΠΕΔΙΟ!B370,IF($K$2=2,ΜΗΧ_2ο_ΠΕΔΙΟ!B370,IF($K$2=3,ΜΗΧ_3ο_ΠΕΔΙΟ!B370,IF($K$2=4,ΜΗΧ_4ο_ΠΕΔΙΟ!B370,""))))</f>
        <v>0</v>
      </c>
      <c r="F374" s="434" t="n">
        <f aca="false">IF($K$2=1,ΜΗΧ_1ο_ΠΕΔΙΟ!E370,IF($K$2=2,ΜΗΧ_2ο_ΠΕΔΙΟ!E370,IF($K$2=3,ΜΗΧ_3ο_ΠΕΔΙΟ!E370,IF($K$2=4,ΜΗΧ_4ο_ΠΕΔΙΟ!E370,""))))</f>
        <v>0</v>
      </c>
      <c r="G374" s="434" t="n">
        <f aca="false">IF($K$2=1,ΜΗΧ_1ο_ΠΕΔΙΟ!F370,IF($K$2=2,ΜΗΧ_2ο_ΠΕΔΙΟ!F370,IF($K$2=3,ΜΗΧ_3ο_ΠΕΔΙΟ!F370,IF($K$2=4,ΜΗΧ_4ο_ΠΕΔΙΟ!F370,""))))</f>
        <v>0</v>
      </c>
      <c r="H374" s="437" t="str">
        <f aca="false">IF($B374="Α/Α","",HYPERLINK($K374,"i"))</f>
        <v>i</v>
      </c>
      <c r="I374" s="438"/>
      <c r="J374" s="439" t="n">
        <f aca="false">IF($K$2=1,ΜΗΧ_1ο_ΠΕΔΙΟ!I370,IF($K$2=2,ΜΗΧ_2ο_ΠΕΔΙΟ!I370,IF($K$2=3,ΜΗΧ_3ο_ΠΕΔΙΟ!I370,IF($K$2=4,ΜΗΧ_4ο_ΠΕΔΙΟ!I370,""))))</f>
        <v>0</v>
      </c>
      <c r="K374" s="440" t="str">
        <f aca="false">IF(ISNA(VLOOKUP($E374,BASEIS!$A$2:$G$506,3,FALSE()))," ",VLOOKUP($E374,BASEIS!$A$2:$G$506,7,FALSE()))</f>
        <v> </v>
      </c>
      <c r="L374" s="441" t="n">
        <f aca="false">IF($K$2=1,ΜΗΧ_1ο_ΠΕΔΙΟ!G370,IF($K$2=2,ΜΗΧ_2ο_ΠΕΔΙΟ!G370,IF($K$2=3,ΜΗΧ_3ο_ΠΕΔΙΟ!G370,IF($K$2=4,ΜΗΧ_4ο_ΠΕΔΙΟ!G370,""))))</f>
        <v>0</v>
      </c>
      <c r="M374" s="442"/>
      <c r="N374" s="442"/>
      <c r="O374" s="433" t="str">
        <f aca="false">IF($Z374=0,"",$Z374)</f>
        <v/>
      </c>
      <c r="P374" s="434" t="n">
        <f aca="false">IF($Y$2=3,ΜΗΧ_3ο_ΠΕΔΙΟ!A370,"")</f>
        <v>0</v>
      </c>
      <c r="Q374" s="435" t="n">
        <f aca="false">IF($Y$2=3,ΜΗΧ_3ο_ΠΕΔΙΟ!C370,"")</f>
        <v>0</v>
      </c>
      <c r="R374" s="436" t="n">
        <f aca="false">IF($Y$2=3,ΜΗΧ_3ο_ΠΕΔΙΟ!D370,"")</f>
        <v>0</v>
      </c>
      <c r="S374" s="434" t="n">
        <f aca="false">IF($Y$2=3,ΜΗΧ_3ο_ΠΕΔΙΟ!B370,"")</f>
        <v>0</v>
      </c>
      <c r="T374" s="434" t="n">
        <f aca="false">IF($Y$2=3,ΜΗΧ_3ο_ΠΕΔΙΟ!E370,"")</f>
        <v>0</v>
      </c>
      <c r="U374" s="434" t="n">
        <f aca="false">IF($Y$2=3,ΜΗΧ_3ο_ΠΕΔΙΟ!F370,"")</f>
        <v>0</v>
      </c>
      <c r="V374" s="437" t="str">
        <f aca="false">IF($Y$2=0,"",IF($P374="Α/Α","",HYPERLINK($Y374,"i")))</f>
        <v>i</v>
      </c>
      <c r="W374" s="443"/>
      <c r="X374" s="444" t="n">
        <f aca="false">IF($Y$2=3,ΜΗΧ_3ο_ΠΕΔΙΟ!I370,"")</f>
        <v>0</v>
      </c>
      <c r="Y374" s="440" t="str">
        <f aca="false">IF(ISNA(VLOOKUP($S374,BASEIS!$A$2:$G$506,3,FALSE()))," ",VLOOKUP($S374,BASEIS!$A$2:$G$506,7,FALSE()))</f>
        <v> </v>
      </c>
      <c r="Z374" s="441" t="n">
        <f aca="false">IF($Y$2=3,ΜΗΧ_3ο_ΠΕΔΙΟ!G370,"")</f>
        <v>0</v>
      </c>
      <c r="AA374" s="183"/>
      <c r="AB374" s="183"/>
    </row>
    <row r="375" customFormat="false" ht="35.1" hidden="false" customHeight="true" outlineLevel="0" collapsed="false">
      <c r="A375" s="433" t="str">
        <f aca="false">IF($L375=0,"",$L375)</f>
        <v/>
      </c>
      <c r="B375" s="434" t="n">
        <f aca="false">IF($K$2=1,ΜΗΧ_1ο_ΠΕΔΙΟ!A371,IF($K$2=2,ΜΗΧ_2ο_ΠΕΔΙΟ!A371,IF($K$2=3,ΜΗΧ_3ο_ΠΕΔΙΟ!A371,IF($K$2=4,ΜΗΧ_4ο_ΠΕΔΙΟ!A371,""))))</f>
        <v>0</v>
      </c>
      <c r="C375" s="435" t="n">
        <f aca="false">IF($K$2=1,ΜΗΧ_1ο_ΠΕΔΙΟ!C371,IF($K$2=2,ΜΗΧ_2ο_ΠΕΔΙΟ!C371,IF($K$2=3,ΜΗΧ_3ο_ΠΕΔΙΟ!C371,IF($K$2=4,ΜΗΧ_4ο_ΠΕΔΙΟ!C371,""))))</f>
        <v>0</v>
      </c>
      <c r="D375" s="436" t="n">
        <f aca="false">IF($K$2=1,ΜΗΧ_1ο_ΠΕΔΙΟ!D371,IF($K$2=2,ΜΗΧ_2ο_ΠΕΔΙΟ!D371,IF($K$2=3,ΜΗΧ_3ο_ΠΕΔΙΟ!D371,IF($K$2=4,ΜΗΧ_4ο_ΠΕΔΙΟ!D371,""))))</f>
        <v>0</v>
      </c>
      <c r="E375" s="434" t="n">
        <f aca="false">IF($K$2=1,ΜΗΧ_1ο_ΠΕΔΙΟ!B371,IF($K$2=2,ΜΗΧ_2ο_ΠΕΔΙΟ!B371,IF($K$2=3,ΜΗΧ_3ο_ΠΕΔΙΟ!B371,IF($K$2=4,ΜΗΧ_4ο_ΠΕΔΙΟ!B371,""))))</f>
        <v>0</v>
      </c>
      <c r="F375" s="434" t="n">
        <f aca="false">IF($K$2=1,ΜΗΧ_1ο_ΠΕΔΙΟ!E371,IF($K$2=2,ΜΗΧ_2ο_ΠΕΔΙΟ!E371,IF($K$2=3,ΜΗΧ_3ο_ΠΕΔΙΟ!E371,IF($K$2=4,ΜΗΧ_4ο_ΠΕΔΙΟ!E371,""))))</f>
        <v>0</v>
      </c>
      <c r="G375" s="434" t="n">
        <f aca="false">IF($K$2=1,ΜΗΧ_1ο_ΠΕΔΙΟ!F371,IF($K$2=2,ΜΗΧ_2ο_ΠΕΔΙΟ!F371,IF($K$2=3,ΜΗΧ_3ο_ΠΕΔΙΟ!F371,IF($K$2=4,ΜΗΧ_4ο_ΠΕΔΙΟ!F371,""))))</f>
        <v>0</v>
      </c>
      <c r="H375" s="437" t="str">
        <f aca="false">IF($B375="Α/Α","",HYPERLINK($K375,"i"))</f>
        <v>i</v>
      </c>
      <c r="I375" s="438"/>
      <c r="J375" s="439" t="n">
        <f aca="false">IF($K$2=1,ΜΗΧ_1ο_ΠΕΔΙΟ!I371,IF($K$2=2,ΜΗΧ_2ο_ΠΕΔΙΟ!I371,IF($K$2=3,ΜΗΧ_3ο_ΠΕΔΙΟ!I371,IF($K$2=4,ΜΗΧ_4ο_ΠΕΔΙΟ!I371,""))))</f>
        <v>0</v>
      </c>
      <c r="K375" s="440" t="str">
        <f aca="false">IF(ISNA(VLOOKUP($E375,BASEIS!$A$2:$G$506,3,FALSE()))," ",VLOOKUP($E375,BASEIS!$A$2:$G$506,7,FALSE()))</f>
        <v> </v>
      </c>
      <c r="L375" s="441" t="n">
        <f aca="false">IF($K$2=1,ΜΗΧ_1ο_ΠΕΔΙΟ!G371,IF($K$2=2,ΜΗΧ_2ο_ΠΕΔΙΟ!G371,IF($K$2=3,ΜΗΧ_3ο_ΠΕΔΙΟ!G371,IF($K$2=4,ΜΗΧ_4ο_ΠΕΔΙΟ!G371,""))))</f>
        <v>0</v>
      </c>
      <c r="M375" s="442"/>
      <c r="N375" s="442"/>
      <c r="O375" s="433" t="str">
        <f aca="false">IF($Z375=0,"",$Z375)</f>
        <v/>
      </c>
      <c r="P375" s="434" t="n">
        <f aca="false">IF($Y$2=3,ΜΗΧ_3ο_ΠΕΔΙΟ!A371,"")</f>
        <v>0</v>
      </c>
      <c r="Q375" s="435" t="n">
        <f aca="false">IF($Y$2=3,ΜΗΧ_3ο_ΠΕΔΙΟ!C371,"")</f>
        <v>0</v>
      </c>
      <c r="R375" s="436" t="n">
        <f aca="false">IF($Y$2=3,ΜΗΧ_3ο_ΠΕΔΙΟ!D371,"")</f>
        <v>0</v>
      </c>
      <c r="S375" s="434" t="n">
        <f aca="false">IF($Y$2=3,ΜΗΧ_3ο_ΠΕΔΙΟ!B371,"")</f>
        <v>0</v>
      </c>
      <c r="T375" s="434" t="n">
        <f aca="false">IF($Y$2=3,ΜΗΧ_3ο_ΠΕΔΙΟ!E371,"")</f>
        <v>0</v>
      </c>
      <c r="U375" s="434" t="n">
        <f aca="false">IF($Y$2=3,ΜΗΧ_3ο_ΠΕΔΙΟ!F371,"")</f>
        <v>0</v>
      </c>
      <c r="V375" s="437" t="str">
        <f aca="false">IF($Y$2=0,"",IF($P375="Α/Α","",HYPERLINK($Y375,"i")))</f>
        <v>i</v>
      </c>
      <c r="W375" s="443"/>
      <c r="X375" s="444" t="n">
        <f aca="false">IF($Y$2=3,ΜΗΧ_3ο_ΠΕΔΙΟ!I371,"")</f>
        <v>0</v>
      </c>
      <c r="Y375" s="440" t="str">
        <f aca="false">IF(ISNA(VLOOKUP($S375,BASEIS!$A$2:$G$506,3,FALSE()))," ",VLOOKUP($S375,BASEIS!$A$2:$G$506,7,FALSE()))</f>
        <v> </v>
      </c>
      <c r="Z375" s="441" t="n">
        <f aca="false">IF($Y$2=3,ΜΗΧ_3ο_ΠΕΔΙΟ!G371,"")</f>
        <v>0</v>
      </c>
      <c r="AA375" s="183"/>
      <c r="AB375" s="183"/>
    </row>
    <row r="376" customFormat="false" ht="35.1" hidden="false" customHeight="true" outlineLevel="0" collapsed="false">
      <c r="A376" s="433" t="str">
        <f aca="false">IF($L376=0,"",$L376)</f>
        <v/>
      </c>
      <c r="B376" s="434" t="n">
        <f aca="false">IF($K$2=1,ΜΗΧ_1ο_ΠΕΔΙΟ!A372,IF($K$2=2,ΜΗΧ_2ο_ΠΕΔΙΟ!A372,IF($K$2=3,ΜΗΧ_3ο_ΠΕΔΙΟ!A372,IF($K$2=4,ΜΗΧ_4ο_ΠΕΔΙΟ!A372,""))))</f>
        <v>0</v>
      </c>
      <c r="C376" s="435" t="n">
        <f aca="false">IF($K$2=1,ΜΗΧ_1ο_ΠΕΔΙΟ!C372,IF($K$2=2,ΜΗΧ_2ο_ΠΕΔΙΟ!C372,IF($K$2=3,ΜΗΧ_3ο_ΠΕΔΙΟ!C372,IF($K$2=4,ΜΗΧ_4ο_ΠΕΔΙΟ!C372,""))))</f>
        <v>0</v>
      </c>
      <c r="D376" s="436" t="n">
        <f aca="false">IF($K$2=1,ΜΗΧ_1ο_ΠΕΔΙΟ!D372,IF($K$2=2,ΜΗΧ_2ο_ΠΕΔΙΟ!D372,IF($K$2=3,ΜΗΧ_3ο_ΠΕΔΙΟ!D372,IF($K$2=4,ΜΗΧ_4ο_ΠΕΔΙΟ!D372,""))))</f>
        <v>0</v>
      </c>
      <c r="E376" s="434" t="n">
        <f aca="false">IF($K$2=1,ΜΗΧ_1ο_ΠΕΔΙΟ!B372,IF($K$2=2,ΜΗΧ_2ο_ΠΕΔΙΟ!B372,IF($K$2=3,ΜΗΧ_3ο_ΠΕΔΙΟ!B372,IF($K$2=4,ΜΗΧ_4ο_ΠΕΔΙΟ!B372,""))))</f>
        <v>0</v>
      </c>
      <c r="F376" s="434" t="n">
        <f aca="false">IF($K$2=1,ΜΗΧ_1ο_ΠΕΔΙΟ!E372,IF($K$2=2,ΜΗΧ_2ο_ΠΕΔΙΟ!E372,IF($K$2=3,ΜΗΧ_3ο_ΠΕΔΙΟ!E372,IF($K$2=4,ΜΗΧ_4ο_ΠΕΔΙΟ!E372,""))))</f>
        <v>0</v>
      </c>
      <c r="G376" s="434" t="n">
        <f aca="false">IF($K$2=1,ΜΗΧ_1ο_ΠΕΔΙΟ!F372,IF($K$2=2,ΜΗΧ_2ο_ΠΕΔΙΟ!F372,IF($K$2=3,ΜΗΧ_3ο_ΠΕΔΙΟ!F372,IF($K$2=4,ΜΗΧ_4ο_ΠΕΔΙΟ!F372,""))))</f>
        <v>0</v>
      </c>
      <c r="H376" s="437" t="str">
        <f aca="false">IF($B376="Α/Α","",HYPERLINK($K376,"i"))</f>
        <v>i</v>
      </c>
      <c r="I376" s="438"/>
      <c r="J376" s="439" t="n">
        <f aca="false">IF($K$2=1,ΜΗΧ_1ο_ΠΕΔΙΟ!I372,IF($K$2=2,ΜΗΧ_2ο_ΠΕΔΙΟ!I372,IF($K$2=3,ΜΗΧ_3ο_ΠΕΔΙΟ!I372,IF($K$2=4,ΜΗΧ_4ο_ΠΕΔΙΟ!I372,""))))</f>
        <v>0</v>
      </c>
      <c r="K376" s="440" t="str">
        <f aca="false">IF(ISNA(VLOOKUP($E376,BASEIS!$A$2:$G$506,3,FALSE()))," ",VLOOKUP($E376,BASEIS!$A$2:$G$506,7,FALSE()))</f>
        <v> </v>
      </c>
      <c r="L376" s="441" t="n">
        <f aca="false">IF($K$2=1,ΜΗΧ_1ο_ΠΕΔΙΟ!G372,IF($K$2=2,ΜΗΧ_2ο_ΠΕΔΙΟ!G372,IF($K$2=3,ΜΗΧ_3ο_ΠΕΔΙΟ!G372,IF($K$2=4,ΜΗΧ_4ο_ΠΕΔΙΟ!G372,""))))</f>
        <v>0</v>
      </c>
      <c r="M376" s="442"/>
      <c r="N376" s="442"/>
      <c r="O376" s="433" t="str">
        <f aca="false">IF($Z376=0,"",$Z376)</f>
        <v/>
      </c>
      <c r="P376" s="434" t="n">
        <f aca="false">IF($Y$2=3,ΜΗΧ_3ο_ΠΕΔΙΟ!A372,"")</f>
        <v>0</v>
      </c>
      <c r="Q376" s="435" t="n">
        <f aca="false">IF($Y$2=3,ΜΗΧ_3ο_ΠΕΔΙΟ!C372,"")</f>
        <v>0</v>
      </c>
      <c r="R376" s="436" t="n">
        <f aca="false">IF($Y$2=3,ΜΗΧ_3ο_ΠΕΔΙΟ!D372,"")</f>
        <v>0</v>
      </c>
      <c r="S376" s="434" t="n">
        <f aca="false">IF($Y$2=3,ΜΗΧ_3ο_ΠΕΔΙΟ!B372,"")</f>
        <v>0</v>
      </c>
      <c r="T376" s="434" t="n">
        <f aca="false">IF($Y$2=3,ΜΗΧ_3ο_ΠΕΔΙΟ!E372,"")</f>
        <v>0</v>
      </c>
      <c r="U376" s="434" t="n">
        <f aca="false">IF($Y$2=3,ΜΗΧ_3ο_ΠΕΔΙΟ!F372,"")</f>
        <v>0</v>
      </c>
      <c r="V376" s="437" t="str">
        <f aca="false">IF($Y$2=0,"",IF($P376="Α/Α","",HYPERLINK($Y376,"i")))</f>
        <v>i</v>
      </c>
      <c r="W376" s="443"/>
      <c r="X376" s="444" t="n">
        <f aca="false">IF($Y$2=3,ΜΗΧ_3ο_ΠΕΔΙΟ!I372,"")</f>
        <v>0</v>
      </c>
      <c r="Y376" s="440" t="str">
        <f aca="false">IF(ISNA(VLOOKUP($S376,BASEIS!$A$2:$G$506,3,FALSE()))," ",VLOOKUP($S376,BASEIS!$A$2:$G$506,7,FALSE()))</f>
        <v> </v>
      </c>
      <c r="Z376" s="441" t="n">
        <f aca="false">IF($Y$2=3,ΜΗΧ_3ο_ΠΕΔΙΟ!G372,"")</f>
        <v>0</v>
      </c>
      <c r="AA376" s="183"/>
      <c r="AB376" s="183"/>
    </row>
    <row r="377" customFormat="false" ht="35.1" hidden="false" customHeight="true" outlineLevel="0" collapsed="false">
      <c r="A377" s="433" t="str">
        <f aca="false">IF($L377=0,"",$L377)</f>
        <v/>
      </c>
      <c r="B377" s="434" t="n">
        <f aca="false">IF($K$2=1,ΜΗΧ_1ο_ΠΕΔΙΟ!A373,IF($K$2=2,ΜΗΧ_2ο_ΠΕΔΙΟ!A373,IF($K$2=3,ΜΗΧ_3ο_ΠΕΔΙΟ!A373,IF($K$2=4,ΜΗΧ_4ο_ΠΕΔΙΟ!A373,""))))</f>
        <v>0</v>
      </c>
      <c r="C377" s="435" t="n">
        <f aca="false">IF($K$2=1,ΜΗΧ_1ο_ΠΕΔΙΟ!C373,IF($K$2=2,ΜΗΧ_2ο_ΠΕΔΙΟ!C373,IF($K$2=3,ΜΗΧ_3ο_ΠΕΔΙΟ!C373,IF($K$2=4,ΜΗΧ_4ο_ΠΕΔΙΟ!C373,""))))</f>
        <v>0</v>
      </c>
      <c r="D377" s="436" t="n">
        <f aca="false">IF($K$2=1,ΜΗΧ_1ο_ΠΕΔΙΟ!D373,IF($K$2=2,ΜΗΧ_2ο_ΠΕΔΙΟ!D373,IF($K$2=3,ΜΗΧ_3ο_ΠΕΔΙΟ!D373,IF($K$2=4,ΜΗΧ_4ο_ΠΕΔΙΟ!D373,""))))</f>
        <v>0</v>
      </c>
      <c r="E377" s="434" t="n">
        <f aca="false">IF($K$2=1,ΜΗΧ_1ο_ΠΕΔΙΟ!B373,IF($K$2=2,ΜΗΧ_2ο_ΠΕΔΙΟ!B373,IF($K$2=3,ΜΗΧ_3ο_ΠΕΔΙΟ!B373,IF($K$2=4,ΜΗΧ_4ο_ΠΕΔΙΟ!B373,""))))</f>
        <v>0</v>
      </c>
      <c r="F377" s="434" t="n">
        <f aca="false">IF($K$2=1,ΜΗΧ_1ο_ΠΕΔΙΟ!E373,IF($K$2=2,ΜΗΧ_2ο_ΠΕΔΙΟ!E373,IF($K$2=3,ΜΗΧ_3ο_ΠΕΔΙΟ!E373,IF($K$2=4,ΜΗΧ_4ο_ΠΕΔΙΟ!E373,""))))</f>
        <v>0</v>
      </c>
      <c r="G377" s="434" t="n">
        <f aca="false">IF($K$2=1,ΜΗΧ_1ο_ΠΕΔΙΟ!F373,IF($K$2=2,ΜΗΧ_2ο_ΠΕΔΙΟ!F373,IF($K$2=3,ΜΗΧ_3ο_ΠΕΔΙΟ!F373,IF($K$2=4,ΜΗΧ_4ο_ΠΕΔΙΟ!F373,""))))</f>
        <v>0</v>
      </c>
      <c r="H377" s="437" t="str">
        <f aca="false">IF($B377="Α/Α","",HYPERLINK($K377,"i"))</f>
        <v>i</v>
      </c>
      <c r="I377" s="438"/>
      <c r="J377" s="439" t="n">
        <f aca="false">IF($K$2=1,ΜΗΧ_1ο_ΠΕΔΙΟ!I373,IF($K$2=2,ΜΗΧ_2ο_ΠΕΔΙΟ!I373,IF($K$2=3,ΜΗΧ_3ο_ΠΕΔΙΟ!I373,IF($K$2=4,ΜΗΧ_4ο_ΠΕΔΙΟ!I373,""))))</f>
        <v>0</v>
      </c>
      <c r="K377" s="440" t="str">
        <f aca="false">IF(ISNA(VLOOKUP($E377,BASEIS!$A$2:$G$506,3,FALSE()))," ",VLOOKUP($E377,BASEIS!$A$2:$G$506,7,FALSE()))</f>
        <v> </v>
      </c>
      <c r="L377" s="441" t="n">
        <f aca="false">IF($K$2=1,ΜΗΧ_1ο_ΠΕΔΙΟ!G373,IF($K$2=2,ΜΗΧ_2ο_ΠΕΔΙΟ!G373,IF($K$2=3,ΜΗΧ_3ο_ΠΕΔΙΟ!G373,IF($K$2=4,ΜΗΧ_4ο_ΠΕΔΙΟ!G373,""))))</f>
        <v>0</v>
      </c>
      <c r="M377" s="442"/>
      <c r="N377" s="442"/>
      <c r="O377" s="433" t="str">
        <f aca="false">IF($Z377=0,"",$Z377)</f>
        <v/>
      </c>
      <c r="P377" s="434" t="n">
        <f aca="false">IF($Y$2=3,ΜΗΧ_3ο_ΠΕΔΙΟ!A373,"")</f>
        <v>0</v>
      </c>
      <c r="Q377" s="435" t="n">
        <f aca="false">IF($Y$2=3,ΜΗΧ_3ο_ΠΕΔΙΟ!C373,"")</f>
        <v>0</v>
      </c>
      <c r="R377" s="436" t="n">
        <f aca="false">IF($Y$2=3,ΜΗΧ_3ο_ΠΕΔΙΟ!D373,"")</f>
        <v>0</v>
      </c>
      <c r="S377" s="434" t="n">
        <f aca="false">IF($Y$2=3,ΜΗΧ_3ο_ΠΕΔΙΟ!B373,"")</f>
        <v>0</v>
      </c>
      <c r="T377" s="434" t="n">
        <f aca="false">IF($Y$2=3,ΜΗΧ_3ο_ΠΕΔΙΟ!E373,"")</f>
        <v>0</v>
      </c>
      <c r="U377" s="434" t="n">
        <f aca="false">IF($Y$2=3,ΜΗΧ_3ο_ΠΕΔΙΟ!F373,"")</f>
        <v>0</v>
      </c>
      <c r="V377" s="437" t="str">
        <f aca="false">IF($Y$2=0,"",IF($P377="Α/Α","",HYPERLINK($Y377,"i")))</f>
        <v>i</v>
      </c>
      <c r="W377" s="443"/>
      <c r="X377" s="444" t="n">
        <f aca="false">IF($Y$2=3,ΜΗΧ_3ο_ΠΕΔΙΟ!I373,"")</f>
        <v>0</v>
      </c>
      <c r="Y377" s="440" t="str">
        <f aca="false">IF(ISNA(VLOOKUP($S377,BASEIS!$A$2:$G$506,3,FALSE()))," ",VLOOKUP($S377,BASEIS!$A$2:$G$506,7,FALSE()))</f>
        <v> </v>
      </c>
      <c r="Z377" s="441" t="n">
        <f aca="false">IF($Y$2=3,ΜΗΧ_3ο_ΠΕΔΙΟ!G373,"")</f>
        <v>0</v>
      </c>
      <c r="AA377" s="183"/>
      <c r="AB377" s="183"/>
    </row>
    <row r="378" customFormat="false" ht="35.1" hidden="false" customHeight="true" outlineLevel="0" collapsed="false">
      <c r="A378" s="433" t="str">
        <f aca="false">IF($L378=0,"",$L378)</f>
        <v/>
      </c>
      <c r="B378" s="434" t="n">
        <f aca="false">IF($K$2=1,ΜΗΧ_1ο_ΠΕΔΙΟ!A374,IF($K$2=2,ΜΗΧ_2ο_ΠΕΔΙΟ!A374,IF($K$2=3,ΜΗΧ_3ο_ΠΕΔΙΟ!A374,IF($K$2=4,ΜΗΧ_4ο_ΠΕΔΙΟ!A374,""))))</f>
        <v>0</v>
      </c>
      <c r="C378" s="435" t="n">
        <f aca="false">IF($K$2=1,ΜΗΧ_1ο_ΠΕΔΙΟ!C374,IF($K$2=2,ΜΗΧ_2ο_ΠΕΔΙΟ!C374,IF($K$2=3,ΜΗΧ_3ο_ΠΕΔΙΟ!C374,IF($K$2=4,ΜΗΧ_4ο_ΠΕΔΙΟ!C374,""))))</f>
        <v>0</v>
      </c>
      <c r="D378" s="436" t="n">
        <f aca="false">IF($K$2=1,ΜΗΧ_1ο_ΠΕΔΙΟ!D374,IF($K$2=2,ΜΗΧ_2ο_ΠΕΔΙΟ!D374,IF($K$2=3,ΜΗΧ_3ο_ΠΕΔΙΟ!D374,IF($K$2=4,ΜΗΧ_4ο_ΠΕΔΙΟ!D374,""))))</f>
        <v>0</v>
      </c>
      <c r="E378" s="434" t="n">
        <f aca="false">IF($K$2=1,ΜΗΧ_1ο_ΠΕΔΙΟ!B374,IF($K$2=2,ΜΗΧ_2ο_ΠΕΔΙΟ!B374,IF($K$2=3,ΜΗΧ_3ο_ΠΕΔΙΟ!B374,IF($K$2=4,ΜΗΧ_4ο_ΠΕΔΙΟ!B374,""))))</f>
        <v>0</v>
      </c>
      <c r="F378" s="434" t="n">
        <f aca="false">IF($K$2=1,ΜΗΧ_1ο_ΠΕΔΙΟ!E374,IF($K$2=2,ΜΗΧ_2ο_ΠΕΔΙΟ!E374,IF($K$2=3,ΜΗΧ_3ο_ΠΕΔΙΟ!E374,IF($K$2=4,ΜΗΧ_4ο_ΠΕΔΙΟ!E374,""))))</f>
        <v>0</v>
      </c>
      <c r="G378" s="434" t="n">
        <f aca="false">IF($K$2=1,ΜΗΧ_1ο_ΠΕΔΙΟ!F374,IF($K$2=2,ΜΗΧ_2ο_ΠΕΔΙΟ!F374,IF($K$2=3,ΜΗΧ_3ο_ΠΕΔΙΟ!F374,IF($K$2=4,ΜΗΧ_4ο_ΠΕΔΙΟ!F374,""))))</f>
        <v>0</v>
      </c>
      <c r="H378" s="437" t="str">
        <f aca="false">IF($B378="Α/Α","",HYPERLINK($K378,"i"))</f>
        <v>i</v>
      </c>
      <c r="I378" s="438"/>
      <c r="J378" s="439" t="n">
        <f aca="false">IF($K$2=1,ΜΗΧ_1ο_ΠΕΔΙΟ!I374,IF($K$2=2,ΜΗΧ_2ο_ΠΕΔΙΟ!I374,IF($K$2=3,ΜΗΧ_3ο_ΠΕΔΙΟ!I374,IF($K$2=4,ΜΗΧ_4ο_ΠΕΔΙΟ!I374,""))))</f>
        <v>0</v>
      </c>
      <c r="K378" s="440" t="str">
        <f aca="false">IF(ISNA(VLOOKUP($E378,BASEIS!$A$2:$G$506,3,FALSE()))," ",VLOOKUP($E378,BASEIS!$A$2:$G$506,7,FALSE()))</f>
        <v> </v>
      </c>
      <c r="L378" s="441" t="n">
        <f aca="false">IF($K$2=1,ΜΗΧ_1ο_ΠΕΔΙΟ!G374,IF($K$2=2,ΜΗΧ_2ο_ΠΕΔΙΟ!G374,IF($K$2=3,ΜΗΧ_3ο_ΠΕΔΙΟ!G374,IF($K$2=4,ΜΗΧ_4ο_ΠΕΔΙΟ!G374,""))))</f>
        <v>0</v>
      </c>
      <c r="M378" s="442"/>
      <c r="N378" s="442"/>
      <c r="O378" s="433" t="str">
        <f aca="false">IF($Z378=0,"",$Z378)</f>
        <v/>
      </c>
      <c r="P378" s="434" t="n">
        <f aca="false">IF($Y$2=3,ΜΗΧ_3ο_ΠΕΔΙΟ!A374,"")</f>
        <v>0</v>
      </c>
      <c r="Q378" s="435" t="n">
        <f aca="false">IF($Y$2=3,ΜΗΧ_3ο_ΠΕΔΙΟ!C374,"")</f>
        <v>0</v>
      </c>
      <c r="R378" s="436" t="n">
        <f aca="false">IF($Y$2=3,ΜΗΧ_3ο_ΠΕΔΙΟ!D374,"")</f>
        <v>0</v>
      </c>
      <c r="S378" s="434" t="n">
        <f aca="false">IF($Y$2=3,ΜΗΧ_3ο_ΠΕΔΙΟ!B374,"")</f>
        <v>0</v>
      </c>
      <c r="T378" s="434" t="n">
        <f aca="false">IF($Y$2=3,ΜΗΧ_3ο_ΠΕΔΙΟ!E374,"")</f>
        <v>0</v>
      </c>
      <c r="U378" s="434" t="n">
        <f aca="false">IF($Y$2=3,ΜΗΧ_3ο_ΠΕΔΙΟ!F374,"")</f>
        <v>0</v>
      </c>
      <c r="V378" s="437" t="str">
        <f aca="false">IF($Y$2=0,"",IF($P378="Α/Α","",HYPERLINK($Y378,"i")))</f>
        <v>i</v>
      </c>
      <c r="W378" s="443"/>
      <c r="X378" s="444" t="n">
        <f aca="false">IF($Y$2=3,ΜΗΧ_3ο_ΠΕΔΙΟ!I374,"")</f>
        <v>0</v>
      </c>
      <c r="Y378" s="440" t="str">
        <f aca="false">IF(ISNA(VLOOKUP($S378,BASEIS!$A$2:$G$506,3,FALSE()))," ",VLOOKUP($S378,BASEIS!$A$2:$G$506,7,FALSE()))</f>
        <v> </v>
      </c>
      <c r="Z378" s="441" t="n">
        <f aca="false">IF($Y$2=3,ΜΗΧ_3ο_ΠΕΔΙΟ!G374,"")</f>
        <v>0</v>
      </c>
      <c r="AA378" s="183"/>
      <c r="AB378" s="183"/>
    </row>
    <row r="379" customFormat="false" ht="35.1" hidden="false" customHeight="true" outlineLevel="0" collapsed="false">
      <c r="A379" s="433" t="str">
        <f aca="false">IF($L379=0,"",$L379)</f>
        <v/>
      </c>
      <c r="B379" s="434" t="n">
        <f aca="false">IF($K$2=1,ΜΗΧ_1ο_ΠΕΔΙΟ!A375,IF($K$2=2,ΜΗΧ_2ο_ΠΕΔΙΟ!A375,IF($K$2=3,ΜΗΧ_3ο_ΠΕΔΙΟ!A375,IF($K$2=4,ΜΗΧ_4ο_ΠΕΔΙΟ!A375,""))))</f>
        <v>0</v>
      </c>
      <c r="C379" s="435" t="n">
        <f aca="false">IF($K$2=1,ΜΗΧ_1ο_ΠΕΔΙΟ!C375,IF($K$2=2,ΜΗΧ_2ο_ΠΕΔΙΟ!C375,IF($K$2=3,ΜΗΧ_3ο_ΠΕΔΙΟ!C375,IF($K$2=4,ΜΗΧ_4ο_ΠΕΔΙΟ!C375,""))))</f>
        <v>0</v>
      </c>
      <c r="D379" s="436" t="n">
        <f aca="false">IF($K$2=1,ΜΗΧ_1ο_ΠΕΔΙΟ!D375,IF($K$2=2,ΜΗΧ_2ο_ΠΕΔΙΟ!D375,IF($K$2=3,ΜΗΧ_3ο_ΠΕΔΙΟ!D375,IF($K$2=4,ΜΗΧ_4ο_ΠΕΔΙΟ!D375,""))))</f>
        <v>0</v>
      </c>
      <c r="E379" s="434" t="n">
        <f aca="false">IF($K$2=1,ΜΗΧ_1ο_ΠΕΔΙΟ!B375,IF($K$2=2,ΜΗΧ_2ο_ΠΕΔΙΟ!B375,IF($K$2=3,ΜΗΧ_3ο_ΠΕΔΙΟ!B375,IF($K$2=4,ΜΗΧ_4ο_ΠΕΔΙΟ!B375,""))))</f>
        <v>0</v>
      </c>
      <c r="F379" s="434" t="n">
        <f aca="false">IF($K$2=1,ΜΗΧ_1ο_ΠΕΔΙΟ!E375,IF($K$2=2,ΜΗΧ_2ο_ΠΕΔΙΟ!E375,IF($K$2=3,ΜΗΧ_3ο_ΠΕΔΙΟ!E375,IF($K$2=4,ΜΗΧ_4ο_ΠΕΔΙΟ!E375,""))))</f>
        <v>0</v>
      </c>
      <c r="G379" s="434" t="n">
        <f aca="false">IF($K$2=1,ΜΗΧ_1ο_ΠΕΔΙΟ!F375,IF($K$2=2,ΜΗΧ_2ο_ΠΕΔΙΟ!F375,IF($K$2=3,ΜΗΧ_3ο_ΠΕΔΙΟ!F375,IF($K$2=4,ΜΗΧ_4ο_ΠΕΔΙΟ!F375,""))))</f>
        <v>0</v>
      </c>
      <c r="H379" s="437" t="str">
        <f aca="false">IF($B379="Α/Α","",HYPERLINK($K379,"i"))</f>
        <v>i</v>
      </c>
      <c r="I379" s="438"/>
      <c r="J379" s="439" t="n">
        <f aca="false">IF($K$2=1,ΜΗΧ_1ο_ΠΕΔΙΟ!I375,IF($K$2=2,ΜΗΧ_2ο_ΠΕΔΙΟ!I375,IF($K$2=3,ΜΗΧ_3ο_ΠΕΔΙΟ!I375,IF($K$2=4,ΜΗΧ_4ο_ΠΕΔΙΟ!I375,""))))</f>
        <v>0</v>
      </c>
      <c r="K379" s="440" t="str">
        <f aca="false">IF(ISNA(VLOOKUP($E379,BASEIS!$A$2:$G$506,3,FALSE()))," ",VLOOKUP($E379,BASEIS!$A$2:$G$506,7,FALSE()))</f>
        <v> </v>
      </c>
      <c r="L379" s="441" t="n">
        <f aca="false">IF($K$2=1,ΜΗΧ_1ο_ΠΕΔΙΟ!G375,IF($K$2=2,ΜΗΧ_2ο_ΠΕΔΙΟ!G375,IF($K$2=3,ΜΗΧ_3ο_ΠΕΔΙΟ!G375,IF($K$2=4,ΜΗΧ_4ο_ΠΕΔΙΟ!G375,""))))</f>
        <v>0</v>
      </c>
      <c r="M379" s="442"/>
      <c r="N379" s="442"/>
      <c r="O379" s="433" t="str">
        <f aca="false">IF($Z379=0,"",$Z379)</f>
        <v/>
      </c>
      <c r="P379" s="434" t="n">
        <f aca="false">IF($Y$2=3,ΜΗΧ_3ο_ΠΕΔΙΟ!A375,"")</f>
        <v>0</v>
      </c>
      <c r="Q379" s="435" t="n">
        <f aca="false">IF($Y$2=3,ΜΗΧ_3ο_ΠΕΔΙΟ!C375,"")</f>
        <v>0</v>
      </c>
      <c r="R379" s="436" t="n">
        <f aca="false">IF($Y$2=3,ΜΗΧ_3ο_ΠΕΔΙΟ!D375,"")</f>
        <v>0</v>
      </c>
      <c r="S379" s="434" t="n">
        <f aca="false">IF($Y$2=3,ΜΗΧ_3ο_ΠΕΔΙΟ!B375,"")</f>
        <v>0</v>
      </c>
      <c r="T379" s="434" t="n">
        <f aca="false">IF($Y$2=3,ΜΗΧ_3ο_ΠΕΔΙΟ!E375,"")</f>
        <v>0</v>
      </c>
      <c r="U379" s="434" t="n">
        <f aca="false">IF($Y$2=3,ΜΗΧ_3ο_ΠΕΔΙΟ!F375,"")</f>
        <v>0</v>
      </c>
      <c r="V379" s="437" t="str">
        <f aca="false">IF($Y$2=0,"",IF($P379="Α/Α","",HYPERLINK($Y379,"i")))</f>
        <v>i</v>
      </c>
      <c r="W379" s="443"/>
      <c r="X379" s="444" t="n">
        <f aca="false">IF($Y$2=3,ΜΗΧ_3ο_ΠΕΔΙΟ!I375,"")</f>
        <v>0</v>
      </c>
      <c r="Y379" s="440" t="str">
        <f aca="false">IF(ISNA(VLOOKUP($S379,BASEIS!$A$2:$G$506,3,FALSE()))," ",VLOOKUP($S379,BASEIS!$A$2:$G$506,7,FALSE()))</f>
        <v> </v>
      </c>
      <c r="Z379" s="441" t="n">
        <f aca="false">IF($Y$2=3,ΜΗΧ_3ο_ΠΕΔΙΟ!G375,"")</f>
        <v>0</v>
      </c>
      <c r="AA379" s="183"/>
      <c r="AB379" s="183"/>
    </row>
    <row r="380" customFormat="false" ht="35.1" hidden="false" customHeight="true" outlineLevel="0" collapsed="false">
      <c r="A380" s="433" t="str">
        <f aca="false">IF($L380=0,"",$L380)</f>
        <v/>
      </c>
      <c r="B380" s="434" t="n">
        <f aca="false">IF($K$2=1,ΜΗΧ_1ο_ΠΕΔΙΟ!A376,IF($K$2=2,ΜΗΧ_2ο_ΠΕΔΙΟ!A376,IF($K$2=3,ΜΗΧ_3ο_ΠΕΔΙΟ!A376,IF($K$2=4,ΜΗΧ_4ο_ΠΕΔΙΟ!A376,""))))</f>
        <v>0</v>
      </c>
      <c r="C380" s="435" t="n">
        <f aca="false">IF($K$2=1,ΜΗΧ_1ο_ΠΕΔΙΟ!C376,IF($K$2=2,ΜΗΧ_2ο_ΠΕΔΙΟ!C376,IF($K$2=3,ΜΗΧ_3ο_ΠΕΔΙΟ!C376,IF($K$2=4,ΜΗΧ_4ο_ΠΕΔΙΟ!C376,""))))</f>
        <v>0</v>
      </c>
      <c r="D380" s="436" t="n">
        <f aca="false">IF($K$2=1,ΜΗΧ_1ο_ΠΕΔΙΟ!D376,IF($K$2=2,ΜΗΧ_2ο_ΠΕΔΙΟ!D376,IF($K$2=3,ΜΗΧ_3ο_ΠΕΔΙΟ!D376,IF($K$2=4,ΜΗΧ_4ο_ΠΕΔΙΟ!D376,""))))</f>
        <v>0</v>
      </c>
      <c r="E380" s="434" t="n">
        <f aca="false">IF($K$2=1,ΜΗΧ_1ο_ΠΕΔΙΟ!B376,IF($K$2=2,ΜΗΧ_2ο_ΠΕΔΙΟ!B376,IF($K$2=3,ΜΗΧ_3ο_ΠΕΔΙΟ!B376,IF($K$2=4,ΜΗΧ_4ο_ΠΕΔΙΟ!B376,""))))</f>
        <v>0</v>
      </c>
      <c r="F380" s="434" t="n">
        <f aca="false">IF($K$2=1,ΜΗΧ_1ο_ΠΕΔΙΟ!E376,IF($K$2=2,ΜΗΧ_2ο_ΠΕΔΙΟ!E376,IF($K$2=3,ΜΗΧ_3ο_ΠΕΔΙΟ!E376,IF($K$2=4,ΜΗΧ_4ο_ΠΕΔΙΟ!E376,""))))</f>
        <v>0</v>
      </c>
      <c r="G380" s="434" t="n">
        <f aca="false">IF($K$2=1,ΜΗΧ_1ο_ΠΕΔΙΟ!F376,IF($K$2=2,ΜΗΧ_2ο_ΠΕΔΙΟ!F376,IF($K$2=3,ΜΗΧ_3ο_ΠΕΔΙΟ!F376,IF($K$2=4,ΜΗΧ_4ο_ΠΕΔΙΟ!F376,""))))</f>
        <v>0</v>
      </c>
      <c r="H380" s="437" t="str">
        <f aca="false">IF($B380="Α/Α","",HYPERLINK($K380,"i"))</f>
        <v>i</v>
      </c>
      <c r="I380" s="438"/>
      <c r="J380" s="439" t="n">
        <f aca="false">IF($K$2=1,ΜΗΧ_1ο_ΠΕΔΙΟ!I376,IF($K$2=2,ΜΗΧ_2ο_ΠΕΔΙΟ!I376,IF($K$2=3,ΜΗΧ_3ο_ΠΕΔΙΟ!I376,IF($K$2=4,ΜΗΧ_4ο_ΠΕΔΙΟ!I376,""))))</f>
        <v>0</v>
      </c>
      <c r="K380" s="440" t="str">
        <f aca="false">IF(ISNA(VLOOKUP($E380,BASEIS!$A$2:$G$506,3,FALSE()))," ",VLOOKUP($E380,BASEIS!$A$2:$G$506,7,FALSE()))</f>
        <v> </v>
      </c>
      <c r="L380" s="441" t="n">
        <f aca="false">IF($K$2=1,ΜΗΧ_1ο_ΠΕΔΙΟ!G376,IF($K$2=2,ΜΗΧ_2ο_ΠΕΔΙΟ!G376,IF($K$2=3,ΜΗΧ_3ο_ΠΕΔΙΟ!G376,IF($K$2=4,ΜΗΧ_4ο_ΠΕΔΙΟ!G376,""))))</f>
        <v>0</v>
      </c>
      <c r="M380" s="442"/>
      <c r="N380" s="442"/>
      <c r="O380" s="433" t="str">
        <f aca="false">IF($Z380=0,"",$Z380)</f>
        <v/>
      </c>
      <c r="P380" s="434" t="n">
        <f aca="false">IF($Y$2=3,ΜΗΧ_3ο_ΠΕΔΙΟ!A376,"")</f>
        <v>0</v>
      </c>
      <c r="Q380" s="435" t="n">
        <f aca="false">IF($Y$2=3,ΜΗΧ_3ο_ΠΕΔΙΟ!C376,"")</f>
        <v>0</v>
      </c>
      <c r="R380" s="436" t="n">
        <f aca="false">IF($Y$2=3,ΜΗΧ_3ο_ΠΕΔΙΟ!D376,"")</f>
        <v>0</v>
      </c>
      <c r="S380" s="434" t="n">
        <f aca="false">IF($Y$2=3,ΜΗΧ_3ο_ΠΕΔΙΟ!B376,"")</f>
        <v>0</v>
      </c>
      <c r="T380" s="434" t="n">
        <f aca="false">IF($Y$2=3,ΜΗΧ_3ο_ΠΕΔΙΟ!E376,"")</f>
        <v>0</v>
      </c>
      <c r="U380" s="434" t="n">
        <f aca="false">IF($Y$2=3,ΜΗΧ_3ο_ΠΕΔΙΟ!F376,"")</f>
        <v>0</v>
      </c>
      <c r="V380" s="437" t="str">
        <f aca="false">IF($Y$2=0,"",IF($P380="Α/Α","",HYPERLINK($Y380,"i")))</f>
        <v>i</v>
      </c>
      <c r="W380" s="443"/>
      <c r="X380" s="444" t="n">
        <f aca="false">IF($Y$2=3,ΜΗΧ_3ο_ΠΕΔΙΟ!I376,"")</f>
        <v>0</v>
      </c>
      <c r="Y380" s="440" t="str">
        <f aca="false">IF(ISNA(VLOOKUP($S380,BASEIS!$A$2:$G$506,3,FALSE()))," ",VLOOKUP($S380,BASEIS!$A$2:$G$506,7,FALSE()))</f>
        <v> </v>
      </c>
      <c r="Z380" s="441" t="n">
        <f aca="false">IF($Y$2=3,ΜΗΧ_3ο_ΠΕΔΙΟ!G376,"")</f>
        <v>0</v>
      </c>
      <c r="AA380" s="183"/>
      <c r="AB380" s="183"/>
    </row>
    <row r="381" customFormat="false" ht="35.1" hidden="false" customHeight="true" outlineLevel="0" collapsed="false">
      <c r="A381" s="433" t="str">
        <f aca="false">IF($L381=0,"",$L381)</f>
        <v/>
      </c>
      <c r="B381" s="434" t="n">
        <f aca="false">IF($K$2=1,ΜΗΧ_1ο_ΠΕΔΙΟ!A377,IF($K$2=2,ΜΗΧ_2ο_ΠΕΔΙΟ!A377,IF($K$2=3,ΜΗΧ_3ο_ΠΕΔΙΟ!A377,IF($K$2=4,ΜΗΧ_4ο_ΠΕΔΙΟ!A377,""))))</f>
        <v>0</v>
      </c>
      <c r="C381" s="435" t="n">
        <f aca="false">IF($K$2=1,ΜΗΧ_1ο_ΠΕΔΙΟ!C377,IF($K$2=2,ΜΗΧ_2ο_ΠΕΔΙΟ!C377,IF($K$2=3,ΜΗΧ_3ο_ΠΕΔΙΟ!C377,IF($K$2=4,ΜΗΧ_4ο_ΠΕΔΙΟ!C377,""))))</f>
        <v>0</v>
      </c>
      <c r="D381" s="436" t="n">
        <f aca="false">IF($K$2=1,ΜΗΧ_1ο_ΠΕΔΙΟ!D377,IF($K$2=2,ΜΗΧ_2ο_ΠΕΔΙΟ!D377,IF($K$2=3,ΜΗΧ_3ο_ΠΕΔΙΟ!D377,IF($K$2=4,ΜΗΧ_4ο_ΠΕΔΙΟ!D377,""))))</f>
        <v>0</v>
      </c>
      <c r="E381" s="434" t="n">
        <f aca="false">IF($K$2=1,ΜΗΧ_1ο_ΠΕΔΙΟ!B377,IF($K$2=2,ΜΗΧ_2ο_ΠΕΔΙΟ!B377,IF($K$2=3,ΜΗΧ_3ο_ΠΕΔΙΟ!B377,IF($K$2=4,ΜΗΧ_4ο_ΠΕΔΙΟ!B377,""))))</f>
        <v>0</v>
      </c>
      <c r="F381" s="434" t="n">
        <f aca="false">IF($K$2=1,ΜΗΧ_1ο_ΠΕΔΙΟ!E377,IF($K$2=2,ΜΗΧ_2ο_ΠΕΔΙΟ!E377,IF($K$2=3,ΜΗΧ_3ο_ΠΕΔΙΟ!E377,IF($K$2=4,ΜΗΧ_4ο_ΠΕΔΙΟ!E377,""))))</f>
        <v>0</v>
      </c>
      <c r="G381" s="434" t="n">
        <f aca="false">IF($K$2=1,ΜΗΧ_1ο_ΠΕΔΙΟ!F377,IF($K$2=2,ΜΗΧ_2ο_ΠΕΔΙΟ!F377,IF($K$2=3,ΜΗΧ_3ο_ΠΕΔΙΟ!F377,IF($K$2=4,ΜΗΧ_4ο_ΠΕΔΙΟ!F377,""))))</f>
        <v>0</v>
      </c>
      <c r="H381" s="437" t="str">
        <f aca="false">IF($B381="Α/Α","",HYPERLINK($K381,"i"))</f>
        <v>i</v>
      </c>
      <c r="I381" s="438"/>
      <c r="J381" s="439" t="n">
        <f aca="false">IF($K$2=1,ΜΗΧ_1ο_ΠΕΔΙΟ!I377,IF($K$2=2,ΜΗΧ_2ο_ΠΕΔΙΟ!I377,IF($K$2=3,ΜΗΧ_3ο_ΠΕΔΙΟ!I377,IF($K$2=4,ΜΗΧ_4ο_ΠΕΔΙΟ!I377,""))))</f>
        <v>0</v>
      </c>
      <c r="K381" s="440" t="str">
        <f aca="false">IF(ISNA(VLOOKUP($E381,BASEIS!$A$2:$G$506,3,FALSE()))," ",VLOOKUP($E381,BASEIS!$A$2:$G$506,7,FALSE()))</f>
        <v> </v>
      </c>
      <c r="L381" s="441" t="n">
        <f aca="false">IF($K$2=1,ΜΗΧ_1ο_ΠΕΔΙΟ!G377,IF($K$2=2,ΜΗΧ_2ο_ΠΕΔΙΟ!G377,IF($K$2=3,ΜΗΧ_3ο_ΠΕΔΙΟ!G377,IF($K$2=4,ΜΗΧ_4ο_ΠΕΔΙΟ!G377,""))))</f>
        <v>0</v>
      </c>
      <c r="M381" s="442"/>
      <c r="N381" s="442"/>
      <c r="O381" s="433" t="str">
        <f aca="false">IF($Z381=0,"",$Z381)</f>
        <v/>
      </c>
      <c r="P381" s="434" t="n">
        <f aca="false">IF($Y$2=3,ΜΗΧ_3ο_ΠΕΔΙΟ!A377,"")</f>
        <v>0</v>
      </c>
      <c r="Q381" s="435" t="n">
        <f aca="false">IF($Y$2=3,ΜΗΧ_3ο_ΠΕΔΙΟ!C377,"")</f>
        <v>0</v>
      </c>
      <c r="R381" s="436" t="n">
        <f aca="false">IF($Y$2=3,ΜΗΧ_3ο_ΠΕΔΙΟ!D377,"")</f>
        <v>0</v>
      </c>
      <c r="S381" s="434" t="n">
        <f aca="false">IF($Y$2=3,ΜΗΧ_3ο_ΠΕΔΙΟ!B377,"")</f>
        <v>0</v>
      </c>
      <c r="T381" s="434" t="n">
        <f aca="false">IF($Y$2=3,ΜΗΧ_3ο_ΠΕΔΙΟ!E377,"")</f>
        <v>0</v>
      </c>
      <c r="U381" s="434" t="n">
        <f aca="false">IF($Y$2=3,ΜΗΧ_3ο_ΠΕΔΙΟ!F377,"")</f>
        <v>0</v>
      </c>
      <c r="V381" s="437" t="str">
        <f aca="false">IF($Y$2=0,"",IF($P381="Α/Α","",HYPERLINK($Y381,"i")))</f>
        <v>i</v>
      </c>
      <c r="W381" s="443"/>
      <c r="X381" s="444" t="n">
        <f aca="false">IF($Y$2=3,ΜΗΧ_3ο_ΠΕΔΙΟ!I377,"")</f>
        <v>0</v>
      </c>
      <c r="Y381" s="440" t="str">
        <f aca="false">IF(ISNA(VLOOKUP($S381,BASEIS!$A$2:$G$506,3,FALSE()))," ",VLOOKUP($S381,BASEIS!$A$2:$G$506,7,FALSE()))</f>
        <v> </v>
      </c>
      <c r="Z381" s="441" t="n">
        <f aca="false">IF($Y$2=3,ΜΗΧ_3ο_ΠΕΔΙΟ!G377,"")</f>
        <v>0</v>
      </c>
      <c r="AA381" s="183"/>
      <c r="AB381" s="183"/>
    </row>
    <row r="382" customFormat="false" ht="35.1" hidden="false" customHeight="true" outlineLevel="0" collapsed="false">
      <c r="A382" s="433" t="str">
        <f aca="false">IF($L382=0,"",$L382)</f>
        <v/>
      </c>
      <c r="B382" s="434" t="n">
        <f aca="false">IF($K$2=1,ΜΗΧ_1ο_ΠΕΔΙΟ!A378,IF($K$2=2,ΜΗΧ_2ο_ΠΕΔΙΟ!A378,IF($K$2=3,ΜΗΧ_3ο_ΠΕΔΙΟ!A378,IF($K$2=4,ΜΗΧ_4ο_ΠΕΔΙΟ!A378,""))))</f>
        <v>0</v>
      </c>
      <c r="C382" s="435" t="n">
        <f aca="false">IF($K$2=1,ΜΗΧ_1ο_ΠΕΔΙΟ!C378,IF($K$2=2,ΜΗΧ_2ο_ΠΕΔΙΟ!C378,IF($K$2=3,ΜΗΧ_3ο_ΠΕΔΙΟ!C378,IF($K$2=4,ΜΗΧ_4ο_ΠΕΔΙΟ!C378,""))))</f>
        <v>0</v>
      </c>
      <c r="D382" s="436" t="n">
        <f aca="false">IF($K$2=1,ΜΗΧ_1ο_ΠΕΔΙΟ!D378,IF($K$2=2,ΜΗΧ_2ο_ΠΕΔΙΟ!D378,IF($K$2=3,ΜΗΧ_3ο_ΠΕΔΙΟ!D378,IF($K$2=4,ΜΗΧ_4ο_ΠΕΔΙΟ!D378,""))))</f>
        <v>0</v>
      </c>
      <c r="E382" s="434" t="n">
        <f aca="false">IF($K$2=1,ΜΗΧ_1ο_ΠΕΔΙΟ!B378,IF($K$2=2,ΜΗΧ_2ο_ΠΕΔΙΟ!B378,IF($K$2=3,ΜΗΧ_3ο_ΠΕΔΙΟ!B378,IF($K$2=4,ΜΗΧ_4ο_ΠΕΔΙΟ!B378,""))))</f>
        <v>0</v>
      </c>
      <c r="F382" s="434" t="n">
        <f aca="false">IF($K$2=1,ΜΗΧ_1ο_ΠΕΔΙΟ!E378,IF($K$2=2,ΜΗΧ_2ο_ΠΕΔΙΟ!E378,IF($K$2=3,ΜΗΧ_3ο_ΠΕΔΙΟ!E378,IF($K$2=4,ΜΗΧ_4ο_ΠΕΔΙΟ!E378,""))))</f>
        <v>0</v>
      </c>
      <c r="G382" s="434" t="n">
        <f aca="false">IF($K$2=1,ΜΗΧ_1ο_ΠΕΔΙΟ!F378,IF($K$2=2,ΜΗΧ_2ο_ΠΕΔΙΟ!F378,IF($K$2=3,ΜΗΧ_3ο_ΠΕΔΙΟ!F378,IF($K$2=4,ΜΗΧ_4ο_ΠΕΔΙΟ!F378,""))))</f>
        <v>0</v>
      </c>
      <c r="H382" s="437" t="str">
        <f aca="false">IF($B382="Α/Α","",HYPERLINK($K382,"i"))</f>
        <v>i</v>
      </c>
      <c r="I382" s="438"/>
      <c r="J382" s="439" t="n">
        <f aca="false">IF($K$2=1,ΜΗΧ_1ο_ΠΕΔΙΟ!I378,IF($K$2=2,ΜΗΧ_2ο_ΠΕΔΙΟ!I378,IF($K$2=3,ΜΗΧ_3ο_ΠΕΔΙΟ!I378,IF($K$2=4,ΜΗΧ_4ο_ΠΕΔΙΟ!I378,""))))</f>
        <v>0</v>
      </c>
      <c r="K382" s="440" t="str">
        <f aca="false">IF(ISNA(VLOOKUP($E382,BASEIS!$A$2:$G$506,3,FALSE()))," ",VLOOKUP($E382,BASEIS!$A$2:$G$506,7,FALSE()))</f>
        <v> </v>
      </c>
      <c r="L382" s="441" t="n">
        <f aca="false">IF($K$2=1,ΜΗΧ_1ο_ΠΕΔΙΟ!G378,IF($K$2=2,ΜΗΧ_2ο_ΠΕΔΙΟ!G378,IF($K$2=3,ΜΗΧ_3ο_ΠΕΔΙΟ!G378,IF($K$2=4,ΜΗΧ_4ο_ΠΕΔΙΟ!G378,""))))</f>
        <v>0</v>
      </c>
      <c r="M382" s="442"/>
      <c r="N382" s="442"/>
      <c r="O382" s="433" t="str">
        <f aca="false">IF($Z382=0,"",$Z382)</f>
        <v/>
      </c>
      <c r="P382" s="434" t="n">
        <f aca="false">IF($Y$2=3,ΜΗΧ_3ο_ΠΕΔΙΟ!A378,"")</f>
        <v>0</v>
      </c>
      <c r="Q382" s="435" t="n">
        <f aca="false">IF($Y$2=3,ΜΗΧ_3ο_ΠΕΔΙΟ!C378,"")</f>
        <v>0</v>
      </c>
      <c r="R382" s="436" t="n">
        <f aca="false">IF($Y$2=3,ΜΗΧ_3ο_ΠΕΔΙΟ!D378,"")</f>
        <v>0</v>
      </c>
      <c r="S382" s="434" t="n">
        <f aca="false">IF($Y$2=3,ΜΗΧ_3ο_ΠΕΔΙΟ!B378,"")</f>
        <v>0</v>
      </c>
      <c r="T382" s="434" t="n">
        <f aca="false">IF($Y$2=3,ΜΗΧ_3ο_ΠΕΔΙΟ!E378,"")</f>
        <v>0</v>
      </c>
      <c r="U382" s="434" t="n">
        <f aca="false">IF($Y$2=3,ΜΗΧ_3ο_ΠΕΔΙΟ!F378,"")</f>
        <v>0</v>
      </c>
      <c r="V382" s="437" t="str">
        <f aca="false">IF($Y$2=0,"",IF($P382="Α/Α","",HYPERLINK($Y382,"i")))</f>
        <v>i</v>
      </c>
      <c r="W382" s="443"/>
      <c r="X382" s="444" t="n">
        <f aca="false">IF($Y$2=3,ΜΗΧ_3ο_ΠΕΔΙΟ!I378,"")</f>
        <v>0</v>
      </c>
      <c r="Y382" s="440" t="str">
        <f aca="false">IF(ISNA(VLOOKUP($S382,BASEIS!$A$2:$G$506,3,FALSE()))," ",VLOOKUP($S382,BASEIS!$A$2:$G$506,7,FALSE()))</f>
        <v> </v>
      </c>
      <c r="Z382" s="441" t="n">
        <f aca="false">IF($Y$2=3,ΜΗΧ_3ο_ΠΕΔΙΟ!G378,"")</f>
        <v>0</v>
      </c>
      <c r="AA382" s="183"/>
      <c r="AB382" s="183"/>
    </row>
    <row r="383" customFormat="false" ht="35.1" hidden="false" customHeight="true" outlineLevel="0" collapsed="false">
      <c r="A383" s="433" t="str">
        <f aca="false">IF($L383=0,"",$L383)</f>
        <v/>
      </c>
      <c r="B383" s="434" t="n">
        <f aca="false">IF($K$2=1,ΜΗΧ_1ο_ΠΕΔΙΟ!A379,IF($K$2=2,ΜΗΧ_2ο_ΠΕΔΙΟ!A379,IF($K$2=3,ΜΗΧ_3ο_ΠΕΔΙΟ!A379,IF($K$2=4,ΜΗΧ_4ο_ΠΕΔΙΟ!A379,""))))</f>
        <v>0</v>
      </c>
      <c r="C383" s="435" t="n">
        <f aca="false">IF($K$2=1,ΜΗΧ_1ο_ΠΕΔΙΟ!C379,IF($K$2=2,ΜΗΧ_2ο_ΠΕΔΙΟ!C379,IF($K$2=3,ΜΗΧ_3ο_ΠΕΔΙΟ!C379,IF($K$2=4,ΜΗΧ_4ο_ΠΕΔΙΟ!C379,""))))</f>
        <v>0</v>
      </c>
      <c r="D383" s="436" t="n">
        <f aca="false">IF($K$2=1,ΜΗΧ_1ο_ΠΕΔΙΟ!D379,IF($K$2=2,ΜΗΧ_2ο_ΠΕΔΙΟ!D379,IF($K$2=3,ΜΗΧ_3ο_ΠΕΔΙΟ!D379,IF($K$2=4,ΜΗΧ_4ο_ΠΕΔΙΟ!D379,""))))</f>
        <v>0</v>
      </c>
      <c r="E383" s="434" t="n">
        <f aca="false">IF($K$2=1,ΜΗΧ_1ο_ΠΕΔΙΟ!B379,IF($K$2=2,ΜΗΧ_2ο_ΠΕΔΙΟ!B379,IF($K$2=3,ΜΗΧ_3ο_ΠΕΔΙΟ!B379,IF($K$2=4,ΜΗΧ_4ο_ΠΕΔΙΟ!B379,""))))</f>
        <v>0</v>
      </c>
      <c r="F383" s="434" t="n">
        <f aca="false">IF($K$2=1,ΜΗΧ_1ο_ΠΕΔΙΟ!E379,IF($K$2=2,ΜΗΧ_2ο_ΠΕΔΙΟ!E379,IF($K$2=3,ΜΗΧ_3ο_ΠΕΔΙΟ!E379,IF($K$2=4,ΜΗΧ_4ο_ΠΕΔΙΟ!E379,""))))</f>
        <v>0</v>
      </c>
      <c r="G383" s="434" t="n">
        <f aca="false">IF($K$2=1,ΜΗΧ_1ο_ΠΕΔΙΟ!F379,IF($K$2=2,ΜΗΧ_2ο_ΠΕΔΙΟ!F379,IF($K$2=3,ΜΗΧ_3ο_ΠΕΔΙΟ!F379,IF($K$2=4,ΜΗΧ_4ο_ΠΕΔΙΟ!F379,""))))</f>
        <v>0</v>
      </c>
      <c r="H383" s="437" t="str">
        <f aca="false">IF($B383="Α/Α","",HYPERLINK($K383,"i"))</f>
        <v>i</v>
      </c>
      <c r="I383" s="438"/>
      <c r="J383" s="439" t="n">
        <f aca="false">IF($K$2=1,ΜΗΧ_1ο_ΠΕΔΙΟ!I379,IF($K$2=2,ΜΗΧ_2ο_ΠΕΔΙΟ!I379,IF($K$2=3,ΜΗΧ_3ο_ΠΕΔΙΟ!I379,IF($K$2=4,ΜΗΧ_4ο_ΠΕΔΙΟ!I379,""))))</f>
        <v>0</v>
      </c>
      <c r="K383" s="440" t="str">
        <f aca="false">IF(ISNA(VLOOKUP($E383,BASEIS!$A$2:$G$506,3,FALSE()))," ",VLOOKUP($E383,BASEIS!$A$2:$G$506,7,FALSE()))</f>
        <v> </v>
      </c>
      <c r="L383" s="441" t="n">
        <f aca="false">IF($K$2=1,ΜΗΧ_1ο_ΠΕΔΙΟ!G379,IF($K$2=2,ΜΗΧ_2ο_ΠΕΔΙΟ!G379,IF($K$2=3,ΜΗΧ_3ο_ΠΕΔΙΟ!G379,IF($K$2=4,ΜΗΧ_4ο_ΠΕΔΙΟ!G379,""))))</f>
        <v>0</v>
      </c>
      <c r="M383" s="442"/>
      <c r="N383" s="442"/>
      <c r="O383" s="433" t="str">
        <f aca="false">IF($Z383=0,"",$Z383)</f>
        <v/>
      </c>
      <c r="P383" s="434" t="n">
        <f aca="false">IF($Y$2=3,ΜΗΧ_3ο_ΠΕΔΙΟ!A379,"")</f>
        <v>0</v>
      </c>
      <c r="Q383" s="435" t="n">
        <f aca="false">IF($Y$2=3,ΜΗΧ_3ο_ΠΕΔΙΟ!C379,"")</f>
        <v>0</v>
      </c>
      <c r="R383" s="436" t="n">
        <f aca="false">IF($Y$2=3,ΜΗΧ_3ο_ΠΕΔΙΟ!D379,"")</f>
        <v>0</v>
      </c>
      <c r="S383" s="434" t="n">
        <f aca="false">IF($Y$2=3,ΜΗΧ_3ο_ΠΕΔΙΟ!B379,"")</f>
        <v>0</v>
      </c>
      <c r="T383" s="434" t="n">
        <f aca="false">IF($Y$2=3,ΜΗΧ_3ο_ΠΕΔΙΟ!E379,"")</f>
        <v>0</v>
      </c>
      <c r="U383" s="434" t="n">
        <f aca="false">IF($Y$2=3,ΜΗΧ_3ο_ΠΕΔΙΟ!F379,"")</f>
        <v>0</v>
      </c>
      <c r="V383" s="437" t="str">
        <f aca="false">IF($Y$2=0,"",IF($P383="Α/Α","",HYPERLINK($Y383,"i")))</f>
        <v>i</v>
      </c>
      <c r="W383" s="443"/>
      <c r="X383" s="444" t="n">
        <f aca="false">IF($Y$2=3,ΜΗΧ_3ο_ΠΕΔΙΟ!I379,"")</f>
        <v>0</v>
      </c>
      <c r="Y383" s="440" t="str">
        <f aca="false">IF(ISNA(VLOOKUP($S383,BASEIS!$A$2:$G$506,3,FALSE()))," ",VLOOKUP($S383,BASEIS!$A$2:$G$506,7,FALSE()))</f>
        <v> </v>
      </c>
      <c r="Z383" s="441" t="n">
        <f aca="false">IF($Y$2=3,ΜΗΧ_3ο_ΠΕΔΙΟ!G379,"")</f>
        <v>0</v>
      </c>
      <c r="AA383" s="183"/>
      <c r="AB383" s="183"/>
    </row>
    <row r="384" customFormat="false" ht="35.1" hidden="false" customHeight="true" outlineLevel="0" collapsed="false">
      <c r="A384" s="433" t="str">
        <f aca="false">IF($L384=0,"",$L384)</f>
        <v/>
      </c>
      <c r="B384" s="434" t="n">
        <f aca="false">IF($K$2=1,ΜΗΧ_1ο_ΠΕΔΙΟ!A380,IF($K$2=2,ΜΗΧ_2ο_ΠΕΔΙΟ!A380,IF($K$2=3,ΜΗΧ_3ο_ΠΕΔΙΟ!A380,IF($K$2=4,ΜΗΧ_4ο_ΠΕΔΙΟ!A380,""))))</f>
        <v>0</v>
      </c>
      <c r="C384" s="435" t="n">
        <f aca="false">IF($K$2=1,ΜΗΧ_1ο_ΠΕΔΙΟ!C380,IF($K$2=2,ΜΗΧ_2ο_ΠΕΔΙΟ!C380,IF($K$2=3,ΜΗΧ_3ο_ΠΕΔΙΟ!C380,IF($K$2=4,ΜΗΧ_4ο_ΠΕΔΙΟ!C380,""))))</f>
        <v>0</v>
      </c>
      <c r="D384" s="436" t="n">
        <f aca="false">IF($K$2=1,ΜΗΧ_1ο_ΠΕΔΙΟ!D380,IF($K$2=2,ΜΗΧ_2ο_ΠΕΔΙΟ!D380,IF($K$2=3,ΜΗΧ_3ο_ΠΕΔΙΟ!D380,IF($K$2=4,ΜΗΧ_4ο_ΠΕΔΙΟ!D380,""))))</f>
        <v>0</v>
      </c>
      <c r="E384" s="434" t="n">
        <f aca="false">IF($K$2=1,ΜΗΧ_1ο_ΠΕΔΙΟ!B380,IF($K$2=2,ΜΗΧ_2ο_ΠΕΔΙΟ!B380,IF($K$2=3,ΜΗΧ_3ο_ΠΕΔΙΟ!B380,IF($K$2=4,ΜΗΧ_4ο_ΠΕΔΙΟ!B380,""))))</f>
        <v>0</v>
      </c>
      <c r="F384" s="434" t="n">
        <f aca="false">IF($K$2=1,ΜΗΧ_1ο_ΠΕΔΙΟ!E380,IF($K$2=2,ΜΗΧ_2ο_ΠΕΔΙΟ!E380,IF($K$2=3,ΜΗΧ_3ο_ΠΕΔΙΟ!E380,IF($K$2=4,ΜΗΧ_4ο_ΠΕΔΙΟ!E380,""))))</f>
        <v>0</v>
      </c>
      <c r="G384" s="434" t="n">
        <f aca="false">IF($K$2=1,ΜΗΧ_1ο_ΠΕΔΙΟ!F380,IF($K$2=2,ΜΗΧ_2ο_ΠΕΔΙΟ!F380,IF($K$2=3,ΜΗΧ_3ο_ΠΕΔΙΟ!F380,IF($K$2=4,ΜΗΧ_4ο_ΠΕΔΙΟ!F380,""))))</f>
        <v>0</v>
      </c>
      <c r="H384" s="437" t="str">
        <f aca="false">IF($B384="Α/Α","",HYPERLINK($K384,"i"))</f>
        <v>i</v>
      </c>
      <c r="I384" s="438"/>
      <c r="J384" s="439" t="n">
        <f aca="false">IF($K$2=1,ΜΗΧ_1ο_ΠΕΔΙΟ!I380,IF($K$2=2,ΜΗΧ_2ο_ΠΕΔΙΟ!I380,IF($K$2=3,ΜΗΧ_3ο_ΠΕΔΙΟ!I380,IF($K$2=4,ΜΗΧ_4ο_ΠΕΔΙΟ!I380,""))))</f>
        <v>0</v>
      </c>
      <c r="K384" s="440" t="str">
        <f aca="false">IF(ISNA(VLOOKUP($E384,BASEIS!$A$2:$G$506,3,FALSE()))," ",VLOOKUP($E384,BASEIS!$A$2:$G$506,7,FALSE()))</f>
        <v> </v>
      </c>
      <c r="L384" s="441" t="n">
        <f aca="false">IF($K$2=1,ΜΗΧ_1ο_ΠΕΔΙΟ!G380,IF($K$2=2,ΜΗΧ_2ο_ΠΕΔΙΟ!G380,IF($K$2=3,ΜΗΧ_3ο_ΠΕΔΙΟ!G380,IF($K$2=4,ΜΗΧ_4ο_ΠΕΔΙΟ!G380,""))))</f>
        <v>0</v>
      </c>
      <c r="M384" s="442"/>
      <c r="N384" s="442"/>
      <c r="O384" s="433" t="str">
        <f aca="false">IF($Z384=0,"",$Z384)</f>
        <v/>
      </c>
      <c r="P384" s="434" t="n">
        <f aca="false">IF($Y$2=3,ΜΗΧ_3ο_ΠΕΔΙΟ!A380,"")</f>
        <v>0</v>
      </c>
      <c r="Q384" s="435" t="n">
        <f aca="false">IF($Y$2=3,ΜΗΧ_3ο_ΠΕΔΙΟ!C380,"")</f>
        <v>0</v>
      </c>
      <c r="R384" s="436" t="n">
        <f aca="false">IF($Y$2=3,ΜΗΧ_3ο_ΠΕΔΙΟ!D380,"")</f>
        <v>0</v>
      </c>
      <c r="S384" s="434" t="n">
        <f aca="false">IF($Y$2=3,ΜΗΧ_3ο_ΠΕΔΙΟ!B380,"")</f>
        <v>0</v>
      </c>
      <c r="T384" s="434" t="n">
        <f aca="false">IF($Y$2=3,ΜΗΧ_3ο_ΠΕΔΙΟ!E380,"")</f>
        <v>0</v>
      </c>
      <c r="U384" s="434" t="n">
        <f aca="false">IF($Y$2=3,ΜΗΧ_3ο_ΠΕΔΙΟ!F380,"")</f>
        <v>0</v>
      </c>
      <c r="V384" s="437" t="str">
        <f aca="false">IF($Y$2=0,"",IF($P384="Α/Α","",HYPERLINK($Y384,"i")))</f>
        <v>i</v>
      </c>
      <c r="W384" s="443"/>
      <c r="X384" s="444" t="n">
        <f aca="false">IF($Y$2=3,ΜΗΧ_3ο_ΠΕΔΙΟ!I380,"")</f>
        <v>0</v>
      </c>
      <c r="Y384" s="440" t="str">
        <f aca="false">IF(ISNA(VLOOKUP($S384,BASEIS!$A$2:$G$506,3,FALSE()))," ",VLOOKUP($S384,BASEIS!$A$2:$G$506,7,FALSE()))</f>
        <v> </v>
      </c>
      <c r="Z384" s="441" t="n">
        <f aca="false">IF($Y$2=3,ΜΗΧ_3ο_ΠΕΔΙΟ!G380,"")</f>
        <v>0</v>
      </c>
      <c r="AA384" s="183"/>
      <c r="AB384" s="183"/>
    </row>
    <row r="385" customFormat="false" ht="35.1" hidden="false" customHeight="true" outlineLevel="0" collapsed="false">
      <c r="A385" s="433" t="str">
        <f aca="false">IF($L385=0,"",$L385)</f>
        <v/>
      </c>
      <c r="B385" s="434" t="n">
        <f aca="false">IF($K$2=1,ΜΗΧ_1ο_ΠΕΔΙΟ!A381,IF($K$2=2,ΜΗΧ_2ο_ΠΕΔΙΟ!A381,IF($K$2=3,ΜΗΧ_3ο_ΠΕΔΙΟ!A381,IF($K$2=4,ΜΗΧ_4ο_ΠΕΔΙΟ!A381,""))))</f>
        <v>0</v>
      </c>
      <c r="C385" s="435" t="n">
        <f aca="false">IF($K$2=1,ΜΗΧ_1ο_ΠΕΔΙΟ!C381,IF($K$2=2,ΜΗΧ_2ο_ΠΕΔΙΟ!C381,IF($K$2=3,ΜΗΧ_3ο_ΠΕΔΙΟ!C381,IF($K$2=4,ΜΗΧ_4ο_ΠΕΔΙΟ!C381,""))))</f>
        <v>0</v>
      </c>
      <c r="D385" s="436" t="n">
        <f aca="false">IF($K$2=1,ΜΗΧ_1ο_ΠΕΔΙΟ!D381,IF($K$2=2,ΜΗΧ_2ο_ΠΕΔΙΟ!D381,IF($K$2=3,ΜΗΧ_3ο_ΠΕΔΙΟ!D381,IF($K$2=4,ΜΗΧ_4ο_ΠΕΔΙΟ!D381,""))))</f>
        <v>0</v>
      </c>
      <c r="E385" s="434" t="n">
        <f aca="false">IF($K$2=1,ΜΗΧ_1ο_ΠΕΔΙΟ!B381,IF($K$2=2,ΜΗΧ_2ο_ΠΕΔΙΟ!B381,IF($K$2=3,ΜΗΧ_3ο_ΠΕΔΙΟ!B381,IF($K$2=4,ΜΗΧ_4ο_ΠΕΔΙΟ!B381,""))))</f>
        <v>0</v>
      </c>
      <c r="F385" s="434" t="n">
        <f aca="false">IF($K$2=1,ΜΗΧ_1ο_ΠΕΔΙΟ!E381,IF($K$2=2,ΜΗΧ_2ο_ΠΕΔΙΟ!E381,IF($K$2=3,ΜΗΧ_3ο_ΠΕΔΙΟ!E381,IF($K$2=4,ΜΗΧ_4ο_ΠΕΔΙΟ!E381,""))))</f>
        <v>0</v>
      </c>
      <c r="G385" s="434" t="n">
        <f aca="false">IF($K$2=1,ΜΗΧ_1ο_ΠΕΔΙΟ!F381,IF($K$2=2,ΜΗΧ_2ο_ΠΕΔΙΟ!F381,IF($K$2=3,ΜΗΧ_3ο_ΠΕΔΙΟ!F381,IF($K$2=4,ΜΗΧ_4ο_ΠΕΔΙΟ!F381,""))))</f>
        <v>0</v>
      </c>
      <c r="H385" s="437" t="str">
        <f aca="false">IF($B385="Α/Α","",HYPERLINK($K385,"i"))</f>
        <v>i</v>
      </c>
      <c r="I385" s="438"/>
      <c r="J385" s="439" t="n">
        <f aca="false">IF($K$2=1,ΜΗΧ_1ο_ΠΕΔΙΟ!I381,IF($K$2=2,ΜΗΧ_2ο_ΠΕΔΙΟ!I381,IF($K$2=3,ΜΗΧ_3ο_ΠΕΔΙΟ!I381,IF($K$2=4,ΜΗΧ_4ο_ΠΕΔΙΟ!I381,""))))</f>
        <v>0</v>
      </c>
      <c r="K385" s="440" t="str">
        <f aca="false">IF(ISNA(VLOOKUP($E385,BASEIS!$A$2:$G$506,3,FALSE()))," ",VLOOKUP($E385,BASEIS!$A$2:$G$506,7,FALSE()))</f>
        <v> </v>
      </c>
      <c r="L385" s="441" t="n">
        <f aca="false">IF($K$2=1,ΜΗΧ_1ο_ΠΕΔΙΟ!G381,IF($K$2=2,ΜΗΧ_2ο_ΠΕΔΙΟ!G381,IF($K$2=3,ΜΗΧ_3ο_ΠΕΔΙΟ!G381,IF($K$2=4,ΜΗΧ_4ο_ΠΕΔΙΟ!G381,""))))</f>
        <v>0</v>
      </c>
      <c r="M385" s="442"/>
      <c r="N385" s="442"/>
      <c r="O385" s="433" t="str">
        <f aca="false">IF($Z385=0,"",$Z385)</f>
        <v/>
      </c>
      <c r="P385" s="434" t="n">
        <f aca="false">IF($Y$2=3,ΜΗΧ_3ο_ΠΕΔΙΟ!A381,"")</f>
        <v>0</v>
      </c>
      <c r="Q385" s="435" t="n">
        <f aca="false">IF($Y$2=3,ΜΗΧ_3ο_ΠΕΔΙΟ!C381,"")</f>
        <v>0</v>
      </c>
      <c r="R385" s="436" t="n">
        <f aca="false">IF($Y$2=3,ΜΗΧ_3ο_ΠΕΔΙΟ!D381,"")</f>
        <v>0</v>
      </c>
      <c r="S385" s="434" t="n">
        <f aca="false">IF($Y$2=3,ΜΗΧ_3ο_ΠΕΔΙΟ!B381,"")</f>
        <v>0</v>
      </c>
      <c r="T385" s="434" t="n">
        <f aca="false">IF($Y$2=3,ΜΗΧ_3ο_ΠΕΔΙΟ!E381,"")</f>
        <v>0</v>
      </c>
      <c r="U385" s="434" t="n">
        <f aca="false">IF($Y$2=3,ΜΗΧ_3ο_ΠΕΔΙΟ!F381,"")</f>
        <v>0</v>
      </c>
      <c r="V385" s="437" t="str">
        <f aca="false">IF($Y$2=0,"",IF($P385="Α/Α","",HYPERLINK($Y385,"i")))</f>
        <v>i</v>
      </c>
      <c r="W385" s="443"/>
      <c r="X385" s="444" t="n">
        <f aca="false">IF($Y$2=3,ΜΗΧ_3ο_ΠΕΔΙΟ!I381,"")</f>
        <v>0</v>
      </c>
      <c r="Y385" s="440" t="str">
        <f aca="false">IF(ISNA(VLOOKUP($S385,BASEIS!$A$2:$G$506,3,FALSE()))," ",VLOOKUP($S385,BASEIS!$A$2:$G$506,7,FALSE()))</f>
        <v> </v>
      </c>
      <c r="Z385" s="441" t="n">
        <f aca="false">IF($Y$2=3,ΜΗΧ_3ο_ΠΕΔΙΟ!G381,"")</f>
        <v>0</v>
      </c>
      <c r="AA385" s="183"/>
      <c r="AB385" s="183"/>
    </row>
    <row r="386" customFormat="false" ht="35.1" hidden="false" customHeight="true" outlineLevel="0" collapsed="false">
      <c r="A386" s="433" t="str">
        <f aca="false">IF($L386=0,"",$L386)</f>
        <v/>
      </c>
      <c r="B386" s="434" t="n">
        <f aca="false">IF($K$2=1,ΜΗΧ_1ο_ΠΕΔΙΟ!A382,IF($K$2=2,ΜΗΧ_2ο_ΠΕΔΙΟ!A382,IF($K$2=3,ΜΗΧ_3ο_ΠΕΔΙΟ!A382,IF($K$2=4,ΜΗΧ_4ο_ΠΕΔΙΟ!A382,""))))</f>
        <v>0</v>
      </c>
      <c r="C386" s="435" t="n">
        <f aca="false">IF($K$2=1,ΜΗΧ_1ο_ΠΕΔΙΟ!C382,IF($K$2=2,ΜΗΧ_2ο_ΠΕΔΙΟ!C382,IF($K$2=3,ΜΗΧ_3ο_ΠΕΔΙΟ!C382,IF($K$2=4,ΜΗΧ_4ο_ΠΕΔΙΟ!C382,""))))</f>
        <v>0</v>
      </c>
      <c r="D386" s="436" t="n">
        <f aca="false">IF($K$2=1,ΜΗΧ_1ο_ΠΕΔΙΟ!D382,IF($K$2=2,ΜΗΧ_2ο_ΠΕΔΙΟ!D382,IF($K$2=3,ΜΗΧ_3ο_ΠΕΔΙΟ!D382,IF($K$2=4,ΜΗΧ_4ο_ΠΕΔΙΟ!D382,""))))</f>
        <v>0</v>
      </c>
      <c r="E386" s="434" t="n">
        <f aca="false">IF($K$2=1,ΜΗΧ_1ο_ΠΕΔΙΟ!B382,IF($K$2=2,ΜΗΧ_2ο_ΠΕΔΙΟ!B382,IF($K$2=3,ΜΗΧ_3ο_ΠΕΔΙΟ!B382,IF($K$2=4,ΜΗΧ_4ο_ΠΕΔΙΟ!B382,""))))</f>
        <v>0</v>
      </c>
      <c r="F386" s="434" t="n">
        <f aca="false">IF($K$2=1,ΜΗΧ_1ο_ΠΕΔΙΟ!E382,IF($K$2=2,ΜΗΧ_2ο_ΠΕΔΙΟ!E382,IF($K$2=3,ΜΗΧ_3ο_ΠΕΔΙΟ!E382,IF($K$2=4,ΜΗΧ_4ο_ΠΕΔΙΟ!E382,""))))</f>
        <v>0</v>
      </c>
      <c r="G386" s="434" t="n">
        <f aca="false">IF($K$2=1,ΜΗΧ_1ο_ΠΕΔΙΟ!F382,IF($K$2=2,ΜΗΧ_2ο_ΠΕΔΙΟ!F382,IF($K$2=3,ΜΗΧ_3ο_ΠΕΔΙΟ!F382,IF($K$2=4,ΜΗΧ_4ο_ΠΕΔΙΟ!F382,""))))</f>
        <v>0</v>
      </c>
      <c r="H386" s="437" t="str">
        <f aca="false">IF($B386="Α/Α","",HYPERLINK($K386,"i"))</f>
        <v>i</v>
      </c>
      <c r="I386" s="438"/>
      <c r="J386" s="439" t="n">
        <f aca="false">IF($K$2=1,ΜΗΧ_1ο_ΠΕΔΙΟ!I382,IF($K$2=2,ΜΗΧ_2ο_ΠΕΔΙΟ!I382,IF($K$2=3,ΜΗΧ_3ο_ΠΕΔΙΟ!I382,IF($K$2=4,ΜΗΧ_4ο_ΠΕΔΙΟ!I382,""))))</f>
        <v>0</v>
      </c>
      <c r="K386" s="440" t="str">
        <f aca="false">IF(ISNA(VLOOKUP($E386,BASEIS!$A$2:$G$506,3,FALSE()))," ",VLOOKUP($E386,BASEIS!$A$2:$G$506,7,FALSE()))</f>
        <v> </v>
      </c>
      <c r="L386" s="441" t="n">
        <f aca="false">IF($K$2=1,ΜΗΧ_1ο_ΠΕΔΙΟ!G382,IF($K$2=2,ΜΗΧ_2ο_ΠΕΔΙΟ!G382,IF($K$2=3,ΜΗΧ_3ο_ΠΕΔΙΟ!G382,IF($K$2=4,ΜΗΧ_4ο_ΠΕΔΙΟ!G382,""))))</f>
        <v>0</v>
      </c>
      <c r="M386" s="442"/>
      <c r="N386" s="442"/>
      <c r="O386" s="433" t="str">
        <f aca="false">IF($Z386=0,"",$Z386)</f>
        <v/>
      </c>
      <c r="P386" s="434" t="n">
        <f aca="false">IF($Y$2=3,ΜΗΧ_3ο_ΠΕΔΙΟ!A382,"")</f>
        <v>0</v>
      </c>
      <c r="Q386" s="435" t="n">
        <f aca="false">IF($Y$2=3,ΜΗΧ_3ο_ΠΕΔΙΟ!C382,"")</f>
        <v>0</v>
      </c>
      <c r="R386" s="436" t="n">
        <f aca="false">IF($Y$2=3,ΜΗΧ_3ο_ΠΕΔΙΟ!D382,"")</f>
        <v>0</v>
      </c>
      <c r="S386" s="434" t="n">
        <f aca="false">IF($Y$2=3,ΜΗΧ_3ο_ΠΕΔΙΟ!B382,"")</f>
        <v>0</v>
      </c>
      <c r="T386" s="434" t="n">
        <f aca="false">IF($Y$2=3,ΜΗΧ_3ο_ΠΕΔΙΟ!E382,"")</f>
        <v>0</v>
      </c>
      <c r="U386" s="434" t="n">
        <f aca="false">IF($Y$2=3,ΜΗΧ_3ο_ΠΕΔΙΟ!F382,"")</f>
        <v>0</v>
      </c>
      <c r="V386" s="437" t="str">
        <f aca="false">IF($Y$2=0,"",IF($P386="Α/Α","",HYPERLINK($Y386,"i")))</f>
        <v>i</v>
      </c>
      <c r="W386" s="443"/>
      <c r="X386" s="444" t="n">
        <f aca="false">IF($Y$2=3,ΜΗΧ_3ο_ΠΕΔΙΟ!I382,"")</f>
        <v>0</v>
      </c>
      <c r="Y386" s="440" t="str">
        <f aca="false">IF(ISNA(VLOOKUP($S386,BASEIS!$A$2:$G$506,3,FALSE()))," ",VLOOKUP($S386,BASEIS!$A$2:$G$506,7,FALSE()))</f>
        <v> </v>
      </c>
      <c r="Z386" s="441" t="n">
        <f aca="false">IF($Y$2=3,ΜΗΧ_3ο_ΠΕΔΙΟ!G382,"")</f>
        <v>0</v>
      </c>
      <c r="AA386" s="183"/>
      <c r="AB386" s="183"/>
    </row>
    <row r="387" customFormat="false" ht="35.1" hidden="false" customHeight="true" outlineLevel="0" collapsed="false">
      <c r="A387" s="433" t="str">
        <f aca="false">IF($L387=0,"",$L387)</f>
        <v/>
      </c>
      <c r="B387" s="434" t="n">
        <f aca="false">IF($K$2=1,ΜΗΧ_1ο_ΠΕΔΙΟ!A383,IF($K$2=2,ΜΗΧ_2ο_ΠΕΔΙΟ!A383,IF($K$2=3,ΜΗΧ_3ο_ΠΕΔΙΟ!A383,IF($K$2=4,ΜΗΧ_4ο_ΠΕΔΙΟ!A383,""))))</f>
        <v>0</v>
      </c>
      <c r="C387" s="435" t="n">
        <f aca="false">IF($K$2=1,ΜΗΧ_1ο_ΠΕΔΙΟ!C383,IF($K$2=2,ΜΗΧ_2ο_ΠΕΔΙΟ!C383,IF($K$2=3,ΜΗΧ_3ο_ΠΕΔΙΟ!C383,IF($K$2=4,ΜΗΧ_4ο_ΠΕΔΙΟ!C383,""))))</f>
        <v>0</v>
      </c>
      <c r="D387" s="436" t="n">
        <f aca="false">IF($K$2=1,ΜΗΧ_1ο_ΠΕΔΙΟ!D383,IF($K$2=2,ΜΗΧ_2ο_ΠΕΔΙΟ!D383,IF($K$2=3,ΜΗΧ_3ο_ΠΕΔΙΟ!D383,IF($K$2=4,ΜΗΧ_4ο_ΠΕΔΙΟ!D383,""))))</f>
        <v>0</v>
      </c>
      <c r="E387" s="434" t="n">
        <f aca="false">IF($K$2=1,ΜΗΧ_1ο_ΠΕΔΙΟ!B383,IF($K$2=2,ΜΗΧ_2ο_ΠΕΔΙΟ!B383,IF($K$2=3,ΜΗΧ_3ο_ΠΕΔΙΟ!B383,IF($K$2=4,ΜΗΧ_4ο_ΠΕΔΙΟ!B383,""))))</f>
        <v>0</v>
      </c>
      <c r="F387" s="434" t="n">
        <f aca="false">IF($K$2=1,ΜΗΧ_1ο_ΠΕΔΙΟ!E383,IF($K$2=2,ΜΗΧ_2ο_ΠΕΔΙΟ!E383,IF($K$2=3,ΜΗΧ_3ο_ΠΕΔΙΟ!E383,IF($K$2=4,ΜΗΧ_4ο_ΠΕΔΙΟ!E383,""))))</f>
        <v>0</v>
      </c>
      <c r="G387" s="434" t="n">
        <f aca="false">IF($K$2=1,ΜΗΧ_1ο_ΠΕΔΙΟ!F383,IF($K$2=2,ΜΗΧ_2ο_ΠΕΔΙΟ!F383,IF($K$2=3,ΜΗΧ_3ο_ΠΕΔΙΟ!F383,IF($K$2=4,ΜΗΧ_4ο_ΠΕΔΙΟ!F383,""))))</f>
        <v>0</v>
      </c>
      <c r="H387" s="437" t="str">
        <f aca="false">IF($B387="Α/Α","",HYPERLINK($K387,"i"))</f>
        <v>i</v>
      </c>
      <c r="I387" s="438"/>
      <c r="J387" s="439" t="n">
        <f aca="false">IF($K$2=1,ΜΗΧ_1ο_ΠΕΔΙΟ!I383,IF($K$2=2,ΜΗΧ_2ο_ΠΕΔΙΟ!I383,IF($K$2=3,ΜΗΧ_3ο_ΠΕΔΙΟ!I383,IF($K$2=4,ΜΗΧ_4ο_ΠΕΔΙΟ!I383,""))))</f>
        <v>0</v>
      </c>
      <c r="K387" s="440" t="str">
        <f aca="false">IF(ISNA(VLOOKUP($E387,BASEIS!$A$2:$G$506,3,FALSE()))," ",VLOOKUP($E387,BASEIS!$A$2:$G$506,7,FALSE()))</f>
        <v> </v>
      </c>
      <c r="L387" s="441" t="n">
        <f aca="false">IF($K$2=1,ΜΗΧ_1ο_ΠΕΔΙΟ!G383,IF($K$2=2,ΜΗΧ_2ο_ΠΕΔΙΟ!G383,IF($K$2=3,ΜΗΧ_3ο_ΠΕΔΙΟ!G383,IF($K$2=4,ΜΗΧ_4ο_ΠΕΔΙΟ!G383,""))))</f>
        <v>0</v>
      </c>
      <c r="M387" s="442"/>
      <c r="N387" s="442"/>
      <c r="O387" s="433" t="str">
        <f aca="false">IF($Z387=0,"",$Z387)</f>
        <v/>
      </c>
      <c r="P387" s="434" t="n">
        <f aca="false">IF($Y$2=3,ΜΗΧ_3ο_ΠΕΔΙΟ!A383,"")</f>
        <v>0</v>
      </c>
      <c r="Q387" s="435" t="n">
        <f aca="false">IF($Y$2=3,ΜΗΧ_3ο_ΠΕΔΙΟ!C383,"")</f>
        <v>0</v>
      </c>
      <c r="R387" s="436" t="n">
        <f aca="false">IF($Y$2=3,ΜΗΧ_3ο_ΠΕΔΙΟ!D383,"")</f>
        <v>0</v>
      </c>
      <c r="S387" s="434" t="n">
        <f aca="false">IF($Y$2=3,ΜΗΧ_3ο_ΠΕΔΙΟ!B383,"")</f>
        <v>0</v>
      </c>
      <c r="T387" s="434" t="n">
        <f aca="false">IF($Y$2=3,ΜΗΧ_3ο_ΠΕΔΙΟ!E383,"")</f>
        <v>0</v>
      </c>
      <c r="U387" s="434" t="n">
        <f aca="false">IF($Y$2=3,ΜΗΧ_3ο_ΠΕΔΙΟ!F383,"")</f>
        <v>0</v>
      </c>
      <c r="V387" s="437" t="str">
        <f aca="false">IF($Y$2=0,"",IF($P387="Α/Α","",HYPERLINK($Y387,"i")))</f>
        <v>i</v>
      </c>
      <c r="W387" s="443"/>
      <c r="X387" s="444" t="n">
        <f aca="false">IF($Y$2=3,ΜΗΧ_3ο_ΠΕΔΙΟ!I383,"")</f>
        <v>0</v>
      </c>
      <c r="Y387" s="440" t="str">
        <f aca="false">IF(ISNA(VLOOKUP($S387,BASEIS!$A$2:$G$506,3,FALSE()))," ",VLOOKUP($S387,BASEIS!$A$2:$G$506,7,FALSE()))</f>
        <v> </v>
      </c>
      <c r="Z387" s="441" t="n">
        <f aca="false">IF($Y$2=3,ΜΗΧ_3ο_ΠΕΔΙΟ!G383,"")</f>
        <v>0</v>
      </c>
      <c r="AA387" s="183"/>
      <c r="AB387" s="183"/>
    </row>
    <row r="388" customFormat="false" ht="35.1" hidden="false" customHeight="true" outlineLevel="0" collapsed="false">
      <c r="A388" s="433" t="str">
        <f aca="false">IF($L388=0,"",$L388)</f>
        <v/>
      </c>
      <c r="B388" s="434" t="n">
        <f aca="false">IF($K$2=1,ΜΗΧ_1ο_ΠΕΔΙΟ!A384,IF($K$2=2,ΜΗΧ_2ο_ΠΕΔΙΟ!A384,IF($K$2=3,ΜΗΧ_3ο_ΠΕΔΙΟ!A384,IF($K$2=4,ΜΗΧ_4ο_ΠΕΔΙΟ!A384,""))))</f>
        <v>0</v>
      </c>
      <c r="C388" s="435" t="n">
        <f aca="false">IF($K$2=1,ΜΗΧ_1ο_ΠΕΔΙΟ!C384,IF($K$2=2,ΜΗΧ_2ο_ΠΕΔΙΟ!C384,IF($K$2=3,ΜΗΧ_3ο_ΠΕΔΙΟ!C384,IF($K$2=4,ΜΗΧ_4ο_ΠΕΔΙΟ!C384,""))))</f>
        <v>0</v>
      </c>
      <c r="D388" s="436" t="n">
        <f aca="false">IF($K$2=1,ΜΗΧ_1ο_ΠΕΔΙΟ!D384,IF($K$2=2,ΜΗΧ_2ο_ΠΕΔΙΟ!D384,IF($K$2=3,ΜΗΧ_3ο_ΠΕΔΙΟ!D384,IF($K$2=4,ΜΗΧ_4ο_ΠΕΔΙΟ!D384,""))))</f>
        <v>0</v>
      </c>
      <c r="E388" s="434" t="n">
        <f aca="false">IF($K$2=1,ΜΗΧ_1ο_ΠΕΔΙΟ!B384,IF($K$2=2,ΜΗΧ_2ο_ΠΕΔΙΟ!B384,IF($K$2=3,ΜΗΧ_3ο_ΠΕΔΙΟ!B384,IF($K$2=4,ΜΗΧ_4ο_ΠΕΔΙΟ!B384,""))))</f>
        <v>0</v>
      </c>
      <c r="F388" s="434" t="n">
        <f aca="false">IF($K$2=1,ΜΗΧ_1ο_ΠΕΔΙΟ!E384,IF($K$2=2,ΜΗΧ_2ο_ΠΕΔΙΟ!E384,IF($K$2=3,ΜΗΧ_3ο_ΠΕΔΙΟ!E384,IF($K$2=4,ΜΗΧ_4ο_ΠΕΔΙΟ!E384,""))))</f>
        <v>0</v>
      </c>
      <c r="G388" s="434" t="n">
        <f aca="false">IF($K$2=1,ΜΗΧ_1ο_ΠΕΔΙΟ!F384,IF($K$2=2,ΜΗΧ_2ο_ΠΕΔΙΟ!F384,IF($K$2=3,ΜΗΧ_3ο_ΠΕΔΙΟ!F384,IF($K$2=4,ΜΗΧ_4ο_ΠΕΔΙΟ!F384,""))))</f>
        <v>0</v>
      </c>
      <c r="H388" s="437" t="str">
        <f aca="false">IF($B388="Α/Α","",HYPERLINK($K388,"i"))</f>
        <v>i</v>
      </c>
      <c r="I388" s="438"/>
      <c r="J388" s="439" t="n">
        <f aca="false">IF($K$2=1,ΜΗΧ_1ο_ΠΕΔΙΟ!I384,IF($K$2=2,ΜΗΧ_2ο_ΠΕΔΙΟ!I384,IF($K$2=3,ΜΗΧ_3ο_ΠΕΔΙΟ!I384,IF($K$2=4,ΜΗΧ_4ο_ΠΕΔΙΟ!I384,""))))</f>
        <v>0</v>
      </c>
      <c r="K388" s="440" t="str">
        <f aca="false">IF(ISNA(VLOOKUP($E388,BASEIS!$A$2:$G$506,3,FALSE()))," ",VLOOKUP($E388,BASEIS!$A$2:$G$506,7,FALSE()))</f>
        <v> </v>
      </c>
      <c r="L388" s="441" t="n">
        <f aca="false">IF($K$2=1,ΜΗΧ_1ο_ΠΕΔΙΟ!G384,IF($K$2=2,ΜΗΧ_2ο_ΠΕΔΙΟ!G384,IF($K$2=3,ΜΗΧ_3ο_ΠΕΔΙΟ!G384,IF($K$2=4,ΜΗΧ_4ο_ΠΕΔΙΟ!G384,""))))</f>
        <v>0</v>
      </c>
      <c r="M388" s="442"/>
      <c r="N388" s="442"/>
      <c r="O388" s="433" t="str">
        <f aca="false">IF($Z388=0,"",$Z388)</f>
        <v/>
      </c>
      <c r="P388" s="434" t="n">
        <f aca="false">IF($Y$2=3,ΜΗΧ_3ο_ΠΕΔΙΟ!A384,"")</f>
        <v>0</v>
      </c>
      <c r="Q388" s="435" t="n">
        <f aca="false">IF($Y$2=3,ΜΗΧ_3ο_ΠΕΔΙΟ!C384,"")</f>
        <v>0</v>
      </c>
      <c r="R388" s="436" t="n">
        <f aca="false">IF($Y$2=3,ΜΗΧ_3ο_ΠΕΔΙΟ!D384,"")</f>
        <v>0</v>
      </c>
      <c r="S388" s="434" t="n">
        <f aca="false">IF($Y$2=3,ΜΗΧ_3ο_ΠΕΔΙΟ!B384,"")</f>
        <v>0</v>
      </c>
      <c r="T388" s="434" t="n">
        <f aca="false">IF($Y$2=3,ΜΗΧ_3ο_ΠΕΔΙΟ!E384,"")</f>
        <v>0</v>
      </c>
      <c r="U388" s="434" t="n">
        <f aca="false">IF($Y$2=3,ΜΗΧ_3ο_ΠΕΔΙΟ!F384,"")</f>
        <v>0</v>
      </c>
      <c r="V388" s="437" t="str">
        <f aca="false">IF($Y$2=0,"",IF($P388="Α/Α","",HYPERLINK($Y388,"i")))</f>
        <v>i</v>
      </c>
      <c r="W388" s="443"/>
      <c r="X388" s="444" t="n">
        <f aca="false">IF($Y$2=3,ΜΗΧ_3ο_ΠΕΔΙΟ!I384,"")</f>
        <v>0</v>
      </c>
      <c r="Y388" s="440" t="str">
        <f aca="false">IF(ISNA(VLOOKUP($S388,BASEIS!$A$2:$G$506,3,FALSE()))," ",VLOOKUP($S388,BASEIS!$A$2:$G$506,7,FALSE()))</f>
        <v> </v>
      </c>
      <c r="Z388" s="441" t="n">
        <f aca="false">IF($Y$2=3,ΜΗΧ_3ο_ΠΕΔΙΟ!G384,"")</f>
        <v>0</v>
      </c>
      <c r="AA388" s="183"/>
      <c r="AB388" s="183"/>
    </row>
    <row r="389" customFormat="false" ht="35.1" hidden="false" customHeight="true" outlineLevel="0" collapsed="false">
      <c r="A389" s="433" t="str">
        <f aca="false">IF($L389=0,"",$L389)</f>
        <v/>
      </c>
      <c r="B389" s="434" t="n">
        <f aca="false">IF($K$2=1,ΜΗΧ_1ο_ΠΕΔΙΟ!A385,IF($K$2=2,ΜΗΧ_2ο_ΠΕΔΙΟ!A385,IF($K$2=3,ΜΗΧ_3ο_ΠΕΔΙΟ!A385,IF($K$2=4,ΜΗΧ_4ο_ΠΕΔΙΟ!A385,""))))</f>
        <v>0</v>
      </c>
      <c r="C389" s="435" t="n">
        <f aca="false">IF($K$2=1,ΜΗΧ_1ο_ΠΕΔΙΟ!C385,IF($K$2=2,ΜΗΧ_2ο_ΠΕΔΙΟ!C385,IF($K$2=3,ΜΗΧ_3ο_ΠΕΔΙΟ!C385,IF($K$2=4,ΜΗΧ_4ο_ΠΕΔΙΟ!C385,""))))</f>
        <v>0</v>
      </c>
      <c r="D389" s="436" t="n">
        <f aca="false">IF($K$2=1,ΜΗΧ_1ο_ΠΕΔΙΟ!D385,IF($K$2=2,ΜΗΧ_2ο_ΠΕΔΙΟ!D385,IF($K$2=3,ΜΗΧ_3ο_ΠΕΔΙΟ!D385,IF($K$2=4,ΜΗΧ_4ο_ΠΕΔΙΟ!D385,""))))</f>
        <v>0</v>
      </c>
      <c r="E389" s="434" t="n">
        <f aca="false">IF($K$2=1,ΜΗΧ_1ο_ΠΕΔΙΟ!B385,IF($K$2=2,ΜΗΧ_2ο_ΠΕΔΙΟ!B385,IF($K$2=3,ΜΗΧ_3ο_ΠΕΔΙΟ!B385,IF($K$2=4,ΜΗΧ_4ο_ΠΕΔΙΟ!B385,""))))</f>
        <v>0</v>
      </c>
      <c r="F389" s="434" t="n">
        <f aca="false">IF($K$2=1,ΜΗΧ_1ο_ΠΕΔΙΟ!E385,IF($K$2=2,ΜΗΧ_2ο_ΠΕΔΙΟ!E385,IF($K$2=3,ΜΗΧ_3ο_ΠΕΔΙΟ!E385,IF($K$2=4,ΜΗΧ_4ο_ΠΕΔΙΟ!E385,""))))</f>
        <v>0</v>
      </c>
      <c r="G389" s="434" t="n">
        <f aca="false">IF($K$2=1,ΜΗΧ_1ο_ΠΕΔΙΟ!F385,IF($K$2=2,ΜΗΧ_2ο_ΠΕΔΙΟ!F385,IF($K$2=3,ΜΗΧ_3ο_ΠΕΔΙΟ!F385,IF($K$2=4,ΜΗΧ_4ο_ΠΕΔΙΟ!F385,""))))</f>
        <v>0</v>
      </c>
      <c r="H389" s="437" t="str">
        <f aca="false">IF($B389="Α/Α","",HYPERLINK($K389,"i"))</f>
        <v>i</v>
      </c>
      <c r="I389" s="438"/>
      <c r="J389" s="439" t="n">
        <f aca="false">IF($K$2=1,ΜΗΧ_1ο_ΠΕΔΙΟ!I385,IF($K$2=2,ΜΗΧ_2ο_ΠΕΔΙΟ!I385,IF($K$2=3,ΜΗΧ_3ο_ΠΕΔΙΟ!I385,IF($K$2=4,ΜΗΧ_4ο_ΠΕΔΙΟ!I385,""))))</f>
        <v>0</v>
      </c>
      <c r="K389" s="440" t="str">
        <f aca="false">IF(ISNA(VLOOKUP($E389,BASEIS!$A$2:$G$506,3,FALSE()))," ",VLOOKUP($E389,BASEIS!$A$2:$G$506,7,FALSE()))</f>
        <v> </v>
      </c>
      <c r="L389" s="441" t="n">
        <f aca="false">IF($K$2=1,ΜΗΧ_1ο_ΠΕΔΙΟ!G385,IF($K$2=2,ΜΗΧ_2ο_ΠΕΔΙΟ!G385,IF($K$2=3,ΜΗΧ_3ο_ΠΕΔΙΟ!G385,IF($K$2=4,ΜΗΧ_4ο_ΠΕΔΙΟ!G385,""))))</f>
        <v>0</v>
      </c>
      <c r="M389" s="442"/>
      <c r="N389" s="442"/>
      <c r="O389" s="433" t="str">
        <f aca="false">IF($Z389=0,"",$Z389)</f>
        <v/>
      </c>
      <c r="P389" s="434" t="n">
        <f aca="false">IF($Y$2=3,ΜΗΧ_3ο_ΠΕΔΙΟ!A385,"")</f>
        <v>0</v>
      </c>
      <c r="Q389" s="435" t="n">
        <f aca="false">IF($Y$2=3,ΜΗΧ_3ο_ΠΕΔΙΟ!C385,"")</f>
        <v>0</v>
      </c>
      <c r="R389" s="436" t="n">
        <f aca="false">IF($Y$2=3,ΜΗΧ_3ο_ΠΕΔΙΟ!D385,"")</f>
        <v>0</v>
      </c>
      <c r="S389" s="434" t="n">
        <f aca="false">IF($Y$2=3,ΜΗΧ_3ο_ΠΕΔΙΟ!B385,"")</f>
        <v>0</v>
      </c>
      <c r="T389" s="434" t="n">
        <f aca="false">IF($Y$2=3,ΜΗΧ_3ο_ΠΕΔΙΟ!E385,"")</f>
        <v>0</v>
      </c>
      <c r="U389" s="434" t="n">
        <f aca="false">IF($Y$2=3,ΜΗΧ_3ο_ΠΕΔΙΟ!F385,"")</f>
        <v>0</v>
      </c>
      <c r="V389" s="437" t="str">
        <f aca="false">IF($Y$2=0,"",IF($P389="Α/Α","",HYPERLINK($Y389,"i")))</f>
        <v>i</v>
      </c>
      <c r="W389" s="443"/>
      <c r="X389" s="444" t="n">
        <f aca="false">IF($Y$2=3,ΜΗΧ_3ο_ΠΕΔΙΟ!I385,"")</f>
        <v>0</v>
      </c>
      <c r="Y389" s="440" t="str">
        <f aca="false">IF(ISNA(VLOOKUP($S389,BASEIS!$A$2:$G$506,3,FALSE()))," ",VLOOKUP($S389,BASEIS!$A$2:$G$506,7,FALSE()))</f>
        <v> </v>
      </c>
      <c r="Z389" s="441" t="n">
        <f aca="false">IF($Y$2=3,ΜΗΧ_3ο_ΠΕΔΙΟ!G385,"")</f>
        <v>0</v>
      </c>
      <c r="AA389" s="183"/>
      <c r="AB389" s="183"/>
    </row>
    <row r="390" customFormat="false" ht="35.1" hidden="false" customHeight="true" outlineLevel="0" collapsed="false">
      <c r="A390" s="433" t="str">
        <f aca="false">IF($L390=0,"",$L390)</f>
        <v/>
      </c>
      <c r="B390" s="434" t="n">
        <f aca="false">IF($K$2=1,ΜΗΧ_1ο_ΠΕΔΙΟ!A386,IF($K$2=2,ΜΗΧ_2ο_ΠΕΔΙΟ!A386,IF($K$2=3,ΜΗΧ_3ο_ΠΕΔΙΟ!A386,IF($K$2=4,ΜΗΧ_4ο_ΠΕΔΙΟ!A386,""))))</f>
        <v>0</v>
      </c>
      <c r="C390" s="435" t="n">
        <f aca="false">IF($K$2=1,ΜΗΧ_1ο_ΠΕΔΙΟ!C386,IF($K$2=2,ΜΗΧ_2ο_ΠΕΔΙΟ!C386,IF($K$2=3,ΜΗΧ_3ο_ΠΕΔΙΟ!C386,IF($K$2=4,ΜΗΧ_4ο_ΠΕΔΙΟ!C386,""))))</f>
        <v>0</v>
      </c>
      <c r="D390" s="436" t="n">
        <f aca="false">IF($K$2=1,ΜΗΧ_1ο_ΠΕΔΙΟ!D386,IF($K$2=2,ΜΗΧ_2ο_ΠΕΔΙΟ!D386,IF($K$2=3,ΜΗΧ_3ο_ΠΕΔΙΟ!D386,IF($K$2=4,ΜΗΧ_4ο_ΠΕΔΙΟ!D386,""))))</f>
        <v>0</v>
      </c>
      <c r="E390" s="434" t="n">
        <f aca="false">IF($K$2=1,ΜΗΧ_1ο_ΠΕΔΙΟ!B386,IF($K$2=2,ΜΗΧ_2ο_ΠΕΔΙΟ!B386,IF($K$2=3,ΜΗΧ_3ο_ΠΕΔΙΟ!B386,IF($K$2=4,ΜΗΧ_4ο_ΠΕΔΙΟ!B386,""))))</f>
        <v>0</v>
      </c>
      <c r="F390" s="434" t="n">
        <f aca="false">IF($K$2=1,ΜΗΧ_1ο_ΠΕΔΙΟ!E386,IF($K$2=2,ΜΗΧ_2ο_ΠΕΔΙΟ!E386,IF($K$2=3,ΜΗΧ_3ο_ΠΕΔΙΟ!E386,IF($K$2=4,ΜΗΧ_4ο_ΠΕΔΙΟ!E386,""))))</f>
        <v>0</v>
      </c>
      <c r="G390" s="434" t="n">
        <f aca="false">IF($K$2=1,ΜΗΧ_1ο_ΠΕΔΙΟ!F386,IF($K$2=2,ΜΗΧ_2ο_ΠΕΔΙΟ!F386,IF($K$2=3,ΜΗΧ_3ο_ΠΕΔΙΟ!F386,IF($K$2=4,ΜΗΧ_4ο_ΠΕΔΙΟ!F386,""))))</f>
        <v>0</v>
      </c>
      <c r="H390" s="437" t="str">
        <f aca="false">IF($B390="Α/Α","",HYPERLINK($K390,"i"))</f>
        <v>i</v>
      </c>
      <c r="I390" s="438"/>
      <c r="J390" s="439" t="n">
        <f aca="false">IF($K$2=1,ΜΗΧ_1ο_ΠΕΔΙΟ!I386,IF($K$2=2,ΜΗΧ_2ο_ΠΕΔΙΟ!I386,IF($K$2=3,ΜΗΧ_3ο_ΠΕΔΙΟ!I386,IF($K$2=4,ΜΗΧ_4ο_ΠΕΔΙΟ!I386,""))))</f>
        <v>0</v>
      </c>
      <c r="K390" s="440" t="str">
        <f aca="false">IF(ISNA(VLOOKUP($E390,BASEIS!$A$2:$G$506,3,FALSE()))," ",VLOOKUP($E390,BASEIS!$A$2:$G$506,7,FALSE()))</f>
        <v> </v>
      </c>
      <c r="L390" s="441" t="n">
        <f aca="false">IF($K$2=1,ΜΗΧ_1ο_ΠΕΔΙΟ!G386,IF($K$2=2,ΜΗΧ_2ο_ΠΕΔΙΟ!G386,IF($K$2=3,ΜΗΧ_3ο_ΠΕΔΙΟ!G386,IF($K$2=4,ΜΗΧ_4ο_ΠΕΔΙΟ!G386,""))))</f>
        <v>0</v>
      </c>
      <c r="M390" s="442"/>
      <c r="N390" s="442"/>
      <c r="O390" s="433" t="str">
        <f aca="false">IF($Z390=0,"",$Z390)</f>
        <v/>
      </c>
      <c r="P390" s="434" t="n">
        <f aca="false">IF($Y$2=3,ΜΗΧ_3ο_ΠΕΔΙΟ!A386,"")</f>
        <v>0</v>
      </c>
      <c r="Q390" s="435" t="n">
        <f aca="false">IF($Y$2=3,ΜΗΧ_3ο_ΠΕΔΙΟ!C386,"")</f>
        <v>0</v>
      </c>
      <c r="R390" s="436" t="n">
        <f aca="false">IF($Y$2=3,ΜΗΧ_3ο_ΠΕΔΙΟ!D386,"")</f>
        <v>0</v>
      </c>
      <c r="S390" s="434" t="n">
        <f aca="false">IF($Y$2=3,ΜΗΧ_3ο_ΠΕΔΙΟ!B386,"")</f>
        <v>0</v>
      </c>
      <c r="T390" s="434" t="n">
        <f aca="false">IF($Y$2=3,ΜΗΧ_3ο_ΠΕΔΙΟ!E386,"")</f>
        <v>0</v>
      </c>
      <c r="U390" s="434" t="n">
        <f aca="false">IF($Y$2=3,ΜΗΧ_3ο_ΠΕΔΙΟ!F386,"")</f>
        <v>0</v>
      </c>
      <c r="V390" s="437" t="str">
        <f aca="false">IF($Y$2=0,"",IF($P390="Α/Α","",HYPERLINK($Y390,"i")))</f>
        <v>i</v>
      </c>
      <c r="W390" s="443"/>
      <c r="X390" s="444" t="n">
        <f aca="false">IF($Y$2=3,ΜΗΧ_3ο_ΠΕΔΙΟ!I386,"")</f>
        <v>0</v>
      </c>
      <c r="Y390" s="440" t="str">
        <f aca="false">IF(ISNA(VLOOKUP($S390,BASEIS!$A$2:$G$506,3,FALSE()))," ",VLOOKUP($S390,BASEIS!$A$2:$G$506,7,FALSE()))</f>
        <v> </v>
      </c>
      <c r="Z390" s="441" t="n">
        <f aca="false">IF($Y$2=3,ΜΗΧ_3ο_ΠΕΔΙΟ!G386,"")</f>
        <v>0</v>
      </c>
      <c r="AA390" s="183"/>
      <c r="AB390" s="183"/>
    </row>
    <row r="391" customFormat="false" ht="35.1" hidden="false" customHeight="true" outlineLevel="0" collapsed="false">
      <c r="A391" s="433" t="str">
        <f aca="false">IF($L391=0,"",$L391)</f>
        <v/>
      </c>
      <c r="B391" s="434" t="n">
        <f aca="false">IF($K$2=1,ΜΗΧ_1ο_ΠΕΔΙΟ!A387,IF($K$2=2,ΜΗΧ_2ο_ΠΕΔΙΟ!A387,IF($K$2=3,ΜΗΧ_3ο_ΠΕΔΙΟ!A387,IF($K$2=4,ΜΗΧ_4ο_ΠΕΔΙΟ!A387,""))))</f>
        <v>0</v>
      </c>
      <c r="C391" s="435" t="n">
        <f aca="false">IF($K$2=1,ΜΗΧ_1ο_ΠΕΔΙΟ!C387,IF($K$2=2,ΜΗΧ_2ο_ΠΕΔΙΟ!C387,IF($K$2=3,ΜΗΧ_3ο_ΠΕΔΙΟ!C387,IF($K$2=4,ΜΗΧ_4ο_ΠΕΔΙΟ!C387,""))))</f>
        <v>0</v>
      </c>
      <c r="D391" s="436" t="n">
        <f aca="false">IF($K$2=1,ΜΗΧ_1ο_ΠΕΔΙΟ!D387,IF($K$2=2,ΜΗΧ_2ο_ΠΕΔΙΟ!D387,IF($K$2=3,ΜΗΧ_3ο_ΠΕΔΙΟ!D387,IF($K$2=4,ΜΗΧ_4ο_ΠΕΔΙΟ!D387,""))))</f>
        <v>0</v>
      </c>
      <c r="E391" s="434" t="n">
        <f aca="false">IF($K$2=1,ΜΗΧ_1ο_ΠΕΔΙΟ!B387,IF($K$2=2,ΜΗΧ_2ο_ΠΕΔΙΟ!B387,IF($K$2=3,ΜΗΧ_3ο_ΠΕΔΙΟ!B387,IF($K$2=4,ΜΗΧ_4ο_ΠΕΔΙΟ!B387,""))))</f>
        <v>0</v>
      </c>
      <c r="F391" s="434" t="n">
        <f aca="false">IF($K$2=1,ΜΗΧ_1ο_ΠΕΔΙΟ!E387,IF($K$2=2,ΜΗΧ_2ο_ΠΕΔΙΟ!E387,IF($K$2=3,ΜΗΧ_3ο_ΠΕΔΙΟ!E387,IF($K$2=4,ΜΗΧ_4ο_ΠΕΔΙΟ!E387,""))))</f>
        <v>0</v>
      </c>
      <c r="G391" s="434" t="n">
        <f aca="false">IF($K$2=1,ΜΗΧ_1ο_ΠΕΔΙΟ!F387,IF($K$2=2,ΜΗΧ_2ο_ΠΕΔΙΟ!F387,IF($K$2=3,ΜΗΧ_3ο_ΠΕΔΙΟ!F387,IF($K$2=4,ΜΗΧ_4ο_ΠΕΔΙΟ!F387,""))))</f>
        <v>0</v>
      </c>
      <c r="H391" s="437" t="str">
        <f aca="false">IF($B391="Α/Α","",HYPERLINK($K391,"i"))</f>
        <v>i</v>
      </c>
      <c r="I391" s="438"/>
      <c r="J391" s="439" t="n">
        <f aca="false">IF($K$2=1,ΜΗΧ_1ο_ΠΕΔΙΟ!I387,IF($K$2=2,ΜΗΧ_2ο_ΠΕΔΙΟ!I387,IF($K$2=3,ΜΗΧ_3ο_ΠΕΔΙΟ!I387,IF($K$2=4,ΜΗΧ_4ο_ΠΕΔΙΟ!I387,""))))</f>
        <v>0</v>
      </c>
      <c r="K391" s="440" t="str">
        <f aca="false">IF(ISNA(VLOOKUP($E391,BASEIS!$A$2:$G$506,3,FALSE()))," ",VLOOKUP($E391,BASEIS!$A$2:$G$506,7,FALSE()))</f>
        <v> </v>
      </c>
      <c r="L391" s="441" t="n">
        <f aca="false">IF($K$2=1,ΜΗΧ_1ο_ΠΕΔΙΟ!G387,IF($K$2=2,ΜΗΧ_2ο_ΠΕΔΙΟ!G387,IF($K$2=3,ΜΗΧ_3ο_ΠΕΔΙΟ!G387,IF($K$2=4,ΜΗΧ_4ο_ΠΕΔΙΟ!G387,""))))</f>
        <v>0</v>
      </c>
      <c r="M391" s="442"/>
      <c r="N391" s="442"/>
      <c r="O391" s="433" t="str">
        <f aca="false">IF($Z391=0,"",$Z391)</f>
        <v/>
      </c>
      <c r="P391" s="434" t="n">
        <f aca="false">IF($Y$2=3,ΜΗΧ_3ο_ΠΕΔΙΟ!A387,"")</f>
        <v>0</v>
      </c>
      <c r="Q391" s="435" t="n">
        <f aca="false">IF($Y$2=3,ΜΗΧ_3ο_ΠΕΔΙΟ!C387,"")</f>
        <v>0</v>
      </c>
      <c r="R391" s="436" t="n">
        <f aca="false">IF($Y$2=3,ΜΗΧ_3ο_ΠΕΔΙΟ!D387,"")</f>
        <v>0</v>
      </c>
      <c r="S391" s="434" t="n">
        <f aca="false">IF($Y$2=3,ΜΗΧ_3ο_ΠΕΔΙΟ!B387,"")</f>
        <v>0</v>
      </c>
      <c r="T391" s="434" t="n">
        <f aca="false">IF($Y$2=3,ΜΗΧ_3ο_ΠΕΔΙΟ!E387,"")</f>
        <v>0</v>
      </c>
      <c r="U391" s="434" t="n">
        <f aca="false">IF($Y$2=3,ΜΗΧ_3ο_ΠΕΔΙΟ!F387,"")</f>
        <v>0</v>
      </c>
      <c r="V391" s="437" t="str">
        <f aca="false">IF($Y$2=0,"",IF($P391="Α/Α","",HYPERLINK($Y391,"i")))</f>
        <v>i</v>
      </c>
      <c r="W391" s="443"/>
      <c r="X391" s="444" t="n">
        <f aca="false">IF($Y$2=3,ΜΗΧ_3ο_ΠΕΔΙΟ!I387,"")</f>
        <v>0</v>
      </c>
      <c r="Y391" s="440" t="str">
        <f aca="false">IF(ISNA(VLOOKUP($S391,BASEIS!$A$2:$G$506,3,FALSE()))," ",VLOOKUP($S391,BASEIS!$A$2:$G$506,7,FALSE()))</f>
        <v> </v>
      </c>
      <c r="Z391" s="441" t="n">
        <f aca="false">IF($Y$2=3,ΜΗΧ_3ο_ΠΕΔΙΟ!G387,"")</f>
        <v>0</v>
      </c>
      <c r="AA391" s="183"/>
      <c r="AB391" s="183"/>
    </row>
    <row r="392" customFormat="false" ht="35.1" hidden="false" customHeight="true" outlineLevel="0" collapsed="false">
      <c r="A392" s="433" t="str">
        <f aca="false">IF($L392=0,"",$L392)</f>
        <v/>
      </c>
      <c r="B392" s="434" t="n">
        <f aca="false">IF($K$2=1,ΜΗΧ_1ο_ΠΕΔΙΟ!A388,IF($K$2=2,ΜΗΧ_2ο_ΠΕΔΙΟ!A388,IF($K$2=3,ΜΗΧ_3ο_ΠΕΔΙΟ!A388,IF($K$2=4,ΜΗΧ_4ο_ΠΕΔΙΟ!A388,""))))</f>
        <v>0</v>
      </c>
      <c r="C392" s="435" t="n">
        <f aca="false">IF($K$2=1,ΜΗΧ_1ο_ΠΕΔΙΟ!C388,IF($K$2=2,ΜΗΧ_2ο_ΠΕΔΙΟ!C388,IF($K$2=3,ΜΗΧ_3ο_ΠΕΔΙΟ!C388,IF($K$2=4,ΜΗΧ_4ο_ΠΕΔΙΟ!C388,""))))</f>
        <v>0</v>
      </c>
      <c r="D392" s="436" t="n">
        <f aca="false">IF($K$2=1,ΜΗΧ_1ο_ΠΕΔΙΟ!D388,IF($K$2=2,ΜΗΧ_2ο_ΠΕΔΙΟ!D388,IF($K$2=3,ΜΗΧ_3ο_ΠΕΔΙΟ!D388,IF($K$2=4,ΜΗΧ_4ο_ΠΕΔΙΟ!D388,""))))</f>
        <v>0</v>
      </c>
      <c r="E392" s="434" t="n">
        <f aca="false">IF($K$2=1,ΜΗΧ_1ο_ΠΕΔΙΟ!B388,IF($K$2=2,ΜΗΧ_2ο_ΠΕΔΙΟ!B388,IF($K$2=3,ΜΗΧ_3ο_ΠΕΔΙΟ!B388,IF($K$2=4,ΜΗΧ_4ο_ΠΕΔΙΟ!B388,""))))</f>
        <v>0</v>
      </c>
      <c r="F392" s="434" t="n">
        <f aca="false">IF($K$2=1,ΜΗΧ_1ο_ΠΕΔΙΟ!E388,IF($K$2=2,ΜΗΧ_2ο_ΠΕΔΙΟ!E388,IF($K$2=3,ΜΗΧ_3ο_ΠΕΔΙΟ!E388,IF($K$2=4,ΜΗΧ_4ο_ΠΕΔΙΟ!E388,""))))</f>
        <v>0</v>
      </c>
      <c r="G392" s="434" t="n">
        <f aca="false">IF($K$2=1,ΜΗΧ_1ο_ΠΕΔΙΟ!F388,IF($K$2=2,ΜΗΧ_2ο_ΠΕΔΙΟ!F388,IF($K$2=3,ΜΗΧ_3ο_ΠΕΔΙΟ!F388,IF($K$2=4,ΜΗΧ_4ο_ΠΕΔΙΟ!F388,""))))</f>
        <v>0</v>
      </c>
      <c r="H392" s="437" t="str">
        <f aca="false">IF($B392="Α/Α","",HYPERLINK($K392,"i"))</f>
        <v>i</v>
      </c>
      <c r="I392" s="438"/>
      <c r="J392" s="439" t="n">
        <f aca="false">IF($K$2=1,ΜΗΧ_1ο_ΠΕΔΙΟ!I388,IF($K$2=2,ΜΗΧ_2ο_ΠΕΔΙΟ!I388,IF($K$2=3,ΜΗΧ_3ο_ΠΕΔΙΟ!I388,IF($K$2=4,ΜΗΧ_4ο_ΠΕΔΙΟ!I388,""))))</f>
        <v>0</v>
      </c>
      <c r="K392" s="440" t="str">
        <f aca="false">IF(ISNA(VLOOKUP($E392,BASEIS!$A$2:$G$506,3,FALSE()))," ",VLOOKUP($E392,BASEIS!$A$2:$G$506,7,FALSE()))</f>
        <v> </v>
      </c>
      <c r="L392" s="441" t="n">
        <f aca="false">IF($K$2=1,ΜΗΧ_1ο_ΠΕΔΙΟ!G388,IF($K$2=2,ΜΗΧ_2ο_ΠΕΔΙΟ!G388,IF($K$2=3,ΜΗΧ_3ο_ΠΕΔΙΟ!G388,IF($K$2=4,ΜΗΧ_4ο_ΠΕΔΙΟ!G388,""))))</f>
        <v>0</v>
      </c>
      <c r="M392" s="442"/>
      <c r="N392" s="442"/>
      <c r="O392" s="433" t="str">
        <f aca="false">IF($Z392=0,"",$Z392)</f>
        <v/>
      </c>
      <c r="P392" s="434" t="n">
        <f aca="false">IF($Y$2=3,ΜΗΧ_3ο_ΠΕΔΙΟ!A388,"")</f>
        <v>0</v>
      </c>
      <c r="Q392" s="435" t="n">
        <f aca="false">IF($Y$2=3,ΜΗΧ_3ο_ΠΕΔΙΟ!C388,"")</f>
        <v>0</v>
      </c>
      <c r="R392" s="436" t="n">
        <f aca="false">IF($Y$2=3,ΜΗΧ_3ο_ΠΕΔΙΟ!D388,"")</f>
        <v>0</v>
      </c>
      <c r="S392" s="434" t="n">
        <f aca="false">IF($Y$2=3,ΜΗΧ_3ο_ΠΕΔΙΟ!B388,"")</f>
        <v>0</v>
      </c>
      <c r="T392" s="434" t="n">
        <f aca="false">IF($Y$2=3,ΜΗΧ_3ο_ΠΕΔΙΟ!E388,"")</f>
        <v>0</v>
      </c>
      <c r="U392" s="434" t="n">
        <f aca="false">IF($Y$2=3,ΜΗΧ_3ο_ΠΕΔΙΟ!F388,"")</f>
        <v>0</v>
      </c>
      <c r="V392" s="437" t="str">
        <f aca="false">IF($Y$2=0,"",IF($P392="Α/Α","",HYPERLINK($Y392,"i")))</f>
        <v>i</v>
      </c>
      <c r="W392" s="443"/>
      <c r="X392" s="444" t="n">
        <f aca="false">IF($Y$2=3,ΜΗΧ_3ο_ΠΕΔΙΟ!I388,"")</f>
        <v>0</v>
      </c>
      <c r="Y392" s="440" t="str">
        <f aca="false">IF(ISNA(VLOOKUP($S392,BASEIS!$A$2:$G$506,3,FALSE()))," ",VLOOKUP($S392,BASEIS!$A$2:$G$506,7,FALSE()))</f>
        <v> </v>
      </c>
      <c r="Z392" s="441" t="n">
        <f aca="false">IF($Y$2=3,ΜΗΧ_3ο_ΠΕΔΙΟ!G388,"")</f>
        <v>0</v>
      </c>
      <c r="AA392" s="183"/>
      <c r="AB392" s="183"/>
    </row>
    <row r="393" customFormat="false" ht="35.1" hidden="false" customHeight="true" outlineLevel="0" collapsed="false">
      <c r="A393" s="433" t="str">
        <f aca="false">IF($L393=0,"",$L393)</f>
        <v/>
      </c>
      <c r="B393" s="434" t="n">
        <f aca="false">IF($K$2=1,ΜΗΧ_1ο_ΠΕΔΙΟ!A389,IF($K$2=2,ΜΗΧ_2ο_ΠΕΔΙΟ!A389,IF($K$2=3,ΜΗΧ_3ο_ΠΕΔΙΟ!A389,IF($K$2=4,ΜΗΧ_4ο_ΠΕΔΙΟ!A389,""))))</f>
        <v>0</v>
      </c>
      <c r="C393" s="435" t="n">
        <f aca="false">IF($K$2=1,ΜΗΧ_1ο_ΠΕΔΙΟ!C389,IF($K$2=2,ΜΗΧ_2ο_ΠΕΔΙΟ!C389,IF($K$2=3,ΜΗΧ_3ο_ΠΕΔΙΟ!C389,IF($K$2=4,ΜΗΧ_4ο_ΠΕΔΙΟ!C389,""))))</f>
        <v>0</v>
      </c>
      <c r="D393" s="436" t="n">
        <f aca="false">IF($K$2=1,ΜΗΧ_1ο_ΠΕΔΙΟ!D389,IF($K$2=2,ΜΗΧ_2ο_ΠΕΔΙΟ!D389,IF($K$2=3,ΜΗΧ_3ο_ΠΕΔΙΟ!D389,IF($K$2=4,ΜΗΧ_4ο_ΠΕΔΙΟ!D389,""))))</f>
        <v>0</v>
      </c>
      <c r="E393" s="434" t="n">
        <f aca="false">IF($K$2=1,ΜΗΧ_1ο_ΠΕΔΙΟ!B389,IF($K$2=2,ΜΗΧ_2ο_ΠΕΔΙΟ!B389,IF($K$2=3,ΜΗΧ_3ο_ΠΕΔΙΟ!B389,IF($K$2=4,ΜΗΧ_4ο_ΠΕΔΙΟ!B389,""))))</f>
        <v>0</v>
      </c>
      <c r="F393" s="434" t="n">
        <f aca="false">IF($K$2=1,ΜΗΧ_1ο_ΠΕΔΙΟ!E389,IF($K$2=2,ΜΗΧ_2ο_ΠΕΔΙΟ!E389,IF($K$2=3,ΜΗΧ_3ο_ΠΕΔΙΟ!E389,IF($K$2=4,ΜΗΧ_4ο_ΠΕΔΙΟ!E389,""))))</f>
        <v>0</v>
      </c>
      <c r="G393" s="434" t="n">
        <f aca="false">IF($K$2=1,ΜΗΧ_1ο_ΠΕΔΙΟ!F389,IF($K$2=2,ΜΗΧ_2ο_ΠΕΔΙΟ!F389,IF($K$2=3,ΜΗΧ_3ο_ΠΕΔΙΟ!F389,IF($K$2=4,ΜΗΧ_4ο_ΠΕΔΙΟ!F389,""))))</f>
        <v>0</v>
      </c>
      <c r="H393" s="437" t="str">
        <f aca="false">IF($B393="Α/Α","",HYPERLINK($K393,"i"))</f>
        <v>i</v>
      </c>
      <c r="I393" s="438"/>
      <c r="J393" s="439" t="n">
        <f aca="false">IF($K$2=1,ΜΗΧ_1ο_ΠΕΔΙΟ!I389,IF($K$2=2,ΜΗΧ_2ο_ΠΕΔΙΟ!I389,IF($K$2=3,ΜΗΧ_3ο_ΠΕΔΙΟ!I389,IF($K$2=4,ΜΗΧ_4ο_ΠΕΔΙΟ!I389,""))))</f>
        <v>0</v>
      </c>
      <c r="K393" s="440" t="str">
        <f aca="false">IF(ISNA(VLOOKUP($E393,BASEIS!$A$2:$G$506,3,FALSE()))," ",VLOOKUP($E393,BASEIS!$A$2:$G$506,7,FALSE()))</f>
        <v> </v>
      </c>
      <c r="L393" s="441" t="n">
        <f aca="false">IF($K$2=1,ΜΗΧ_1ο_ΠΕΔΙΟ!G389,IF($K$2=2,ΜΗΧ_2ο_ΠΕΔΙΟ!G389,IF($K$2=3,ΜΗΧ_3ο_ΠΕΔΙΟ!G389,IF($K$2=4,ΜΗΧ_4ο_ΠΕΔΙΟ!G389,""))))</f>
        <v>0</v>
      </c>
      <c r="M393" s="442"/>
      <c r="N393" s="442"/>
      <c r="O393" s="433" t="str">
        <f aca="false">IF($Z393=0,"",$Z393)</f>
        <v/>
      </c>
      <c r="P393" s="434" t="n">
        <f aca="false">IF($Y$2=3,ΜΗΧ_3ο_ΠΕΔΙΟ!A389,"")</f>
        <v>0</v>
      </c>
      <c r="Q393" s="435" t="n">
        <f aca="false">IF($Y$2=3,ΜΗΧ_3ο_ΠΕΔΙΟ!C389,"")</f>
        <v>0</v>
      </c>
      <c r="R393" s="436" t="n">
        <f aca="false">IF($Y$2=3,ΜΗΧ_3ο_ΠΕΔΙΟ!D389,"")</f>
        <v>0</v>
      </c>
      <c r="S393" s="434" t="n">
        <f aca="false">IF($Y$2=3,ΜΗΧ_3ο_ΠΕΔΙΟ!B389,"")</f>
        <v>0</v>
      </c>
      <c r="T393" s="434" t="n">
        <f aca="false">IF($Y$2=3,ΜΗΧ_3ο_ΠΕΔΙΟ!E389,"")</f>
        <v>0</v>
      </c>
      <c r="U393" s="434" t="n">
        <f aca="false">IF($Y$2=3,ΜΗΧ_3ο_ΠΕΔΙΟ!F389,"")</f>
        <v>0</v>
      </c>
      <c r="V393" s="437" t="str">
        <f aca="false">IF($Y$2=0,"",IF($P393="Α/Α","",HYPERLINK($Y393,"i")))</f>
        <v>i</v>
      </c>
      <c r="W393" s="443"/>
      <c r="X393" s="444" t="n">
        <f aca="false">IF($Y$2=3,ΜΗΧ_3ο_ΠΕΔΙΟ!I389,"")</f>
        <v>0</v>
      </c>
      <c r="Y393" s="440" t="str">
        <f aca="false">IF(ISNA(VLOOKUP($S393,BASEIS!$A$2:$G$506,3,FALSE()))," ",VLOOKUP($S393,BASEIS!$A$2:$G$506,7,FALSE()))</f>
        <v> </v>
      </c>
      <c r="Z393" s="441" t="n">
        <f aca="false">IF($Y$2=3,ΜΗΧ_3ο_ΠΕΔΙΟ!G389,"")</f>
        <v>0</v>
      </c>
      <c r="AA393" s="183"/>
      <c r="AB393" s="183"/>
    </row>
    <row r="394" customFormat="false" ht="35.1" hidden="false" customHeight="true" outlineLevel="0" collapsed="false">
      <c r="A394" s="433" t="str">
        <f aca="false">IF($L394=0,"",$L394)</f>
        <v/>
      </c>
      <c r="B394" s="434" t="n">
        <f aca="false">IF($K$2=1,ΜΗΧ_1ο_ΠΕΔΙΟ!A390,IF($K$2=2,ΜΗΧ_2ο_ΠΕΔΙΟ!A390,IF($K$2=3,ΜΗΧ_3ο_ΠΕΔΙΟ!A390,IF($K$2=4,ΜΗΧ_4ο_ΠΕΔΙΟ!A390,""))))</f>
        <v>0</v>
      </c>
      <c r="C394" s="435" t="n">
        <f aca="false">IF($K$2=1,ΜΗΧ_1ο_ΠΕΔΙΟ!C390,IF($K$2=2,ΜΗΧ_2ο_ΠΕΔΙΟ!C390,IF($K$2=3,ΜΗΧ_3ο_ΠΕΔΙΟ!C390,IF($K$2=4,ΜΗΧ_4ο_ΠΕΔΙΟ!C390,""))))</f>
        <v>0</v>
      </c>
      <c r="D394" s="436" t="n">
        <f aca="false">IF($K$2=1,ΜΗΧ_1ο_ΠΕΔΙΟ!D390,IF($K$2=2,ΜΗΧ_2ο_ΠΕΔΙΟ!D390,IF($K$2=3,ΜΗΧ_3ο_ΠΕΔΙΟ!D390,IF($K$2=4,ΜΗΧ_4ο_ΠΕΔΙΟ!D390,""))))</f>
        <v>0</v>
      </c>
      <c r="E394" s="434" t="n">
        <f aca="false">IF($K$2=1,ΜΗΧ_1ο_ΠΕΔΙΟ!B390,IF($K$2=2,ΜΗΧ_2ο_ΠΕΔΙΟ!B390,IF($K$2=3,ΜΗΧ_3ο_ΠΕΔΙΟ!B390,IF($K$2=4,ΜΗΧ_4ο_ΠΕΔΙΟ!B390,""))))</f>
        <v>0</v>
      </c>
      <c r="F394" s="434" t="n">
        <f aca="false">IF($K$2=1,ΜΗΧ_1ο_ΠΕΔΙΟ!E390,IF($K$2=2,ΜΗΧ_2ο_ΠΕΔΙΟ!E390,IF($K$2=3,ΜΗΧ_3ο_ΠΕΔΙΟ!E390,IF($K$2=4,ΜΗΧ_4ο_ΠΕΔΙΟ!E390,""))))</f>
        <v>0</v>
      </c>
      <c r="G394" s="434" t="n">
        <f aca="false">IF($K$2=1,ΜΗΧ_1ο_ΠΕΔΙΟ!F390,IF($K$2=2,ΜΗΧ_2ο_ΠΕΔΙΟ!F390,IF($K$2=3,ΜΗΧ_3ο_ΠΕΔΙΟ!F390,IF($K$2=4,ΜΗΧ_4ο_ΠΕΔΙΟ!F390,""))))</f>
        <v>0</v>
      </c>
      <c r="H394" s="437" t="str">
        <f aca="false">IF($B394="Α/Α","",HYPERLINK($K394,"i"))</f>
        <v>i</v>
      </c>
      <c r="I394" s="438"/>
      <c r="J394" s="439" t="n">
        <f aca="false">IF($K$2=1,ΜΗΧ_1ο_ΠΕΔΙΟ!I390,IF($K$2=2,ΜΗΧ_2ο_ΠΕΔΙΟ!I390,IF($K$2=3,ΜΗΧ_3ο_ΠΕΔΙΟ!I390,IF($K$2=4,ΜΗΧ_4ο_ΠΕΔΙΟ!I390,""))))</f>
        <v>0</v>
      </c>
      <c r="K394" s="440" t="str">
        <f aca="false">IF(ISNA(VLOOKUP($E394,BASEIS!$A$2:$G$506,3,FALSE()))," ",VLOOKUP($E394,BASEIS!$A$2:$G$506,7,FALSE()))</f>
        <v> </v>
      </c>
      <c r="L394" s="441" t="n">
        <f aca="false">IF($K$2=1,ΜΗΧ_1ο_ΠΕΔΙΟ!G390,IF($K$2=2,ΜΗΧ_2ο_ΠΕΔΙΟ!G390,IF($K$2=3,ΜΗΧ_3ο_ΠΕΔΙΟ!G390,IF($K$2=4,ΜΗΧ_4ο_ΠΕΔΙΟ!G390,""))))</f>
        <v>0</v>
      </c>
      <c r="M394" s="442"/>
      <c r="N394" s="442"/>
      <c r="O394" s="433" t="str">
        <f aca="false">IF($Z394=0,"",$Z394)</f>
        <v/>
      </c>
      <c r="P394" s="434" t="n">
        <f aca="false">IF($Y$2=3,ΜΗΧ_3ο_ΠΕΔΙΟ!A390,"")</f>
        <v>0</v>
      </c>
      <c r="Q394" s="435" t="n">
        <f aca="false">IF($Y$2=3,ΜΗΧ_3ο_ΠΕΔΙΟ!C390,"")</f>
        <v>0</v>
      </c>
      <c r="R394" s="436" t="n">
        <f aca="false">IF($Y$2=3,ΜΗΧ_3ο_ΠΕΔΙΟ!D390,"")</f>
        <v>0</v>
      </c>
      <c r="S394" s="434" t="n">
        <f aca="false">IF($Y$2=3,ΜΗΧ_3ο_ΠΕΔΙΟ!B390,"")</f>
        <v>0</v>
      </c>
      <c r="T394" s="434" t="n">
        <f aca="false">IF($Y$2=3,ΜΗΧ_3ο_ΠΕΔΙΟ!E390,"")</f>
        <v>0</v>
      </c>
      <c r="U394" s="434" t="n">
        <f aca="false">IF($Y$2=3,ΜΗΧ_3ο_ΠΕΔΙΟ!F390,"")</f>
        <v>0</v>
      </c>
      <c r="V394" s="437" t="str">
        <f aca="false">IF($Y$2=0,"",IF($P394="Α/Α","",HYPERLINK($Y394,"i")))</f>
        <v>i</v>
      </c>
      <c r="W394" s="443"/>
      <c r="X394" s="444" t="n">
        <f aca="false">IF($Y$2=3,ΜΗΧ_3ο_ΠΕΔΙΟ!I390,"")</f>
        <v>0</v>
      </c>
      <c r="Y394" s="440" t="str">
        <f aca="false">IF(ISNA(VLOOKUP($S394,BASEIS!$A$2:$G$506,3,FALSE()))," ",VLOOKUP($S394,BASEIS!$A$2:$G$506,7,FALSE()))</f>
        <v> </v>
      </c>
      <c r="Z394" s="441" t="n">
        <f aca="false">IF($Y$2=3,ΜΗΧ_3ο_ΠΕΔΙΟ!G390,"")</f>
        <v>0</v>
      </c>
      <c r="AA394" s="183"/>
      <c r="AB394" s="183"/>
    </row>
    <row r="395" customFormat="false" ht="35.1" hidden="false" customHeight="true" outlineLevel="0" collapsed="false">
      <c r="A395" s="433" t="str">
        <f aca="false">IF($L395=0,"",$L395)</f>
        <v/>
      </c>
      <c r="B395" s="434" t="n">
        <f aca="false">IF($K$2=1,ΜΗΧ_1ο_ΠΕΔΙΟ!A391,IF($K$2=2,ΜΗΧ_2ο_ΠΕΔΙΟ!A391,IF($K$2=3,ΜΗΧ_3ο_ΠΕΔΙΟ!A391,IF($K$2=4,ΜΗΧ_4ο_ΠΕΔΙΟ!A391,""))))</f>
        <v>0</v>
      </c>
      <c r="C395" s="435" t="n">
        <f aca="false">IF($K$2=1,ΜΗΧ_1ο_ΠΕΔΙΟ!C391,IF($K$2=2,ΜΗΧ_2ο_ΠΕΔΙΟ!C391,IF($K$2=3,ΜΗΧ_3ο_ΠΕΔΙΟ!C391,IF($K$2=4,ΜΗΧ_4ο_ΠΕΔΙΟ!C391,""))))</f>
        <v>0</v>
      </c>
      <c r="D395" s="436" t="n">
        <f aca="false">IF($K$2=1,ΜΗΧ_1ο_ΠΕΔΙΟ!D391,IF($K$2=2,ΜΗΧ_2ο_ΠΕΔΙΟ!D391,IF($K$2=3,ΜΗΧ_3ο_ΠΕΔΙΟ!D391,IF($K$2=4,ΜΗΧ_4ο_ΠΕΔΙΟ!D391,""))))</f>
        <v>0</v>
      </c>
      <c r="E395" s="434" t="n">
        <f aca="false">IF($K$2=1,ΜΗΧ_1ο_ΠΕΔΙΟ!B391,IF($K$2=2,ΜΗΧ_2ο_ΠΕΔΙΟ!B391,IF($K$2=3,ΜΗΧ_3ο_ΠΕΔΙΟ!B391,IF($K$2=4,ΜΗΧ_4ο_ΠΕΔΙΟ!B391,""))))</f>
        <v>0</v>
      </c>
      <c r="F395" s="434" t="n">
        <f aca="false">IF($K$2=1,ΜΗΧ_1ο_ΠΕΔΙΟ!E391,IF($K$2=2,ΜΗΧ_2ο_ΠΕΔΙΟ!E391,IF($K$2=3,ΜΗΧ_3ο_ΠΕΔΙΟ!E391,IF($K$2=4,ΜΗΧ_4ο_ΠΕΔΙΟ!E391,""))))</f>
        <v>0</v>
      </c>
      <c r="G395" s="434" t="n">
        <f aca="false">IF($K$2=1,ΜΗΧ_1ο_ΠΕΔΙΟ!F391,IF($K$2=2,ΜΗΧ_2ο_ΠΕΔΙΟ!F391,IF($K$2=3,ΜΗΧ_3ο_ΠΕΔΙΟ!F391,IF($K$2=4,ΜΗΧ_4ο_ΠΕΔΙΟ!F391,""))))</f>
        <v>0</v>
      </c>
      <c r="H395" s="437" t="str">
        <f aca="false">IF($B395="Α/Α","",HYPERLINK($K395,"i"))</f>
        <v>i</v>
      </c>
      <c r="I395" s="438"/>
      <c r="J395" s="439" t="n">
        <f aca="false">IF($K$2=1,ΜΗΧ_1ο_ΠΕΔΙΟ!I391,IF($K$2=2,ΜΗΧ_2ο_ΠΕΔΙΟ!I391,IF($K$2=3,ΜΗΧ_3ο_ΠΕΔΙΟ!I391,IF($K$2=4,ΜΗΧ_4ο_ΠΕΔΙΟ!I391,""))))</f>
        <v>0</v>
      </c>
      <c r="K395" s="440" t="str">
        <f aca="false">IF(ISNA(VLOOKUP($E395,BASEIS!$A$2:$G$506,3,FALSE()))," ",VLOOKUP($E395,BASEIS!$A$2:$G$506,7,FALSE()))</f>
        <v> </v>
      </c>
      <c r="L395" s="441" t="n">
        <f aca="false">IF($K$2=1,ΜΗΧ_1ο_ΠΕΔΙΟ!G391,IF($K$2=2,ΜΗΧ_2ο_ΠΕΔΙΟ!G391,IF($K$2=3,ΜΗΧ_3ο_ΠΕΔΙΟ!G391,IF($K$2=4,ΜΗΧ_4ο_ΠΕΔΙΟ!G391,""))))</f>
        <v>0</v>
      </c>
      <c r="M395" s="442"/>
      <c r="N395" s="442"/>
      <c r="O395" s="433" t="str">
        <f aca="false">IF($Z395=0,"",$Z395)</f>
        <v/>
      </c>
      <c r="P395" s="434" t="n">
        <f aca="false">IF($Y$2=3,ΜΗΧ_3ο_ΠΕΔΙΟ!A391,"")</f>
        <v>0</v>
      </c>
      <c r="Q395" s="435" t="n">
        <f aca="false">IF($Y$2=3,ΜΗΧ_3ο_ΠΕΔΙΟ!C391,"")</f>
        <v>0</v>
      </c>
      <c r="R395" s="436" t="n">
        <f aca="false">IF($Y$2=3,ΜΗΧ_3ο_ΠΕΔΙΟ!D391,"")</f>
        <v>0</v>
      </c>
      <c r="S395" s="434" t="n">
        <f aca="false">IF($Y$2=3,ΜΗΧ_3ο_ΠΕΔΙΟ!B391,"")</f>
        <v>0</v>
      </c>
      <c r="T395" s="434" t="n">
        <f aca="false">IF($Y$2=3,ΜΗΧ_3ο_ΠΕΔΙΟ!E391,"")</f>
        <v>0</v>
      </c>
      <c r="U395" s="434" t="n">
        <f aca="false">IF($Y$2=3,ΜΗΧ_3ο_ΠΕΔΙΟ!F391,"")</f>
        <v>0</v>
      </c>
      <c r="V395" s="437" t="str">
        <f aca="false">IF($Y$2=0,"",IF($P395="Α/Α","",HYPERLINK($Y395,"i")))</f>
        <v>i</v>
      </c>
      <c r="W395" s="443"/>
      <c r="X395" s="444" t="n">
        <f aca="false">IF($Y$2=3,ΜΗΧ_3ο_ΠΕΔΙΟ!I391,"")</f>
        <v>0</v>
      </c>
      <c r="Y395" s="440" t="str">
        <f aca="false">IF(ISNA(VLOOKUP($S395,BASEIS!$A$2:$G$506,3,FALSE()))," ",VLOOKUP($S395,BASEIS!$A$2:$G$506,7,FALSE()))</f>
        <v> </v>
      </c>
      <c r="Z395" s="441" t="n">
        <f aca="false">IF($Y$2=3,ΜΗΧ_3ο_ΠΕΔΙΟ!G391,"")</f>
        <v>0</v>
      </c>
      <c r="AA395" s="183"/>
      <c r="AB395" s="183"/>
    </row>
    <row r="396" customFormat="false" ht="35.1" hidden="false" customHeight="true" outlineLevel="0" collapsed="false">
      <c r="A396" s="433" t="str">
        <f aca="false">IF($L396=0,"",$L396)</f>
        <v/>
      </c>
      <c r="B396" s="434" t="n">
        <f aca="false">IF($K$2=1,ΜΗΧ_1ο_ΠΕΔΙΟ!A392,IF($K$2=2,ΜΗΧ_2ο_ΠΕΔΙΟ!A392,IF($K$2=3,ΜΗΧ_3ο_ΠΕΔΙΟ!A392,IF($K$2=4,ΜΗΧ_4ο_ΠΕΔΙΟ!A392,""))))</f>
        <v>0</v>
      </c>
      <c r="C396" s="435" t="n">
        <f aca="false">IF($K$2=1,ΜΗΧ_1ο_ΠΕΔΙΟ!C392,IF($K$2=2,ΜΗΧ_2ο_ΠΕΔΙΟ!C392,IF($K$2=3,ΜΗΧ_3ο_ΠΕΔΙΟ!C392,IF($K$2=4,ΜΗΧ_4ο_ΠΕΔΙΟ!C392,""))))</f>
        <v>0</v>
      </c>
      <c r="D396" s="436" t="n">
        <f aca="false">IF($K$2=1,ΜΗΧ_1ο_ΠΕΔΙΟ!D392,IF($K$2=2,ΜΗΧ_2ο_ΠΕΔΙΟ!D392,IF($K$2=3,ΜΗΧ_3ο_ΠΕΔΙΟ!D392,IF($K$2=4,ΜΗΧ_4ο_ΠΕΔΙΟ!D392,""))))</f>
        <v>0</v>
      </c>
      <c r="E396" s="434" t="n">
        <f aca="false">IF($K$2=1,ΜΗΧ_1ο_ΠΕΔΙΟ!B392,IF($K$2=2,ΜΗΧ_2ο_ΠΕΔΙΟ!B392,IF($K$2=3,ΜΗΧ_3ο_ΠΕΔΙΟ!B392,IF($K$2=4,ΜΗΧ_4ο_ΠΕΔΙΟ!B392,""))))</f>
        <v>0</v>
      </c>
      <c r="F396" s="434" t="n">
        <f aca="false">IF($K$2=1,ΜΗΧ_1ο_ΠΕΔΙΟ!E392,IF($K$2=2,ΜΗΧ_2ο_ΠΕΔΙΟ!E392,IF($K$2=3,ΜΗΧ_3ο_ΠΕΔΙΟ!E392,IF($K$2=4,ΜΗΧ_4ο_ΠΕΔΙΟ!E392,""))))</f>
        <v>0</v>
      </c>
      <c r="G396" s="434" t="n">
        <f aca="false">IF($K$2=1,ΜΗΧ_1ο_ΠΕΔΙΟ!F392,IF($K$2=2,ΜΗΧ_2ο_ΠΕΔΙΟ!F392,IF($K$2=3,ΜΗΧ_3ο_ΠΕΔΙΟ!F392,IF($K$2=4,ΜΗΧ_4ο_ΠΕΔΙΟ!F392,""))))</f>
        <v>0</v>
      </c>
      <c r="H396" s="437" t="str">
        <f aca="false">IF($B396="Α/Α","",HYPERLINK($K396,"i"))</f>
        <v>i</v>
      </c>
      <c r="I396" s="438"/>
      <c r="J396" s="439" t="n">
        <f aca="false">IF($K$2=1,ΜΗΧ_1ο_ΠΕΔΙΟ!I392,IF($K$2=2,ΜΗΧ_2ο_ΠΕΔΙΟ!I392,IF($K$2=3,ΜΗΧ_3ο_ΠΕΔΙΟ!I392,IF($K$2=4,ΜΗΧ_4ο_ΠΕΔΙΟ!I392,""))))</f>
        <v>0</v>
      </c>
      <c r="K396" s="440" t="str">
        <f aca="false">IF(ISNA(VLOOKUP($E396,BASEIS!$A$2:$G$506,3,FALSE()))," ",VLOOKUP($E396,BASEIS!$A$2:$G$506,7,FALSE()))</f>
        <v> </v>
      </c>
      <c r="L396" s="441" t="n">
        <f aca="false">IF($K$2=1,ΜΗΧ_1ο_ΠΕΔΙΟ!G392,IF($K$2=2,ΜΗΧ_2ο_ΠΕΔΙΟ!G392,IF($K$2=3,ΜΗΧ_3ο_ΠΕΔΙΟ!G392,IF($K$2=4,ΜΗΧ_4ο_ΠΕΔΙΟ!G392,""))))</f>
        <v>0</v>
      </c>
      <c r="M396" s="442"/>
      <c r="N396" s="442"/>
      <c r="O396" s="433" t="str">
        <f aca="false">IF($Z396=0,"",$Z396)</f>
        <v/>
      </c>
      <c r="P396" s="434" t="n">
        <f aca="false">IF($Y$2=3,ΜΗΧ_3ο_ΠΕΔΙΟ!A392,"")</f>
        <v>0</v>
      </c>
      <c r="Q396" s="435" t="n">
        <f aca="false">IF($Y$2=3,ΜΗΧ_3ο_ΠΕΔΙΟ!C392,"")</f>
        <v>0</v>
      </c>
      <c r="R396" s="436" t="n">
        <f aca="false">IF($Y$2=3,ΜΗΧ_3ο_ΠΕΔΙΟ!D392,"")</f>
        <v>0</v>
      </c>
      <c r="S396" s="434" t="n">
        <f aca="false">IF($Y$2=3,ΜΗΧ_3ο_ΠΕΔΙΟ!B392,"")</f>
        <v>0</v>
      </c>
      <c r="T396" s="434" t="n">
        <f aca="false">IF($Y$2=3,ΜΗΧ_3ο_ΠΕΔΙΟ!E392,"")</f>
        <v>0</v>
      </c>
      <c r="U396" s="434" t="n">
        <f aca="false">IF($Y$2=3,ΜΗΧ_3ο_ΠΕΔΙΟ!F392,"")</f>
        <v>0</v>
      </c>
      <c r="V396" s="437" t="str">
        <f aca="false">IF($Y$2=0,"",IF($P396="Α/Α","",HYPERLINK($Y396,"i")))</f>
        <v>i</v>
      </c>
      <c r="W396" s="443"/>
      <c r="X396" s="444" t="n">
        <f aca="false">IF($Y$2=3,ΜΗΧ_3ο_ΠΕΔΙΟ!I392,"")</f>
        <v>0</v>
      </c>
      <c r="Y396" s="440" t="str">
        <f aca="false">IF(ISNA(VLOOKUP($S396,BASEIS!$A$2:$G$506,3,FALSE()))," ",VLOOKUP($S396,BASEIS!$A$2:$G$506,7,FALSE()))</f>
        <v> </v>
      </c>
      <c r="Z396" s="441" t="n">
        <f aca="false">IF($Y$2=3,ΜΗΧ_3ο_ΠΕΔΙΟ!G392,"")</f>
        <v>0</v>
      </c>
      <c r="AA396" s="183"/>
      <c r="AB396" s="183"/>
    </row>
    <row r="397" customFormat="false" ht="35.1" hidden="false" customHeight="true" outlineLevel="0" collapsed="false">
      <c r="A397" s="433" t="str">
        <f aca="false">IF($L397=0,"",$L397)</f>
        <v/>
      </c>
      <c r="B397" s="434" t="n">
        <f aca="false">IF($K$2=1,ΜΗΧ_1ο_ΠΕΔΙΟ!A393,IF($K$2=2,ΜΗΧ_2ο_ΠΕΔΙΟ!A393,IF($K$2=3,ΜΗΧ_3ο_ΠΕΔΙΟ!A393,IF($K$2=4,ΜΗΧ_4ο_ΠΕΔΙΟ!A393,""))))</f>
        <v>0</v>
      </c>
      <c r="C397" s="435" t="n">
        <f aca="false">IF($K$2=1,ΜΗΧ_1ο_ΠΕΔΙΟ!C393,IF($K$2=2,ΜΗΧ_2ο_ΠΕΔΙΟ!C393,IF($K$2=3,ΜΗΧ_3ο_ΠΕΔΙΟ!C393,IF($K$2=4,ΜΗΧ_4ο_ΠΕΔΙΟ!C393,""))))</f>
        <v>0</v>
      </c>
      <c r="D397" s="436" t="n">
        <f aca="false">IF($K$2=1,ΜΗΧ_1ο_ΠΕΔΙΟ!D393,IF($K$2=2,ΜΗΧ_2ο_ΠΕΔΙΟ!D393,IF($K$2=3,ΜΗΧ_3ο_ΠΕΔΙΟ!D393,IF($K$2=4,ΜΗΧ_4ο_ΠΕΔΙΟ!D393,""))))</f>
        <v>0</v>
      </c>
      <c r="E397" s="434" t="n">
        <f aca="false">IF($K$2=1,ΜΗΧ_1ο_ΠΕΔΙΟ!B393,IF($K$2=2,ΜΗΧ_2ο_ΠΕΔΙΟ!B393,IF($K$2=3,ΜΗΧ_3ο_ΠΕΔΙΟ!B393,IF($K$2=4,ΜΗΧ_4ο_ΠΕΔΙΟ!B393,""))))</f>
        <v>0</v>
      </c>
      <c r="F397" s="434" t="n">
        <f aca="false">IF($K$2=1,ΜΗΧ_1ο_ΠΕΔΙΟ!E393,IF($K$2=2,ΜΗΧ_2ο_ΠΕΔΙΟ!E393,IF($K$2=3,ΜΗΧ_3ο_ΠΕΔΙΟ!E393,IF($K$2=4,ΜΗΧ_4ο_ΠΕΔΙΟ!E393,""))))</f>
        <v>0</v>
      </c>
      <c r="G397" s="434" t="n">
        <f aca="false">IF($K$2=1,ΜΗΧ_1ο_ΠΕΔΙΟ!F393,IF($K$2=2,ΜΗΧ_2ο_ΠΕΔΙΟ!F393,IF($K$2=3,ΜΗΧ_3ο_ΠΕΔΙΟ!F393,IF($K$2=4,ΜΗΧ_4ο_ΠΕΔΙΟ!F393,""))))</f>
        <v>0</v>
      </c>
      <c r="H397" s="437" t="str">
        <f aca="false">IF($B397="Α/Α","",HYPERLINK($K397,"i"))</f>
        <v>i</v>
      </c>
      <c r="I397" s="438"/>
      <c r="J397" s="439" t="n">
        <f aca="false">IF($K$2=1,ΜΗΧ_1ο_ΠΕΔΙΟ!I393,IF($K$2=2,ΜΗΧ_2ο_ΠΕΔΙΟ!I393,IF($K$2=3,ΜΗΧ_3ο_ΠΕΔΙΟ!I393,IF($K$2=4,ΜΗΧ_4ο_ΠΕΔΙΟ!I393,""))))</f>
        <v>0</v>
      </c>
      <c r="K397" s="440" t="str">
        <f aca="false">IF(ISNA(VLOOKUP($E397,BASEIS!$A$2:$G$506,3,FALSE()))," ",VLOOKUP($E397,BASEIS!$A$2:$G$506,7,FALSE()))</f>
        <v> </v>
      </c>
      <c r="L397" s="441" t="n">
        <f aca="false">IF($K$2=1,ΜΗΧ_1ο_ΠΕΔΙΟ!G393,IF($K$2=2,ΜΗΧ_2ο_ΠΕΔΙΟ!G393,IF($K$2=3,ΜΗΧ_3ο_ΠΕΔΙΟ!G393,IF($K$2=4,ΜΗΧ_4ο_ΠΕΔΙΟ!G393,""))))</f>
        <v>0</v>
      </c>
      <c r="M397" s="442"/>
      <c r="N397" s="442"/>
      <c r="O397" s="433" t="str">
        <f aca="false">IF($Z397=0,"",$Z397)</f>
        <v/>
      </c>
      <c r="P397" s="434" t="n">
        <f aca="false">IF($Y$2=3,ΜΗΧ_3ο_ΠΕΔΙΟ!A393,"")</f>
        <v>0</v>
      </c>
      <c r="Q397" s="435" t="n">
        <f aca="false">IF($Y$2=3,ΜΗΧ_3ο_ΠΕΔΙΟ!C393,"")</f>
        <v>0</v>
      </c>
      <c r="R397" s="436" t="n">
        <f aca="false">IF($Y$2=3,ΜΗΧ_3ο_ΠΕΔΙΟ!D393,"")</f>
        <v>0</v>
      </c>
      <c r="S397" s="434" t="n">
        <f aca="false">IF($Y$2=3,ΜΗΧ_3ο_ΠΕΔΙΟ!B393,"")</f>
        <v>0</v>
      </c>
      <c r="T397" s="434" t="n">
        <f aca="false">IF($Y$2=3,ΜΗΧ_3ο_ΠΕΔΙΟ!E393,"")</f>
        <v>0</v>
      </c>
      <c r="U397" s="434" t="n">
        <f aca="false">IF($Y$2=3,ΜΗΧ_3ο_ΠΕΔΙΟ!F393,"")</f>
        <v>0</v>
      </c>
      <c r="V397" s="437" t="str">
        <f aca="false">IF($Y$2=0,"",IF($P397="Α/Α","",HYPERLINK($Y397,"i")))</f>
        <v>i</v>
      </c>
      <c r="W397" s="443"/>
      <c r="X397" s="444" t="n">
        <f aca="false">IF($Y$2=3,ΜΗΧ_3ο_ΠΕΔΙΟ!I393,"")</f>
        <v>0</v>
      </c>
      <c r="Y397" s="440" t="str">
        <f aca="false">IF(ISNA(VLOOKUP($S397,BASEIS!$A$2:$G$506,3,FALSE()))," ",VLOOKUP($S397,BASEIS!$A$2:$G$506,7,FALSE()))</f>
        <v> </v>
      </c>
      <c r="Z397" s="441" t="n">
        <f aca="false">IF($Y$2=3,ΜΗΧ_3ο_ΠΕΔΙΟ!G393,"")</f>
        <v>0</v>
      </c>
      <c r="AA397" s="183"/>
      <c r="AB397" s="183"/>
    </row>
    <row r="398" customFormat="false" ht="35.1" hidden="false" customHeight="true" outlineLevel="0" collapsed="false">
      <c r="A398" s="433" t="str">
        <f aca="false">IF($L398=0,"",$L398)</f>
        <v/>
      </c>
      <c r="B398" s="434" t="n">
        <f aca="false">IF($K$2=1,ΜΗΧ_1ο_ΠΕΔΙΟ!A394,IF($K$2=2,ΜΗΧ_2ο_ΠΕΔΙΟ!A394,IF($K$2=3,ΜΗΧ_3ο_ΠΕΔΙΟ!A394,IF($K$2=4,ΜΗΧ_4ο_ΠΕΔΙΟ!A394,""))))</f>
        <v>0</v>
      </c>
      <c r="C398" s="435" t="n">
        <f aca="false">IF($K$2=1,ΜΗΧ_1ο_ΠΕΔΙΟ!C394,IF($K$2=2,ΜΗΧ_2ο_ΠΕΔΙΟ!C394,IF($K$2=3,ΜΗΧ_3ο_ΠΕΔΙΟ!C394,IF($K$2=4,ΜΗΧ_4ο_ΠΕΔΙΟ!C394,""))))</f>
        <v>0</v>
      </c>
      <c r="D398" s="436" t="n">
        <f aca="false">IF($K$2=1,ΜΗΧ_1ο_ΠΕΔΙΟ!D394,IF($K$2=2,ΜΗΧ_2ο_ΠΕΔΙΟ!D394,IF($K$2=3,ΜΗΧ_3ο_ΠΕΔΙΟ!D394,IF($K$2=4,ΜΗΧ_4ο_ΠΕΔΙΟ!D394,""))))</f>
        <v>0</v>
      </c>
      <c r="E398" s="434" t="n">
        <f aca="false">IF($K$2=1,ΜΗΧ_1ο_ΠΕΔΙΟ!B394,IF($K$2=2,ΜΗΧ_2ο_ΠΕΔΙΟ!B394,IF($K$2=3,ΜΗΧ_3ο_ΠΕΔΙΟ!B394,IF($K$2=4,ΜΗΧ_4ο_ΠΕΔΙΟ!B394,""))))</f>
        <v>0</v>
      </c>
      <c r="F398" s="434" t="n">
        <f aca="false">IF($K$2=1,ΜΗΧ_1ο_ΠΕΔΙΟ!E394,IF($K$2=2,ΜΗΧ_2ο_ΠΕΔΙΟ!E394,IF($K$2=3,ΜΗΧ_3ο_ΠΕΔΙΟ!E394,IF($K$2=4,ΜΗΧ_4ο_ΠΕΔΙΟ!E394,""))))</f>
        <v>0</v>
      </c>
      <c r="G398" s="434" t="n">
        <f aca="false">IF($K$2=1,ΜΗΧ_1ο_ΠΕΔΙΟ!F394,IF($K$2=2,ΜΗΧ_2ο_ΠΕΔΙΟ!F394,IF($K$2=3,ΜΗΧ_3ο_ΠΕΔΙΟ!F394,IF($K$2=4,ΜΗΧ_4ο_ΠΕΔΙΟ!F394,""))))</f>
        <v>0</v>
      </c>
      <c r="H398" s="437" t="str">
        <f aca="false">IF($B398="Α/Α","",HYPERLINK($K398,"i"))</f>
        <v>i</v>
      </c>
      <c r="I398" s="438"/>
      <c r="J398" s="439" t="n">
        <f aca="false">IF($K$2=1,ΜΗΧ_1ο_ΠΕΔΙΟ!I394,IF($K$2=2,ΜΗΧ_2ο_ΠΕΔΙΟ!I394,IF($K$2=3,ΜΗΧ_3ο_ΠΕΔΙΟ!I394,IF($K$2=4,ΜΗΧ_4ο_ΠΕΔΙΟ!I394,""))))</f>
        <v>0</v>
      </c>
      <c r="K398" s="440" t="str">
        <f aca="false">IF(ISNA(VLOOKUP($E398,BASEIS!$A$2:$G$506,3,FALSE()))," ",VLOOKUP($E398,BASEIS!$A$2:$G$506,7,FALSE()))</f>
        <v> </v>
      </c>
      <c r="L398" s="441" t="n">
        <f aca="false">IF($K$2=1,ΜΗΧ_1ο_ΠΕΔΙΟ!G394,IF($K$2=2,ΜΗΧ_2ο_ΠΕΔΙΟ!G394,IF($K$2=3,ΜΗΧ_3ο_ΠΕΔΙΟ!G394,IF($K$2=4,ΜΗΧ_4ο_ΠΕΔΙΟ!G394,""))))</f>
        <v>0</v>
      </c>
      <c r="M398" s="442"/>
      <c r="N398" s="442"/>
      <c r="O398" s="433" t="str">
        <f aca="false">IF($Z398=0,"",$Z398)</f>
        <v/>
      </c>
      <c r="P398" s="434" t="n">
        <f aca="false">IF($Y$2=3,ΜΗΧ_3ο_ΠΕΔΙΟ!A394,"")</f>
        <v>0</v>
      </c>
      <c r="Q398" s="435" t="n">
        <f aca="false">IF($Y$2=3,ΜΗΧ_3ο_ΠΕΔΙΟ!C394,"")</f>
        <v>0</v>
      </c>
      <c r="R398" s="436" t="n">
        <f aca="false">IF($Y$2=3,ΜΗΧ_3ο_ΠΕΔΙΟ!D394,"")</f>
        <v>0</v>
      </c>
      <c r="S398" s="434" t="n">
        <f aca="false">IF($Y$2=3,ΜΗΧ_3ο_ΠΕΔΙΟ!B394,"")</f>
        <v>0</v>
      </c>
      <c r="T398" s="434" t="n">
        <f aca="false">IF($Y$2=3,ΜΗΧ_3ο_ΠΕΔΙΟ!E394,"")</f>
        <v>0</v>
      </c>
      <c r="U398" s="434" t="n">
        <f aca="false">IF($Y$2=3,ΜΗΧ_3ο_ΠΕΔΙΟ!F394,"")</f>
        <v>0</v>
      </c>
      <c r="V398" s="437" t="str">
        <f aca="false">IF($Y$2=0,"",IF($P398="Α/Α","",HYPERLINK($Y398,"i")))</f>
        <v>i</v>
      </c>
      <c r="W398" s="443"/>
      <c r="X398" s="444" t="n">
        <f aca="false">IF($Y$2=3,ΜΗΧ_3ο_ΠΕΔΙΟ!I394,"")</f>
        <v>0</v>
      </c>
      <c r="Y398" s="440" t="str">
        <f aca="false">IF(ISNA(VLOOKUP($S398,BASEIS!$A$2:$G$506,3,FALSE()))," ",VLOOKUP($S398,BASEIS!$A$2:$G$506,7,FALSE()))</f>
        <v> </v>
      </c>
      <c r="Z398" s="441" t="n">
        <f aca="false">IF($Y$2=3,ΜΗΧ_3ο_ΠΕΔΙΟ!G394,"")</f>
        <v>0</v>
      </c>
      <c r="AA398" s="183"/>
      <c r="AB398" s="183"/>
    </row>
    <row r="399" customFormat="false" ht="35.1" hidden="false" customHeight="true" outlineLevel="0" collapsed="false">
      <c r="A399" s="433" t="str">
        <f aca="false">IF($L399=0,"",$L399)</f>
        <v/>
      </c>
      <c r="B399" s="434" t="n">
        <f aca="false">IF($K$2=1,ΜΗΧ_1ο_ΠΕΔΙΟ!A395,IF($K$2=2,ΜΗΧ_2ο_ΠΕΔΙΟ!A395,IF($K$2=3,ΜΗΧ_3ο_ΠΕΔΙΟ!A395,IF($K$2=4,ΜΗΧ_4ο_ΠΕΔΙΟ!A395,""))))</f>
        <v>0</v>
      </c>
      <c r="C399" s="435" t="n">
        <f aca="false">IF($K$2=1,ΜΗΧ_1ο_ΠΕΔΙΟ!C395,IF($K$2=2,ΜΗΧ_2ο_ΠΕΔΙΟ!C395,IF($K$2=3,ΜΗΧ_3ο_ΠΕΔΙΟ!C395,IF($K$2=4,ΜΗΧ_4ο_ΠΕΔΙΟ!C395,""))))</f>
        <v>0</v>
      </c>
      <c r="D399" s="436" t="n">
        <f aca="false">IF($K$2=1,ΜΗΧ_1ο_ΠΕΔΙΟ!D395,IF($K$2=2,ΜΗΧ_2ο_ΠΕΔΙΟ!D395,IF($K$2=3,ΜΗΧ_3ο_ΠΕΔΙΟ!D395,IF($K$2=4,ΜΗΧ_4ο_ΠΕΔΙΟ!D395,""))))</f>
        <v>0</v>
      </c>
      <c r="E399" s="434" t="n">
        <f aca="false">IF($K$2=1,ΜΗΧ_1ο_ΠΕΔΙΟ!B395,IF($K$2=2,ΜΗΧ_2ο_ΠΕΔΙΟ!B395,IF($K$2=3,ΜΗΧ_3ο_ΠΕΔΙΟ!B395,IF($K$2=4,ΜΗΧ_4ο_ΠΕΔΙΟ!B395,""))))</f>
        <v>0</v>
      </c>
      <c r="F399" s="434" t="n">
        <f aca="false">IF($K$2=1,ΜΗΧ_1ο_ΠΕΔΙΟ!E395,IF($K$2=2,ΜΗΧ_2ο_ΠΕΔΙΟ!E395,IF($K$2=3,ΜΗΧ_3ο_ΠΕΔΙΟ!E395,IF($K$2=4,ΜΗΧ_4ο_ΠΕΔΙΟ!E395,""))))</f>
        <v>0</v>
      </c>
      <c r="G399" s="434" t="n">
        <f aca="false">IF($K$2=1,ΜΗΧ_1ο_ΠΕΔΙΟ!F395,IF($K$2=2,ΜΗΧ_2ο_ΠΕΔΙΟ!F395,IF($K$2=3,ΜΗΧ_3ο_ΠΕΔΙΟ!F395,IF($K$2=4,ΜΗΧ_4ο_ΠΕΔΙΟ!F395,""))))</f>
        <v>0</v>
      </c>
      <c r="H399" s="437" t="str">
        <f aca="false">IF($B399="Α/Α","",HYPERLINK($K399,"i"))</f>
        <v>i</v>
      </c>
      <c r="I399" s="438"/>
      <c r="J399" s="439" t="n">
        <f aca="false">IF($K$2=1,ΜΗΧ_1ο_ΠΕΔΙΟ!I395,IF($K$2=2,ΜΗΧ_2ο_ΠΕΔΙΟ!I395,IF($K$2=3,ΜΗΧ_3ο_ΠΕΔΙΟ!I395,IF($K$2=4,ΜΗΧ_4ο_ΠΕΔΙΟ!I395,""))))</f>
        <v>0</v>
      </c>
      <c r="K399" s="440" t="str">
        <f aca="false">IF(ISNA(VLOOKUP($E399,BASEIS!$A$2:$G$506,3,FALSE()))," ",VLOOKUP($E399,BASEIS!$A$2:$G$506,7,FALSE()))</f>
        <v> </v>
      </c>
      <c r="L399" s="441" t="n">
        <f aca="false">IF($K$2=1,ΜΗΧ_1ο_ΠΕΔΙΟ!G395,IF($K$2=2,ΜΗΧ_2ο_ΠΕΔΙΟ!G395,IF($K$2=3,ΜΗΧ_3ο_ΠΕΔΙΟ!G395,IF($K$2=4,ΜΗΧ_4ο_ΠΕΔΙΟ!G395,""))))</f>
        <v>0</v>
      </c>
      <c r="M399" s="442"/>
      <c r="N399" s="442"/>
      <c r="O399" s="433" t="str">
        <f aca="false">IF($Z399=0,"",$Z399)</f>
        <v/>
      </c>
      <c r="P399" s="434" t="n">
        <f aca="false">IF($Y$2=3,ΜΗΧ_3ο_ΠΕΔΙΟ!A395,"")</f>
        <v>0</v>
      </c>
      <c r="Q399" s="435" t="n">
        <f aca="false">IF($Y$2=3,ΜΗΧ_3ο_ΠΕΔΙΟ!C395,"")</f>
        <v>0</v>
      </c>
      <c r="R399" s="436" t="n">
        <f aca="false">IF($Y$2=3,ΜΗΧ_3ο_ΠΕΔΙΟ!D395,"")</f>
        <v>0</v>
      </c>
      <c r="S399" s="434" t="n">
        <f aca="false">IF($Y$2=3,ΜΗΧ_3ο_ΠΕΔΙΟ!B395,"")</f>
        <v>0</v>
      </c>
      <c r="T399" s="434" t="n">
        <f aca="false">IF($Y$2=3,ΜΗΧ_3ο_ΠΕΔΙΟ!E395,"")</f>
        <v>0</v>
      </c>
      <c r="U399" s="434" t="n">
        <f aca="false">IF($Y$2=3,ΜΗΧ_3ο_ΠΕΔΙΟ!F395,"")</f>
        <v>0</v>
      </c>
      <c r="V399" s="437" t="str">
        <f aca="false">IF($Y$2=0,"",IF($P399="Α/Α","",HYPERLINK($Y399,"i")))</f>
        <v>i</v>
      </c>
      <c r="W399" s="443"/>
      <c r="X399" s="444" t="n">
        <f aca="false">IF($Y$2=3,ΜΗΧ_3ο_ΠΕΔΙΟ!I395,"")</f>
        <v>0</v>
      </c>
      <c r="Y399" s="440" t="str">
        <f aca="false">IF(ISNA(VLOOKUP($S399,BASEIS!$A$2:$G$506,3,FALSE()))," ",VLOOKUP($S399,BASEIS!$A$2:$G$506,7,FALSE()))</f>
        <v> </v>
      </c>
      <c r="Z399" s="441" t="n">
        <f aca="false">IF($Y$2=3,ΜΗΧ_3ο_ΠΕΔΙΟ!G395,"")</f>
        <v>0</v>
      </c>
      <c r="AA399" s="183"/>
      <c r="AB399" s="183"/>
    </row>
    <row r="400" customFormat="false" ht="35.1" hidden="false" customHeight="true" outlineLevel="0" collapsed="false">
      <c r="A400" s="433" t="str">
        <f aca="false">IF($L400=0,"",$L400)</f>
        <v/>
      </c>
      <c r="B400" s="434" t="n">
        <f aca="false">IF($K$2=1,ΜΗΧ_1ο_ΠΕΔΙΟ!A396,IF($K$2=2,ΜΗΧ_2ο_ΠΕΔΙΟ!A396,IF($K$2=3,ΜΗΧ_3ο_ΠΕΔΙΟ!A396,IF($K$2=4,ΜΗΧ_4ο_ΠΕΔΙΟ!A396,""))))</f>
        <v>0</v>
      </c>
      <c r="C400" s="435" t="n">
        <f aca="false">IF($K$2=1,ΜΗΧ_1ο_ΠΕΔΙΟ!C396,IF($K$2=2,ΜΗΧ_2ο_ΠΕΔΙΟ!C396,IF($K$2=3,ΜΗΧ_3ο_ΠΕΔΙΟ!C396,IF($K$2=4,ΜΗΧ_4ο_ΠΕΔΙΟ!C396,""))))</f>
        <v>0</v>
      </c>
      <c r="D400" s="436" t="n">
        <f aca="false">IF($K$2=1,ΜΗΧ_1ο_ΠΕΔΙΟ!D396,IF($K$2=2,ΜΗΧ_2ο_ΠΕΔΙΟ!D396,IF($K$2=3,ΜΗΧ_3ο_ΠΕΔΙΟ!D396,IF($K$2=4,ΜΗΧ_4ο_ΠΕΔΙΟ!D396,""))))</f>
        <v>0</v>
      </c>
      <c r="E400" s="434" t="n">
        <f aca="false">IF($K$2=1,ΜΗΧ_1ο_ΠΕΔΙΟ!B396,IF($K$2=2,ΜΗΧ_2ο_ΠΕΔΙΟ!B396,IF($K$2=3,ΜΗΧ_3ο_ΠΕΔΙΟ!B396,IF($K$2=4,ΜΗΧ_4ο_ΠΕΔΙΟ!B396,""))))</f>
        <v>0</v>
      </c>
      <c r="F400" s="434" t="n">
        <f aca="false">IF($K$2=1,ΜΗΧ_1ο_ΠΕΔΙΟ!E396,IF($K$2=2,ΜΗΧ_2ο_ΠΕΔΙΟ!E396,IF($K$2=3,ΜΗΧ_3ο_ΠΕΔΙΟ!E396,IF($K$2=4,ΜΗΧ_4ο_ΠΕΔΙΟ!E396,""))))</f>
        <v>0</v>
      </c>
      <c r="G400" s="434" t="n">
        <f aca="false">IF($K$2=1,ΜΗΧ_1ο_ΠΕΔΙΟ!F396,IF($K$2=2,ΜΗΧ_2ο_ΠΕΔΙΟ!F396,IF($K$2=3,ΜΗΧ_3ο_ΠΕΔΙΟ!F396,IF($K$2=4,ΜΗΧ_4ο_ΠΕΔΙΟ!F396,""))))</f>
        <v>0</v>
      </c>
      <c r="H400" s="437" t="str">
        <f aca="false">IF($B400="Α/Α","",HYPERLINK($K400,"i"))</f>
        <v>i</v>
      </c>
      <c r="I400" s="438"/>
      <c r="J400" s="439" t="n">
        <f aca="false">IF($K$2=1,ΜΗΧ_1ο_ΠΕΔΙΟ!I396,IF($K$2=2,ΜΗΧ_2ο_ΠΕΔΙΟ!I396,IF($K$2=3,ΜΗΧ_3ο_ΠΕΔΙΟ!I396,IF($K$2=4,ΜΗΧ_4ο_ΠΕΔΙΟ!I396,""))))</f>
        <v>0</v>
      </c>
      <c r="K400" s="440" t="str">
        <f aca="false">IF(ISNA(VLOOKUP($E400,BASEIS!$A$2:$G$506,3,FALSE()))," ",VLOOKUP($E400,BASEIS!$A$2:$G$506,7,FALSE()))</f>
        <v> </v>
      </c>
      <c r="L400" s="441" t="n">
        <f aca="false">IF($K$2=1,ΜΗΧ_1ο_ΠΕΔΙΟ!G396,IF($K$2=2,ΜΗΧ_2ο_ΠΕΔΙΟ!G396,IF($K$2=3,ΜΗΧ_3ο_ΠΕΔΙΟ!G396,IF($K$2=4,ΜΗΧ_4ο_ΠΕΔΙΟ!G396,""))))</f>
        <v>0</v>
      </c>
      <c r="M400" s="442"/>
      <c r="N400" s="442"/>
      <c r="O400" s="433" t="str">
        <f aca="false">IF($Z400=0,"",$Z400)</f>
        <v/>
      </c>
      <c r="P400" s="434" t="n">
        <f aca="false">IF($Y$2=3,ΜΗΧ_3ο_ΠΕΔΙΟ!A396,"")</f>
        <v>0</v>
      </c>
      <c r="Q400" s="435" t="n">
        <f aca="false">IF($Y$2=3,ΜΗΧ_3ο_ΠΕΔΙΟ!C396,"")</f>
        <v>0</v>
      </c>
      <c r="R400" s="436" t="n">
        <f aca="false">IF($Y$2=3,ΜΗΧ_3ο_ΠΕΔΙΟ!D396,"")</f>
        <v>0</v>
      </c>
      <c r="S400" s="434" t="n">
        <f aca="false">IF($Y$2=3,ΜΗΧ_3ο_ΠΕΔΙΟ!B396,"")</f>
        <v>0</v>
      </c>
      <c r="T400" s="434" t="n">
        <f aca="false">IF($Y$2=3,ΜΗΧ_3ο_ΠΕΔΙΟ!E396,"")</f>
        <v>0</v>
      </c>
      <c r="U400" s="434" t="n">
        <f aca="false">IF($Y$2=3,ΜΗΧ_3ο_ΠΕΔΙΟ!F396,"")</f>
        <v>0</v>
      </c>
      <c r="V400" s="437" t="str">
        <f aca="false">IF($Y$2=0,"",IF($P400="Α/Α","",HYPERLINK($Y400,"i")))</f>
        <v>i</v>
      </c>
      <c r="W400" s="443"/>
      <c r="X400" s="444" t="n">
        <f aca="false">IF($Y$2=3,ΜΗΧ_3ο_ΠΕΔΙΟ!I396,"")</f>
        <v>0</v>
      </c>
      <c r="Y400" s="440" t="str">
        <f aca="false">IF(ISNA(VLOOKUP($S400,BASEIS!$A$2:$G$506,3,FALSE()))," ",VLOOKUP($S400,BASEIS!$A$2:$G$506,7,FALSE()))</f>
        <v> </v>
      </c>
      <c r="Z400" s="441" t="n">
        <f aca="false">IF($Y$2=3,ΜΗΧ_3ο_ΠΕΔΙΟ!G396,"")</f>
        <v>0</v>
      </c>
      <c r="AA400" s="183"/>
      <c r="AB400" s="183"/>
    </row>
    <row r="401" customFormat="false" ht="35.1" hidden="false" customHeight="true" outlineLevel="0" collapsed="false">
      <c r="A401" s="433" t="str">
        <f aca="false">IF($L401=0,"",$L401)</f>
        <v/>
      </c>
      <c r="B401" s="434" t="n">
        <f aca="false">IF($K$2=1,ΜΗΧ_1ο_ΠΕΔΙΟ!A397,IF($K$2=2,ΜΗΧ_2ο_ΠΕΔΙΟ!A397,IF($K$2=3,ΜΗΧ_3ο_ΠΕΔΙΟ!A397,IF($K$2=4,ΜΗΧ_4ο_ΠΕΔΙΟ!A397,""))))</f>
        <v>0</v>
      </c>
      <c r="C401" s="435" t="n">
        <f aca="false">IF($K$2=1,ΜΗΧ_1ο_ΠΕΔΙΟ!C397,IF($K$2=2,ΜΗΧ_2ο_ΠΕΔΙΟ!C397,IF($K$2=3,ΜΗΧ_3ο_ΠΕΔΙΟ!C397,IF($K$2=4,ΜΗΧ_4ο_ΠΕΔΙΟ!C397,""))))</f>
        <v>0</v>
      </c>
      <c r="D401" s="436" t="n">
        <f aca="false">IF($K$2=1,ΜΗΧ_1ο_ΠΕΔΙΟ!D397,IF($K$2=2,ΜΗΧ_2ο_ΠΕΔΙΟ!D397,IF($K$2=3,ΜΗΧ_3ο_ΠΕΔΙΟ!D397,IF($K$2=4,ΜΗΧ_4ο_ΠΕΔΙΟ!D397,""))))</f>
        <v>0</v>
      </c>
      <c r="E401" s="434" t="n">
        <f aca="false">IF($K$2=1,ΜΗΧ_1ο_ΠΕΔΙΟ!B397,IF($K$2=2,ΜΗΧ_2ο_ΠΕΔΙΟ!B397,IF($K$2=3,ΜΗΧ_3ο_ΠΕΔΙΟ!B397,IF($K$2=4,ΜΗΧ_4ο_ΠΕΔΙΟ!B397,""))))</f>
        <v>0</v>
      </c>
      <c r="F401" s="434" t="n">
        <f aca="false">IF($K$2=1,ΜΗΧ_1ο_ΠΕΔΙΟ!E397,IF($K$2=2,ΜΗΧ_2ο_ΠΕΔΙΟ!E397,IF($K$2=3,ΜΗΧ_3ο_ΠΕΔΙΟ!E397,IF($K$2=4,ΜΗΧ_4ο_ΠΕΔΙΟ!E397,""))))</f>
        <v>0</v>
      </c>
      <c r="G401" s="434" t="n">
        <f aca="false">IF($K$2=1,ΜΗΧ_1ο_ΠΕΔΙΟ!F397,IF($K$2=2,ΜΗΧ_2ο_ΠΕΔΙΟ!F397,IF($K$2=3,ΜΗΧ_3ο_ΠΕΔΙΟ!F397,IF($K$2=4,ΜΗΧ_4ο_ΠΕΔΙΟ!F397,""))))</f>
        <v>0</v>
      </c>
      <c r="H401" s="437" t="str">
        <f aca="false">IF($B401="Α/Α","",HYPERLINK($K401,"i"))</f>
        <v>i</v>
      </c>
      <c r="I401" s="438"/>
      <c r="J401" s="439" t="n">
        <f aca="false">IF($K$2=1,ΜΗΧ_1ο_ΠΕΔΙΟ!I397,IF($K$2=2,ΜΗΧ_2ο_ΠΕΔΙΟ!I397,IF($K$2=3,ΜΗΧ_3ο_ΠΕΔΙΟ!I397,IF($K$2=4,ΜΗΧ_4ο_ΠΕΔΙΟ!I397,""))))</f>
        <v>0</v>
      </c>
      <c r="K401" s="440" t="str">
        <f aca="false">IF(ISNA(VLOOKUP($E401,BASEIS!$A$2:$G$506,3,FALSE()))," ",VLOOKUP($E401,BASEIS!$A$2:$G$506,7,FALSE()))</f>
        <v> </v>
      </c>
      <c r="L401" s="441" t="n">
        <f aca="false">IF($K$2=1,ΜΗΧ_1ο_ΠΕΔΙΟ!G397,IF($K$2=2,ΜΗΧ_2ο_ΠΕΔΙΟ!G397,IF($K$2=3,ΜΗΧ_3ο_ΠΕΔΙΟ!G397,IF($K$2=4,ΜΗΧ_4ο_ΠΕΔΙΟ!G397,""))))</f>
        <v>0</v>
      </c>
      <c r="M401" s="442"/>
      <c r="N401" s="442"/>
      <c r="O401" s="433" t="str">
        <f aca="false">IF($Z401=0,"",$Z401)</f>
        <v/>
      </c>
      <c r="P401" s="434" t="n">
        <f aca="false">IF($Y$2=3,ΜΗΧ_3ο_ΠΕΔΙΟ!A397,"")</f>
        <v>0</v>
      </c>
      <c r="Q401" s="435" t="n">
        <f aca="false">IF($Y$2=3,ΜΗΧ_3ο_ΠΕΔΙΟ!C397,"")</f>
        <v>0</v>
      </c>
      <c r="R401" s="436" t="n">
        <f aca="false">IF($Y$2=3,ΜΗΧ_3ο_ΠΕΔΙΟ!D397,"")</f>
        <v>0</v>
      </c>
      <c r="S401" s="434" t="n">
        <f aca="false">IF($Y$2=3,ΜΗΧ_3ο_ΠΕΔΙΟ!B397,"")</f>
        <v>0</v>
      </c>
      <c r="T401" s="434" t="n">
        <f aca="false">IF($Y$2=3,ΜΗΧ_3ο_ΠΕΔΙΟ!E397,"")</f>
        <v>0</v>
      </c>
      <c r="U401" s="434" t="n">
        <f aca="false">IF($Y$2=3,ΜΗΧ_3ο_ΠΕΔΙΟ!F397,"")</f>
        <v>0</v>
      </c>
      <c r="V401" s="437" t="str">
        <f aca="false">IF($Y$2=0,"",IF($P401="Α/Α","",HYPERLINK($Y401,"i")))</f>
        <v>i</v>
      </c>
      <c r="W401" s="443"/>
      <c r="X401" s="444" t="n">
        <f aca="false">IF($Y$2=3,ΜΗΧ_3ο_ΠΕΔΙΟ!I397,"")</f>
        <v>0</v>
      </c>
      <c r="Y401" s="440" t="str">
        <f aca="false">IF(ISNA(VLOOKUP($S401,BASEIS!$A$2:$G$506,3,FALSE()))," ",VLOOKUP($S401,BASEIS!$A$2:$G$506,7,FALSE()))</f>
        <v> </v>
      </c>
      <c r="Z401" s="441" t="n">
        <f aca="false">IF($Y$2=3,ΜΗΧ_3ο_ΠΕΔΙΟ!G397,"")</f>
        <v>0</v>
      </c>
      <c r="AA401" s="183"/>
      <c r="AB401" s="183"/>
    </row>
    <row r="402" customFormat="false" ht="35.1" hidden="false" customHeight="true" outlineLevel="0" collapsed="false">
      <c r="A402" s="433" t="str">
        <f aca="false">IF($L402=0,"",$L402)</f>
        <v/>
      </c>
      <c r="B402" s="434" t="n">
        <f aca="false">IF($K$2=1,ΜΗΧ_1ο_ΠΕΔΙΟ!A398,IF($K$2=2,ΜΗΧ_2ο_ΠΕΔΙΟ!A398,IF($K$2=3,ΜΗΧ_3ο_ΠΕΔΙΟ!A398,IF($K$2=4,ΜΗΧ_4ο_ΠΕΔΙΟ!A398,""))))</f>
        <v>0</v>
      </c>
      <c r="C402" s="435" t="n">
        <f aca="false">IF($K$2=1,ΜΗΧ_1ο_ΠΕΔΙΟ!C398,IF($K$2=2,ΜΗΧ_2ο_ΠΕΔΙΟ!C398,IF($K$2=3,ΜΗΧ_3ο_ΠΕΔΙΟ!C398,IF($K$2=4,ΜΗΧ_4ο_ΠΕΔΙΟ!C398,""))))</f>
        <v>0</v>
      </c>
      <c r="D402" s="436" t="n">
        <f aca="false">IF($K$2=1,ΜΗΧ_1ο_ΠΕΔΙΟ!D398,IF($K$2=2,ΜΗΧ_2ο_ΠΕΔΙΟ!D398,IF($K$2=3,ΜΗΧ_3ο_ΠΕΔΙΟ!D398,IF($K$2=4,ΜΗΧ_4ο_ΠΕΔΙΟ!D398,""))))</f>
        <v>0</v>
      </c>
      <c r="E402" s="434" t="n">
        <f aca="false">IF($K$2=1,ΜΗΧ_1ο_ΠΕΔΙΟ!B398,IF($K$2=2,ΜΗΧ_2ο_ΠΕΔΙΟ!B398,IF($K$2=3,ΜΗΧ_3ο_ΠΕΔΙΟ!B398,IF($K$2=4,ΜΗΧ_4ο_ΠΕΔΙΟ!B398,""))))</f>
        <v>0</v>
      </c>
      <c r="F402" s="434" t="n">
        <f aca="false">IF($K$2=1,ΜΗΧ_1ο_ΠΕΔΙΟ!E398,IF($K$2=2,ΜΗΧ_2ο_ΠΕΔΙΟ!E398,IF($K$2=3,ΜΗΧ_3ο_ΠΕΔΙΟ!E398,IF($K$2=4,ΜΗΧ_4ο_ΠΕΔΙΟ!E398,""))))</f>
        <v>0</v>
      </c>
      <c r="G402" s="434" t="n">
        <f aca="false">IF($K$2=1,ΜΗΧ_1ο_ΠΕΔΙΟ!F398,IF($K$2=2,ΜΗΧ_2ο_ΠΕΔΙΟ!F398,IF($K$2=3,ΜΗΧ_3ο_ΠΕΔΙΟ!F398,IF($K$2=4,ΜΗΧ_4ο_ΠΕΔΙΟ!F398,""))))</f>
        <v>0</v>
      </c>
      <c r="H402" s="437" t="str">
        <f aca="false">IF($B402="Α/Α","",HYPERLINK($K402,"i"))</f>
        <v>i</v>
      </c>
      <c r="I402" s="438"/>
      <c r="J402" s="439" t="n">
        <f aca="false">IF($K$2=1,ΜΗΧ_1ο_ΠΕΔΙΟ!I398,IF($K$2=2,ΜΗΧ_2ο_ΠΕΔΙΟ!I398,IF($K$2=3,ΜΗΧ_3ο_ΠΕΔΙΟ!I398,IF($K$2=4,ΜΗΧ_4ο_ΠΕΔΙΟ!I398,""))))</f>
        <v>0</v>
      </c>
      <c r="K402" s="440" t="str">
        <f aca="false">IF(ISNA(VLOOKUP($E402,BASEIS!$A$2:$G$506,3,FALSE()))," ",VLOOKUP($E402,BASEIS!$A$2:$G$506,7,FALSE()))</f>
        <v> </v>
      </c>
      <c r="L402" s="441" t="n">
        <f aca="false">IF($K$2=1,ΜΗΧ_1ο_ΠΕΔΙΟ!G398,IF($K$2=2,ΜΗΧ_2ο_ΠΕΔΙΟ!G398,IF($K$2=3,ΜΗΧ_3ο_ΠΕΔΙΟ!G398,IF($K$2=4,ΜΗΧ_4ο_ΠΕΔΙΟ!G398,""))))</f>
        <v>0</v>
      </c>
      <c r="M402" s="442"/>
      <c r="N402" s="442"/>
      <c r="O402" s="433" t="str">
        <f aca="false">IF($Z402=0,"",$Z402)</f>
        <v/>
      </c>
      <c r="P402" s="434" t="n">
        <f aca="false">IF($Y$2=3,ΜΗΧ_3ο_ΠΕΔΙΟ!A398,"")</f>
        <v>0</v>
      </c>
      <c r="Q402" s="435" t="n">
        <f aca="false">IF($Y$2=3,ΜΗΧ_3ο_ΠΕΔΙΟ!C398,"")</f>
        <v>0</v>
      </c>
      <c r="R402" s="436" t="n">
        <f aca="false">IF($Y$2=3,ΜΗΧ_3ο_ΠΕΔΙΟ!D398,"")</f>
        <v>0</v>
      </c>
      <c r="S402" s="434" t="n">
        <f aca="false">IF($Y$2=3,ΜΗΧ_3ο_ΠΕΔΙΟ!B398,"")</f>
        <v>0</v>
      </c>
      <c r="T402" s="434" t="n">
        <f aca="false">IF($Y$2=3,ΜΗΧ_3ο_ΠΕΔΙΟ!E398,"")</f>
        <v>0</v>
      </c>
      <c r="U402" s="434" t="n">
        <f aca="false">IF($Y$2=3,ΜΗΧ_3ο_ΠΕΔΙΟ!F398,"")</f>
        <v>0</v>
      </c>
      <c r="V402" s="437" t="str">
        <f aca="false">IF($Y$2=0,"",IF($P402="Α/Α","",HYPERLINK($Y402,"i")))</f>
        <v>i</v>
      </c>
      <c r="W402" s="443"/>
      <c r="X402" s="444" t="n">
        <f aca="false">IF($Y$2=3,ΜΗΧ_3ο_ΠΕΔΙΟ!I398,"")</f>
        <v>0</v>
      </c>
      <c r="Y402" s="440" t="str">
        <f aca="false">IF(ISNA(VLOOKUP($S402,BASEIS!$A$2:$G$506,3,FALSE()))," ",VLOOKUP($S402,BASEIS!$A$2:$G$506,7,FALSE()))</f>
        <v> </v>
      </c>
      <c r="Z402" s="441" t="n">
        <f aca="false">IF($Y$2=3,ΜΗΧ_3ο_ΠΕΔΙΟ!G398,"")</f>
        <v>0</v>
      </c>
      <c r="AA402" s="183"/>
      <c r="AB402" s="183"/>
    </row>
    <row r="403" customFormat="false" ht="35.1" hidden="false" customHeight="true" outlineLevel="0" collapsed="false">
      <c r="A403" s="433" t="str">
        <f aca="false">IF($L403=0,"",$L403)</f>
        <v/>
      </c>
      <c r="B403" s="434" t="n">
        <f aca="false">IF($K$2=1,ΜΗΧ_1ο_ΠΕΔΙΟ!A399,IF($K$2=2,ΜΗΧ_2ο_ΠΕΔΙΟ!A399,IF($K$2=3,ΜΗΧ_3ο_ΠΕΔΙΟ!A399,IF($K$2=4,ΜΗΧ_4ο_ΠΕΔΙΟ!A399,""))))</f>
        <v>0</v>
      </c>
      <c r="C403" s="435" t="n">
        <f aca="false">IF($K$2=1,ΜΗΧ_1ο_ΠΕΔΙΟ!C399,IF($K$2=2,ΜΗΧ_2ο_ΠΕΔΙΟ!C399,IF($K$2=3,ΜΗΧ_3ο_ΠΕΔΙΟ!C399,IF($K$2=4,ΜΗΧ_4ο_ΠΕΔΙΟ!C399,""))))</f>
        <v>0</v>
      </c>
      <c r="D403" s="436" t="n">
        <f aca="false">IF($K$2=1,ΜΗΧ_1ο_ΠΕΔΙΟ!D399,IF($K$2=2,ΜΗΧ_2ο_ΠΕΔΙΟ!D399,IF($K$2=3,ΜΗΧ_3ο_ΠΕΔΙΟ!D399,IF($K$2=4,ΜΗΧ_4ο_ΠΕΔΙΟ!D399,""))))</f>
        <v>0</v>
      </c>
      <c r="E403" s="434" t="n">
        <f aca="false">IF($K$2=1,ΜΗΧ_1ο_ΠΕΔΙΟ!B399,IF($K$2=2,ΜΗΧ_2ο_ΠΕΔΙΟ!B399,IF($K$2=3,ΜΗΧ_3ο_ΠΕΔΙΟ!B399,IF($K$2=4,ΜΗΧ_4ο_ΠΕΔΙΟ!B399,""))))</f>
        <v>0</v>
      </c>
      <c r="F403" s="434" t="n">
        <f aca="false">IF($K$2=1,ΜΗΧ_1ο_ΠΕΔΙΟ!E399,IF($K$2=2,ΜΗΧ_2ο_ΠΕΔΙΟ!E399,IF($K$2=3,ΜΗΧ_3ο_ΠΕΔΙΟ!E399,IF($K$2=4,ΜΗΧ_4ο_ΠΕΔΙΟ!E399,""))))</f>
        <v>0</v>
      </c>
      <c r="G403" s="434" t="n">
        <f aca="false">IF($K$2=1,ΜΗΧ_1ο_ΠΕΔΙΟ!F399,IF($K$2=2,ΜΗΧ_2ο_ΠΕΔΙΟ!F399,IF($K$2=3,ΜΗΧ_3ο_ΠΕΔΙΟ!F399,IF($K$2=4,ΜΗΧ_4ο_ΠΕΔΙΟ!F399,""))))</f>
        <v>0</v>
      </c>
      <c r="H403" s="437" t="str">
        <f aca="false">IF($B403="Α/Α","",HYPERLINK($K403,"i"))</f>
        <v>i</v>
      </c>
      <c r="I403" s="438"/>
      <c r="J403" s="439" t="n">
        <f aca="false">IF($K$2=1,ΜΗΧ_1ο_ΠΕΔΙΟ!I399,IF($K$2=2,ΜΗΧ_2ο_ΠΕΔΙΟ!I399,IF($K$2=3,ΜΗΧ_3ο_ΠΕΔΙΟ!I399,IF($K$2=4,ΜΗΧ_4ο_ΠΕΔΙΟ!I399,""))))</f>
        <v>0</v>
      </c>
      <c r="K403" s="440" t="str">
        <f aca="false">IF(ISNA(VLOOKUP($E403,BASEIS!$A$2:$G$506,3,FALSE()))," ",VLOOKUP($E403,BASEIS!$A$2:$G$506,7,FALSE()))</f>
        <v> </v>
      </c>
      <c r="L403" s="441" t="n">
        <f aca="false">IF($K$2=1,ΜΗΧ_1ο_ΠΕΔΙΟ!G399,IF($K$2=2,ΜΗΧ_2ο_ΠΕΔΙΟ!G399,IF($K$2=3,ΜΗΧ_3ο_ΠΕΔΙΟ!G399,IF($K$2=4,ΜΗΧ_4ο_ΠΕΔΙΟ!G399,""))))</f>
        <v>0</v>
      </c>
      <c r="M403" s="442"/>
      <c r="N403" s="442"/>
      <c r="O403" s="433" t="str">
        <f aca="false">IF($Z403=0,"",$Z403)</f>
        <v/>
      </c>
      <c r="P403" s="434" t="n">
        <f aca="false">IF($Y$2=3,ΜΗΧ_3ο_ΠΕΔΙΟ!A399,"")</f>
        <v>0</v>
      </c>
      <c r="Q403" s="435" t="n">
        <f aca="false">IF($Y$2=3,ΜΗΧ_3ο_ΠΕΔΙΟ!C399,"")</f>
        <v>0</v>
      </c>
      <c r="R403" s="436" t="n">
        <f aca="false">IF($Y$2=3,ΜΗΧ_3ο_ΠΕΔΙΟ!D399,"")</f>
        <v>0</v>
      </c>
      <c r="S403" s="434" t="n">
        <f aca="false">IF($Y$2=3,ΜΗΧ_3ο_ΠΕΔΙΟ!B399,"")</f>
        <v>0</v>
      </c>
      <c r="T403" s="434" t="n">
        <f aca="false">IF($Y$2=3,ΜΗΧ_3ο_ΠΕΔΙΟ!E399,"")</f>
        <v>0</v>
      </c>
      <c r="U403" s="434" t="n">
        <f aca="false">IF($Y$2=3,ΜΗΧ_3ο_ΠΕΔΙΟ!F399,"")</f>
        <v>0</v>
      </c>
      <c r="V403" s="437" t="str">
        <f aca="false">IF($Y$2=0,"",IF($P403="Α/Α","",HYPERLINK($Y403,"i")))</f>
        <v>i</v>
      </c>
      <c r="W403" s="443"/>
      <c r="X403" s="444" t="n">
        <f aca="false">IF($Y$2=3,ΜΗΧ_3ο_ΠΕΔΙΟ!I399,"")</f>
        <v>0</v>
      </c>
      <c r="Y403" s="440" t="str">
        <f aca="false">IF(ISNA(VLOOKUP($S403,BASEIS!$A$2:$G$506,3,FALSE()))," ",VLOOKUP($S403,BASEIS!$A$2:$G$506,7,FALSE()))</f>
        <v> </v>
      </c>
      <c r="Z403" s="441" t="n">
        <f aca="false">IF($Y$2=3,ΜΗΧ_3ο_ΠΕΔΙΟ!G399,"")</f>
        <v>0</v>
      </c>
      <c r="AA403" s="183"/>
      <c r="AB403" s="183"/>
    </row>
    <row r="404" customFormat="false" ht="35.1" hidden="false" customHeight="true" outlineLevel="0" collapsed="false">
      <c r="A404" s="433" t="str">
        <f aca="false">IF($L404=0,"",$L404)</f>
        <v/>
      </c>
      <c r="B404" s="434" t="n">
        <f aca="false">IF($K$2=1,ΜΗΧ_1ο_ΠΕΔΙΟ!A400,IF($K$2=2,ΜΗΧ_2ο_ΠΕΔΙΟ!A400,IF($K$2=3,ΜΗΧ_3ο_ΠΕΔΙΟ!A400,IF($K$2=4,ΜΗΧ_4ο_ΠΕΔΙΟ!A400,""))))</f>
        <v>0</v>
      </c>
      <c r="C404" s="435" t="n">
        <f aca="false">IF($K$2=1,ΜΗΧ_1ο_ΠΕΔΙΟ!C400,IF($K$2=2,ΜΗΧ_2ο_ΠΕΔΙΟ!C400,IF($K$2=3,ΜΗΧ_3ο_ΠΕΔΙΟ!C400,IF($K$2=4,ΜΗΧ_4ο_ΠΕΔΙΟ!C400,""))))</f>
        <v>0</v>
      </c>
      <c r="D404" s="436" t="n">
        <f aca="false">IF($K$2=1,ΜΗΧ_1ο_ΠΕΔΙΟ!D400,IF($K$2=2,ΜΗΧ_2ο_ΠΕΔΙΟ!D400,IF($K$2=3,ΜΗΧ_3ο_ΠΕΔΙΟ!D400,IF($K$2=4,ΜΗΧ_4ο_ΠΕΔΙΟ!D400,""))))</f>
        <v>0</v>
      </c>
      <c r="E404" s="434" t="n">
        <f aca="false">IF($K$2=1,ΜΗΧ_1ο_ΠΕΔΙΟ!B400,IF($K$2=2,ΜΗΧ_2ο_ΠΕΔΙΟ!B400,IF($K$2=3,ΜΗΧ_3ο_ΠΕΔΙΟ!B400,IF($K$2=4,ΜΗΧ_4ο_ΠΕΔΙΟ!B400,""))))</f>
        <v>0</v>
      </c>
      <c r="F404" s="434" t="n">
        <f aca="false">IF($K$2=1,ΜΗΧ_1ο_ΠΕΔΙΟ!E400,IF($K$2=2,ΜΗΧ_2ο_ΠΕΔΙΟ!E400,IF($K$2=3,ΜΗΧ_3ο_ΠΕΔΙΟ!E400,IF($K$2=4,ΜΗΧ_4ο_ΠΕΔΙΟ!E400,""))))</f>
        <v>0</v>
      </c>
      <c r="G404" s="434" t="n">
        <f aca="false">IF($K$2=1,ΜΗΧ_1ο_ΠΕΔΙΟ!F400,IF($K$2=2,ΜΗΧ_2ο_ΠΕΔΙΟ!F400,IF($K$2=3,ΜΗΧ_3ο_ΠΕΔΙΟ!F400,IF($K$2=4,ΜΗΧ_4ο_ΠΕΔΙΟ!F400,""))))</f>
        <v>0</v>
      </c>
      <c r="H404" s="437" t="str">
        <f aca="false">IF($B404="Α/Α","",HYPERLINK($K404,"i"))</f>
        <v>i</v>
      </c>
      <c r="I404" s="438"/>
      <c r="J404" s="439" t="n">
        <f aca="false">IF($K$2=1,ΜΗΧ_1ο_ΠΕΔΙΟ!I400,IF($K$2=2,ΜΗΧ_2ο_ΠΕΔΙΟ!I400,IF($K$2=3,ΜΗΧ_3ο_ΠΕΔΙΟ!I400,IF($K$2=4,ΜΗΧ_4ο_ΠΕΔΙΟ!I400,""))))</f>
        <v>0</v>
      </c>
      <c r="K404" s="440" t="str">
        <f aca="false">IF(ISNA(VLOOKUP($E404,BASEIS!$A$2:$G$506,3,FALSE()))," ",VLOOKUP($E404,BASEIS!$A$2:$G$506,7,FALSE()))</f>
        <v> </v>
      </c>
      <c r="L404" s="441" t="n">
        <f aca="false">IF($K$2=1,ΜΗΧ_1ο_ΠΕΔΙΟ!G400,IF($K$2=2,ΜΗΧ_2ο_ΠΕΔΙΟ!G400,IF($K$2=3,ΜΗΧ_3ο_ΠΕΔΙΟ!G400,IF($K$2=4,ΜΗΧ_4ο_ΠΕΔΙΟ!G400,""))))</f>
        <v>0</v>
      </c>
      <c r="M404" s="442"/>
      <c r="N404" s="442"/>
      <c r="O404" s="433" t="str">
        <f aca="false">IF($Z404=0,"",$Z404)</f>
        <v/>
      </c>
      <c r="P404" s="434" t="n">
        <f aca="false">IF($Y$2=3,ΜΗΧ_3ο_ΠΕΔΙΟ!A400,"")</f>
        <v>0</v>
      </c>
      <c r="Q404" s="435" t="n">
        <f aca="false">IF($Y$2=3,ΜΗΧ_3ο_ΠΕΔΙΟ!C400,"")</f>
        <v>0</v>
      </c>
      <c r="R404" s="436" t="n">
        <f aca="false">IF($Y$2=3,ΜΗΧ_3ο_ΠΕΔΙΟ!D400,"")</f>
        <v>0</v>
      </c>
      <c r="S404" s="434" t="n">
        <f aca="false">IF($Y$2=3,ΜΗΧ_3ο_ΠΕΔΙΟ!B400,"")</f>
        <v>0</v>
      </c>
      <c r="T404" s="434" t="n">
        <f aca="false">IF($Y$2=3,ΜΗΧ_3ο_ΠΕΔΙΟ!E400,"")</f>
        <v>0</v>
      </c>
      <c r="U404" s="434" t="n">
        <f aca="false">IF($Y$2=3,ΜΗΧ_3ο_ΠΕΔΙΟ!F400,"")</f>
        <v>0</v>
      </c>
      <c r="V404" s="437" t="str">
        <f aca="false">IF($Y$2=0,"",IF($P404="Α/Α","",HYPERLINK($Y404,"i")))</f>
        <v>i</v>
      </c>
      <c r="W404" s="443"/>
      <c r="X404" s="444" t="n">
        <f aca="false">IF($Y$2=3,ΜΗΧ_3ο_ΠΕΔΙΟ!I400,"")</f>
        <v>0</v>
      </c>
      <c r="Y404" s="440" t="str">
        <f aca="false">IF(ISNA(VLOOKUP($S404,BASEIS!$A$2:$G$506,3,FALSE()))," ",VLOOKUP($S404,BASEIS!$A$2:$G$506,7,FALSE()))</f>
        <v> </v>
      </c>
      <c r="Z404" s="441" t="n">
        <f aca="false">IF($Y$2=3,ΜΗΧ_3ο_ΠΕΔΙΟ!G400,"")</f>
        <v>0</v>
      </c>
      <c r="AA404" s="183"/>
      <c r="AB404" s="183"/>
    </row>
    <row r="405" customFormat="false" ht="35.1" hidden="false" customHeight="true" outlineLevel="0" collapsed="false">
      <c r="A405" s="433" t="str">
        <f aca="false">IF($L405=0,"",$L405)</f>
        <v/>
      </c>
      <c r="B405" s="434" t="n">
        <f aca="false">IF($K$2=1,ΜΗΧ_1ο_ΠΕΔΙΟ!A401,IF($K$2=2,ΜΗΧ_2ο_ΠΕΔΙΟ!A401,IF($K$2=3,ΜΗΧ_3ο_ΠΕΔΙΟ!A401,IF($K$2=4,ΜΗΧ_4ο_ΠΕΔΙΟ!A401,""))))</f>
        <v>0</v>
      </c>
      <c r="C405" s="435" t="n">
        <f aca="false">IF($K$2=1,ΜΗΧ_1ο_ΠΕΔΙΟ!C401,IF($K$2=2,ΜΗΧ_2ο_ΠΕΔΙΟ!C401,IF($K$2=3,ΜΗΧ_3ο_ΠΕΔΙΟ!C401,IF($K$2=4,ΜΗΧ_4ο_ΠΕΔΙΟ!C401,""))))</f>
        <v>0</v>
      </c>
      <c r="D405" s="436" t="n">
        <f aca="false">IF($K$2=1,ΜΗΧ_1ο_ΠΕΔΙΟ!D401,IF($K$2=2,ΜΗΧ_2ο_ΠΕΔΙΟ!D401,IF($K$2=3,ΜΗΧ_3ο_ΠΕΔΙΟ!D401,IF($K$2=4,ΜΗΧ_4ο_ΠΕΔΙΟ!D401,""))))</f>
        <v>0</v>
      </c>
      <c r="E405" s="434" t="n">
        <f aca="false">IF($K$2=1,ΜΗΧ_1ο_ΠΕΔΙΟ!B401,IF($K$2=2,ΜΗΧ_2ο_ΠΕΔΙΟ!B401,IF($K$2=3,ΜΗΧ_3ο_ΠΕΔΙΟ!B401,IF($K$2=4,ΜΗΧ_4ο_ΠΕΔΙΟ!B401,""))))</f>
        <v>0</v>
      </c>
      <c r="F405" s="434" t="n">
        <f aca="false">IF($K$2=1,ΜΗΧ_1ο_ΠΕΔΙΟ!E401,IF($K$2=2,ΜΗΧ_2ο_ΠΕΔΙΟ!E401,IF($K$2=3,ΜΗΧ_3ο_ΠΕΔΙΟ!E401,IF($K$2=4,ΜΗΧ_4ο_ΠΕΔΙΟ!E401,""))))</f>
        <v>0</v>
      </c>
      <c r="G405" s="434" t="n">
        <f aca="false">IF($K$2=1,ΜΗΧ_1ο_ΠΕΔΙΟ!F401,IF($K$2=2,ΜΗΧ_2ο_ΠΕΔΙΟ!F401,IF($K$2=3,ΜΗΧ_3ο_ΠΕΔΙΟ!F401,IF($K$2=4,ΜΗΧ_4ο_ΠΕΔΙΟ!F401,""))))</f>
        <v>0</v>
      </c>
      <c r="H405" s="437" t="str">
        <f aca="false">IF($B405="Α/Α","",HYPERLINK($K405,"i"))</f>
        <v>i</v>
      </c>
      <c r="I405" s="438"/>
      <c r="J405" s="439" t="n">
        <f aca="false">IF($K$2=1,ΜΗΧ_1ο_ΠΕΔΙΟ!I401,IF($K$2=2,ΜΗΧ_2ο_ΠΕΔΙΟ!I401,IF($K$2=3,ΜΗΧ_3ο_ΠΕΔΙΟ!I401,IF($K$2=4,ΜΗΧ_4ο_ΠΕΔΙΟ!I401,""))))</f>
        <v>0</v>
      </c>
      <c r="K405" s="440" t="str">
        <f aca="false">IF(ISNA(VLOOKUP($E405,BASEIS!$A$2:$G$506,3,FALSE()))," ",VLOOKUP($E405,BASEIS!$A$2:$G$506,7,FALSE()))</f>
        <v> </v>
      </c>
      <c r="L405" s="441" t="n">
        <f aca="false">IF($K$2=1,ΜΗΧ_1ο_ΠΕΔΙΟ!G401,IF($K$2=2,ΜΗΧ_2ο_ΠΕΔΙΟ!G401,IF($K$2=3,ΜΗΧ_3ο_ΠΕΔΙΟ!G401,IF($K$2=4,ΜΗΧ_4ο_ΠΕΔΙΟ!G401,""))))</f>
        <v>0</v>
      </c>
      <c r="M405" s="442"/>
      <c r="N405" s="442"/>
      <c r="O405" s="433" t="str">
        <f aca="false">IF($Z405=0,"",$Z405)</f>
        <v/>
      </c>
      <c r="P405" s="434" t="n">
        <f aca="false">IF($Y$2=3,ΜΗΧ_3ο_ΠΕΔΙΟ!A401,"")</f>
        <v>0</v>
      </c>
      <c r="Q405" s="435" t="n">
        <f aca="false">IF($Y$2=3,ΜΗΧ_3ο_ΠΕΔΙΟ!C401,"")</f>
        <v>0</v>
      </c>
      <c r="R405" s="436" t="n">
        <f aca="false">IF($Y$2=3,ΜΗΧ_3ο_ΠΕΔΙΟ!D401,"")</f>
        <v>0</v>
      </c>
      <c r="S405" s="434" t="n">
        <f aca="false">IF($Y$2=3,ΜΗΧ_3ο_ΠΕΔΙΟ!B401,"")</f>
        <v>0</v>
      </c>
      <c r="T405" s="434" t="n">
        <f aca="false">IF($Y$2=3,ΜΗΧ_3ο_ΠΕΔΙΟ!E401,"")</f>
        <v>0</v>
      </c>
      <c r="U405" s="434" t="n">
        <f aca="false">IF($Y$2=3,ΜΗΧ_3ο_ΠΕΔΙΟ!F401,"")</f>
        <v>0</v>
      </c>
      <c r="V405" s="437" t="str">
        <f aca="false">IF($Y$2=0,"",IF($P405="Α/Α","",HYPERLINK($Y405,"i")))</f>
        <v>i</v>
      </c>
      <c r="W405" s="443"/>
      <c r="X405" s="444" t="n">
        <f aca="false">IF($Y$2=3,ΜΗΧ_3ο_ΠΕΔΙΟ!I401,"")</f>
        <v>0</v>
      </c>
      <c r="Y405" s="440" t="str">
        <f aca="false">IF(ISNA(VLOOKUP($S405,BASEIS!$A$2:$G$506,3,FALSE()))," ",VLOOKUP($S405,BASEIS!$A$2:$G$506,7,FALSE()))</f>
        <v> </v>
      </c>
      <c r="Z405" s="441" t="n">
        <f aca="false">IF($Y$2=3,ΜΗΧ_3ο_ΠΕΔΙΟ!G401,"")</f>
        <v>0</v>
      </c>
      <c r="AA405" s="183"/>
      <c r="AB405" s="183"/>
    </row>
    <row r="406" customFormat="false" ht="35.1" hidden="false" customHeight="true" outlineLevel="0" collapsed="false">
      <c r="A406" s="433" t="str">
        <f aca="false">IF($L406=0,"",$L406)</f>
        <v/>
      </c>
      <c r="B406" s="434" t="n">
        <f aca="false">IF($K$2=1,ΜΗΧ_1ο_ΠΕΔΙΟ!A402,IF($K$2=2,ΜΗΧ_2ο_ΠΕΔΙΟ!A402,IF($K$2=3,ΜΗΧ_3ο_ΠΕΔΙΟ!A402,IF($K$2=4,ΜΗΧ_4ο_ΠΕΔΙΟ!A402,""))))</f>
        <v>0</v>
      </c>
      <c r="C406" s="435" t="n">
        <f aca="false">IF($K$2=1,ΜΗΧ_1ο_ΠΕΔΙΟ!C402,IF($K$2=2,ΜΗΧ_2ο_ΠΕΔΙΟ!C402,IF($K$2=3,ΜΗΧ_3ο_ΠΕΔΙΟ!C402,IF($K$2=4,ΜΗΧ_4ο_ΠΕΔΙΟ!C402,""))))</f>
        <v>0</v>
      </c>
      <c r="D406" s="436" t="n">
        <f aca="false">IF($K$2=1,ΜΗΧ_1ο_ΠΕΔΙΟ!D402,IF($K$2=2,ΜΗΧ_2ο_ΠΕΔΙΟ!D402,IF($K$2=3,ΜΗΧ_3ο_ΠΕΔΙΟ!D402,IF($K$2=4,ΜΗΧ_4ο_ΠΕΔΙΟ!D402,""))))</f>
        <v>0</v>
      </c>
      <c r="E406" s="434" t="n">
        <f aca="false">IF($K$2=1,ΜΗΧ_1ο_ΠΕΔΙΟ!B402,IF($K$2=2,ΜΗΧ_2ο_ΠΕΔΙΟ!B402,IF($K$2=3,ΜΗΧ_3ο_ΠΕΔΙΟ!B402,IF($K$2=4,ΜΗΧ_4ο_ΠΕΔΙΟ!B402,""))))</f>
        <v>0</v>
      </c>
      <c r="F406" s="434" t="n">
        <f aca="false">IF($K$2=1,ΜΗΧ_1ο_ΠΕΔΙΟ!E402,IF($K$2=2,ΜΗΧ_2ο_ΠΕΔΙΟ!E402,IF($K$2=3,ΜΗΧ_3ο_ΠΕΔΙΟ!E402,IF($K$2=4,ΜΗΧ_4ο_ΠΕΔΙΟ!E402,""))))</f>
        <v>0</v>
      </c>
      <c r="G406" s="434" t="n">
        <f aca="false">IF($K$2=1,ΜΗΧ_1ο_ΠΕΔΙΟ!F402,IF($K$2=2,ΜΗΧ_2ο_ΠΕΔΙΟ!F402,IF($K$2=3,ΜΗΧ_3ο_ΠΕΔΙΟ!F402,IF($K$2=4,ΜΗΧ_4ο_ΠΕΔΙΟ!F402,""))))</f>
        <v>0</v>
      </c>
      <c r="H406" s="437" t="str">
        <f aca="false">IF($B406="Α/Α","",HYPERLINK($K406,"i"))</f>
        <v>i</v>
      </c>
      <c r="I406" s="438"/>
      <c r="J406" s="439" t="n">
        <f aca="false">IF($K$2=1,ΜΗΧ_1ο_ΠΕΔΙΟ!I402,IF($K$2=2,ΜΗΧ_2ο_ΠΕΔΙΟ!I402,IF($K$2=3,ΜΗΧ_3ο_ΠΕΔΙΟ!I402,IF($K$2=4,ΜΗΧ_4ο_ΠΕΔΙΟ!I402,""))))</f>
        <v>0</v>
      </c>
      <c r="K406" s="440" t="str">
        <f aca="false">IF(ISNA(VLOOKUP($E406,BASEIS!$A$2:$G$506,3,FALSE()))," ",VLOOKUP($E406,BASEIS!$A$2:$G$506,7,FALSE()))</f>
        <v> </v>
      </c>
      <c r="L406" s="441" t="n">
        <f aca="false">IF($K$2=1,ΜΗΧ_1ο_ΠΕΔΙΟ!G402,IF($K$2=2,ΜΗΧ_2ο_ΠΕΔΙΟ!G402,IF($K$2=3,ΜΗΧ_3ο_ΠΕΔΙΟ!G402,IF($K$2=4,ΜΗΧ_4ο_ΠΕΔΙΟ!G402,""))))</f>
        <v>0</v>
      </c>
      <c r="M406" s="442"/>
      <c r="N406" s="442"/>
      <c r="O406" s="433" t="str">
        <f aca="false">IF($Z406=0,"",$Z406)</f>
        <v/>
      </c>
      <c r="P406" s="434" t="n">
        <f aca="false">IF($Y$2=3,ΜΗΧ_3ο_ΠΕΔΙΟ!A402,"")</f>
        <v>0</v>
      </c>
      <c r="Q406" s="435" t="n">
        <f aca="false">IF($Y$2=3,ΜΗΧ_3ο_ΠΕΔΙΟ!C402,"")</f>
        <v>0</v>
      </c>
      <c r="R406" s="436" t="n">
        <f aca="false">IF($Y$2=3,ΜΗΧ_3ο_ΠΕΔΙΟ!D402,"")</f>
        <v>0</v>
      </c>
      <c r="S406" s="434" t="n">
        <f aca="false">IF($Y$2=3,ΜΗΧ_3ο_ΠΕΔΙΟ!B402,"")</f>
        <v>0</v>
      </c>
      <c r="T406" s="434" t="n">
        <f aca="false">IF($Y$2=3,ΜΗΧ_3ο_ΠΕΔΙΟ!E402,"")</f>
        <v>0</v>
      </c>
      <c r="U406" s="434" t="n">
        <f aca="false">IF($Y$2=3,ΜΗΧ_3ο_ΠΕΔΙΟ!F402,"")</f>
        <v>0</v>
      </c>
      <c r="V406" s="437" t="str">
        <f aca="false">IF($Y$2=0,"",IF($P406="Α/Α","",HYPERLINK($Y406,"i")))</f>
        <v>i</v>
      </c>
      <c r="W406" s="443"/>
      <c r="X406" s="444" t="n">
        <f aca="false">IF($Y$2=3,ΜΗΧ_3ο_ΠΕΔΙΟ!I402,"")</f>
        <v>0</v>
      </c>
      <c r="Y406" s="440" t="str">
        <f aca="false">IF(ISNA(VLOOKUP($S406,BASEIS!$A$2:$G$506,3,FALSE()))," ",VLOOKUP($S406,BASEIS!$A$2:$G$506,7,FALSE()))</f>
        <v> </v>
      </c>
      <c r="Z406" s="441" t="n">
        <f aca="false">IF($Y$2=3,ΜΗΧ_3ο_ΠΕΔΙΟ!G402,"")</f>
        <v>0</v>
      </c>
      <c r="AA406" s="183"/>
      <c r="AB406" s="183"/>
    </row>
    <row r="407" customFormat="false" ht="35.1" hidden="false" customHeight="true" outlineLevel="0" collapsed="false">
      <c r="A407" s="433" t="str">
        <f aca="false">IF($L407=0,"",$L407)</f>
        <v/>
      </c>
      <c r="B407" s="434" t="n">
        <f aca="false">IF($K$2=1,ΜΗΧ_1ο_ΠΕΔΙΟ!A403,IF($K$2=2,ΜΗΧ_2ο_ΠΕΔΙΟ!A403,IF($K$2=3,ΜΗΧ_3ο_ΠΕΔΙΟ!A403,IF($K$2=4,ΜΗΧ_4ο_ΠΕΔΙΟ!A403,""))))</f>
        <v>0</v>
      </c>
      <c r="C407" s="435" t="n">
        <f aca="false">IF($K$2=1,ΜΗΧ_1ο_ΠΕΔΙΟ!C403,IF($K$2=2,ΜΗΧ_2ο_ΠΕΔΙΟ!C403,IF($K$2=3,ΜΗΧ_3ο_ΠΕΔΙΟ!C403,IF($K$2=4,ΜΗΧ_4ο_ΠΕΔΙΟ!C403,""))))</f>
        <v>0</v>
      </c>
      <c r="D407" s="436" t="n">
        <f aca="false">IF($K$2=1,ΜΗΧ_1ο_ΠΕΔΙΟ!D403,IF($K$2=2,ΜΗΧ_2ο_ΠΕΔΙΟ!D403,IF($K$2=3,ΜΗΧ_3ο_ΠΕΔΙΟ!D403,IF($K$2=4,ΜΗΧ_4ο_ΠΕΔΙΟ!D403,""))))</f>
        <v>0</v>
      </c>
      <c r="E407" s="434" t="n">
        <f aca="false">IF($K$2=1,ΜΗΧ_1ο_ΠΕΔΙΟ!B403,IF($K$2=2,ΜΗΧ_2ο_ΠΕΔΙΟ!B403,IF($K$2=3,ΜΗΧ_3ο_ΠΕΔΙΟ!B403,IF($K$2=4,ΜΗΧ_4ο_ΠΕΔΙΟ!B403,""))))</f>
        <v>0</v>
      </c>
      <c r="F407" s="434" t="n">
        <f aca="false">IF($K$2=1,ΜΗΧ_1ο_ΠΕΔΙΟ!E403,IF($K$2=2,ΜΗΧ_2ο_ΠΕΔΙΟ!E403,IF($K$2=3,ΜΗΧ_3ο_ΠΕΔΙΟ!E403,IF($K$2=4,ΜΗΧ_4ο_ΠΕΔΙΟ!E403,""))))</f>
        <v>0</v>
      </c>
      <c r="G407" s="434" t="n">
        <f aca="false">IF($K$2=1,ΜΗΧ_1ο_ΠΕΔΙΟ!F403,IF($K$2=2,ΜΗΧ_2ο_ΠΕΔΙΟ!F403,IF($K$2=3,ΜΗΧ_3ο_ΠΕΔΙΟ!F403,IF($K$2=4,ΜΗΧ_4ο_ΠΕΔΙΟ!F403,""))))</f>
        <v>0</v>
      </c>
      <c r="H407" s="437" t="str">
        <f aca="false">IF($B407="Α/Α","",HYPERLINK($K407,"i"))</f>
        <v>i</v>
      </c>
      <c r="I407" s="438"/>
      <c r="J407" s="439" t="n">
        <f aca="false">IF($K$2=1,ΜΗΧ_1ο_ΠΕΔΙΟ!I403,IF($K$2=2,ΜΗΧ_2ο_ΠΕΔΙΟ!I403,IF($K$2=3,ΜΗΧ_3ο_ΠΕΔΙΟ!I403,IF($K$2=4,ΜΗΧ_4ο_ΠΕΔΙΟ!I403,""))))</f>
        <v>0</v>
      </c>
      <c r="K407" s="440" t="str">
        <f aca="false">IF(ISNA(VLOOKUP($E407,BASEIS!$A$2:$G$506,3,FALSE()))," ",VLOOKUP($E407,BASEIS!$A$2:$G$506,7,FALSE()))</f>
        <v> </v>
      </c>
      <c r="L407" s="441" t="n">
        <f aca="false">IF($K$2=1,ΜΗΧ_1ο_ΠΕΔΙΟ!G403,IF($K$2=2,ΜΗΧ_2ο_ΠΕΔΙΟ!G403,IF($K$2=3,ΜΗΧ_3ο_ΠΕΔΙΟ!G403,IF($K$2=4,ΜΗΧ_4ο_ΠΕΔΙΟ!G403,""))))</f>
        <v>0</v>
      </c>
      <c r="M407" s="442"/>
      <c r="N407" s="442"/>
      <c r="O407" s="433" t="str">
        <f aca="false">IF($Z407=0,"",$Z407)</f>
        <v/>
      </c>
      <c r="P407" s="434" t="n">
        <f aca="false">IF($Y$2=3,ΜΗΧ_3ο_ΠΕΔΙΟ!A403,"")</f>
        <v>0</v>
      </c>
      <c r="Q407" s="435" t="n">
        <f aca="false">IF($Y$2=3,ΜΗΧ_3ο_ΠΕΔΙΟ!C403,"")</f>
        <v>0</v>
      </c>
      <c r="R407" s="436" t="n">
        <f aca="false">IF($Y$2=3,ΜΗΧ_3ο_ΠΕΔΙΟ!D403,"")</f>
        <v>0</v>
      </c>
      <c r="S407" s="434" t="n">
        <f aca="false">IF($Y$2=3,ΜΗΧ_3ο_ΠΕΔΙΟ!B403,"")</f>
        <v>0</v>
      </c>
      <c r="T407" s="434" t="n">
        <f aca="false">IF($Y$2=3,ΜΗΧ_3ο_ΠΕΔΙΟ!E403,"")</f>
        <v>0</v>
      </c>
      <c r="U407" s="434" t="n">
        <f aca="false">IF($Y$2=3,ΜΗΧ_3ο_ΠΕΔΙΟ!F403,"")</f>
        <v>0</v>
      </c>
      <c r="V407" s="437" t="str">
        <f aca="false">IF($Y$2=0,"",IF($P407="Α/Α","",HYPERLINK($Y407,"i")))</f>
        <v>i</v>
      </c>
      <c r="W407" s="443"/>
      <c r="X407" s="444" t="n">
        <f aca="false">IF($Y$2=3,ΜΗΧ_3ο_ΠΕΔΙΟ!I403,"")</f>
        <v>0</v>
      </c>
      <c r="Y407" s="440" t="str">
        <f aca="false">IF(ISNA(VLOOKUP($S407,BASEIS!$A$2:$G$506,3,FALSE()))," ",VLOOKUP($S407,BASEIS!$A$2:$G$506,7,FALSE()))</f>
        <v> </v>
      </c>
      <c r="Z407" s="441" t="n">
        <f aca="false">IF($Y$2=3,ΜΗΧ_3ο_ΠΕΔΙΟ!G403,"")</f>
        <v>0</v>
      </c>
      <c r="AA407" s="183"/>
      <c r="AB407" s="183"/>
    </row>
    <row r="408" customFormat="false" ht="35.1" hidden="false" customHeight="true" outlineLevel="0" collapsed="false">
      <c r="A408" s="433" t="str">
        <f aca="false">IF($L408=0,"",$L408)</f>
        <v/>
      </c>
      <c r="B408" s="434" t="n">
        <f aca="false">IF($K$2=1,ΜΗΧ_1ο_ΠΕΔΙΟ!A404,IF($K$2=2,ΜΗΧ_2ο_ΠΕΔΙΟ!A404,IF($K$2=3,ΜΗΧ_3ο_ΠΕΔΙΟ!A404,IF($K$2=4,ΜΗΧ_4ο_ΠΕΔΙΟ!A404,""))))</f>
        <v>0</v>
      </c>
      <c r="C408" s="435" t="n">
        <f aca="false">IF($K$2=1,ΜΗΧ_1ο_ΠΕΔΙΟ!C404,IF($K$2=2,ΜΗΧ_2ο_ΠΕΔΙΟ!C404,IF($K$2=3,ΜΗΧ_3ο_ΠΕΔΙΟ!C404,IF($K$2=4,ΜΗΧ_4ο_ΠΕΔΙΟ!C404,""))))</f>
        <v>0</v>
      </c>
      <c r="D408" s="436" t="n">
        <f aca="false">IF($K$2=1,ΜΗΧ_1ο_ΠΕΔΙΟ!D404,IF($K$2=2,ΜΗΧ_2ο_ΠΕΔΙΟ!D404,IF($K$2=3,ΜΗΧ_3ο_ΠΕΔΙΟ!D404,IF($K$2=4,ΜΗΧ_4ο_ΠΕΔΙΟ!D404,""))))</f>
        <v>0</v>
      </c>
      <c r="E408" s="434" t="n">
        <f aca="false">IF($K$2=1,ΜΗΧ_1ο_ΠΕΔΙΟ!B404,IF($K$2=2,ΜΗΧ_2ο_ΠΕΔΙΟ!B404,IF($K$2=3,ΜΗΧ_3ο_ΠΕΔΙΟ!B404,IF($K$2=4,ΜΗΧ_4ο_ΠΕΔΙΟ!B404,""))))</f>
        <v>0</v>
      </c>
      <c r="F408" s="434" t="n">
        <f aca="false">IF($K$2=1,ΜΗΧ_1ο_ΠΕΔΙΟ!E404,IF($K$2=2,ΜΗΧ_2ο_ΠΕΔΙΟ!E404,IF($K$2=3,ΜΗΧ_3ο_ΠΕΔΙΟ!E404,IF($K$2=4,ΜΗΧ_4ο_ΠΕΔΙΟ!E404,""))))</f>
        <v>0</v>
      </c>
      <c r="G408" s="434" t="n">
        <f aca="false">IF($K$2=1,ΜΗΧ_1ο_ΠΕΔΙΟ!F404,IF($K$2=2,ΜΗΧ_2ο_ΠΕΔΙΟ!F404,IF($K$2=3,ΜΗΧ_3ο_ΠΕΔΙΟ!F404,IF($K$2=4,ΜΗΧ_4ο_ΠΕΔΙΟ!F404,""))))</f>
        <v>0</v>
      </c>
      <c r="H408" s="437" t="str">
        <f aca="false">IF($B408="Α/Α","",HYPERLINK($K408,"i"))</f>
        <v>i</v>
      </c>
      <c r="I408" s="438"/>
      <c r="J408" s="439" t="n">
        <f aca="false">IF($K$2=1,ΜΗΧ_1ο_ΠΕΔΙΟ!I404,IF($K$2=2,ΜΗΧ_2ο_ΠΕΔΙΟ!I404,IF($K$2=3,ΜΗΧ_3ο_ΠΕΔΙΟ!I404,IF($K$2=4,ΜΗΧ_4ο_ΠΕΔΙΟ!I404,""))))</f>
        <v>0</v>
      </c>
      <c r="K408" s="440" t="str">
        <f aca="false">IF(ISNA(VLOOKUP($E408,BASEIS!$A$2:$G$506,3,FALSE()))," ",VLOOKUP($E408,BASEIS!$A$2:$G$506,7,FALSE()))</f>
        <v> </v>
      </c>
      <c r="L408" s="441" t="n">
        <f aca="false">IF($K$2=1,ΜΗΧ_1ο_ΠΕΔΙΟ!G404,IF($K$2=2,ΜΗΧ_2ο_ΠΕΔΙΟ!G404,IF($K$2=3,ΜΗΧ_3ο_ΠΕΔΙΟ!G404,IF($K$2=4,ΜΗΧ_4ο_ΠΕΔΙΟ!G404,""))))</f>
        <v>0</v>
      </c>
      <c r="M408" s="442"/>
      <c r="N408" s="442"/>
      <c r="O408" s="433" t="str">
        <f aca="false">IF($Z408=0,"",$Z408)</f>
        <v/>
      </c>
      <c r="P408" s="434" t="n">
        <f aca="false">IF($Y$2=3,ΜΗΧ_3ο_ΠΕΔΙΟ!A404,"")</f>
        <v>0</v>
      </c>
      <c r="Q408" s="435" t="n">
        <f aca="false">IF($Y$2=3,ΜΗΧ_3ο_ΠΕΔΙΟ!C404,"")</f>
        <v>0</v>
      </c>
      <c r="R408" s="436" t="n">
        <f aca="false">IF($Y$2=3,ΜΗΧ_3ο_ΠΕΔΙΟ!D404,"")</f>
        <v>0</v>
      </c>
      <c r="S408" s="434" t="n">
        <f aca="false">IF($Y$2=3,ΜΗΧ_3ο_ΠΕΔΙΟ!B404,"")</f>
        <v>0</v>
      </c>
      <c r="T408" s="434" t="n">
        <f aca="false">IF($Y$2=3,ΜΗΧ_3ο_ΠΕΔΙΟ!E404,"")</f>
        <v>0</v>
      </c>
      <c r="U408" s="434" t="n">
        <f aca="false">IF($Y$2=3,ΜΗΧ_3ο_ΠΕΔΙΟ!F404,"")</f>
        <v>0</v>
      </c>
      <c r="V408" s="437" t="str">
        <f aca="false">IF($Y$2=0,"",IF($P408="Α/Α","",HYPERLINK($Y408,"i")))</f>
        <v>i</v>
      </c>
      <c r="W408" s="443"/>
      <c r="X408" s="444" t="n">
        <f aca="false">IF($Y$2=3,ΜΗΧ_3ο_ΠΕΔΙΟ!I404,"")</f>
        <v>0</v>
      </c>
      <c r="Y408" s="440" t="str">
        <f aca="false">IF(ISNA(VLOOKUP($S408,BASEIS!$A$2:$G$506,3,FALSE()))," ",VLOOKUP($S408,BASEIS!$A$2:$G$506,7,FALSE()))</f>
        <v> </v>
      </c>
      <c r="Z408" s="441" t="n">
        <f aca="false">IF($Y$2=3,ΜΗΧ_3ο_ΠΕΔΙΟ!G404,"")</f>
        <v>0</v>
      </c>
      <c r="AA408" s="183"/>
      <c r="AB408" s="183"/>
    </row>
    <row r="409" customFormat="false" ht="35.1" hidden="false" customHeight="true" outlineLevel="0" collapsed="false">
      <c r="A409" s="433" t="str">
        <f aca="false">IF($L409=0,"",$L409)</f>
        <v/>
      </c>
      <c r="B409" s="434" t="n">
        <f aca="false">IF($K$2=1,ΜΗΧ_1ο_ΠΕΔΙΟ!A405,IF($K$2=2,ΜΗΧ_2ο_ΠΕΔΙΟ!A405,IF($K$2=3,ΜΗΧ_3ο_ΠΕΔΙΟ!A405,IF($K$2=4,ΜΗΧ_4ο_ΠΕΔΙΟ!A405,""))))</f>
        <v>0</v>
      </c>
      <c r="C409" s="435" t="n">
        <f aca="false">IF($K$2=1,ΜΗΧ_1ο_ΠΕΔΙΟ!C405,IF($K$2=2,ΜΗΧ_2ο_ΠΕΔΙΟ!C405,IF($K$2=3,ΜΗΧ_3ο_ΠΕΔΙΟ!C405,IF($K$2=4,ΜΗΧ_4ο_ΠΕΔΙΟ!C405,""))))</f>
        <v>0</v>
      </c>
      <c r="D409" s="436" t="n">
        <f aca="false">IF($K$2=1,ΜΗΧ_1ο_ΠΕΔΙΟ!D405,IF($K$2=2,ΜΗΧ_2ο_ΠΕΔΙΟ!D405,IF($K$2=3,ΜΗΧ_3ο_ΠΕΔΙΟ!D405,IF($K$2=4,ΜΗΧ_4ο_ΠΕΔΙΟ!D405,""))))</f>
        <v>0</v>
      </c>
      <c r="E409" s="434" t="n">
        <f aca="false">IF($K$2=1,ΜΗΧ_1ο_ΠΕΔΙΟ!B405,IF($K$2=2,ΜΗΧ_2ο_ΠΕΔΙΟ!B405,IF($K$2=3,ΜΗΧ_3ο_ΠΕΔΙΟ!B405,IF($K$2=4,ΜΗΧ_4ο_ΠΕΔΙΟ!B405,""))))</f>
        <v>0</v>
      </c>
      <c r="F409" s="434" t="n">
        <f aca="false">IF($K$2=1,ΜΗΧ_1ο_ΠΕΔΙΟ!E405,IF($K$2=2,ΜΗΧ_2ο_ΠΕΔΙΟ!E405,IF($K$2=3,ΜΗΧ_3ο_ΠΕΔΙΟ!E405,IF($K$2=4,ΜΗΧ_4ο_ΠΕΔΙΟ!E405,""))))</f>
        <v>0</v>
      </c>
      <c r="G409" s="434" t="n">
        <f aca="false">IF($K$2=1,ΜΗΧ_1ο_ΠΕΔΙΟ!F405,IF($K$2=2,ΜΗΧ_2ο_ΠΕΔΙΟ!F405,IF($K$2=3,ΜΗΧ_3ο_ΠΕΔΙΟ!F405,IF($K$2=4,ΜΗΧ_4ο_ΠΕΔΙΟ!F405,""))))</f>
        <v>0</v>
      </c>
      <c r="H409" s="437" t="str">
        <f aca="false">IF($B409="Α/Α","",HYPERLINK($K409,"i"))</f>
        <v>i</v>
      </c>
      <c r="I409" s="438"/>
      <c r="J409" s="439" t="n">
        <f aca="false">IF($K$2=1,ΜΗΧ_1ο_ΠΕΔΙΟ!I405,IF($K$2=2,ΜΗΧ_2ο_ΠΕΔΙΟ!I405,IF($K$2=3,ΜΗΧ_3ο_ΠΕΔΙΟ!I405,IF($K$2=4,ΜΗΧ_4ο_ΠΕΔΙΟ!I405,""))))</f>
        <v>0</v>
      </c>
      <c r="K409" s="440" t="str">
        <f aca="false">IF(ISNA(VLOOKUP($E409,BASEIS!$A$2:$G$506,3,FALSE()))," ",VLOOKUP($E409,BASEIS!$A$2:$G$506,7,FALSE()))</f>
        <v> </v>
      </c>
      <c r="L409" s="441" t="n">
        <f aca="false">IF($K$2=1,ΜΗΧ_1ο_ΠΕΔΙΟ!G405,IF($K$2=2,ΜΗΧ_2ο_ΠΕΔΙΟ!G405,IF($K$2=3,ΜΗΧ_3ο_ΠΕΔΙΟ!G405,IF($K$2=4,ΜΗΧ_4ο_ΠΕΔΙΟ!G405,""))))</f>
        <v>0</v>
      </c>
      <c r="M409" s="442"/>
      <c r="N409" s="442"/>
      <c r="O409" s="433" t="str">
        <f aca="false">IF($Z409=0,"",$Z409)</f>
        <v/>
      </c>
      <c r="P409" s="434" t="n">
        <f aca="false">IF($Y$2=3,ΜΗΧ_3ο_ΠΕΔΙΟ!A405,"")</f>
        <v>0</v>
      </c>
      <c r="Q409" s="435" t="n">
        <f aca="false">IF($Y$2=3,ΜΗΧ_3ο_ΠΕΔΙΟ!C405,"")</f>
        <v>0</v>
      </c>
      <c r="R409" s="436" t="n">
        <f aca="false">IF($Y$2=3,ΜΗΧ_3ο_ΠΕΔΙΟ!D405,"")</f>
        <v>0</v>
      </c>
      <c r="S409" s="434" t="n">
        <f aca="false">IF($Y$2=3,ΜΗΧ_3ο_ΠΕΔΙΟ!B405,"")</f>
        <v>0</v>
      </c>
      <c r="T409" s="434" t="n">
        <f aca="false">IF($Y$2=3,ΜΗΧ_3ο_ΠΕΔΙΟ!E405,"")</f>
        <v>0</v>
      </c>
      <c r="U409" s="434" t="n">
        <f aca="false">IF($Y$2=3,ΜΗΧ_3ο_ΠΕΔΙΟ!F405,"")</f>
        <v>0</v>
      </c>
      <c r="V409" s="437" t="str">
        <f aca="false">IF($Y$2=0,"",IF($P409="Α/Α","",HYPERLINK($Y409,"i")))</f>
        <v>i</v>
      </c>
      <c r="W409" s="443"/>
      <c r="X409" s="444" t="n">
        <f aca="false">IF($Y$2=3,ΜΗΧ_3ο_ΠΕΔΙΟ!I405,"")</f>
        <v>0</v>
      </c>
      <c r="Y409" s="440" t="str">
        <f aca="false">IF(ISNA(VLOOKUP($S409,BASEIS!$A$2:$G$506,3,FALSE()))," ",VLOOKUP($S409,BASEIS!$A$2:$G$506,7,FALSE()))</f>
        <v> </v>
      </c>
      <c r="Z409" s="441" t="n">
        <f aca="false">IF($Y$2=3,ΜΗΧ_3ο_ΠΕΔΙΟ!G405,"")</f>
        <v>0</v>
      </c>
      <c r="AA409" s="183"/>
      <c r="AB409" s="183"/>
    </row>
    <row r="410" customFormat="false" ht="35.1" hidden="false" customHeight="true" outlineLevel="0" collapsed="false">
      <c r="A410" s="433" t="str">
        <f aca="false">IF($L410=0,"",$L410)</f>
        <v/>
      </c>
      <c r="B410" s="434" t="n">
        <f aca="false">IF($K$2=1,ΜΗΧ_1ο_ΠΕΔΙΟ!A406,IF($K$2=2,ΜΗΧ_2ο_ΠΕΔΙΟ!A406,IF($K$2=3,ΜΗΧ_3ο_ΠΕΔΙΟ!A406,IF($K$2=4,ΜΗΧ_4ο_ΠΕΔΙΟ!A406,""))))</f>
        <v>0</v>
      </c>
      <c r="C410" s="435" t="n">
        <f aca="false">IF($K$2=1,ΜΗΧ_1ο_ΠΕΔΙΟ!C406,IF($K$2=2,ΜΗΧ_2ο_ΠΕΔΙΟ!C406,IF($K$2=3,ΜΗΧ_3ο_ΠΕΔΙΟ!C406,IF($K$2=4,ΜΗΧ_4ο_ΠΕΔΙΟ!C406,""))))</f>
        <v>0</v>
      </c>
      <c r="D410" s="436" t="n">
        <f aca="false">IF($K$2=1,ΜΗΧ_1ο_ΠΕΔΙΟ!D406,IF($K$2=2,ΜΗΧ_2ο_ΠΕΔΙΟ!D406,IF($K$2=3,ΜΗΧ_3ο_ΠΕΔΙΟ!D406,IF($K$2=4,ΜΗΧ_4ο_ΠΕΔΙΟ!D406,""))))</f>
        <v>0</v>
      </c>
      <c r="E410" s="434" t="n">
        <f aca="false">IF($K$2=1,ΜΗΧ_1ο_ΠΕΔΙΟ!B406,IF($K$2=2,ΜΗΧ_2ο_ΠΕΔΙΟ!B406,IF($K$2=3,ΜΗΧ_3ο_ΠΕΔΙΟ!B406,IF($K$2=4,ΜΗΧ_4ο_ΠΕΔΙΟ!B406,""))))</f>
        <v>0</v>
      </c>
      <c r="F410" s="434" t="n">
        <f aca="false">IF($K$2=1,ΜΗΧ_1ο_ΠΕΔΙΟ!E406,IF($K$2=2,ΜΗΧ_2ο_ΠΕΔΙΟ!E406,IF($K$2=3,ΜΗΧ_3ο_ΠΕΔΙΟ!E406,IF($K$2=4,ΜΗΧ_4ο_ΠΕΔΙΟ!E406,""))))</f>
        <v>0</v>
      </c>
      <c r="G410" s="434" t="n">
        <f aca="false">IF($K$2=1,ΜΗΧ_1ο_ΠΕΔΙΟ!F406,IF($K$2=2,ΜΗΧ_2ο_ΠΕΔΙΟ!F406,IF($K$2=3,ΜΗΧ_3ο_ΠΕΔΙΟ!F406,IF($K$2=4,ΜΗΧ_4ο_ΠΕΔΙΟ!F406,""))))</f>
        <v>0</v>
      </c>
      <c r="H410" s="437" t="str">
        <f aca="false">IF($B410="Α/Α","",HYPERLINK($K410,"i"))</f>
        <v>i</v>
      </c>
      <c r="I410" s="438"/>
      <c r="J410" s="439" t="n">
        <f aca="false">IF($K$2=1,ΜΗΧ_1ο_ΠΕΔΙΟ!I406,IF($K$2=2,ΜΗΧ_2ο_ΠΕΔΙΟ!I406,IF($K$2=3,ΜΗΧ_3ο_ΠΕΔΙΟ!I406,IF($K$2=4,ΜΗΧ_4ο_ΠΕΔΙΟ!I406,""))))</f>
        <v>0</v>
      </c>
      <c r="K410" s="440" t="str">
        <f aca="false">IF(ISNA(VLOOKUP($E410,BASEIS!$A$2:$G$506,3,FALSE()))," ",VLOOKUP($E410,BASEIS!$A$2:$G$506,7,FALSE()))</f>
        <v> </v>
      </c>
      <c r="L410" s="441" t="n">
        <f aca="false">IF($K$2=1,ΜΗΧ_1ο_ΠΕΔΙΟ!G406,IF($K$2=2,ΜΗΧ_2ο_ΠΕΔΙΟ!G406,IF($K$2=3,ΜΗΧ_3ο_ΠΕΔΙΟ!G406,IF($K$2=4,ΜΗΧ_4ο_ΠΕΔΙΟ!G406,""))))</f>
        <v>0</v>
      </c>
      <c r="M410" s="442"/>
      <c r="N410" s="442"/>
      <c r="O410" s="433" t="str">
        <f aca="false">IF($Z410=0,"",$Z410)</f>
        <v/>
      </c>
      <c r="P410" s="434" t="n">
        <f aca="false">IF($Y$2=3,ΜΗΧ_3ο_ΠΕΔΙΟ!A406,"")</f>
        <v>0</v>
      </c>
      <c r="Q410" s="435" t="n">
        <f aca="false">IF($Y$2=3,ΜΗΧ_3ο_ΠΕΔΙΟ!C406,"")</f>
        <v>0</v>
      </c>
      <c r="R410" s="436" t="n">
        <f aca="false">IF($Y$2=3,ΜΗΧ_3ο_ΠΕΔΙΟ!D406,"")</f>
        <v>0</v>
      </c>
      <c r="S410" s="434" t="n">
        <f aca="false">IF($Y$2=3,ΜΗΧ_3ο_ΠΕΔΙΟ!B406,"")</f>
        <v>0</v>
      </c>
      <c r="T410" s="434" t="n">
        <f aca="false">IF($Y$2=3,ΜΗΧ_3ο_ΠΕΔΙΟ!E406,"")</f>
        <v>0</v>
      </c>
      <c r="U410" s="434" t="n">
        <f aca="false">IF($Y$2=3,ΜΗΧ_3ο_ΠΕΔΙΟ!F406,"")</f>
        <v>0</v>
      </c>
      <c r="V410" s="437" t="str">
        <f aca="false">IF($Y$2=0,"",IF($P410="Α/Α","",HYPERLINK($Y410,"i")))</f>
        <v>i</v>
      </c>
      <c r="W410" s="443"/>
      <c r="X410" s="444" t="n">
        <f aca="false">IF($Y$2=3,ΜΗΧ_3ο_ΠΕΔΙΟ!I406,"")</f>
        <v>0</v>
      </c>
      <c r="Y410" s="440" t="str">
        <f aca="false">IF(ISNA(VLOOKUP($S410,BASEIS!$A$2:$G$506,3,FALSE()))," ",VLOOKUP($S410,BASEIS!$A$2:$G$506,7,FALSE()))</f>
        <v> </v>
      </c>
      <c r="Z410" s="441" t="n">
        <f aca="false">IF($Y$2=3,ΜΗΧ_3ο_ΠΕΔΙΟ!G406,"")</f>
        <v>0</v>
      </c>
      <c r="AA410" s="183"/>
      <c r="AB410" s="183"/>
    </row>
    <row r="411" customFormat="false" ht="35.1" hidden="false" customHeight="true" outlineLevel="0" collapsed="false">
      <c r="A411" s="433" t="str">
        <f aca="false">IF($L411=0,"",$L411)</f>
        <v/>
      </c>
      <c r="B411" s="434" t="n">
        <f aca="false">IF($K$2=1,ΜΗΧ_1ο_ΠΕΔΙΟ!A407,IF($K$2=2,ΜΗΧ_2ο_ΠΕΔΙΟ!A407,IF($K$2=3,ΜΗΧ_3ο_ΠΕΔΙΟ!A407,IF($K$2=4,ΜΗΧ_4ο_ΠΕΔΙΟ!A407,""))))</f>
        <v>0</v>
      </c>
      <c r="C411" s="435" t="n">
        <f aca="false">IF($K$2=1,ΜΗΧ_1ο_ΠΕΔΙΟ!C407,IF($K$2=2,ΜΗΧ_2ο_ΠΕΔΙΟ!C407,IF($K$2=3,ΜΗΧ_3ο_ΠΕΔΙΟ!C407,IF($K$2=4,ΜΗΧ_4ο_ΠΕΔΙΟ!C407,""))))</f>
        <v>0</v>
      </c>
      <c r="D411" s="436" t="n">
        <f aca="false">IF($K$2=1,ΜΗΧ_1ο_ΠΕΔΙΟ!D407,IF($K$2=2,ΜΗΧ_2ο_ΠΕΔΙΟ!D407,IF($K$2=3,ΜΗΧ_3ο_ΠΕΔΙΟ!D407,IF($K$2=4,ΜΗΧ_4ο_ΠΕΔΙΟ!D407,""))))</f>
        <v>0</v>
      </c>
      <c r="E411" s="434" t="n">
        <f aca="false">IF($K$2=1,ΜΗΧ_1ο_ΠΕΔΙΟ!B407,IF($K$2=2,ΜΗΧ_2ο_ΠΕΔΙΟ!B407,IF($K$2=3,ΜΗΧ_3ο_ΠΕΔΙΟ!B407,IF($K$2=4,ΜΗΧ_4ο_ΠΕΔΙΟ!B407,""))))</f>
        <v>0</v>
      </c>
      <c r="F411" s="434" t="n">
        <f aca="false">IF($K$2=1,ΜΗΧ_1ο_ΠΕΔΙΟ!E407,IF($K$2=2,ΜΗΧ_2ο_ΠΕΔΙΟ!E407,IF($K$2=3,ΜΗΧ_3ο_ΠΕΔΙΟ!E407,IF($K$2=4,ΜΗΧ_4ο_ΠΕΔΙΟ!E407,""))))</f>
        <v>0</v>
      </c>
      <c r="G411" s="434" t="n">
        <f aca="false">IF($K$2=1,ΜΗΧ_1ο_ΠΕΔΙΟ!F407,IF($K$2=2,ΜΗΧ_2ο_ΠΕΔΙΟ!F407,IF($K$2=3,ΜΗΧ_3ο_ΠΕΔΙΟ!F407,IF($K$2=4,ΜΗΧ_4ο_ΠΕΔΙΟ!F407,""))))</f>
        <v>0</v>
      </c>
      <c r="H411" s="437" t="str">
        <f aca="false">IF($B411="Α/Α","",HYPERLINK($K411,"i"))</f>
        <v>i</v>
      </c>
      <c r="I411" s="438"/>
      <c r="J411" s="439" t="n">
        <f aca="false">IF($K$2=1,ΜΗΧ_1ο_ΠΕΔΙΟ!I407,IF($K$2=2,ΜΗΧ_2ο_ΠΕΔΙΟ!I407,IF($K$2=3,ΜΗΧ_3ο_ΠΕΔΙΟ!I407,IF($K$2=4,ΜΗΧ_4ο_ΠΕΔΙΟ!I407,""))))</f>
        <v>0</v>
      </c>
      <c r="K411" s="440" t="str">
        <f aca="false">IF(ISNA(VLOOKUP($E411,BASEIS!$A$2:$G$506,3,FALSE()))," ",VLOOKUP($E411,BASEIS!$A$2:$G$506,7,FALSE()))</f>
        <v> </v>
      </c>
      <c r="L411" s="441" t="n">
        <f aca="false">IF($K$2=1,ΜΗΧ_1ο_ΠΕΔΙΟ!G407,IF($K$2=2,ΜΗΧ_2ο_ΠΕΔΙΟ!G407,IF($K$2=3,ΜΗΧ_3ο_ΠΕΔΙΟ!G407,IF($K$2=4,ΜΗΧ_4ο_ΠΕΔΙΟ!G407,""))))</f>
        <v>0</v>
      </c>
      <c r="M411" s="442"/>
      <c r="N411" s="442"/>
      <c r="O411" s="433" t="str">
        <f aca="false">IF($Z411=0,"",$Z411)</f>
        <v/>
      </c>
      <c r="P411" s="434" t="n">
        <f aca="false">IF($Y$2=3,ΜΗΧ_3ο_ΠΕΔΙΟ!A407,"")</f>
        <v>0</v>
      </c>
      <c r="Q411" s="435" t="n">
        <f aca="false">IF($Y$2=3,ΜΗΧ_3ο_ΠΕΔΙΟ!C407,"")</f>
        <v>0</v>
      </c>
      <c r="R411" s="436" t="n">
        <f aca="false">IF($Y$2=3,ΜΗΧ_3ο_ΠΕΔΙΟ!D407,"")</f>
        <v>0</v>
      </c>
      <c r="S411" s="434" t="n">
        <f aca="false">IF($Y$2=3,ΜΗΧ_3ο_ΠΕΔΙΟ!B407,"")</f>
        <v>0</v>
      </c>
      <c r="T411" s="434" t="n">
        <f aca="false">IF($Y$2=3,ΜΗΧ_3ο_ΠΕΔΙΟ!E407,"")</f>
        <v>0</v>
      </c>
      <c r="U411" s="434" t="n">
        <f aca="false">IF($Y$2=3,ΜΗΧ_3ο_ΠΕΔΙΟ!F407,"")</f>
        <v>0</v>
      </c>
      <c r="V411" s="437" t="str">
        <f aca="false">IF($Y$2=0,"",IF($P411="Α/Α","",HYPERLINK($Y411,"i")))</f>
        <v>i</v>
      </c>
      <c r="W411" s="443"/>
      <c r="X411" s="444" t="n">
        <f aca="false">IF($Y$2=3,ΜΗΧ_3ο_ΠΕΔΙΟ!I407,"")</f>
        <v>0</v>
      </c>
      <c r="Y411" s="440" t="str">
        <f aca="false">IF(ISNA(VLOOKUP($S411,BASEIS!$A$2:$G$506,3,FALSE()))," ",VLOOKUP($S411,BASEIS!$A$2:$G$506,7,FALSE()))</f>
        <v> </v>
      </c>
      <c r="Z411" s="441" t="n">
        <f aca="false">IF($Y$2=3,ΜΗΧ_3ο_ΠΕΔΙΟ!G407,"")</f>
        <v>0</v>
      </c>
      <c r="AA411" s="183"/>
      <c r="AB411" s="183"/>
    </row>
    <row r="412" customFormat="false" ht="35.1" hidden="false" customHeight="true" outlineLevel="0" collapsed="false">
      <c r="A412" s="433" t="str">
        <f aca="false">IF($L412=0,"",$L412)</f>
        <v/>
      </c>
      <c r="B412" s="434" t="n">
        <f aca="false">IF($K$2=1,ΜΗΧ_1ο_ΠΕΔΙΟ!A408,IF($K$2=2,ΜΗΧ_2ο_ΠΕΔΙΟ!A408,IF($K$2=3,ΜΗΧ_3ο_ΠΕΔΙΟ!A408,IF($K$2=4,ΜΗΧ_4ο_ΠΕΔΙΟ!A408,""))))</f>
        <v>0</v>
      </c>
      <c r="C412" s="435" t="n">
        <f aca="false">IF($K$2=1,ΜΗΧ_1ο_ΠΕΔΙΟ!C408,IF($K$2=2,ΜΗΧ_2ο_ΠΕΔΙΟ!C408,IF($K$2=3,ΜΗΧ_3ο_ΠΕΔΙΟ!C408,IF($K$2=4,ΜΗΧ_4ο_ΠΕΔΙΟ!C408,""))))</f>
        <v>0</v>
      </c>
      <c r="D412" s="436" t="n">
        <f aca="false">IF($K$2=1,ΜΗΧ_1ο_ΠΕΔΙΟ!D408,IF($K$2=2,ΜΗΧ_2ο_ΠΕΔΙΟ!D408,IF($K$2=3,ΜΗΧ_3ο_ΠΕΔΙΟ!D408,IF($K$2=4,ΜΗΧ_4ο_ΠΕΔΙΟ!D408,""))))</f>
        <v>0</v>
      </c>
      <c r="E412" s="434" t="n">
        <f aca="false">IF($K$2=1,ΜΗΧ_1ο_ΠΕΔΙΟ!B408,IF($K$2=2,ΜΗΧ_2ο_ΠΕΔΙΟ!B408,IF($K$2=3,ΜΗΧ_3ο_ΠΕΔΙΟ!B408,IF($K$2=4,ΜΗΧ_4ο_ΠΕΔΙΟ!B408,""))))</f>
        <v>0</v>
      </c>
      <c r="F412" s="434" t="n">
        <f aca="false">IF($K$2=1,ΜΗΧ_1ο_ΠΕΔΙΟ!E408,IF($K$2=2,ΜΗΧ_2ο_ΠΕΔΙΟ!E408,IF($K$2=3,ΜΗΧ_3ο_ΠΕΔΙΟ!E408,IF($K$2=4,ΜΗΧ_4ο_ΠΕΔΙΟ!E408,""))))</f>
        <v>0</v>
      </c>
      <c r="G412" s="434" t="n">
        <f aca="false">IF($K$2=1,ΜΗΧ_1ο_ΠΕΔΙΟ!F408,IF($K$2=2,ΜΗΧ_2ο_ΠΕΔΙΟ!F408,IF($K$2=3,ΜΗΧ_3ο_ΠΕΔΙΟ!F408,IF($K$2=4,ΜΗΧ_4ο_ΠΕΔΙΟ!F408,""))))</f>
        <v>0</v>
      </c>
      <c r="H412" s="437" t="str">
        <f aca="false">IF($B412="Α/Α","",HYPERLINK($K412,"i"))</f>
        <v>i</v>
      </c>
      <c r="I412" s="438"/>
      <c r="J412" s="439" t="n">
        <f aca="false">IF($K$2=1,ΜΗΧ_1ο_ΠΕΔΙΟ!I408,IF($K$2=2,ΜΗΧ_2ο_ΠΕΔΙΟ!I408,IF($K$2=3,ΜΗΧ_3ο_ΠΕΔΙΟ!I408,IF($K$2=4,ΜΗΧ_4ο_ΠΕΔΙΟ!I408,""))))</f>
        <v>0</v>
      </c>
      <c r="K412" s="440" t="str">
        <f aca="false">IF(ISNA(VLOOKUP($E412,BASEIS!$A$2:$G$506,3,FALSE()))," ",VLOOKUP($E412,BASEIS!$A$2:$G$506,7,FALSE()))</f>
        <v> </v>
      </c>
      <c r="L412" s="441" t="n">
        <f aca="false">IF($K$2=1,ΜΗΧ_1ο_ΠΕΔΙΟ!G408,IF($K$2=2,ΜΗΧ_2ο_ΠΕΔΙΟ!G408,IF($K$2=3,ΜΗΧ_3ο_ΠΕΔΙΟ!G408,IF($K$2=4,ΜΗΧ_4ο_ΠΕΔΙΟ!G408,""))))</f>
        <v>0</v>
      </c>
      <c r="M412" s="442"/>
      <c r="N412" s="442"/>
      <c r="O412" s="433" t="str">
        <f aca="false">IF($Z412=0,"",$Z412)</f>
        <v/>
      </c>
      <c r="P412" s="434" t="n">
        <f aca="false">IF($Y$2=3,ΜΗΧ_3ο_ΠΕΔΙΟ!A408,"")</f>
        <v>0</v>
      </c>
      <c r="Q412" s="435" t="n">
        <f aca="false">IF($Y$2=3,ΜΗΧ_3ο_ΠΕΔΙΟ!C408,"")</f>
        <v>0</v>
      </c>
      <c r="R412" s="436" t="n">
        <f aca="false">IF($Y$2=3,ΜΗΧ_3ο_ΠΕΔΙΟ!D408,"")</f>
        <v>0</v>
      </c>
      <c r="S412" s="434" t="n">
        <f aca="false">IF($Y$2=3,ΜΗΧ_3ο_ΠΕΔΙΟ!B408,"")</f>
        <v>0</v>
      </c>
      <c r="T412" s="434" t="n">
        <f aca="false">IF($Y$2=3,ΜΗΧ_3ο_ΠΕΔΙΟ!E408,"")</f>
        <v>0</v>
      </c>
      <c r="U412" s="434" t="n">
        <f aca="false">IF($Y$2=3,ΜΗΧ_3ο_ΠΕΔΙΟ!F408,"")</f>
        <v>0</v>
      </c>
      <c r="V412" s="437" t="str">
        <f aca="false">IF($Y$2=0,"",IF($P412="Α/Α","",HYPERLINK($Y412,"i")))</f>
        <v>i</v>
      </c>
      <c r="W412" s="443"/>
      <c r="X412" s="444" t="n">
        <f aca="false">IF($Y$2=3,ΜΗΧ_3ο_ΠΕΔΙΟ!I408,"")</f>
        <v>0</v>
      </c>
      <c r="Y412" s="440" t="str">
        <f aca="false">IF(ISNA(VLOOKUP($S412,BASEIS!$A$2:$G$506,3,FALSE()))," ",VLOOKUP($S412,BASEIS!$A$2:$G$506,7,FALSE()))</f>
        <v> </v>
      </c>
      <c r="Z412" s="441" t="n">
        <f aca="false">IF($Y$2=3,ΜΗΧ_3ο_ΠΕΔΙΟ!G408,"")</f>
        <v>0</v>
      </c>
      <c r="AA412" s="183"/>
      <c r="AB412" s="183"/>
    </row>
    <row r="413" customFormat="false" ht="35.1" hidden="false" customHeight="true" outlineLevel="0" collapsed="false">
      <c r="A413" s="433" t="str">
        <f aca="false">IF($L413=0,"",$L413)</f>
        <v/>
      </c>
      <c r="B413" s="434" t="n">
        <f aca="false">IF($K$2=1,ΜΗΧ_1ο_ΠΕΔΙΟ!A409,IF($K$2=2,ΜΗΧ_2ο_ΠΕΔΙΟ!A409,IF($K$2=3,ΜΗΧ_3ο_ΠΕΔΙΟ!A409,IF($K$2=4,ΜΗΧ_4ο_ΠΕΔΙΟ!A409,""))))</f>
        <v>0</v>
      </c>
      <c r="C413" s="435" t="n">
        <f aca="false">IF($K$2=1,ΜΗΧ_1ο_ΠΕΔΙΟ!C409,IF($K$2=2,ΜΗΧ_2ο_ΠΕΔΙΟ!C409,IF($K$2=3,ΜΗΧ_3ο_ΠΕΔΙΟ!C409,IF($K$2=4,ΜΗΧ_4ο_ΠΕΔΙΟ!C409,""))))</f>
        <v>0</v>
      </c>
      <c r="D413" s="436" t="n">
        <f aca="false">IF($K$2=1,ΜΗΧ_1ο_ΠΕΔΙΟ!D409,IF($K$2=2,ΜΗΧ_2ο_ΠΕΔΙΟ!D409,IF($K$2=3,ΜΗΧ_3ο_ΠΕΔΙΟ!D409,IF($K$2=4,ΜΗΧ_4ο_ΠΕΔΙΟ!D409,""))))</f>
        <v>0</v>
      </c>
      <c r="E413" s="434" t="n">
        <f aca="false">IF($K$2=1,ΜΗΧ_1ο_ΠΕΔΙΟ!B409,IF($K$2=2,ΜΗΧ_2ο_ΠΕΔΙΟ!B409,IF($K$2=3,ΜΗΧ_3ο_ΠΕΔΙΟ!B409,IF($K$2=4,ΜΗΧ_4ο_ΠΕΔΙΟ!B409,""))))</f>
        <v>0</v>
      </c>
      <c r="F413" s="434" t="n">
        <f aca="false">IF($K$2=1,ΜΗΧ_1ο_ΠΕΔΙΟ!E409,IF($K$2=2,ΜΗΧ_2ο_ΠΕΔΙΟ!E409,IF($K$2=3,ΜΗΧ_3ο_ΠΕΔΙΟ!E409,IF($K$2=4,ΜΗΧ_4ο_ΠΕΔΙΟ!E409,""))))</f>
        <v>0</v>
      </c>
      <c r="G413" s="434" t="n">
        <f aca="false">IF($K$2=1,ΜΗΧ_1ο_ΠΕΔΙΟ!F409,IF($K$2=2,ΜΗΧ_2ο_ΠΕΔΙΟ!F409,IF($K$2=3,ΜΗΧ_3ο_ΠΕΔΙΟ!F409,IF($K$2=4,ΜΗΧ_4ο_ΠΕΔΙΟ!F409,""))))</f>
        <v>0</v>
      </c>
      <c r="H413" s="437" t="str">
        <f aca="false">IF($B413="Α/Α","",HYPERLINK($K413,"i"))</f>
        <v>i</v>
      </c>
      <c r="I413" s="438"/>
      <c r="J413" s="439" t="n">
        <f aca="false">IF($K$2=1,ΜΗΧ_1ο_ΠΕΔΙΟ!I409,IF($K$2=2,ΜΗΧ_2ο_ΠΕΔΙΟ!I409,IF($K$2=3,ΜΗΧ_3ο_ΠΕΔΙΟ!I409,IF($K$2=4,ΜΗΧ_4ο_ΠΕΔΙΟ!I409,""))))</f>
        <v>0</v>
      </c>
      <c r="K413" s="440" t="str">
        <f aca="false">IF(ISNA(VLOOKUP($E413,BASEIS!$A$2:$G$506,3,FALSE()))," ",VLOOKUP($E413,BASEIS!$A$2:$G$506,7,FALSE()))</f>
        <v> </v>
      </c>
      <c r="L413" s="441" t="n">
        <f aca="false">IF($K$2=1,ΜΗΧ_1ο_ΠΕΔΙΟ!G409,IF($K$2=2,ΜΗΧ_2ο_ΠΕΔΙΟ!G409,IF($K$2=3,ΜΗΧ_3ο_ΠΕΔΙΟ!G409,IF($K$2=4,ΜΗΧ_4ο_ΠΕΔΙΟ!G409,""))))</f>
        <v>0</v>
      </c>
      <c r="M413" s="442"/>
      <c r="N413" s="442"/>
      <c r="O413" s="433" t="str">
        <f aca="false">IF($Z413=0,"",$Z413)</f>
        <v/>
      </c>
      <c r="P413" s="434" t="n">
        <f aca="false">IF($Y$2=3,ΜΗΧ_3ο_ΠΕΔΙΟ!A409,"")</f>
        <v>0</v>
      </c>
      <c r="Q413" s="435" t="n">
        <f aca="false">IF($Y$2=3,ΜΗΧ_3ο_ΠΕΔΙΟ!C409,"")</f>
        <v>0</v>
      </c>
      <c r="R413" s="436" t="n">
        <f aca="false">IF($Y$2=3,ΜΗΧ_3ο_ΠΕΔΙΟ!D409,"")</f>
        <v>0</v>
      </c>
      <c r="S413" s="434" t="n">
        <f aca="false">IF($Y$2=3,ΜΗΧ_3ο_ΠΕΔΙΟ!B409,"")</f>
        <v>0</v>
      </c>
      <c r="T413" s="434" t="n">
        <f aca="false">IF($Y$2=3,ΜΗΧ_3ο_ΠΕΔΙΟ!E409,"")</f>
        <v>0</v>
      </c>
      <c r="U413" s="434" t="n">
        <f aca="false">IF($Y$2=3,ΜΗΧ_3ο_ΠΕΔΙΟ!F409,"")</f>
        <v>0</v>
      </c>
      <c r="V413" s="437" t="str">
        <f aca="false">IF($Y$2=0,"",IF($P413="Α/Α","",HYPERLINK($Y413,"i")))</f>
        <v>i</v>
      </c>
      <c r="W413" s="443"/>
      <c r="X413" s="444" t="n">
        <f aca="false">IF($Y$2=3,ΜΗΧ_3ο_ΠΕΔΙΟ!I409,"")</f>
        <v>0</v>
      </c>
      <c r="Y413" s="440" t="str">
        <f aca="false">IF(ISNA(VLOOKUP($S413,BASEIS!$A$2:$G$506,3,FALSE()))," ",VLOOKUP($S413,BASEIS!$A$2:$G$506,7,FALSE()))</f>
        <v> </v>
      </c>
      <c r="Z413" s="441" t="n">
        <f aca="false">IF($Y$2=3,ΜΗΧ_3ο_ΠΕΔΙΟ!G409,"")</f>
        <v>0</v>
      </c>
      <c r="AA413" s="183"/>
      <c r="AB413" s="183"/>
    </row>
    <row r="414" customFormat="false" ht="35.1" hidden="false" customHeight="true" outlineLevel="0" collapsed="false">
      <c r="A414" s="433" t="str">
        <f aca="false">IF($L414=0,"",$L414)</f>
        <v/>
      </c>
      <c r="B414" s="434" t="n">
        <f aca="false">IF($K$2=1,ΜΗΧ_1ο_ΠΕΔΙΟ!A410,IF($K$2=2,ΜΗΧ_2ο_ΠΕΔΙΟ!A410,IF($K$2=3,ΜΗΧ_3ο_ΠΕΔΙΟ!A410,IF($K$2=4,ΜΗΧ_4ο_ΠΕΔΙΟ!A410,""))))</f>
        <v>0</v>
      </c>
      <c r="C414" s="435" t="n">
        <f aca="false">IF($K$2=1,ΜΗΧ_1ο_ΠΕΔΙΟ!C410,IF($K$2=2,ΜΗΧ_2ο_ΠΕΔΙΟ!C410,IF($K$2=3,ΜΗΧ_3ο_ΠΕΔΙΟ!C410,IF($K$2=4,ΜΗΧ_4ο_ΠΕΔΙΟ!C410,""))))</f>
        <v>0</v>
      </c>
      <c r="D414" s="436" t="n">
        <f aca="false">IF($K$2=1,ΜΗΧ_1ο_ΠΕΔΙΟ!D410,IF($K$2=2,ΜΗΧ_2ο_ΠΕΔΙΟ!D410,IF($K$2=3,ΜΗΧ_3ο_ΠΕΔΙΟ!D410,IF($K$2=4,ΜΗΧ_4ο_ΠΕΔΙΟ!D410,""))))</f>
        <v>0</v>
      </c>
      <c r="E414" s="434" t="n">
        <f aca="false">IF($K$2=1,ΜΗΧ_1ο_ΠΕΔΙΟ!B410,IF($K$2=2,ΜΗΧ_2ο_ΠΕΔΙΟ!B410,IF($K$2=3,ΜΗΧ_3ο_ΠΕΔΙΟ!B410,IF($K$2=4,ΜΗΧ_4ο_ΠΕΔΙΟ!B410,""))))</f>
        <v>0</v>
      </c>
      <c r="F414" s="434" t="n">
        <f aca="false">IF($K$2=1,ΜΗΧ_1ο_ΠΕΔΙΟ!E410,IF($K$2=2,ΜΗΧ_2ο_ΠΕΔΙΟ!E410,IF($K$2=3,ΜΗΧ_3ο_ΠΕΔΙΟ!E410,IF($K$2=4,ΜΗΧ_4ο_ΠΕΔΙΟ!E410,""))))</f>
        <v>0</v>
      </c>
      <c r="G414" s="434" t="n">
        <f aca="false">IF($K$2=1,ΜΗΧ_1ο_ΠΕΔΙΟ!F410,IF($K$2=2,ΜΗΧ_2ο_ΠΕΔΙΟ!F410,IF($K$2=3,ΜΗΧ_3ο_ΠΕΔΙΟ!F410,IF($K$2=4,ΜΗΧ_4ο_ΠΕΔΙΟ!F410,""))))</f>
        <v>0</v>
      </c>
      <c r="H414" s="437" t="str">
        <f aca="false">IF($B414="Α/Α","",HYPERLINK($K414,"i"))</f>
        <v>i</v>
      </c>
      <c r="I414" s="438"/>
      <c r="J414" s="439" t="n">
        <f aca="false">IF($K$2=1,ΜΗΧ_1ο_ΠΕΔΙΟ!I410,IF($K$2=2,ΜΗΧ_2ο_ΠΕΔΙΟ!I410,IF($K$2=3,ΜΗΧ_3ο_ΠΕΔΙΟ!I410,IF($K$2=4,ΜΗΧ_4ο_ΠΕΔΙΟ!I410,""))))</f>
        <v>0</v>
      </c>
      <c r="K414" s="440" t="str">
        <f aca="false">IF(ISNA(VLOOKUP($E414,BASEIS!$A$2:$G$506,3,FALSE()))," ",VLOOKUP($E414,BASEIS!$A$2:$G$506,7,FALSE()))</f>
        <v> </v>
      </c>
      <c r="L414" s="441" t="n">
        <f aca="false">IF($K$2=1,ΜΗΧ_1ο_ΠΕΔΙΟ!G410,IF($K$2=2,ΜΗΧ_2ο_ΠΕΔΙΟ!G410,IF($K$2=3,ΜΗΧ_3ο_ΠΕΔΙΟ!G410,IF($K$2=4,ΜΗΧ_4ο_ΠΕΔΙΟ!G410,""))))</f>
        <v>0</v>
      </c>
      <c r="M414" s="442"/>
      <c r="N414" s="442"/>
      <c r="O414" s="433" t="str">
        <f aca="false">IF($Z414=0,"",$Z414)</f>
        <v/>
      </c>
      <c r="P414" s="434" t="n">
        <f aca="false">IF($Y$2=3,ΜΗΧ_3ο_ΠΕΔΙΟ!A410,"")</f>
        <v>0</v>
      </c>
      <c r="Q414" s="435" t="n">
        <f aca="false">IF($Y$2=3,ΜΗΧ_3ο_ΠΕΔΙΟ!C410,"")</f>
        <v>0</v>
      </c>
      <c r="R414" s="436" t="n">
        <f aca="false">IF($Y$2=3,ΜΗΧ_3ο_ΠΕΔΙΟ!D410,"")</f>
        <v>0</v>
      </c>
      <c r="S414" s="434" t="n">
        <f aca="false">IF($Y$2=3,ΜΗΧ_3ο_ΠΕΔΙΟ!B410,"")</f>
        <v>0</v>
      </c>
      <c r="T414" s="434" t="n">
        <f aca="false">IF($Y$2=3,ΜΗΧ_3ο_ΠΕΔΙΟ!E410,"")</f>
        <v>0</v>
      </c>
      <c r="U414" s="434" t="n">
        <f aca="false">IF($Y$2=3,ΜΗΧ_3ο_ΠΕΔΙΟ!F410,"")</f>
        <v>0</v>
      </c>
      <c r="V414" s="437" t="str">
        <f aca="false">IF($Y$2=0,"",IF($P414="Α/Α","",HYPERLINK($Y414,"i")))</f>
        <v>i</v>
      </c>
      <c r="W414" s="443"/>
      <c r="X414" s="444" t="n">
        <f aca="false">IF($Y$2=3,ΜΗΧ_3ο_ΠΕΔΙΟ!I410,"")</f>
        <v>0</v>
      </c>
      <c r="Y414" s="440" t="str">
        <f aca="false">IF(ISNA(VLOOKUP($S414,BASEIS!$A$2:$G$506,3,FALSE()))," ",VLOOKUP($S414,BASEIS!$A$2:$G$506,7,FALSE()))</f>
        <v> </v>
      </c>
      <c r="Z414" s="441" t="n">
        <f aca="false">IF($Y$2=3,ΜΗΧ_3ο_ΠΕΔΙΟ!G410,"")</f>
        <v>0</v>
      </c>
      <c r="AA414" s="183"/>
      <c r="AB414" s="183"/>
    </row>
    <row r="415" customFormat="false" ht="35.1" hidden="false" customHeight="true" outlineLevel="0" collapsed="false">
      <c r="A415" s="433" t="str">
        <f aca="false">IF($L415=0,"",$L415)</f>
        <v/>
      </c>
      <c r="B415" s="434" t="n">
        <f aca="false">IF($K$2=1,ΜΗΧ_1ο_ΠΕΔΙΟ!A411,IF($K$2=2,ΜΗΧ_2ο_ΠΕΔΙΟ!A411,IF($K$2=3,ΜΗΧ_3ο_ΠΕΔΙΟ!A411,IF($K$2=4,ΜΗΧ_4ο_ΠΕΔΙΟ!A411,""))))</f>
        <v>0</v>
      </c>
      <c r="C415" s="435" t="n">
        <f aca="false">IF($K$2=1,ΜΗΧ_1ο_ΠΕΔΙΟ!C411,IF($K$2=2,ΜΗΧ_2ο_ΠΕΔΙΟ!C411,IF($K$2=3,ΜΗΧ_3ο_ΠΕΔΙΟ!C411,IF($K$2=4,ΜΗΧ_4ο_ΠΕΔΙΟ!C411,""))))</f>
        <v>0</v>
      </c>
      <c r="D415" s="436" t="n">
        <f aca="false">IF($K$2=1,ΜΗΧ_1ο_ΠΕΔΙΟ!D411,IF($K$2=2,ΜΗΧ_2ο_ΠΕΔΙΟ!D411,IF($K$2=3,ΜΗΧ_3ο_ΠΕΔΙΟ!D411,IF($K$2=4,ΜΗΧ_4ο_ΠΕΔΙΟ!D411,""))))</f>
        <v>0</v>
      </c>
      <c r="E415" s="434" t="n">
        <f aca="false">IF($K$2=1,ΜΗΧ_1ο_ΠΕΔΙΟ!B411,IF($K$2=2,ΜΗΧ_2ο_ΠΕΔΙΟ!B411,IF($K$2=3,ΜΗΧ_3ο_ΠΕΔΙΟ!B411,IF($K$2=4,ΜΗΧ_4ο_ΠΕΔΙΟ!B411,""))))</f>
        <v>0</v>
      </c>
      <c r="F415" s="434" t="n">
        <f aca="false">IF($K$2=1,ΜΗΧ_1ο_ΠΕΔΙΟ!E411,IF($K$2=2,ΜΗΧ_2ο_ΠΕΔΙΟ!E411,IF($K$2=3,ΜΗΧ_3ο_ΠΕΔΙΟ!E411,IF($K$2=4,ΜΗΧ_4ο_ΠΕΔΙΟ!E411,""))))</f>
        <v>0</v>
      </c>
      <c r="G415" s="434" t="n">
        <f aca="false">IF($K$2=1,ΜΗΧ_1ο_ΠΕΔΙΟ!F411,IF($K$2=2,ΜΗΧ_2ο_ΠΕΔΙΟ!F411,IF($K$2=3,ΜΗΧ_3ο_ΠΕΔΙΟ!F411,IF($K$2=4,ΜΗΧ_4ο_ΠΕΔΙΟ!F411,""))))</f>
        <v>0</v>
      </c>
      <c r="H415" s="437" t="str">
        <f aca="false">IF($B415="Α/Α","",HYPERLINK($K415,"i"))</f>
        <v>i</v>
      </c>
      <c r="I415" s="438"/>
      <c r="J415" s="439" t="n">
        <f aca="false">IF($K$2=1,ΜΗΧ_1ο_ΠΕΔΙΟ!I411,IF($K$2=2,ΜΗΧ_2ο_ΠΕΔΙΟ!I411,IF($K$2=3,ΜΗΧ_3ο_ΠΕΔΙΟ!I411,IF($K$2=4,ΜΗΧ_4ο_ΠΕΔΙΟ!I411,""))))</f>
        <v>0</v>
      </c>
      <c r="K415" s="440" t="str">
        <f aca="false">IF(ISNA(VLOOKUP($E415,BASEIS!$A$2:$G$506,3,FALSE()))," ",VLOOKUP($E415,BASEIS!$A$2:$G$506,7,FALSE()))</f>
        <v> </v>
      </c>
      <c r="L415" s="441" t="n">
        <f aca="false">IF($K$2=1,ΜΗΧ_1ο_ΠΕΔΙΟ!G411,IF($K$2=2,ΜΗΧ_2ο_ΠΕΔΙΟ!G411,IF($K$2=3,ΜΗΧ_3ο_ΠΕΔΙΟ!G411,IF($K$2=4,ΜΗΧ_4ο_ΠΕΔΙΟ!G411,""))))</f>
        <v>0</v>
      </c>
      <c r="M415" s="442"/>
      <c r="N415" s="442"/>
      <c r="O415" s="433" t="str">
        <f aca="false">IF($Z415=0,"",$Z415)</f>
        <v/>
      </c>
      <c r="P415" s="434" t="n">
        <f aca="false">IF($Y$2=3,ΜΗΧ_3ο_ΠΕΔΙΟ!A411,"")</f>
        <v>0</v>
      </c>
      <c r="Q415" s="435" t="n">
        <f aca="false">IF($Y$2=3,ΜΗΧ_3ο_ΠΕΔΙΟ!C411,"")</f>
        <v>0</v>
      </c>
      <c r="R415" s="436" t="n">
        <f aca="false">IF($Y$2=3,ΜΗΧ_3ο_ΠΕΔΙΟ!D411,"")</f>
        <v>0</v>
      </c>
      <c r="S415" s="434" t="n">
        <f aca="false">IF($Y$2=3,ΜΗΧ_3ο_ΠΕΔΙΟ!B411,"")</f>
        <v>0</v>
      </c>
      <c r="T415" s="434" t="n">
        <f aca="false">IF($Y$2=3,ΜΗΧ_3ο_ΠΕΔΙΟ!E411,"")</f>
        <v>0</v>
      </c>
      <c r="U415" s="434" t="n">
        <f aca="false">IF($Y$2=3,ΜΗΧ_3ο_ΠΕΔΙΟ!F411,"")</f>
        <v>0</v>
      </c>
      <c r="V415" s="437" t="str">
        <f aca="false">IF($Y$2=0,"",IF($P415="Α/Α","",HYPERLINK($Y415,"i")))</f>
        <v>i</v>
      </c>
      <c r="W415" s="443"/>
      <c r="X415" s="444" t="n">
        <f aca="false">IF($Y$2=3,ΜΗΧ_3ο_ΠΕΔΙΟ!I411,"")</f>
        <v>0</v>
      </c>
      <c r="Y415" s="440" t="str">
        <f aca="false">IF(ISNA(VLOOKUP($S415,BASEIS!$A$2:$G$506,3,FALSE()))," ",VLOOKUP($S415,BASEIS!$A$2:$G$506,7,FALSE()))</f>
        <v> </v>
      </c>
      <c r="Z415" s="441" t="n">
        <f aca="false">IF($Y$2=3,ΜΗΧ_3ο_ΠΕΔΙΟ!G411,"")</f>
        <v>0</v>
      </c>
      <c r="AA415" s="183"/>
      <c r="AB415" s="183"/>
    </row>
    <row r="416" customFormat="false" ht="35.1" hidden="false" customHeight="true" outlineLevel="0" collapsed="false">
      <c r="A416" s="433" t="str">
        <f aca="false">IF($L416=0,"",$L416)</f>
        <v/>
      </c>
      <c r="B416" s="434" t="n">
        <f aca="false">IF($K$2=1,ΜΗΧ_1ο_ΠΕΔΙΟ!A412,IF($K$2=2,ΜΗΧ_2ο_ΠΕΔΙΟ!A412,IF($K$2=3,ΜΗΧ_3ο_ΠΕΔΙΟ!A412,IF($K$2=4,ΜΗΧ_4ο_ΠΕΔΙΟ!A412,""))))</f>
        <v>0</v>
      </c>
      <c r="C416" s="435" t="n">
        <f aca="false">IF($K$2=1,ΜΗΧ_1ο_ΠΕΔΙΟ!C412,IF($K$2=2,ΜΗΧ_2ο_ΠΕΔΙΟ!C412,IF($K$2=3,ΜΗΧ_3ο_ΠΕΔΙΟ!C412,IF($K$2=4,ΜΗΧ_4ο_ΠΕΔΙΟ!C412,""))))</f>
        <v>0</v>
      </c>
      <c r="D416" s="436" t="n">
        <f aca="false">IF($K$2=1,ΜΗΧ_1ο_ΠΕΔΙΟ!D412,IF($K$2=2,ΜΗΧ_2ο_ΠΕΔΙΟ!D412,IF($K$2=3,ΜΗΧ_3ο_ΠΕΔΙΟ!D412,IF($K$2=4,ΜΗΧ_4ο_ΠΕΔΙΟ!D412,""))))</f>
        <v>0</v>
      </c>
      <c r="E416" s="434" t="n">
        <f aca="false">IF($K$2=1,ΜΗΧ_1ο_ΠΕΔΙΟ!B412,IF($K$2=2,ΜΗΧ_2ο_ΠΕΔΙΟ!B412,IF($K$2=3,ΜΗΧ_3ο_ΠΕΔΙΟ!B412,IF($K$2=4,ΜΗΧ_4ο_ΠΕΔΙΟ!B412,""))))</f>
        <v>0</v>
      </c>
      <c r="F416" s="434" t="n">
        <f aca="false">IF($K$2=1,ΜΗΧ_1ο_ΠΕΔΙΟ!E412,IF($K$2=2,ΜΗΧ_2ο_ΠΕΔΙΟ!E412,IF($K$2=3,ΜΗΧ_3ο_ΠΕΔΙΟ!E412,IF($K$2=4,ΜΗΧ_4ο_ΠΕΔΙΟ!E412,""))))</f>
        <v>0</v>
      </c>
      <c r="G416" s="434" t="n">
        <f aca="false">IF($K$2=1,ΜΗΧ_1ο_ΠΕΔΙΟ!F412,IF($K$2=2,ΜΗΧ_2ο_ΠΕΔΙΟ!F412,IF($K$2=3,ΜΗΧ_3ο_ΠΕΔΙΟ!F412,IF($K$2=4,ΜΗΧ_4ο_ΠΕΔΙΟ!F412,""))))</f>
        <v>0</v>
      </c>
      <c r="H416" s="437" t="str">
        <f aca="false">IF($B416="Α/Α","",HYPERLINK($K416,"i"))</f>
        <v>i</v>
      </c>
      <c r="I416" s="438"/>
      <c r="J416" s="439" t="n">
        <f aca="false">IF($K$2=1,ΜΗΧ_1ο_ΠΕΔΙΟ!I412,IF($K$2=2,ΜΗΧ_2ο_ΠΕΔΙΟ!I412,IF($K$2=3,ΜΗΧ_3ο_ΠΕΔΙΟ!I412,IF($K$2=4,ΜΗΧ_4ο_ΠΕΔΙΟ!I412,""))))</f>
        <v>0</v>
      </c>
      <c r="K416" s="440" t="str">
        <f aca="false">IF(ISNA(VLOOKUP($E416,BASEIS!$A$2:$G$506,3,FALSE()))," ",VLOOKUP($E416,BASEIS!$A$2:$G$506,7,FALSE()))</f>
        <v> </v>
      </c>
      <c r="L416" s="441" t="n">
        <f aca="false">IF($K$2=1,ΜΗΧ_1ο_ΠΕΔΙΟ!G412,IF($K$2=2,ΜΗΧ_2ο_ΠΕΔΙΟ!G412,IF($K$2=3,ΜΗΧ_3ο_ΠΕΔΙΟ!G412,IF($K$2=4,ΜΗΧ_4ο_ΠΕΔΙΟ!G412,""))))</f>
        <v>0</v>
      </c>
      <c r="M416" s="442"/>
      <c r="N416" s="442"/>
      <c r="O416" s="433" t="str">
        <f aca="false">IF($Z416=0,"",$Z416)</f>
        <v/>
      </c>
      <c r="P416" s="434" t="n">
        <f aca="false">IF($Y$2=3,ΜΗΧ_3ο_ΠΕΔΙΟ!A412,"")</f>
        <v>0</v>
      </c>
      <c r="Q416" s="435" t="n">
        <f aca="false">IF($Y$2=3,ΜΗΧ_3ο_ΠΕΔΙΟ!C412,"")</f>
        <v>0</v>
      </c>
      <c r="R416" s="436" t="n">
        <f aca="false">IF($Y$2=3,ΜΗΧ_3ο_ΠΕΔΙΟ!D412,"")</f>
        <v>0</v>
      </c>
      <c r="S416" s="434" t="n">
        <f aca="false">IF($Y$2=3,ΜΗΧ_3ο_ΠΕΔΙΟ!B412,"")</f>
        <v>0</v>
      </c>
      <c r="T416" s="434" t="n">
        <f aca="false">IF($Y$2=3,ΜΗΧ_3ο_ΠΕΔΙΟ!E412,"")</f>
        <v>0</v>
      </c>
      <c r="U416" s="434" t="n">
        <f aca="false">IF($Y$2=3,ΜΗΧ_3ο_ΠΕΔΙΟ!F412,"")</f>
        <v>0</v>
      </c>
      <c r="V416" s="437" t="str">
        <f aca="false">IF($Y$2=0,"",IF($P416="Α/Α","",HYPERLINK($Y416,"i")))</f>
        <v>i</v>
      </c>
      <c r="W416" s="443"/>
      <c r="X416" s="444" t="n">
        <f aca="false">IF($Y$2=3,ΜΗΧ_3ο_ΠΕΔΙΟ!I412,"")</f>
        <v>0</v>
      </c>
      <c r="Y416" s="440" t="str">
        <f aca="false">IF(ISNA(VLOOKUP($S416,BASEIS!$A$2:$G$506,3,FALSE()))," ",VLOOKUP($S416,BASEIS!$A$2:$G$506,7,FALSE()))</f>
        <v> </v>
      </c>
      <c r="Z416" s="441" t="n">
        <f aca="false">IF($Y$2=3,ΜΗΧ_3ο_ΠΕΔΙΟ!G412,"")</f>
        <v>0</v>
      </c>
      <c r="AA416" s="183"/>
      <c r="AB416" s="183"/>
    </row>
    <row r="417" customFormat="false" ht="35.1" hidden="false" customHeight="true" outlineLevel="0" collapsed="false">
      <c r="A417" s="433" t="str">
        <f aca="false">IF($L417=0,"",$L417)</f>
        <v/>
      </c>
      <c r="B417" s="434" t="n">
        <f aca="false">IF($K$2=1,ΜΗΧ_1ο_ΠΕΔΙΟ!A413,IF($K$2=2,ΜΗΧ_2ο_ΠΕΔΙΟ!A413,IF($K$2=3,ΜΗΧ_3ο_ΠΕΔΙΟ!A413,IF($K$2=4,ΜΗΧ_4ο_ΠΕΔΙΟ!A413,""))))</f>
        <v>0</v>
      </c>
      <c r="C417" s="435" t="n">
        <f aca="false">IF($K$2=1,ΜΗΧ_1ο_ΠΕΔΙΟ!C413,IF($K$2=2,ΜΗΧ_2ο_ΠΕΔΙΟ!C413,IF($K$2=3,ΜΗΧ_3ο_ΠΕΔΙΟ!C413,IF($K$2=4,ΜΗΧ_4ο_ΠΕΔΙΟ!C413,""))))</f>
        <v>0</v>
      </c>
      <c r="D417" s="436" t="n">
        <f aca="false">IF($K$2=1,ΜΗΧ_1ο_ΠΕΔΙΟ!D413,IF($K$2=2,ΜΗΧ_2ο_ΠΕΔΙΟ!D413,IF($K$2=3,ΜΗΧ_3ο_ΠΕΔΙΟ!D413,IF($K$2=4,ΜΗΧ_4ο_ΠΕΔΙΟ!D413,""))))</f>
        <v>0</v>
      </c>
      <c r="E417" s="434" t="n">
        <f aca="false">IF($K$2=1,ΜΗΧ_1ο_ΠΕΔΙΟ!B413,IF($K$2=2,ΜΗΧ_2ο_ΠΕΔΙΟ!B413,IF($K$2=3,ΜΗΧ_3ο_ΠΕΔΙΟ!B413,IF($K$2=4,ΜΗΧ_4ο_ΠΕΔΙΟ!B413,""))))</f>
        <v>0</v>
      </c>
      <c r="F417" s="434" t="n">
        <f aca="false">IF($K$2=1,ΜΗΧ_1ο_ΠΕΔΙΟ!E413,IF($K$2=2,ΜΗΧ_2ο_ΠΕΔΙΟ!E413,IF($K$2=3,ΜΗΧ_3ο_ΠΕΔΙΟ!E413,IF($K$2=4,ΜΗΧ_4ο_ΠΕΔΙΟ!E413,""))))</f>
        <v>0</v>
      </c>
      <c r="G417" s="434" t="n">
        <f aca="false">IF($K$2=1,ΜΗΧ_1ο_ΠΕΔΙΟ!F413,IF($K$2=2,ΜΗΧ_2ο_ΠΕΔΙΟ!F413,IF($K$2=3,ΜΗΧ_3ο_ΠΕΔΙΟ!F413,IF($K$2=4,ΜΗΧ_4ο_ΠΕΔΙΟ!F413,""))))</f>
        <v>0</v>
      </c>
      <c r="H417" s="437" t="str">
        <f aca="false">IF($B417="Α/Α","",HYPERLINK($K417,"i"))</f>
        <v>i</v>
      </c>
      <c r="I417" s="438"/>
      <c r="J417" s="439" t="n">
        <f aca="false">IF($K$2=1,ΜΗΧ_1ο_ΠΕΔΙΟ!I413,IF($K$2=2,ΜΗΧ_2ο_ΠΕΔΙΟ!I413,IF($K$2=3,ΜΗΧ_3ο_ΠΕΔΙΟ!I413,IF($K$2=4,ΜΗΧ_4ο_ΠΕΔΙΟ!I413,""))))</f>
        <v>0</v>
      </c>
      <c r="K417" s="440" t="str">
        <f aca="false">IF(ISNA(VLOOKUP($E417,BASEIS!$A$2:$G$506,3,FALSE()))," ",VLOOKUP($E417,BASEIS!$A$2:$G$506,7,FALSE()))</f>
        <v> </v>
      </c>
      <c r="L417" s="441" t="n">
        <f aca="false">IF($K$2=1,ΜΗΧ_1ο_ΠΕΔΙΟ!G413,IF($K$2=2,ΜΗΧ_2ο_ΠΕΔΙΟ!G413,IF($K$2=3,ΜΗΧ_3ο_ΠΕΔΙΟ!G413,IF($K$2=4,ΜΗΧ_4ο_ΠΕΔΙΟ!G413,""))))</f>
        <v>0</v>
      </c>
      <c r="M417" s="442"/>
      <c r="N417" s="442"/>
      <c r="O417" s="433" t="str">
        <f aca="false">IF($Z417=0,"",$Z417)</f>
        <v/>
      </c>
      <c r="P417" s="434" t="n">
        <f aca="false">IF($Y$2=3,ΜΗΧ_3ο_ΠΕΔΙΟ!A413,"")</f>
        <v>0</v>
      </c>
      <c r="Q417" s="435" t="n">
        <f aca="false">IF($Y$2=3,ΜΗΧ_3ο_ΠΕΔΙΟ!C413,"")</f>
        <v>0</v>
      </c>
      <c r="R417" s="436" t="n">
        <f aca="false">IF($Y$2=3,ΜΗΧ_3ο_ΠΕΔΙΟ!D413,"")</f>
        <v>0</v>
      </c>
      <c r="S417" s="434" t="n">
        <f aca="false">IF($Y$2=3,ΜΗΧ_3ο_ΠΕΔΙΟ!B413,"")</f>
        <v>0</v>
      </c>
      <c r="T417" s="434" t="n">
        <f aca="false">IF($Y$2=3,ΜΗΧ_3ο_ΠΕΔΙΟ!E413,"")</f>
        <v>0</v>
      </c>
      <c r="U417" s="434" t="n">
        <f aca="false">IF($Y$2=3,ΜΗΧ_3ο_ΠΕΔΙΟ!F413,"")</f>
        <v>0</v>
      </c>
      <c r="V417" s="437" t="str">
        <f aca="false">IF($Y$2=0,"",IF($P417="Α/Α","",HYPERLINK($Y417,"i")))</f>
        <v>i</v>
      </c>
      <c r="W417" s="443"/>
      <c r="X417" s="444" t="n">
        <f aca="false">IF($Y$2=3,ΜΗΧ_3ο_ΠΕΔΙΟ!I413,"")</f>
        <v>0</v>
      </c>
      <c r="Y417" s="440" t="str">
        <f aca="false">IF(ISNA(VLOOKUP($S417,BASEIS!$A$2:$G$506,3,FALSE()))," ",VLOOKUP($S417,BASEIS!$A$2:$G$506,7,FALSE()))</f>
        <v> </v>
      </c>
      <c r="Z417" s="441" t="n">
        <f aca="false">IF($Y$2=3,ΜΗΧ_3ο_ΠΕΔΙΟ!G413,"")</f>
        <v>0</v>
      </c>
      <c r="AA417" s="183"/>
      <c r="AB417" s="183"/>
    </row>
    <row r="418" customFormat="false" ht="35.1" hidden="false" customHeight="true" outlineLevel="0" collapsed="false">
      <c r="A418" s="433" t="str">
        <f aca="false">IF($L418=0,"",$L418)</f>
        <v/>
      </c>
      <c r="B418" s="434" t="n">
        <f aca="false">IF($K$2=1,ΜΗΧ_1ο_ΠΕΔΙΟ!A414,IF($K$2=2,ΜΗΧ_2ο_ΠΕΔΙΟ!A414,IF($K$2=3,ΜΗΧ_3ο_ΠΕΔΙΟ!A414,IF($K$2=4,ΜΗΧ_4ο_ΠΕΔΙΟ!A414,""))))</f>
        <v>0</v>
      </c>
      <c r="C418" s="435" t="n">
        <f aca="false">IF($K$2=1,ΜΗΧ_1ο_ΠΕΔΙΟ!C414,IF($K$2=2,ΜΗΧ_2ο_ΠΕΔΙΟ!C414,IF($K$2=3,ΜΗΧ_3ο_ΠΕΔΙΟ!C414,IF($K$2=4,ΜΗΧ_4ο_ΠΕΔΙΟ!C414,""))))</f>
        <v>0</v>
      </c>
      <c r="D418" s="436" t="n">
        <f aca="false">IF($K$2=1,ΜΗΧ_1ο_ΠΕΔΙΟ!D414,IF($K$2=2,ΜΗΧ_2ο_ΠΕΔΙΟ!D414,IF($K$2=3,ΜΗΧ_3ο_ΠΕΔΙΟ!D414,IF($K$2=4,ΜΗΧ_4ο_ΠΕΔΙΟ!D414,""))))</f>
        <v>0</v>
      </c>
      <c r="E418" s="434" t="n">
        <f aca="false">IF($K$2=1,ΜΗΧ_1ο_ΠΕΔΙΟ!B414,IF($K$2=2,ΜΗΧ_2ο_ΠΕΔΙΟ!B414,IF($K$2=3,ΜΗΧ_3ο_ΠΕΔΙΟ!B414,IF($K$2=4,ΜΗΧ_4ο_ΠΕΔΙΟ!B414,""))))</f>
        <v>0</v>
      </c>
      <c r="F418" s="434" t="n">
        <f aca="false">IF($K$2=1,ΜΗΧ_1ο_ΠΕΔΙΟ!E414,IF($K$2=2,ΜΗΧ_2ο_ΠΕΔΙΟ!E414,IF($K$2=3,ΜΗΧ_3ο_ΠΕΔΙΟ!E414,IF($K$2=4,ΜΗΧ_4ο_ΠΕΔΙΟ!E414,""))))</f>
        <v>0</v>
      </c>
      <c r="G418" s="434" t="n">
        <f aca="false">IF($K$2=1,ΜΗΧ_1ο_ΠΕΔΙΟ!F414,IF($K$2=2,ΜΗΧ_2ο_ΠΕΔΙΟ!F414,IF($K$2=3,ΜΗΧ_3ο_ΠΕΔΙΟ!F414,IF($K$2=4,ΜΗΧ_4ο_ΠΕΔΙΟ!F414,""))))</f>
        <v>0</v>
      </c>
      <c r="H418" s="437" t="str">
        <f aca="false">IF($B418="Α/Α","",HYPERLINK($K418,"i"))</f>
        <v>i</v>
      </c>
      <c r="I418" s="438"/>
      <c r="J418" s="439" t="n">
        <f aca="false">IF($K$2=1,ΜΗΧ_1ο_ΠΕΔΙΟ!I414,IF($K$2=2,ΜΗΧ_2ο_ΠΕΔΙΟ!I414,IF($K$2=3,ΜΗΧ_3ο_ΠΕΔΙΟ!I414,IF($K$2=4,ΜΗΧ_4ο_ΠΕΔΙΟ!I414,""))))</f>
        <v>0</v>
      </c>
      <c r="K418" s="440" t="str">
        <f aca="false">IF(ISNA(VLOOKUP($E418,BASEIS!$A$2:$G$506,3,FALSE()))," ",VLOOKUP($E418,BASEIS!$A$2:$G$506,7,FALSE()))</f>
        <v> </v>
      </c>
      <c r="L418" s="441" t="n">
        <f aca="false">IF($K$2=1,ΜΗΧ_1ο_ΠΕΔΙΟ!G414,IF($K$2=2,ΜΗΧ_2ο_ΠΕΔΙΟ!G414,IF($K$2=3,ΜΗΧ_3ο_ΠΕΔΙΟ!G414,IF($K$2=4,ΜΗΧ_4ο_ΠΕΔΙΟ!G414,""))))</f>
        <v>0</v>
      </c>
      <c r="M418" s="442"/>
      <c r="N418" s="442"/>
      <c r="O418" s="433" t="str">
        <f aca="false">IF($Z418=0,"",$Z418)</f>
        <v/>
      </c>
      <c r="P418" s="434" t="n">
        <f aca="false">IF($Y$2=3,ΜΗΧ_3ο_ΠΕΔΙΟ!A414,"")</f>
        <v>0</v>
      </c>
      <c r="Q418" s="435" t="n">
        <f aca="false">IF($Y$2=3,ΜΗΧ_3ο_ΠΕΔΙΟ!C414,"")</f>
        <v>0</v>
      </c>
      <c r="R418" s="436" t="n">
        <f aca="false">IF($Y$2=3,ΜΗΧ_3ο_ΠΕΔΙΟ!D414,"")</f>
        <v>0</v>
      </c>
      <c r="S418" s="434" t="n">
        <f aca="false">IF($Y$2=3,ΜΗΧ_3ο_ΠΕΔΙΟ!B414,"")</f>
        <v>0</v>
      </c>
      <c r="T418" s="434" t="n">
        <f aca="false">IF($Y$2=3,ΜΗΧ_3ο_ΠΕΔΙΟ!E414,"")</f>
        <v>0</v>
      </c>
      <c r="U418" s="434" t="n">
        <f aca="false">IF($Y$2=3,ΜΗΧ_3ο_ΠΕΔΙΟ!F414,"")</f>
        <v>0</v>
      </c>
      <c r="V418" s="437" t="str">
        <f aca="false">IF($Y$2=0,"",IF($P418="Α/Α","",HYPERLINK($Y418,"i")))</f>
        <v>i</v>
      </c>
      <c r="W418" s="443"/>
      <c r="X418" s="444" t="n">
        <f aca="false">IF($Y$2=3,ΜΗΧ_3ο_ΠΕΔΙΟ!I414,"")</f>
        <v>0</v>
      </c>
      <c r="Y418" s="440" t="str">
        <f aca="false">IF(ISNA(VLOOKUP($S418,BASEIS!$A$2:$G$506,3,FALSE()))," ",VLOOKUP($S418,BASEIS!$A$2:$G$506,7,FALSE()))</f>
        <v> </v>
      </c>
      <c r="Z418" s="441" t="n">
        <f aca="false">IF($Y$2=3,ΜΗΧ_3ο_ΠΕΔΙΟ!G414,"")</f>
        <v>0</v>
      </c>
      <c r="AA418" s="183"/>
      <c r="AB418" s="183"/>
    </row>
    <row r="419" customFormat="false" ht="35.1" hidden="false" customHeight="true" outlineLevel="0" collapsed="false">
      <c r="A419" s="433" t="str">
        <f aca="false">IF($L419=0,"",$L419)</f>
        <v/>
      </c>
      <c r="B419" s="434" t="n">
        <f aca="false">IF($K$2=1,ΜΗΧ_1ο_ΠΕΔΙΟ!A415,IF($K$2=2,ΜΗΧ_2ο_ΠΕΔΙΟ!A415,IF($K$2=3,ΜΗΧ_3ο_ΠΕΔΙΟ!A415,IF($K$2=4,ΜΗΧ_4ο_ΠΕΔΙΟ!A415,""))))</f>
        <v>0</v>
      </c>
      <c r="C419" s="435" t="n">
        <f aca="false">IF($K$2=1,ΜΗΧ_1ο_ΠΕΔΙΟ!C415,IF($K$2=2,ΜΗΧ_2ο_ΠΕΔΙΟ!C415,IF($K$2=3,ΜΗΧ_3ο_ΠΕΔΙΟ!C415,IF($K$2=4,ΜΗΧ_4ο_ΠΕΔΙΟ!C415,""))))</f>
        <v>0</v>
      </c>
      <c r="D419" s="436" t="n">
        <f aca="false">IF($K$2=1,ΜΗΧ_1ο_ΠΕΔΙΟ!D415,IF($K$2=2,ΜΗΧ_2ο_ΠΕΔΙΟ!D415,IF($K$2=3,ΜΗΧ_3ο_ΠΕΔΙΟ!D415,IF($K$2=4,ΜΗΧ_4ο_ΠΕΔΙΟ!D415,""))))</f>
        <v>0</v>
      </c>
      <c r="E419" s="434" t="n">
        <f aca="false">IF($K$2=1,ΜΗΧ_1ο_ΠΕΔΙΟ!B415,IF($K$2=2,ΜΗΧ_2ο_ΠΕΔΙΟ!B415,IF($K$2=3,ΜΗΧ_3ο_ΠΕΔΙΟ!B415,IF($K$2=4,ΜΗΧ_4ο_ΠΕΔΙΟ!B415,""))))</f>
        <v>0</v>
      </c>
      <c r="F419" s="434" t="n">
        <f aca="false">IF($K$2=1,ΜΗΧ_1ο_ΠΕΔΙΟ!E415,IF($K$2=2,ΜΗΧ_2ο_ΠΕΔΙΟ!E415,IF($K$2=3,ΜΗΧ_3ο_ΠΕΔΙΟ!E415,IF($K$2=4,ΜΗΧ_4ο_ΠΕΔΙΟ!E415,""))))</f>
        <v>0</v>
      </c>
      <c r="G419" s="434" t="n">
        <f aca="false">IF($K$2=1,ΜΗΧ_1ο_ΠΕΔΙΟ!F415,IF($K$2=2,ΜΗΧ_2ο_ΠΕΔΙΟ!F415,IF($K$2=3,ΜΗΧ_3ο_ΠΕΔΙΟ!F415,IF($K$2=4,ΜΗΧ_4ο_ΠΕΔΙΟ!F415,""))))</f>
        <v>0</v>
      </c>
      <c r="H419" s="437" t="str">
        <f aca="false">IF($B419="Α/Α","",HYPERLINK($K419,"i"))</f>
        <v>i</v>
      </c>
      <c r="I419" s="438"/>
      <c r="J419" s="439" t="n">
        <f aca="false">IF($K$2=1,ΜΗΧ_1ο_ΠΕΔΙΟ!I415,IF($K$2=2,ΜΗΧ_2ο_ΠΕΔΙΟ!I415,IF($K$2=3,ΜΗΧ_3ο_ΠΕΔΙΟ!I415,IF($K$2=4,ΜΗΧ_4ο_ΠΕΔΙΟ!I415,""))))</f>
        <v>0</v>
      </c>
      <c r="K419" s="440" t="str">
        <f aca="false">IF(ISNA(VLOOKUP($E419,BASEIS!$A$2:$G$506,3,FALSE()))," ",VLOOKUP($E419,BASEIS!$A$2:$G$506,7,FALSE()))</f>
        <v> </v>
      </c>
      <c r="L419" s="441" t="n">
        <f aca="false">IF($K$2=1,ΜΗΧ_1ο_ΠΕΔΙΟ!G415,IF($K$2=2,ΜΗΧ_2ο_ΠΕΔΙΟ!G415,IF($K$2=3,ΜΗΧ_3ο_ΠΕΔΙΟ!G415,IF($K$2=4,ΜΗΧ_4ο_ΠΕΔΙΟ!G415,""))))</f>
        <v>0</v>
      </c>
      <c r="M419" s="442"/>
      <c r="N419" s="442"/>
      <c r="O419" s="433" t="str">
        <f aca="false">IF($Z419=0,"",$Z419)</f>
        <v/>
      </c>
      <c r="P419" s="434" t="n">
        <f aca="false">IF($Y$2=3,ΜΗΧ_3ο_ΠΕΔΙΟ!A415,"")</f>
        <v>0</v>
      </c>
      <c r="Q419" s="435" t="n">
        <f aca="false">IF($Y$2=3,ΜΗΧ_3ο_ΠΕΔΙΟ!C415,"")</f>
        <v>0</v>
      </c>
      <c r="R419" s="436" t="n">
        <f aca="false">IF($Y$2=3,ΜΗΧ_3ο_ΠΕΔΙΟ!D415,"")</f>
        <v>0</v>
      </c>
      <c r="S419" s="434" t="n">
        <f aca="false">IF($Y$2=3,ΜΗΧ_3ο_ΠΕΔΙΟ!B415,"")</f>
        <v>0</v>
      </c>
      <c r="T419" s="434" t="n">
        <f aca="false">IF($Y$2=3,ΜΗΧ_3ο_ΠΕΔΙΟ!E415,"")</f>
        <v>0</v>
      </c>
      <c r="U419" s="434" t="n">
        <f aca="false">IF($Y$2=3,ΜΗΧ_3ο_ΠΕΔΙΟ!F415,"")</f>
        <v>0</v>
      </c>
      <c r="V419" s="437" t="str">
        <f aca="false">IF($Y$2=0,"",IF($P419="Α/Α","",HYPERLINK($Y419,"i")))</f>
        <v>i</v>
      </c>
      <c r="W419" s="443"/>
      <c r="X419" s="444" t="n">
        <f aca="false">IF($Y$2=3,ΜΗΧ_3ο_ΠΕΔΙΟ!I415,"")</f>
        <v>0</v>
      </c>
      <c r="Y419" s="440" t="str">
        <f aca="false">IF(ISNA(VLOOKUP($S419,BASEIS!$A$2:$G$506,3,FALSE()))," ",VLOOKUP($S419,BASEIS!$A$2:$G$506,7,FALSE()))</f>
        <v> </v>
      </c>
      <c r="Z419" s="441" t="n">
        <f aca="false">IF($Y$2=3,ΜΗΧ_3ο_ΠΕΔΙΟ!G415,"")</f>
        <v>0</v>
      </c>
      <c r="AA419" s="183"/>
      <c r="AB419" s="183"/>
    </row>
    <row r="420" customFormat="false" ht="35.1" hidden="false" customHeight="true" outlineLevel="0" collapsed="false">
      <c r="A420" s="433" t="str">
        <f aca="false">IF($L420=0,"",$L420)</f>
        <v/>
      </c>
      <c r="B420" s="434" t="n">
        <f aca="false">IF($K$2=1,ΜΗΧ_1ο_ΠΕΔΙΟ!A416,IF($K$2=2,ΜΗΧ_2ο_ΠΕΔΙΟ!A416,IF($K$2=3,ΜΗΧ_3ο_ΠΕΔΙΟ!A416,IF($K$2=4,ΜΗΧ_4ο_ΠΕΔΙΟ!A416,""))))</f>
        <v>0</v>
      </c>
      <c r="C420" s="435" t="n">
        <f aca="false">IF($K$2=1,ΜΗΧ_1ο_ΠΕΔΙΟ!C416,IF($K$2=2,ΜΗΧ_2ο_ΠΕΔΙΟ!C416,IF($K$2=3,ΜΗΧ_3ο_ΠΕΔΙΟ!C416,IF($K$2=4,ΜΗΧ_4ο_ΠΕΔΙΟ!C416,""))))</f>
        <v>0</v>
      </c>
      <c r="D420" s="436" t="n">
        <f aca="false">IF($K$2=1,ΜΗΧ_1ο_ΠΕΔΙΟ!D416,IF($K$2=2,ΜΗΧ_2ο_ΠΕΔΙΟ!D416,IF($K$2=3,ΜΗΧ_3ο_ΠΕΔΙΟ!D416,IF($K$2=4,ΜΗΧ_4ο_ΠΕΔΙΟ!D416,""))))</f>
        <v>0</v>
      </c>
      <c r="E420" s="434" t="n">
        <f aca="false">IF($K$2=1,ΜΗΧ_1ο_ΠΕΔΙΟ!B416,IF($K$2=2,ΜΗΧ_2ο_ΠΕΔΙΟ!B416,IF($K$2=3,ΜΗΧ_3ο_ΠΕΔΙΟ!B416,IF($K$2=4,ΜΗΧ_4ο_ΠΕΔΙΟ!B416,""))))</f>
        <v>0</v>
      </c>
      <c r="F420" s="434" t="n">
        <f aca="false">IF($K$2=1,ΜΗΧ_1ο_ΠΕΔΙΟ!E416,IF($K$2=2,ΜΗΧ_2ο_ΠΕΔΙΟ!E416,IF($K$2=3,ΜΗΧ_3ο_ΠΕΔΙΟ!E416,IF($K$2=4,ΜΗΧ_4ο_ΠΕΔΙΟ!E416,""))))</f>
        <v>0</v>
      </c>
      <c r="G420" s="434" t="n">
        <f aca="false">IF($K$2=1,ΜΗΧ_1ο_ΠΕΔΙΟ!F416,IF($K$2=2,ΜΗΧ_2ο_ΠΕΔΙΟ!F416,IF($K$2=3,ΜΗΧ_3ο_ΠΕΔΙΟ!F416,IF($K$2=4,ΜΗΧ_4ο_ΠΕΔΙΟ!F416,""))))</f>
        <v>0</v>
      </c>
      <c r="H420" s="437" t="str">
        <f aca="false">IF($B420="Α/Α","",HYPERLINK($K420,"i"))</f>
        <v>i</v>
      </c>
      <c r="I420" s="438"/>
      <c r="J420" s="439" t="n">
        <f aca="false">IF($K$2=1,ΜΗΧ_1ο_ΠΕΔΙΟ!I416,IF($K$2=2,ΜΗΧ_2ο_ΠΕΔΙΟ!I416,IF($K$2=3,ΜΗΧ_3ο_ΠΕΔΙΟ!I416,IF($K$2=4,ΜΗΧ_4ο_ΠΕΔΙΟ!I416,""))))</f>
        <v>0</v>
      </c>
      <c r="K420" s="440" t="str">
        <f aca="false">IF(ISNA(VLOOKUP($E420,BASEIS!$A$2:$G$506,3,FALSE()))," ",VLOOKUP($E420,BASEIS!$A$2:$G$506,7,FALSE()))</f>
        <v> </v>
      </c>
      <c r="L420" s="441" t="n">
        <f aca="false">IF($K$2=1,ΜΗΧ_1ο_ΠΕΔΙΟ!G416,IF($K$2=2,ΜΗΧ_2ο_ΠΕΔΙΟ!G416,IF($K$2=3,ΜΗΧ_3ο_ΠΕΔΙΟ!G416,IF($K$2=4,ΜΗΧ_4ο_ΠΕΔΙΟ!G416,""))))</f>
        <v>0</v>
      </c>
      <c r="M420" s="442"/>
      <c r="N420" s="442"/>
      <c r="O420" s="433" t="str">
        <f aca="false">IF($Z420=0,"",$Z420)</f>
        <v/>
      </c>
      <c r="P420" s="434" t="n">
        <f aca="false">IF($Y$2=3,ΜΗΧ_3ο_ΠΕΔΙΟ!A416,"")</f>
        <v>0</v>
      </c>
      <c r="Q420" s="435" t="n">
        <f aca="false">IF($Y$2=3,ΜΗΧ_3ο_ΠΕΔΙΟ!C416,"")</f>
        <v>0</v>
      </c>
      <c r="R420" s="436" t="n">
        <f aca="false">IF($Y$2=3,ΜΗΧ_3ο_ΠΕΔΙΟ!D416,"")</f>
        <v>0</v>
      </c>
      <c r="S420" s="434" t="n">
        <f aca="false">IF($Y$2=3,ΜΗΧ_3ο_ΠΕΔΙΟ!B416,"")</f>
        <v>0</v>
      </c>
      <c r="T420" s="434" t="n">
        <f aca="false">IF($Y$2=3,ΜΗΧ_3ο_ΠΕΔΙΟ!E416,"")</f>
        <v>0</v>
      </c>
      <c r="U420" s="434" t="n">
        <f aca="false">IF($Y$2=3,ΜΗΧ_3ο_ΠΕΔΙΟ!F416,"")</f>
        <v>0</v>
      </c>
      <c r="V420" s="437" t="str">
        <f aca="false">IF($Y$2=0,"",IF($P420="Α/Α","",HYPERLINK($Y420,"i")))</f>
        <v>i</v>
      </c>
      <c r="W420" s="443"/>
      <c r="X420" s="444" t="n">
        <f aca="false">IF($Y$2=3,ΜΗΧ_3ο_ΠΕΔΙΟ!I416,"")</f>
        <v>0</v>
      </c>
      <c r="Y420" s="440" t="str">
        <f aca="false">IF(ISNA(VLOOKUP($S420,BASEIS!$A$2:$G$506,3,FALSE()))," ",VLOOKUP($S420,BASEIS!$A$2:$G$506,7,FALSE()))</f>
        <v> </v>
      </c>
      <c r="Z420" s="441" t="n">
        <f aca="false">IF($Y$2=3,ΜΗΧ_3ο_ΠΕΔΙΟ!G416,"")</f>
        <v>0</v>
      </c>
      <c r="AA420" s="183"/>
      <c r="AB420" s="183"/>
    </row>
    <row r="421" customFormat="false" ht="35.1" hidden="false" customHeight="true" outlineLevel="0" collapsed="false">
      <c r="A421" s="433" t="str">
        <f aca="false">IF($L421=0,"",$L421)</f>
        <v/>
      </c>
      <c r="B421" s="434" t="n">
        <f aca="false">IF($K$2=1,ΜΗΧ_1ο_ΠΕΔΙΟ!A417,IF($K$2=2,ΜΗΧ_2ο_ΠΕΔΙΟ!A417,IF($K$2=3,ΜΗΧ_3ο_ΠΕΔΙΟ!A417,IF($K$2=4,ΜΗΧ_4ο_ΠΕΔΙΟ!A417,""))))</f>
        <v>0</v>
      </c>
      <c r="C421" s="435" t="n">
        <f aca="false">IF($K$2=1,ΜΗΧ_1ο_ΠΕΔΙΟ!C417,IF($K$2=2,ΜΗΧ_2ο_ΠΕΔΙΟ!C417,IF($K$2=3,ΜΗΧ_3ο_ΠΕΔΙΟ!C417,IF($K$2=4,ΜΗΧ_4ο_ΠΕΔΙΟ!C417,""))))</f>
        <v>0</v>
      </c>
      <c r="D421" s="436" t="n">
        <f aca="false">IF($K$2=1,ΜΗΧ_1ο_ΠΕΔΙΟ!D417,IF($K$2=2,ΜΗΧ_2ο_ΠΕΔΙΟ!D417,IF($K$2=3,ΜΗΧ_3ο_ΠΕΔΙΟ!D417,IF($K$2=4,ΜΗΧ_4ο_ΠΕΔΙΟ!D417,""))))</f>
        <v>0</v>
      </c>
      <c r="E421" s="434" t="n">
        <f aca="false">IF($K$2=1,ΜΗΧ_1ο_ΠΕΔΙΟ!B417,IF($K$2=2,ΜΗΧ_2ο_ΠΕΔΙΟ!B417,IF($K$2=3,ΜΗΧ_3ο_ΠΕΔΙΟ!B417,IF($K$2=4,ΜΗΧ_4ο_ΠΕΔΙΟ!B417,""))))</f>
        <v>0</v>
      </c>
      <c r="F421" s="434" t="n">
        <f aca="false">IF($K$2=1,ΜΗΧ_1ο_ΠΕΔΙΟ!E417,IF($K$2=2,ΜΗΧ_2ο_ΠΕΔΙΟ!E417,IF($K$2=3,ΜΗΧ_3ο_ΠΕΔΙΟ!E417,IF($K$2=4,ΜΗΧ_4ο_ΠΕΔΙΟ!E417,""))))</f>
        <v>0</v>
      </c>
      <c r="G421" s="434" t="n">
        <f aca="false">IF($K$2=1,ΜΗΧ_1ο_ΠΕΔΙΟ!F417,IF($K$2=2,ΜΗΧ_2ο_ΠΕΔΙΟ!F417,IF($K$2=3,ΜΗΧ_3ο_ΠΕΔΙΟ!F417,IF($K$2=4,ΜΗΧ_4ο_ΠΕΔΙΟ!F417,""))))</f>
        <v>0</v>
      </c>
      <c r="H421" s="437" t="str">
        <f aca="false">IF($B421="Α/Α","",HYPERLINK($K421,"i"))</f>
        <v>i</v>
      </c>
      <c r="I421" s="438"/>
      <c r="J421" s="439" t="n">
        <f aca="false">IF($K$2=1,ΜΗΧ_1ο_ΠΕΔΙΟ!I417,IF($K$2=2,ΜΗΧ_2ο_ΠΕΔΙΟ!I417,IF($K$2=3,ΜΗΧ_3ο_ΠΕΔΙΟ!I417,IF($K$2=4,ΜΗΧ_4ο_ΠΕΔΙΟ!I417,""))))</f>
        <v>0</v>
      </c>
      <c r="K421" s="440" t="str">
        <f aca="false">IF(ISNA(VLOOKUP($E421,BASEIS!$A$2:$G$506,3,FALSE()))," ",VLOOKUP($E421,BASEIS!$A$2:$G$506,7,FALSE()))</f>
        <v> </v>
      </c>
      <c r="L421" s="441" t="n">
        <f aca="false">IF($K$2=1,ΜΗΧ_1ο_ΠΕΔΙΟ!G417,IF($K$2=2,ΜΗΧ_2ο_ΠΕΔΙΟ!G417,IF($K$2=3,ΜΗΧ_3ο_ΠΕΔΙΟ!G417,IF($K$2=4,ΜΗΧ_4ο_ΠΕΔΙΟ!G417,""))))</f>
        <v>0</v>
      </c>
      <c r="M421" s="442"/>
      <c r="N421" s="442"/>
      <c r="O421" s="433" t="str">
        <f aca="false">IF($Z421=0,"",$Z421)</f>
        <v/>
      </c>
      <c r="P421" s="434" t="n">
        <f aca="false">IF($Y$2=3,ΜΗΧ_3ο_ΠΕΔΙΟ!A417,"")</f>
        <v>0</v>
      </c>
      <c r="Q421" s="435" t="n">
        <f aca="false">IF($Y$2=3,ΜΗΧ_3ο_ΠΕΔΙΟ!C417,"")</f>
        <v>0</v>
      </c>
      <c r="R421" s="436" t="n">
        <f aca="false">IF($Y$2=3,ΜΗΧ_3ο_ΠΕΔΙΟ!D417,"")</f>
        <v>0</v>
      </c>
      <c r="S421" s="434" t="n">
        <f aca="false">IF($Y$2=3,ΜΗΧ_3ο_ΠΕΔΙΟ!B417,"")</f>
        <v>0</v>
      </c>
      <c r="T421" s="434" t="n">
        <f aca="false">IF($Y$2=3,ΜΗΧ_3ο_ΠΕΔΙΟ!E417,"")</f>
        <v>0</v>
      </c>
      <c r="U421" s="434" t="n">
        <f aca="false">IF($Y$2=3,ΜΗΧ_3ο_ΠΕΔΙΟ!F417,"")</f>
        <v>0</v>
      </c>
      <c r="V421" s="437" t="str">
        <f aca="false">IF($Y$2=0,"",IF($P421="Α/Α","",HYPERLINK($Y421,"i")))</f>
        <v>i</v>
      </c>
      <c r="W421" s="443"/>
      <c r="X421" s="444" t="n">
        <f aca="false">IF($Y$2=3,ΜΗΧ_3ο_ΠΕΔΙΟ!I417,"")</f>
        <v>0</v>
      </c>
      <c r="Y421" s="440" t="str">
        <f aca="false">IF(ISNA(VLOOKUP($S421,BASEIS!$A$2:$G$506,3,FALSE()))," ",VLOOKUP($S421,BASEIS!$A$2:$G$506,7,FALSE()))</f>
        <v> </v>
      </c>
      <c r="Z421" s="441" t="n">
        <f aca="false">IF($Y$2=3,ΜΗΧ_3ο_ΠΕΔΙΟ!G417,"")</f>
        <v>0</v>
      </c>
      <c r="AA421" s="183"/>
      <c r="AB421" s="183"/>
    </row>
    <row r="422" customFormat="false" ht="35.1" hidden="false" customHeight="true" outlineLevel="0" collapsed="false">
      <c r="A422" s="433" t="str">
        <f aca="false">IF($L422=0,"",$L422)</f>
        <v/>
      </c>
      <c r="B422" s="434" t="n">
        <f aca="false">IF($K$2=1,ΜΗΧ_1ο_ΠΕΔΙΟ!A418,IF($K$2=2,ΜΗΧ_2ο_ΠΕΔΙΟ!A418,IF($K$2=3,ΜΗΧ_3ο_ΠΕΔΙΟ!A418,IF($K$2=4,ΜΗΧ_4ο_ΠΕΔΙΟ!A418,""))))</f>
        <v>0</v>
      </c>
      <c r="C422" s="435" t="n">
        <f aca="false">IF($K$2=1,ΜΗΧ_1ο_ΠΕΔΙΟ!C418,IF($K$2=2,ΜΗΧ_2ο_ΠΕΔΙΟ!C418,IF($K$2=3,ΜΗΧ_3ο_ΠΕΔΙΟ!C418,IF($K$2=4,ΜΗΧ_4ο_ΠΕΔΙΟ!C418,""))))</f>
        <v>0</v>
      </c>
      <c r="D422" s="436" t="n">
        <f aca="false">IF($K$2=1,ΜΗΧ_1ο_ΠΕΔΙΟ!D418,IF($K$2=2,ΜΗΧ_2ο_ΠΕΔΙΟ!D418,IF($K$2=3,ΜΗΧ_3ο_ΠΕΔΙΟ!D418,IF($K$2=4,ΜΗΧ_4ο_ΠΕΔΙΟ!D418,""))))</f>
        <v>0</v>
      </c>
      <c r="E422" s="434" t="n">
        <f aca="false">IF($K$2=1,ΜΗΧ_1ο_ΠΕΔΙΟ!B418,IF($K$2=2,ΜΗΧ_2ο_ΠΕΔΙΟ!B418,IF($K$2=3,ΜΗΧ_3ο_ΠΕΔΙΟ!B418,IF($K$2=4,ΜΗΧ_4ο_ΠΕΔΙΟ!B418,""))))</f>
        <v>0</v>
      </c>
      <c r="F422" s="434" t="n">
        <f aca="false">IF($K$2=1,ΜΗΧ_1ο_ΠΕΔΙΟ!E418,IF($K$2=2,ΜΗΧ_2ο_ΠΕΔΙΟ!E418,IF($K$2=3,ΜΗΧ_3ο_ΠΕΔΙΟ!E418,IF($K$2=4,ΜΗΧ_4ο_ΠΕΔΙΟ!E418,""))))</f>
        <v>0</v>
      </c>
      <c r="G422" s="434" t="n">
        <f aca="false">IF($K$2=1,ΜΗΧ_1ο_ΠΕΔΙΟ!F418,IF($K$2=2,ΜΗΧ_2ο_ΠΕΔΙΟ!F418,IF($K$2=3,ΜΗΧ_3ο_ΠΕΔΙΟ!F418,IF($K$2=4,ΜΗΧ_4ο_ΠΕΔΙΟ!F418,""))))</f>
        <v>0</v>
      </c>
      <c r="H422" s="437" t="str">
        <f aca="false">IF($B422="Α/Α","",HYPERLINK($K422,"i"))</f>
        <v>i</v>
      </c>
      <c r="I422" s="438"/>
      <c r="J422" s="439" t="n">
        <f aca="false">IF($K$2=1,ΜΗΧ_1ο_ΠΕΔΙΟ!I418,IF($K$2=2,ΜΗΧ_2ο_ΠΕΔΙΟ!I418,IF($K$2=3,ΜΗΧ_3ο_ΠΕΔΙΟ!I418,IF($K$2=4,ΜΗΧ_4ο_ΠΕΔΙΟ!I418,""))))</f>
        <v>0</v>
      </c>
      <c r="K422" s="440" t="str">
        <f aca="false">IF(ISNA(VLOOKUP($E422,BASEIS!$A$2:$G$506,3,FALSE()))," ",VLOOKUP($E422,BASEIS!$A$2:$G$506,7,FALSE()))</f>
        <v> </v>
      </c>
      <c r="L422" s="441" t="n">
        <f aca="false">IF($K$2=1,ΜΗΧ_1ο_ΠΕΔΙΟ!G418,IF($K$2=2,ΜΗΧ_2ο_ΠΕΔΙΟ!G418,IF($K$2=3,ΜΗΧ_3ο_ΠΕΔΙΟ!G418,IF($K$2=4,ΜΗΧ_4ο_ΠΕΔΙΟ!G418,""))))</f>
        <v>0</v>
      </c>
      <c r="M422" s="442"/>
      <c r="N422" s="442"/>
      <c r="O422" s="433" t="str">
        <f aca="false">IF($Z422=0,"",$Z422)</f>
        <v/>
      </c>
      <c r="P422" s="434" t="n">
        <f aca="false">IF($Y$2=3,ΜΗΧ_3ο_ΠΕΔΙΟ!A418,"")</f>
        <v>0</v>
      </c>
      <c r="Q422" s="435" t="n">
        <f aca="false">IF($Y$2=3,ΜΗΧ_3ο_ΠΕΔΙΟ!C418,"")</f>
        <v>0</v>
      </c>
      <c r="R422" s="436" t="n">
        <f aca="false">IF($Y$2=3,ΜΗΧ_3ο_ΠΕΔΙΟ!D418,"")</f>
        <v>0</v>
      </c>
      <c r="S422" s="434" t="n">
        <f aca="false">IF($Y$2=3,ΜΗΧ_3ο_ΠΕΔΙΟ!B418,"")</f>
        <v>0</v>
      </c>
      <c r="T422" s="434" t="n">
        <f aca="false">IF($Y$2=3,ΜΗΧ_3ο_ΠΕΔΙΟ!E418,"")</f>
        <v>0</v>
      </c>
      <c r="U422" s="434" t="n">
        <f aca="false">IF($Y$2=3,ΜΗΧ_3ο_ΠΕΔΙΟ!F418,"")</f>
        <v>0</v>
      </c>
      <c r="V422" s="437" t="str">
        <f aca="false">IF($Y$2=0,"",IF($P422="Α/Α","",HYPERLINK($Y422,"i")))</f>
        <v>i</v>
      </c>
      <c r="W422" s="443"/>
      <c r="X422" s="444" t="n">
        <f aca="false">IF($Y$2=3,ΜΗΧ_3ο_ΠΕΔΙΟ!I418,"")</f>
        <v>0</v>
      </c>
      <c r="Y422" s="440" t="str">
        <f aca="false">IF(ISNA(VLOOKUP($S422,BASEIS!$A$2:$G$506,3,FALSE()))," ",VLOOKUP($S422,BASEIS!$A$2:$G$506,7,FALSE()))</f>
        <v> </v>
      </c>
      <c r="Z422" s="441" t="n">
        <f aca="false">IF($Y$2=3,ΜΗΧ_3ο_ΠΕΔΙΟ!G418,"")</f>
        <v>0</v>
      </c>
      <c r="AA422" s="183"/>
      <c r="AB422" s="183"/>
    </row>
    <row r="423" customFormat="false" ht="35.1" hidden="false" customHeight="true" outlineLevel="0" collapsed="false">
      <c r="A423" s="433" t="str">
        <f aca="false">IF($L423=0,"",$L423)</f>
        <v/>
      </c>
      <c r="B423" s="434" t="n">
        <f aca="false">IF($K$2=1,ΜΗΧ_1ο_ΠΕΔΙΟ!A419,IF($K$2=2,ΜΗΧ_2ο_ΠΕΔΙΟ!A419,IF($K$2=3,ΜΗΧ_3ο_ΠΕΔΙΟ!A419,IF($K$2=4,ΜΗΧ_4ο_ΠΕΔΙΟ!A419,""))))</f>
        <v>0</v>
      </c>
      <c r="C423" s="435" t="n">
        <f aca="false">IF($K$2=1,ΜΗΧ_1ο_ΠΕΔΙΟ!C419,IF($K$2=2,ΜΗΧ_2ο_ΠΕΔΙΟ!C419,IF($K$2=3,ΜΗΧ_3ο_ΠΕΔΙΟ!C419,IF($K$2=4,ΜΗΧ_4ο_ΠΕΔΙΟ!C419,""))))</f>
        <v>0</v>
      </c>
      <c r="D423" s="436" t="n">
        <f aca="false">IF($K$2=1,ΜΗΧ_1ο_ΠΕΔΙΟ!D419,IF($K$2=2,ΜΗΧ_2ο_ΠΕΔΙΟ!D419,IF($K$2=3,ΜΗΧ_3ο_ΠΕΔΙΟ!D419,IF($K$2=4,ΜΗΧ_4ο_ΠΕΔΙΟ!D419,""))))</f>
        <v>0</v>
      </c>
      <c r="E423" s="434" t="n">
        <f aca="false">IF($K$2=1,ΜΗΧ_1ο_ΠΕΔΙΟ!B419,IF($K$2=2,ΜΗΧ_2ο_ΠΕΔΙΟ!B419,IF($K$2=3,ΜΗΧ_3ο_ΠΕΔΙΟ!B419,IF($K$2=4,ΜΗΧ_4ο_ΠΕΔΙΟ!B419,""))))</f>
        <v>0</v>
      </c>
      <c r="F423" s="434" t="n">
        <f aca="false">IF($K$2=1,ΜΗΧ_1ο_ΠΕΔΙΟ!E419,IF($K$2=2,ΜΗΧ_2ο_ΠΕΔΙΟ!E419,IF($K$2=3,ΜΗΧ_3ο_ΠΕΔΙΟ!E419,IF($K$2=4,ΜΗΧ_4ο_ΠΕΔΙΟ!E419,""))))</f>
        <v>0</v>
      </c>
      <c r="G423" s="434" t="n">
        <f aca="false">IF($K$2=1,ΜΗΧ_1ο_ΠΕΔΙΟ!F419,IF($K$2=2,ΜΗΧ_2ο_ΠΕΔΙΟ!F419,IF($K$2=3,ΜΗΧ_3ο_ΠΕΔΙΟ!F419,IF($K$2=4,ΜΗΧ_4ο_ΠΕΔΙΟ!F419,""))))</f>
        <v>0</v>
      </c>
      <c r="H423" s="437" t="str">
        <f aca="false">IF($B423="Α/Α","",HYPERLINK($K423,"i"))</f>
        <v>i</v>
      </c>
      <c r="I423" s="438"/>
      <c r="J423" s="439" t="n">
        <f aca="false">IF($K$2=1,ΜΗΧ_1ο_ΠΕΔΙΟ!I419,IF($K$2=2,ΜΗΧ_2ο_ΠΕΔΙΟ!I419,IF($K$2=3,ΜΗΧ_3ο_ΠΕΔΙΟ!I419,IF($K$2=4,ΜΗΧ_4ο_ΠΕΔΙΟ!I419,""))))</f>
        <v>0</v>
      </c>
      <c r="K423" s="440" t="str">
        <f aca="false">IF(ISNA(VLOOKUP($E423,BASEIS!$A$2:$G$506,3,FALSE()))," ",VLOOKUP($E423,BASEIS!$A$2:$G$506,7,FALSE()))</f>
        <v> </v>
      </c>
      <c r="L423" s="441" t="n">
        <f aca="false">IF($K$2=1,ΜΗΧ_1ο_ΠΕΔΙΟ!G419,IF($K$2=2,ΜΗΧ_2ο_ΠΕΔΙΟ!G419,IF($K$2=3,ΜΗΧ_3ο_ΠΕΔΙΟ!G419,IF($K$2=4,ΜΗΧ_4ο_ΠΕΔΙΟ!G419,""))))</f>
        <v>0</v>
      </c>
      <c r="M423" s="442"/>
      <c r="N423" s="442"/>
      <c r="O423" s="433" t="str">
        <f aca="false">IF($Z423=0,"",$Z423)</f>
        <v/>
      </c>
      <c r="P423" s="434" t="n">
        <f aca="false">IF($Y$2=3,ΜΗΧ_3ο_ΠΕΔΙΟ!A419,"")</f>
        <v>0</v>
      </c>
      <c r="Q423" s="435" t="n">
        <f aca="false">IF($Y$2=3,ΜΗΧ_3ο_ΠΕΔΙΟ!C419,"")</f>
        <v>0</v>
      </c>
      <c r="R423" s="436" t="n">
        <f aca="false">IF($Y$2=3,ΜΗΧ_3ο_ΠΕΔΙΟ!D419,"")</f>
        <v>0</v>
      </c>
      <c r="S423" s="434" t="n">
        <f aca="false">IF($Y$2=3,ΜΗΧ_3ο_ΠΕΔΙΟ!B419,"")</f>
        <v>0</v>
      </c>
      <c r="T423" s="434" t="n">
        <f aca="false">IF($Y$2=3,ΜΗΧ_3ο_ΠΕΔΙΟ!E419,"")</f>
        <v>0</v>
      </c>
      <c r="U423" s="434" t="n">
        <f aca="false">IF($Y$2=3,ΜΗΧ_3ο_ΠΕΔΙΟ!F419,"")</f>
        <v>0</v>
      </c>
      <c r="V423" s="437" t="str">
        <f aca="false">IF($Y$2=0,"",IF($P423="Α/Α","",HYPERLINK($Y423,"i")))</f>
        <v>i</v>
      </c>
      <c r="W423" s="443"/>
      <c r="X423" s="444" t="n">
        <f aca="false">IF($Y$2=3,ΜΗΧ_3ο_ΠΕΔΙΟ!I419,"")</f>
        <v>0</v>
      </c>
      <c r="Y423" s="440" t="str">
        <f aca="false">IF(ISNA(VLOOKUP($S423,BASEIS!$A$2:$G$506,3,FALSE()))," ",VLOOKUP($S423,BASEIS!$A$2:$G$506,7,FALSE()))</f>
        <v> </v>
      </c>
      <c r="Z423" s="441" t="n">
        <f aca="false">IF($Y$2=3,ΜΗΧ_3ο_ΠΕΔΙΟ!G419,"")</f>
        <v>0</v>
      </c>
      <c r="AA423" s="183"/>
      <c r="AB423" s="183"/>
    </row>
    <row r="424" customFormat="false" ht="35.1" hidden="false" customHeight="true" outlineLevel="0" collapsed="false">
      <c r="A424" s="433" t="str">
        <f aca="false">IF($L424=0,"",$L424)</f>
        <v/>
      </c>
      <c r="B424" s="434" t="n">
        <f aca="false">IF($K$2=1,ΜΗΧ_1ο_ΠΕΔΙΟ!A420,IF($K$2=2,ΜΗΧ_2ο_ΠΕΔΙΟ!A420,IF($K$2=3,ΜΗΧ_3ο_ΠΕΔΙΟ!A420,IF($K$2=4,ΜΗΧ_4ο_ΠΕΔΙΟ!A420,""))))</f>
        <v>0</v>
      </c>
      <c r="C424" s="435" t="n">
        <f aca="false">IF($K$2=1,ΜΗΧ_1ο_ΠΕΔΙΟ!C420,IF($K$2=2,ΜΗΧ_2ο_ΠΕΔΙΟ!C420,IF($K$2=3,ΜΗΧ_3ο_ΠΕΔΙΟ!C420,IF($K$2=4,ΜΗΧ_4ο_ΠΕΔΙΟ!C420,""))))</f>
        <v>0</v>
      </c>
      <c r="D424" s="436" t="n">
        <f aca="false">IF($K$2=1,ΜΗΧ_1ο_ΠΕΔΙΟ!D420,IF($K$2=2,ΜΗΧ_2ο_ΠΕΔΙΟ!D420,IF($K$2=3,ΜΗΧ_3ο_ΠΕΔΙΟ!D420,IF($K$2=4,ΜΗΧ_4ο_ΠΕΔΙΟ!D420,""))))</f>
        <v>0</v>
      </c>
      <c r="E424" s="434" t="n">
        <f aca="false">IF($K$2=1,ΜΗΧ_1ο_ΠΕΔΙΟ!B420,IF($K$2=2,ΜΗΧ_2ο_ΠΕΔΙΟ!B420,IF($K$2=3,ΜΗΧ_3ο_ΠΕΔΙΟ!B420,IF($K$2=4,ΜΗΧ_4ο_ΠΕΔΙΟ!B420,""))))</f>
        <v>0</v>
      </c>
      <c r="F424" s="434" t="n">
        <f aca="false">IF($K$2=1,ΜΗΧ_1ο_ΠΕΔΙΟ!E420,IF($K$2=2,ΜΗΧ_2ο_ΠΕΔΙΟ!E420,IF($K$2=3,ΜΗΧ_3ο_ΠΕΔΙΟ!E420,IF($K$2=4,ΜΗΧ_4ο_ΠΕΔΙΟ!E420,""))))</f>
        <v>0</v>
      </c>
      <c r="G424" s="434" t="n">
        <f aca="false">IF($K$2=1,ΜΗΧ_1ο_ΠΕΔΙΟ!F420,IF($K$2=2,ΜΗΧ_2ο_ΠΕΔΙΟ!F420,IF($K$2=3,ΜΗΧ_3ο_ΠΕΔΙΟ!F420,IF($K$2=4,ΜΗΧ_4ο_ΠΕΔΙΟ!F420,""))))</f>
        <v>0</v>
      </c>
      <c r="H424" s="437" t="str">
        <f aca="false">IF($B424="Α/Α","",HYPERLINK($K424,"i"))</f>
        <v>i</v>
      </c>
      <c r="I424" s="438"/>
      <c r="J424" s="439" t="n">
        <f aca="false">IF($K$2=1,ΜΗΧ_1ο_ΠΕΔΙΟ!I420,IF($K$2=2,ΜΗΧ_2ο_ΠΕΔΙΟ!I420,IF($K$2=3,ΜΗΧ_3ο_ΠΕΔΙΟ!I420,IF($K$2=4,ΜΗΧ_4ο_ΠΕΔΙΟ!I420,""))))</f>
        <v>0</v>
      </c>
      <c r="K424" s="440" t="str">
        <f aca="false">IF(ISNA(VLOOKUP($E424,BASEIS!$A$2:$G$506,3,FALSE()))," ",VLOOKUP($E424,BASEIS!$A$2:$G$506,7,FALSE()))</f>
        <v> </v>
      </c>
      <c r="L424" s="441" t="n">
        <f aca="false">IF($K$2=1,ΜΗΧ_1ο_ΠΕΔΙΟ!G420,IF($K$2=2,ΜΗΧ_2ο_ΠΕΔΙΟ!G420,IF($K$2=3,ΜΗΧ_3ο_ΠΕΔΙΟ!G420,IF($K$2=4,ΜΗΧ_4ο_ΠΕΔΙΟ!G420,""))))</f>
        <v>0</v>
      </c>
      <c r="M424" s="442"/>
      <c r="N424" s="442"/>
      <c r="O424" s="433" t="str">
        <f aca="false">IF($Z424=0,"",$Z424)</f>
        <v/>
      </c>
      <c r="P424" s="434" t="n">
        <f aca="false">IF($Y$2=3,ΜΗΧ_3ο_ΠΕΔΙΟ!A420,"")</f>
        <v>0</v>
      </c>
      <c r="Q424" s="435" t="n">
        <f aca="false">IF($Y$2=3,ΜΗΧ_3ο_ΠΕΔΙΟ!C420,"")</f>
        <v>0</v>
      </c>
      <c r="R424" s="436" t="n">
        <f aca="false">IF($Y$2=3,ΜΗΧ_3ο_ΠΕΔΙΟ!D420,"")</f>
        <v>0</v>
      </c>
      <c r="S424" s="434" t="n">
        <f aca="false">IF($Y$2=3,ΜΗΧ_3ο_ΠΕΔΙΟ!B420,"")</f>
        <v>0</v>
      </c>
      <c r="T424" s="434" t="n">
        <f aca="false">IF($Y$2=3,ΜΗΧ_3ο_ΠΕΔΙΟ!E420,"")</f>
        <v>0</v>
      </c>
      <c r="U424" s="434" t="n">
        <f aca="false">IF($Y$2=3,ΜΗΧ_3ο_ΠΕΔΙΟ!F420,"")</f>
        <v>0</v>
      </c>
      <c r="V424" s="437" t="str">
        <f aca="false">IF($Y$2=0,"",IF($P424="Α/Α","",HYPERLINK($Y424,"i")))</f>
        <v>i</v>
      </c>
      <c r="W424" s="443"/>
      <c r="X424" s="444" t="n">
        <f aca="false">IF($Y$2=3,ΜΗΧ_3ο_ΠΕΔΙΟ!I420,"")</f>
        <v>0</v>
      </c>
      <c r="Y424" s="440" t="str">
        <f aca="false">IF(ISNA(VLOOKUP($S424,BASEIS!$A$2:$G$506,3,FALSE()))," ",VLOOKUP($S424,BASEIS!$A$2:$G$506,7,FALSE()))</f>
        <v> </v>
      </c>
      <c r="Z424" s="441" t="n">
        <f aca="false">IF($Y$2=3,ΜΗΧ_3ο_ΠΕΔΙΟ!G420,"")</f>
        <v>0</v>
      </c>
      <c r="AA424" s="183"/>
      <c r="AB424" s="183"/>
    </row>
    <row r="425" customFormat="false" ht="35.1" hidden="false" customHeight="true" outlineLevel="0" collapsed="false">
      <c r="A425" s="433" t="str">
        <f aca="false">IF($L425=0,"",$L425)</f>
        <v/>
      </c>
      <c r="B425" s="434" t="n">
        <f aca="false">IF($K$2=1,ΜΗΧ_1ο_ΠΕΔΙΟ!A421,IF($K$2=2,ΜΗΧ_2ο_ΠΕΔΙΟ!A421,IF($K$2=3,ΜΗΧ_3ο_ΠΕΔΙΟ!A421,IF($K$2=4,ΜΗΧ_4ο_ΠΕΔΙΟ!A421,""))))</f>
        <v>0</v>
      </c>
      <c r="C425" s="435" t="n">
        <f aca="false">IF($K$2=1,ΜΗΧ_1ο_ΠΕΔΙΟ!C421,IF($K$2=2,ΜΗΧ_2ο_ΠΕΔΙΟ!C421,IF($K$2=3,ΜΗΧ_3ο_ΠΕΔΙΟ!C421,IF($K$2=4,ΜΗΧ_4ο_ΠΕΔΙΟ!C421,""))))</f>
        <v>0</v>
      </c>
      <c r="D425" s="436" t="n">
        <f aca="false">IF($K$2=1,ΜΗΧ_1ο_ΠΕΔΙΟ!D421,IF($K$2=2,ΜΗΧ_2ο_ΠΕΔΙΟ!D421,IF($K$2=3,ΜΗΧ_3ο_ΠΕΔΙΟ!D421,IF($K$2=4,ΜΗΧ_4ο_ΠΕΔΙΟ!D421,""))))</f>
        <v>0</v>
      </c>
      <c r="E425" s="434" t="n">
        <f aca="false">IF($K$2=1,ΜΗΧ_1ο_ΠΕΔΙΟ!B421,IF($K$2=2,ΜΗΧ_2ο_ΠΕΔΙΟ!B421,IF($K$2=3,ΜΗΧ_3ο_ΠΕΔΙΟ!B421,IF($K$2=4,ΜΗΧ_4ο_ΠΕΔΙΟ!B421,""))))</f>
        <v>0</v>
      </c>
      <c r="F425" s="434" t="n">
        <f aca="false">IF($K$2=1,ΜΗΧ_1ο_ΠΕΔΙΟ!E421,IF($K$2=2,ΜΗΧ_2ο_ΠΕΔΙΟ!E421,IF($K$2=3,ΜΗΧ_3ο_ΠΕΔΙΟ!E421,IF($K$2=4,ΜΗΧ_4ο_ΠΕΔΙΟ!E421,""))))</f>
        <v>0</v>
      </c>
      <c r="G425" s="434" t="n">
        <f aca="false">IF($K$2=1,ΜΗΧ_1ο_ΠΕΔΙΟ!F421,IF($K$2=2,ΜΗΧ_2ο_ΠΕΔΙΟ!F421,IF($K$2=3,ΜΗΧ_3ο_ΠΕΔΙΟ!F421,IF($K$2=4,ΜΗΧ_4ο_ΠΕΔΙΟ!F421,""))))</f>
        <v>0</v>
      </c>
      <c r="H425" s="437" t="str">
        <f aca="false">IF($B425="Α/Α","",HYPERLINK($K425,"i"))</f>
        <v>i</v>
      </c>
      <c r="I425" s="438"/>
      <c r="J425" s="439" t="n">
        <f aca="false">IF($K$2=1,ΜΗΧ_1ο_ΠΕΔΙΟ!I421,IF($K$2=2,ΜΗΧ_2ο_ΠΕΔΙΟ!I421,IF($K$2=3,ΜΗΧ_3ο_ΠΕΔΙΟ!I421,IF($K$2=4,ΜΗΧ_4ο_ΠΕΔΙΟ!I421,""))))</f>
        <v>0</v>
      </c>
      <c r="K425" s="440" t="str">
        <f aca="false">IF(ISNA(VLOOKUP($E425,BASEIS!$A$2:$G$506,3,FALSE()))," ",VLOOKUP($E425,BASEIS!$A$2:$G$506,7,FALSE()))</f>
        <v> </v>
      </c>
      <c r="L425" s="441" t="n">
        <f aca="false">IF($K$2=1,ΜΗΧ_1ο_ΠΕΔΙΟ!G421,IF($K$2=2,ΜΗΧ_2ο_ΠΕΔΙΟ!G421,IF($K$2=3,ΜΗΧ_3ο_ΠΕΔΙΟ!G421,IF($K$2=4,ΜΗΧ_4ο_ΠΕΔΙΟ!G421,""))))</f>
        <v>0</v>
      </c>
      <c r="M425" s="442"/>
      <c r="N425" s="442"/>
      <c r="O425" s="433" t="str">
        <f aca="false">IF($Z425=0,"",$Z425)</f>
        <v/>
      </c>
      <c r="P425" s="434" t="n">
        <f aca="false">IF($Y$2=3,ΜΗΧ_3ο_ΠΕΔΙΟ!A421,"")</f>
        <v>0</v>
      </c>
      <c r="Q425" s="435" t="n">
        <f aca="false">IF($Y$2=3,ΜΗΧ_3ο_ΠΕΔΙΟ!C421,"")</f>
        <v>0</v>
      </c>
      <c r="R425" s="436" t="n">
        <f aca="false">IF($Y$2=3,ΜΗΧ_3ο_ΠΕΔΙΟ!D421,"")</f>
        <v>0</v>
      </c>
      <c r="S425" s="434" t="n">
        <f aca="false">IF($Y$2=3,ΜΗΧ_3ο_ΠΕΔΙΟ!B421,"")</f>
        <v>0</v>
      </c>
      <c r="T425" s="434" t="n">
        <f aca="false">IF($Y$2=3,ΜΗΧ_3ο_ΠΕΔΙΟ!E421,"")</f>
        <v>0</v>
      </c>
      <c r="U425" s="434" t="n">
        <f aca="false">IF($Y$2=3,ΜΗΧ_3ο_ΠΕΔΙΟ!F421,"")</f>
        <v>0</v>
      </c>
      <c r="V425" s="437" t="str">
        <f aca="false">IF($Y$2=0,"",IF($P425="Α/Α","",HYPERLINK($Y425,"i")))</f>
        <v>i</v>
      </c>
      <c r="W425" s="443"/>
      <c r="X425" s="444" t="n">
        <f aca="false">IF($Y$2=3,ΜΗΧ_3ο_ΠΕΔΙΟ!I421,"")</f>
        <v>0</v>
      </c>
      <c r="Y425" s="440" t="str">
        <f aca="false">IF(ISNA(VLOOKUP($S425,BASEIS!$A$2:$G$506,3,FALSE()))," ",VLOOKUP($S425,BASEIS!$A$2:$G$506,7,FALSE()))</f>
        <v> </v>
      </c>
      <c r="Z425" s="441" t="n">
        <f aca="false">IF($Y$2=3,ΜΗΧ_3ο_ΠΕΔΙΟ!G421,"")</f>
        <v>0</v>
      </c>
      <c r="AA425" s="183"/>
      <c r="AB425" s="183"/>
    </row>
    <row r="426" customFormat="false" ht="35.1" hidden="false" customHeight="true" outlineLevel="0" collapsed="false">
      <c r="A426" s="433" t="str">
        <f aca="false">IF($L426=0,"",$L426)</f>
        <v/>
      </c>
      <c r="B426" s="434" t="n">
        <f aca="false">IF($K$2=1,ΜΗΧ_1ο_ΠΕΔΙΟ!A422,IF($K$2=2,ΜΗΧ_2ο_ΠΕΔΙΟ!A422,IF($K$2=3,ΜΗΧ_3ο_ΠΕΔΙΟ!A422,IF($K$2=4,ΜΗΧ_4ο_ΠΕΔΙΟ!A422,""))))</f>
        <v>0</v>
      </c>
      <c r="C426" s="435" t="n">
        <f aca="false">IF($K$2=1,ΜΗΧ_1ο_ΠΕΔΙΟ!C422,IF($K$2=2,ΜΗΧ_2ο_ΠΕΔΙΟ!C422,IF($K$2=3,ΜΗΧ_3ο_ΠΕΔΙΟ!C422,IF($K$2=4,ΜΗΧ_4ο_ΠΕΔΙΟ!C422,""))))</f>
        <v>0</v>
      </c>
      <c r="D426" s="436" t="n">
        <f aca="false">IF($K$2=1,ΜΗΧ_1ο_ΠΕΔΙΟ!D422,IF($K$2=2,ΜΗΧ_2ο_ΠΕΔΙΟ!D422,IF($K$2=3,ΜΗΧ_3ο_ΠΕΔΙΟ!D422,IF($K$2=4,ΜΗΧ_4ο_ΠΕΔΙΟ!D422,""))))</f>
        <v>0</v>
      </c>
      <c r="E426" s="434" t="n">
        <f aca="false">IF($K$2=1,ΜΗΧ_1ο_ΠΕΔΙΟ!B422,IF($K$2=2,ΜΗΧ_2ο_ΠΕΔΙΟ!B422,IF($K$2=3,ΜΗΧ_3ο_ΠΕΔΙΟ!B422,IF($K$2=4,ΜΗΧ_4ο_ΠΕΔΙΟ!B422,""))))</f>
        <v>0</v>
      </c>
      <c r="F426" s="434" t="n">
        <f aca="false">IF($K$2=1,ΜΗΧ_1ο_ΠΕΔΙΟ!E422,IF($K$2=2,ΜΗΧ_2ο_ΠΕΔΙΟ!E422,IF($K$2=3,ΜΗΧ_3ο_ΠΕΔΙΟ!E422,IF($K$2=4,ΜΗΧ_4ο_ΠΕΔΙΟ!E422,""))))</f>
        <v>0</v>
      </c>
      <c r="G426" s="434" t="n">
        <f aca="false">IF($K$2=1,ΜΗΧ_1ο_ΠΕΔΙΟ!F422,IF($K$2=2,ΜΗΧ_2ο_ΠΕΔΙΟ!F422,IF($K$2=3,ΜΗΧ_3ο_ΠΕΔΙΟ!F422,IF($K$2=4,ΜΗΧ_4ο_ΠΕΔΙΟ!F422,""))))</f>
        <v>0</v>
      </c>
      <c r="H426" s="437" t="str">
        <f aca="false">IF($B426="Α/Α","",HYPERLINK($K426,"i"))</f>
        <v>i</v>
      </c>
      <c r="I426" s="438"/>
      <c r="J426" s="439" t="n">
        <f aca="false">IF($K$2=1,ΜΗΧ_1ο_ΠΕΔΙΟ!I422,IF($K$2=2,ΜΗΧ_2ο_ΠΕΔΙΟ!I422,IF($K$2=3,ΜΗΧ_3ο_ΠΕΔΙΟ!I422,IF($K$2=4,ΜΗΧ_4ο_ΠΕΔΙΟ!I422,""))))</f>
        <v>0</v>
      </c>
      <c r="K426" s="440" t="str">
        <f aca="false">IF(ISNA(VLOOKUP($E426,BASEIS!$A$2:$G$506,3,FALSE()))," ",VLOOKUP($E426,BASEIS!$A$2:$G$506,7,FALSE()))</f>
        <v> </v>
      </c>
      <c r="L426" s="441" t="n">
        <f aca="false">IF($K$2=1,ΜΗΧ_1ο_ΠΕΔΙΟ!G422,IF($K$2=2,ΜΗΧ_2ο_ΠΕΔΙΟ!G422,IF($K$2=3,ΜΗΧ_3ο_ΠΕΔΙΟ!G422,IF($K$2=4,ΜΗΧ_4ο_ΠΕΔΙΟ!G422,""))))</f>
        <v>0</v>
      </c>
      <c r="M426" s="442"/>
      <c r="N426" s="442"/>
      <c r="O426" s="433" t="str">
        <f aca="false">IF($Z426=0,"",$Z426)</f>
        <v/>
      </c>
      <c r="P426" s="434" t="n">
        <f aca="false">IF($Y$2=3,ΜΗΧ_3ο_ΠΕΔΙΟ!A422,"")</f>
        <v>0</v>
      </c>
      <c r="Q426" s="435" t="n">
        <f aca="false">IF($Y$2=3,ΜΗΧ_3ο_ΠΕΔΙΟ!C422,"")</f>
        <v>0</v>
      </c>
      <c r="R426" s="436" t="n">
        <f aca="false">IF($Y$2=3,ΜΗΧ_3ο_ΠΕΔΙΟ!D422,"")</f>
        <v>0</v>
      </c>
      <c r="S426" s="434" t="n">
        <f aca="false">IF($Y$2=3,ΜΗΧ_3ο_ΠΕΔΙΟ!B422,"")</f>
        <v>0</v>
      </c>
      <c r="T426" s="434" t="n">
        <f aca="false">IF($Y$2=3,ΜΗΧ_3ο_ΠΕΔΙΟ!E422,"")</f>
        <v>0</v>
      </c>
      <c r="U426" s="434" t="n">
        <f aca="false">IF($Y$2=3,ΜΗΧ_3ο_ΠΕΔΙΟ!F422,"")</f>
        <v>0</v>
      </c>
      <c r="V426" s="437" t="str">
        <f aca="false">IF($Y$2=0,"",IF($P426="Α/Α","",HYPERLINK($Y426,"i")))</f>
        <v>i</v>
      </c>
      <c r="W426" s="443"/>
      <c r="X426" s="444" t="n">
        <f aca="false">IF($Y$2=3,ΜΗΧ_3ο_ΠΕΔΙΟ!I422,"")</f>
        <v>0</v>
      </c>
      <c r="Y426" s="440" t="str">
        <f aca="false">IF(ISNA(VLOOKUP($S426,BASEIS!$A$2:$G$506,3,FALSE()))," ",VLOOKUP($S426,BASEIS!$A$2:$G$506,7,FALSE()))</f>
        <v> </v>
      </c>
      <c r="Z426" s="441" t="n">
        <f aca="false">IF($Y$2=3,ΜΗΧ_3ο_ΠΕΔΙΟ!G422,"")</f>
        <v>0</v>
      </c>
      <c r="AA426" s="183"/>
      <c r="AB426" s="183"/>
    </row>
    <row r="427" customFormat="false" ht="35.1" hidden="false" customHeight="true" outlineLevel="0" collapsed="false">
      <c r="A427" s="433" t="str">
        <f aca="false">IF($L427=0,"",$L427)</f>
        <v/>
      </c>
      <c r="B427" s="434" t="n">
        <f aca="false">IF($K$2=1,ΜΗΧ_1ο_ΠΕΔΙΟ!A423,IF($K$2=2,ΜΗΧ_2ο_ΠΕΔΙΟ!A423,IF($K$2=3,ΜΗΧ_3ο_ΠΕΔΙΟ!A423,IF($K$2=4,ΜΗΧ_4ο_ΠΕΔΙΟ!A423,""))))</f>
        <v>0</v>
      </c>
      <c r="C427" s="435" t="n">
        <f aca="false">IF($K$2=1,ΜΗΧ_1ο_ΠΕΔΙΟ!C423,IF($K$2=2,ΜΗΧ_2ο_ΠΕΔΙΟ!C423,IF($K$2=3,ΜΗΧ_3ο_ΠΕΔΙΟ!C423,IF($K$2=4,ΜΗΧ_4ο_ΠΕΔΙΟ!C423,""))))</f>
        <v>0</v>
      </c>
      <c r="D427" s="436" t="n">
        <f aca="false">IF($K$2=1,ΜΗΧ_1ο_ΠΕΔΙΟ!D423,IF($K$2=2,ΜΗΧ_2ο_ΠΕΔΙΟ!D423,IF($K$2=3,ΜΗΧ_3ο_ΠΕΔΙΟ!D423,IF($K$2=4,ΜΗΧ_4ο_ΠΕΔΙΟ!D423,""))))</f>
        <v>0</v>
      </c>
      <c r="E427" s="434" t="n">
        <f aca="false">IF($K$2=1,ΜΗΧ_1ο_ΠΕΔΙΟ!B423,IF($K$2=2,ΜΗΧ_2ο_ΠΕΔΙΟ!B423,IF($K$2=3,ΜΗΧ_3ο_ΠΕΔΙΟ!B423,IF($K$2=4,ΜΗΧ_4ο_ΠΕΔΙΟ!B423,""))))</f>
        <v>0</v>
      </c>
      <c r="F427" s="434" t="n">
        <f aca="false">IF($K$2=1,ΜΗΧ_1ο_ΠΕΔΙΟ!E423,IF($K$2=2,ΜΗΧ_2ο_ΠΕΔΙΟ!E423,IF($K$2=3,ΜΗΧ_3ο_ΠΕΔΙΟ!E423,IF($K$2=4,ΜΗΧ_4ο_ΠΕΔΙΟ!E423,""))))</f>
        <v>0</v>
      </c>
      <c r="G427" s="434" t="n">
        <f aca="false">IF($K$2=1,ΜΗΧ_1ο_ΠΕΔΙΟ!F423,IF($K$2=2,ΜΗΧ_2ο_ΠΕΔΙΟ!F423,IF($K$2=3,ΜΗΧ_3ο_ΠΕΔΙΟ!F423,IF($K$2=4,ΜΗΧ_4ο_ΠΕΔΙΟ!F423,""))))</f>
        <v>0</v>
      </c>
      <c r="H427" s="437" t="str">
        <f aca="false">IF($B427="Α/Α","",HYPERLINK($K427,"i"))</f>
        <v>i</v>
      </c>
      <c r="I427" s="438"/>
      <c r="J427" s="439" t="n">
        <f aca="false">IF($K$2=1,ΜΗΧ_1ο_ΠΕΔΙΟ!I423,IF($K$2=2,ΜΗΧ_2ο_ΠΕΔΙΟ!I423,IF($K$2=3,ΜΗΧ_3ο_ΠΕΔΙΟ!I423,IF($K$2=4,ΜΗΧ_4ο_ΠΕΔΙΟ!I423,""))))</f>
        <v>0</v>
      </c>
      <c r="K427" s="440" t="str">
        <f aca="false">IF(ISNA(VLOOKUP($E427,BASEIS!$A$2:$G$506,3,FALSE()))," ",VLOOKUP($E427,BASEIS!$A$2:$G$506,7,FALSE()))</f>
        <v> </v>
      </c>
      <c r="L427" s="441" t="n">
        <f aca="false">IF($K$2=1,ΜΗΧ_1ο_ΠΕΔΙΟ!G423,IF($K$2=2,ΜΗΧ_2ο_ΠΕΔΙΟ!G423,IF($K$2=3,ΜΗΧ_3ο_ΠΕΔΙΟ!G423,IF($K$2=4,ΜΗΧ_4ο_ΠΕΔΙΟ!G423,""))))</f>
        <v>0</v>
      </c>
      <c r="M427" s="442"/>
      <c r="N427" s="442"/>
      <c r="O427" s="433" t="str">
        <f aca="false">IF($Z427=0,"",$Z427)</f>
        <v/>
      </c>
      <c r="P427" s="434" t="n">
        <f aca="false">IF($Y$2=3,ΜΗΧ_3ο_ΠΕΔΙΟ!A423,"")</f>
        <v>0</v>
      </c>
      <c r="Q427" s="435" t="n">
        <f aca="false">IF($Y$2=3,ΜΗΧ_3ο_ΠΕΔΙΟ!C423,"")</f>
        <v>0</v>
      </c>
      <c r="R427" s="436" t="n">
        <f aca="false">IF($Y$2=3,ΜΗΧ_3ο_ΠΕΔΙΟ!D423,"")</f>
        <v>0</v>
      </c>
      <c r="S427" s="434" t="n">
        <f aca="false">IF($Y$2=3,ΜΗΧ_3ο_ΠΕΔΙΟ!B423,"")</f>
        <v>0</v>
      </c>
      <c r="T427" s="434" t="n">
        <f aca="false">IF($Y$2=3,ΜΗΧ_3ο_ΠΕΔΙΟ!E423,"")</f>
        <v>0</v>
      </c>
      <c r="U427" s="434" t="n">
        <f aca="false">IF($Y$2=3,ΜΗΧ_3ο_ΠΕΔΙΟ!F423,"")</f>
        <v>0</v>
      </c>
      <c r="V427" s="437" t="str">
        <f aca="false">IF($Y$2=0,"",IF($P427="Α/Α","",HYPERLINK($Y427,"i")))</f>
        <v>i</v>
      </c>
      <c r="W427" s="443"/>
      <c r="X427" s="444" t="n">
        <f aca="false">IF($Y$2=3,ΜΗΧ_3ο_ΠΕΔΙΟ!I423,"")</f>
        <v>0</v>
      </c>
      <c r="Y427" s="440" t="str">
        <f aca="false">IF(ISNA(VLOOKUP($S427,BASEIS!$A$2:$G$506,3,FALSE()))," ",VLOOKUP($S427,BASEIS!$A$2:$G$506,7,FALSE()))</f>
        <v> </v>
      </c>
      <c r="Z427" s="441" t="n">
        <f aca="false">IF($Y$2=3,ΜΗΧ_3ο_ΠΕΔΙΟ!G423,"")</f>
        <v>0</v>
      </c>
      <c r="AA427" s="183"/>
      <c r="AB427" s="183"/>
    </row>
    <row r="428" customFormat="false" ht="35.1" hidden="false" customHeight="true" outlineLevel="0" collapsed="false">
      <c r="A428" s="433" t="str">
        <f aca="false">IF($L428=0,"",$L428)</f>
        <v/>
      </c>
      <c r="B428" s="434" t="n">
        <f aca="false">IF($K$2=1,ΜΗΧ_1ο_ΠΕΔΙΟ!A424,IF($K$2=2,ΜΗΧ_2ο_ΠΕΔΙΟ!A424,IF($K$2=3,ΜΗΧ_3ο_ΠΕΔΙΟ!A424,IF($K$2=4,ΜΗΧ_4ο_ΠΕΔΙΟ!A424,""))))</f>
        <v>0</v>
      </c>
      <c r="C428" s="435" t="n">
        <f aca="false">IF($K$2=1,ΜΗΧ_1ο_ΠΕΔΙΟ!C424,IF($K$2=2,ΜΗΧ_2ο_ΠΕΔΙΟ!C424,IF($K$2=3,ΜΗΧ_3ο_ΠΕΔΙΟ!C424,IF($K$2=4,ΜΗΧ_4ο_ΠΕΔΙΟ!C424,""))))</f>
        <v>0</v>
      </c>
      <c r="D428" s="436" t="n">
        <f aca="false">IF($K$2=1,ΜΗΧ_1ο_ΠΕΔΙΟ!D424,IF($K$2=2,ΜΗΧ_2ο_ΠΕΔΙΟ!D424,IF($K$2=3,ΜΗΧ_3ο_ΠΕΔΙΟ!D424,IF($K$2=4,ΜΗΧ_4ο_ΠΕΔΙΟ!D424,""))))</f>
        <v>0</v>
      </c>
      <c r="E428" s="434" t="n">
        <f aca="false">IF($K$2=1,ΜΗΧ_1ο_ΠΕΔΙΟ!B424,IF($K$2=2,ΜΗΧ_2ο_ΠΕΔΙΟ!B424,IF($K$2=3,ΜΗΧ_3ο_ΠΕΔΙΟ!B424,IF($K$2=4,ΜΗΧ_4ο_ΠΕΔΙΟ!B424,""))))</f>
        <v>0</v>
      </c>
      <c r="F428" s="434" t="n">
        <f aca="false">IF($K$2=1,ΜΗΧ_1ο_ΠΕΔΙΟ!E424,IF($K$2=2,ΜΗΧ_2ο_ΠΕΔΙΟ!E424,IF($K$2=3,ΜΗΧ_3ο_ΠΕΔΙΟ!E424,IF($K$2=4,ΜΗΧ_4ο_ΠΕΔΙΟ!E424,""))))</f>
        <v>0</v>
      </c>
      <c r="G428" s="434" t="n">
        <f aca="false">IF($K$2=1,ΜΗΧ_1ο_ΠΕΔΙΟ!F424,IF($K$2=2,ΜΗΧ_2ο_ΠΕΔΙΟ!F424,IF($K$2=3,ΜΗΧ_3ο_ΠΕΔΙΟ!F424,IF($K$2=4,ΜΗΧ_4ο_ΠΕΔΙΟ!F424,""))))</f>
        <v>0</v>
      </c>
      <c r="H428" s="437" t="str">
        <f aca="false">IF($B428="Α/Α","",HYPERLINK($K428,"i"))</f>
        <v>i</v>
      </c>
      <c r="I428" s="438"/>
      <c r="J428" s="439" t="n">
        <f aca="false">IF($K$2=1,ΜΗΧ_1ο_ΠΕΔΙΟ!I424,IF($K$2=2,ΜΗΧ_2ο_ΠΕΔΙΟ!I424,IF($K$2=3,ΜΗΧ_3ο_ΠΕΔΙΟ!I424,IF($K$2=4,ΜΗΧ_4ο_ΠΕΔΙΟ!I424,""))))</f>
        <v>0</v>
      </c>
      <c r="K428" s="440" t="str">
        <f aca="false">IF(ISNA(VLOOKUP($E428,BASEIS!$A$2:$G$506,3,FALSE()))," ",VLOOKUP($E428,BASEIS!$A$2:$G$506,7,FALSE()))</f>
        <v> </v>
      </c>
      <c r="L428" s="441" t="n">
        <f aca="false">IF($K$2=1,ΜΗΧ_1ο_ΠΕΔΙΟ!G424,IF($K$2=2,ΜΗΧ_2ο_ΠΕΔΙΟ!G424,IF($K$2=3,ΜΗΧ_3ο_ΠΕΔΙΟ!G424,IF($K$2=4,ΜΗΧ_4ο_ΠΕΔΙΟ!G424,""))))</f>
        <v>0</v>
      </c>
      <c r="M428" s="442"/>
      <c r="N428" s="442"/>
      <c r="O428" s="433" t="str">
        <f aca="false">IF($Z428=0,"",$Z428)</f>
        <v/>
      </c>
      <c r="P428" s="434" t="n">
        <f aca="false">IF($Y$2=3,ΜΗΧ_3ο_ΠΕΔΙΟ!A424,"")</f>
        <v>0</v>
      </c>
      <c r="Q428" s="435" t="n">
        <f aca="false">IF($Y$2=3,ΜΗΧ_3ο_ΠΕΔΙΟ!C424,"")</f>
        <v>0</v>
      </c>
      <c r="R428" s="436" t="n">
        <f aca="false">IF($Y$2=3,ΜΗΧ_3ο_ΠΕΔΙΟ!D424,"")</f>
        <v>0</v>
      </c>
      <c r="S428" s="434" t="n">
        <f aca="false">IF($Y$2=3,ΜΗΧ_3ο_ΠΕΔΙΟ!B424,"")</f>
        <v>0</v>
      </c>
      <c r="T428" s="434" t="n">
        <f aca="false">IF($Y$2=3,ΜΗΧ_3ο_ΠΕΔΙΟ!E424,"")</f>
        <v>0</v>
      </c>
      <c r="U428" s="434" t="n">
        <f aca="false">IF($Y$2=3,ΜΗΧ_3ο_ΠΕΔΙΟ!F424,"")</f>
        <v>0</v>
      </c>
      <c r="V428" s="437" t="str">
        <f aca="false">IF($Y$2=0,"",IF($P428="Α/Α","",HYPERLINK($Y428,"i")))</f>
        <v>i</v>
      </c>
      <c r="W428" s="443"/>
      <c r="X428" s="444" t="n">
        <f aca="false">IF($Y$2=3,ΜΗΧ_3ο_ΠΕΔΙΟ!I424,"")</f>
        <v>0</v>
      </c>
      <c r="Y428" s="440" t="str">
        <f aca="false">IF(ISNA(VLOOKUP($S428,BASEIS!$A$2:$G$506,3,FALSE()))," ",VLOOKUP($S428,BASEIS!$A$2:$G$506,7,FALSE()))</f>
        <v> </v>
      </c>
      <c r="Z428" s="441" t="n">
        <f aca="false">IF($Y$2=3,ΜΗΧ_3ο_ΠΕΔΙΟ!G424,"")</f>
        <v>0</v>
      </c>
      <c r="AA428" s="183"/>
      <c r="AB428" s="183"/>
    </row>
    <row r="429" customFormat="false" ht="35.1" hidden="false" customHeight="true" outlineLevel="0" collapsed="false">
      <c r="A429" s="433" t="str">
        <f aca="false">IF($L429=0,"",$L429)</f>
        <v/>
      </c>
      <c r="B429" s="434" t="n">
        <f aca="false">IF($K$2=1,ΜΗΧ_1ο_ΠΕΔΙΟ!A425,IF($K$2=2,ΜΗΧ_2ο_ΠΕΔΙΟ!A425,IF($K$2=3,ΜΗΧ_3ο_ΠΕΔΙΟ!A425,IF($K$2=4,ΜΗΧ_4ο_ΠΕΔΙΟ!A425,""))))</f>
        <v>0</v>
      </c>
      <c r="C429" s="435" t="n">
        <f aca="false">IF($K$2=1,ΜΗΧ_1ο_ΠΕΔΙΟ!C425,IF($K$2=2,ΜΗΧ_2ο_ΠΕΔΙΟ!C425,IF($K$2=3,ΜΗΧ_3ο_ΠΕΔΙΟ!C425,IF($K$2=4,ΜΗΧ_4ο_ΠΕΔΙΟ!C425,""))))</f>
        <v>0</v>
      </c>
      <c r="D429" s="436" t="n">
        <f aca="false">IF($K$2=1,ΜΗΧ_1ο_ΠΕΔΙΟ!D425,IF($K$2=2,ΜΗΧ_2ο_ΠΕΔΙΟ!D425,IF($K$2=3,ΜΗΧ_3ο_ΠΕΔΙΟ!D425,IF($K$2=4,ΜΗΧ_4ο_ΠΕΔΙΟ!D425,""))))</f>
        <v>0</v>
      </c>
      <c r="E429" s="434" t="n">
        <f aca="false">IF($K$2=1,ΜΗΧ_1ο_ΠΕΔΙΟ!B425,IF($K$2=2,ΜΗΧ_2ο_ΠΕΔΙΟ!B425,IF($K$2=3,ΜΗΧ_3ο_ΠΕΔΙΟ!B425,IF($K$2=4,ΜΗΧ_4ο_ΠΕΔΙΟ!B425,""))))</f>
        <v>0</v>
      </c>
      <c r="F429" s="434" t="n">
        <f aca="false">IF($K$2=1,ΜΗΧ_1ο_ΠΕΔΙΟ!E425,IF($K$2=2,ΜΗΧ_2ο_ΠΕΔΙΟ!E425,IF($K$2=3,ΜΗΧ_3ο_ΠΕΔΙΟ!E425,IF($K$2=4,ΜΗΧ_4ο_ΠΕΔΙΟ!E425,""))))</f>
        <v>0</v>
      </c>
      <c r="G429" s="434" t="n">
        <f aca="false">IF($K$2=1,ΜΗΧ_1ο_ΠΕΔΙΟ!F425,IF($K$2=2,ΜΗΧ_2ο_ΠΕΔΙΟ!F425,IF($K$2=3,ΜΗΧ_3ο_ΠΕΔΙΟ!F425,IF($K$2=4,ΜΗΧ_4ο_ΠΕΔΙΟ!F425,""))))</f>
        <v>0</v>
      </c>
      <c r="H429" s="437" t="str">
        <f aca="false">IF($B429="Α/Α","",HYPERLINK($K429,"i"))</f>
        <v>i</v>
      </c>
      <c r="I429" s="438"/>
      <c r="J429" s="439" t="n">
        <f aca="false">IF($K$2=1,ΜΗΧ_1ο_ΠΕΔΙΟ!I425,IF($K$2=2,ΜΗΧ_2ο_ΠΕΔΙΟ!I425,IF($K$2=3,ΜΗΧ_3ο_ΠΕΔΙΟ!I425,IF($K$2=4,ΜΗΧ_4ο_ΠΕΔΙΟ!I425,""))))</f>
        <v>0</v>
      </c>
      <c r="K429" s="440" t="str">
        <f aca="false">IF(ISNA(VLOOKUP($E429,BASEIS!$A$2:$G$506,3,FALSE()))," ",VLOOKUP($E429,BASEIS!$A$2:$G$506,7,FALSE()))</f>
        <v> </v>
      </c>
      <c r="L429" s="441" t="n">
        <f aca="false">IF($K$2=1,ΜΗΧ_1ο_ΠΕΔΙΟ!G425,IF($K$2=2,ΜΗΧ_2ο_ΠΕΔΙΟ!G425,IF($K$2=3,ΜΗΧ_3ο_ΠΕΔΙΟ!G425,IF($K$2=4,ΜΗΧ_4ο_ΠΕΔΙΟ!G425,""))))</f>
        <v>0</v>
      </c>
      <c r="M429" s="442"/>
      <c r="N429" s="442"/>
      <c r="O429" s="433" t="str">
        <f aca="false">IF($Z429=0,"",$Z429)</f>
        <v/>
      </c>
      <c r="P429" s="434" t="n">
        <f aca="false">IF($Y$2=3,ΜΗΧ_3ο_ΠΕΔΙΟ!A425,"")</f>
        <v>0</v>
      </c>
      <c r="Q429" s="435" t="n">
        <f aca="false">IF($Y$2=3,ΜΗΧ_3ο_ΠΕΔΙΟ!C425,"")</f>
        <v>0</v>
      </c>
      <c r="R429" s="436" t="n">
        <f aca="false">IF($Y$2=3,ΜΗΧ_3ο_ΠΕΔΙΟ!D425,"")</f>
        <v>0</v>
      </c>
      <c r="S429" s="434" t="n">
        <f aca="false">IF($Y$2=3,ΜΗΧ_3ο_ΠΕΔΙΟ!B425,"")</f>
        <v>0</v>
      </c>
      <c r="T429" s="434" t="n">
        <f aca="false">IF($Y$2=3,ΜΗΧ_3ο_ΠΕΔΙΟ!E425,"")</f>
        <v>0</v>
      </c>
      <c r="U429" s="434" t="n">
        <f aca="false">IF($Y$2=3,ΜΗΧ_3ο_ΠΕΔΙΟ!F425,"")</f>
        <v>0</v>
      </c>
      <c r="V429" s="437" t="str">
        <f aca="false">IF($Y$2=0,"",IF($P429="Α/Α","",HYPERLINK($Y429,"i")))</f>
        <v>i</v>
      </c>
      <c r="W429" s="443"/>
      <c r="X429" s="444" t="n">
        <f aca="false">IF($Y$2=3,ΜΗΧ_3ο_ΠΕΔΙΟ!I425,"")</f>
        <v>0</v>
      </c>
      <c r="Y429" s="440" t="str">
        <f aca="false">IF(ISNA(VLOOKUP($S429,BASEIS!$A$2:$G$506,3,FALSE()))," ",VLOOKUP($S429,BASEIS!$A$2:$G$506,7,FALSE()))</f>
        <v> </v>
      </c>
      <c r="Z429" s="441" t="n">
        <f aca="false">IF($Y$2=3,ΜΗΧ_3ο_ΠΕΔΙΟ!G425,"")</f>
        <v>0</v>
      </c>
      <c r="AA429" s="183"/>
      <c r="AB429" s="183"/>
    </row>
    <row r="430" customFormat="false" ht="35.1" hidden="false" customHeight="true" outlineLevel="0" collapsed="false">
      <c r="A430" s="433" t="str">
        <f aca="false">IF($L430=0,"",$L430)</f>
        <v/>
      </c>
      <c r="B430" s="434" t="n">
        <f aca="false">IF($K$2=1,ΜΗΧ_1ο_ΠΕΔΙΟ!A426,IF($K$2=2,ΜΗΧ_2ο_ΠΕΔΙΟ!A426,IF($K$2=3,ΜΗΧ_3ο_ΠΕΔΙΟ!A426,IF($K$2=4,ΜΗΧ_4ο_ΠΕΔΙΟ!A426,""))))</f>
        <v>0</v>
      </c>
      <c r="C430" s="435" t="n">
        <f aca="false">IF($K$2=1,ΜΗΧ_1ο_ΠΕΔΙΟ!C426,IF($K$2=2,ΜΗΧ_2ο_ΠΕΔΙΟ!C426,IF($K$2=3,ΜΗΧ_3ο_ΠΕΔΙΟ!C426,IF($K$2=4,ΜΗΧ_4ο_ΠΕΔΙΟ!C426,""))))</f>
        <v>0</v>
      </c>
      <c r="D430" s="436" t="n">
        <f aca="false">IF($K$2=1,ΜΗΧ_1ο_ΠΕΔΙΟ!D426,IF($K$2=2,ΜΗΧ_2ο_ΠΕΔΙΟ!D426,IF($K$2=3,ΜΗΧ_3ο_ΠΕΔΙΟ!D426,IF($K$2=4,ΜΗΧ_4ο_ΠΕΔΙΟ!D426,""))))</f>
        <v>0</v>
      </c>
      <c r="E430" s="434" t="n">
        <f aca="false">IF($K$2=1,ΜΗΧ_1ο_ΠΕΔΙΟ!B426,IF($K$2=2,ΜΗΧ_2ο_ΠΕΔΙΟ!B426,IF($K$2=3,ΜΗΧ_3ο_ΠΕΔΙΟ!B426,IF($K$2=4,ΜΗΧ_4ο_ΠΕΔΙΟ!B426,""))))</f>
        <v>0</v>
      </c>
      <c r="F430" s="434" t="n">
        <f aca="false">IF($K$2=1,ΜΗΧ_1ο_ΠΕΔΙΟ!E426,IF($K$2=2,ΜΗΧ_2ο_ΠΕΔΙΟ!E426,IF($K$2=3,ΜΗΧ_3ο_ΠΕΔΙΟ!E426,IF($K$2=4,ΜΗΧ_4ο_ΠΕΔΙΟ!E426,""))))</f>
        <v>0</v>
      </c>
      <c r="G430" s="434" t="n">
        <f aca="false">IF($K$2=1,ΜΗΧ_1ο_ΠΕΔΙΟ!F426,IF($K$2=2,ΜΗΧ_2ο_ΠΕΔΙΟ!F426,IF($K$2=3,ΜΗΧ_3ο_ΠΕΔΙΟ!F426,IF($K$2=4,ΜΗΧ_4ο_ΠΕΔΙΟ!F426,""))))</f>
        <v>0</v>
      </c>
      <c r="H430" s="437" t="str">
        <f aca="false">IF($B430="Α/Α","",HYPERLINK($K430,"i"))</f>
        <v>i</v>
      </c>
      <c r="I430" s="438"/>
      <c r="J430" s="439" t="n">
        <f aca="false">IF($K$2=1,ΜΗΧ_1ο_ΠΕΔΙΟ!I426,IF($K$2=2,ΜΗΧ_2ο_ΠΕΔΙΟ!I426,IF($K$2=3,ΜΗΧ_3ο_ΠΕΔΙΟ!I426,IF($K$2=4,ΜΗΧ_4ο_ΠΕΔΙΟ!I426,""))))</f>
        <v>0</v>
      </c>
      <c r="K430" s="440" t="str">
        <f aca="false">IF(ISNA(VLOOKUP($E430,BASEIS!$A$2:$G$506,3,FALSE()))," ",VLOOKUP($E430,BASEIS!$A$2:$G$506,7,FALSE()))</f>
        <v> </v>
      </c>
      <c r="L430" s="441" t="n">
        <f aca="false">IF($K$2=1,ΜΗΧ_1ο_ΠΕΔΙΟ!G426,IF($K$2=2,ΜΗΧ_2ο_ΠΕΔΙΟ!G426,IF($K$2=3,ΜΗΧ_3ο_ΠΕΔΙΟ!G426,IF($K$2=4,ΜΗΧ_4ο_ΠΕΔΙΟ!G426,""))))</f>
        <v>0</v>
      </c>
      <c r="M430" s="442"/>
      <c r="N430" s="442"/>
      <c r="O430" s="433" t="str">
        <f aca="false">IF($Z430=0,"",$Z430)</f>
        <v/>
      </c>
      <c r="P430" s="434" t="n">
        <f aca="false">IF($Y$2=3,ΜΗΧ_3ο_ΠΕΔΙΟ!A426,"")</f>
        <v>0</v>
      </c>
      <c r="Q430" s="435" t="n">
        <f aca="false">IF($Y$2=3,ΜΗΧ_3ο_ΠΕΔΙΟ!C426,"")</f>
        <v>0</v>
      </c>
      <c r="R430" s="436" t="n">
        <f aca="false">IF($Y$2=3,ΜΗΧ_3ο_ΠΕΔΙΟ!D426,"")</f>
        <v>0</v>
      </c>
      <c r="S430" s="434" t="n">
        <f aca="false">IF($Y$2=3,ΜΗΧ_3ο_ΠΕΔΙΟ!B426,"")</f>
        <v>0</v>
      </c>
      <c r="T430" s="434" t="n">
        <f aca="false">IF($Y$2=3,ΜΗΧ_3ο_ΠΕΔΙΟ!E426,"")</f>
        <v>0</v>
      </c>
      <c r="U430" s="434" t="n">
        <f aca="false">IF($Y$2=3,ΜΗΧ_3ο_ΠΕΔΙΟ!F426,"")</f>
        <v>0</v>
      </c>
      <c r="V430" s="437" t="str">
        <f aca="false">IF($Y$2=0,"",IF($P430="Α/Α","",HYPERLINK($Y430,"i")))</f>
        <v>i</v>
      </c>
      <c r="W430" s="443"/>
      <c r="X430" s="444" t="n">
        <f aca="false">IF($Y$2=3,ΜΗΧ_3ο_ΠΕΔΙΟ!I426,"")</f>
        <v>0</v>
      </c>
      <c r="Y430" s="440" t="str">
        <f aca="false">IF(ISNA(VLOOKUP($S430,BASEIS!$A$2:$G$506,3,FALSE()))," ",VLOOKUP($S430,BASEIS!$A$2:$G$506,7,FALSE()))</f>
        <v> </v>
      </c>
      <c r="Z430" s="441" t="n">
        <f aca="false">IF($Y$2=3,ΜΗΧ_3ο_ΠΕΔΙΟ!G426,"")</f>
        <v>0</v>
      </c>
      <c r="AA430" s="183"/>
      <c r="AB430" s="183"/>
    </row>
    <row r="431" customFormat="false" ht="35.1" hidden="false" customHeight="true" outlineLevel="0" collapsed="false">
      <c r="A431" s="433" t="str">
        <f aca="false">IF($L431=0,"",$L431)</f>
        <v/>
      </c>
      <c r="B431" s="434" t="n">
        <f aca="false">IF($K$2=1,ΜΗΧ_1ο_ΠΕΔΙΟ!A427,IF($K$2=2,ΜΗΧ_2ο_ΠΕΔΙΟ!A427,IF($K$2=3,ΜΗΧ_3ο_ΠΕΔΙΟ!A427,IF($K$2=4,ΜΗΧ_4ο_ΠΕΔΙΟ!A427,""))))</f>
        <v>0</v>
      </c>
      <c r="C431" s="435" t="n">
        <f aca="false">IF($K$2=1,ΜΗΧ_1ο_ΠΕΔΙΟ!C427,IF($K$2=2,ΜΗΧ_2ο_ΠΕΔΙΟ!C427,IF($K$2=3,ΜΗΧ_3ο_ΠΕΔΙΟ!C427,IF($K$2=4,ΜΗΧ_4ο_ΠΕΔΙΟ!C427,""))))</f>
        <v>0</v>
      </c>
      <c r="D431" s="436" t="n">
        <f aca="false">IF($K$2=1,ΜΗΧ_1ο_ΠΕΔΙΟ!D427,IF($K$2=2,ΜΗΧ_2ο_ΠΕΔΙΟ!D427,IF($K$2=3,ΜΗΧ_3ο_ΠΕΔΙΟ!D427,IF($K$2=4,ΜΗΧ_4ο_ΠΕΔΙΟ!D427,""))))</f>
        <v>0</v>
      </c>
      <c r="E431" s="434" t="n">
        <f aca="false">IF($K$2=1,ΜΗΧ_1ο_ΠΕΔΙΟ!B427,IF($K$2=2,ΜΗΧ_2ο_ΠΕΔΙΟ!B427,IF($K$2=3,ΜΗΧ_3ο_ΠΕΔΙΟ!B427,IF($K$2=4,ΜΗΧ_4ο_ΠΕΔΙΟ!B427,""))))</f>
        <v>0</v>
      </c>
      <c r="F431" s="434" t="n">
        <f aca="false">IF($K$2=1,ΜΗΧ_1ο_ΠΕΔΙΟ!E427,IF($K$2=2,ΜΗΧ_2ο_ΠΕΔΙΟ!E427,IF($K$2=3,ΜΗΧ_3ο_ΠΕΔΙΟ!E427,IF($K$2=4,ΜΗΧ_4ο_ΠΕΔΙΟ!E427,""))))</f>
        <v>0</v>
      </c>
      <c r="G431" s="434" t="n">
        <f aca="false">IF($K$2=1,ΜΗΧ_1ο_ΠΕΔΙΟ!F427,IF($K$2=2,ΜΗΧ_2ο_ΠΕΔΙΟ!F427,IF($K$2=3,ΜΗΧ_3ο_ΠΕΔΙΟ!F427,IF($K$2=4,ΜΗΧ_4ο_ΠΕΔΙΟ!F427,""))))</f>
        <v>0</v>
      </c>
      <c r="H431" s="437" t="str">
        <f aca="false">IF($B431="Α/Α","",HYPERLINK($K431,"i"))</f>
        <v>i</v>
      </c>
      <c r="I431" s="438"/>
      <c r="J431" s="439" t="n">
        <f aca="false">IF($K$2=1,ΜΗΧ_1ο_ΠΕΔΙΟ!I427,IF($K$2=2,ΜΗΧ_2ο_ΠΕΔΙΟ!I427,IF($K$2=3,ΜΗΧ_3ο_ΠΕΔΙΟ!I427,IF($K$2=4,ΜΗΧ_4ο_ΠΕΔΙΟ!I427,""))))</f>
        <v>0</v>
      </c>
      <c r="K431" s="440" t="str">
        <f aca="false">IF(ISNA(VLOOKUP($E431,BASEIS!$A$2:$G$506,3,FALSE()))," ",VLOOKUP($E431,BASEIS!$A$2:$G$506,7,FALSE()))</f>
        <v> </v>
      </c>
      <c r="L431" s="441" t="n">
        <f aca="false">IF($K$2=1,ΜΗΧ_1ο_ΠΕΔΙΟ!G427,IF($K$2=2,ΜΗΧ_2ο_ΠΕΔΙΟ!G427,IF($K$2=3,ΜΗΧ_3ο_ΠΕΔΙΟ!G427,IF($K$2=4,ΜΗΧ_4ο_ΠΕΔΙΟ!G427,""))))</f>
        <v>0</v>
      </c>
      <c r="M431" s="442"/>
      <c r="N431" s="442"/>
      <c r="O431" s="433" t="str">
        <f aca="false">IF($Z431=0,"",$Z431)</f>
        <v/>
      </c>
      <c r="P431" s="434" t="n">
        <f aca="false">IF($Y$2=3,ΜΗΧ_3ο_ΠΕΔΙΟ!A427,"")</f>
        <v>0</v>
      </c>
      <c r="Q431" s="435" t="n">
        <f aca="false">IF($Y$2=3,ΜΗΧ_3ο_ΠΕΔΙΟ!C427,"")</f>
        <v>0</v>
      </c>
      <c r="R431" s="436" t="n">
        <f aca="false">IF($Y$2=3,ΜΗΧ_3ο_ΠΕΔΙΟ!D427,"")</f>
        <v>0</v>
      </c>
      <c r="S431" s="434" t="n">
        <f aca="false">IF($Y$2=3,ΜΗΧ_3ο_ΠΕΔΙΟ!B427,"")</f>
        <v>0</v>
      </c>
      <c r="T431" s="434" t="n">
        <f aca="false">IF($Y$2=3,ΜΗΧ_3ο_ΠΕΔΙΟ!E427,"")</f>
        <v>0</v>
      </c>
      <c r="U431" s="434" t="n">
        <f aca="false">IF($Y$2=3,ΜΗΧ_3ο_ΠΕΔΙΟ!F427,"")</f>
        <v>0</v>
      </c>
      <c r="V431" s="437" t="str">
        <f aca="false">IF($Y$2=0,"",IF($P431="Α/Α","",HYPERLINK($Y431,"i")))</f>
        <v>i</v>
      </c>
      <c r="W431" s="443"/>
      <c r="X431" s="444" t="n">
        <f aca="false">IF($Y$2=3,ΜΗΧ_3ο_ΠΕΔΙΟ!I427,"")</f>
        <v>0</v>
      </c>
      <c r="Y431" s="440" t="str">
        <f aca="false">IF(ISNA(VLOOKUP($S431,BASEIS!$A$2:$G$506,3,FALSE()))," ",VLOOKUP($S431,BASEIS!$A$2:$G$506,7,FALSE()))</f>
        <v> </v>
      </c>
      <c r="Z431" s="441" t="n">
        <f aca="false">IF($Y$2=3,ΜΗΧ_3ο_ΠΕΔΙΟ!G427,"")</f>
        <v>0</v>
      </c>
      <c r="AA431" s="183"/>
      <c r="AB431" s="183"/>
    </row>
    <row r="432" customFormat="false" ht="35.1" hidden="false" customHeight="true" outlineLevel="0" collapsed="false">
      <c r="A432" s="433" t="str">
        <f aca="false">IF($L432=0,"",$L432)</f>
        <v/>
      </c>
      <c r="B432" s="434" t="n">
        <f aca="false">IF($K$2=1,ΜΗΧ_1ο_ΠΕΔΙΟ!A428,IF($K$2=2,ΜΗΧ_2ο_ΠΕΔΙΟ!A428,IF($K$2=3,ΜΗΧ_3ο_ΠΕΔΙΟ!A428,IF($K$2=4,ΜΗΧ_4ο_ΠΕΔΙΟ!A428,""))))</f>
        <v>0</v>
      </c>
      <c r="C432" s="435" t="n">
        <f aca="false">IF($K$2=1,ΜΗΧ_1ο_ΠΕΔΙΟ!C428,IF($K$2=2,ΜΗΧ_2ο_ΠΕΔΙΟ!C428,IF($K$2=3,ΜΗΧ_3ο_ΠΕΔΙΟ!C428,IF($K$2=4,ΜΗΧ_4ο_ΠΕΔΙΟ!C428,""))))</f>
        <v>0</v>
      </c>
      <c r="D432" s="436" t="n">
        <f aca="false">IF($K$2=1,ΜΗΧ_1ο_ΠΕΔΙΟ!D428,IF($K$2=2,ΜΗΧ_2ο_ΠΕΔΙΟ!D428,IF($K$2=3,ΜΗΧ_3ο_ΠΕΔΙΟ!D428,IF($K$2=4,ΜΗΧ_4ο_ΠΕΔΙΟ!D428,""))))</f>
        <v>0</v>
      </c>
      <c r="E432" s="434" t="n">
        <f aca="false">IF($K$2=1,ΜΗΧ_1ο_ΠΕΔΙΟ!B428,IF($K$2=2,ΜΗΧ_2ο_ΠΕΔΙΟ!B428,IF($K$2=3,ΜΗΧ_3ο_ΠΕΔΙΟ!B428,IF($K$2=4,ΜΗΧ_4ο_ΠΕΔΙΟ!B428,""))))</f>
        <v>0</v>
      </c>
      <c r="F432" s="434" t="n">
        <f aca="false">IF($K$2=1,ΜΗΧ_1ο_ΠΕΔΙΟ!E428,IF($K$2=2,ΜΗΧ_2ο_ΠΕΔΙΟ!E428,IF($K$2=3,ΜΗΧ_3ο_ΠΕΔΙΟ!E428,IF($K$2=4,ΜΗΧ_4ο_ΠΕΔΙΟ!E428,""))))</f>
        <v>0</v>
      </c>
      <c r="G432" s="434" t="n">
        <f aca="false">IF($K$2=1,ΜΗΧ_1ο_ΠΕΔΙΟ!F428,IF($K$2=2,ΜΗΧ_2ο_ΠΕΔΙΟ!F428,IF($K$2=3,ΜΗΧ_3ο_ΠΕΔΙΟ!F428,IF($K$2=4,ΜΗΧ_4ο_ΠΕΔΙΟ!F428,""))))</f>
        <v>0</v>
      </c>
      <c r="H432" s="437" t="str">
        <f aca="false">IF($B432="Α/Α","",HYPERLINK($K432,"i"))</f>
        <v>i</v>
      </c>
      <c r="I432" s="438"/>
      <c r="J432" s="439" t="n">
        <f aca="false">IF($K$2=1,ΜΗΧ_1ο_ΠΕΔΙΟ!I428,IF($K$2=2,ΜΗΧ_2ο_ΠΕΔΙΟ!I428,IF($K$2=3,ΜΗΧ_3ο_ΠΕΔΙΟ!I428,IF($K$2=4,ΜΗΧ_4ο_ΠΕΔΙΟ!I428,""))))</f>
        <v>0</v>
      </c>
      <c r="K432" s="440" t="str">
        <f aca="false">IF(ISNA(VLOOKUP($E432,BASEIS!$A$2:$G$506,3,FALSE()))," ",VLOOKUP($E432,BASEIS!$A$2:$G$506,7,FALSE()))</f>
        <v> </v>
      </c>
      <c r="L432" s="441" t="n">
        <f aca="false">IF($K$2=1,ΜΗΧ_1ο_ΠΕΔΙΟ!G428,IF($K$2=2,ΜΗΧ_2ο_ΠΕΔΙΟ!G428,IF($K$2=3,ΜΗΧ_3ο_ΠΕΔΙΟ!G428,IF($K$2=4,ΜΗΧ_4ο_ΠΕΔΙΟ!G428,""))))</f>
        <v>0</v>
      </c>
      <c r="M432" s="442"/>
      <c r="N432" s="442"/>
      <c r="O432" s="433" t="str">
        <f aca="false">IF($Z432=0,"",$Z432)</f>
        <v/>
      </c>
      <c r="P432" s="434" t="n">
        <f aca="false">IF($Y$2=3,ΜΗΧ_3ο_ΠΕΔΙΟ!A428,"")</f>
        <v>0</v>
      </c>
      <c r="Q432" s="435" t="n">
        <f aca="false">IF($Y$2=3,ΜΗΧ_3ο_ΠΕΔΙΟ!C428,"")</f>
        <v>0</v>
      </c>
      <c r="R432" s="436" t="n">
        <f aca="false">IF($Y$2=3,ΜΗΧ_3ο_ΠΕΔΙΟ!D428,"")</f>
        <v>0</v>
      </c>
      <c r="S432" s="434" t="n">
        <f aca="false">IF($Y$2=3,ΜΗΧ_3ο_ΠΕΔΙΟ!B428,"")</f>
        <v>0</v>
      </c>
      <c r="T432" s="434" t="n">
        <f aca="false">IF($Y$2=3,ΜΗΧ_3ο_ΠΕΔΙΟ!E428,"")</f>
        <v>0</v>
      </c>
      <c r="U432" s="434" t="n">
        <f aca="false">IF($Y$2=3,ΜΗΧ_3ο_ΠΕΔΙΟ!F428,"")</f>
        <v>0</v>
      </c>
      <c r="V432" s="437" t="str">
        <f aca="false">IF($Y$2=0,"",IF($P432="Α/Α","",HYPERLINK($Y432,"i")))</f>
        <v>i</v>
      </c>
      <c r="W432" s="443"/>
      <c r="X432" s="444" t="n">
        <f aca="false">IF($Y$2=3,ΜΗΧ_3ο_ΠΕΔΙΟ!I428,"")</f>
        <v>0</v>
      </c>
      <c r="Y432" s="440" t="str">
        <f aca="false">IF(ISNA(VLOOKUP($S432,BASEIS!$A$2:$G$506,3,FALSE()))," ",VLOOKUP($S432,BASEIS!$A$2:$G$506,7,FALSE()))</f>
        <v> </v>
      </c>
      <c r="Z432" s="441" t="n">
        <f aca="false">IF($Y$2=3,ΜΗΧ_3ο_ΠΕΔΙΟ!G428,"")</f>
        <v>0</v>
      </c>
      <c r="AA432" s="183"/>
      <c r="AB432" s="183"/>
    </row>
    <row r="433" customFormat="false" ht="35.1" hidden="false" customHeight="true" outlineLevel="0" collapsed="false">
      <c r="A433" s="433" t="str">
        <f aca="false">IF($L433=0,"",$L433)</f>
        <v/>
      </c>
      <c r="B433" s="434" t="n">
        <f aca="false">IF($K$2=1,ΜΗΧ_1ο_ΠΕΔΙΟ!A429,IF($K$2=2,ΜΗΧ_2ο_ΠΕΔΙΟ!A429,IF($K$2=3,ΜΗΧ_3ο_ΠΕΔΙΟ!A429,IF($K$2=4,ΜΗΧ_4ο_ΠΕΔΙΟ!A429,""))))</f>
        <v>0</v>
      </c>
      <c r="C433" s="435" t="n">
        <f aca="false">IF($K$2=1,ΜΗΧ_1ο_ΠΕΔΙΟ!C429,IF($K$2=2,ΜΗΧ_2ο_ΠΕΔΙΟ!C429,IF($K$2=3,ΜΗΧ_3ο_ΠΕΔΙΟ!C429,IF($K$2=4,ΜΗΧ_4ο_ΠΕΔΙΟ!C429,""))))</f>
        <v>0</v>
      </c>
      <c r="D433" s="436" t="n">
        <f aca="false">IF($K$2=1,ΜΗΧ_1ο_ΠΕΔΙΟ!D429,IF($K$2=2,ΜΗΧ_2ο_ΠΕΔΙΟ!D429,IF($K$2=3,ΜΗΧ_3ο_ΠΕΔΙΟ!D429,IF($K$2=4,ΜΗΧ_4ο_ΠΕΔΙΟ!D429,""))))</f>
        <v>0</v>
      </c>
      <c r="E433" s="434" t="n">
        <f aca="false">IF($K$2=1,ΜΗΧ_1ο_ΠΕΔΙΟ!B429,IF($K$2=2,ΜΗΧ_2ο_ΠΕΔΙΟ!B429,IF($K$2=3,ΜΗΧ_3ο_ΠΕΔΙΟ!B429,IF($K$2=4,ΜΗΧ_4ο_ΠΕΔΙΟ!B429,""))))</f>
        <v>0</v>
      </c>
      <c r="F433" s="434" t="n">
        <f aca="false">IF($K$2=1,ΜΗΧ_1ο_ΠΕΔΙΟ!E429,IF($K$2=2,ΜΗΧ_2ο_ΠΕΔΙΟ!E429,IF($K$2=3,ΜΗΧ_3ο_ΠΕΔΙΟ!E429,IF($K$2=4,ΜΗΧ_4ο_ΠΕΔΙΟ!E429,""))))</f>
        <v>0</v>
      </c>
      <c r="G433" s="434" t="n">
        <f aca="false">IF($K$2=1,ΜΗΧ_1ο_ΠΕΔΙΟ!F429,IF($K$2=2,ΜΗΧ_2ο_ΠΕΔΙΟ!F429,IF($K$2=3,ΜΗΧ_3ο_ΠΕΔΙΟ!F429,IF($K$2=4,ΜΗΧ_4ο_ΠΕΔΙΟ!F429,""))))</f>
        <v>0</v>
      </c>
      <c r="H433" s="437" t="str">
        <f aca="false">IF($B433="Α/Α","",HYPERLINK($K433,"i"))</f>
        <v>i</v>
      </c>
      <c r="I433" s="438"/>
      <c r="J433" s="439" t="n">
        <f aca="false">IF($K$2=1,ΜΗΧ_1ο_ΠΕΔΙΟ!I429,IF($K$2=2,ΜΗΧ_2ο_ΠΕΔΙΟ!I429,IF($K$2=3,ΜΗΧ_3ο_ΠΕΔΙΟ!I429,IF($K$2=4,ΜΗΧ_4ο_ΠΕΔΙΟ!I429,""))))</f>
        <v>0</v>
      </c>
      <c r="K433" s="440" t="str">
        <f aca="false">IF(ISNA(VLOOKUP($E433,BASEIS!$A$2:$G$506,3,FALSE()))," ",VLOOKUP($E433,BASEIS!$A$2:$G$506,7,FALSE()))</f>
        <v> </v>
      </c>
      <c r="L433" s="441" t="n">
        <f aca="false">IF($K$2=1,ΜΗΧ_1ο_ΠΕΔΙΟ!G429,IF($K$2=2,ΜΗΧ_2ο_ΠΕΔΙΟ!G429,IF($K$2=3,ΜΗΧ_3ο_ΠΕΔΙΟ!G429,IF($K$2=4,ΜΗΧ_4ο_ΠΕΔΙΟ!G429,""))))</f>
        <v>0</v>
      </c>
      <c r="M433" s="442"/>
      <c r="N433" s="442"/>
      <c r="O433" s="433" t="str">
        <f aca="false">IF($Z433=0,"",$Z433)</f>
        <v/>
      </c>
      <c r="P433" s="434" t="n">
        <f aca="false">IF($Y$2=3,ΜΗΧ_3ο_ΠΕΔΙΟ!A429,"")</f>
        <v>0</v>
      </c>
      <c r="Q433" s="435" t="n">
        <f aca="false">IF($Y$2=3,ΜΗΧ_3ο_ΠΕΔΙΟ!C429,"")</f>
        <v>0</v>
      </c>
      <c r="R433" s="436" t="n">
        <f aca="false">IF($Y$2=3,ΜΗΧ_3ο_ΠΕΔΙΟ!D429,"")</f>
        <v>0</v>
      </c>
      <c r="S433" s="434" t="n">
        <f aca="false">IF($Y$2=3,ΜΗΧ_3ο_ΠΕΔΙΟ!B429,"")</f>
        <v>0</v>
      </c>
      <c r="T433" s="434" t="n">
        <f aca="false">IF($Y$2=3,ΜΗΧ_3ο_ΠΕΔΙΟ!E429,"")</f>
        <v>0</v>
      </c>
      <c r="U433" s="434" t="n">
        <f aca="false">IF($Y$2=3,ΜΗΧ_3ο_ΠΕΔΙΟ!F429,"")</f>
        <v>0</v>
      </c>
      <c r="V433" s="437" t="str">
        <f aca="false">IF($Y$2=0,"",IF($P433="Α/Α","",HYPERLINK($Y433,"i")))</f>
        <v>i</v>
      </c>
      <c r="W433" s="443"/>
      <c r="X433" s="444" t="n">
        <f aca="false">IF($Y$2=3,ΜΗΧ_3ο_ΠΕΔΙΟ!I429,"")</f>
        <v>0</v>
      </c>
      <c r="Y433" s="440" t="str">
        <f aca="false">IF(ISNA(VLOOKUP($S433,BASEIS!$A$2:$G$506,3,FALSE()))," ",VLOOKUP($S433,BASEIS!$A$2:$G$506,7,FALSE()))</f>
        <v> </v>
      </c>
      <c r="Z433" s="441" t="n">
        <f aca="false">IF($Y$2=3,ΜΗΧ_3ο_ΠΕΔΙΟ!G429,"")</f>
        <v>0</v>
      </c>
      <c r="AA433" s="183"/>
      <c r="AB433" s="183"/>
    </row>
    <row r="434" customFormat="false" ht="35.1" hidden="false" customHeight="true" outlineLevel="0" collapsed="false">
      <c r="A434" s="433" t="str">
        <f aca="false">IF($L434=0,"",$L434)</f>
        <v/>
      </c>
      <c r="B434" s="434" t="n">
        <f aca="false">IF($K$2=1,ΜΗΧ_1ο_ΠΕΔΙΟ!A430,IF($K$2=2,ΜΗΧ_2ο_ΠΕΔΙΟ!A430,IF($K$2=3,ΜΗΧ_3ο_ΠΕΔΙΟ!A430,IF($K$2=4,ΜΗΧ_4ο_ΠΕΔΙΟ!A430,""))))</f>
        <v>0</v>
      </c>
      <c r="C434" s="435" t="n">
        <f aca="false">IF($K$2=1,ΜΗΧ_1ο_ΠΕΔΙΟ!C430,IF($K$2=2,ΜΗΧ_2ο_ΠΕΔΙΟ!C430,IF($K$2=3,ΜΗΧ_3ο_ΠΕΔΙΟ!C430,IF($K$2=4,ΜΗΧ_4ο_ΠΕΔΙΟ!C430,""))))</f>
        <v>0</v>
      </c>
      <c r="D434" s="436" t="n">
        <f aca="false">IF($K$2=1,ΜΗΧ_1ο_ΠΕΔΙΟ!D430,IF($K$2=2,ΜΗΧ_2ο_ΠΕΔΙΟ!D430,IF($K$2=3,ΜΗΧ_3ο_ΠΕΔΙΟ!D430,IF($K$2=4,ΜΗΧ_4ο_ΠΕΔΙΟ!D430,""))))</f>
        <v>0</v>
      </c>
      <c r="E434" s="434" t="n">
        <f aca="false">IF($K$2=1,ΜΗΧ_1ο_ΠΕΔΙΟ!B430,IF($K$2=2,ΜΗΧ_2ο_ΠΕΔΙΟ!B430,IF($K$2=3,ΜΗΧ_3ο_ΠΕΔΙΟ!B430,IF($K$2=4,ΜΗΧ_4ο_ΠΕΔΙΟ!B430,""))))</f>
        <v>0</v>
      </c>
      <c r="F434" s="434" t="n">
        <f aca="false">IF($K$2=1,ΜΗΧ_1ο_ΠΕΔΙΟ!E430,IF($K$2=2,ΜΗΧ_2ο_ΠΕΔΙΟ!E430,IF($K$2=3,ΜΗΧ_3ο_ΠΕΔΙΟ!E430,IF($K$2=4,ΜΗΧ_4ο_ΠΕΔΙΟ!E430,""))))</f>
        <v>0</v>
      </c>
      <c r="G434" s="434" t="n">
        <f aca="false">IF($K$2=1,ΜΗΧ_1ο_ΠΕΔΙΟ!F430,IF($K$2=2,ΜΗΧ_2ο_ΠΕΔΙΟ!F430,IF($K$2=3,ΜΗΧ_3ο_ΠΕΔΙΟ!F430,IF($K$2=4,ΜΗΧ_4ο_ΠΕΔΙΟ!F430,""))))</f>
        <v>0</v>
      </c>
      <c r="H434" s="437" t="str">
        <f aca="false">IF($B434="Α/Α","",HYPERLINK($K434,"i"))</f>
        <v>i</v>
      </c>
      <c r="I434" s="438"/>
      <c r="J434" s="439" t="n">
        <f aca="false">IF($K$2=1,ΜΗΧ_1ο_ΠΕΔΙΟ!I430,IF($K$2=2,ΜΗΧ_2ο_ΠΕΔΙΟ!I430,IF($K$2=3,ΜΗΧ_3ο_ΠΕΔΙΟ!I430,IF($K$2=4,ΜΗΧ_4ο_ΠΕΔΙΟ!I430,""))))</f>
        <v>0</v>
      </c>
      <c r="K434" s="440" t="str">
        <f aca="false">IF(ISNA(VLOOKUP($E434,BASEIS!$A$2:$G$506,3,FALSE()))," ",VLOOKUP($E434,BASEIS!$A$2:$G$506,7,FALSE()))</f>
        <v> </v>
      </c>
      <c r="L434" s="441" t="n">
        <f aca="false">IF($K$2=1,ΜΗΧ_1ο_ΠΕΔΙΟ!G430,IF($K$2=2,ΜΗΧ_2ο_ΠΕΔΙΟ!G430,IF($K$2=3,ΜΗΧ_3ο_ΠΕΔΙΟ!G430,IF($K$2=4,ΜΗΧ_4ο_ΠΕΔΙΟ!G430,""))))</f>
        <v>0</v>
      </c>
      <c r="M434" s="442"/>
      <c r="N434" s="442"/>
      <c r="O434" s="433" t="str">
        <f aca="false">IF($Z434=0,"",$Z434)</f>
        <v/>
      </c>
      <c r="P434" s="434" t="n">
        <f aca="false">IF($Y$2=3,ΜΗΧ_3ο_ΠΕΔΙΟ!A430,"")</f>
        <v>0</v>
      </c>
      <c r="Q434" s="435" t="n">
        <f aca="false">IF($Y$2=3,ΜΗΧ_3ο_ΠΕΔΙΟ!C430,"")</f>
        <v>0</v>
      </c>
      <c r="R434" s="436" t="n">
        <f aca="false">IF($Y$2=3,ΜΗΧ_3ο_ΠΕΔΙΟ!D430,"")</f>
        <v>0</v>
      </c>
      <c r="S434" s="434" t="n">
        <f aca="false">IF($Y$2=3,ΜΗΧ_3ο_ΠΕΔΙΟ!B430,"")</f>
        <v>0</v>
      </c>
      <c r="T434" s="434" t="n">
        <f aca="false">IF($Y$2=3,ΜΗΧ_3ο_ΠΕΔΙΟ!E430,"")</f>
        <v>0</v>
      </c>
      <c r="U434" s="434" t="n">
        <f aca="false">IF($Y$2=3,ΜΗΧ_3ο_ΠΕΔΙΟ!F430,"")</f>
        <v>0</v>
      </c>
      <c r="V434" s="437" t="str">
        <f aca="false">IF($Y$2=0,"",IF($P434="Α/Α","",HYPERLINK($Y434,"i")))</f>
        <v>i</v>
      </c>
      <c r="W434" s="443"/>
      <c r="X434" s="444" t="n">
        <f aca="false">IF($Y$2=3,ΜΗΧ_3ο_ΠΕΔΙΟ!I430,"")</f>
        <v>0</v>
      </c>
      <c r="Y434" s="440" t="str">
        <f aca="false">IF(ISNA(VLOOKUP($S434,BASEIS!$A$2:$G$506,3,FALSE()))," ",VLOOKUP($S434,BASEIS!$A$2:$G$506,7,FALSE()))</f>
        <v> </v>
      </c>
      <c r="Z434" s="441" t="n">
        <f aca="false">IF($Y$2=3,ΜΗΧ_3ο_ΠΕΔΙΟ!G430,"")</f>
        <v>0</v>
      </c>
      <c r="AA434" s="183"/>
      <c r="AB434" s="183"/>
    </row>
    <row r="435" customFormat="false" ht="35.1" hidden="false" customHeight="true" outlineLevel="0" collapsed="false">
      <c r="A435" s="433" t="str">
        <f aca="false">IF($L435=0,"",$L435)</f>
        <v/>
      </c>
      <c r="B435" s="434" t="n">
        <f aca="false">IF($K$2=1,ΜΗΧ_1ο_ΠΕΔΙΟ!A431,IF($K$2=2,ΜΗΧ_2ο_ΠΕΔΙΟ!A431,IF($K$2=3,ΜΗΧ_3ο_ΠΕΔΙΟ!A431,IF($K$2=4,ΜΗΧ_4ο_ΠΕΔΙΟ!A431,""))))</f>
        <v>0</v>
      </c>
      <c r="C435" s="435" t="n">
        <f aca="false">IF($K$2=1,ΜΗΧ_1ο_ΠΕΔΙΟ!C431,IF($K$2=2,ΜΗΧ_2ο_ΠΕΔΙΟ!C431,IF($K$2=3,ΜΗΧ_3ο_ΠΕΔΙΟ!C431,IF($K$2=4,ΜΗΧ_4ο_ΠΕΔΙΟ!C431,""))))</f>
        <v>0</v>
      </c>
      <c r="D435" s="436" t="n">
        <f aca="false">IF($K$2=1,ΜΗΧ_1ο_ΠΕΔΙΟ!D431,IF($K$2=2,ΜΗΧ_2ο_ΠΕΔΙΟ!D431,IF($K$2=3,ΜΗΧ_3ο_ΠΕΔΙΟ!D431,IF($K$2=4,ΜΗΧ_4ο_ΠΕΔΙΟ!D431,""))))</f>
        <v>0</v>
      </c>
      <c r="E435" s="434" t="n">
        <f aca="false">IF($K$2=1,ΜΗΧ_1ο_ΠΕΔΙΟ!B431,IF($K$2=2,ΜΗΧ_2ο_ΠΕΔΙΟ!B431,IF($K$2=3,ΜΗΧ_3ο_ΠΕΔΙΟ!B431,IF($K$2=4,ΜΗΧ_4ο_ΠΕΔΙΟ!B431,""))))</f>
        <v>0</v>
      </c>
      <c r="F435" s="434" t="n">
        <f aca="false">IF($K$2=1,ΜΗΧ_1ο_ΠΕΔΙΟ!E431,IF($K$2=2,ΜΗΧ_2ο_ΠΕΔΙΟ!E431,IF($K$2=3,ΜΗΧ_3ο_ΠΕΔΙΟ!E431,IF($K$2=4,ΜΗΧ_4ο_ΠΕΔΙΟ!E431,""))))</f>
        <v>0</v>
      </c>
      <c r="G435" s="434" t="n">
        <f aca="false">IF($K$2=1,ΜΗΧ_1ο_ΠΕΔΙΟ!F431,IF($K$2=2,ΜΗΧ_2ο_ΠΕΔΙΟ!F431,IF($K$2=3,ΜΗΧ_3ο_ΠΕΔΙΟ!F431,IF($K$2=4,ΜΗΧ_4ο_ΠΕΔΙΟ!F431,""))))</f>
        <v>0</v>
      </c>
      <c r="H435" s="437" t="str">
        <f aca="false">IF($B435="Α/Α","",HYPERLINK($K435,"i"))</f>
        <v>i</v>
      </c>
      <c r="I435" s="438"/>
      <c r="J435" s="439" t="n">
        <f aca="false">IF($K$2=1,ΜΗΧ_1ο_ΠΕΔΙΟ!I431,IF($K$2=2,ΜΗΧ_2ο_ΠΕΔΙΟ!I431,IF($K$2=3,ΜΗΧ_3ο_ΠΕΔΙΟ!I431,IF($K$2=4,ΜΗΧ_4ο_ΠΕΔΙΟ!I431,""))))</f>
        <v>0</v>
      </c>
      <c r="K435" s="440" t="str">
        <f aca="false">IF(ISNA(VLOOKUP($E435,BASEIS!$A$2:$G$506,3,FALSE()))," ",VLOOKUP($E435,BASEIS!$A$2:$G$506,7,FALSE()))</f>
        <v> </v>
      </c>
      <c r="L435" s="441" t="n">
        <f aca="false">IF($K$2=1,ΜΗΧ_1ο_ΠΕΔΙΟ!G431,IF($K$2=2,ΜΗΧ_2ο_ΠΕΔΙΟ!G431,IF($K$2=3,ΜΗΧ_3ο_ΠΕΔΙΟ!G431,IF($K$2=4,ΜΗΧ_4ο_ΠΕΔΙΟ!G431,""))))</f>
        <v>0</v>
      </c>
      <c r="M435" s="442"/>
      <c r="N435" s="442"/>
      <c r="O435" s="433" t="str">
        <f aca="false">IF($Z435=0,"",$Z435)</f>
        <v/>
      </c>
      <c r="P435" s="434" t="n">
        <f aca="false">IF($Y$2=3,ΜΗΧ_3ο_ΠΕΔΙΟ!A431,"")</f>
        <v>0</v>
      </c>
      <c r="Q435" s="435" t="n">
        <f aca="false">IF($Y$2=3,ΜΗΧ_3ο_ΠΕΔΙΟ!C431,"")</f>
        <v>0</v>
      </c>
      <c r="R435" s="436" t="n">
        <f aca="false">IF($Y$2=3,ΜΗΧ_3ο_ΠΕΔΙΟ!D431,"")</f>
        <v>0</v>
      </c>
      <c r="S435" s="434" t="n">
        <f aca="false">IF($Y$2=3,ΜΗΧ_3ο_ΠΕΔΙΟ!B431,"")</f>
        <v>0</v>
      </c>
      <c r="T435" s="434" t="n">
        <f aca="false">IF($Y$2=3,ΜΗΧ_3ο_ΠΕΔΙΟ!E431,"")</f>
        <v>0</v>
      </c>
      <c r="U435" s="434" t="n">
        <f aca="false">IF($Y$2=3,ΜΗΧ_3ο_ΠΕΔΙΟ!F431,"")</f>
        <v>0</v>
      </c>
      <c r="V435" s="437" t="str">
        <f aca="false">IF($Y$2=0,"",IF($P435="Α/Α","",HYPERLINK($Y435,"i")))</f>
        <v>i</v>
      </c>
      <c r="W435" s="443"/>
      <c r="X435" s="444" t="n">
        <f aca="false">IF($Y$2=3,ΜΗΧ_3ο_ΠΕΔΙΟ!I431,"")</f>
        <v>0</v>
      </c>
      <c r="Y435" s="440" t="str">
        <f aca="false">IF(ISNA(VLOOKUP($S435,BASEIS!$A$2:$G$506,3,FALSE()))," ",VLOOKUP($S435,BASEIS!$A$2:$G$506,7,FALSE()))</f>
        <v> </v>
      </c>
      <c r="Z435" s="441" t="n">
        <f aca="false">IF($Y$2=3,ΜΗΧ_3ο_ΠΕΔΙΟ!G431,"")</f>
        <v>0</v>
      </c>
      <c r="AA435" s="183"/>
      <c r="AB435" s="183"/>
    </row>
    <row r="436" customFormat="false" ht="35.1" hidden="false" customHeight="true" outlineLevel="0" collapsed="false">
      <c r="A436" s="433" t="str">
        <f aca="false">IF($L436=0,"",$L436)</f>
        <v/>
      </c>
      <c r="B436" s="434" t="n">
        <f aca="false">IF($K$2=1,ΜΗΧ_1ο_ΠΕΔΙΟ!A432,IF($K$2=2,ΜΗΧ_2ο_ΠΕΔΙΟ!A432,IF($K$2=3,ΜΗΧ_3ο_ΠΕΔΙΟ!A432,IF($K$2=4,ΜΗΧ_4ο_ΠΕΔΙΟ!A432,""))))</f>
        <v>0</v>
      </c>
      <c r="C436" s="435" t="n">
        <f aca="false">IF($K$2=1,ΜΗΧ_1ο_ΠΕΔΙΟ!C432,IF($K$2=2,ΜΗΧ_2ο_ΠΕΔΙΟ!C432,IF($K$2=3,ΜΗΧ_3ο_ΠΕΔΙΟ!C432,IF($K$2=4,ΜΗΧ_4ο_ΠΕΔΙΟ!C432,""))))</f>
        <v>0</v>
      </c>
      <c r="D436" s="436" t="n">
        <f aca="false">IF($K$2=1,ΜΗΧ_1ο_ΠΕΔΙΟ!D432,IF($K$2=2,ΜΗΧ_2ο_ΠΕΔΙΟ!D432,IF($K$2=3,ΜΗΧ_3ο_ΠΕΔΙΟ!D432,IF($K$2=4,ΜΗΧ_4ο_ΠΕΔΙΟ!D432,""))))</f>
        <v>0</v>
      </c>
      <c r="E436" s="434" t="n">
        <f aca="false">IF($K$2=1,ΜΗΧ_1ο_ΠΕΔΙΟ!B432,IF($K$2=2,ΜΗΧ_2ο_ΠΕΔΙΟ!B432,IF($K$2=3,ΜΗΧ_3ο_ΠΕΔΙΟ!B432,IF($K$2=4,ΜΗΧ_4ο_ΠΕΔΙΟ!B432,""))))</f>
        <v>0</v>
      </c>
      <c r="F436" s="434" t="n">
        <f aca="false">IF($K$2=1,ΜΗΧ_1ο_ΠΕΔΙΟ!E432,IF($K$2=2,ΜΗΧ_2ο_ΠΕΔΙΟ!E432,IF($K$2=3,ΜΗΧ_3ο_ΠΕΔΙΟ!E432,IF($K$2=4,ΜΗΧ_4ο_ΠΕΔΙΟ!E432,""))))</f>
        <v>0</v>
      </c>
      <c r="G436" s="434" t="n">
        <f aca="false">IF($K$2=1,ΜΗΧ_1ο_ΠΕΔΙΟ!F432,IF($K$2=2,ΜΗΧ_2ο_ΠΕΔΙΟ!F432,IF($K$2=3,ΜΗΧ_3ο_ΠΕΔΙΟ!F432,IF($K$2=4,ΜΗΧ_4ο_ΠΕΔΙΟ!F432,""))))</f>
        <v>0</v>
      </c>
      <c r="H436" s="437" t="str">
        <f aca="false">IF($B436="Α/Α","",HYPERLINK($K436,"i"))</f>
        <v>i</v>
      </c>
      <c r="I436" s="438"/>
      <c r="J436" s="439" t="n">
        <f aca="false">IF($K$2=1,ΜΗΧ_1ο_ΠΕΔΙΟ!I432,IF($K$2=2,ΜΗΧ_2ο_ΠΕΔΙΟ!I432,IF($K$2=3,ΜΗΧ_3ο_ΠΕΔΙΟ!I432,IF($K$2=4,ΜΗΧ_4ο_ΠΕΔΙΟ!I432,""))))</f>
        <v>0</v>
      </c>
      <c r="K436" s="440" t="str">
        <f aca="false">IF(ISNA(VLOOKUP($E436,BASEIS!$A$2:$G$506,3,FALSE()))," ",VLOOKUP($E436,BASEIS!$A$2:$G$506,7,FALSE()))</f>
        <v> </v>
      </c>
      <c r="L436" s="441" t="n">
        <f aca="false">IF($K$2=1,ΜΗΧ_1ο_ΠΕΔΙΟ!G432,IF($K$2=2,ΜΗΧ_2ο_ΠΕΔΙΟ!G432,IF($K$2=3,ΜΗΧ_3ο_ΠΕΔΙΟ!G432,IF($K$2=4,ΜΗΧ_4ο_ΠΕΔΙΟ!G432,""))))</f>
        <v>0</v>
      </c>
      <c r="M436" s="442"/>
      <c r="N436" s="442"/>
      <c r="O436" s="433" t="str">
        <f aca="false">IF($Z436=0,"",$Z436)</f>
        <v/>
      </c>
      <c r="P436" s="434" t="n">
        <f aca="false">IF($Y$2=3,ΜΗΧ_3ο_ΠΕΔΙΟ!A432,"")</f>
        <v>0</v>
      </c>
      <c r="Q436" s="435" t="n">
        <f aca="false">IF($Y$2=3,ΜΗΧ_3ο_ΠΕΔΙΟ!C432,"")</f>
        <v>0</v>
      </c>
      <c r="R436" s="436" t="n">
        <f aca="false">IF($Y$2=3,ΜΗΧ_3ο_ΠΕΔΙΟ!D432,"")</f>
        <v>0</v>
      </c>
      <c r="S436" s="434" t="n">
        <f aca="false">IF($Y$2=3,ΜΗΧ_3ο_ΠΕΔΙΟ!B432,"")</f>
        <v>0</v>
      </c>
      <c r="T436" s="434" t="n">
        <f aca="false">IF($Y$2=3,ΜΗΧ_3ο_ΠΕΔΙΟ!E432,"")</f>
        <v>0</v>
      </c>
      <c r="U436" s="434" t="n">
        <f aca="false">IF($Y$2=3,ΜΗΧ_3ο_ΠΕΔΙΟ!F432,"")</f>
        <v>0</v>
      </c>
      <c r="V436" s="437" t="str">
        <f aca="false">IF($Y$2=0,"",IF($P436="Α/Α","",HYPERLINK($Y436,"i")))</f>
        <v>i</v>
      </c>
      <c r="W436" s="443"/>
      <c r="X436" s="444" t="n">
        <f aca="false">IF($Y$2=3,ΜΗΧ_3ο_ΠΕΔΙΟ!I432,"")</f>
        <v>0</v>
      </c>
      <c r="Y436" s="440" t="str">
        <f aca="false">IF(ISNA(VLOOKUP($S436,BASEIS!$A$2:$G$506,3,FALSE()))," ",VLOOKUP($S436,BASEIS!$A$2:$G$506,7,FALSE()))</f>
        <v> </v>
      </c>
      <c r="Z436" s="441" t="n">
        <f aca="false">IF($Y$2=3,ΜΗΧ_3ο_ΠΕΔΙΟ!G432,"")</f>
        <v>0</v>
      </c>
      <c r="AA436" s="183"/>
      <c r="AB436" s="183"/>
    </row>
    <row r="437" customFormat="false" ht="35.1" hidden="false" customHeight="true" outlineLevel="0" collapsed="false">
      <c r="A437" s="433" t="str">
        <f aca="false">IF($L437=0,"",$L437)</f>
        <v/>
      </c>
      <c r="B437" s="434" t="n">
        <f aca="false">IF($K$2=1,ΜΗΧ_1ο_ΠΕΔΙΟ!A433,IF($K$2=2,ΜΗΧ_2ο_ΠΕΔΙΟ!A433,IF($K$2=3,ΜΗΧ_3ο_ΠΕΔΙΟ!A433,IF($K$2=4,ΜΗΧ_4ο_ΠΕΔΙΟ!A433,""))))</f>
        <v>0</v>
      </c>
      <c r="C437" s="435" t="n">
        <f aca="false">IF($K$2=1,ΜΗΧ_1ο_ΠΕΔΙΟ!C433,IF($K$2=2,ΜΗΧ_2ο_ΠΕΔΙΟ!C433,IF($K$2=3,ΜΗΧ_3ο_ΠΕΔΙΟ!C433,IF($K$2=4,ΜΗΧ_4ο_ΠΕΔΙΟ!C433,""))))</f>
        <v>0</v>
      </c>
      <c r="D437" s="436" t="n">
        <f aca="false">IF($K$2=1,ΜΗΧ_1ο_ΠΕΔΙΟ!D433,IF($K$2=2,ΜΗΧ_2ο_ΠΕΔΙΟ!D433,IF($K$2=3,ΜΗΧ_3ο_ΠΕΔΙΟ!D433,IF($K$2=4,ΜΗΧ_4ο_ΠΕΔΙΟ!D433,""))))</f>
        <v>0</v>
      </c>
      <c r="E437" s="434" t="n">
        <f aca="false">IF($K$2=1,ΜΗΧ_1ο_ΠΕΔΙΟ!B433,IF($K$2=2,ΜΗΧ_2ο_ΠΕΔΙΟ!B433,IF($K$2=3,ΜΗΧ_3ο_ΠΕΔΙΟ!B433,IF($K$2=4,ΜΗΧ_4ο_ΠΕΔΙΟ!B433,""))))</f>
        <v>0</v>
      </c>
      <c r="F437" s="434" t="n">
        <f aca="false">IF($K$2=1,ΜΗΧ_1ο_ΠΕΔΙΟ!E433,IF($K$2=2,ΜΗΧ_2ο_ΠΕΔΙΟ!E433,IF($K$2=3,ΜΗΧ_3ο_ΠΕΔΙΟ!E433,IF($K$2=4,ΜΗΧ_4ο_ΠΕΔΙΟ!E433,""))))</f>
        <v>0</v>
      </c>
      <c r="G437" s="434" t="n">
        <f aca="false">IF($K$2=1,ΜΗΧ_1ο_ΠΕΔΙΟ!F433,IF($K$2=2,ΜΗΧ_2ο_ΠΕΔΙΟ!F433,IF($K$2=3,ΜΗΧ_3ο_ΠΕΔΙΟ!F433,IF($K$2=4,ΜΗΧ_4ο_ΠΕΔΙΟ!F433,""))))</f>
        <v>0</v>
      </c>
      <c r="H437" s="437" t="str">
        <f aca="false">IF($B437="Α/Α","",HYPERLINK($K437,"i"))</f>
        <v>i</v>
      </c>
      <c r="I437" s="438"/>
      <c r="J437" s="439" t="n">
        <f aca="false">IF($K$2=1,ΜΗΧ_1ο_ΠΕΔΙΟ!I433,IF($K$2=2,ΜΗΧ_2ο_ΠΕΔΙΟ!I433,IF($K$2=3,ΜΗΧ_3ο_ΠΕΔΙΟ!I433,IF($K$2=4,ΜΗΧ_4ο_ΠΕΔΙΟ!I433,""))))</f>
        <v>0</v>
      </c>
      <c r="K437" s="440" t="str">
        <f aca="false">IF(ISNA(VLOOKUP($E437,BASEIS!$A$2:$G$506,3,FALSE()))," ",VLOOKUP($E437,BASEIS!$A$2:$G$506,7,FALSE()))</f>
        <v> </v>
      </c>
      <c r="L437" s="441" t="n">
        <f aca="false">IF($K$2=1,ΜΗΧ_1ο_ΠΕΔΙΟ!G433,IF($K$2=2,ΜΗΧ_2ο_ΠΕΔΙΟ!G433,IF($K$2=3,ΜΗΧ_3ο_ΠΕΔΙΟ!G433,IF($K$2=4,ΜΗΧ_4ο_ΠΕΔΙΟ!G433,""))))</f>
        <v>0</v>
      </c>
      <c r="M437" s="442"/>
      <c r="N437" s="442"/>
      <c r="O437" s="433" t="str">
        <f aca="false">IF($Z437=0,"",$Z437)</f>
        <v/>
      </c>
      <c r="P437" s="434" t="n">
        <f aca="false">IF($Y$2=3,ΜΗΧ_3ο_ΠΕΔΙΟ!A433,"")</f>
        <v>0</v>
      </c>
      <c r="Q437" s="435" t="n">
        <f aca="false">IF($Y$2=3,ΜΗΧ_3ο_ΠΕΔΙΟ!C433,"")</f>
        <v>0</v>
      </c>
      <c r="R437" s="436" t="n">
        <f aca="false">IF($Y$2=3,ΜΗΧ_3ο_ΠΕΔΙΟ!D433,"")</f>
        <v>0</v>
      </c>
      <c r="S437" s="434" t="n">
        <f aca="false">IF($Y$2=3,ΜΗΧ_3ο_ΠΕΔΙΟ!B433,"")</f>
        <v>0</v>
      </c>
      <c r="T437" s="434" t="n">
        <f aca="false">IF($Y$2=3,ΜΗΧ_3ο_ΠΕΔΙΟ!E433,"")</f>
        <v>0</v>
      </c>
      <c r="U437" s="434" t="n">
        <f aca="false">IF($Y$2=3,ΜΗΧ_3ο_ΠΕΔΙΟ!F433,"")</f>
        <v>0</v>
      </c>
      <c r="V437" s="437" t="str">
        <f aca="false">IF($Y$2=0,"",IF($P437="Α/Α","",HYPERLINK($Y437,"i")))</f>
        <v>i</v>
      </c>
      <c r="W437" s="443"/>
      <c r="X437" s="444" t="n">
        <f aca="false">IF($Y$2=3,ΜΗΧ_3ο_ΠΕΔΙΟ!I433,"")</f>
        <v>0</v>
      </c>
      <c r="Y437" s="440" t="str">
        <f aca="false">IF(ISNA(VLOOKUP($S437,BASEIS!$A$2:$G$506,3,FALSE()))," ",VLOOKUP($S437,BASEIS!$A$2:$G$506,7,FALSE()))</f>
        <v> </v>
      </c>
      <c r="Z437" s="441" t="n">
        <f aca="false">IF($Y$2=3,ΜΗΧ_3ο_ΠΕΔΙΟ!G433,"")</f>
        <v>0</v>
      </c>
      <c r="AA437" s="183"/>
      <c r="AB437" s="183"/>
    </row>
    <row r="438" customFormat="false" ht="35.1" hidden="false" customHeight="true" outlineLevel="0" collapsed="false">
      <c r="A438" s="433" t="str">
        <f aca="false">IF($L438=0,"",$L438)</f>
        <v/>
      </c>
      <c r="B438" s="434" t="n">
        <f aca="false">IF($K$2=1,ΜΗΧ_1ο_ΠΕΔΙΟ!A434,IF($K$2=2,ΜΗΧ_2ο_ΠΕΔΙΟ!A434,IF($K$2=3,ΜΗΧ_3ο_ΠΕΔΙΟ!A434,IF($K$2=4,ΜΗΧ_4ο_ΠΕΔΙΟ!A434,""))))</f>
        <v>0</v>
      </c>
      <c r="C438" s="435" t="n">
        <f aca="false">IF($K$2=1,ΜΗΧ_1ο_ΠΕΔΙΟ!C434,IF($K$2=2,ΜΗΧ_2ο_ΠΕΔΙΟ!C434,IF($K$2=3,ΜΗΧ_3ο_ΠΕΔΙΟ!C434,IF($K$2=4,ΜΗΧ_4ο_ΠΕΔΙΟ!C434,""))))</f>
        <v>0</v>
      </c>
      <c r="D438" s="436" t="n">
        <f aca="false">IF($K$2=1,ΜΗΧ_1ο_ΠΕΔΙΟ!D434,IF($K$2=2,ΜΗΧ_2ο_ΠΕΔΙΟ!D434,IF($K$2=3,ΜΗΧ_3ο_ΠΕΔΙΟ!D434,IF($K$2=4,ΜΗΧ_4ο_ΠΕΔΙΟ!D434,""))))</f>
        <v>0</v>
      </c>
      <c r="E438" s="434" t="n">
        <f aca="false">IF($K$2=1,ΜΗΧ_1ο_ΠΕΔΙΟ!B434,IF($K$2=2,ΜΗΧ_2ο_ΠΕΔΙΟ!B434,IF($K$2=3,ΜΗΧ_3ο_ΠΕΔΙΟ!B434,IF($K$2=4,ΜΗΧ_4ο_ΠΕΔΙΟ!B434,""))))</f>
        <v>0</v>
      </c>
      <c r="F438" s="434" t="n">
        <f aca="false">IF($K$2=1,ΜΗΧ_1ο_ΠΕΔΙΟ!E434,IF($K$2=2,ΜΗΧ_2ο_ΠΕΔΙΟ!E434,IF($K$2=3,ΜΗΧ_3ο_ΠΕΔΙΟ!E434,IF($K$2=4,ΜΗΧ_4ο_ΠΕΔΙΟ!E434,""))))</f>
        <v>0</v>
      </c>
      <c r="G438" s="434" t="n">
        <f aca="false">IF($K$2=1,ΜΗΧ_1ο_ΠΕΔΙΟ!F434,IF($K$2=2,ΜΗΧ_2ο_ΠΕΔΙΟ!F434,IF($K$2=3,ΜΗΧ_3ο_ΠΕΔΙΟ!F434,IF($K$2=4,ΜΗΧ_4ο_ΠΕΔΙΟ!F434,""))))</f>
        <v>0</v>
      </c>
      <c r="H438" s="437" t="str">
        <f aca="false">IF($B438="Α/Α","",HYPERLINK($K438,"i"))</f>
        <v>i</v>
      </c>
      <c r="I438" s="438"/>
      <c r="J438" s="439" t="n">
        <f aca="false">IF($K$2=1,ΜΗΧ_1ο_ΠΕΔΙΟ!I434,IF($K$2=2,ΜΗΧ_2ο_ΠΕΔΙΟ!I434,IF($K$2=3,ΜΗΧ_3ο_ΠΕΔΙΟ!I434,IF($K$2=4,ΜΗΧ_4ο_ΠΕΔΙΟ!I434,""))))</f>
        <v>0</v>
      </c>
      <c r="K438" s="440" t="str">
        <f aca="false">IF(ISNA(VLOOKUP($E438,BASEIS!$A$2:$G$506,3,FALSE()))," ",VLOOKUP($E438,BASEIS!$A$2:$G$506,7,FALSE()))</f>
        <v> </v>
      </c>
      <c r="L438" s="441" t="n">
        <f aca="false">IF($K$2=1,ΜΗΧ_1ο_ΠΕΔΙΟ!G434,IF($K$2=2,ΜΗΧ_2ο_ΠΕΔΙΟ!G434,IF($K$2=3,ΜΗΧ_3ο_ΠΕΔΙΟ!G434,IF($K$2=4,ΜΗΧ_4ο_ΠΕΔΙΟ!G434,""))))</f>
        <v>0</v>
      </c>
      <c r="M438" s="442"/>
      <c r="N438" s="442"/>
      <c r="O438" s="433" t="str">
        <f aca="false">IF($Z438=0,"",$Z438)</f>
        <v/>
      </c>
      <c r="P438" s="434" t="n">
        <f aca="false">IF($Y$2=3,ΜΗΧ_3ο_ΠΕΔΙΟ!A434,"")</f>
        <v>0</v>
      </c>
      <c r="Q438" s="435" t="n">
        <f aca="false">IF($Y$2=3,ΜΗΧ_3ο_ΠΕΔΙΟ!C434,"")</f>
        <v>0</v>
      </c>
      <c r="R438" s="436" t="n">
        <f aca="false">IF($Y$2=3,ΜΗΧ_3ο_ΠΕΔΙΟ!D434,"")</f>
        <v>0</v>
      </c>
      <c r="S438" s="434" t="n">
        <f aca="false">IF($Y$2=3,ΜΗΧ_3ο_ΠΕΔΙΟ!B434,"")</f>
        <v>0</v>
      </c>
      <c r="T438" s="434" t="n">
        <f aca="false">IF($Y$2=3,ΜΗΧ_3ο_ΠΕΔΙΟ!E434,"")</f>
        <v>0</v>
      </c>
      <c r="U438" s="434" t="n">
        <f aca="false">IF($Y$2=3,ΜΗΧ_3ο_ΠΕΔΙΟ!F434,"")</f>
        <v>0</v>
      </c>
      <c r="V438" s="437" t="str">
        <f aca="false">IF($Y$2=0,"",IF($P438="Α/Α","",HYPERLINK($Y438,"i")))</f>
        <v>i</v>
      </c>
      <c r="W438" s="443"/>
      <c r="X438" s="444" t="n">
        <f aca="false">IF($Y$2=3,ΜΗΧ_3ο_ΠΕΔΙΟ!I434,"")</f>
        <v>0</v>
      </c>
      <c r="Y438" s="440" t="str">
        <f aca="false">IF(ISNA(VLOOKUP($S438,BASEIS!$A$2:$G$506,3,FALSE()))," ",VLOOKUP($S438,BASEIS!$A$2:$G$506,7,FALSE()))</f>
        <v> </v>
      </c>
      <c r="Z438" s="441" t="n">
        <f aca="false">IF($Y$2=3,ΜΗΧ_3ο_ΠΕΔΙΟ!G434,"")</f>
        <v>0</v>
      </c>
      <c r="AA438" s="183"/>
      <c r="AB438" s="183"/>
    </row>
    <row r="439" customFormat="false" ht="35.1" hidden="false" customHeight="true" outlineLevel="0" collapsed="false">
      <c r="A439" s="433" t="str">
        <f aca="false">IF($L439=0,"",$L439)</f>
        <v/>
      </c>
      <c r="B439" s="434" t="n">
        <f aca="false">IF($K$2=1,ΜΗΧ_1ο_ΠΕΔΙΟ!A435,IF($K$2=2,ΜΗΧ_2ο_ΠΕΔΙΟ!A435,IF($K$2=3,ΜΗΧ_3ο_ΠΕΔΙΟ!A435,IF($K$2=4,ΜΗΧ_4ο_ΠΕΔΙΟ!A435,""))))</f>
        <v>0</v>
      </c>
      <c r="C439" s="435" t="n">
        <f aca="false">IF($K$2=1,ΜΗΧ_1ο_ΠΕΔΙΟ!C435,IF($K$2=2,ΜΗΧ_2ο_ΠΕΔΙΟ!C435,IF($K$2=3,ΜΗΧ_3ο_ΠΕΔΙΟ!C435,IF($K$2=4,ΜΗΧ_4ο_ΠΕΔΙΟ!C435,""))))</f>
        <v>0</v>
      </c>
      <c r="D439" s="436" t="n">
        <f aca="false">IF($K$2=1,ΜΗΧ_1ο_ΠΕΔΙΟ!D435,IF($K$2=2,ΜΗΧ_2ο_ΠΕΔΙΟ!D435,IF($K$2=3,ΜΗΧ_3ο_ΠΕΔΙΟ!D435,IF($K$2=4,ΜΗΧ_4ο_ΠΕΔΙΟ!D435,""))))</f>
        <v>0</v>
      </c>
      <c r="E439" s="434" t="n">
        <f aca="false">IF($K$2=1,ΜΗΧ_1ο_ΠΕΔΙΟ!B435,IF($K$2=2,ΜΗΧ_2ο_ΠΕΔΙΟ!B435,IF($K$2=3,ΜΗΧ_3ο_ΠΕΔΙΟ!B435,IF($K$2=4,ΜΗΧ_4ο_ΠΕΔΙΟ!B435,""))))</f>
        <v>0</v>
      </c>
      <c r="F439" s="434" t="n">
        <f aca="false">IF($K$2=1,ΜΗΧ_1ο_ΠΕΔΙΟ!E435,IF($K$2=2,ΜΗΧ_2ο_ΠΕΔΙΟ!E435,IF($K$2=3,ΜΗΧ_3ο_ΠΕΔΙΟ!E435,IF($K$2=4,ΜΗΧ_4ο_ΠΕΔΙΟ!E435,""))))</f>
        <v>0</v>
      </c>
      <c r="G439" s="434" t="n">
        <f aca="false">IF($K$2=1,ΜΗΧ_1ο_ΠΕΔΙΟ!F435,IF($K$2=2,ΜΗΧ_2ο_ΠΕΔΙΟ!F435,IF($K$2=3,ΜΗΧ_3ο_ΠΕΔΙΟ!F435,IF($K$2=4,ΜΗΧ_4ο_ΠΕΔΙΟ!F435,""))))</f>
        <v>0</v>
      </c>
      <c r="H439" s="437" t="str">
        <f aca="false">IF($B439="Α/Α","",HYPERLINK($K439,"i"))</f>
        <v>i</v>
      </c>
      <c r="I439" s="438"/>
      <c r="J439" s="439" t="n">
        <f aca="false">IF($K$2=1,ΜΗΧ_1ο_ΠΕΔΙΟ!I435,IF($K$2=2,ΜΗΧ_2ο_ΠΕΔΙΟ!I435,IF($K$2=3,ΜΗΧ_3ο_ΠΕΔΙΟ!I435,IF($K$2=4,ΜΗΧ_4ο_ΠΕΔΙΟ!I435,""))))</f>
        <v>0</v>
      </c>
      <c r="K439" s="440" t="str">
        <f aca="false">IF(ISNA(VLOOKUP($E439,BASEIS!$A$2:$G$506,3,FALSE()))," ",VLOOKUP($E439,BASEIS!$A$2:$G$506,7,FALSE()))</f>
        <v> </v>
      </c>
      <c r="L439" s="441" t="n">
        <f aca="false">IF($K$2=1,ΜΗΧ_1ο_ΠΕΔΙΟ!G435,IF($K$2=2,ΜΗΧ_2ο_ΠΕΔΙΟ!G435,IF($K$2=3,ΜΗΧ_3ο_ΠΕΔΙΟ!G435,IF($K$2=4,ΜΗΧ_4ο_ΠΕΔΙΟ!G435,""))))</f>
        <v>0</v>
      </c>
      <c r="M439" s="442"/>
      <c r="N439" s="442"/>
      <c r="O439" s="433" t="str">
        <f aca="false">IF($Z439=0,"",$Z439)</f>
        <v/>
      </c>
      <c r="P439" s="434" t="n">
        <f aca="false">IF($Y$2=3,ΜΗΧ_3ο_ΠΕΔΙΟ!A435,"")</f>
        <v>0</v>
      </c>
      <c r="Q439" s="435" t="n">
        <f aca="false">IF($Y$2=3,ΜΗΧ_3ο_ΠΕΔΙΟ!C435,"")</f>
        <v>0</v>
      </c>
      <c r="R439" s="436" t="n">
        <f aca="false">IF($Y$2=3,ΜΗΧ_3ο_ΠΕΔΙΟ!D435,"")</f>
        <v>0</v>
      </c>
      <c r="S439" s="434" t="n">
        <f aca="false">IF($Y$2=3,ΜΗΧ_3ο_ΠΕΔΙΟ!B435,"")</f>
        <v>0</v>
      </c>
      <c r="T439" s="434" t="n">
        <f aca="false">IF($Y$2=3,ΜΗΧ_3ο_ΠΕΔΙΟ!E435,"")</f>
        <v>0</v>
      </c>
      <c r="U439" s="434" t="n">
        <f aca="false">IF($Y$2=3,ΜΗΧ_3ο_ΠΕΔΙΟ!F435,"")</f>
        <v>0</v>
      </c>
      <c r="V439" s="437" t="str">
        <f aca="false">IF($Y$2=0,"",IF($P439="Α/Α","",HYPERLINK($Y439,"i")))</f>
        <v>i</v>
      </c>
      <c r="W439" s="443"/>
      <c r="X439" s="444" t="n">
        <f aca="false">IF($Y$2=3,ΜΗΧ_3ο_ΠΕΔΙΟ!I435,"")</f>
        <v>0</v>
      </c>
      <c r="Y439" s="440" t="str">
        <f aca="false">IF(ISNA(VLOOKUP($S439,BASEIS!$A$2:$G$506,3,FALSE()))," ",VLOOKUP($S439,BASEIS!$A$2:$G$506,7,FALSE()))</f>
        <v> </v>
      </c>
      <c r="Z439" s="441" t="n">
        <f aca="false">IF($Y$2=3,ΜΗΧ_3ο_ΠΕΔΙΟ!G435,"")</f>
        <v>0</v>
      </c>
      <c r="AA439" s="183"/>
      <c r="AB439" s="183"/>
    </row>
    <row r="440" customFormat="false" ht="35.1" hidden="false" customHeight="true" outlineLevel="0" collapsed="false">
      <c r="A440" s="433" t="str">
        <f aca="false">IF($L440=0,"",$L440)</f>
        <v/>
      </c>
      <c r="B440" s="434" t="n">
        <f aca="false">IF($K$2=1,ΜΗΧ_1ο_ΠΕΔΙΟ!A436,IF($K$2=2,ΜΗΧ_2ο_ΠΕΔΙΟ!A436,IF($K$2=3,ΜΗΧ_3ο_ΠΕΔΙΟ!A436,IF($K$2=4,ΜΗΧ_4ο_ΠΕΔΙΟ!A436,""))))</f>
        <v>0</v>
      </c>
      <c r="C440" s="435" t="n">
        <f aca="false">IF($K$2=1,ΜΗΧ_1ο_ΠΕΔΙΟ!C436,IF($K$2=2,ΜΗΧ_2ο_ΠΕΔΙΟ!C436,IF($K$2=3,ΜΗΧ_3ο_ΠΕΔΙΟ!C436,IF($K$2=4,ΜΗΧ_4ο_ΠΕΔΙΟ!C436,""))))</f>
        <v>0</v>
      </c>
      <c r="D440" s="436" t="n">
        <f aca="false">IF($K$2=1,ΜΗΧ_1ο_ΠΕΔΙΟ!D436,IF($K$2=2,ΜΗΧ_2ο_ΠΕΔΙΟ!D436,IF($K$2=3,ΜΗΧ_3ο_ΠΕΔΙΟ!D436,IF($K$2=4,ΜΗΧ_4ο_ΠΕΔΙΟ!D436,""))))</f>
        <v>0</v>
      </c>
      <c r="E440" s="434" t="n">
        <f aca="false">IF($K$2=1,ΜΗΧ_1ο_ΠΕΔΙΟ!B436,IF($K$2=2,ΜΗΧ_2ο_ΠΕΔΙΟ!B436,IF($K$2=3,ΜΗΧ_3ο_ΠΕΔΙΟ!B436,IF($K$2=4,ΜΗΧ_4ο_ΠΕΔΙΟ!B436,""))))</f>
        <v>0</v>
      </c>
      <c r="F440" s="434" t="n">
        <f aca="false">IF($K$2=1,ΜΗΧ_1ο_ΠΕΔΙΟ!E436,IF($K$2=2,ΜΗΧ_2ο_ΠΕΔΙΟ!E436,IF($K$2=3,ΜΗΧ_3ο_ΠΕΔΙΟ!E436,IF($K$2=4,ΜΗΧ_4ο_ΠΕΔΙΟ!E436,""))))</f>
        <v>0</v>
      </c>
      <c r="G440" s="434" t="n">
        <f aca="false">IF($K$2=1,ΜΗΧ_1ο_ΠΕΔΙΟ!F436,IF($K$2=2,ΜΗΧ_2ο_ΠΕΔΙΟ!F436,IF($K$2=3,ΜΗΧ_3ο_ΠΕΔΙΟ!F436,IF($K$2=4,ΜΗΧ_4ο_ΠΕΔΙΟ!F436,""))))</f>
        <v>0</v>
      </c>
      <c r="H440" s="437" t="str">
        <f aca="false">IF($B440="Α/Α","",HYPERLINK($K440,"i"))</f>
        <v>i</v>
      </c>
      <c r="I440" s="438"/>
      <c r="J440" s="439" t="n">
        <f aca="false">IF($K$2=1,ΜΗΧ_1ο_ΠΕΔΙΟ!I436,IF($K$2=2,ΜΗΧ_2ο_ΠΕΔΙΟ!I436,IF($K$2=3,ΜΗΧ_3ο_ΠΕΔΙΟ!I436,IF($K$2=4,ΜΗΧ_4ο_ΠΕΔΙΟ!I436,""))))</f>
        <v>0</v>
      </c>
      <c r="K440" s="440" t="str">
        <f aca="false">IF(ISNA(VLOOKUP($E440,BASEIS!$A$2:$G$506,3,FALSE()))," ",VLOOKUP($E440,BASEIS!$A$2:$G$506,7,FALSE()))</f>
        <v> </v>
      </c>
      <c r="L440" s="441" t="n">
        <f aca="false">IF($K$2=1,ΜΗΧ_1ο_ΠΕΔΙΟ!G436,IF($K$2=2,ΜΗΧ_2ο_ΠΕΔΙΟ!G436,IF($K$2=3,ΜΗΧ_3ο_ΠΕΔΙΟ!G436,IF($K$2=4,ΜΗΧ_4ο_ΠΕΔΙΟ!G436,""))))</f>
        <v>0</v>
      </c>
      <c r="M440" s="442"/>
      <c r="N440" s="442"/>
      <c r="O440" s="433" t="str">
        <f aca="false">IF($Z440=0,"",$Z440)</f>
        <v/>
      </c>
      <c r="P440" s="434" t="n">
        <f aca="false">IF($Y$2=3,ΜΗΧ_3ο_ΠΕΔΙΟ!A436,"")</f>
        <v>0</v>
      </c>
      <c r="Q440" s="435" t="n">
        <f aca="false">IF($Y$2=3,ΜΗΧ_3ο_ΠΕΔΙΟ!C436,"")</f>
        <v>0</v>
      </c>
      <c r="R440" s="436" t="n">
        <f aca="false">IF($Y$2=3,ΜΗΧ_3ο_ΠΕΔΙΟ!D436,"")</f>
        <v>0</v>
      </c>
      <c r="S440" s="434" t="n">
        <f aca="false">IF($Y$2=3,ΜΗΧ_3ο_ΠΕΔΙΟ!B436,"")</f>
        <v>0</v>
      </c>
      <c r="T440" s="434" t="n">
        <f aca="false">IF($Y$2=3,ΜΗΧ_3ο_ΠΕΔΙΟ!E436,"")</f>
        <v>0</v>
      </c>
      <c r="U440" s="434" t="n">
        <f aca="false">IF($Y$2=3,ΜΗΧ_3ο_ΠΕΔΙΟ!F436,"")</f>
        <v>0</v>
      </c>
      <c r="V440" s="437" t="str">
        <f aca="false">IF($Y$2=0,"",IF($P440="Α/Α","",HYPERLINK($Y440,"i")))</f>
        <v>i</v>
      </c>
      <c r="W440" s="443"/>
      <c r="X440" s="444" t="n">
        <f aca="false">IF($Y$2=3,ΜΗΧ_3ο_ΠΕΔΙΟ!I436,"")</f>
        <v>0</v>
      </c>
      <c r="Y440" s="440" t="str">
        <f aca="false">IF(ISNA(VLOOKUP($S440,BASEIS!$A$2:$G$506,3,FALSE()))," ",VLOOKUP($S440,BASEIS!$A$2:$G$506,7,FALSE()))</f>
        <v> </v>
      </c>
      <c r="Z440" s="441" t="n">
        <f aca="false">IF($Y$2=3,ΜΗΧ_3ο_ΠΕΔΙΟ!G436,"")</f>
        <v>0</v>
      </c>
      <c r="AA440" s="183"/>
      <c r="AB440" s="183"/>
    </row>
    <row r="441" customFormat="false" ht="35.1" hidden="false" customHeight="true" outlineLevel="0" collapsed="false">
      <c r="A441" s="433" t="str">
        <f aca="false">IF($L441=0,"",$L441)</f>
        <v/>
      </c>
      <c r="B441" s="434" t="n">
        <f aca="false">IF($K$2=1,ΜΗΧ_1ο_ΠΕΔΙΟ!A437,IF($K$2=2,ΜΗΧ_2ο_ΠΕΔΙΟ!A437,IF($K$2=3,ΜΗΧ_3ο_ΠΕΔΙΟ!A437,IF($K$2=4,ΜΗΧ_4ο_ΠΕΔΙΟ!A437,""))))</f>
        <v>0</v>
      </c>
      <c r="C441" s="435" t="n">
        <f aca="false">IF($K$2=1,ΜΗΧ_1ο_ΠΕΔΙΟ!C437,IF($K$2=2,ΜΗΧ_2ο_ΠΕΔΙΟ!C437,IF($K$2=3,ΜΗΧ_3ο_ΠΕΔΙΟ!C437,IF($K$2=4,ΜΗΧ_4ο_ΠΕΔΙΟ!C437,""))))</f>
        <v>0</v>
      </c>
      <c r="D441" s="436" t="n">
        <f aca="false">IF($K$2=1,ΜΗΧ_1ο_ΠΕΔΙΟ!D437,IF($K$2=2,ΜΗΧ_2ο_ΠΕΔΙΟ!D437,IF($K$2=3,ΜΗΧ_3ο_ΠΕΔΙΟ!D437,IF($K$2=4,ΜΗΧ_4ο_ΠΕΔΙΟ!D437,""))))</f>
        <v>0</v>
      </c>
      <c r="E441" s="434" t="n">
        <f aca="false">IF($K$2=1,ΜΗΧ_1ο_ΠΕΔΙΟ!B437,IF($K$2=2,ΜΗΧ_2ο_ΠΕΔΙΟ!B437,IF($K$2=3,ΜΗΧ_3ο_ΠΕΔΙΟ!B437,IF($K$2=4,ΜΗΧ_4ο_ΠΕΔΙΟ!B437,""))))</f>
        <v>0</v>
      </c>
      <c r="F441" s="434" t="n">
        <f aca="false">IF($K$2=1,ΜΗΧ_1ο_ΠΕΔΙΟ!E437,IF($K$2=2,ΜΗΧ_2ο_ΠΕΔΙΟ!E437,IF($K$2=3,ΜΗΧ_3ο_ΠΕΔΙΟ!E437,IF($K$2=4,ΜΗΧ_4ο_ΠΕΔΙΟ!E437,""))))</f>
        <v>0</v>
      </c>
      <c r="G441" s="434" t="n">
        <f aca="false">IF($K$2=1,ΜΗΧ_1ο_ΠΕΔΙΟ!F437,IF($K$2=2,ΜΗΧ_2ο_ΠΕΔΙΟ!F437,IF($K$2=3,ΜΗΧ_3ο_ΠΕΔΙΟ!F437,IF($K$2=4,ΜΗΧ_4ο_ΠΕΔΙΟ!F437,""))))</f>
        <v>0</v>
      </c>
      <c r="H441" s="437" t="str">
        <f aca="false">IF($B441="Α/Α","",HYPERLINK($K441,"i"))</f>
        <v>i</v>
      </c>
      <c r="I441" s="438"/>
      <c r="J441" s="439" t="n">
        <f aca="false">IF($K$2=1,ΜΗΧ_1ο_ΠΕΔΙΟ!I437,IF($K$2=2,ΜΗΧ_2ο_ΠΕΔΙΟ!I437,IF($K$2=3,ΜΗΧ_3ο_ΠΕΔΙΟ!I437,IF($K$2=4,ΜΗΧ_4ο_ΠΕΔΙΟ!I437,""))))</f>
        <v>0</v>
      </c>
      <c r="K441" s="440" t="str">
        <f aca="false">IF(ISNA(VLOOKUP($E441,BASEIS!$A$2:$G$506,3,FALSE()))," ",VLOOKUP($E441,BASEIS!$A$2:$G$506,7,FALSE()))</f>
        <v> </v>
      </c>
      <c r="L441" s="441" t="n">
        <f aca="false">IF($K$2=1,ΜΗΧ_1ο_ΠΕΔΙΟ!G437,IF($K$2=2,ΜΗΧ_2ο_ΠΕΔΙΟ!G437,IF($K$2=3,ΜΗΧ_3ο_ΠΕΔΙΟ!G437,IF($K$2=4,ΜΗΧ_4ο_ΠΕΔΙΟ!G437,""))))</f>
        <v>0</v>
      </c>
      <c r="M441" s="442"/>
      <c r="N441" s="442"/>
      <c r="O441" s="433" t="str">
        <f aca="false">IF($Z441=0,"",$Z441)</f>
        <v/>
      </c>
      <c r="P441" s="434" t="n">
        <f aca="false">IF($Y$2=3,ΜΗΧ_3ο_ΠΕΔΙΟ!A437,"")</f>
        <v>0</v>
      </c>
      <c r="Q441" s="435" t="n">
        <f aca="false">IF($Y$2=3,ΜΗΧ_3ο_ΠΕΔΙΟ!C437,"")</f>
        <v>0</v>
      </c>
      <c r="R441" s="436" t="n">
        <f aca="false">IF($Y$2=3,ΜΗΧ_3ο_ΠΕΔΙΟ!D437,"")</f>
        <v>0</v>
      </c>
      <c r="S441" s="434" t="n">
        <f aca="false">IF($Y$2=3,ΜΗΧ_3ο_ΠΕΔΙΟ!B437,"")</f>
        <v>0</v>
      </c>
      <c r="T441" s="434" t="n">
        <f aca="false">IF($Y$2=3,ΜΗΧ_3ο_ΠΕΔΙΟ!E437,"")</f>
        <v>0</v>
      </c>
      <c r="U441" s="434" t="n">
        <f aca="false">IF($Y$2=3,ΜΗΧ_3ο_ΠΕΔΙΟ!F437,"")</f>
        <v>0</v>
      </c>
      <c r="V441" s="437" t="str">
        <f aca="false">IF($Y$2=0,"",IF($P441="Α/Α","",HYPERLINK($Y441,"i")))</f>
        <v>i</v>
      </c>
      <c r="W441" s="443"/>
      <c r="X441" s="444" t="n">
        <f aca="false">IF($Y$2=3,ΜΗΧ_3ο_ΠΕΔΙΟ!I437,"")</f>
        <v>0</v>
      </c>
      <c r="Y441" s="440" t="str">
        <f aca="false">IF(ISNA(VLOOKUP($S441,BASEIS!$A$2:$G$506,3,FALSE()))," ",VLOOKUP($S441,BASEIS!$A$2:$G$506,7,FALSE()))</f>
        <v> </v>
      </c>
      <c r="Z441" s="441" t="n">
        <f aca="false">IF($Y$2=3,ΜΗΧ_3ο_ΠΕΔΙΟ!G437,"")</f>
        <v>0</v>
      </c>
      <c r="AA441" s="183"/>
      <c r="AB441" s="183"/>
    </row>
    <row r="442" customFormat="false" ht="35.1" hidden="false" customHeight="true" outlineLevel="0" collapsed="false">
      <c r="A442" s="433" t="str">
        <f aca="false">IF($L442=0,"",$L442)</f>
        <v/>
      </c>
      <c r="B442" s="434" t="n">
        <f aca="false">IF($K$2=1,ΜΗΧ_1ο_ΠΕΔΙΟ!A438,IF($K$2=2,ΜΗΧ_2ο_ΠΕΔΙΟ!A438,IF($K$2=3,ΜΗΧ_3ο_ΠΕΔΙΟ!A438,IF($K$2=4,ΜΗΧ_4ο_ΠΕΔΙΟ!A438,""))))</f>
        <v>0</v>
      </c>
      <c r="C442" s="435" t="n">
        <f aca="false">IF($K$2=1,ΜΗΧ_1ο_ΠΕΔΙΟ!C438,IF($K$2=2,ΜΗΧ_2ο_ΠΕΔΙΟ!C438,IF($K$2=3,ΜΗΧ_3ο_ΠΕΔΙΟ!C438,IF($K$2=4,ΜΗΧ_4ο_ΠΕΔΙΟ!C438,""))))</f>
        <v>0</v>
      </c>
      <c r="D442" s="436" t="n">
        <f aca="false">IF($K$2=1,ΜΗΧ_1ο_ΠΕΔΙΟ!D438,IF($K$2=2,ΜΗΧ_2ο_ΠΕΔΙΟ!D438,IF($K$2=3,ΜΗΧ_3ο_ΠΕΔΙΟ!D438,IF($K$2=4,ΜΗΧ_4ο_ΠΕΔΙΟ!D438,""))))</f>
        <v>0</v>
      </c>
      <c r="E442" s="434" t="n">
        <f aca="false">IF($K$2=1,ΜΗΧ_1ο_ΠΕΔΙΟ!B438,IF($K$2=2,ΜΗΧ_2ο_ΠΕΔΙΟ!B438,IF($K$2=3,ΜΗΧ_3ο_ΠΕΔΙΟ!B438,IF($K$2=4,ΜΗΧ_4ο_ΠΕΔΙΟ!B438,""))))</f>
        <v>0</v>
      </c>
      <c r="F442" s="434" t="n">
        <f aca="false">IF($K$2=1,ΜΗΧ_1ο_ΠΕΔΙΟ!E438,IF($K$2=2,ΜΗΧ_2ο_ΠΕΔΙΟ!E438,IF($K$2=3,ΜΗΧ_3ο_ΠΕΔΙΟ!E438,IF($K$2=4,ΜΗΧ_4ο_ΠΕΔΙΟ!E438,""))))</f>
        <v>0</v>
      </c>
      <c r="G442" s="434" t="n">
        <f aca="false">IF($K$2=1,ΜΗΧ_1ο_ΠΕΔΙΟ!F438,IF($K$2=2,ΜΗΧ_2ο_ΠΕΔΙΟ!F438,IF($K$2=3,ΜΗΧ_3ο_ΠΕΔΙΟ!F438,IF($K$2=4,ΜΗΧ_4ο_ΠΕΔΙΟ!F438,""))))</f>
        <v>0</v>
      </c>
      <c r="H442" s="437" t="str">
        <f aca="false">IF($B442="Α/Α","",HYPERLINK($K442,"i"))</f>
        <v>i</v>
      </c>
      <c r="I442" s="438"/>
      <c r="J442" s="439" t="n">
        <f aca="false">IF($K$2=1,ΜΗΧ_1ο_ΠΕΔΙΟ!I438,IF($K$2=2,ΜΗΧ_2ο_ΠΕΔΙΟ!I438,IF($K$2=3,ΜΗΧ_3ο_ΠΕΔΙΟ!I438,IF($K$2=4,ΜΗΧ_4ο_ΠΕΔΙΟ!I438,""))))</f>
        <v>0</v>
      </c>
      <c r="K442" s="440" t="str">
        <f aca="false">IF(ISNA(VLOOKUP($E442,BASEIS!$A$2:$G$506,3,FALSE()))," ",VLOOKUP($E442,BASEIS!$A$2:$G$506,7,FALSE()))</f>
        <v> </v>
      </c>
      <c r="L442" s="441" t="n">
        <f aca="false">IF($K$2=1,ΜΗΧ_1ο_ΠΕΔΙΟ!G438,IF($K$2=2,ΜΗΧ_2ο_ΠΕΔΙΟ!G438,IF($K$2=3,ΜΗΧ_3ο_ΠΕΔΙΟ!G438,IF($K$2=4,ΜΗΧ_4ο_ΠΕΔΙΟ!G438,""))))</f>
        <v>0</v>
      </c>
      <c r="M442" s="442"/>
      <c r="N442" s="442"/>
      <c r="O442" s="433" t="str">
        <f aca="false">IF($Z442=0,"",$Z442)</f>
        <v/>
      </c>
      <c r="P442" s="434" t="n">
        <f aca="false">IF($Y$2=3,ΜΗΧ_3ο_ΠΕΔΙΟ!A438,"")</f>
        <v>0</v>
      </c>
      <c r="Q442" s="435" t="n">
        <f aca="false">IF($Y$2=3,ΜΗΧ_3ο_ΠΕΔΙΟ!C438,"")</f>
        <v>0</v>
      </c>
      <c r="R442" s="436" t="n">
        <f aca="false">IF($Y$2=3,ΜΗΧ_3ο_ΠΕΔΙΟ!D438,"")</f>
        <v>0</v>
      </c>
      <c r="S442" s="434" t="n">
        <f aca="false">IF($Y$2=3,ΜΗΧ_3ο_ΠΕΔΙΟ!B438,"")</f>
        <v>0</v>
      </c>
      <c r="T442" s="434" t="n">
        <f aca="false">IF($Y$2=3,ΜΗΧ_3ο_ΠΕΔΙΟ!E438,"")</f>
        <v>0</v>
      </c>
      <c r="U442" s="434" t="n">
        <f aca="false">IF($Y$2=3,ΜΗΧ_3ο_ΠΕΔΙΟ!F438,"")</f>
        <v>0</v>
      </c>
      <c r="V442" s="437" t="str">
        <f aca="false">IF($Y$2=0,"",IF($P442="Α/Α","",HYPERLINK($Y442,"i")))</f>
        <v>i</v>
      </c>
      <c r="W442" s="443"/>
      <c r="X442" s="444" t="n">
        <f aca="false">IF($Y$2=3,ΜΗΧ_3ο_ΠΕΔΙΟ!I438,"")</f>
        <v>0</v>
      </c>
      <c r="Y442" s="440" t="str">
        <f aca="false">IF(ISNA(VLOOKUP($S442,BASEIS!$A$2:$G$506,3,FALSE()))," ",VLOOKUP($S442,BASEIS!$A$2:$G$506,7,FALSE()))</f>
        <v> </v>
      </c>
      <c r="Z442" s="441" t="n">
        <f aca="false">IF($Y$2=3,ΜΗΧ_3ο_ΠΕΔΙΟ!G438,"")</f>
        <v>0</v>
      </c>
      <c r="AA442" s="183"/>
      <c r="AB442" s="183"/>
    </row>
    <row r="443" customFormat="false" ht="35.1" hidden="false" customHeight="true" outlineLevel="0" collapsed="false">
      <c r="A443" s="433" t="str">
        <f aca="false">IF($L443=0,"",$L443)</f>
        <v/>
      </c>
      <c r="B443" s="434" t="n">
        <f aca="false">IF($K$2=1,ΜΗΧ_1ο_ΠΕΔΙΟ!A439,IF($K$2=2,ΜΗΧ_2ο_ΠΕΔΙΟ!A439,IF($K$2=3,ΜΗΧ_3ο_ΠΕΔΙΟ!A439,IF($K$2=4,ΜΗΧ_4ο_ΠΕΔΙΟ!A439,""))))</f>
        <v>0</v>
      </c>
      <c r="C443" s="435" t="n">
        <f aca="false">IF($K$2=1,ΜΗΧ_1ο_ΠΕΔΙΟ!C439,IF($K$2=2,ΜΗΧ_2ο_ΠΕΔΙΟ!C439,IF($K$2=3,ΜΗΧ_3ο_ΠΕΔΙΟ!C439,IF($K$2=4,ΜΗΧ_4ο_ΠΕΔΙΟ!C439,""))))</f>
        <v>0</v>
      </c>
      <c r="D443" s="436" t="n">
        <f aca="false">IF($K$2=1,ΜΗΧ_1ο_ΠΕΔΙΟ!D439,IF($K$2=2,ΜΗΧ_2ο_ΠΕΔΙΟ!D439,IF($K$2=3,ΜΗΧ_3ο_ΠΕΔΙΟ!D439,IF($K$2=4,ΜΗΧ_4ο_ΠΕΔΙΟ!D439,""))))</f>
        <v>0</v>
      </c>
      <c r="E443" s="434" t="n">
        <f aca="false">IF($K$2=1,ΜΗΧ_1ο_ΠΕΔΙΟ!B439,IF($K$2=2,ΜΗΧ_2ο_ΠΕΔΙΟ!B439,IF($K$2=3,ΜΗΧ_3ο_ΠΕΔΙΟ!B439,IF($K$2=4,ΜΗΧ_4ο_ΠΕΔΙΟ!B439,""))))</f>
        <v>0</v>
      </c>
      <c r="F443" s="434" t="n">
        <f aca="false">IF($K$2=1,ΜΗΧ_1ο_ΠΕΔΙΟ!E439,IF($K$2=2,ΜΗΧ_2ο_ΠΕΔΙΟ!E439,IF($K$2=3,ΜΗΧ_3ο_ΠΕΔΙΟ!E439,IF($K$2=4,ΜΗΧ_4ο_ΠΕΔΙΟ!E439,""))))</f>
        <v>0</v>
      </c>
      <c r="G443" s="434" t="n">
        <f aca="false">IF($K$2=1,ΜΗΧ_1ο_ΠΕΔΙΟ!F439,IF($K$2=2,ΜΗΧ_2ο_ΠΕΔΙΟ!F439,IF($K$2=3,ΜΗΧ_3ο_ΠΕΔΙΟ!F439,IF($K$2=4,ΜΗΧ_4ο_ΠΕΔΙΟ!F439,""))))</f>
        <v>0</v>
      </c>
      <c r="H443" s="437" t="str">
        <f aca="false">IF($B443="Α/Α","",HYPERLINK($K443,"i"))</f>
        <v>i</v>
      </c>
      <c r="I443" s="438"/>
      <c r="J443" s="439" t="n">
        <f aca="false">IF($K$2=1,ΜΗΧ_1ο_ΠΕΔΙΟ!I439,IF($K$2=2,ΜΗΧ_2ο_ΠΕΔΙΟ!I439,IF($K$2=3,ΜΗΧ_3ο_ΠΕΔΙΟ!I439,IF($K$2=4,ΜΗΧ_4ο_ΠΕΔΙΟ!I439,""))))</f>
        <v>0</v>
      </c>
      <c r="K443" s="440" t="str">
        <f aca="false">IF(ISNA(VLOOKUP($E443,BASEIS!$A$2:$G$506,3,FALSE()))," ",VLOOKUP($E443,BASEIS!$A$2:$G$506,7,FALSE()))</f>
        <v> </v>
      </c>
      <c r="L443" s="441" t="n">
        <f aca="false">IF($K$2=1,ΜΗΧ_1ο_ΠΕΔΙΟ!G439,IF($K$2=2,ΜΗΧ_2ο_ΠΕΔΙΟ!G439,IF($K$2=3,ΜΗΧ_3ο_ΠΕΔΙΟ!G439,IF($K$2=4,ΜΗΧ_4ο_ΠΕΔΙΟ!G439,""))))</f>
        <v>0</v>
      </c>
      <c r="M443" s="442"/>
      <c r="N443" s="442"/>
      <c r="O443" s="433" t="str">
        <f aca="false">IF($Z443=0,"",$Z443)</f>
        <v/>
      </c>
      <c r="P443" s="434" t="n">
        <f aca="false">IF($Y$2=3,ΜΗΧ_3ο_ΠΕΔΙΟ!A439,"")</f>
        <v>0</v>
      </c>
      <c r="Q443" s="435" t="n">
        <f aca="false">IF($Y$2=3,ΜΗΧ_3ο_ΠΕΔΙΟ!C439,"")</f>
        <v>0</v>
      </c>
      <c r="R443" s="436" t="n">
        <f aca="false">IF($Y$2=3,ΜΗΧ_3ο_ΠΕΔΙΟ!D439,"")</f>
        <v>0</v>
      </c>
      <c r="S443" s="434" t="n">
        <f aca="false">IF($Y$2=3,ΜΗΧ_3ο_ΠΕΔΙΟ!B439,"")</f>
        <v>0</v>
      </c>
      <c r="T443" s="434" t="n">
        <f aca="false">IF($Y$2=3,ΜΗΧ_3ο_ΠΕΔΙΟ!E439,"")</f>
        <v>0</v>
      </c>
      <c r="U443" s="434" t="n">
        <f aca="false">IF($Y$2=3,ΜΗΧ_3ο_ΠΕΔΙΟ!F439,"")</f>
        <v>0</v>
      </c>
      <c r="V443" s="437" t="str">
        <f aca="false">IF($Y$2=0,"",IF($P443="Α/Α","",HYPERLINK($Y443,"i")))</f>
        <v>i</v>
      </c>
      <c r="W443" s="443"/>
      <c r="X443" s="444" t="n">
        <f aca="false">IF($Y$2=3,ΜΗΧ_3ο_ΠΕΔΙΟ!I439,"")</f>
        <v>0</v>
      </c>
      <c r="Y443" s="440" t="str">
        <f aca="false">IF(ISNA(VLOOKUP($S443,BASEIS!$A$2:$G$506,3,FALSE()))," ",VLOOKUP($S443,BASEIS!$A$2:$G$506,7,FALSE()))</f>
        <v> </v>
      </c>
      <c r="Z443" s="441" t="n">
        <f aca="false">IF($Y$2=3,ΜΗΧ_3ο_ΠΕΔΙΟ!G439,"")</f>
        <v>0</v>
      </c>
      <c r="AA443" s="183"/>
      <c r="AB443" s="183"/>
    </row>
    <row r="444" customFormat="false" ht="35.1" hidden="false" customHeight="true" outlineLevel="0" collapsed="false">
      <c r="A444" s="433" t="str">
        <f aca="false">IF($L444=0,"",$L444)</f>
        <v/>
      </c>
      <c r="B444" s="434" t="n">
        <f aca="false">IF($K$2=1,ΜΗΧ_1ο_ΠΕΔΙΟ!A440,IF($K$2=2,ΜΗΧ_2ο_ΠΕΔΙΟ!A440,IF($K$2=3,ΜΗΧ_3ο_ΠΕΔΙΟ!A440,IF($K$2=4,ΜΗΧ_4ο_ΠΕΔΙΟ!A440,""))))</f>
        <v>0</v>
      </c>
      <c r="C444" s="435" t="n">
        <f aca="false">IF($K$2=1,ΜΗΧ_1ο_ΠΕΔΙΟ!C440,IF($K$2=2,ΜΗΧ_2ο_ΠΕΔΙΟ!C440,IF($K$2=3,ΜΗΧ_3ο_ΠΕΔΙΟ!C440,IF($K$2=4,ΜΗΧ_4ο_ΠΕΔΙΟ!C440,""))))</f>
        <v>0</v>
      </c>
      <c r="D444" s="436" t="n">
        <f aca="false">IF($K$2=1,ΜΗΧ_1ο_ΠΕΔΙΟ!D440,IF($K$2=2,ΜΗΧ_2ο_ΠΕΔΙΟ!D440,IF($K$2=3,ΜΗΧ_3ο_ΠΕΔΙΟ!D440,IF($K$2=4,ΜΗΧ_4ο_ΠΕΔΙΟ!D440,""))))</f>
        <v>0</v>
      </c>
      <c r="E444" s="434" t="n">
        <f aca="false">IF($K$2=1,ΜΗΧ_1ο_ΠΕΔΙΟ!B440,IF($K$2=2,ΜΗΧ_2ο_ΠΕΔΙΟ!B440,IF($K$2=3,ΜΗΧ_3ο_ΠΕΔΙΟ!B440,IF($K$2=4,ΜΗΧ_4ο_ΠΕΔΙΟ!B440,""))))</f>
        <v>0</v>
      </c>
      <c r="F444" s="434" t="n">
        <f aca="false">IF($K$2=1,ΜΗΧ_1ο_ΠΕΔΙΟ!E440,IF($K$2=2,ΜΗΧ_2ο_ΠΕΔΙΟ!E440,IF($K$2=3,ΜΗΧ_3ο_ΠΕΔΙΟ!E440,IF($K$2=4,ΜΗΧ_4ο_ΠΕΔΙΟ!E440,""))))</f>
        <v>0</v>
      </c>
      <c r="G444" s="434" t="n">
        <f aca="false">IF($K$2=1,ΜΗΧ_1ο_ΠΕΔΙΟ!F440,IF($K$2=2,ΜΗΧ_2ο_ΠΕΔΙΟ!F440,IF($K$2=3,ΜΗΧ_3ο_ΠΕΔΙΟ!F440,IF($K$2=4,ΜΗΧ_4ο_ΠΕΔΙΟ!F440,""))))</f>
        <v>0</v>
      </c>
      <c r="H444" s="437" t="str">
        <f aca="false">IF($B444="Α/Α","",HYPERLINK($K444,"i"))</f>
        <v>i</v>
      </c>
      <c r="I444" s="438"/>
      <c r="J444" s="439" t="n">
        <f aca="false">IF($K$2=1,ΜΗΧ_1ο_ΠΕΔΙΟ!I440,IF($K$2=2,ΜΗΧ_2ο_ΠΕΔΙΟ!I440,IF($K$2=3,ΜΗΧ_3ο_ΠΕΔΙΟ!I440,IF($K$2=4,ΜΗΧ_4ο_ΠΕΔΙΟ!I440,""))))</f>
        <v>0</v>
      </c>
      <c r="K444" s="440" t="str">
        <f aca="false">IF(ISNA(VLOOKUP($E444,BASEIS!$A$2:$G$506,3,FALSE()))," ",VLOOKUP($E444,BASEIS!$A$2:$G$506,7,FALSE()))</f>
        <v> </v>
      </c>
      <c r="L444" s="441" t="n">
        <f aca="false">IF($K$2=1,ΜΗΧ_1ο_ΠΕΔΙΟ!G440,IF($K$2=2,ΜΗΧ_2ο_ΠΕΔΙΟ!G440,IF($K$2=3,ΜΗΧ_3ο_ΠΕΔΙΟ!G440,IF($K$2=4,ΜΗΧ_4ο_ΠΕΔΙΟ!G440,""))))</f>
        <v>0</v>
      </c>
      <c r="M444" s="442"/>
      <c r="N444" s="442"/>
      <c r="O444" s="433" t="str">
        <f aca="false">IF($Z444=0,"",$Z444)</f>
        <v/>
      </c>
      <c r="P444" s="434" t="n">
        <f aca="false">IF($Y$2=3,ΜΗΧ_3ο_ΠΕΔΙΟ!A440,"")</f>
        <v>0</v>
      </c>
      <c r="Q444" s="435" t="n">
        <f aca="false">IF($Y$2=3,ΜΗΧ_3ο_ΠΕΔΙΟ!C440,"")</f>
        <v>0</v>
      </c>
      <c r="R444" s="436" t="n">
        <f aca="false">IF($Y$2=3,ΜΗΧ_3ο_ΠΕΔΙΟ!D440,"")</f>
        <v>0</v>
      </c>
      <c r="S444" s="434" t="n">
        <f aca="false">IF($Y$2=3,ΜΗΧ_3ο_ΠΕΔΙΟ!B440,"")</f>
        <v>0</v>
      </c>
      <c r="T444" s="434" t="n">
        <f aca="false">IF($Y$2=3,ΜΗΧ_3ο_ΠΕΔΙΟ!E440,"")</f>
        <v>0</v>
      </c>
      <c r="U444" s="434" t="n">
        <f aca="false">IF($Y$2=3,ΜΗΧ_3ο_ΠΕΔΙΟ!F440,"")</f>
        <v>0</v>
      </c>
      <c r="V444" s="437" t="str">
        <f aca="false">IF($Y$2=0,"",IF($P444="Α/Α","",HYPERLINK($Y444,"i")))</f>
        <v>i</v>
      </c>
      <c r="W444" s="443"/>
      <c r="X444" s="444" t="n">
        <f aca="false">IF($Y$2=3,ΜΗΧ_3ο_ΠΕΔΙΟ!I440,"")</f>
        <v>0</v>
      </c>
      <c r="Y444" s="440" t="str">
        <f aca="false">IF(ISNA(VLOOKUP($S444,BASEIS!$A$2:$G$506,3,FALSE()))," ",VLOOKUP($S444,BASEIS!$A$2:$G$506,7,FALSE()))</f>
        <v> </v>
      </c>
      <c r="Z444" s="441" t="n">
        <f aca="false">IF($Y$2=3,ΜΗΧ_3ο_ΠΕΔΙΟ!G440,"")</f>
        <v>0</v>
      </c>
      <c r="AA444" s="183"/>
      <c r="AB444" s="183"/>
    </row>
    <row r="445" customFormat="false" ht="35.1" hidden="false" customHeight="true" outlineLevel="0" collapsed="false">
      <c r="A445" s="433" t="str">
        <f aca="false">IF($L445=0,"",$L445)</f>
        <v/>
      </c>
      <c r="B445" s="434" t="n">
        <f aca="false">IF($K$2=1,ΜΗΧ_1ο_ΠΕΔΙΟ!A441,IF($K$2=2,ΜΗΧ_2ο_ΠΕΔΙΟ!A441,IF($K$2=3,ΜΗΧ_3ο_ΠΕΔΙΟ!A441,IF($K$2=4,ΜΗΧ_4ο_ΠΕΔΙΟ!A441,""))))</f>
        <v>0</v>
      </c>
      <c r="C445" s="435" t="n">
        <f aca="false">IF($K$2=1,ΜΗΧ_1ο_ΠΕΔΙΟ!C441,IF($K$2=2,ΜΗΧ_2ο_ΠΕΔΙΟ!C441,IF($K$2=3,ΜΗΧ_3ο_ΠΕΔΙΟ!C441,IF($K$2=4,ΜΗΧ_4ο_ΠΕΔΙΟ!C441,""))))</f>
        <v>0</v>
      </c>
      <c r="D445" s="436" t="n">
        <f aca="false">IF($K$2=1,ΜΗΧ_1ο_ΠΕΔΙΟ!D441,IF($K$2=2,ΜΗΧ_2ο_ΠΕΔΙΟ!D441,IF($K$2=3,ΜΗΧ_3ο_ΠΕΔΙΟ!D441,IF($K$2=4,ΜΗΧ_4ο_ΠΕΔΙΟ!D441,""))))</f>
        <v>0</v>
      </c>
      <c r="E445" s="434" t="n">
        <f aca="false">IF($K$2=1,ΜΗΧ_1ο_ΠΕΔΙΟ!B441,IF($K$2=2,ΜΗΧ_2ο_ΠΕΔΙΟ!B441,IF($K$2=3,ΜΗΧ_3ο_ΠΕΔΙΟ!B441,IF($K$2=4,ΜΗΧ_4ο_ΠΕΔΙΟ!B441,""))))</f>
        <v>0</v>
      </c>
      <c r="F445" s="434" t="n">
        <f aca="false">IF($K$2=1,ΜΗΧ_1ο_ΠΕΔΙΟ!E441,IF($K$2=2,ΜΗΧ_2ο_ΠΕΔΙΟ!E441,IF($K$2=3,ΜΗΧ_3ο_ΠΕΔΙΟ!E441,IF($K$2=4,ΜΗΧ_4ο_ΠΕΔΙΟ!E441,""))))</f>
        <v>0</v>
      </c>
      <c r="G445" s="434" t="n">
        <f aca="false">IF($K$2=1,ΜΗΧ_1ο_ΠΕΔΙΟ!F441,IF($K$2=2,ΜΗΧ_2ο_ΠΕΔΙΟ!F441,IF($K$2=3,ΜΗΧ_3ο_ΠΕΔΙΟ!F441,IF($K$2=4,ΜΗΧ_4ο_ΠΕΔΙΟ!F441,""))))</f>
        <v>0</v>
      </c>
      <c r="H445" s="437" t="str">
        <f aca="false">IF($B445="Α/Α","",HYPERLINK($K445,"i"))</f>
        <v>i</v>
      </c>
      <c r="I445" s="438"/>
      <c r="J445" s="439" t="n">
        <f aca="false">IF($K$2=1,ΜΗΧ_1ο_ΠΕΔΙΟ!I441,IF($K$2=2,ΜΗΧ_2ο_ΠΕΔΙΟ!I441,IF($K$2=3,ΜΗΧ_3ο_ΠΕΔΙΟ!I441,IF($K$2=4,ΜΗΧ_4ο_ΠΕΔΙΟ!I441,""))))</f>
        <v>0</v>
      </c>
      <c r="K445" s="440" t="str">
        <f aca="false">IF(ISNA(VLOOKUP($E445,BASEIS!$A$2:$G$506,3,FALSE()))," ",VLOOKUP($E445,BASEIS!$A$2:$G$506,7,FALSE()))</f>
        <v> </v>
      </c>
      <c r="L445" s="441" t="n">
        <f aca="false">IF($K$2=1,ΜΗΧ_1ο_ΠΕΔΙΟ!G441,IF($K$2=2,ΜΗΧ_2ο_ΠΕΔΙΟ!G441,IF($K$2=3,ΜΗΧ_3ο_ΠΕΔΙΟ!G441,IF($K$2=4,ΜΗΧ_4ο_ΠΕΔΙΟ!G441,""))))</f>
        <v>0</v>
      </c>
      <c r="M445" s="442"/>
      <c r="N445" s="442"/>
      <c r="O445" s="433" t="str">
        <f aca="false">IF($Z445=0,"",$Z445)</f>
        <v/>
      </c>
      <c r="P445" s="434" t="n">
        <f aca="false">IF($Y$2=3,ΜΗΧ_3ο_ΠΕΔΙΟ!A441,"")</f>
        <v>0</v>
      </c>
      <c r="Q445" s="435" t="n">
        <f aca="false">IF($Y$2=3,ΜΗΧ_3ο_ΠΕΔΙΟ!C441,"")</f>
        <v>0</v>
      </c>
      <c r="R445" s="436" t="n">
        <f aca="false">IF($Y$2=3,ΜΗΧ_3ο_ΠΕΔΙΟ!D441,"")</f>
        <v>0</v>
      </c>
      <c r="S445" s="434" t="n">
        <f aca="false">IF($Y$2=3,ΜΗΧ_3ο_ΠΕΔΙΟ!B441,"")</f>
        <v>0</v>
      </c>
      <c r="T445" s="434" t="n">
        <f aca="false">IF($Y$2=3,ΜΗΧ_3ο_ΠΕΔΙΟ!E441,"")</f>
        <v>0</v>
      </c>
      <c r="U445" s="434" t="n">
        <f aca="false">IF($Y$2=3,ΜΗΧ_3ο_ΠΕΔΙΟ!F441,"")</f>
        <v>0</v>
      </c>
      <c r="V445" s="437" t="str">
        <f aca="false">IF($Y$2=0,"",IF($P445="Α/Α","",HYPERLINK($Y445,"i")))</f>
        <v>i</v>
      </c>
      <c r="W445" s="443"/>
      <c r="X445" s="444" t="n">
        <f aca="false">IF($Y$2=3,ΜΗΧ_3ο_ΠΕΔΙΟ!I441,"")</f>
        <v>0</v>
      </c>
      <c r="Y445" s="440" t="str">
        <f aca="false">IF(ISNA(VLOOKUP($S445,BASEIS!$A$2:$G$506,3,FALSE()))," ",VLOOKUP($S445,BASEIS!$A$2:$G$506,7,FALSE()))</f>
        <v> </v>
      </c>
      <c r="Z445" s="441" t="n">
        <f aca="false">IF($Y$2=3,ΜΗΧ_3ο_ΠΕΔΙΟ!G441,"")</f>
        <v>0</v>
      </c>
      <c r="AA445" s="183"/>
      <c r="AB445" s="183"/>
    </row>
    <row r="446" customFormat="false" ht="35.1" hidden="false" customHeight="true" outlineLevel="0" collapsed="false">
      <c r="A446" s="433" t="str">
        <f aca="false">IF($L446=0,"",$L446)</f>
        <v/>
      </c>
      <c r="B446" s="434" t="n">
        <f aca="false">IF($K$2=1,ΜΗΧ_1ο_ΠΕΔΙΟ!A442,IF($K$2=2,ΜΗΧ_2ο_ΠΕΔΙΟ!A442,IF($K$2=3,ΜΗΧ_3ο_ΠΕΔΙΟ!A442,IF($K$2=4,ΜΗΧ_4ο_ΠΕΔΙΟ!A442,""))))</f>
        <v>0</v>
      </c>
      <c r="C446" s="435" t="n">
        <f aca="false">IF($K$2=1,ΜΗΧ_1ο_ΠΕΔΙΟ!C442,IF($K$2=2,ΜΗΧ_2ο_ΠΕΔΙΟ!C442,IF($K$2=3,ΜΗΧ_3ο_ΠΕΔΙΟ!C442,IF($K$2=4,ΜΗΧ_4ο_ΠΕΔΙΟ!C442,""))))</f>
        <v>0</v>
      </c>
      <c r="D446" s="436" t="n">
        <f aca="false">IF($K$2=1,ΜΗΧ_1ο_ΠΕΔΙΟ!D442,IF($K$2=2,ΜΗΧ_2ο_ΠΕΔΙΟ!D442,IF($K$2=3,ΜΗΧ_3ο_ΠΕΔΙΟ!D442,IF($K$2=4,ΜΗΧ_4ο_ΠΕΔΙΟ!D442,""))))</f>
        <v>0</v>
      </c>
      <c r="E446" s="434" t="n">
        <f aca="false">IF($K$2=1,ΜΗΧ_1ο_ΠΕΔΙΟ!B442,IF($K$2=2,ΜΗΧ_2ο_ΠΕΔΙΟ!B442,IF($K$2=3,ΜΗΧ_3ο_ΠΕΔΙΟ!B442,IF($K$2=4,ΜΗΧ_4ο_ΠΕΔΙΟ!B442,""))))</f>
        <v>0</v>
      </c>
      <c r="F446" s="434" t="n">
        <f aca="false">IF($K$2=1,ΜΗΧ_1ο_ΠΕΔΙΟ!E442,IF($K$2=2,ΜΗΧ_2ο_ΠΕΔΙΟ!E442,IF($K$2=3,ΜΗΧ_3ο_ΠΕΔΙΟ!E442,IF($K$2=4,ΜΗΧ_4ο_ΠΕΔΙΟ!E442,""))))</f>
        <v>0</v>
      </c>
      <c r="G446" s="434" t="n">
        <f aca="false">IF($K$2=1,ΜΗΧ_1ο_ΠΕΔΙΟ!F442,IF($K$2=2,ΜΗΧ_2ο_ΠΕΔΙΟ!F442,IF($K$2=3,ΜΗΧ_3ο_ΠΕΔΙΟ!F442,IF($K$2=4,ΜΗΧ_4ο_ΠΕΔΙΟ!F442,""))))</f>
        <v>0</v>
      </c>
      <c r="H446" s="437" t="str">
        <f aca="false">IF($B446="Α/Α","",HYPERLINK($K446,"i"))</f>
        <v>i</v>
      </c>
      <c r="I446" s="438"/>
      <c r="J446" s="439" t="n">
        <f aca="false">IF($K$2=1,ΜΗΧ_1ο_ΠΕΔΙΟ!I442,IF($K$2=2,ΜΗΧ_2ο_ΠΕΔΙΟ!I442,IF($K$2=3,ΜΗΧ_3ο_ΠΕΔΙΟ!I442,IF($K$2=4,ΜΗΧ_4ο_ΠΕΔΙΟ!I442,""))))</f>
        <v>0</v>
      </c>
      <c r="K446" s="440" t="str">
        <f aca="false">IF(ISNA(VLOOKUP($E446,BASEIS!$A$2:$G$506,3,FALSE()))," ",VLOOKUP($E446,BASEIS!$A$2:$G$506,7,FALSE()))</f>
        <v> </v>
      </c>
      <c r="L446" s="441" t="n">
        <f aca="false">IF($K$2=1,ΜΗΧ_1ο_ΠΕΔΙΟ!G442,IF($K$2=2,ΜΗΧ_2ο_ΠΕΔΙΟ!G442,IF($K$2=3,ΜΗΧ_3ο_ΠΕΔΙΟ!G442,IF($K$2=4,ΜΗΧ_4ο_ΠΕΔΙΟ!G442,""))))</f>
        <v>0</v>
      </c>
      <c r="M446" s="442"/>
      <c r="N446" s="442"/>
      <c r="O446" s="433" t="str">
        <f aca="false">IF($Z446=0,"",$Z446)</f>
        <v/>
      </c>
      <c r="P446" s="434" t="n">
        <f aca="false">IF($Y$2=3,ΜΗΧ_3ο_ΠΕΔΙΟ!A442,"")</f>
        <v>0</v>
      </c>
      <c r="Q446" s="435" t="n">
        <f aca="false">IF($Y$2=3,ΜΗΧ_3ο_ΠΕΔΙΟ!C442,"")</f>
        <v>0</v>
      </c>
      <c r="R446" s="436" t="n">
        <f aca="false">IF($Y$2=3,ΜΗΧ_3ο_ΠΕΔΙΟ!D442,"")</f>
        <v>0</v>
      </c>
      <c r="S446" s="434" t="n">
        <f aca="false">IF($Y$2=3,ΜΗΧ_3ο_ΠΕΔΙΟ!B442,"")</f>
        <v>0</v>
      </c>
      <c r="T446" s="434" t="n">
        <f aca="false">IF($Y$2=3,ΜΗΧ_3ο_ΠΕΔΙΟ!E442,"")</f>
        <v>0</v>
      </c>
      <c r="U446" s="434" t="n">
        <f aca="false">IF($Y$2=3,ΜΗΧ_3ο_ΠΕΔΙΟ!F442,"")</f>
        <v>0</v>
      </c>
      <c r="V446" s="437" t="str">
        <f aca="false">IF($Y$2=0,"",IF($P446="Α/Α","",HYPERLINK($Y446,"i")))</f>
        <v>i</v>
      </c>
      <c r="W446" s="443"/>
      <c r="X446" s="444" t="n">
        <f aca="false">IF($Y$2=3,ΜΗΧ_3ο_ΠΕΔΙΟ!I442,"")</f>
        <v>0</v>
      </c>
      <c r="Y446" s="440" t="str">
        <f aca="false">IF(ISNA(VLOOKUP($S446,BASEIS!$A$2:$G$506,3,FALSE()))," ",VLOOKUP($S446,BASEIS!$A$2:$G$506,7,FALSE()))</f>
        <v> </v>
      </c>
      <c r="Z446" s="441" t="n">
        <f aca="false">IF($Y$2=3,ΜΗΧ_3ο_ΠΕΔΙΟ!G442,"")</f>
        <v>0</v>
      </c>
      <c r="AA446" s="183"/>
      <c r="AB446" s="183"/>
    </row>
    <row r="447" customFormat="false" ht="35.1" hidden="false" customHeight="true" outlineLevel="0" collapsed="false">
      <c r="A447" s="433" t="str">
        <f aca="false">IF($L447=0,"",$L447)</f>
        <v/>
      </c>
      <c r="B447" s="434" t="n">
        <f aca="false">IF($K$2=1,ΜΗΧ_1ο_ΠΕΔΙΟ!A443,IF($K$2=2,ΜΗΧ_2ο_ΠΕΔΙΟ!A443,IF($K$2=3,ΜΗΧ_3ο_ΠΕΔΙΟ!A443,IF($K$2=4,ΜΗΧ_4ο_ΠΕΔΙΟ!A443,""))))</f>
        <v>0</v>
      </c>
      <c r="C447" s="435" t="n">
        <f aca="false">IF($K$2=1,ΜΗΧ_1ο_ΠΕΔΙΟ!C443,IF($K$2=2,ΜΗΧ_2ο_ΠΕΔΙΟ!C443,IF($K$2=3,ΜΗΧ_3ο_ΠΕΔΙΟ!C443,IF($K$2=4,ΜΗΧ_4ο_ΠΕΔΙΟ!C443,""))))</f>
        <v>0</v>
      </c>
      <c r="D447" s="436" t="n">
        <f aca="false">IF($K$2=1,ΜΗΧ_1ο_ΠΕΔΙΟ!D443,IF($K$2=2,ΜΗΧ_2ο_ΠΕΔΙΟ!D443,IF($K$2=3,ΜΗΧ_3ο_ΠΕΔΙΟ!D443,IF($K$2=4,ΜΗΧ_4ο_ΠΕΔΙΟ!D443,""))))</f>
        <v>0</v>
      </c>
      <c r="E447" s="434" t="n">
        <f aca="false">IF($K$2=1,ΜΗΧ_1ο_ΠΕΔΙΟ!B443,IF($K$2=2,ΜΗΧ_2ο_ΠΕΔΙΟ!B443,IF($K$2=3,ΜΗΧ_3ο_ΠΕΔΙΟ!B443,IF($K$2=4,ΜΗΧ_4ο_ΠΕΔΙΟ!B443,""))))</f>
        <v>0</v>
      </c>
      <c r="F447" s="434" t="n">
        <f aca="false">IF($K$2=1,ΜΗΧ_1ο_ΠΕΔΙΟ!E443,IF($K$2=2,ΜΗΧ_2ο_ΠΕΔΙΟ!E443,IF($K$2=3,ΜΗΧ_3ο_ΠΕΔΙΟ!E443,IF($K$2=4,ΜΗΧ_4ο_ΠΕΔΙΟ!E443,""))))</f>
        <v>0</v>
      </c>
      <c r="G447" s="434" t="n">
        <f aca="false">IF($K$2=1,ΜΗΧ_1ο_ΠΕΔΙΟ!F443,IF($K$2=2,ΜΗΧ_2ο_ΠΕΔΙΟ!F443,IF($K$2=3,ΜΗΧ_3ο_ΠΕΔΙΟ!F443,IF($K$2=4,ΜΗΧ_4ο_ΠΕΔΙΟ!F443,""))))</f>
        <v>0</v>
      </c>
      <c r="H447" s="437" t="str">
        <f aca="false">IF($B447="Α/Α","",HYPERLINK($K447,"i"))</f>
        <v>i</v>
      </c>
      <c r="I447" s="438"/>
      <c r="J447" s="439" t="n">
        <f aca="false">IF($K$2=1,ΜΗΧ_1ο_ΠΕΔΙΟ!I443,IF($K$2=2,ΜΗΧ_2ο_ΠΕΔΙΟ!I443,IF($K$2=3,ΜΗΧ_3ο_ΠΕΔΙΟ!I443,IF($K$2=4,ΜΗΧ_4ο_ΠΕΔΙΟ!I443,""))))</f>
        <v>0</v>
      </c>
      <c r="K447" s="440" t="str">
        <f aca="false">IF(ISNA(VLOOKUP($E447,BASEIS!$A$2:$G$506,3,FALSE()))," ",VLOOKUP($E447,BASEIS!$A$2:$G$506,7,FALSE()))</f>
        <v> </v>
      </c>
      <c r="L447" s="441" t="n">
        <f aca="false">IF($K$2=1,ΜΗΧ_1ο_ΠΕΔΙΟ!G443,IF($K$2=2,ΜΗΧ_2ο_ΠΕΔΙΟ!G443,IF($K$2=3,ΜΗΧ_3ο_ΠΕΔΙΟ!G443,IF($K$2=4,ΜΗΧ_4ο_ΠΕΔΙΟ!G443,""))))</f>
        <v>0</v>
      </c>
      <c r="M447" s="442"/>
      <c r="N447" s="442"/>
      <c r="O447" s="433" t="str">
        <f aca="false">IF($Z447=0,"",$Z447)</f>
        <v/>
      </c>
      <c r="P447" s="434" t="n">
        <f aca="false">IF($Y$2=3,ΜΗΧ_3ο_ΠΕΔΙΟ!A443,"")</f>
        <v>0</v>
      </c>
      <c r="Q447" s="435" t="n">
        <f aca="false">IF($Y$2=3,ΜΗΧ_3ο_ΠΕΔΙΟ!C443,"")</f>
        <v>0</v>
      </c>
      <c r="R447" s="436" t="n">
        <f aca="false">IF($Y$2=3,ΜΗΧ_3ο_ΠΕΔΙΟ!D443,"")</f>
        <v>0</v>
      </c>
      <c r="S447" s="434" t="n">
        <f aca="false">IF($Y$2=3,ΜΗΧ_3ο_ΠΕΔΙΟ!B443,"")</f>
        <v>0</v>
      </c>
      <c r="T447" s="434" t="n">
        <f aca="false">IF($Y$2=3,ΜΗΧ_3ο_ΠΕΔΙΟ!E443,"")</f>
        <v>0</v>
      </c>
      <c r="U447" s="434" t="n">
        <f aca="false">IF($Y$2=3,ΜΗΧ_3ο_ΠΕΔΙΟ!F443,"")</f>
        <v>0</v>
      </c>
      <c r="V447" s="437" t="str">
        <f aca="false">IF($Y$2=0,"",IF($P447="Α/Α","",HYPERLINK($Y447,"i")))</f>
        <v>i</v>
      </c>
      <c r="W447" s="443"/>
      <c r="X447" s="444" t="n">
        <f aca="false">IF($Y$2=3,ΜΗΧ_3ο_ΠΕΔΙΟ!I443,"")</f>
        <v>0</v>
      </c>
      <c r="Y447" s="440" t="str">
        <f aca="false">IF(ISNA(VLOOKUP($S447,BASEIS!$A$2:$G$506,3,FALSE()))," ",VLOOKUP($S447,BASEIS!$A$2:$G$506,7,FALSE()))</f>
        <v> </v>
      </c>
      <c r="Z447" s="441" t="n">
        <f aca="false">IF($Y$2=3,ΜΗΧ_3ο_ΠΕΔΙΟ!G443,"")</f>
        <v>0</v>
      </c>
      <c r="AA447" s="183"/>
      <c r="AB447" s="183"/>
    </row>
    <row r="448" customFormat="false" ht="35.1" hidden="false" customHeight="true" outlineLevel="0" collapsed="false">
      <c r="A448" s="433" t="str">
        <f aca="false">IF($L448=0,"",$L448)</f>
        <v/>
      </c>
      <c r="B448" s="434" t="n">
        <f aca="false">IF($K$2=1,ΜΗΧ_1ο_ΠΕΔΙΟ!A444,IF($K$2=2,ΜΗΧ_2ο_ΠΕΔΙΟ!A444,IF($K$2=3,ΜΗΧ_3ο_ΠΕΔΙΟ!A444,IF($K$2=4,ΜΗΧ_4ο_ΠΕΔΙΟ!A444,""))))</f>
        <v>0</v>
      </c>
      <c r="C448" s="435" t="n">
        <f aca="false">IF($K$2=1,ΜΗΧ_1ο_ΠΕΔΙΟ!C444,IF($K$2=2,ΜΗΧ_2ο_ΠΕΔΙΟ!C444,IF($K$2=3,ΜΗΧ_3ο_ΠΕΔΙΟ!C444,IF($K$2=4,ΜΗΧ_4ο_ΠΕΔΙΟ!C444,""))))</f>
        <v>0</v>
      </c>
      <c r="D448" s="436" t="n">
        <f aca="false">IF($K$2=1,ΜΗΧ_1ο_ΠΕΔΙΟ!D444,IF($K$2=2,ΜΗΧ_2ο_ΠΕΔΙΟ!D444,IF($K$2=3,ΜΗΧ_3ο_ΠΕΔΙΟ!D444,IF($K$2=4,ΜΗΧ_4ο_ΠΕΔΙΟ!D444,""))))</f>
        <v>0</v>
      </c>
      <c r="E448" s="434" t="n">
        <f aca="false">IF($K$2=1,ΜΗΧ_1ο_ΠΕΔΙΟ!B444,IF($K$2=2,ΜΗΧ_2ο_ΠΕΔΙΟ!B444,IF($K$2=3,ΜΗΧ_3ο_ΠΕΔΙΟ!B444,IF($K$2=4,ΜΗΧ_4ο_ΠΕΔΙΟ!B444,""))))</f>
        <v>0</v>
      </c>
      <c r="F448" s="434" t="n">
        <f aca="false">IF($K$2=1,ΜΗΧ_1ο_ΠΕΔΙΟ!E444,IF($K$2=2,ΜΗΧ_2ο_ΠΕΔΙΟ!E444,IF($K$2=3,ΜΗΧ_3ο_ΠΕΔΙΟ!E444,IF($K$2=4,ΜΗΧ_4ο_ΠΕΔΙΟ!E444,""))))</f>
        <v>0</v>
      </c>
      <c r="G448" s="434" t="n">
        <f aca="false">IF($K$2=1,ΜΗΧ_1ο_ΠΕΔΙΟ!F444,IF($K$2=2,ΜΗΧ_2ο_ΠΕΔΙΟ!F444,IF($K$2=3,ΜΗΧ_3ο_ΠΕΔΙΟ!F444,IF($K$2=4,ΜΗΧ_4ο_ΠΕΔΙΟ!F444,""))))</f>
        <v>0</v>
      </c>
      <c r="H448" s="437" t="str">
        <f aca="false">IF($B448="Α/Α","",HYPERLINK($K448,"i"))</f>
        <v>i</v>
      </c>
      <c r="I448" s="438"/>
      <c r="J448" s="439" t="n">
        <f aca="false">IF($K$2=1,ΜΗΧ_1ο_ΠΕΔΙΟ!I444,IF($K$2=2,ΜΗΧ_2ο_ΠΕΔΙΟ!I444,IF($K$2=3,ΜΗΧ_3ο_ΠΕΔΙΟ!I444,IF($K$2=4,ΜΗΧ_4ο_ΠΕΔΙΟ!I444,""))))</f>
        <v>0</v>
      </c>
      <c r="K448" s="440" t="str">
        <f aca="false">IF(ISNA(VLOOKUP($E448,BASEIS!$A$2:$G$506,3,FALSE()))," ",VLOOKUP($E448,BASEIS!$A$2:$G$506,7,FALSE()))</f>
        <v> </v>
      </c>
      <c r="L448" s="441" t="n">
        <f aca="false">IF($K$2=1,ΜΗΧ_1ο_ΠΕΔΙΟ!G444,IF($K$2=2,ΜΗΧ_2ο_ΠΕΔΙΟ!G444,IF($K$2=3,ΜΗΧ_3ο_ΠΕΔΙΟ!G444,IF($K$2=4,ΜΗΧ_4ο_ΠΕΔΙΟ!G444,""))))</f>
        <v>0</v>
      </c>
      <c r="M448" s="442"/>
      <c r="N448" s="442"/>
      <c r="O448" s="433" t="str">
        <f aca="false">IF($Z448=0,"",$Z448)</f>
        <v/>
      </c>
      <c r="P448" s="434" t="n">
        <f aca="false">IF($Y$2=3,ΜΗΧ_3ο_ΠΕΔΙΟ!A444,"")</f>
        <v>0</v>
      </c>
      <c r="Q448" s="435" t="n">
        <f aca="false">IF($Y$2=3,ΜΗΧ_3ο_ΠΕΔΙΟ!C444,"")</f>
        <v>0</v>
      </c>
      <c r="R448" s="436" t="n">
        <f aca="false">IF($Y$2=3,ΜΗΧ_3ο_ΠΕΔΙΟ!D444,"")</f>
        <v>0</v>
      </c>
      <c r="S448" s="434" t="n">
        <f aca="false">IF($Y$2=3,ΜΗΧ_3ο_ΠΕΔΙΟ!B444,"")</f>
        <v>0</v>
      </c>
      <c r="T448" s="434" t="n">
        <f aca="false">IF($Y$2=3,ΜΗΧ_3ο_ΠΕΔΙΟ!E444,"")</f>
        <v>0</v>
      </c>
      <c r="U448" s="434" t="n">
        <f aca="false">IF($Y$2=3,ΜΗΧ_3ο_ΠΕΔΙΟ!F444,"")</f>
        <v>0</v>
      </c>
      <c r="V448" s="437" t="str">
        <f aca="false">IF($Y$2=0,"",IF($P448="Α/Α","",HYPERLINK($Y448,"i")))</f>
        <v>i</v>
      </c>
      <c r="W448" s="443"/>
      <c r="X448" s="444" t="n">
        <f aca="false">IF($Y$2=3,ΜΗΧ_3ο_ΠΕΔΙΟ!I444,"")</f>
        <v>0</v>
      </c>
      <c r="Y448" s="440" t="str">
        <f aca="false">IF(ISNA(VLOOKUP($S448,BASEIS!$A$2:$G$506,3,FALSE()))," ",VLOOKUP($S448,BASEIS!$A$2:$G$506,7,FALSE()))</f>
        <v> </v>
      </c>
      <c r="Z448" s="441" t="n">
        <f aca="false">IF($Y$2=3,ΜΗΧ_3ο_ΠΕΔΙΟ!G444,"")</f>
        <v>0</v>
      </c>
      <c r="AA448" s="183"/>
      <c r="AB448" s="183"/>
    </row>
    <row r="449" customFormat="false" ht="35.1" hidden="false" customHeight="true" outlineLevel="0" collapsed="false">
      <c r="A449" s="433" t="str">
        <f aca="false">IF($L449=0,"",$L449)</f>
        <v/>
      </c>
      <c r="B449" s="434" t="n">
        <f aca="false">IF($K$2=1,ΜΗΧ_1ο_ΠΕΔΙΟ!A445,IF($K$2=2,ΜΗΧ_2ο_ΠΕΔΙΟ!A445,IF($K$2=3,ΜΗΧ_3ο_ΠΕΔΙΟ!A445,IF($K$2=4,ΜΗΧ_4ο_ΠΕΔΙΟ!A445,""))))</f>
        <v>0</v>
      </c>
      <c r="C449" s="435" t="n">
        <f aca="false">IF($K$2=1,ΜΗΧ_1ο_ΠΕΔΙΟ!C445,IF($K$2=2,ΜΗΧ_2ο_ΠΕΔΙΟ!C445,IF($K$2=3,ΜΗΧ_3ο_ΠΕΔΙΟ!C445,IF($K$2=4,ΜΗΧ_4ο_ΠΕΔΙΟ!C445,""))))</f>
        <v>0</v>
      </c>
      <c r="D449" s="436" t="n">
        <f aca="false">IF($K$2=1,ΜΗΧ_1ο_ΠΕΔΙΟ!D445,IF($K$2=2,ΜΗΧ_2ο_ΠΕΔΙΟ!D445,IF($K$2=3,ΜΗΧ_3ο_ΠΕΔΙΟ!D445,IF($K$2=4,ΜΗΧ_4ο_ΠΕΔΙΟ!D445,""))))</f>
        <v>0</v>
      </c>
      <c r="E449" s="434" t="n">
        <f aca="false">IF($K$2=1,ΜΗΧ_1ο_ΠΕΔΙΟ!B445,IF($K$2=2,ΜΗΧ_2ο_ΠΕΔΙΟ!B445,IF($K$2=3,ΜΗΧ_3ο_ΠΕΔΙΟ!B445,IF($K$2=4,ΜΗΧ_4ο_ΠΕΔΙΟ!B445,""))))</f>
        <v>0</v>
      </c>
      <c r="F449" s="434" t="n">
        <f aca="false">IF($K$2=1,ΜΗΧ_1ο_ΠΕΔΙΟ!E445,IF($K$2=2,ΜΗΧ_2ο_ΠΕΔΙΟ!E445,IF($K$2=3,ΜΗΧ_3ο_ΠΕΔΙΟ!E445,IF($K$2=4,ΜΗΧ_4ο_ΠΕΔΙΟ!E445,""))))</f>
        <v>0</v>
      </c>
      <c r="G449" s="434" t="n">
        <f aca="false">IF($K$2=1,ΜΗΧ_1ο_ΠΕΔΙΟ!F445,IF($K$2=2,ΜΗΧ_2ο_ΠΕΔΙΟ!F445,IF($K$2=3,ΜΗΧ_3ο_ΠΕΔΙΟ!F445,IF($K$2=4,ΜΗΧ_4ο_ΠΕΔΙΟ!F445,""))))</f>
        <v>0</v>
      </c>
      <c r="H449" s="437" t="str">
        <f aca="false">IF($B449="Α/Α","",HYPERLINK($K449,"i"))</f>
        <v>i</v>
      </c>
      <c r="I449" s="438"/>
      <c r="J449" s="439" t="n">
        <f aca="false">IF($K$2=1,ΜΗΧ_1ο_ΠΕΔΙΟ!I445,IF($K$2=2,ΜΗΧ_2ο_ΠΕΔΙΟ!I445,IF($K$2=3,ΜΗΧ_3ο_ΠΕΔΙΟ!I445,IF($K$2=4,ΜΗΧ_4ο_ΠΕΔΙΟ!I445,""))))</f>
        <v>0</v>
      </c>
      <c r="K449" s="440" t="str">
        <f aca="false">IF(ISNA(VLOOKUP($E449,BASEIS!$A$2:$G$506,3,FALSE()))," ",VLOOKUP($E449,BASEIS!$A$2:$G$506,7,FALSE()))</f>
        <v> </v>
      </c>
      <c r="L449" s="441" t="n">
        <f aca="false">IF($K$2=1,ΜΗΧ_1ο_ΠΕΔΙΟ!G445,IF($K$2=2,ΜΗΧ_2ο_ΠΕΔΙΟ!G445,IF($K$2=3,ΜΗΧ_3ο_ΠΕΔΙΟ!G445,IF($K$2=4,ΜΗΧ_4ο_ΠΕΔΙΟ!G445,""))))</f>
        <v>0</v>
      </c>
      <c r="M449" s="442"/>
      <c r="N449" s="442"/>
      <c r="O449" s="433" t="str">
        <f aca="false">IF($Z449=0,"",$Z449)</f>
        <v/>
      </c>
      <c r="P449" s="434" t="n">
        <f aca="false">IF($Y$2=3,ΜΗΧ_3ο_ΠΕΔΙΟ!A445,"")</f>
        <v>0</v>
      </c>
      <c r="Q449" s="435" t="n">
        <f aca="false">IF($Y$2=3,ΜΗΧ_3ο_ΠΕΔΙΟ!C445,"")</f>
        <v>0</v>
      </c>
      <c r="R449" s="436" t="n">
        <f aca="false">IF($Y$2=3,ΜΗΧ_3ο_ΠΕΔΙΟ!D445,"")</f>
        <v>0</v>
      </c>
      <c r="S449" s="434" t="n">
        <f aca="false">IF($Y$2=3,ΜΗΧ_3ο_ΠΕΔΙΟ!B445,"")</f>
        <v>0</v>
      </c>
      <c r="T449" s="434" t="n">
        <f aca="false">IF($Y$2=3,ΜΗΧ_3ο_ΠΕΔΙΟ!E445,"")</f>
        <v>0</v>
      </c>
      <c r="U449" s="434" t="n">
        <f aca="false">IF($Y$2=3,ΜΗΧ_3ο_ΠΕΔΙΟ!F445,"")</f>
        <v>0</v>
      </c>
      <c r="V449" s="437" t="str">
        <f aca="false">IF($Y$2=0,"",IF($P449="Α/Α","",HYPERLINK($Y449,"i")))</f>
        <v>i</v>
      </c>
      <c r="W449" s="443"/>
      <c r="X449" s="444" t="n">
        <f aca="false">IF($Y$2=3,ΜΗΧ_3ο_ΠΕΔΙΟ!I445,"")</f>
        <v>0</v>
      </c>
      <c r="Y449" s="440" t="str">
        <f aca="false">IF(ISNA(VLOOKUP($S449,BASEIS!$A$2:$G$506,3,FALSE()))," ",VLOOKUP($S449,BASEIS!$A$2:$G$506,7,FALSE()))</f>
        <v> </v>
      </c>
      <c r="Z449" s="441" t="n">
        <f aca="false">IF($Y$2=3,ΜΗΧ_3ο_ΠΕΔΙΟ!G445,"")</f>
        <v>0</v>
      </c>
      <c r="AA449" s="183"/>
      <c r="AB449" s="183"/>
    </row>
    <row r="450" customFormat="false" ht="35.1" hidden="false" customHeight="true" outlineLevel="0" collapsed="false">
      <c r="A450" s="433" t="str">
        <f aca="false">IF($L450=0,"",$L450)</f>
        <v/>
      </c>
      <c r="B450" s="434" t="n">
        <f aca="false">IF($K$2=1,ΜΗΧ_1ο_ΠΕΔΙΟ!A446,IF($K$2=2,ΜΗΧ_2ο_ΠΕΔΙΟ!A446,IF($K$2=3,ΜΗΧ_3ο_ΠΕΔΙΟ!A446,IF($K$2=4,ΜΗΧ_4ο_ΠΕΔΙΟ!A446,""))))</f>
        <v>0</v>
      </c>
      <c r="C450" s="435" t="n">
        <f aca="false">IF($K$2=1,ΜΗΧ_1ο_ΠΕΔΙΟ!C446,IF($K$2=2,ΜΗΧ_2ο_ΠΕΔΙΟ!C446,IF($K$2=3,ΜΗΧ_3ο_ΠΕΔΙΟ!C446,IF($K$2=4,ΜΗΧ_4ο_ΠΕΔΙΟ!C446,""))))</f>
        <v>0</v>
      </c>
      <c r="D450" s="436" t="n">
        <f aca="false">IF($K$2=1,ΜΗΧ_1ο_ΠΕΔΙΟ!D446,IF($K$2=2,ΜΗΧ_2ο_ΠΕΔΙΟ!D446,IF($K$2=3,ΜΗΧ_3ο_ΠΕΔΙΟ!D446,IF($K$2=4,ΜΗΧ_4ο_ΠΕΔΙΟ!D446,""))))</f>
        <v>0</v>
      </c>
      <c r="E450" s="434" t="n">
        <f aca="false">IF($K$2=1,ΜΗΧ_1ο_ΠΕΔΙΟ!B446,IF($K$2=2,ΜΗΧ_2ο_ΠΕΔΙΟ!B446,IF($K$2=3,ΜΗΧ_3ο_ΠΕΔΙΟ!B446,IF($K$2=4,ΜΗΧ_4ο_ΠΕΔΙΟ!B446,""))))</f>
        <v>0</v>
      </c>
      <c r="F450" s="434" t="n">
        <f aca="false">IF($K$2=1,ΜΗΧ_1ο_ΠΕΔΙΟ!E446,IF($K$2=2,ΜΗΧ_2ο_ΠΕΔΙΟ!E446,IF($K$2=3,ΜΗΧ_3ο_ΠΕΔΙΟ!E446,IF($K$2=4,ΜΗΧ_4ο_ΠΕΔΙΟ!E446,""))))</f>
        <v>0</v>
      </c>
      <c r="G450" s="434" t="n">
        <f aca="false">IF($K$2=1,ΜΗΧ_1ο_ΠΕΔΙΟ!F446,IF($K$2=2,ΜΗΧ_2ο_ΠΕΔΙΟ!F446,IF($K$2=3,ΜΗΧ_3ο_ΠΕΔΙΟ!F446,IF($K$2=4,ΜΗΧ_4ο_ΠΕΔΙΟ!F446,""))))</f>
        <v>0</v>
      </c>
      <c r="H450" s="437" t="str">
        <f aca="false">IF($B450="Α/Α","",HYPERLINK($K450,"i"))</f>
        <v>i</v>
      </c>
      <c r="I450" s="438"/>
      <c r="J450" s="439" t="n">
        <f aca="false">IF($K$2=1,ΜΗΧ_1ο_ΠΕΔΙΟ!I446,IF($K$2=2,ΜΗΧ_2ο_ΠΕΔΙΟ!I446,IF($K$2=3,ΜΗΧ_3ο_ΠΕΔΙΟ!I446,IF($K$2=4,ΜΗΧ_4ο_ΠΕΔΙΟ!I446,""))))</f>
        <v>0</v>
      </c>
      <c r="K450" s="440" t="str">
        <f aca="false">IF(ISNA(VLOOKUP($E450,BASEIS!$A$2:$G$506,3,FALSE()))," ",VLOOKUP($E450,BASEIS!$A$2:$G$506,7,FALSE()))</f>
        <v> </v>
      </c>
      <c r="L450" s="441" t="n">
        <f aca="false">IF($K$2=1,ΜΗΧ_1ο_ΠΕΔΙΟ!G446,IF($K$2=2,ΜΗΧ_2ο_ΠΕΔΙΟ!G446,IF($K$2=3,ΜΗΧ_3ο_ΠΕΔΙΟ!G446,IF($K$2=4,ΜΗΧ_4ο_ΠΕΔΙΟ!G446,""))))</f>
        <v>0</v>
      </c>
      <c r="M450" s="442"/>
      <c r="N450" s="442"/>
      <c r="O450" s="433" t="str">
        <f aca="false">IF($Z450=0,"",$Z450)</f>
        <v/>
      </c>
      <c r="P450" s="434" t="n">
        <f aca="false">IF($Y$2=3,ΜΗΧ_3ο_ΠΕΔΙΟ!A446,"")</f>
        <v>0</v>
      </c>
      <c r="Q450" s="435" t="n">
        <f aca="false">IF($Y$2=3,ΜΗΧ_3ο_ΠΕΔΙΟ!C446,"")</f>
        <v>0</v>
      </c>
      <c r="R450" s="436" t="n">
        <f aca="false">IF($Y$2=3,ΜΗΧ_3ο_ΠΕΔΙΟ!D446,"")</f>
        <v>0</v>
      </c>
      <c r="S450" s="434" t="n">
        <f aca="false">IF($Y$2=3,ΜΗΧ_3ο_ΠΕΔΙΟ!B446,"")</f>
        <v>0</v>
      </c>
      <c r="T450" s="434" t="n">
        <f aca="false">IF($Y$2=3,ΜΗΧ_3ο_ΠΕΔΙΟ!E446,"")</f>
        <v>0</v>
      </c>
      <c r="U450" s="434" t="n">
        <f aca="false">IF($Y$2=3,ΜΗΧ_3ο_ΠΕΔΙΟ!F446,"")</f>
        <v>0</v>
      </c>
      <c r="V450" s="437" t="str">
        <f aca="false">IF($Y$2=0,"",IF($P450="Α/Α","",HYPERLINK($Y450,"i")))</f>
        <v>i</v>
      </c>
      <c r="W450" s="443"/>
      <c r="X450" s="444" t="n">
        <f aca="false">IF($Y$2=3,ΜΗΧ_3ο_ΠΕΔΙΟ!I446,"")</f>
        <v>0</v>
      </c>
      <c r="Y450" s="440" t="str">
        <f aca="false">IF(ISNA(VLOOKUP($S450,BASEIS!$A$2:$G$506,3,FALSE()))," ",VLOOKUP($S450,BASEIS!$A$2:$G$506,7,FALSE()))</f>
        <v> </v>
      </c>
      <c r="Z450" s="441" t="n">
        <f aca="false">IF($Y$2=3,ΜΗΧ_3ο_ΠΕΔΙΟ!G446,"")</f>
        <v>0</v>
      </c>
      <c r="AA450" s="183"/>
      <c r="AB450" s="183"/>
    </row>
    <row r="451" customFormat="false" ht="35.1" hidden="false" customHeight="true" outlineLevel="0" collapsed="false">
      <c r="A451" s="433" t="str">
        <f aca="false">IF($L451=0,"",$L451)</f>
        <v/>
      </c>
      <c r="B451" s="434" t="n">
        <f aca="false">IF($K$2=1,ΜΗΧ_1ο_ΠΕΔΙΟ!A447,IF($K$2=2,ΜΗΧ_2ο_ΠΕΔΙΟ!A447,IF($K$2=3,ΜΗΧ_3ο_ΠΕΔΙΟ!A447,IF($K$2=4,ΜΗΧ_4ο_ΠΕΔΙΟ!A447,""))))</f>
        <v>0</v>
      </c>
      <c r="C451" s="435" t="n">
        <f aca="false">IF($K$2=1,ΜΗΧ_1ο_ΠΕΔΙΟ!C447,IF($K$2=2,ΜΗΧ_2ο_ΠΕΔΙΟ!C447,IF($K$2=3,ΜΗΧ_3ο_ΠΕΔΙΟ!C447,IF($K$2=4,ΜΗΧ_4ο_ΠΕΔΙΟ!C447,""))))</f>
        <v>0</v>
      </c>
      <c r="D451" s="436" t="n">
        <f aca="false">IF($K$2=1,ΜΗΧ_1ο_ΠΕΔΙΟ!D447,IF($K$2=2,ΜΗΧ_2ο_ΠΕΔΙΟ!D447,IF($K$2=3,ΜΗΧ_3ο_ΠΕΔΙΟ!D447,IF($K$2=4,ΜΗΧ_4ο_ΠΕΔΙΟ!D447,""))))</f>
        <v>0</v>
      </c>
      <c r="E451" s="434" t="n">
        <f aca="false">IF($K$2=1,ΜΗΧ_1ο_ΠΕΔΙΟ!B447,IF($K$2=2,ΜΗΧ_2ο_ΠΕΔΙΟ!B447,IF($K$2=3,ΜΗΧ_3ο_ΠΕΔΙΟ!B447,IF($K$2=4,ΜΗΧ_4ο_ΠΕΔΙΟ!B447,""))))</f>
        <v>0</v>
      </c>
      <c r="F451" s="434" t="n">
        <f aca="false">IF($K$2=1,ΜΗΧ_1ο_ΠΕΔΙΟ!E447,IF($K$2=2,ΜΗΧ_2ο_ΠΕΔΙΟ!E447,IF($K$2=3,ΜΗΧ_3ο_ΠΕΔΙΟ!E447,IF($K$2=4,ΜΗΧ_4ο_ΠΕΔΙΟ!E447,""))))</f>
        <v>0</v>
      </c>
      <c r="G451" s="434" t="n">
        <f aca="false">IF($K$2=1,ΜΗΧ_1ο_ΠΕΔΙΟ!F447,IF($K$2=2,ΜΗΧ_2ο_ΠΕΔΙΟ!F447,IF($K$2=3,ΜΗΧ_3ο_ΠΕΔΙΟ!F447,IF($K$2=4,ΜΗΧ_4ο_ΠΕΔΙΟ!F447,""))))</f>
        <v>0</v>
      </c>
      <c r="H451" s="437" t="str">
        <f aca="false">IF($B451="Α/Α","",HYPERLINK($K451,"i"))</f>
        <v>i</v>
      </c>
      <c r="I451" s="438"/>
      <c r="J451" s="439" t="n">
        <f aca="false">IF($K$2=1,ΜΗΧ_1ο_ΠΕΔΙΟ!I447,IF($K$2=2,ΜΗΧ_2ο_ΠΕΔΙΟ!I447,IF($K$2=3,ΜΗΧ_3ο_ΠΕΔΙΟ!I447,IF($K$2=4,ΜΗΧ_4ο_ΠΕΔΙΟ!I447,""))))</f>
        <v>0</v>
      </c>
      <c r="K451" s="440" t="str">
        <f aca="false">IF(ISNA(VLOOKUP($E451,BASEIS!$A$2:$G$506,3,FALSE()))," ",VLOOKUP($E451,BASEIS!$A$2:$G$506,7,FALSE()))</f>
        <v> </v>
      </c>
      <c r="L451" s="441" t="n">
        <f aca="false">IF($K$2=1,ΜΗΧ_1ο_ΠΕΔΙΟ!G447,IF($K$2=2,ΜΗΧ_2ο_ΠΕΔΙΟ!G447,IF($K$2=3,ΜΗΧ_3ο_ΠΕΔΙΟ!G447,IF($K$2=4,ΜΗΧ_4ο_ΠΕΔΙΟ!G447,""))))</f>
        <v>0</v>
      </c>
      <c r="M451" s="442"/>
      <c r="N451" s="442"/>
      <c r="O451" s="433" t="str">
        <f aca="false">IF($Z451=0,"",$Z451)</f>
        <v/>
      </c>
      <c r="P451" s="434" t="n">
        <f aca="false">IF($Y$2=3,ΜΗΧ_3ο_ΠΕΔΙΟ!A447,"")</f>
        <v>0</v>
      </c>
      <c r="Q451" s="435" t="n">
        <f aca="false">IF($Y$2=3,ΜΗΧ_3ο_ΠΕΔΙΟ!C447,"")</f>
        <v>0</v>
      </c>
      <c r="R451" s="436" t="n">
        <f aca="false">IF($Y$2=3,ΜΗΧ_3ο_ΠΕΔΙΟ!D447,"")</f>
        <v>0</v>
      </c>
      <c r="S451" s="434" t="n">
        <f aca="false">IF($Y$2=3,ΜΗΧ_3ο_ΠΕΔΙΟ!B447,"")</f>
        <v>0</v>
      </c>
      <c r="T451" s="434" t="n">
        <f aca="false">IF($Y$2=3,ΜΗΧ_3ο_ΠΕΔΙΟ!E447,"")</f>
        <v>0</v>
      </c>
      <c r="U451" s="434" t="n">
        <f aca="false">IF($Y$2=3,ΜΗΧ_3ο_ΠΕΔΙΟ!F447,"")</f>
        <v>0</v>
      </c>
      <c r="V451" s="437" t="str">
        <f aca="false">IF($Y$2=0,"",IF($P451="Α/Α","",HYPERLINK($Y451,"i")))</f>
        <v>i</v>
      </c>
      <c r="W451" s="443"/>
      <c r="X451" s="444" t="n">
        <f aca="false">IF($Y$2=3,ΜΗΧ_3ο_ΠΕΔΙΟ!I447,"")</f>
        <v>0</v>
      </c>
      <c r="Y451" s="440" t="str">
        <f aca="false">IF(ISNA(VLOOKUP($S451,BASEIS!$A$2:$G$506,3,FALSE()))," ",VLOOKUP($S451,BASEIS!$A$2:$G$506,7,FALSE()))</f>
        <v> </v>
      </c>
      <c r="Z451" s="441" t="n">
        <f aca="false">IF($Y$2=3,ΜΗΧ_3ο_ΠΕΔΙΟ!G447,"")</f>
        <v>0</v>
      </c>
      <c r="AA451" s="183"/>
      <c r="AB451" s="183"/>
    </row>
    <row r="452" customFormat="false" ht="35.1" hidden="false" customHeight="true" outlineLevel="0" collapsed="false">
      <c r="A452" s="433" t="str">
        <f aca="false">IF($L452=0,"",$L452)</f>
        <v/>
      </c>
      <c r="B452" s="434" t="n">
        <f aca="false">IF($K$2=1,ΜΗΧ_1ο_ΠΕΔΙΟ!A448,IF($K$2=2,ΜΗΧ_2ο_ΠΕΔΙΟ!A448,IF($K$2=3,ΜΗΧ_3ο_ΠΕΔΙΟ!A448,IF($K$2=4,ΜΗΧ_4ο_ΠΕΔΙΟ!A448,""))))</f>
        <v>0</v>
      </c>
      <c r="C452" s="435" t="n">
        <f aca="false">IF($K$2=1,ΜΗΧ_1ο_ΠΕΔΙΟ!C448,IF($K$2=2,ΜΗΧ_2ο_ΠΕΔΙΟ!C448,IF($K$2=3,ΜΗΧ_3ο_ΠΕΔΙΟ!C448,IF($K$2=4,ΜΗΧ_4ο_ΠΕΔΙΟ!C448,""))))</f>
        <v>0</v>
      </c>
      <c r="D452" s="436" t="n">
        <f aca="false">IF($K$2=1,ΜΗΧ_1ο_ΠΕΔΙΟ!D448,IF($K$2=2,ΜΗΧ_2ο_ΠΕΔΙΟ!D448,IF($K$2=3,ΜΗΧ_3ο_ΠΕΔΙΟ!D448,IF($K$2=4,ΜΗΧ_4ο_ΠΕΔΙΟ!D448,""))))</f>
        <v>0</v>
      </c>
      <c r="E452" s="434" t="n">
        <f aca="false">IF($K$2=1,ΜΗΧ_1ο_ΠΕΔΙΟ!B448,IF($K$2=2,ΜΗΧ_2ο_ΠΕΔΙΟ!B448,IF($K$2=3,ΜΗΧ_3ο_ΠΕΔΙΟ!B448,IF($K$2=4,ΜΗΧ_4ο_ΠΕΔΙΟ!B448,""))))</f>
        <v>0</v>
      </c>
      <c r="F452" s="434" t="n">
        <f aca="false">IF($K$2=1,ΜΗΧ_1ο_ΠΕΔΙΟ!E448,IF($K$2=2,ΜΗΧ_2ο_ΠΕΔΙΟ!E448,IF($K$2=3,ΜΗΧ_3ο_ΠΕΔΙΟ!E448,IF($K$2=4,ΜΗΧ_4ο_ΠΕΔΙΟ!E448,""))))</f>
        <v>0</v>
      </c>
      <c r="G452" s="434" t="n">
        <f aca="false">IF($K$2=1,ΜΗΧ_1ο_ΠΕΔΙΟ!F448,IF($K$2=2,ΜΗΧ_2ο_ΠΕΔΙΟ!F448,IF($K$2=3,ΜΗΧ_3ο_ΠΕΔΙΟ!F448,IF($K$2=4,ΜΗΧ_4ο_ΠΕΔΙΟ!F448,""))))</f>
        <v>0</v>
      </c>
      <c r="H452" s="437" t="str">
        <f aca="false">IF($B452="Α/Α","",HYPERLINK($K452,"i"))</f>
        <v>i</v>
      </c>
      <c r="I452" s="438"/>
      <c r="J452" s="439" t="n">
        <f aca="false">IF($K$2=1,ΜΗΧ_1ο_ΠΕΔΙΟ!I448,IF($K$2=2,ΜΗΧ_2ο_ΠΕΔΙΟ!I448,IF($K$2=3,ΜΗΧ_3ο_ΠΕΔΙΟ!I448,IF($K$2=4,ΜΗΧ_4ο_ΠΕΔΙΟ!I448,""))))</f>
        <v>0</v>
      </c>
      <c r="K452" s="440" t="str">
        <f aca="false">IF(ISNA(VLOOKUP($E452,BASEIS!$A$2:$G$506,3,FALSE()))," ",VLOOKUP($E452,BASEIS!$A$2:$G$506,7,FALSE()))</f>
        <v> </v>
      </c>
      <c r="L452" s="441" t="n">
        <f aca="false">IF($K$2=1,ΜΗΧ_1ο_ΠΕΔΙΟ!G448,IF($K$2=2,ΜΗΧ_2ο_ΠΕΔΙΟ!G448,IF($K$2=3,ΜΗΧ_3ο_ΠΕΔΙΟ!G448,IF($K$2=4,ΜΗΧ_4ο_ΠΕΔΙΟ!G448,""))))</f>
        <v>0</v>
      </c>
      <c r="M452" s="442"/>
      <c r="N452" s="442"/>
      <c r="O452" s="433" t="str">
        <f aca="false">IF($Z452=0,"",$Z452)</f>
        <v/>
      </c>
      <c r="P452" s="434" t="n">
        <f aca="false">IF($Y$2=3,ΜΗΧ_3ο_ΠΕΔΙΟ!A448,"")</f>
        <v>0</v>
      </c>
      <c r="Q452" s="435" t="n">
        <f aca="false">IF($Y$2=3,ΜΗΧ_3ο_ΠΕΔΙΟ!C448,"")</f>
        <v>0</v>
      </c>
      <c r="R452" s="436" t="n">
        <f aca="false">IF($Y$2=3,ΜΗΧ_3ο_ΠΕΔΙΟ!D448,"")</f>
        <v>0</v>
      </c>
      <c r="S452" s="434" t="n">
        <f aca="false">IF($Y$2=3,ΜΗΧ_3ο_ΠΕΔΙΟ!B448,"")</f>
        <v>0</v>
      </c>
      <c r="T452" s="434" t="n">
        <f aca="false">IF($Y$2=3,ΜΗΧ_3ο_ΠΕΔΙΟ!E448,"")</f>
        <v>0</v>
      </c>
      <c r="U452" s="434" t="n">
        <f aca="false">IF($Y$2=3,ΜΗΧ_3ο_ΠΕΔΙΟ!F448,"")</f>
        <v>0</v>
      </c>
      <c r="V452" s="437" t="str">
        <f aca="false">IF($Y$2=0,"",IF($P452="Α/Α","",HYPERLINK($Y452,"i")))</f>
        <v>i</v>
      </c>
      <c r="W452" s="443"/>
      <c r="X452" s="444" t="n">
        <f aca="false">IF($Y$2=3,ΜΗΧ_3ο_ΠΕΔΙΟ!I448,"")</f>
        <v>0</v>
      </c>
      <c r="Y452" s="440" t="str">
        <f aca="false">IF(ISNA(VLOOKUP($S452,BASEIS!$A$2:$G$506,3,FALSE()))," ",VLOOKUP($S452,BASEIS!$A$2:$G$506,7,FALSE()))</f>
        <v> </v>
      </c>
      <c r="Z452" s="441" t="n">
        <f aca="false">IF($Y$2=3,ΜΗΧ_3ο_ΠΕΔΙΟ!G448,"")</f>
        <v>0</v>
      </c>
      <c r="AA452" s="183"/>
      <c r="AB452" s="183"/>
    </row>
    <row r="453" customFormat="false" ht="35.1" hidden="false" customHeight="true" outlineLevel="0" collapsed="false">
      <c r="A453" s="433" t="str">
        <f aca="false">IF($L453=0,"",$L453)</f>
        <v/>
      </c>
      <c r="B453" s="434" t="n">
        <f aca="false">IF($K$2=1,ΜΗΧ_1ο_ΠΕΔΙΟ!A449,IF($K$2=2,ΜΗΧ_2ο_ΠΕΔΙΟ!A449,IF($K$2=3,ΜΗΧ_3ο_ΠΕΔΙΟ!A449,IF($K$2=4,ΜΗΧ_4ο_ΠΕΔΙΟ!A449,""))))</f>
        <v>0</v>
      </c>
      <c r="C453" s="435" t="n">
        <f aca="false">IF($K$2=1,ΜΗΧ_1ο_ΠΕΔΙΟ!C449,IF($K$2=2,ΜΗΧ_2ο_ΠΕΔΙΟ!C449,IF($K$2=3,ΜΗΧ_3ο_ΠΕΔΙΟ!C449,IF($K$2=4,ΜΗΧ_4ο_ΠΕΔΙΟ!C449,""))))</f>
        <v>0</v>
      </c>
      <c r="D453" s="436" t="n">
        <f aca="false">IF($K$2=1,ΜΗΧ_1ο_ΠΕΔΙΟ!D449,IF($K$2=2,ΜΗΧ_2ο_ΠΕΔΙΟ!D449,IF($K$2=3,ΜΗΧ_3ο_ΠΕΔΙΟ!D449,IF($K$2=4,ΜΗΧ_4ο_ΠΕΔΙΟ!D449,""))))</f>
        <v>0</v>
      </c>
      <c r="E453" s="434" t="n">
        <f aca="false">IF($K$2=1,ΜΗΧ_1ο_ΠΕΔΙΟ!B449,IF($K$2=2,ΜΗΧ_2ο_ΠΕΔΙΟ!B449,IF($K$2=3,ΜΗΧ_3ο_ΠΕΔΙΟ!B449,IF($K$2=4,ΜΗΧ_4ο_ΠΕΔΙΟ!B449,""))))</f>
        <v>0</v>
      </c>
      <c r="F453" s="434" t="n">
        <f aca="false">IF($K$2=1,ΜΗΧ_1ο_ΠΕΔΙΟ!E449,IF($K$2=2,ΜΗΧ_2ο_ΠΕΔΙΟ!E449,IF($K$2=3,ΜΗΧ_3ο_ΠΕΔΙΟ!E449,IF($K$2=4,ΜΗΧ_4ο_ΠΕΔΙΟ!E449,""))))</f>
        <v>0</v>
      </c>
      <c r="G453" s="434" t="n">
        <f aca="false">IF($K$2=1,ΜΗΧ_1ο_ΠΕΔΙΟ!F449,IF($K$2=2,ΜΗΧ_2ο_ΠΕΔΙΟ!F449,IF($K$2=3,ΜΗΧ_3ο_ΠΕΔΙΟ!F449,IF($K$2=4,ΜΗΧ_4ο_ΠΕΔΙΟ!F449,""))))</f>
        <v>0</v>
      </c>
      <c r="H453" s="437" t="str">
        <f aca="false">IF($B453="Α/Α","",HYPERLINK($K453,"i"))</f>
        <v>i</v>
      </c>
      <c r="I453" s="438"/>
      <c r="J453" s="439" t="n">
        <f aca="false">IF($K$2=1,ΜΗΧ_1ο_ΠΕΔΙΟ!I449,IF($K$2=2,ΜΗΧ_2ο_ΠΕΔΙΟ!I449,IF($K$2=3,ΜΗΧ_3ο_ΠΕΔΙΟ!I449,IF($K$2=4,ΜΗΧ_4ο_ΠΕΔΙΟ!I449,""))))</f>
        <v>0</v>
      </c>
      <c r="K453" s="440" t="str">
        <f aca="false">IF(ISNA(VLOOKUP($E453,BASEIS!$A$2:$G$506,3,FALSE()))," ",VLOOKUP($E453,BASEIS!$A$2:$G$506,7,FALSE()))</f>
        <v> </v>
      </c>
      <c r="L453" s="441" t="n">
        <f aca="false">IF($K$2=1,ΜΗΧ_1ο_ΠΕΔΙΟ!G449,IF($K$2=2,ΜΗΧ_2ο_ΠΕΔΙΟ!G449,IF($K$2=3,ΜΗΧ_3ο_ΠΕΔΙΟ!G449,IF($K$2=4,ΜΗΧ_4ο_ΠΕΔΙΟ!G449,""))))</f>
        <v>0</v>
      </c>
      <c r="M453" s="442"/>
      <c r="N453" s="442"/>
      <c r="O453" s="433" t="str">
        <f aca="false">IF($Z453=0,"",$Z453)</f>
        <v/>
      </c>
      <c r="P453" s="434" t="n">
        <f aca="false">IF($Y$2=3,ΜΗΧ_3ο_ΠΕΔΙΟ!A449,"")</f>
        <v>0</v>
      </c>
      <c r="Q453" s="435" t="n">
        <f aca="false">IF($Y$2=3,ΜΗΧ_3ο_ΠΕΔΙΟ!C449,"")</f>
        <v>0</v>
      </c>
      <c r="R453" s="436" t="n">
        <f aca="false">IF($Y$2=3,ΜΗΧ_3ο_ΠΕΔΙΟ!D449,"")</f>
        <v>0</v>
      </c>
      <c r="S453" s="434" t="n">
        <f aca="false">IF($Y$2=3,ΜΗΧ_3ο_ΠΕΔΙΟ!B449,"")</f>
        <v>0</v>
      </c>
      <c r="T453" s="434" t="n">
        <f aca="false">IF($Y$2=3,ΜΗΧ_3ο_ΠΕΔΙΟ!E449,"")</f>
        <v>0</v>
      </c>
      <c r="U453" s="434" t="n">
        <f aca="false">IF($Y$2=3,ΜΗΧ_3ο_ΠΕΔΙΟ!F449,"")</f>
        <v>0</v>
      </c>
      <c r="V453" s="437" t="str">
        <f aca="false">IF($Y$2=0,"",IF($P453="Α/Α","",HYPERLINK($Y453,"i")))</f>
        <v>i</v>
      </c>
      <c r="W453" s="443"/>
      <c r="X453" s="444" t="n">
        <f aca="false">IF($Y$2=3,ΜΗΧ_3ο_ΠΕΔΙΟ!I449,"")</f>
        <v>0</v>
      </c>
      <c r="Y453" s="440" t="str">
        <f aca="false">IF(ISNA(VLOOKUP($S453,BASEIS!$A$2:$G$506,3,FALSE()))," ",VLOOKUP($S453,BASEIS!$A$2:$G$506,7,FALSE()))</f>
        <v> </v>
      </c>
      <c r="Z453" s="441" t="n">
        <f aca="false">IF($Y$2=3,ΜΗΧ_3ο_ΠΕΔΙΟ!G449,"")</f>
        <v>0</v>
      </c>
      <c r="AA453" s="183"/>
      <c r="AB453" s="183"/>
    </row>
    <row r="454" customFormat="false" ht="35.1" hidden="false" customHeight="true" outlineLevel="0" collapsed="false">
      <c r="A454" s="433" t="str">
        <f aca="false">IF($L454=0,"",$L454)</f>
        <v/>
      </c>
      <c r="B454" s="434" t="n">
        <f aca="false">IF($K$2=1,ΜΗΧ_1ο_ΠΕΔΙΟ!A450,IF($K$2=2,ΜΗΧ_2ο_ΠΕΔΙΟ!A450,IF($K$2=3,ΜΗΧ_3ο_ΠΕΔΙΟ!A450,IF($K$2=4,ΜΗΧ_4ο_ΠΕΔΙΟ!A450,""))))</f>
        <v>0</v>
      </c>
      <c r="C454" s="435" t="n">
        <f aca="false">IF($K$2=1,ΜΗΧ_1ο_ΠΕΔΙΟ!C450,IF($K$2=2,ΜΗΧ_2ο_ΠΕΔΙΟ!C450,IF($K$2=3,ΜΗΧ_3ο_ΠΕΔΙΟ!C450,IF($K$2=4,ΜΗΧ_4ο_ΠΕΔΙΟ!C450,""))))</f>
        <v>0</v>
      </c>
      <c r="D454" s="436" t="n">
        <f aca="false">IF($K$2=1,ΜΗΧ_1ο_ΠΕΔΙΟ!D450,IF($K$2=2,ΜΗΧ_2ο_ΠΕΔΙΟ!D450,IF($K$2=3,ΜΗΧ_3ο_ΠΕΔΙΟ!D450,IF($K$2=4,ΜΗΧ_4ο_ΠΕΔΙΟ!D450,""))))</f>
        <v>0</v>
      </c>
      <c r="E454" s="434" t="n">
        <f aca="false">IF($K$2=1,ΜΗΧ_1ο_ΠΕΔΙΟ!B450,IF($K$2=2,ΜΗΧ_2ο_ΠΕΔΙΟ!B450,IF($K$2=3,ΜΗΧ_3ο_ΠΕΔΙΟ!B450,IF($K$2=4,ΜΗΧ_4ο_ΠΕΔΙΟ!B450,""))))</f>
        <v>0</v>
      </c>
      <c r="F454" s="434" t="n">
        <f aca="false">IF($K$2=1,ΜΗΧ_1ο_ΠΕΔΙΟ!E450,IF($K$2=2,ΜΗΧ_2ο_ΠΕΔΙΟ!E450,IF($K$2=3,ΜΗΧ_3ο_ΠΕΔΙΟ!E450,IF($K$2=4,ΜΗΧ_4ο_ΠΕΔΙΟ!E450,""))))</f>
        <v>0</v>
      </c>
      <c r="G454" s="434" t="n">
        <f aca="false">IF($K$2=1,ΜΗΧ_1ο_ΠΕΔΙΟ!F450,IF($K$2=2,ΜΗΧ_2ο_ΠΕΔΙΟ!F450,IF($K$2=3,ΜΗΧ_3ο_ΠΕΔΙΟ!F450,IF($K$2=4,ΜΗΧ_4ο_ΠΕΔΙΟ!F450,""))))</f>
        <v>0</v>
      </c>
      <c r="H454" s="437" t="str">
        <f aca="false">IF($B454="Α/Α","",HYPERLINK($K454,"i"))</f>
        <v>i</v>
      </c>
      <c r="I454" s="438"/>
      <c r="J454" s="439" t="n">
        <f aca="false">IF($K$2=1,ΜΗΧ_1ο_ΠΕΔΙΟ!I450,IF($K$2=2,ΜΗΧ_2ο_ΠΕΔΙΟ!I450,IF($K$2=3,ΜΗΧ_3ο_ΠΕΔΙΟ!I450,IF($K$2=4,ΜΗΧ_4ο_ΠΕΔΙΟ!I450,""))))</f>
        <v>0</v>
      </c>
      <c r="K454" s="440" t="str">
        <f aca="false">IF(ISNA(VLOOKUP($E454,BASEIS!$A$2:$G$506,3,FALSE()))," ",VLOOKUP($E454,BASEIS!$A$2:$G$506,7,FALSE()))</f>
        <v> </v>
      </c>
      <c r="L454" s="441" t="n">
        <f aca="false">IF($K$2=1,ΜΗΧ_1ο_ΠΕΔΙΟ!G450,IF($K$2=2,ΜΗΧ_2ο_ΠΕΔΙΟ!G450,IF($K$2=3,ΜΗΧ_3ο_ΠΕΔΙΟ!G450,IF($K$2=4,ΜΗΧ_4ο_ΠΕΔΙΟ!G450,""))))</f>
        <v>0</v>
      </c>
      <c r="M454" s="442"/>
      <c r="N454" s="442"/>
      <c r="O454" s="433" t="str">
        <f aca="false">IF($Z454=0,"",$Z454)</f>
        <v/>
      </c>
      <c r="P454" s="434" t="n">
        <f aca="false">IF($Y$2=3,ΜΗΧ_3ο_ΠΕΔΙΟ!A450,"")</f>
        <v>0</v>
      </c>
      <c r="Q454" s="435" t="n">
        <f aca="false">IF($Y$2=3,ΜΗΧ_3ο_ΠΕΔΙΟ!C450,"")</f>
        <v>0</v>
      </c>
      <c r="R454" s="436" t="n">
        <f aca="false">IF($Y$2=3,ΜΗΧ_3ο_ΠΕΔΙΟ!D450,"")</f>
        <v>0</v>
      </c>
      <c r="S454" s="434" t="n">
        <f aca="false">IF($Y$2=3,ΜΗΧ_3ο_ΠΕΔΙΟ!B450,"")</f>
        <v>0</v>
      </c>
      <c r="T454" s="434" t="n">
        <f aca="false">IF($Y$2=3,ΜΗΧ_3ο_ΠΕΔΙΟ!E450,"")</f>
        <v>0</v>
      </c>
      <c r="U454" s="434" t="n">
        <f aca="false">IF($Y$2=3,ΜΗΧ_3ο_ΠΕΔΙΟ!F450,"")</f>
        <v>0</v>
      </c>
      <c r="V454" s="437" t="str">
        <f aca="false">IF($Y$2=0,"",IF($P454="Α/Α","",HYPERLINK($Y454,"i")))</f>
        <v>i</v>
      </c>
      <c r="W454" s="443"/>
      <c r="X454" s="444" t="n">
        <f aca="false">IF($Y$2=3,ΜΗΧ_3ο_ΠΕΔΙΟ!I450,"")</f>
        <v>0</v>
      </c>
      <c r="Y454" s="440" t="str">
        <f aca="false">IF(ISNA(VLOOKUP($S454,BASEIS!$A$2:$G$506,3,FALSE()))," ",VLOOKUP($S454,BASEIS!$A$2:$G$506,7,FALSE()))</f>
        <v> </v>
      </c>
      <c r="Z454" s="441" t="n">
        <f aca="false">IF($Y$2=3,ΜΗΧ_3ο_ΠΕΔΙΟ!G450,"")</f>
        <v>0</v>
      </c>
      <c r="AA454" s="183"/>
      <c r="AB454" s="183"/>
    </row>
    <row r="455" customFormat="false" ht="35.1" hidden="false" customHeight="true" outlineLevel="0" collapsed="false">
      <c r="A455" s="433" t="str">
        <f aca="false">IF($L455=0,"",$L455)</f>
        <v/>
      </c>
      <c r="B455" s="434" t="n">
        <f aca="false">IF($K$2=1,ΜΗΧ_1ο_ΠΕΔΙΟ!A451,IF($K$2=2,ΜΗΧ_2ο_ΠΕΔΙΟ!A451,IF($K$2=3,ΜΗΧ_3ο_ΠΕΔΙΟ!A451,IF($K$2=4,ΜΗΧ_4ο_ΠΕΔΙΟ!A451,""))))</f>
        <v>0</v>
      </c>
      <c r="C455" s="435" t="n">
        <f aca="false">IF($K$2=1,ΜΗΧ_1ο_ΠΕΔΙΟ!C451,IF($K$2=2,ΜΗΧ_2ο_ΠΕΔΙΟ!C451,IF($K$2=3,ΜΗΧ_3ο_ΠΕΔΙΟ!C451,IF($K$2=4,ΜΗΧ_4ο_ΠΕΔΙΟ!C451,""))))</f>
        <v>0</v>
      </c>
      <c r="D455" s="436" t="n">
        <f aca="false">IF($K$2=1,ΜΗΧ_1ο_ΠΕΔΙΟ!D451,IF($K$2=2,ΜΗΧ_2ο_ΠΕΔΙΟ!D451,IF($K$2=3,ΜΗΧ_3ο_ΠΕΔΙΟ!D451,IF($K$2=4,ΜΗΧ_4ο_ΠΕΔΙΟ!D451,""))))</f>
        <v>0</v>
      </c>
      <c r="E455" s="434" t="n">
        <f aca="false">IF($K$2=1,ΜΗΧ_1ο_ΠΕΔΙΟ!B451,IF($K$2=2,ΜΗΧ_2ο_ΠΕΔΙΟ!B451,IF($K$2=3,ΜΗΧ_3ο_ΠΕΔΙΟ!B451,IF($K$2=4,ΜΗΧ_4ο_ΠΕΔΙΟ!B451,""))))</f>
        <v>0</v>
      </c>
      <c r="F455" s="434" t="n">
        <f aca="false">IF($K$2=1,ΜΗΧ_1ο_ΠΕΔΙΟ!E451,IF($K$2=2,ΜΗΧ_2ο_ΠΕΔΙΟ!E451,IF($K$2=3,ΜΗΧ_3ο_ΠΕΔΙΟ!E451,IF($K$2=4,ΜΗΧ_4ο_ΠΕΔΙΟ!E451,""))))</f>
        <v>0</v>
      </c>
      <c r="G455" s="434" t="n">
        <f aca="false">IF($K$2=1,ΜΗΧ_1ο_ΠΕΔΙΟ!F451,IF($K$2=2,ΜΗΧ_2ο_ΠΕΔΙΟ!F451,IF($K$2=3,ΜΗΧ_3ο_ΠΕΔΙΟ!F451,IF($K$2=4,ΜΗΧ_4ο_ΠΕΔΙΟ!F451,""))))</f>
        <v>0</v>
      </c>
      <c r="H455" s="437" t="str">
        <f aca="false">IF($B455="Α/Α","",HYPERLINK($K455,"i"))</f>
        <v>i</v>
      </c>
      <c r="I455" s="438"/>
      <c r="J455" s="439" t="n">
        <f aca="false">IF($K$2=1,ΜΗΧ_1ο_ΠΕΔΙΟ!I451,IF($K$2=2,ΜΗΧ_2ο_ΠΕΔΙΟ!I451,IF($K$2=3,ΜΗΧ_3ο_ΠΕΔΙΟ!I451,IF($K$2=4,ΜΗΧ_4ο_ΠΕΔΙΟ!I451,""))))</f>
        <v>0</v>
      </c>
      <c r="K455" s="440" t="str">
        <f aca="false">IF(ISNA(VLOOKUP($E455,BASEIS!$A$2:$G$506,3,FALSE()))," ",VLOOKUP($E455,BASEIS!$A$2:$G$506,7,FALSE()))</f>
        <v> </v>
      </c>
      <c r="L455" s="441" t="n">
        <f aca="false">IF($K$2=1,ΜΗΧ_1ο_ΠΕΔΙΟ!G451,IF($K$2=2,ΜΗΧ_2ο_ΠΕΔΙΟ!G451,IF($K$2=3,ΜΗΧ_3ο_ΠΕΔΙΟ!G451,IF($K$2=4,ΜΗΧ_4ο_ΠΕΔΙΟ!G451,""))))</f>
        <v>0</v>
      </c>
      <c r="M455" s="442"/>
      <c r="N455" s="442"/>
      <c r="O455" s="433" t="str">
        <f aca="false">IF($Z455=0,"",$Z455)</f>
        <v/>
      </c>
      <c r="P455" s="434" t="n">
        <f aca="false">IF($Y$2=3,ΜΗΧ_3ο_ΠΕΔΙΟ!A451,"")</f>
        <v>0</v>
      </c>
      <c r="Q455" s="435" t="n">
        <f aca="false">IF($Y$2=3,ΜΗΧ_3ο_ΠΕΔΙΟ!C451,"")</f>
        <v>0</v>
      </c>
      <c r="R455" s="436" t="n">
        <f aca="false">IF($Y$2=3,ΜΗΧ_3ο_ΠΕΔΙΟ!D451,"")</f>
        <v>0</v>
      </c>
      <c r="S455" s="434" t="n">
        <f aca="false">IF($Y$2=3,ΜΗΧ_3ο_ΠΕΔΙΟ!B451,"")</f>
        <v>0</v>
      </c>
      <c r="T455" s="434" t="n">
        <f aca="false">IF($Y$2=3,ΜΗΧ_3ο_ΠΕΔΙΟ!E451,"")</f>
        <v>0</v>
      </c>
      <c r="U455" s="434" t="n">
        <f aca="false">IF($Y$2=3,ΜΗΧ_3ο_ΠΕΔΙΟ!F451,"")</f>
        <v>0</v>
      </c>
      <c r="V455" s="437" t="str">
        <f aca="false">IF($Y$2=0,"",IF($P455="Α/Α","",HYPERLINK($Y455,"i")))</f>
        <v>i</v>
      </c>
      <c r="W455" s="443"/>
      <c r="X455" s="444" t="n">
        <f aca="false">IF($Y$2=3,ΜΗΧ_3ο_ΠΕΔΙΟ!I451,"")</f>
        <v>0</v>
      </c>
      <c r="Y455" s="440" t="str">
        <f aca="false">IF(ISNA(VLOOKUP($S455,BASEIS!$A$2:$G$506,3,FALSE()))," ",VLOOKUP($S455,BASEIS!$A$2:$G$506,7,FALSE()))</f>
        <v> </v>
      </c>
      <c r="Z455" s="441" t="n">
        <f aca="false">IF($Y$2=3,ΜΗΧ_3ο_ΠΕΔΙΟ!G451,"")</f>
        <v>0</v>
      </c>
      <c r="AA455" s="183"/>
      <c r="AB455" s="183"/>
    </row>
    <row r="456" customFormat="false" ht="35.1" hidden="false" customHeight="true" outlineLevel="0" collapsed="false">
      <c r="A456" s="433" t="str">
        <f aca="false">IF($L456=0,"",$L456)</f>
        <v/>
      </c>
      <c r="B456" s="434" t="n">
        <f aca="false">IF($K$2=1,ΜΗΧ_1ο_ΠΕΔΙΟ!A452,IF($K$2=2,ΜΗΧ_2ο_ΠΕΔΙΟ!A452,IF($K$2=3,ΜΗΧ_3ο_ΠΕΔΙΟ!A452,IF($K$2=4,ΜΗΧ_4ο_ΠΕΔΙΟ!A452,""))))</f>
        <v>0</v>
      </c>
      <c r="C456" s="435" t="n">
        <f aca="false">IF($K$2=1,ΜΗΧ_1ο_ΠΕΔΙΟ!C452,IF($K$2=2,ΜΗΧ_2ο_ΠΕΔΙΟ!C452,IF($K$2=3,ΜΗΧ_3ο_ΠΕΔΙΟ!C452,IF($K$2=4,ΜΗΧ_4ο_ΠΕΔΙΟ!C452,""))))</f>
        <v>0</v>
      </c>
      <c r="D456" s="436" t="n">
        <f aca="false">IF($K$2=1,ΜΗΧ_1ο_ΠΕΔΙΟ!D452,IF($K$2=2,ΜΗΧ_2ο_ΠΕΔΙΟ!D452,IF($K$2=3,ΜΗΧ_3ο_ΠΕΔΙΟ!D452,IF($K$2=4,ΜΗΧ_4ο_ΠΕΔΙΟ!D452,""))))</f>
        <v>0</v>
      </c>
      <c r="E456" s="434" t="n">
        <f aca="false">IF($K$2=1,ΜΗΧ_1ο_ΠΕΔΙΟ!B452,IF($K$2=2,ΜΗΧ_2ο_ΠΕΔΙΟ!B452,IF($K$2=3,ΜΗΧ_3ο_ΠΕΔΙΟ!B452,IF($K$2=4,ΜΗΧ_4ο_ΠΕΔΙΟ!B452,""))))</f>
        <v>0</v>
      </c>
      <c r="F456" s="434" t="n">
        <f aca="false">IF($K$2=1,ΜΗΧ_1ο_ΠΕΔΙΟ!E452,IF($K$2=2,ΜΗΧ_2ο_ΠΕΔΙΟ!E452,IF($K$2=3,ΜΗΧ_3ο_ΠΕΔΙΟ!E452,IF($K$2=4,ΜΗΧ_4ο_ΠΕΔΙΟ!E452,""))))</f>
        <v>0</v>
      </c>
      <c r="G456" s="434" t="n">
        <f aca="false">IF($K$2=1,ΜΗΧ_1ο_ΠΕΔΙΟ!F452,IF($K$2=2,ΜΗΧ_2ο_ΠΕΔΙΟ!F452,IF($K$2=3,ΜΗΧ_3ο_ΠΕΔΙΟ!F452,IF($K$2=4,ΜΗΧ_4ο_ΠΕΔΙΟ!F452,""))))</f>
        <v>0</v>
      </c>
      <c r="H456" s="437" t="str">
        <f aca="false">IF($B456="Α/Α","",HYPERLINK($K456,"i"))</f>
        <v>i</v>
      </c>
      <c r="I456" s="438"/>
      <c r="J456" s="439" t="n">
        <f aca="false">IF($K$2=1,ΜΗΧ_1ο_ΠΕΔΙΟ!I452,IF($K$2=2,ΜΗΧ_2ο_ΠΕΔΙΟ!I452,IF($K$2=3,ΜΗΧ_3ο_ΠΕΔΙΟ!I452,IF($K$2=4,ΜΗΧ_4ο_ΠΕΔΙΟ!I452,""))))</f>
        <v>0</v>
      </c>
      <c r="K456" s="440" t="str">
        <f aca="false">IF(ISNA(VLOOKUP($E456,BASEIS!$A$2:$G$506,3,FALSE()))," ",VLOOKUP($E456,BASEIS!$A$2:$G$506,7,FALSE()))</f>
        <v> </v>
      </c>
      <c r="L456" s="441" t="n">
        <f aca="false">IF($K$2=1,ΜΗΧ_1ο_ΠΕΔΙΟ!G452,IF($K$2=2,ΜΗΧ_2ο_ΠΕΔΙΟ!G452,IF($K$2=3,ΜΗΧ_3ο_ΠΕΔΙΟ!G452,IF($K$2=4,ΜΗΧ_4ο_ΠΕΔΙΟ!G452,""))))</f>
        <v>0</v>
      </c>
      <c r="M456" s="442"/>
      <c r="N456" s="442"/>
      <c r="O456" s="433" t="str">
        <f aca="false">IF($Z456=0,"",$Z456)</f>
        <v/>
      </c>
      <c r="P456" s="434" t="n">
        <f aca="false">IF($Y$2=3,ΜΗΧ_3ο_ΠΕΔΙΟ!A452,"")</f>
        <v>0</v>
      </c>
      <c r="Q456" s="435" t="n">
        <f aca="false">IF($Y$2=3,ΜΗΧ_3ο_ΠΕΔΙΟ!C452,"")</f>
        <v>0</v>
      </c>
      <c r="R456" s="436" t="n">
        <f aca="false">IF($Y$2=3,ΜΗΧ_3ο_ΠΕΔΙΟ!D452,"")</f>
        <v>0</v>
      </c>
      <c r="S456" s="434" t="n">
        <f aca="false">IF($Y$2=3,ΜΗΧ_3ο_ΠΕΔΙΟ!B452,"")</f>
        <v>0</v>
      </c>
      <c r="T456" s="434" t="n">
        <f aca="false">IF($Y$2=3,ΜΗΧ_3ο_ΠΕΔΙΟ!E452,"")</f>
        <v>0</v>
      </c>
      <c r="U456" s="434" t="n">
        <f aca="false">IF($Y$2=3,ΜΗΧ_3ο_ΠΕΔΙΟ!F452,"")</f>
        <v>0</v>
      </c>
      <c r="V456" s="437" t="str">
        <f aca="false">IF($Y$2=0,"",IF($P456="Α/Α","",HYPERLINK($Y456,"i")))</f>
        <v>i</v>
      </c>
      <c r="W456" s="443"/>
      <c r="X456" s="444" t="n">
        <f aca="false">IF($Y$2=3,ΜΗΧ_3ο_ΠΕΔΙΟ!I452,"")</f>
        <v>0</v>
      </c>
      <c r="Y456" s="440" t="str">
        <f aca="false">IF(ISNA(VLOOKUP($S456,BASEIS!$A$2:$G$506,3,FALSE()))," ",VLOOKUP($S456,BASEIS!$A$2:$G$506,7,FALSE()))</f>
        <v> </v>
      </c>
      <c r="Z456" s="441" t="n">
        <f aca="false">IF($Y$2=3,ΜΗΧ_3ο_ΠΕΔΙΟ!G452,"")</f>
        <v>0</v>
      </c>
      <c r="AA456" s="183"/>
      <c r="AB456" s="183"/>
    </row>
    <row r="457" customFormat="false" ht="35.1" hidden="false" customHeight="true" outlineLevel="0" collapsed="false">
      <c r="A457" s="433" t="str">
        <f aca="false">IF($L457=0,"",$L457)</f>
        <v/>
      </c>
      <c r="B457" s="434" t="n">
        <f aca="false">IF($K$2=1,ΜΗΧ_1ο_ΠΕΔΙΟ!A453,IF($K$2=2,ΜΗΧ_2ο_ΠΕΔΙΟ!A453,IF($K$2=3,ΜΗΧ_3ο_ΠΕΔΙΟ!A453,IF($K$2=4,ΜΗΧ_4ο_ΠΕΔΙΟ!A453,""))))</f>
        <v>0</v>
      </c>
      <c r="C457" s="435" t="n">
        <f aca="false">IF($K$2=1,ΜΗΧ_1ο_ΠΕΔΙΟ!C453,IF($K$2=2,ΜΗΧ_2ο_ΠΕΔΙΟ!C453,IF($K$2=3,ΜΗΧ_3ο_ΠΕΔΙΟ!C453,IF($K$2=4,ΜΗΧ_4ο_ΠΕΔΙΟ!C453,""))))</f>
        <v>0</v>
      </c>
      <c r="D457" s="436" t="n">
        <f aca="false">IF($K$2=1,ΜΗΧ_1ο_ΠΕΔΙΟ!D453,IF($K$2=2,ΜΗΧ_2ο_ΠΕΔΙΟ!D453,IF($K$2=3,ΜΗΧ_3ο_ΠΕΔΙΟ!D453,IF($K$2=4,ΜΗΧ_4ο_ΠΕΔΙΟ!D453,""))))</f>
        <v>0</v>
      </c>
      <c r="E457" s="434" t="n">
        <f aca="false">IF($K$2=1,ΜΗΧ_1ο_ΠΕΔΙΟ!B453,IF($K$2=2,ΜΗΧ_2ο_ΠΕΔΙΟ!B453,IF($K$2=3,ΜΗΧ_3ο_ΠΕΔΙΟ!B453,IF($K$2=4,ΜΗΧ_4ο_ΠΕΔΙΟ!B453,""))))</f>
        <v>0</v>
      </c>
      <c r="F457" s="434" t="n">
        <f aca="false">IF($K$2=1,ΜΗΧ_1ο_ΠΕΔΙΟ!E453,IF($K$2=2,ΜΗΧ_2ο_ΠΕΔΙΟ!E453,IF($K$2=3,ΜΗΧ_3ο_ΠΕΔΙΟ!E453,IF($K$2=4,ΜΗΧ_4ο_ΠΕΔΙΟ!E453,""))))</f>
        <v>0</v>
      </c>
      <c r="G457" s="434" t="n">
        <f aca="false">IF($K$2=1,ΜΗΧ_1ο_ΠΕΔΙΟ!F453,IF($K$2=2,ΜΗΧ_2ο_ΠΕΔΙΟ!F453,IF($K$2=3,ΜΗΧ_3ο_ΠΕΔΙΟ!F453,IF($K$2=4,ΜΗΧ_4ο_ΠΕΔΙΟ!F453,""))))</f>
        <v>0</v>
      </c>
      <c r="H457" s="437" t="str">
        <f aca="false">IF($B457="Α/Α","",HYPERLINK($K457,"i"))</f>
        <v>i</v>
      </c>
      <c r="I457" s="438"/>
      <c r="J457" s="439" t="n">
        <f aca="false">IF($K$2=1,ΜΗΧ_1ο_ΠΕΔΙΟ!I453,IF($K$2=2,ΜΗΧ_2ο_ΠΕΔΙΟ!I453,IF($K$2=3,ΜΗΧ_3ο_ΠΕΔΙΟ!I453,IF($K$2=4,ΜΗΧ_4ο_ΠΕΔΙΟ!I453,""))))</f>
        <v>0</v>
      </c>
      <c r="K457" s="440" t="str">
        <f aca="false">IF(ISNA(VLOOKUP($E457,BASEIS!$A$2:$G$506,3,FALSE()))," ",VLOOKUP($E457,BASEIS!$A$2:$G$506,7,FALSE()))</f>
        <v> </v>
      </c>
      <c r="L457" s="441" t="n">
        <f aca="false">IF($K$2=1,ΜΗΧ_1ο_ΠΕΔΙΟ!G453,IF($K$2=2,ΜΗΧ_2ο_ΠΕΔΙΟ!G453,IF($K$2=3,ΜΗΧ_3ο_ΠΕΔΙΟ!G453,IF($K$2=4,ΜΗΧ_4ο_ΠΕΔΙΟ!G453,""))))</f>
        <v>0</v>
      </c>
      <c r="M457" s="442"/>
      <c r="N457" s="442"/>
      <c r="O457" s="433" t="str">
        <f aca="false">IF($Z457=0,"",$Z457)</f>
        <v/>
      </c>
      <c r="P457" s="434" t="n">
        <f aca="false">IF($Y$2=3,ΜΗΧ_3ο_ΠΕΔΙΟ!A453,"")</f>
        <v>0</v>
      </c>
      <c r="Q457" s="435" t="n">
        <f aca="false">IF($Y$2=3,ΜΗΧ_3ο_ΠΕΔΙΟ!C453,"")</f>
        <v>0</v>
      </c>
      <c r="R457" s="436" t="n">
        <f aca="false">IF($Y$2=3,ΜΗΧ_3ο_ΠΕΔΙΟ!D453,"")</f>
        <v>0</v>
      </c>
      <c r="S457" s="434" t="n">
        <f aca="false">IF($Y$2=3,ΜΗΧ_3ο_ΠΕΔΙΟ!B453,"")</f>
        <v>0</v>
      </c>
      <c r="T457" s="434" t="n">
        <f aca="false">IF($Y$2=3,ΜΗΧ_3ο_ΠΕΔΙΟ!E453,"")</f>
        <v>0</v>
      </c>
      <c r="U457" s="434" t="n">
        <f aca="false">IF($Y$2=3,ΜΗΧ_3ο_ΠΕΔΙΟ!F453,"")</f>
        <v>0</v>
      </c>
      <c r="V457" s="437" t="str">
        <f aca="false">IF($Y$2=0,"",IF($P457="Α/Α","",HYPERLINK($Y457,"i")))</f>
        <v>i</v>
      </c>
      <c r="W457" s="443"/>
      <c r="X457" s="444" t="n">
        <f aca="false">IF($Y$2=3,ΜΗΧ_3ο_ΠΕΔΙΟ!I453,"")</f>
        <v>0</v>
      </c>
      <c r="Y457" s="440" t="str">
        <f aca="false">IF(ISNA(VLOOKUP($S457,BASEIS!$A$2:$G$506,3,FALSE()))," ",VLOOKUP($S457,BASEIS!$A$2:$G$506,7,FALSE()))</f>
        <v> </v>
      </c>
      <c r="Z457" s="441" t="n">
        <f aca="false">IF($Y$2=3,ΜΗΧ_3ο_ΠΕΔΙΟ!G453,"")</f>
        <v>0</v>
      </c>
      <c r="AA457" s="183"/>
      <c r="AB457" s="183"/>
    </row>
    <row r="458" customFormat="false" ht="35.1" hidden="false" customHeight="true" outlineLevel="0" collapsed="false">
      <c r="A458" s="433" t="str">
        <f aca="false">IF($L458=0,"",$L458)</f>
        <v/>
      </c>
      <c r="B458" s="434" t="n">
        <f aca="false">IF($K$2=1,ΜΗΧ_1ο_ΠΕΔΙΟ!A454,IF($K$2=2,ΜΗΧ_2ο_ΠΕΔΙΟ!A454,IF($K$2=3,ΜΗΧ_3ο_ΠΕΔΙΟ!A454,IF($K$2=4,ΜΗΧ_4ο_ΠΕΔΙΟ!A454,""))))</f>
        <v>0</v>
      </c>
      <c r="C458" s="435" t="n">
        <f aca="false">IF($K$2=1,ΜΗΧ_1ο_ΠΕΔΙΟ!C454,IF($K$2=2,ΜΗΧ_2ο_ΠΕΔΙΟ!C454,IF($K$2=3,ΜΗΧ_3ο_ΠΕΔΙΟ!C454,IF($K$2=4,ΜΗΧ_4ο_ΠΕΔΙΟ!C454,""))))</f>
        <v>0</v>
      </c>
      <c r="D458" s="436" t="n">
        <f aca="false">IF($K$2=1,ΜΗΧ_1ο_ΠΕΔΙΟ!D454,IF($K$2=2,ΜΗΧ_2ο_ΠΕΔΙΟ!D454,IF($K$2=3,ΜΗΧ_3ο_ΠΕΔΙΟ!D454,IF($K$2=4,ΜΗΧ_4ο_ΠΕΔΙΟ!D454,""))))</f>
        <v>0</v>
      </c>
      <c r="E458" s="434" t="n">
        <f aca="false">IF($K$2=1,ΜΗΧ_1ο_ΠΕΔΙΟ!B454,IF($K$2=2,ΜΗΧ_2ο_ΠΕΔΙΟ!B454,IF($K$2=3,ΜΗΧ_3ο_ΠΕΔΙΟ!B454,IF($K$2=4,ΜΗΧ_4ο_ΠΕΔΙΟ!B454,""))))</f>
        <v>0</v>
      </c>
      <c r="F458" s="434" t="n">
        <f aca="false">IF($K$2=1,ΜΗΧ_1ο_ΠΕΔΙΟ!E454,IF($K$2=2,ΜΗΧ_2ο_ΠΕΔΙΟ!E454,IF($K$2=3,ΜΗΧ_3ο_ΠΕΔΙΟ!E454,IF($K$2=4,ΜΗΧ_4ο_ΠΕΔΙΟ!E454,""))))</f>
        <v>0</v>
      </c>
      <c r="G458" s="434" t="n">
        <f aca="false">IF($K$2=1,ΜΗΧ_1ο_ΠΕΔΙΟ!F454,IF($K$2=2,ΜΗΧ_2ο_ΠΕΔΙΟ!F454,IF($K$2=3,ΜΗΧ_3ο_ΠΕΔΙΟ!F454,IF($K$2=4,ΜΗΧ_4ο_ΠΕΔΙΟ!F454,""))))</f>
        <v>0</v>
      </c>
      <c r="H458" s="437" t="str">
        <f aca="false">IF($B458="Α/Α","",HYPERLINK($K458,"i"))</f>
        <v>i</v>
      </c>
      <c r="I458" s="438"/>
      <c r="J458" s="439" t="n">
        <f aca="false">IF($K$2=1,ΜΗΧ_1ο_ΠΕΔΙΟ!I454,IF($K$2=2,ΜΗΧ_2ο_ΠΕΔΙΟ!I454,IF($K$2=3,ΜΗΧ_3ο_ΠΕΔΙΟ!I454,IF($K$2=4,ΜΗΧ_4ο_ΠΕΔΙΟ!I454,""))))</f>
        <v>0</v>
      </c>
      <c r="K458" s="440" t="str">
        <f aca="false">IF(ISNA(VLOOKUP($E458,BASEIS!$A$2:$G$506,3,FALSE()))," ",VLOOKUP($E458,BASEIS!$A$2:$G$506,7,FALSE()))</f>
        <v> </v>
      </c>
      <c r="L458" s="441" t="n">
        <f aca="false">IF($K$2=1,ΜΗΧ_1ο_ΠΕΔΙΟ!G454,IF($K$2=2,ΜΗΧ_2ο_ΠΕΔΙΟ!G454,IF($K$2=3,ΜΗΧ_3ο_ΠΕΔΙΟ!G454,IF($K$2=4,ΜΗΧ_4ο_ΠΕΔΙΟ!G454,""))))</f>
        <v>0</v>
      </c>
      <c r="M458" s="442"/>
      <c r="N458" s="442"/>
      <c r="O458" s="433" t="str">
        <f aca="false">IF($Z458=0,"",$Z458)</f>
        <v/>
      </c>
      <c r="P458" s="434" t="n">
        <f aca="false">IF($Y$2=3,ΜΗΧ_3ο_ΠΕΔΙΟ!A454,"")</f>
        <v>0</v>
      </c>
      <c r="Q458" s="435" t="n">
        <f aca="false">IF($Y$2=3,ΜΗΧ_3ο_ΠΕΔΙΟ!C454,"")</f>
        <v>0</v>
      </c>
      <c r="R458" s="436" t="n">
        <f aca="false">IF($Y$2=3,ΜΗΧ_3ο_ΠΕΔΙΟ!D454,"")</f>
        <v>0</v>
      </c>
      <c r="S458" s="434" t="n">
        <f aca="false">IF($Y$2=3,ΜΗΧ_3ο_ΠΕΔΙΟ!B454,"")</f>
        <v>0</v>
      </c>
      <c r="T458" s="434" t="n">
        <f aca="false">IF($Y$2=3,ΜΗΧ_3ο_ΠΕΔΙΟ!E454,"")</f>
        <v>0</v>
      </c>
      <c r="U458" s="434" t="n">
        <f aca="false">IF($Y$2=3,ΜΗΧ_3ο_ΠΕΔΙΟ!F454,"")</f>
        <v>0</v>
      </c>
      <c r="V458" s="437" t="str">
        <f aca="false">IF($Y$2=0,"",IF($P458="Α/Α","",HYPERLINK($Y458,"i")))</f>
        <v>i</v>
      </c>
      <c r="W458" s="443"/>
      <c r="X458" s="444" t="n">
        <f aca="false">IF($Y$2=3,ΜΗΧ_3ο_ΠΕΔΙΟ!I454,"")</f>
        <v>0</v>
      </c>
      <c r="Y458" s="440" t="str">
        <f aca="false">IF(ISNA(VLOOKUP($S458,BASEIS!$A$2:$G$506,3,FALSE()))," ",VLOOKUP($S458,BASEIS!$A$2:$G$506,7,FALSE()))</f>
        <v> </v>
      </c>
      <c r="Z458" s="441" t="n">
        <f aca="false">IF($Y$2=3,ΜΗΧ_3ο_ΠΕΔΙΟ!G454,"")</f>
        <v>0</v>
      </c>
      <c r="AA458" s="183"/>
      <c r="AB458" s="183"/>
    </row>
    <row r="459" customFormat="false" ht="35.1" hidden="false" customHeight="true" outlineLevel="0" collapsed="false">
      <c r="A459" s="433" t="str">
        <f aca="false">IF($L459=0,"",$L459)</f>
        <v/>
      </c>
      <c r="B459" s="434" t="n">
        <f aca="false">IF($K$2=1,ΜΗΧ_1ο_ΠΕΔΙΟ!A455,IF($K$2=2,ΜΗΧ_2ο_ΠΕΔΙΟ!A455,IF($K$2=3,ΜΗΧ_3ο_ΠΕΔΙΟ!A455,IF($K$2=4,ΜΗΧ_4ο_ΠΕΔΙΟ!A455,""))))</f>
        <v>0</v>
      </c>
      <c r="C459" s="435" t="n">
        <f aca="false">IF($K$2=1,ΜΗΧ_1ο_ΠΕΔΙΟ!C455,IF($K$2=2,ΜΗΧ_2ο_ΠΕΔΙΟ!C455,IF($K$2=3,ΜΗΧ_3ο_ΠΕΔΙΟ!C455,IF($K$2=4,ΜΗΧ_4ο_ΠΕΔΙΟ!C455,""))))</f>
        <v>0</v>
      </c>
      <c r="D459" s="436" t="n">
        <f aca="false">IF($K$2=1,ΜΗΧ_1ο_ΠΕΔΙΟ!D455,IF($K$2=2,ΜΗΧ_2ο_ΠΕΔΙΟ!D455,IF($K$2=3,ΜΗΧ_3ο_ΠΕΔΙΟ!D455,IF($K$2=4,ΜΗΧ_4ο_ΠΕΔΙΟ!D455,""))))</f>
        <v>0</v>
      </c>
      <c r="E459" s="434" t="n">
        <f aca="false">IF($K$2=1,ΜΗΧ_1ο_ΠΕΔΙΟ!B455,IF($K$2=2,ΜΗΧ_2ο_ΠΕΔΙΟ!B455,IF($K$2=3,ΜΗΧ_3ο_ΠΕΔΙΟ!B455,IF($K$2=4,ΜΗΧ_4ο_ΠΕΔΙΟ!B455,""))))</f>
        <v>0</v>
      </c>
      <c r="F459" s="434" t="n">
        <f aca="false">IF($K$2=1,ΜΗΧ_1ο_ΠΕΔΙΟ!E455,IF($K$2=2,ΜΗΧ_2ο_ΠΕΔΙΟ!E455,IF($K$2=3,ΜΗΧ_3ο_ΠΕΔΙΟ!E455,IF($K$2=4,ΜΗΧ_4ο_ΠΕΔΙΟ!E455,""))))</f>
        <v>0</v>
      </c>
      <c r="G459" s="434" t="n">
        <f aca="false">IF($K$2=1,ΜΗΧ_1ο_ΠΕΔΙΟ!F455,IF($K$2=2,ΜΗΧ_2ο_ΠΕΔΙΟ!F455,IF($K$2=3,ΜΗΧ_3ο_ΠΕΔΙΟ!F455,IF($K$2=4,ΜΗΧ_4ο_ΠΕΔΙΟ!F455,""))))</f>
        <v>0</v>
      </c>
      <c r="H459" s="437" t="str">
        <f aca="false">IF($B459="Α/Α","",HYPERLINK($K459,"i"))</f>
        <v>i</v>
      </c>
      <c r="I459" s="438"/>
      <c r="J459" s="439" t="n">
        <f aca="false">IF($K$2=1,ΜΗΧ_1ο_ΠΕΔΙΟ!I455,IF($K$2=2,ΜΗΧ_2ο_ΠΕΔΙΟ!I455,IF($K$2=3,ΜΗΧ_3ο_ΠΕΔΙΟ!I455,IF($K$2=4,ΜΗΧ_4ο_ΠΕΔΙΟ!I455,""))))</f>
        <v>0</v>
      </c>
      <c r="K459" s="440" t="str">
        <f aca="false">IF(ISNA(VLOOKUP($E459,BASEIS!$A$2:$G$506,3,FALSE()))," ",VLOOKUP($E459,BASEIS!$A$2:$G$506,7,FALSE()))</f>
        <v> </v>
      </c>
      <c r="L459" s="441" t="n">
        <f aca="false">IF($K$2=1,ΜΗΧ_1ο_ΠΕΔΙΟ!G455,IF($K$2=2,ΜΗΧ_2ο_ΠΕΔΙΟ!G455,IF($K$2=3,ΜΗΧ_3ο_ΠΕΔΙΟ!G455,IF($K$2=4,ΜΗΧ_4ο_ΠΕΔΙΟ!G455,""))))</f>
        <v>0</v>
      </c>
      <c r="M459" s="442"/>
      <c r="N459" s="442"/>
      <c r="O459" s="433" t="str">
        <f aca="false">IF($Z459=0,"",$Z459)</f>
        <v/>
      </c>
      <c r="P459" s="434" t="n">
        <f aca="false">IF($Y$2=3,ΜΗΧ_3ο_ΠΕΔΙΟ!A455,"")</f>
        <v>0</v>
      </c>
      <c r="Q459" s="435" t="n">
        <f aca="false">IF($Y$2=3,ΜΗΧ_3ο_ΠΕΔΙΟ!C455,"")</f>
        <v>0</v>
      </c>
      <c r="R459" s="436" t="n">
        <f aca="false">IF($Y$2=3,ΜΗΧ_3ο_ΠΕΔΙΟ!D455,"")</f>
        <v>0</v>
      </c>
      <c r="S459" s="434" t="n">
        <f aca="false">IF($Y$2=3,ΜΗΧ_3ο_ΠΕΔΙΟ!B455,"")</f>
        <v>0</v>
      </c>
      <c r="T459" s="434" t="n">
        <f aca="false">IF($Y$2=3,ΜΗΧ_3ο_ΠΕΔΙΟ!E455,"")</f>
        <v>0</v>
      </c>
      <c r="U459" s="434" t="n">
        <f aca="false">IF($Y$2=3,ΜΗΧ_3ο_ΠΕΔΙΟ!F455,"")</f>
        <v>0</v>
      </c>
      <c r="V459" s="437" t="str">
        <f aca="false">IF($Y$2=0,"",IF($P459="Α/Α","",HYPERLINK($Y459,"i")))</f>
        <v>i</v>
      </c>
      <c r="W459" s="443"/>
      <c r="X459" s="444" t="n">
        <f aca="false">IF($Y$2=3,ΜΗΧ_3ο_ΠΕΔΙΟ!I455,"")</f>
        <v>0</v>
      </c>
      <c r="Y459" s="440" t="str">
        <f aca="false">IF(ISNA(VLOOKUP($S459,BASEIS!$A$2:$G$506,3,FALSE()))," ",VLOOKUP($S459,BASEIS!$A$2:$G$506,7,FALSE()))</f>
        <v> </v>
      </c>
      <c r="Z459" s="441" t="n">
        <f aca="false">IF($Y$2=3,ΜΗΧ_3ο_ΠΕΔΙΟ!G455,"")</f>
        <v>0</v>
      </c>
      <c r="AA459" s="183"/>
      <c r="AB459" s="183"/>
    </row>
    <row r="460" customFormat="false" ht="35.1" hidden="false" customHeight="true" outlineLevel="0" collapsed="false">
      <c r="A460" s="433" t="str">
        <f aca="false">IF($L460=0,"",$L460)</f>
        <v/>
      </c>
      <c r="B460" s="434" t="n">
        <f aca="false">IF($K$2=1,ΜΗΧ_1ο_ΠΕΔΙΟ!A456,IF($K$2=2,ΜΗΧ_2ο_ΠΕΔΙΟ!A456,IF($K$2=3,ΜΗΧ_3ο_ΠΕΔΙΟ!A456,IF($K$2=4,ΜΗΧ_4ο_ΠΕΔΙΟ!A456,""))))</f>
        <v>0</v>
      </c>
      <c r="C460" s="435" t="n">
        <f aca="false">IF($K$2=1,ΜΗΧ_1ο_ΠΕΔΙΟ!C456,IF($K$2=2,ΜΗΧ_2ο_ΠΕΔΙΟ!C456,IF($K$2=3,ΜΗΧ_3ο_ΠΕΔΙΟ!C456,IF($K$2=4,ΜΗΧ_4ο_ΠΕΔΙΟ!C456,""))))</f>
        <v>0</v>
      </c>
      <c r="D460" s="436" t="n">
        <f aca="false">IF($K$2=1,ΜΗΧ_1ο_ΠΕΔΙΟ!D456,IF($K$2=2,ΜΗΧ_2ο_ΠΕΔΙΟ!D456,IF($K$2=3,ΜΗΧ_3ο_ΠΕΔΙΟ!D456,IF($K$2=4,ΜΗΧ_4ο_ΠΕΔΙΟ!D456,""))))</f>
        <v>0</v>
      </c>
      <c r="E460" s="434" t="n">
        <f aca="false">IF($K$2=1,ΜΗΧ_1ο_ΠΕΔΙΟ!B456,IF($K$2=2,ΜΗΧ_2ο_ΠΕΔΙΟ!B456,IF($K$2=3,ΜΗΧ_3ο_ΠΕΔΙΟ!B456,IF($K$2=4,ΜΗΧ_4ο_ΠΕΔΙΟ!B456,""))))</f>
        <v>0</v>
      </c>
      <c r="F460" s="434" t="n">
        <f aca="false">IF($K$2=1,ΜΗΧ_1ο_ΠΕΔΙΟ!E456,IF($K$2=2,ΜΗΧ_2ο_ΠΕΔΙΟ!E456,IF($K$2=3,ΜΗΧ_3ο_ΠΕΔΙΟ!E456,IF($K$2=4,ΜΗΧ_4ο_ΠΕΔΙΟ!E456,""))))</f>
        <v>0</v>
      </c>
      <c r="G460" s="434" t="n">
        <f aca="false">IF($K$2=1,ΜΗΧ_1ο_ΠΕΔΙΟ!F456,IF($K$2=2,ΜΗΧ_2ο_ΠΕΔΙΟ!F456,IF($K$2=3,ΜΗΧ_3ο_ΠΕΔΙΟ!F456,IF($K$2=4,ΜΗΧ_4ο_ΠΕΔΙΟ!F456,""))))</f>
        <v>0</v>
      </c>
      <c r="H460" s="437" t="str">
        <f aca="false">IF($B460="Α/Α","",HYPERLINK($K460,"i"))</f>
        <v>i</v>
      </c>
      <c r="I460" s="438"/>
      <c r="J460" s="439" t="n">
        <f aca="false">IF($K$2=1,ΜΗΧ_1ο_ΠΕΔΙΟ!I456,IF($K$2=2,ΜΗΧ_2ο_ΠΕΔΙΟ!I456,IF($K$2=3,ΜΗΧ_3ο_ΠΕΔΙΟ!I456,IF($K$2=4,ΜΗΧ_4ο_ΠΕΔΙΟ!I456,""))))</f>
        <v>0</v>
      </c>
      <c r="K460" s="440" t="str">
        <f aca="false">IF(ISNA(VLOOKUP($E460,BASEIS!$A$2:$G$506,3,FALSE()))," ",VLOOKUP($E460,BASEIS!$A$2:$G$506,7,FALSE()))</f>
        <v> </v>
      </c>
      <c r="L460" s="441" t="n">
        <f aca="false">IF($K$2=1,ΜΗΧ_1ο_ΠΕΔΙΟ!G456,IF($K$2=2,ΜΗΧ_2ο_ΠΕΔΙΟ!G456,IF($K$2=3,ΜΗΧ_3ο_ΠΕΔΙΟ!G456,IF($K$2=4,ΜΗΧ_4ο_ΠΕΔΙΟ!G456,""))))</f>
        <v>0</v>
      </c>
      <c r="M460" s="442"/>
      <c r="N460" s="442"/>
      <c r="O460" s="433" t="str">
        <f aca="false">IF($Z460=0,"",$Z460)</f>
        <v/>
      </c>
      <c r="P460" s="434" t="n">
        <f aca="false">IF($Y$2=3,ΜΗΧ_3ο_ΠΕΔΙΟ!A456,"")</f>
        <v>0</v>
      </c>
      <c r="Q460" s="435" t="n">
        <f aca="false">IF($Y$2=3,ΜΗΧ_3ο_ΠΕΔΙΟ!C456,"")</f>
        <v>0</v>
      </c>
      <c r="R460" s="436" t="n">
        <f aca="false">IF($Y$2=3,ΜΗΧ_3ο_ΠΕΔΙΟ!D456,"")</f>
        <v>0</v>
      </c>
      <c r="S460" s="434" t="n">
        <f aca="false">IF($Y$2=3,ΜΗΧ_3ο_ΠΕΔΙΟ!B456,"")</f>
        <v>0</v>
      </c>
      <c r="T460" s="434" t="n">
        <f aca="false">IF($Y$2=3,ΜΗΧ_3ο_ΠΕΔΙΟ!E456,"")</f>
        <v>0</v>
      </c>
      <c r="U460" s="434" t="n">
        <f aca="false">IF($Y$2=3,ΜΗΧ_3ο_ΠΕΔΙΟ!F456,"")</f>
        <v>0</v>
      </c>
      <c r="V460" s="437" t="str">
        <f aca="false">IF($Y$2=0,"",IF($P460="Α/Α","",HYPERLINK($Y460,"i")))</f>
        <v>i</v>
      </c>
      <c r="W460" s="443"/>
      <c r="X460" s="444" t="n">
        <f aca="false">IF($Y$2=3,ΜΗΧ_3ο_ΠΕΔΙΟ!I456,"")</f>
        <v>0</v>
      </c>
      <c r="Y460" s="440" t="str">
        <f aca="false">IF(ISNA(VLOOKUP($S460,BASEIS!$A$2:$G$506,3,FALSE()))," ",VLOOKUP($S460,BASEIS!$A$2:$G$506,7,FALSE()))</f>
        <v> </v>
      </c>
      <c r="Z460" s="441" t="n">
        <f aca="false">IF($Y$2=3,ΜΗΧ_3ο_ΠΕΔΙΟ!G456,"")</f>
        <v>0</v>
      </c>
      <c r="AA460" s="183"/>
      <c r="AB460" s="183"/>
    </row>
    <row r="461" customFormat="false" ht="35.1" hidden="false" customHeight="true" outlineLevel="0" collapsed="false">
      <c r="A461" s="433" t="str">
        <f aca="false">IF($L461=0,"",$L461)</f>
        <v/>
      </c>
      <c r="B461" s="434" t="n">
        <f aca="false">IF($K$2=1,ΜΗΧ_1ο_ΠΕΔΙΟ!A457,IF($K$2=2,ΜΗΧ_2ο_ΠΕΔΙΟ!A457,IF($K$2=3,ΜΗΧ_3ο_ΠΕΔΙΟ!A457,IF($K$2=4,ΜΗΧ_4ο_ΠΕΔΙΟ!A457,""))))</f>
        <v>0</v>
      </c>
      <c r="C461" s="435" t="n">
        <f aca="false">IF($K$2=1,ΜΗΧ_1ο_ΠΕΔΙΟ!C457,IF($K$2=2,ΜΗΧ_2ο_ΠΕΔΙΟ!C457,IF($K$2=3,ΜΗΧ_3ο_ΠΕΔΙΟ!C457,IF($K$2=4,ΜΗΧ_4ο_ΠΕΔΙΟ!C457,""))))</f>
        <v>0</v>
      </c>
      <c r="D461" s="436" t="n">
        <f aca="false">IF($K$2=1,ΜΗΧ_1ο_ΠΕΔΙΟ!D457,IF($K$2=2,ΜΗΧ_2ο_ΠΕΔΙΟ!D457,IF($K$2=3,ΜΗΧ_3ο_ΠΕΔΙΟ!D457,IF($K$2=4,ΜΗΧ_4ο_ΠΕΔΙΟ!D457,""))))</f>
        <v>0</v>
      </c>
      <c r="E461" s="434" t="n">
        <f aca="false">IF($K$2=1,ΜΗΧ_1ο_ΠΕΔΙΟ!B457,IF($K$2=2,ΜΗΧ_2ο_ΠΕΔΙΟ!B457,IF($K$2=3,ΜΗΧ_3ο_ΠΕΔΙΟ!B457,IF($K$2=4,ΜΗΧ_4ο_ΠΕΔΙΟ!B457,""))))</f>
        <v>0</v>
      </c>
      <c r="F461" s="434" t="n">
        <f aca="false">IF($K$2=1,ΜΗΧ_1ο_ΠΕΔΙΟ!E457,IF($K$2=2,ΜΗΧ_2ο_ΠΕΔΙΟ!E457,IF($K$2=3,ΜΗΧ_3ο_ΠΕΔΙΟ!E457,IF($K$2=4,ΜΗΧ_4ο_ΠΕΔΙΟ!E457,""))))</f>
        <v>0</v>
      </c>
      <c r="G461" s="434" t="n">
        <f aca="false">IF($K$2=1,ΜΗΧ_1ο_ΠΕΔΙΟ!F457,IF($K$2=2,ΜΗΧ_2ο_ΠΕΔΙΟ!F457,IF($K$2=3,ΜΗΧ_3ο_ΠΕΔΙΟ!F457,IF($K$2=4,ΜΗΧ_4ο_ΠΕΔΙΟ!F457,""))))</f>
        <v>0</v>
      </c>
      <c r="H461" s="437" t="str">
        <f aca="false">IF($B461="Α/Α","",HYPERLINK($K461,"i"))</f>
        <v>i</v>
      </c>
      <c r="I461" s="438"/>
      <c r="J461" s="439" t="n">
        <f aca="false">IF($K$2=1,ΜΗΧ_1ο_ΠΕΔΙΟ!I457,IF($K$2=2,ΜΗΧ_2ο_ΠΕΔΙΟ!I457,IF($K$2=3,ΜΗΧ_3ο_ΠΕΔΙΟ!I457,IF($K$2=4,ΜΗΧ_4ο_ΠΕΔΙΟ!I457,""))))</f>
        <v>0</v>
      </c>
      <c r="K461" s="440" t="str">
        <f aca="false">IF(ISNA(VLOOKUP($E461,BASEIS!$A$2:$G$506,3,FALSE()))," ",VLOOKUP($E461,BASEIS!$A$2:$G$506,7,FALSE()))</f>
        <v> </v>
      </c>
      <c r="L461" s="441" t="n">
        <f aca="false">IF($K$2=1,ΜΗΧ_1ο_ΠΕΔΙΟ!G457,IF($K$2=2,ΜΗΧ_2ο_ΠΕΔΙΟ!G457,IF($K$2=3,ΜΗΧ_3ο_ΠΕΔΙΟ!G457,IF($K$2=4,ΜΗΧ_4ο_ΠΕΔΙΟ!G457,""))))</f>
        <v>0</v>
      </c>
      <c r="M461" s="442"/>
      <c r="N461" s="442"/>
      <c r="O461" s="433" t="str">
        <f aca="false">IF($Z461=0,"",$Z461)</f>
        <v/>
      </c>
      <c r="P461" s="434" t="n">
        <f aca="false">IF($Y$2=3,ΜΗΧ_3ο_ΠΕΔΙΟ!A457,"")</f>
        <v>0</v>
      </c>
      <c r="Q461" s="435" t="n">
        <f aca="false">IF($Y$2=3,ΜΗΧ_3ο_ΠΕΔΙΟ!C457,"")</f>
        <v>0</v>
      </c>
      <c r="R461" s="436" t="n">
        <f aca="false">IF($Y$2=3,ΜΗΧ_3ο_ΠΕΔΙΟ!D457,"")</f>
        <v>0</v>
      </c>
      <c r="S461" s="434" t="n">
        <f aca="false">IF($Y$2=3,ΜΗΧ_3ο_ΠΕΔΙΟ!B457,"")</f>
        <v>0</v>
      </c>
      <c r="T461" s="434" t="n">
        <f aca="false">IF($Y$2=3,ΜΗΧ_3ο_ΠΕΔΙΟ!E457,"")</f>
        <v>0</v>
      </c>
      <c r="U461" s="434" t="n">
        <f aca="false">IF($Y$2=3,ΜΗΧ_3ο_ΠΕΔΙΟ!F457,"")</f>
        <v>0</v>
      </c>
      <c r="V461" s="437" t="str">
        <f aca="false">IF($Y$2=0,"",IF($P461="Α/Α","",HYPERLINK($Y461,"i")))</f>
        <v>i</v>
      </c>
      <c r="W461" s="443"/>
      <c r="X461" s="444" t="n">
        <f aca="false">IF($Y$2=3,ΜΗΧ_3ο_ΠΕΔΙΟ!I457,"")</f>
        <v>0</v>
      </c>
      <c r="Y461" s="440" t="str">
        <f aca="false">IF(ISNA(VLOOKUP($S461,BASEIS!$A$2:$G$506,3,FALSE()))," ",VLOOKUP($S461,BASEIS!$A$2:$G$506,7,FALSE()))</f>
        <v> </v>
      </c>
      <c r="Z461" s="441" t="n">
        <f aca="false">IF($Y$2=3,ΜΗΧ_3ο_ΠΕΔΙΟ!G457,"")</f>
        <v>0</v>
      </c>
      <c r="AA461" s="183"/>
      <c r="AB461" s="183"/>
    </row>
    <row r="462" customFormat="false" ht="35.1" hidden="false" customHeight="true" outlineLevel="0" collapsed="false">
      <c r="A462" s="433" t="str">
        <f aca="false">IF($L462=0,"",$L462)</f>
        <v/>
      </c>
      <c r="B462" s="434" t="n">
        <f aca="false">IF($K$2=1,ΜΗΧ_1ο_ΠΕΔΙΟ!A458,IF($K$2=2,ΜΗΧ_2ο_ΠΕΔΙΟ!A458,IF($K$2=3,ΜΗΧ_3ο_ΠΕΔΙΟ!A458,IF($K$2=4,ΜΗΧ_4ο_ΠΕΔΙΟ!A458,""))))</f>
        <v>0</v>
      </c>
      <c r="C462" s="435" t="n">
        <f aca="false">IF($K$2=1,ΜΗΧ_1ο_ΠΕΔΙΟ!C458,IF($K$2=2,ΜΗΧ_2ο_ΠΕΔΙΟ!C458,IF($K$2=3,ΜΗΧ_3ο_ΠΕΔΙΟ!C458,IF($K$2=4,ΜΗΧ_4ο_ΠΕΔΙΟ!C458,""))))</f>
        <v>0</v>
      </c>
      <c r="D462" s="436" t="n">
        <f aca="false">IF($K$2=1,ΜΗΧ_1ο_ΠΕΔΙΟ!D458,IF($K$2=2,ΜΗΧ_2ο_ΠΕΔΙΟ!D458,IF($K$2=3,ΜΗΧ_3ο_ΠΕΔΙΟ!D458,IF($K$2=4,ΜΗΧ_4ο_ΠΕΔΙΟ!D458,""))))</f>
        <v>0</v>
      </c>
      <c r="E462" s="434" t="n">
        <f aca="false">IF($K$2=1,ΜΗΧ_1ο_ΠΕΔΙΟ!B458,IF($K$2=2,ΜΗΧ_2ο_ΠΕΔΙΟ!B458,IF($K$2=3,ΜΗΧ_3ο_ΠΕΔΙΟ!B458,IF($K$2=4,ΜΗΧ_4ο_ΠΕΔΙΟ!B458,""))))</f>
        <v>0</v>
      </c>
      <c r="F462" s="434" t="n">
        <f aca="false">IF($K$2=1,ΜΗΧ_1ο_ΠΕΔΙΟ!E458,IF($K$2=2,ΜΗΧ_2ο_ΠΕΔΙΟ!E458,IF($K$2=3,ΜΗΧ_3ο_ΠΕΔΙΟ!E458,IF($K$2=4,ΜΗΧ_4ο_ΠΕΔΙΟ!E458,""))))</f>
        <v>0</v>
      </c>
      <c r="G462" s="434" t="n">
        <f aca="false">IF($K$2=1,ΜΗΧ_1ο_ΠΕΔΙΟ!F458,IF($K$2=2,ΜΗΧ_2ο_ΠΕΔΙΟ!F458,IF($K$2=3,ΜΗΧ_3ο_ΠΕΔΙΟ!F458,IF($K$2=4,ΜΗΧ_4ο_ΠΕΔΙΟ!F458,""))))</f>
        <v>0</v>
      </c>
      <c r="H462" s="437" t="str">
        <f aca="false">IF($B462="Α/Α","",HYPERLINK($K462,"i"))</f>
        <v>i</v>
      </c>
      <c r="I462" s="438"/>
      <c r="J462" s="439" t="n">
        <f aca="false">IF($K$2=1,ΜΗΧ_1ο_ΠΕΔΙΟ!I458,IF($K$2=2,ΜΗΧ_2ο_ΠΕΔΙΟ!I458,IF($K$2=3,ΜΗΧ_3ο_ΠΕΔΙΟ!I458,IF($K$2=4,ΜΗΧ_4ο_ΠΕΔΙΟ!I458,""))))</f>
        <v>0</v>
      </c>
      <c r="K462" s="440" t="str">
        <f aca="false">IF(ISNA(VLOOKUP($E462,BASEIS!$A$2:$G$506,3,FALSE()))," ",VLOOKUP($E462,BASEIS!$A$2:$G$506,7,FALSE()))</f>
        <v> </v>
      </c>
      <c r="L462" s="441" t="n">
        <f aca="false">IF($K$2=1,ΜΗΧ_1ο_ΠΕΔΙΟ!G458,IF($K$2=2,ΜΗΧ_2ο_ΠΕΔΙΟ!G458,IF($K$2=3,ΜΗΧ_3ο_ΠΕΔΙΟ!G458,IF($K$2=4,ΜΗΧ_4ο_ΠΕΔΙΟ!G458,""))))</f>
        <v>0</v>
      </c>
      <c r="M462" s="442"/>
      <c r="N462" s="442"/>
      <c r="O462" s="433" t="str">
        <f aca="false">IF($Z462=0,"",$Z462)</f>
        <v/>
      </c>
      <c r="P462" s="434" t="n">
        <f aca="false">IF($Y$2=3,ΜΗΧ_3ο_ΠΕΔΙΟ!A458,"")</f>
        <v>0</v>
      </c>
      <c r="Q462" s="435" t="n">
        <f aca="false">IF($Y$2=3,ΜΗΧ_3ο_ΠΕΔΙΟ!C458,"")</f>
        <v>0</v>
      </c>
      <c r="R462" s="436" t="n">
        <f aca="false">IF($Y$2=3,ΜΗΧ_3ο_ΠΕΔΙΟ!D458,"")</f>
        <v>0</v>
      </c>
      <c r="S462" s="434" t="n">
        <f aca="false">IF($Y$2=3,ΜΗΧ_3ο_ΠΕΔΙΟ!B458,"")</f>
        <v>0</v>
      </c>
      <c r="T462" s="434" t="n">
        <f aca="false">IF($Y$2=3,ΜΗΧ_3ο_ΠΕΔΙΟ!E458,"")</f>
        <v>0</v>
      </c>
      <c r="U462" s="434" t="n">
        <f aca="false">IF($Y$2=3,ΜΗΧ_3ο_ΠΕΔΙΟ!F458,"")</f>
        <v>0</v>
      </c>
      <c r="V462" s="437" t="str">
        <f aca="false">IF($Y$2=0,"",IF($P462="Α/Α","",HYPERLINK($Y462,"i")))</f>
        <v>i</v>
      </c>
      <c r="W462" s="443"/>
      <c r="X462" s="444" t="n">
        <f aca="false">IF($Y$2=3,ΜΗΧ_3ο_ΠΕΔΙΟ!I458,"")</f>
        <v>0</v>
      </c>
      <c r="Y462" s="440" t="str">
        <f aca="false">IF(ISNA(VLOOKUP($S462,BASEIS!$A$2:$G$506,3,FALSE()))," ",VLOOKUP($S462,BASEIS!$A$2:$G$506,7,FALSE()))</f>
        <v> </v>
      </c>
      <c r="Z462" s="441" t="n">
        <f aca="false">IF($Y$2=3,ΜΗΧ_3ο_ΠΕΔΙΟ!G458,"")</f>
        <v>0</v>
      </c>
      <c r="AA462" s="183"/>
      <c r="AB462" s="183"/>
    </row>
    <row r="463" customFormat="false" ht="35.1" hidden="false" customHeight="true" outlineLevel="0" collapsed="false">
      <c r="A463" s="433" t="str">
        <f aca="false">IF($L463=0,"",$L463)</f>
        <v/>
      </c>
      <c r="B463" s="434" t="n">
        <f aca="false">IF($K$2=1,ΜΗΧ_1ο_ΠΕΔΙΟ!A459,IF($K$2=2,ΜΗΧ_2ο_ΠΕΔΙΟ!A459,IF($K$2=3,ΜΗΧ_3ο_ΠΕΔΙΟ!A459,IF($K$2=4,ΜΗΧ_4ο_ΠΕΔΙΟ!A459,""))))</f>
        <v>0</v>
      </c>
      <c r="C463" s="435" t="n">
        <f aca="false">IF($K$2=1,ΜΗΧ_1ο_ΠΕΔΙΟ!C459,IF($K$2=2,ΜΗΧ_2ο_ΠΕΔΙΟ!C459,IF($K$2=3,ΜΗΧ_3ο_ΠΕΔΙΟ!C459,IF($K$2=4,ΜΗΧ_4ο_ΠΕΔΙΟ!C459,""))))</f>
        <v>0</v>
      </c>
      <c r="D463" s="436" t="n">
        <f aca="false">IF($K$2=1,ΜΗΧ_1ο_ΠΕΔΙΟ!D459,IF($K$2=2,ΜΗΧ_2ο_ΠΕΔΙΟ!D459,IF($K$2=3,ΜΗΧ_3ο_ΠΕΔΙΟ!D459,IF($K$2=4,ΜΗΧ_4ο_ΠΕΔΙΟ!D459,""))))</f>
        <v>0</v>
      </c>
      <c r="E463" s="434" t="n">
        <f aca="false">IF($K$2=1,ΜΗΧ_1ο_ΠΕΔΙΟ!B459,IF($K$2=2,ΜΗΧ_2ο_ΠΕΔΙΟ!B459,IF($K$2=3,ΜΗΧ_3ο_ΠΕΔΙΟ!B459,IF($K$2=4,ΜΗΧ_4ο_ΠΕΔΙΟ!B459,""))))</f>
        <v>0</v>
      </c>
      <c r="F463" s="434" t="n">
        <f aca="false">IF($K$2=1,ΜΗΧ_1ο_ΠΕΔΙΟ!E459,IF($K$2=2,ΜΗΧ_2ο_ΠΕΔΙΟ!E459,IF($K$2=3,ΜΗΧ_3ο_ΠΕΔΙΟ!E459,IF($K$2=4,ΜΗΧ_4ο_ΠΕΔΙΟ!E459,""))))</f>
        <v>0</v>
      </c>
      <c r="G463" s="434" t="n">
        <f aca="false">IF($K$2=1,ΜΗΧ_1ο_ΠΕΔΙΟ!F459,IF($K$2=2,ΜΗΧ_2ο_ΠΕΔΙΟ!F459,IF($K$2=3,ΜΗΧ_3ο_ΠΕΔΙΟ!F459,IF($K$2=4,ΜΗΧ_4ο_ΠΕΔΙΟ!F459,""))))</f>
        <v>0</v>
      </c>
      <c r="H463" s="437" t="str">
        <f aca="false">IF($B463="Α/Α","",HYPERLINK($K463,"i"))</f>
        <v>i</v>
      </c>
      <c r="I463" s="438"/>
      <c r="J463" s="439" t="n">
        <f aca="false">IF($K$2=1,ΜΗΧ_1ο_ΠΕΔΙΟ!I459,IF($K$2=2,ΜΗΧ_2ο_ΠΕΔΙΟ!I459,IF($K$2=3,ΜΗΧ_3ο_ΠΕΔΙΟ!I459,IF($K$2=4,ΜΗΧ_4ο_ΠΕΔΙΟ!I459,""))))</f>
        <v>0</v>
      </c>
      <c r="K463" s="440" t="str">
        <f aca="false">IF(ISNA(VLOOKUP($E463,BASEIS!$A$2:$G$506,3,FALSE()))," ",VLOOKUP($E463,BASEIS!$A$2:$G$506,7,FALSE()))</f>
        <v> </v>
      </c>
      <c r="L463" s="441" t="n">
        <f aca="false">IF($K$2=1,ΜΗΧ_1ο_ΠΕΔΙΟ!G459,IF($K$2=2,ΜΗΧ_2ο_ΠΕΔΙΟ!G459,IF($K$2=3,ΜΗΧ_3ο_ΠΕΔΙΟ!G459,IF($K$2=4,ΜΗΧ_4ο_ΠΕΔΙΟ!G459,""))))</f>
        <v>0</v>
      </c>
      <c r="M463" s="442"/>
      <c r="N463" s="442"/>
      <c r="O463" s="433" t="str">
        <f aca="false">IF($Z463=0,"",$Z463)</f>
        <v/>
      </c>
      <c r="P463" s="434" t="n">
        <f aca="false">IF($Y$2=3,ΜΗΧ_3ο_ΠΕΔΙΟ!A459,"")</f>
        <v>0</v>
      </c>
      <c r="Q463" s="435" t="n">
        <f aca="false">IF($Y$2=3,ΜΗΧ_3ο_ΠΕΔΙΟ!C459,"")</f>
        <v>0</v>
      </c>
      <c r="R463" s="436" t="n">
        <f aca="false">IF($Y$2=3,ΜΗΧ_3ο_ΠΕΔΙΟ!D459,"")</f>
        <v>0</v>
      </c>
      <c r="S463" s="434" t="n">
        <f aca="false">IF($Y$2=3,ΜΗΧ_3ο_ΠΕΔΙΟ!B459,"")</f>
        <v>0</v>
      </c>
      <c r="T463" s="434" t="n">
        <f aca="false">IF($Y$2=3,ΜΗΧ_3ο_ΠΕΔΙΟ!E459,"")</f>
        <v>0</v>
      </c>
      <c r="U463" s="434" t="n">
        <f aca="false">IF($Y$2=3,ΜΗΧ_3ο_ΠΕΔΙΟ!F459,"")</f>
        <v>0</v>
      </c>
      <c r="V463" s="437" t="str">
        <f aca="false">IF($Y$2=0,"",IF($P463="Α/Α","",HYPERLINK($Y463,"i")))</f>
        <v>i</v>
      </c>
      <c r="W463" s="443"/>
      <c r="X463" s="444" t="n">
        <f aca="false">IF($Y$2=3,ΜΗΧ_3ο_ΠΕΔΙΟ!I459,"")</f>
        <v>0</v>
      </c>
      <c r="Y463" s="440" t="str">
        <f aca="false">IF(ISNA(VLOOKUP($S463,BASEIS!$A$2:$G$506,3,FALSE()))," ",VLOOKUP($S463,BASEIS!$A$2:$G$506,7,FALSE()))</f>
        <v> </v>
      </c>
      <c r="Z463" s="441" t="n">
        <f aca="false">IF($Y$2=3,ΜΗΧ_3ο_ΠΕΔΙΟ!G459,"")</f>
        <v>0</v>
      </c>
      <c r="AA463" s="183"/>
      <c r="AB463" s="183"/>
    </row>
    <row r="464" customFormat="false" ht="35.1" hidden="false" customHeight="true" outlineLevel="0" collapsed="false">
      <c r="A464" s="433" t="str">
        <f aca="false">IF($L464=0,"",$L464)</f>
        <v/>
      </c>
      <c r="B464" s="434" t="n">
        <f aca="false">IF($K$2=1,ΜΗΧ_1ο_ΠΕΔΙΟ!A460,IF($K$2=2,ΜΗΧ_2ο_ΠΕΔΙΟ!A460,IF($K$2=3,ΜΗΧ_3ο_ΠΕΔΙΟ!A460,IF($K$2=4,ΜΗΧ_4ο_ΠΕΔΙΟ!A460,""))))</f>
        <v>0</v>
      </c>
      <c r="C464" s="435" t="n">
        <f aca="false">IF($K$2=1,ΜΗΧ_1ο_ΠΕΔΙΟ!C460,IF($K$2=2,ΜΗΧ_2ο_ΠΕΔΙΟ!C460,IF($K$2=3,ΜΗΧ_3ο_ΠΕΔΙΟ!C460,IF($K$2=4,ΜΗΧ_4ο_ΠΕΔΙΟ!C460,""))))</f>
        <v>0</v>
      </c>
      <c r="D464" s="436" t="n">
        <f aca="false">IF($K$2=1,ΜΗΧ_1ο_ΠΕΔΙΟ!D460,IF($K$2=2,ΜΗΧ_2ο_ΠΕΔΙΟ!D460,IF($K$2=3,ΜΗΧ_3ο_ΠΕΔΙΟ!D460,IF($K$2=4,ΜΗΧ_4ο_ΠΕΔΙΟ!D460,""))))</f>
        <v>0</v>
      </c>
      <c r="E464" s="434" t="n">
        <f aca="false">IF($K$2=1,ΜΗΧ_1ο_ΠΕΔΙΟ!B460,IF($K$2=2,ΜΗΧ_2ο_ΠΕΔΙΟ!B460,IF($K$2=3,ΜΗΧ_3ο_ΠΕΔΙΟ!B460,IF($K$2=4,ΜΗΧ_4ο_ΠΕΔΙΟ!B460,""))))</f>
        <v>0</v>
      </c>
      <c r="F464" s="434" t="n">
        <f aca="false">IF($K$2=1,ΜΗΧ_1ο_ΠΕΔΙΟ!E460,IF($K$2=2,ΜΗΧ_2ο_ΠΕΔΙΟ!E460,IF($K$2=3,ΜΗΧ_3ο_ΠΕΔΙΟ!E460,IF($K$2=4,ΜΗΧ_4ο_ΠΕΔΙΟ!E460,""))))</f>
        <v>0</v>
      </c>
      <c r="G464" s="434" t="n">
        <f aca="false">IF($K$2=1,ΜΗΧ_1ο_ΠΕΔΙΟ!F460,IF($K$2=2,ΜΗΧ_2ο_ΠΕΔΙΟ!F460,IF($K$2=3,ΜΗΧ_3ο_ΠΕΔΙΟ!F460,IF($K$2=4,ΜΗΧ_4ο_ΠΕΔΙΟ!F460,""))))</f>
        <v>0</v>
      </c>
      <c r="H464" s="437" t="str">
        <f aca="false">IF($B464="Α/Α","",HYPERLINK($K464,"i"))</f>
        <v>i</v>
      </c>
      <c r="I464" s="438"/>
      <c r="J464" s="439" t="n">
        <f aca="false">IF($K$2=1,ΜΗΧ_1ο_ΠΕΔΙΟ!I460,IF($K$2=2,ΜΗΧ_2ο_ΠΕΔΙΟ!I460,IF($K$2=3,ΜΗΧ_3ο_ΠΕΔΙΟ!I460,IF($K$2=4,ΜΗΧ_4ο_ΠΕΔΙΟ!I460,""))))</f>
        <v>0</v>
      </c>
      <c r="K464" s="440" t="str">
        <f aca="false">IF(ISNA(VLOOKUP($E464,BASEIS!$A$2:$G$506,3,FALSE()))," ",VLOOKUP($E464,BASEIS!$A$2:$G$506,7,FALSE()))</f>
        <v> </v>
      </c>
      <c r="L464" s="441" t="n">
        <f aca="false">IF($K$2=1,ΜΗΧ_1ο_ΠΕΔΙΟ!G460,IF($K$2=2,ΜΗΧ_2ο_ΠΕΔΙΟ!G460,IF($K$2=3,ΜΗΧ_3ο_ΠΕΔΙΟ!G460,IF($K$2=4,ΜΗΧ_4ο_ΠΕΔΙΟ!G460,""))))</f>
        <v>0</v>
      </c>
      <c r="M464" s="442"/>
      <c r="N464" s="442"/>
      <c r="O464" s="433" t="str">
        <f aca="false">IF($Z464=0,"",$Z464)</f>
        <v/>
      </c>
      <c r="P464" s="434" t="n">
        <f aca="false">IF($Y$2=3,ΜΗΧ_3ο_ΠΕΔΙΟ!A460,"")</f>
        <v>0</v>
      </c>
      <c r="Q464" s="435" t="n">
        <f aca="false">IF($Y$2=3,ΜΗΧ_3ο_ΠΕΔΙΟ!C460,"")</f>
        <v>0</v>
      </c>
      <c r="R464" s="436" t="n">
        <f aca="false">IF($Y$2=3,ΜΗΧ_3ο_ΠΕΔΙΟ!D460,"")</f>
        <v>0</v>
      </c>
      <c r="S464" s="434" t="n">
        <f aca="false">IF($Y$2=3,ΜΗΧ_3ο_ΠΕΔΙΟ!B460,"")</f>
        <v>0</v>
      </c>
      <c r="T464" s="434" t="n">
        <f aca="false">IF($Y$2=3,ΜΗΧ_3ο_ΠΕΔΙΟ!E460,"")</f>
        <v>0</v>
      </c>
      <c r="U464" s="434" t="n">
        <f aca="false">IF($Y$2=3,ΜΗΧ_3ο_ΠΕΔΙΟ!F460,"")</f>
        <v>0</v>
      </c>
      <c r="V464" s="437" t="str">
        <f aca="false">IF($Y$2=0,"",IF($P464="Α/Α","",HYPERLINK($Y464,"i")))</f>
        <v>i</v>
      </c>
      <c r="W464" s="443"/>
      <c r="X464" s="444" t="n">
        <f aca="false">IF($Y$2=3,ΜΗΧ_3ο_ΠΕΔΙΟ!I460,"")</f>
        <v>0</v>
      </c>
      <c r="Y464" s="440" t="str">
        <f aca="false">IF(ISNA(VLOOKUP($S464,BASEIS!$A$2:$G$506,3,FALSE()))," ",VLOOKUP($S464,BASEIS!$A$2:$G$506,7,FALSE()))</f>
        <v> </v>
      </c>
      <c r="Z464" s="441" t="n">
        <f aca="false">IF($Y$2=3,ΜΗΧ_3ο_ΠΕΔΙΟ!G460,"")</f>
        <v>0</v>
      </c>
      <c r="AA464" s="183"/>
      <c r="AB464" s="183"/>
    </row>
    <row r="465" customFormat="false" ht="35.1" hidden="false" customHeight="true" outlineLevel="0" collapsed="false">
      <c r="A465" s="433" t="str">
        <f aca="false">IF($L465=0,"",$L465)</f>
        <v/>
      </c>
      <c r="B465" s="434" t="n">
        <f aca="false">IF($K$2=1,ΜΗΧ_1ο_ΠΕΔΙΟ!A461,IF($K$2=2,ΜΗΧ_2ο_ΠΕΔΙΟ!A461,IF($K$2=3,ΜΗΧ_3ο_ΠΕΔΙΟ!A461,IF($K$2=4,ΜΗΧ_4ο_ΠΕΔΙΟ!A461,""))))</f>
        <v>0</v>
      </c>
      <c r="C465" s="435" t="n">
        <f aca="false">IF($K$2=1,ΜΗΧ_1ο_ΠΕΔΙΟ!C461,IF($K$2=2,ΜΗΧ_2ο_ΠΕΔΙΟ!C461,IF($K$2=3,ΜΗΧ_3ο_ΠΕΔΙΟ!C461,IF($K$2=4,ΜΗΧ_4ο_ΠΕΔΙΟ!C461,""))))</f>
        <v>0</v>
      </c>
      <c r="D465" s="436" t="n">
        <f aca="false">IF($K$2=1,ΜΗΧ_1ο_ΠΕΔΙΟ!D461,IF($K$2=2,ΜΗΧ_2ο_ΠΕΔΙΟ!D461,IF($K$2=3,ΜΗΧ_3ο_ΠΕΔΙΟ!D461,IF($K$2=4,ΜΗΧ_4ο_ΠΕΔΙΟ!D461,""))))</f>
        <v>0</v>
      </c>
      <c r="E465" s="434" t="n">
        <f aca="false">IF($K$2=1,ΜΗΧ_1ο_ΠΕΔΙΟ!B461,IF($K$2=2,ΜΗΧ_2ο_ΠΕΔΙΟ!B461,IF($K$2=3,ΜΗΧ_3ο_ΠΕΔΙΟ!B461,IF($K$2=4,ΜΗΧ_4ο_ΠΕΔΙΟ!B461,""))))</f>
        <v>0</v>
      </c>
      <c r="F465" s="434" t="n">
        <f aca="false">IF($K$2=1,ΜΗΧ_1ο_ΠΕΔΙΟ!E461,IF($K$2=2,ΜΗΧ_2ο_ΠΕΔΙΟ!E461,IF($K$2=3,ΜΗΧ_3ο_ΠΕΔΙΟ!E461,IF($K$2=4,ΜΗΧ_4ο_ΠΕΔΙΟ!E461,""))))</f>
        <v>0</v>
      </c>
      <c r="G465" s="434" t="n">
        <f aca="false">IF($K$2=1,ΜΗΧ_1ο_ΠΕΔΙΟ!F461,IF($K$2=2,ΜΗΧ_2ο_ΠΕΔΙΟ!F461,IF($K$2=3,ΜΗΧ_3ο_ΠΕΔΙΟ!F461,IF($K$2=4,ΜΗΧ_4ο_ΠΕΔΙΟ!F461,""))))</f>
        <v>0</v>
      </c>
      <c r="H465" s="437" t="str">
        <f aca="false">IF($B465="Α/Α","",HYPERLINK($K465,"i"))</f>
        <v>i</v>
      </c>
      <c r="I465" s="438"/>
      <c r="J465" s="439" t="n">
        <f aca="false">IF($K$2=1,ΜΗΧ_1ο_ΠΕΔΙΟ!I461,IF($K$2=2,ΜΗΧ_2ο_ΠΕΔΙΟ!I461,IF($K$2=3,ΜΗΧ_3ο_ΠΕΔΙΟ!I461,IF($K$2=4,ΜΗΧ_4ο_ΠΕΔΙΟ!I461,""))))</f>
        <v>0</v>
      </c>
      <c r="K465" s="440" t="str">
        <f aca="false">IF(ISNA(VLOOKUP($E465,BASEIS!$A$2:$G$506,3,FALSE()))," ",VLOOKUP($E465,BASEIS!$A$2:$G$506,7,FALSE()))</f>
        <v> </v>
      </c>
      <c r="L465" s="441" t="n">
        <f aca="false">IF($K$2=1,ΜΗΧ_1ο_ΠΕΔΙΟ!G461,IF($K$2=2,ΜΗΧ_2ο_ΠΕΔΙΟ!G461,IF($K$2=3,ΜΗΧ_3ο_ΠΕΔΙΟ!G461,IF($K$2=4,ΜΗΧ_4ο_ΠΕΔΙΟ!G461,""))))</f>
        <v>0</v>
      </c>
      <c r="M465" s="442"/>
      <c r="N465" s="442"/>
      <c r="O465" s="433" t="str">
        <f aca="false">IF($Z465=0,"",$Z465)</f>
        <v/>
      </c>
      <c r="P465" s="434" t="n">
        <f aca="false">IF($Y$2=3,ΜΗΧ_3ο_ΠΕΔΙΟ!A461,"")</f>
        <v>0</v>
      </c>
      <c r="Q465" s="435" t="n">
        <f aca="false">IF($Y$2=3,ΜΗΧ_3ο_ΠΕΔΙΟ!C461,"")</f>
        <v>0</v>
      </c>
      <c r="R465" s="436" t="n">
        <f aca="false">IF($Y$2=3,ΜΗΧ_3ο_ΠΕΔΙΟ!D461,"")</f>
        <v>0</v>
      </c>
      <c r="S465" s="434" t="n">
        <f aca="false">IF($Y$2=3,ΜΗΧ_3ο_ΠΕΔΙΟ!B461,"")</f>
        <v>0</v>
      </c>
      <c r="T465" s="434" t="n">
        <f aca="false">IF($Y$2=3,ΜΗΧ_3ο_ΠΕΔΙΟ!E461,"")</f>
        <v>0</v>
      </c>
      <c r="U465" s="434" t="n">
        <f aca="false">IF($Y$2=3,ΜΗΧ_3ο_ΠΕΔΙΟ!F461,"")</f>
        <v>0</v>
      </c>
      <c r="V465" s="437" t="str">
        <f aca="false">IF($Y$2=0,"",IF($P465="Α/Α","",HYPERLINK($Y465,"i")))</f>
        <v>i</v>
      </c>
      <c r="W465" s="443"/>
      <c r="X465" s="444" t="n">
        <f aca="false">IF($Y$2=3,ΜΗΧ_3ο_ΠΕΔΙΟ!I461,"")</f>
        <v>0</v>
      </c>
      <c r="Y465" s="440" t="str">
        <f aca="false">IF(ISNA(VLOOKUP($S465,BASEIS!$A$2:$G$506,3,FALSE()))," ",VLOOKUP($S465,BASEIS!$A$2:$G$506,7,FALSE()))</f>
        <v> </v>
      </c>
      <c r="Z465" s="441" t="n">
        <f aca="false">IF($Y$2=3,ΜΗΧ_3ο_ΠΕΔΙΟ!G461,"")</f>
        <v>0</v>
      </c>
      <c r="AA465" s="183"/>
      <c r="AB465" s="183"/>
    </row>
    <row r="466" customFormat="false" ht="35.1" hidden="false" customHeight="true" outlineLevel="0" collapsed="false">
      <c r="A466" s="433" t="str">
        <f aca="false">IF($L466=0,"",$L466)</f>
        <v/>
      </c>
      <c r="B466" s="434" t="n">
        <f aca="false">IF($K$2=1,ΜΗΧ_1ο_ΠΕΔΙΟ!A462,IF($K$2=2,ΜΗΧ_2ο_ΠΕΔΙΟ!A462,IF($K$2=3,ΜΗΧ_3ο_ΠΕΔΙΟ!A462,IF($K$2=4,ΜΗΧ_4ο_ΠΕΔΙΟ!A462,""))))</f>
        <v>0</v>
      </c>
      <c r="C466" s="435" t="n">
        <f aca="false">IF($K$2=1,ΜΗΧ_1ο_ΠΕΔΙΟ!C462,IF($K$2=2,ΜΗΧ_2ο_ΠΕΔΙΟ!C462,IF($K$2=3,ΜΗΧ_3ο_ΠΕΔΙΟ!C462,IF($K$2=4,ΜΗΧ_4ο_ΠΕΔΙΟ!C462,""))))</f>
        <v>0</v>
      </c>
      <c r="D466" s="436" t="n">
        <f aca="false">IF($K$2=1,ΜΗΧ_1ο_ΠΕΔΙΟ!D462,IF($K$2=2,ΜΗΧ_2ο_ΠΕΔΙΟ!D462,IF($K$2=3,ΜΗΧ_3ο_ΠΕΔΙΟ!D462,IF($K$2=4,ΜΗΧ_4ο_ΠΕΔΙΟ!D462,""))))</f>
        <v>0</v>
      </c>
      <c r="E466" s="434" t="n">
        <f aca="false">IF($K$2=1,ΜΗΧ_1ο_ΠΕΔΙΟ!B462,IF($K$2=2,ΜΗΧ_2ο_ΠΕΔΙΟ!B462,IF($K$2=3,ΜΗΧ_3ο_ΠΕΔΙΟ!B462,IF($K$2=4,ΜΗΧ_4ο_ΠΕΔΙΟ!B462,""))))</f>
        <v>0</v>
      </c>
      <c r="F466" s="434" t="n">
        <f aca="false">IF($K$2=1,ΜΗΧ_1ο_ΠΕΔΙΟ!E462,IF($K$2=2,ΜΗΧ_2ο_ΠΕΔΙΟ!E462,IF($K$2=3,ΜΗΧ_3ο_ΠΕΔΙΟ!E462,IF($K$2=4,ΜΗΧ_4ο_ΠΕΔΙΟ!E462,""))))</f>
        <v>0</v>
      </c>
      <c r="G466" s="434" t="n">
        <f aca="false">IF($K$2=1,ΜΗΧ_1ο_ΠΕΔΙΟ!F462,IF($K$2=2,ΜΗΧ_2ο_ΠΕΔΙΟ!F462,IF($K$2=3,ΜΗΧ_3ο_ΠΕΔΙΟ!F462,IF($K$2=4,ΜΗΧ_4ο_ΠΕΔΙΟ!F462,""))))</f>
        <v>0</v>
      </c>
      <c r="H466" s="437" t="str">
        <f aca="false">IF($B466="Α/Α","",HYPERLINK($K466,"i"))</f>
        <v>i</v>
      </c>
      <c r="I466" s="438"/>
      <c r="J466" s="439" t="n">
        <f aca="false">IF($K$2=1,ΜΗΧ_1ο_ΠΕΔΙΟ!I462,IF($K$2=2,ΜΗΧ_2ο_ΠΕΔΙΟ!I462,IF($K$2=3,ΜΗΧ_3ο_ΠΕΔΙΟ!I462,IF($K$2=4,ΜΗΧ_4ο_ΠΕΔΙΟ!I462,""))))</f>
        <v>0</v>
      </c>
      <c r="K466" s="440" t="str">
        <f aca="false">IF(ISNA(VLOOKUP($E466,BASEIS!$A$2:$G$506,3,FALSE()))," ",VLOOKUP($E466,BASEIS!$A$2:$G$506,7,FALSE()))</f>
        <v> </v>
      </c>
      <c r="L466" s="441" t="n">
        <f aca="false">IF($K$2=1,ΜΗΧ_1ο_ΠΕΔΙΟ!G462,IF($K$2=2,ΜΗΧ_2ο_ΠΕΔΙΟ!G462,IF($K$2=3,ΜΗΧ_3ο_ΠΕΔΙΟ!G462,IF($K$2=4,ΜΗΧ_4ο_ΠΕΔΙΟ!G462,""))))</f>
        <v>0</v>
      </c>
      <c r="M466" s="442"/>
      <c r="N466" s="442"/>
      <c r="O466" s="433" t="str">
        <f aca="false">IF($Z466=0,"",$Z466)</f>
        <v/>
      </c>
      <c r="P466" s="434" t="n">
        <f aca="false">IF($Y$2=3,ΜΗΧ_3ο_ΠΕΔΙΟ!A462,"")</f>
        <v>0</v>
      </c>
      <c r="Q466" s="435" t="n">
        <f aca="false">IF($Y$2=3,ΜΗΧ_3ο_ΠΕΔΙΟ!C462,"")</f>
        <v>0</v>
      </c>
      <c r="R466" s="436" t="n">
        <f aca="false">IF($Y$2=3,ΜΗΧ_3ο_ΠΕΔΙΟ!D462,"")</f>
        <v>0</v>
      </c>
      <c r="S466" s="434" t="n">
        <f aca="false">IF($Y$2=3,ΜΗΧ_3ο_ΠΕΔΙΟ!B462,"")</f>
        <v>0</v>
      </c>
      <c r="T466" s="434" t="n">
        <f aca="false">IF($Y$2=3,ΜΗΧ_3ο_ΠΕΔΙΟ!E462,"")</f>
        <v>0</v>
      </c>
      <c r="U466" s="434" t="n">
        <f aca="false">IF($Y$2=3,ΜΗΧ_3ο_ΠΕΔΙΟ!F462,"")</f>
        <v>0</v>
      </c>
      <c r="V466" s="437" t="str">
        <f aca="false">IF($Y$2=0,"",IF($P466="Α/Α","",HYPERLINK($Y466,"i")))</f>
        <v>i</v>
      </c>
      <c r="W466" s="443"/>
      <c r="X466" s="444" t="n">
        <f aca="false">IF($Y$2=3,ΜΗΧ_3ο_ΠΕΔΙΟ!I462,"")</f>
        <v>0</v>
      </c>
      <c r="Y466" s="440" t="str">
        <f aca="false">IF(ISNA(VLOOKUP($S466,BASEIS!$A$2:$G$506,3,FALSE()))," ",VLOOKUP($S466,BASEIS!$A$2:$G$506,7,FALSE()))</f>
        <v> </v>
      </c>
      <c r="Z466" s="441" t="n">
        <f aca="false">IF($Y$2=3,ΜΗΧ_3ο_ΠΕΔΙΟ!G462,"")</f>
        <v>0</v>
      </c>
      <c r="AA466" s="183"/>
      <c r="AB466" s="183"/>
    </row>
    <row r="467" customFormat="false" ht="35.1" hidden="false" customHeight="true" outlineLevel="0" collapsed="false">
      <c r="A467" s="433" t="str">
        <f aca="false">IF($L467=0,"",$L467)</f>
        <v/>
      </c>
      <c r="B467" s="434" t="n">
        <f aca="false">IF($K$2=1,ΜΗΧ_1ο_ΠΕΔΙΟ!A463,IF($K$2=2,ΜΗΧ_2ο_ΠΕΔΙΟ!A463,IF($K$2=3,ΜΗΧ_3ο_ΠΕΔΙΟ!A463,IF($K$2=4,ΜΗΧ_4ο_ΠΕΔΙΟ!A463,""))))</f>
        <v>0</v>
      </c>
      <c r="C467" s="435" t="n">
        <f aca="false">IF($K$2=1,ΜΗΧ_1ο_ΠΕΔΙΟ!C463,IF($K$2=2,ΜΗΧ_2ο_ΠΕΔΙΟ!C463,IF($K$2=3,ΜΗΧ_3ο_ΠΕΔΙΟ!C463,IF($K$2=4,ΜΗΧ_4ο_ΠΕΔΙΟ!C463,""))))</f>
        <v>0</v>
      </c>
      <c r="D467" s="436" t="n">
        <f aca="false">IF($K$2=1,ΜΗΧ_1ο_ΠΕΔΙΟ!D463,IF($K$2=2,ΜΗΧ_2ο_ΠΕΔΙΟ!D463,IF($K$2=3,ΜΗΧ_3ο_ΠΕΔΙΟ!D463,IF($K$2=4,ΜΗΧ_4ο_ΠΕΔΙΟ!D463,""))))</f>
        <v>0</v>
      </c>
      <c r="E467" s="434" t="n">
        <f aca="false">IF($K$2=1,ΜΗΧ_1ο_ΠΕΔΙΟ!B463,IF($K$2=2,ΜΗΧ_2ο_ΠΕΔΙΟ!B463,IF($K$2=3,ΜΗΧ_3ο_ΠΕΔΙΟ!B463,IF($K$2=4,ΜΗΧ_4ο_ΠΕΔΙΟ!B463,""))))</f>
        <v>0</v>
      </c>
      <c r="F467" s="434" t="n">
        <f aca="false">IF($K$2=1,ΜΗΧ_1ο_ΠΕΔΙΟ!E463,IF($K$2=2,ΜΗΧ_2ο_ΠΕΔΙΟ!E463,IF($K$2=3,ΜΗΧ_3ο_ΠΕΔΙΟ!E463,IF($K$2=4,ΜΗΧ_4ο_ΠΕΔΙΟ!E463,""))))</f>
        <v>0</v>
      </c>
      <c r="G467" s="434" t="n">
        <f aca="false">IF($K$2=1,ΜΗΧ_1ο_ΠΕΔΙΟ!F463,IF($K$2=2,ΜΗΧ_2ο_ΠΕΔΙΟ!F463,IF($K$2=3,ΜΗΧ_3ο_ΠΕΔΙΟ!F463,IF($K$2=4,ΜΗΧ_4ο_ΠΕΔΙΟ!F463,""))))</f>
        <v>0</v>
      </c>
      <c r="H467" s="437" t="str">
        <f aca="false">IF($B467="Α/Α","",HYPERLINK($K467,"i"))</f>
        <v>i</v>
      </c>
      <c r="I467" s="438"/>
      <c r="J467" s="439" t="n">
        <f aca="false">IF($K$2=1,ΜΗΧ_1ο_ΠΕΔΙΟ!I463,IF($K$2=2,ΜΗΧ_2ο_ΠΕΔΙΟ!I463,IF($K$2=3,ΜΗΧ_3ο_ΠΕΔΙΟ!I463,IF($K$2=4,ΜΗΧ_4ο_ΠΕΔΙΟ!I463,""))))</f>
        <v>0</v>
      </c>
      <c r="K467" s="440" t="str">
        <f aca="false">IF(ISNA(VLOOKUP($E467,BASEIS!$A$2:$G$506,3,FALSE()))," ",VLOOKUP($E467,BASEIS!$A$2:$G$506,7,FALSE()))</f>
        <v> </v>
      </c>
      <c r="L467" s="441" t="n">
        <f aca="false">IF($K$2=1,ΜΗΧ_1ο_ΠΕΔΙΟ!G463,IF($K$2=2,ΜΗΧ_2ο_ΠΕΔΙΟ!G463,IF($K$2=3,ΜΗΧ_3ο_ΠΕΔΙΟ!G463,IF($K$2=4,ΜΗΧ_4ο_ΠΕΔΙΟ!G463,""))))</f>
        <v>0</v>
      </c>
      <c r="M467" s="442"/>
      <c r="N467" s="442"/>
      <c r="O467" s="433" t="str">
        <f aca="false">IF($Z467=0,"",$Z467)</f>
        <v/>
      </c>
      <c r="P467" s="434" t="n">
        <f aca="false">IF($Y$2=3,ΜΗΧ_3ο_ΠΕΔΙΟ!A463,"")</f>
        <v>0</v>
      </c>
      <c r="Q467" s="435" t="n">
        <f aca="false">IF($Y$2=3,ΜΗΧ_3ο_ΠΕΔΙΟ!C463,"")</f>
        <v>0</v>
      </c>
      <c r="R467" s="436" t="n">
        <f aca="false">IF($Y$2=3,ΜΗΧ_3ο_ΠΕΔΙΟ!D463,"")</f>
        <v>0</v>
      </c>
      <c r="S467" s="434" t="n">
        <f aca="false">IF($Y$2=3,ΜΗΧ_3ο_ΠΕΔΙΟ!B463,"")</f>
        <v>0</v>
      </c>
      <c r="T467" s="434" t="n">
        <f aca="false">IF($Y$2=3,ΜΗΧ_3ο_ΠΕΔΙΟ!E463,"")</f>
        <v>0</v>
      </c>
      <c r="U467" s="434" t="n">
        <f aca="false">IF($Y$2=3,ΜΗΧ_3ο_ΠΕΔΙΟ!F463,"")</f>
        <v>0</v>
      </c>
      <c r="V467" s="437" t="str">
        <f aca="false">IF($Y$2=0,"",IF($P467="Α/Α","",HYPERLINK($Y467,"i")))</f>
        <v>i</v>
      </c>
      <c r="W467" s="443"/>
      <c r="X467" s="444" t="n">
        <f aca="false">IF($Y$2=3,ΜΗΧ_3ο_ΠΕΔΙΟ!I463,"")</f>
        <v>0</v>
      </c>
      <c r="Y467" s="440" t="str">
        <f aca="false">IF(ISNA(VLOOKUP($S467,BASEIS!$A$2:$G$506,3,FALSE()))," ",VLOOKUP($S467,BASEIS!$A$2:$G$506,7,FALSE()))</f>
        <v> </v>
      </c>
      <c r="Z467" s="441" t="n">
        <f aca="false">IF($Y$2=3,ΜΗΧ_3ο_ΠΕΔΙΟ!G463,"")</f>
        <v>0</v>
      </c>
      <c r="AA467" s="183"/>
      <c r="AB467" s="183"/>
    </row>
    <row r="468" customFormat="false" ht="35.1" hidden="false" customHeight="true" outlineLevel="0" collapsed="false">
      <c r="A468" s="433" t="str">
        <f aca="false">IF($L468=0,"",$L468)</f>
        <v/>
      </c>
      <c r="B468" s="434" t="n">
        <f aca="false">IF($K$2=1,ΜΗΧ_1ο_ΠΕΔΙΟ!A464,IF($K$2=2,ΜΗΧ_2ο_ΠΕΔΙΟ!A464,IF($K$2=3,ΜΗΧ_3ο_ΠΕΔΙΟ!A464,IF($K$2=4,ΜΗΧ_4ο_ΠΕΔΙΟ!A464,""))))</f>
        <v>0</v>
      </c>
      <c r="C468" s="435" t="n">
        <f aca="false">IF($K$2=1,ΜΗΧ_1ο_ΠΕΔΙΟ!C464,IF($K$2=2,ΜΗΧ_2ο_ΠΕΔΙΟ!C464,IF($K$2=3,ΜΗΧ_3ο_ΠΕΔΙΟ!C464,IF($K$2=4,ΜΗΧ_4ο_ΠΕΔΙΟ!C464,""))))</f>
        <v>0</v>
      </c>
      <c r="D468" s="436" t="n">
        <f aca="false">IF($K$2=1,ΜΗΧ_1ο_ΠΕΔΙΟ!D464,IF($K$2=2,ΜΗΧ_2ο_ΠΕΔΙΟ!D464,IF($K$2=3,ΜΗΧ_3ο_ΠΕΔΙΟ!D464,IF($K$2=4,ΜΗΧ_4ο_ΠΕΔΙΟ!D464,""))))</f>
        <v>0</v>
      </c>
      <c r="E468" s="434" t="n">
        <f aca="false">IF($K$2=1,ΜΗΧ_1ο_ΠΕΔΙΟ!B464,IF($K$2=2,ΜΗΧ_2ο_ΠΕΔΙΟ!B464,IF($K$2=3,ΜΗΧ_3ο_ΠΕΔΙΟ!B464,IF($K$2=4,ΜΗΧ_4ο_ΠΕΔΙΟ!B464,""))))</f>
        <v>0</v>
      </c>
      <c r="F468" s="434" t="n">
        <f aca="false">IF($K$2=1,ΜΗΧ_1ο_ΠΕΔΙΟ!E464,IF($K$2=2,ΜΗΧ_2ο_ΠΕΔΙΟ!E464,IF($K$2=3,ΜΗΧ_3ο_ΠΕΔΙΟ!E464,IF($K$2=4,ΜΗΧ_4ο_ΠΕΔΙΟ!E464,""))))</f>
        <v>0</v>
      </c>
      <c r="G468" s="434" t="n">
        <f aca="false">IF($K$2=1,ΜΗΧ_1ο_ΠΕΔΙΟ!F464,IF($K$2=2,ΜΗΧ_2ο_ΠΕΔΙΟ!F464,IF($K$2=3,ΜΗΧ_3ο_ΠΕΔΙΟ!F464,IF($K$2=4,ΜΗΧ_4ο_ΠΕΔΙΟ!F464,""))))</f>
        <v>0</v>
      </c>
      <c r="H468" s="437" t="str">
        <f aca="false">IF($B468="Α/Α","",HYPERLINK($K468,"i"))</f>
        <v>i</v>
      </c>
      <c r="I468" s="438"/>
      <c r="J468" s="439" t="n">
        <f aca="false">IF($K$2=1,ΜΗΧ_1ο_ΠΕΔΙΟ!I464,IF($K$2=2,ΜΗΧ_2ο_ΠΕΔΙΟ!I464,IF($K$2=3,ΜΗΧ_3ο_ΠΕΔΙΟ!I464,IF($K$2=4,ΜΗΧ_4ο_ΠΕΔΙΟ!I464,""))))</f>
        <v>0</v>
      </c>
      <c r="K468" s="440" t="str">
        <f aca="false">IF(ISNA(VLOOKUP($E468,BASEIS!$A$2:$G$506,3,FALSE()))," ",VLOOKUP($E468,BASEIS!$A$2:$G$506,7,FALSE()))</f>
        <v> </v>
      </c>
      <c r="L468" s="441" t="n">
        <f aca="false">IF($K$2=1,ΜΗΧ_1ο_ΠΕΔΙΟ!G464,IF($K$2=2,ΜΗΧ_2ο_ΠΕΔΙΟ!G464,IF($K$2=3,ΜΗΧ_3ο_ΠΕΔΙΟ!G464,IF($K$2=4,ΜΗΧ_4ο_ΠΕΔΙΟ!G464,""))))</f>
        <v>0</v>
      </c>
      <c r="M468" s="442"/>
      <c r="N468" s="442"/>
      <c r="O468" s="433" t="str">
        <f aca="false">IF($Z468=0,"",$Z468)</f>
        <v/>
      </c>
      <c r="P468" s="434" t="n">
        <f aca="false">IF($Y$2=3,ΜΗΧ_3ο_ΠΕΔΙΟ!A464,"")</f>
        <v>0</v>
      </c>
      <c r="Q468" s="435" t="n">
        <f aca="false">IF($Y$2=3,ΜΗΧ_3ο_ΠΕΔΙΟ!C464,"")</f>
        <v>0</v>
      </c>
      <c r="R468" s="436" t="n">
        <f aca="false">IF($Y$2=3,ΜΗΧ_3ο_ΠΕΔΙΟ!D464,"")</f>
        <v>0</v>
      </c>
      <c r="S468" s="434" t="n">
        <f aca="false">IF($Y$2=3,ΜΗΧ_3ο_ΠΕΔΙΟ!B464,"")</f>
        <v>0</v>
      </c>
      <c r="T468" s="434" t="n">
        <f aca="false">IF($Y$2=3,ΜΗΧ_3ο_ΠΕΔΙΟ!E464,"")</f>
        <v>0</v>
      </c>
      <c r="U468" s="434" t="n">
        <f aca="false">IF($Y$2=3,ΜΗΧ_3ο_ΠΕΔΙΟ!F464,"")</f>
        <v>0</v>
      </c>
      <c r="V468" s="437" t="str">
        <f aca="false">IF($Y$2=0,"",IF($P468="Α/Α","",HYPERLINK($Y468,"i")))</f>
        <v>i</v>
      </c>
      <c r="W468" s="443"/>
      <c r="X468" s="444" t="n">
        <f aca="false">IF($Y$2=3,ΜΗΧ_3ο_ΠΕΔΙΟ!I464,"")</f>
        <v>0</v>
      </c>
      <c r="Y468" s="440" t="str">
        <f aca="false">IF(ISNA(VLOOKUP($S468,BASEIS!$A$2:$G$506,3,FALSE()))," ",VLOOKUP($S468,BASEIS!$A$2:$G$506,7,FALSE()))</f>
        <v> </v>
      </c>
      <c r="Z468" s="441" t="n">
        <f aca="false">IF($Y$2=3,ΜΗΧ_3ο_ΠΕΔΙΟ!G464,"")</f>
        <v>0</v>
      </c>
      <c r="AA468" s="183"/>
      <c r="AB468" s="183"/>
    </row>
    <row r="469" customFormat="false" ht="35.1" hidden="false" customHeight="true" outlineLevel="0" collapsed="false">
      <c r="A469" s="433" t="str">
        <f aca="false">IF($L469=0,"",$L469)</f>
        <v/>
      </c>
      <c r="B469" s="434" t="n">
        <f aca="false">IF($K$2=1,ΜΗΧ_1ο_ΠΕΔΙΟ!A465,IF($K$2=2,ΜΗΧ_2ο_ΠΕΔΙΟ!A465,IF($K$2=3,ΜΗΧ_3ο_ΠΕΔΙΟ!A465,IF($K$2=4,ΜΗΧ_4ο_ΠΕΔΙΟ!A465,""))))</f>
        <v>0</v>
      </c>
      <c r="C469" s="435" t="n">
        <f aca="false">IF($K$2=1,ΜΗΧ_1ο_ΠΕΔΙΟ!C465,IF($K$2=2,ΜΗΧ_2ο_ΠΕΔΙΟ!C465,IF($K$2=3,ΜΗΧ_3ο_ΠΕΔΙΟ!C465,IF($K$2=4,ΜΗΧ_4ο_ΠΕΔΙΟ!C465,""))))</f>
        <v>0</v>
      </c>
      <c r="D469" s="436" t="n">
        <f aca="false">IF($K$2=1,ΜΗΧ_1ο_ΠΕΔΙΟ!D465,IF($K$2=2,ΜΗΧ_2ο_ΠΕΔΙΟ!D465,IF($K$2=3,ΜΗΧ_3ο_ΠΕΔΙΟ!D465,IF($K$2=4,ΜΗΧ_4ο_ΠΕΔΙΟ!D465,""))))</f>
        <v>0</v>
      </c>
      <c r="E469" s="434" t="n">
        <f aca="false">IF($K$2=1,ΜΗΧ_1ο_ΠΕΔΙΟ!B465,IF($K$2=2,ΜΗΧ_2ο_ΠΕΔΙΟ!B465,IF($K$2=3,ΜΗΧ_3ο_ΠΕΔΙΟ!B465,IF($K$2=4,ΜΗΧ_4ο_ΠΕΔΙΟ!B465,""))))</f>
        <v>0</v>
      </c>
      <c r="F469" s="434" t="n">
        <f aca="false">IF($K$2=1,ΜΗΧ_1ο_ΠΕΔΙΟ!E465,IF($K$2=2,ΜΗΧ_2ο_ΠΕΔΙΟ!E465,IF($K$2=3,ΜΗΧ_3ο_ΠΕΔΙΟ!E465,IF($K$2=4,ΜΗΧ_4ο_ΠΕΔΙΟ!E465,""))))</f>
        <v>0</v>
      </c>
      <c r="G469" s="434" t="n">
        <f aca="false">IF($K$2=1,ΜΗΧ_1ο_ΠΕΔΙΟ!F465,IF($K$2=2,ΜΗΧ_2ο_ΠΕΔΙΟ!F465,IF($K$2=3,ΜΗΧ_3ο_ΠΕΔΙΟ!F465,IF($K$2=4,ΜΗΧ_4ο_ΠΕΔΙΟ!F465,""))))</f>
        <v>0</v>
      </c>
      <c r="H469" s="437" t="str">
        <f aca="false">IF($B469="Α/Α","",HYPERLINK($K469,"i"))</f>
        <v>i</v>
      </c>
      <c r="I469" s="438"/>
      <c r="J469" s="439" t="n">
        <f aca="false">IF($K$2=1,ΜΗΧ_1ο_ΠΕΔΙΟ!I465,IF($K$2=2,ΜΗΧ_2ο_ΠΕΔΙΟ!I465,IF($K$2=3,ΜΗΧ_3ο_ΠΕΔΙΟ!I465,IF($K$2=4,ΜΗΧ_4ο_ΠΕΔΙΟ!I465,""))))</f>
        <v>0</v>
      </c>
      <c r="K469" s="440" t="str">
        <f aca="false">IF(ISNA(VLOOKUP($E469,BASEIS!$A$2:$G$506,3,FALSE()))," ",VLOOKUP($E469,BASEIS!$A$2:$G$506,7,FALSE()))</f>
        <v> </v>
      </c>
      <c r="L469" s="441" t="n">
        <f aca="false">IF($K$2=1,ΜΗΧ_1ο_ΠΕΔΙΟ!G465,IF($K$2=2,ΜΗΧ_2ο_ΠΕΔΙΟ!G465,IF($K$2=3,ΜΗΧ_3ο_ΠΕΔΙΟ!G465,IF($K$2=4,ΜΗΧ_4ο_ΠΕΔΙΟ!G465,""))))</f>
        <v>0</v>
      </c>
      <c r="M469" s="442"/>
      <c r="N469" s="442"/>
      <c r="O469" s="433" t="str">
        <f aca="false">IF($Z469=0,"",$Z469)</f>
        <v/>
      </c>
      <c r="P469" s="434" t="n">
        <f aca="false">IF($Y$2=3,ΜΗΧ_3ο_ΠΕΔΙΟ!A465,"")</f>
        <v>0</v>
      </c>
      <c r="Q469" s="435" t="n">
        <f aca="false">IF($Y$2=3,ΜΗΧ_3ο_ΠΕΔΙΟ!C465,"")</f>
        <v>0</v>
      </c>
      <c r="R469" s="436" t="n">
        <f aca="false">IF($Y$2=3,ΜΗΧ_3ο_ΠΕΔΙΟ!D465,"")</f>
        <v>0</v>
      </c>
      <c r="S469" s="434" t="n">
        <f aca="false">IF($Y$2=3,ΜΗΧ_3ο_ΠΕΔΙΟ!B465,"")</f>
        <v>0</v>
      </c>
      <c r="T469" s="434" t="n">
        <f aca="false">IF($Y$2=3,ΜΗΧ_3ο_ΠΕΔΙΟ!E465,"")</f>
        <v>0</v>
      </c>
      <c r="U469" s="434" t="n">
        <f aca="false">IF($Y$2=3,ΜΗΧ_3ο_ΠΕΔΙΟ!F465,"")</f>
        <v>0</v>
      </c>
      <c r="V469" s="437" t="str">
        <f aca="false">IF($Y$2=0,"",IF($P469="Α/Α","",HYPERLINK($Y469,"i")))</f>
        <v>i</v>
      </c>
      <c r="W469" s="443"/>
      <c r="X469" s="444" t="n">
        <f aca="false">IF($Y$2=3,ΜΗΧ_3ο_ΠΕΔΙΟ!I465,"")</f>
        <v>0</v>
      </c>
      <c r="Y469" s="440" t="str">
        <f aca="false">IF(ISNA(VLOOKUP($S469,BASEIS!$A$2:$G$506,3,FALSE()))," ",VLOOKUP($S469,BASEIS!$A$2:$G$506,7,FALSE()))</f>
        <v> </v>
      </c>
      <c r="Z469" s="441" t="n">
        <f aca="false">IF($Y$2=3,ΜΗΧ_3ο_ΠΕΔΙΟ!G465,"")</f>
        <v>0</v>
      </c>
      <c r="AA469" s="183"/>
      <c r="AB469" s="183"/>
    </row>
    <row r="470" customFormat="false" ht="35.1" hidden="false" customHeight="true" outlineLevel="0" collapsed="false">
      <c r="A470" s="433" t="str">
        <f aca="false">IF($L470=0,"",$L470)</f>
        <v/>
      </c>
      <c r="B470" s="434" t="n">
        <f aca="false">IF($K$2=1,ΜΗΧ_1ο_ΠΕΔΙΟ!A466,IF($K$2=2,ΜΗΧ_2ο_ΠΕΔΙΟ!A466,IF($K$2=3,ΜΗΧ_3ο_ΠΕΔΙΟ!A466,IF($K$2=4,ΜΗΧ_4ο_ΠΕΔΙΟ!A466,""))))</f>
        <v>0</v>
      </c>
      <c r="C470" s="435" t="n">
        <f aca="false">IF($K$2=1,ΜΗΧ_1ο_ΠΕΔΙΟ!C466,IF($K$2=2,ΜΗΧ_2ο_ΠΕΔΙΟ!C466,IF($K$2=3,ΜΗΧ_3ο_ΠΕΔΙΟ!C466,IF($K$2=4,ΜΗΧ_4ο_ΠΕΔΙΟ!C466,""))))</f>
        <v>0</v>
      </c>
      <c r="D470" s="436" t="n">
        <f aca="false">IF($K$2=1,ΜΗΧ_1ο_ΠΕΔΙΟ!D466,IF($K$2=2,ΜΗΧ_2ο_ΠΕΔΙΟ!D466,IF($K$2=3,ΜΗΧ_3ο_ΠΕΔΙΟ!D466,IF($K$2=4,ΜΗΧ_4ο_ΠΕΔΙΟ!D466,""))))</f>
        <v>0</v>
      </c>
      <c r="E470" s="434" t="n">
        <f aca="false">IF($K$2=1,ΜΗΧ_1ο_ΠΕΔΙΟ!B466,IF($K$2=2,ΜΗΧ_2ο_ΠΕΔΙΟ!B466,IF($K$2=3,ΜΗΧ_3ο_ΠΕΔΙΟ!B466,IF($K$2=4,ΜΗΧ_4ο_ΠΕΔΙΟ!B466,""))))</f>
        <v>0</v>
      </c>
      <c r="F470" s="434" t="n">
        <f aca="false">IF($K$2=1,ΜΗΧ_1ο_ΠΕΔΙΟ!E466,IF($K$2=2,ΜΗΧ_2ο_ΠΕΔΙΟ!E466,IF($K$2=3,ΜΗΧ_3ο_ΠΕΔΙΟ!E466,IF($K$2=4,ΜΗΧ_4ο_ΠΕΔΙΟ!E466,""))))</f>
        <v>0</v>
      </c>
      <c r="G470" s="434" t="n">
        <f aca="false">IF($K$2=1,ΜΗΧ_1ο_ΠΕΔΙΟ!F466,IF($K$2=2,ΜΗΧ_2ο_ΠΕΔΙΟ!F466,IF($K$2=3,ΜΗΧ_3ο_ΠΕΔΙΟ!F466,IF($K$2=4,ΜΗΧ_4ο_ΠΕΔΙΟ!F466,""))))</f>
        <v>0</v>
      </c>
      <c r="H470" s="437" t="str">
        <f aca="false">IF($B470="Α/Α","",HYPERLINK($K470,"i"))</f>
        <v>i</v>
      </c>
      <c r="I470" s="438"/>
      <c r="J470" s="439" t="n">
        <f aca="false">IF($K$2=1,ΜΗΧ_1ο_ΠΕΔΙΟ!I466,IF($K$2=2,ΜΗΧ_2ο_ΠΕΔΙΟ!I466,IF($K$2=3,ΜΗΧ_3ο_ΠΕΔΙΟ!I466,IF($K$2=4,ΜΗΧ_4ο_ΠΕΔΙΟ!I466,""))))</f>
        <v>0</v>
      </c>
      <c r="K470" s="440" t="str">
        <f aca="false">IF(ISNA(VLOOKUP($E470,BASEIS!$A$2:$G$506,3,FALSE()))," ",VLOOKUP($E470,BASEIS!$A$2:$G$506,7,FALSE()))</f>
        <v> </v>
      </c>
      <c r="L470" s="441" t="n">
        <f aca="false">IF($K$2=1,ΜΗΧ_1ο_ΠΕΔΙΟ!G466,IF($K$2=2,ΜΗΧ_2ο_ΠΕΔΙΟ!G466,IF($K$2=3,ΜΗΧ_3ο_ΠΕΔΙΟ!G466,IF($K$2=4,ΜΗΧ_4ο_ΠΕΔΙΟ!G466,""))))</f>
        <v>0</v>
      </c>
      <c r="M470" s="442"/>
      <c r="N470" s="442"/>
      <c r="O470" s="433" t="str">
        <f aca="false">IF($Z470=0,"",$Z470)</f>
        <v/>
      </c>
      <c r="P470" s="434" t="n">
        <f aca="false">IF($Y$2=3,ΜΗΧ_3ο_ΠΕΔΙΟ!A466,"")</f>
        <v>0</v>
      </c>
      <c r="Q470" s="435" t="n">
        <f aca="false">IF($Y$2=3,ΜΗΧ_3ο_ΠΕΔΙΟ!C466,"")</f>
        <v>0</v>
      </c>
      <c r="R470" s="436" t="n">
        <f aca="false">IF($Y$2=3,ΜΗΧ_3ο_ΠΕΔΙΟ!D466,"")</f>
        <v>0</v>
      </c>
      <c r="S470" s="434" t="n">
        <f aca="false">IF($Y$2=3,ΜΗΧ_3ο_ΠΕΔΙΟ!B466,"")</f>
        <v>0</v>
      </c>
      <c r="T470" s="434" t="n">
        <f aca="false">IF($Y$2=3,ΜΗΧ_3ο_ΠΕΔΙΟ!E466,"")</f>
        <v>0</v>
      </c>
      <c r="U470" s="434" t="n">
        <f aca="false">IF($Y$2=3,ΜΗΧ_3ο_ΠΕΔΙΟ!F466,"")</f>
        <v>0</v>
      </c>
      <c r="V470" s="437" t="str">
        <f aca="false">IF($Y$2=0,"",IF($P470="Α/Α","",HYPERLINK($Y470,"i")))</f>
        <v>i</v>
      </c>
      <c r="W470" s="443"/>
      <c r="X470" s="444" t="n">
        <f aca="false">IF($Y$2=3,ΜΗΧ_3ο_ΠΕΔΙΟ!I466,"")</f>
        <v>0</v>
      </c>
      <c r="Y470" s="440" t="str">
        <f aca="false">IF(ISNA(VLOOKUP($S470,BASEIS!$A$2:$G$506,3,FALSE()))," ",VLOOKUP($S470,BASEIS!$A$2:$G$506,7,FALSE()))</f>
        <v> </v>
      </c>
      <c r="Z470" s="441" t="n">
        <f aca="false">IF($Y$2=3,ΜΗΧ_3ο_ΠΕΔΙΟ!G466,"")</f>
        <v>0</v>
      </c>
      <c r="AA470" s="183"/>
      <c r="AB470" s="183"/>
    </row>
    <row r="471" customFormat="false" ht="35.1" hidden="false" customHeight="true" outlineLevel="0" collapsed="false">
      <c r="A471" s="433" t="str">
        <f aca="false">IF($L471=0,"",$L471)</f>
        <v/>
      </c>
      <c r="B471" s="434" t="n">
        <f aca="false">IF($K$2=1,ΜΗΧ_1ο_ΠΕΔΙΟ!A467,IF($K$2=2,ΜΗΧ_2ο_ΠΕΔΙΟ!A467,IF($K$2=3,ΜΗΧ_3ο_ΠΕΔΙΟ!A467,IF($K$2=4,ΜΗΧ_4ο_ΠΕΔΙΟ!A467,""))))</f>
        <v>0</v>
      </c>
      <c r="C471" s="435" t="n">
        <f aca="false">IF($K$2=1,ΜΗΧ_1ο_ΠΕΔΙΟ!C467,IF($K$2=2,ΜΗΧ_2ο_ΠΕΔΙΟ!C467,IF($K$2=3,ΜΗΧ_3ο_ΠΕΔΙΟ!C467,IF($K$2=4,ΜΗΧ_4ο_ΠΕΔΙΟ!C467,""))))</f>
        <v>0</v>
      </c>
      <c r="D471" s="436" t="n">
        <f aca="false">IF($K$2=1,ΜΗΧ_1ο_ΠΕΔΙΟ!D467,IF($K$2=2,ΜΗΧ_2ο_ΠΕΔΙΟ!D467,IF($K$2=3,ΜΗΧ_3ο_ΠΕΔΙΟ!D467,IF($K$2=4,ΜΗΧ_4ο_ΠΕΔΙΟ!D467,""))))</f>
        <v>0</v>
      </c>
      <c r="E471" s="434" t="n">
        <f aca="false">IF($K$2=1,ΜΗΧ_1ο_ΠΕΔΙΟ!B467,IF($K$2=2,ΜΗΧ_2ο_ΠΕΔΙΟ!B467,IF($K$2=3,ΜΗΧ_3ο_ΠΕΔΙΟ!B467,IF($K$2=4,ΜΗΧ_4ο_ΠΕΔΙΟ!B467,""))))</f>
        <v>0</v>
      </c>
      <c r="F471" s="434" t="n">
        <f aca="false">IF($K$2=1,ΜΗΧ_1ο_ΠΕΔΙΟ!E467,IF($K$2=2,ΜΗΧ_2ο_ΠΕΔΙΟ!E467,IF($K$2=3,ΜΗΧ_3ο_ΠΕΔΙΟ!E467,IF($K$2=4,ΜΗΧ_4ο_ΠΕΔΙΟ!E467,""))))</f>
        <v>0</v>
      </c>
      <c r="G471" s="434" t="n">
        <f aca="false">IF($K$2=1,ΜΗΧ_1ο_ΠΕΔΙΟ!F467,IF($K$2=2,ΜΗΧ_2ο_ΠΕΔΙΟ!F467,IF($K$2=3,ΜΗΧ_3ο_ΠΕΔΙΟ!F467,IF($K$2=4,ΜΗΧ_4ο_ΠΕΔΙΟ!F467,""))))</f>
        <v>0</v>
      </c>
      <c r="H471" s="437" t="str">
        <f aca="false">IF($B471="Α/Α","",HYPERLINK($K471,"i"))</f>
        <v>i</v>
      </c>
      <c r="I471" s="438"/>
      <c r="J471" s="439" t="n">
        <f aca="false">IF($K$2=1,ΜΗΧ_1ο_ΠΕΔΙΟ!I467,IF($K$2=2,ΜΗΧ_2ο_ΠΕΔΙΟ!I467,IF($K$2=3,ΜΗΧ_3ο_ΠΕΔΙΟ!I467,IF($K$2=4,ΜΗΧ_4ο_ΠΕΔΙΟ!I467,""))))</f>
        <v>0</v>
      </c>
      <c r="K471" s="440" t="str">
        <f aca="false">IF(ISNA(VLOOKUP($E471,BASEIS!$A$2:$G$506,3,FALSE()))," ",VLOOKUP($E471,BASEIS!$A$2:$G$506,7,FALSE()))</f>
        <v> </v>
      </c>
      <c r="L471" s="441" t="n">
        <f aca="false">IF($K$2=1,ΜΗΧ_1ο_ΠΕΔΙΟ!G467,IF($K$2=2,ΜΗΧ_2ο_ΠΕΔΙΟ!G467,IF($K$2=3,ΜΗΧ_3ο_ΠΕΔΙΟ!G467,IF($K$2=4,ΜΗΧ_4ο_ΠΕΔΙΟ!G467,""))))</f>
        <v>0</v>
      </c>
      <c r="M471" s="442"/>
      <c r="N471" s="442"/>
      <c r="O471" s="433" t="str">
        <f aca="false">IF($Z471=0,"",$Z471)</f>
        <v/>
      </c>
      <c r="P471" s="434" t="n">
        <f aca="false">IF($Y$2=3,ΜΗΧ_3ο_ΠΕΔΙΟ!A467,"")</f>
        <v>0</v>
      </c>
      <c r="Q471" s="435" t="n">
        <f aca="false">IF($Y$2=3,ΜΗΧ_3ο_ΠΕΔΙΟ!C467,"")</f>
        <v>0</v>
      </c>
      <c r="R471" s="436" t="n">
        <f aca="false">IF($Y$2=3,ΜΗΧ_3ο_ΠΕΔΙΟ!D467,"")</f>
        <v>0</v>
      </c>
      <c r="S471" s="434" t="n">
        <f aca="false">IF($Y$2=3,ΜΗΧ_3ο_ΠΕΔΙΟ!B467,"")</f>
        <v>0</v>
      </c>
      <c r="T471" s="434" t="n">
        <f aca="false">IF($Y$2=3,ΜΗΧ_3ο_ΠΕΔΙΟ!E467,"")</f>
        <v>0</v>
      </c>
      <c r="U471" s="434" t="n">
        <f aca="false">IF($Y$2=3,ΜΗΧ_3ο_ΠΕΔΙΟ!F467,"")</f>
        <v>0</v>
      </c>
      <c r="V471" s="437" t="str">
        <f aca="false">IF($Y$2=0,"",IF($P471="Α/Α","",HYPERLINK($Y471,"i")))</f>
        <v>i</v>
      </c>
      <c r="W471" s="443"/>
      <c r="X471" s="444" t="n">
        <f aca="false">IF($Y$2=3,ΜΗΧ_3ο_ΠΕΔΙΟ!I467,"")</f>
        <v>0</v>
      </c>
      <c r="Y471" s="440" t="str">
        <f aca="false">IF(ISNA(VLOOKUP($S471,BASEIS!$A$2:$G$506,3,FALSE()))," ",VLOOKUP($S471,BASEIS!$A$2:$G$506,7,FALSE()))</f>
        <v> </v>
      </c>
      <c r="Z471" s="441" t="n">
        <f aca="false">IF($Y$2=3,ΜΗΧ_3ο_ΠΕΔΙΟ!G467,"")</f>
        <v>0</v>
      </c>
      <c r="AA471" s="183"/>
      <c r="AB471" s="183"/>
    </row>
    <row r="472" customFormat="false" ht="35.1" hidden="false" customHeight="true" outlineLevel="0" collapsed="false">
      <c r="A472" s="433" t="str">
        <f aca="false">IF($L472=0,"",$L472)</f>
        <v/>
      </c>
      <c r="B472" s="434" t="n">
        <f aca="false">IF($K$2=1,ΜΗΧ_1ο_ΠΕΔΙΟ!A468,IF($K$2=2,ΜΗΧ_2ο_ΠΕΔΙΟ!A468,IF($K$2=3,ΜΗΧ_3ο_ΠΕΔΙΟ!A468,IF($K$2=4,ΜΗΧ_4ο_ΠΕΔΙΟ!A468,""))))</f>
        <v>0</v>
      </c>
      <c r="C472" s="435" t="n">
        <f aca="false">IF($K$2=1,ΜΗΧ_1ο_ΠΕΔΙΟ!C468,IF($K$2=2,ΜΗΧ_2ο_ΠΕΔΙΟ!C468,IF($K$2=3,ΜΗΧ_3ο_ΠΕΔΙΟ!C468,IF($K$2=4,ΜΗΧ_4ο_ΠΕΔΙΟ!C468,""))))</f>
        <v>0</v>
      </c>
      <c r="D472" s="436" t="n">
        <f aca="false">IF($K$2=1,ΜΗΧ_1ο_ΠΕΔΙΟ!D468,IF($K$2=2,ΜΗΧ_2ο_ΠΕΔΙΟ!D468,IF($K$2=3,ΜΗΧ_3ο_ΠΕΔΙΟ!D468,IF($K$2=4,ΜΗΧ_4ο_ΠΕΔΙΟ!D468,""))))</f>
        <v>0</v>
      </c>
      <c r="E472" s="434" t="n">
        <f aca="false">IF($K$2=1,ΜΗΧ_1ο_ΠΕΔΙΟ!B468,IF($K$2=2,ΜΗΧ_2ο_ΠΕΔΙΟ!B468,IF($K$2=3,ΜΗΧ_3ο_ΠΕΔΙΟ!B468,IF($K$2=4,ΜΗΧ_4ο_ΠΕΔΙΟ!B468,""))))</f>
        <v>0</v>
      </c>
      <c r="F472" s="434" t="n">
        <f aca="false">IF($K$2=1,ΜΗΧ_1ο_ΠΕΔΙΟ!E468,IF($K$2=2,ΜΗΧ_2ο_ΠΕΔΙΟ!E468,IF($K$2=3,ΜΗΧ_3ο_ΠΕΔΙΟ!E468,IF($K$2=4,ΜΗΧ_4ο_ΠΕΔΙΟ!E468,""))))</f>
        <v>0</v>
      </c>
      <c r="G472" s="434" t="n">
        <f aca="false">IF($K$2=1,ΜΗΧ_1ο_ΠΕΔΙΟ!F468,IF($K$2=2,ΜΗΧ_2ο_ΠΕΔΙΟ!F468,IF($K$2=3,ΜΗΧ_3ο_ΠΕΔΙΟ!F468,IF($K$2=4,ΜΗΧ_4ο_ΠΕΔΙΟ!F468,""))))</f>
        <v>0</v>
      </c>
      <c r="H472" s="437" t="str">
        <f aca="false">IF($B472="Α/Α","",HYPERLINK($K472,"i"))</f>
        <v>i</v>
      </c>
      <c r="I472" s="438"/>
      <c r="J472" s="439" t="n">
        <f aca="false">IF($K$2=1,ΜΗΧ_1ο_ΠΕΔΙΟ!I468,IF($K$2=2,ΜΗΧ_2ο_ΠΕΔΙΟ!I468,IF($K$2=3,ΜΗΧ_3ο_ΠΕΔΙΟ!I468,IF($K$2=4,ΜΗΧ_4ο_ΠΕΔΙΟ!I468,""))))</f>
        <v>0</v>
      </c>
      <c r="K472" s="440" t="str">
        <f aca="false">IF(ISNA(VLOOKUP($E472,BASEIS!$A$2:$G$506,3,FALSE()))," ",VLOOKUP($E472,BASEIS!$A$2:$G$506,7,FALSE()))</f>
        <v> </v>
      </c>
      <c r="L472" s="441" t="n">
        <f aca="false">IF($K$2=1,ΜΗΧ_1ο_ΠΕΔΙΟ!G468,IF($K$2=2,ΜΗΧ_2ο_ΠΕΔΙΟ!G468,IF($K$2=3,ΜΗΧ_3ο_ΠΕΔΙΟ!G468,IF($K$2=4,ΜΗΧ_4ο_ΠΕΔΙΟ!G468,""))))</f>
        <v>0</v>
      </c>
      <c r="M472" s="442"/>
      <c r="N472" s="442"/>
      <c r="O472" s="433" t="str">
        <f aca="false">IF($Z472=0,"",$Z472)</f>
        <v/>
      </c>
      <c r="P472" s="434" t="n">
        <f aca="false">IF($Y$2=3,ΜΗΧ_3ο_ΠΕΔΙΟ!A468,"")</f>
        <v>0</v>
      </c>
      <c r="Q472" s="435" t="n">
        <f aca="false">IF($Y$2=3,ΜΗΧ_3ο_ΠΕΔΙΟ!C468,"")</f>
        <v>0</v>
      </c>
      <c r="R472" s="436" t="n">
        <f aca="false">IF($Y$2=3,ΜΗΧ_3ο_ΠΕΔΙΟ!D468,"")</f>
        <v>0</v>
      </c>
      <c r="S472" s="434" t="n">
        <f aca="false">IF($Y$2=3,ΜΗΧ_3ο_ΠΕΔΙΟ!B468,"")</f>
        <v>0</v>
      </c>
      <c r="T472" s="434" t="n">
        <f aca="false">IF($Y$2=3,ΜΗΧ_3ο_ΠΕΔΙΟ!E468,"")</f>
        <v>0</v>
      </c>
      <c r="U472" s="434" t="n">
        <f aca="false">IF($Y$2=3,ΜΗΧ_3ο_ΠΕΔΙΟ!F468,"")</f>
        <v>0</v>
      </c>
      <c r="V472" s="437" t="str">
        <f aca="false">IF($Y$2=0,"",IF($P472="Α/Α","",HYPERLINK($Y472,"i")))</f>
        <v>i</v>
      </c>
      <c r="W472" s="443"/>
      <c r="X472" s="444" t="n">
        <f aca="false">IF($Y$2=3,ΜΗΧ_3ο_ΠΕΔΙΟ!I468,"")</f>
        <v>0</v>
      </c>
      <c r="Y472" s="440" t="str">
        <f aca="false">IF(ISNA(VLOOKUP($S472,BASEIS!$A$2:$G$506,3,FALSE()))," ",VLOOKUP($S472,BASEIS!$A$2:$G$506,7,FALSE()))</f>
        <v> </v>
      </c>
      <c r="Z472" s="441" t="n">
        <f aca="false">IF($Y$2=3,ΜΗΧ_3ο_ΠΕΔΙΟ!G468,"")</f>
        <v>0</v>
      </c>
      <c r="AA472" s="183"/>
      <c r="AB472" s="183"/>
    </row>
    <row r="473" customFormat="false" ht="35.1" hidden="false" customHeight="true" outlineLevel="0" collapsed="false">
      <c r="A473" s="433" t="str">
        <f aca="false">IF($L473=0,"",$L473)</f>
        <v/>
      </c>
      <c r="B473" s="434" t="n">
        <f aca="false">IF($K$2=1,ΜΗΧ_1ο_ΠΕΔΙΟ!A469,IF($K$2=2,ΜΗΧ_2ο_ΠΕΔΙΟ!A469,IF($K$2=3,ΜΗΧ_3ο_ΠΕΔΙΟ!A469,IF($K$2=4,ΜΗΧ_4ο_ΠΕΔΙΟ!A469,""))))</f>
        <v>0</v>
      </c>
      <c r="C473" s="435" t="n">
        <f aca="false">IF($K$2=1,ΜΗΧ_1ο_ΠΕΔΙΟ!C469,IF($K$2=2,ΜΗΧ_2ο_ΠΕΔΙΟ!C469,IF($K$2=3,ΜΗΧ_3ο_ΠΕΔΙΟ!C469,IF($K$2=4,ΜΗΧ_4ο_ΠΕΔΙΟ!C469,""))))</f>
        <v>0</v>
      </c>
      <c r="D473" s="436" t="n">
        <f aca="false">IF($K$2=1,ΜΗΧ_1ο_ΠΕΔΙΟ!D469,IF($K$2=2,ΜΗΧ_2ο_ΠΕΔΙΟ!D469,IF($K$2=3,ΜΗΧ_3ο_ΠΕΔΙΟ!D469,IF($K$2=4,ΜΗΧ_4ο_ΠΕΔΙΟ!D469,""))))</f>
        <v>0</v>
      </c>
      <c r="E473" s="434" t="n">
        <f aca="false">IF($K$2=1,ΜΗΧ_1ο_ΠΕΔΙΟ!B469,IF($K$2=2,ΜΗΧ_2ο_ΠΕΔΙΟ!B469,IF($K$2=3,ΜΗΧ_3ο_ΠΕΔΙΟ!B469,IF($K$2=4,ΜΗΧ_4ο_ΠΕΔΙΟ!B469,""))))</f>
        <v>0</v>
      </c>
      <c r="F473" s="434" t="n">
        <f aca="false">IF($K$2=1,ΜΗΧ_1ο_ΠΕΔΙΟ!E469,IF($K$2=2,ΜΗΧ_2ο_ΠΕΔΙΟ!E469,IF($K$2=3,ΜΗΧ_3ο_ΠΕΔΙΟ!E469,IF($K$2=4,ΜΗΧ_4ο_ΠΕΔΙΟ!E469,""))))</f>
        <v>0</v>
      </c>
      <c r="G473" s="434" t="n">
        <f aca="false">IF($K$2=1,ΜΗΧ_1ο_ΠΕΔΙΟ!F469,IF($K$2=2,ΜΗΧ_2ο_ΠΕΔΙΟ!F469,IF($K$2=3,ΜΗΧ_3ο_ΠΕΔΙΟ!F469,IF($K$2=4,ΜΗΧ_4ο_ΠΕΔΙΟ!F469,""))))</f>
        <v>0</v>
      </c>
      <c r="H473" s="437" t="str">
        <f aca="false">IF($B473="Α/Α","",HYPERLINK($K473,"i"))</f>
        <v>i</v>
      </c>
      <c r="I473" s="438"/>
      <c r="J473" s="439" t="n">
        <f aca="false">IF($K$2=1,ΜΗΧ_1ο_ΠΕΔΙΟ!I469,IF($K$2=2,ΜΗΧ_2ο_ΠΕΔΙΟ!I469,IF($K$2=3,ΜΗΧ_3ο_ΠΕΔΙΟ!I469,IF($K$2=4,ΜΗΧ_4ο_ΠΕΔΙΟ!I469,""))))</f>
        <v>0</v>
      </c>
      <c r="K473" s="440" t="str">
        <f aca="false">IF(ISNA(VLOOKUP($E473,BASEIS!$A$2:$G$506,3,FALSE()))," ",VLOOKUP($E473,BASEIS!$A$2:$G$506,7,FALSE()))</f>
        <v> </v>
      </c>
      <c r="L473" s="441" t="n">
        <f aca="false">IF($K$2=1,ΜΗΧ_1ο_ΠΕΔΙΟ!G469,IF($K$2=2,ΜΗΧ_2ο_ΠΕΔΙΟ!G469,IF($K$2=3,ΜΗΧ_3ο_ΠΕΔΙΟ!G469,IF($K$2=4,ΜΗΧ_4ο_ΠΕΔΙΟ!G469,""))))</f>
        <v>0</v>
      </c>
      <c r="M473" s="442"/>
      <c r="N473" s="442"/>
      <c r="O473" s="433" t="str">
        <f aca="false">IF($Z473=0,"",$Z473)</f>
        <v/>
      </c>
      <c r="P473" s="434" t="n">
        <f aca="false">IF($Y$2=3,ΜΗΧ_3ο_ΠΕΔΙΟ!A469,"")</f>
        <v>0</v>
      </c>
      <c r="Q473" s="435" t="n">
        <f aca="false">IF($Y$2=3,ΜΗΧ_3ο_ΠΕΔΙΟ!C469,"")</f>
        <v>0</v>
      </c>
      <c r="R473" s="436" t="n">
        <f aca="false">IF($Y$2=3,ΜΗΧ_3ο_ΠΕΔΙΟ!D469,"")</f>
        <v>0</v>
      </c>
      <c r="S473" s="434" t="n">
        <f aca="false">IF($Y$2=3,ΜΗΧ_3ο_ΠΕΔΙΟ!B469,"")</f>
        <v>0</v>
      </c>
      <c r="T473" s="434" t="n">
        <f aca="false">IF($Y$2=3,ΜΗΧ_3ο_ΠΕΔΙΟ!E469,"")</f>
        <v>0</v>
      </c>
      <c r="U473" s="434" t="n">
        <f aca="false">IF($Y$2=3,ΜΗΧ_3ο_ΠΕΔΙΟ!F469,"")</f>
        <v>0</v>
      </c>
      <c r="V473" s="437" t="str">
        <f aca="false">IF($Y$2=0,"",IF($P473="Α/Α","",HYPERLINK($Y473,"i")))</f>
        <v>i</v>
      </c>
      <c r="W473" s="443"/>
      <c r="X473" s="444" t="n">
        <f aca="false">IF($Y$2=3,ΜΗΧ_3ο_ΠΕΔΙΟ!I469,"")</f>
        <v>0</v>
      </c>
      <c r="Y473" s="440" t="str">
        <f aca="false">IF(ISNA(VLOOKUP($S473,BASEIS!$A$2:$G$506,3,FALSE()))," ",VLOOKUP($S473,BASEIS!$A$2:$G$506,7,FALSE()))</f>
        <v> </v>
      </c>
      <c r="Z473" s="441" t="n">
        <f aca="false">IF($Y$2=3,ΜΗΧ_3ο_ΠΕΔΙΟ!G469,"")</f>
        <v>0</v>
      </c>
      <c r="AA473" s="183"/>
      <c r="AB473" s="183"/>
    </row>
    <row r="474" customFormat="false" ht="35.1" hidden="false" customHeight="true" outlineLevel="0" collapsed="false">
      <c r="A474" s="433" t="str">
        <f aca="false">IF($L474=0,"",$L474)</f>
        <v/>
      </c>
      <c r="B474" s="434" t="n">
        <f aca="false">IF($K$2=1,ΜΗΧ_1ο_ΠΕΔΙΟ!A470,IF($K$2=2,ΜΗΧ_2ο_ΠΕΔΙΟ!A470,IF($K$2=3,ΜΗΧ_3ο_ΠΕΔΙΟ!A470,IF($K$2=4,ΜΗΧ_4ο_ΠΕΔΙΟ!A470,""))))</f>
        <v>0</v>
      </c>
      <c r="C474" s="435" t="n">
        <f aca="false">IF($K$2=1,ΜΗΧ_1ο_ΠΕΔΙΟ!C470,IF($K$2=2,ΜΗΧ_2ο_ΠΕΔΙΟ!C470,IF($K$2=3,ΜΗΧ_3ο_ΠΕΔΙΟ!C470,IF($K$2=4,ΜΗΧ_4ο_ΠΕΔΙΟ!C470,""))))</f>
        <v>0</v>
      </c>
      <c r="D474" s="436" t="n">
        <f aca="false">IF($K$2=1,ΜΗΧ_1ο_ΠΕΔΙΟ!D470,IF($K$2=2,ΜΗΧ_2ο_ΠΕΔΙΟ!D470,IF($K$2=3,ΜΗΧ_3ο_ΠΕΔΙΟ!D470,IF($K$2=4,ΜΗΧ_4ο_ΠΕΔΙΟ!D470,""))))</f>
        <v>0</v>
      </c>
      <c r="E474" s="434" t="n">
        <f aca="false">IF($K$2=1,ΜΗΧ_1ο_ΠΕΔΙΟ!B470,IF($K$2=2,ΜΗΧ_2ο_ΠΕΔΙΟ!B470,IF($K$2=3,ΜΗΧ_3ο_ΠΕΔΙΟ!B470,IF($K$2=4,ΜΗΧ_4ο_ΠΕΔΙΟ!B470,""))))</f>
        <v>0</v>
      </c>
      <c r="F474" s="434" t="n">
        <f aca="false">IF($K$2=1,ΜΗΧ_1ο_ΠΕΔΙΟ!E470,IF($K$2=2,ΜΗΧ_2ο_ΠΕΔΙΟ!E470,IF($K$2=3,ΜΗΧ_3ο_ΠΕΔΙΟ!E470,IF($K$2=4,ΜΗΧ_4ο_ΠΕΔΙΟ!E470,""))))</f>
        <v>0</v>
      </c>
      <c r="G474" s="434" t="n">
        <f aca="false">IF($K$2=1,ΜΗΧ_1ο_ΠΕΔΙΟ!F470,IF($K$2=2,ΜΗΧ_2ο_ΠΕΔΙΟ!F470,IF($K$2=3,ΜΗΧ_3ο_ΠΕΔΙΟ!F470,IF($K$2=4,ΜΗΧ_4ο_ΠΕΔΙΟ!F470,""))))</f>
        <v>0</v>
      </c>
      <c r="H474" s="437" t="str">
        <f aca="false">IF($B474="Α/Α","",HYPERLINK($K474,"i"))</f>
        <v>i</v>
      </c>
      <c r="I474" s="438"/>
      <c r="J474" s="439" t="n">
        <f aca="false">IF($K$2=1,ΜΗΧ_1ο_ΠΕΔΙΟ!I470,IF($K$2=2,ΜΗΧ_2ο_ΠΕΔΙΟ!I470,IF($K$2=3,ΜΗΧ_3ο_ΠΕΔΙΟ!I470,IF($K$2=4,ΜΗΧ_4ο_ΠΕΔΙΟ!I470,""))))</f>
        <v>0</v>
      </c>
      <c r="K474" s="440" t="str">
        <f aca="false">IF(ISNA(VLOOKUP($E474,BASEIS!$A$2:$G$506,3,FALSE()))," ",VLOOKUP($E474,BASEIS!$A$2:$G$506,7,FALSE()))</f>
        <v> </v>
      </c>
      <c r="L474" s="441" t="n">
        <f aca="false">IF($K$2=1,ΜΗΧ_1ο_ΠΕΔΙΟ!G470,IF($K$2=2,ΜΗΧ_2ο_ΠΕΔΙΟ!G470,IF($K$2=3,ΜΗΧ_3ο_ΠΕΔΙΟ!G470,IF($K$2=4,ΜΗΧ_4ο_ΠΕΔΙΟ!G470,""))))</f>
        <v>0</v>
      </c>
      <c r="M474" s="442"/>
      <c r="N474" s="442"/>
      <c r="O474" s="433" t="str">
        <f aca="false">IF($Z474=0,"",$Z474)</f>
        <v/>
      </c>
      <c r="P474" s="434" t="n">
        <f aca="false">IF($Y$2=3,ΜΗΧ_3ο_ΠΕΔΙΟ!A470,"")</f>
        <v>0</v>
      </c>
      <c r="Q474" s="435" t="n">
        <f aca="false">IF($Y$2=3,ΜΗΧ_3ο_ΠΕΔΙΟ!C470,"")</f>
        <v>0</v>
      </c>
      <c r="R474" s="436" t="n">
        <f aca="false">IF($Y$2=3,ΜΗΧ_3ο_ΠΕΔΙΟ!D470,"")</f>
        <v>0</v>
      </c>
      <c r="S474" s="434" t="n">
        <f aca="false">IF($Y$2=3,ΜΗΧ_3ο_ΠΕΔΙΟ!B470,"")</f>
        <v>0</v>
      </c>
      <c r="T474" s="434" t="n">
        <f aca="false">IF($Y$2=3,ΜΗΧ_3ο_ΠΕΔΙΟ!E470,"")</f>
        <v>0</v>
      </c>
      <c r="U474" s="434" t="n">
        <f aca="false">IF($Y$2=3,ΜΗΧ_3ο_ΠΕΔΙΟ!F470,"")</f>
        <v>0</v>
      </c>
      <c r="V474" s="437" t="str">
        <f aca="false">IF($Y$2=0,"",IF($P474="Α/Α","",HYPERLINK($Y474,"i")))</f>
        <v>i</v>
      </c>
      <c r="W474" s="443"/>
      <c r="X474" s="444" t="n">
        <f aca="false">IF($Y$2=3,ΜΗΧ_3ο_ΠΕΔΙΟ!I470,"")</f>
        <v>0</v>
      </c>
      <c r="Y474" s="440" t="str">
        <f aca="false">IF(ISNA(VLOOKUP($S474,BASEIS!$A$2:$G$506,3,FALSE()))," ",VLOOKUP($S474,BASEIS!$A$2:$G$506,7,FALSE()))</f>
        <v> </v>
      </c>
      <c r="Z474" s="441" t="n">
        <f aca="false">IF($Y$2=3,ΜΗΧ_3ο_ΠΕΔΙΟ!G470,"")</f>
        <v>0</v>
      </c>
      <c r="AA474" s="183"/>
      <c r="AB474" s="183"/>
    </row>
    <row r="475" customFormat="false" ht="35.1" hidden="false" customHeight="true" outlineLevel="0" collapsed="false">
      <c r="A475" s="433" t="str">
        <f aca="false">IF($L475=0,"",$L475)</f>
        <v/>
      </c>
      <c r="B475" s="434" t="n">
        <f aca="false">IF($K$2=1,ΜΗΧ_1ο_ΠΕΔΙΟ!A471,IF($K$2=2,ΜΗΧ_2ο_ΠΕΔΙΟ!A471,IF($K$2=3,ΜΗΧ_3ο_ΠΕΔΙΟ!A471,IF($K$2=4,ΜΗΧ_4ο_ΠΕΔΙΟ!A471,""))))</f>
        <v>0</v>
      </c>
      <c r="C475" s="435" t="n">
        <f aca="false">IF($K$2=1,ΜΗΧ_1ο_ΠΕΔΙΟ!C471,IF($K$2=2,ΜΗΧ_2ο_ΠΕΔΙΟ!C471,IF($K$2=3,ΜΗΧ_3ο_ΠΕΔΙΟ!C471,IF($K$2=4,ΜΗΧ_4ο_ΠΕΔΙΟ!C471,""))))</f>
        <v>0</v>
      </c>
      <c r="D475" s="436" t="n">
        <f aca="false">IF($K$2=1,ΜΗΧ_1ο_ΠΕΔΙΟ!D471,IF($K$2=2,ΜΗΧ_2ο_ΠΕΔΙΟ!D471,IF($K$2=3,ΜΗΧ_3ο_ΠΕΔΙΟ!D471,IF($K$2=4,ΜΗΧ_4ο_ΠΕΔΙΟ!D471,""))))</f>
        <v>0</v>
      </c>
      <c r="E475" s="434" t="n">
        <f aca="false">IF($K$2=1,ΜΗΧ_1ο_ΠΕΔΙΟ!B471,IF($K$2=2,ΜΗΧ_2ο_ΠΕΔΙΟ!B471,IF($K$2=3,ΜΗΧ_3ο_ΠΕΔΙΟ!B471,IF($K$2=4,ΜΗΧ_4ο_ΠΕΔΙΟ!B471,""))))</f>
        <v>0</v>
      </c>
      <c r="F475" s="434" t="n">
        <f aca="false">IF($K$2=1,ΜΗΧ_1ο_ΠΕΔΙΟ!E471,IF($K$2=2,ΜΗΧ_2ο_ΠΕΔΙΟ!E471,IF($K$2=3,ΜΗΧ_3ο_ΠΕΔΙΟ!E471,IF($K$2=4,ΜΗΧ_4ο_ΠΕΔΙΟ!E471,""))))</f>
        <v>0</v>
      </c>
      <c r="G475" s="434" t="n">
        <f aca="false">IF($K$2=1,ΜΗΧ_1ο_ΠΕΔΙΟ!F471,IF($K$2=2,ΜΗΧ_2ο_ΠΕΔΙΟ!F471,IF($K$2=3,ΜΗΧ_3ο_ΠΕΔΙΟ!F471,IF($K$2=4,ΜΗΧ_4ο_ΠΕΔΙΟ!F471,""))))</f>
        <v>0</v>
      </c>
      <c r="H475" s="437" t="str">
        <f aca="false">IF($B475="Α/Α","",HYPERLINK($K475,"i"))</f>
        <v>i</v>
      </c>
      <c r="I475" s="438"/>
      <c r="J475" s="439" t="n">
        <f aca="false">IF($K$2=1,ΜΗΧ_1ο_ΠΕΔΙΟ!I471,IF($K$2=2,ΜΗΧ_2ο_ΠΕΔΙΟ!I471,IF($K$2=3,ΜΗΧ_3ο_ΠΕΔΙΟ!I471,IF($K$2=4,ΜΗΧ_4ο_ΠΕΔΙΟ!I471,""))))</f>
        <v>0</v>
      </c>
      <c r="K475" s="440" t="str">
        <f aca="false">IF(ISNA(VLOOKUP($E475,BASEIS!$A$2:$G$506,3,FALSE()))," ",VLOOKUP($E475,BASEIS!$A$2:$G$506,7,FALSE()))</f>
        <v> </v>
      </c>
      <c r="L475" s="441" t="n">
        <f aca="false">IF($K$2=1,ΜΗΧ_1ο_ΠΕΔΙΟ!G471,IF($K$2=2,ΜΗΧ_2ο_ΠΕΔΙΟ!G471,IF($K$2=3,ΜΗΧ_3ο_ΠΕΔΙΟ!G471,IF($K$2=4,ΜΗΧ_4ο_ΠΕΔΙΟ!G471,""))))</f>
        <v>0</v>
      </c>
      <c r="M475" s="442"/>
      <c r="N475" s="442"/>
      <c r="O475" s="433" t="str">
        <f aca="false">IF($Z475=0,"",$Z475)</f>
        <v/>
      </c>
      <c r="P475" s="434" t="n">
        <f aca="false">IF($Y$2=3,ΜΗΧ_3ο_ΠΕΔΙΟ!A471,"")</f>
        <v>0</v>
      </c>
      <c r="Q475" s="435" t="n">
        <f aca="false">IF($Y$2=3,ΜΗΧ_3ο_ΠΕΔΙΟ!C471,"")</f>
        <v>0</v>
      </c>
      <c r="R475" s="436" t="n">
        <f aca="false">IF($Y$2=3,ΜΗΧ_3ο_ΠΕΔΙΟ!D471,"")</f>
        <v>0</v>
      </c>
      <c r="S475" s="434" t="n">
        <f aca="false">IF($Y$2=3,ΜΗΧ_3ο_ΠΕΔΙΟ!B471,"")</f>
        <v>0</v>
      </c>
      <c r="T475" s="434" t="n">
        <f aca="false">IF($Y$2=3,ΜΗΧ_3ο_ΠΕΔΙΟ!E471,"")</f>
        <v>0</v>
      </c>
      <c r="U475" s="434" t="n">
        <f aca="false">IF($Y$2=3,ΜΗΧ_3ο_ΠΕΔΙΟ!F471,"")</f>
        <v>0</v>
      </c>
      <c r="V475" s="437" t="str">
        <f aca="false">IF($Y$2=0,"",IF($P475="Α/Α","",HYPERLINK($Y475,"i")))</f>
        <v>i</v>
      </c>
      <c r="W475" s="443"/>
      <c r="X475" s="444" t="n">
        <f aca="false">IF($Y$2=3,ΜΗΧ_3ο_ΠΕΔΙΟ!I471,"")</f>
        <v>0</v>
      </c>
      <c r="Y475" s="440" t="str">
        <f aca="false">IF(ISNA(VLOOKUP($S475,BASEIS!$A$2:$G$506,3,FALSE()))," ",VLOOKUP($S475,BASEIS!$A$2:$G$506,7,FALSE()))</f>
        <v> </v>
      </c>
      <c r="Z475" s="441" t="n">
        <f aca="false">IF($Y$2=3,ΜΗΧ_3ο_ΠΕΔΙΟ!G471,"")</f>
        <v>0</v>
      </c>
      <c r="AA475" s="183"/>
      <c r="AB475" s="183"/>
    </row>
    <row r="476" customFormat="false" ht="35.1" hidden="false" customHeight="true" outlineLevel="0" collapsed="false">
      <c r="A476" s="433" t="str">
        <f aca="false">IF($L476=0,"",$L476)</f>
        <v/>
      </c>
      <c r="B476" s="434" t="n">
        <f aca="false">IF($K$2=1,ΜΗΧ_1ο_ΠΕΔΙΟ!A472,IF($K$2=2,ΜΗΧ_2ο_ΠΕΔΙΟ!A472,IF($K$2=3,ΜΗΧ_3ο_ΠΕΔΙΟ!A472,IF($K$2=4,ΜΗΧ_4ο_ΠΕΔΙΟ!A472,""))))</f>
        <v>0</v>
      </c>
      <c r="C476" s="435" t="n">
        <f aca="false">IF($K$2=1,ΜΗΧ_1ο_ΠΕΔΙΟ!C472,IF($K$2=2,ΜΗΧ_2ο_ΠΕΔΙΟ!C472,IF($K$2=3,ΜΗΧ_3ο_ΠΕΔΙΟ!C472,IF($K$2=4,ΜΗΧ_4ο_ΠΕΔΙΟ!C472,""))))</f>
        <v>0</v>
      </c>
      <c r="D476" s="436" t="n">
        <f aca="false">IF($K$2=1,ΜΗΧ_1ο_ΠΕΔΙΟ!D472,IF($K$2=2,ΜΗΧ_2ο_ΠΕΔΙΟ!D472,IF($K$2=3,ΜΗΧ_3ο_ΠΕΔΙΟ!D472,IF($K$2=4,ΜΗΧ_4ο_ΠΕΔΙΟ!D472,""))))</f>
        <v>0</v>
      </c>
      <c r="E476" s="434" t="n">
        <f aca="false">IF($K$2=1,ΜΗΧ_1ο_ΠΕΔΙΟ!B472,IF($K$2=2,ΜΗΧ_2ο_ΠΕΔΙΟ!B472,IF($K$2=3,ΜΗΧ_3ο_ΠΕΔΙΟ!B472,IF($K$2=4,ΜΗΧ_4ο_ΠΕΔΙΟ!B472,""))))</f>
        <v>0</v>
      </c>
      <c r="F476" s="434" t="n">
        <f aca="false">IF($K$2=1,ΜΗΧ_1ο_ΠΕΔΙΟ!E472,IF($K$2=2,ΜΗΧ_2ο_ΠΕΔΙΟ!E472,IF($K$2=3,ΜΗΧ_3ο_ΠΕΔΙΟ!E472,IF($K$2=4,ΜΗΧ_4ο_ΠΕΔΙΟ!E472,""))))</f>
        <v>0</v>
      </c>
      <c r="G476" s="434" t="n">
        <f aca="false">IF($K$2=1,ΜΗΧ_1ο_ΠΕΔΙΟ!F472,IF($K$2=2,ΜΗΧ_2ο_ΠΕΔΙΟ!F472,IF($K$2=3,ΜΗΧ_3ο_ΠΕΔΙΟ!F472,IF($K$2=4,ΜΗΧ_4ο_ΠΕΔΙΟ!F472,""))))</f>
        <v>0</v>
      </c>
      <c r="H476" s="437" t="str">
        <f aca="false">IF($B476="Α/Α","",HYPERLINK($K476,"i"))</f>
        <v>i</v>
      </c>
      <c r="I476" s="438"/>
      <c r="J476" s="439" t="n">
        <f aca="false">IF($K$2=1,ΜΗΧ_1ο_ΠΕΔΙΟ!I472,IF($K$2=2,ΜΗΧ_2ο_ΠΕΔΙΟ!I472,IF($K$2=3,ΜΗΧ_3ο_ΠΕΔΙΟ!I472,IF($K$2=4,ΜΗΧ_4ο_ΠΕΔΙΟ!I472,""))))</f>
        <v>0</v>
      </c>
      <c r="K476" s="440" t="str">
        <f aca="false">IF(ISNA(VLOOKUP($E476,BASEIS!$A$2:$G$506,3,FALSE()))," ",VLOOKUP($E476,BASEIS!$A$2:$G$506,7,FALSE()))</f>
        <v> </v>
      </c>
      <c r="L476" s="441" t="n">
        <f aca="false">IF($K$2=1,ΜΗΧ_1ο_ΠΕΔΙΟ!G472,IF($K$2=2,ΜΗΧ_2ο_ΠΕΔΙΟ!G472,IF($K$2=3,ΜΗΧ_3ο_ΠΕΔΙΟ!G472,IF($K$2=4,ΜΗΧ_4ο_ΠΕΔΙΟ!G472,""))))</f>
        <v>0</v>
      </c>
      <c r="M476" s="442"/>
      <c r="N476" s="442"/>
      <c r="O476" s="433" t="str">
        <f aca="false">IF($Z476=0,"",$Z476)</f>
        <v/>
      </c>
      <c r="P476" s="434" t="n">
        <f aca="false">IF($Y$2=3,ΜΗΧ_3ο_ΠΕΔΙΟ!A472,"")</f>
        <v>0</v>
      </c>
      <c r="Q476" s="435" t="n">
        <f aca="false">IF($Y$2=3,ΜΗΧ_3ο_ΠΕΔΙΟ!C472,"")</f>
        <v>0</v>
      </c>
      <c r="R476" s="436" t="n">
        <f aca="false">IF($Y$2=3,ΜΗΧ_3ο_ΠΕΔΙΟ!D472,"")</f>
        <v>0</v>
      </c>
      <c r="S476" s="434" t="n">
        <f aca="false">IF($Y$2=3,ΜΗΧ_3ο_ΠΕΔΙΟ!B472,"")</f>
        <v>0</v>
      </c>
      <c r="T476" s="434" t="n">
        <f aca="false">IF($Y$2=3,ΜΗΧ_3ο_ΠΕΔΙΟ!E472,"")</f>
        <v>0</v>
      </c>
      <c r="U476" s="434" t="n">
        <f aca="false">IF($Y$2=3,ΜΗΧ_3ο_ΠΕΔΙΟ!F472,"")</f>
        <v>0</v>
      </c>
      <c r="V476" s="437" t="str">
        <f aca="false">IF($Y$2=0,"",IF($P476="Α/Α","",HYPERLINK($Y476,"i")))</f>
        <v>i</v>
      </c>
      <c r="W476" s="443"/>
      <c r="X476" s="444" t="n">
        <f aca="false">IF($Y$2=3,ΜΗΧ_3ο_ΠΕΔΙΟ!I472,"")</f>
        <v>0</v>
      </c>
      <c r="Y476" s="440" t="str">
        <f aca="false">IF(ISNA(VLOOKUP($S476,BASEIS!$A$2:$G$506,3,FALSE()))," ",VLOOKUP($S476,BASEIS!$A$2:$G$506,7,FALSE()))</f>
        <v> </v>
      </c>
      <c r="Z476" s="441" t="n">
        <f aca="false">IF($Y$2=3,ΜΗΧ_3ο_ΠΕΔΙΟ!G472,"")</f>
        <v>0</v>
      </c>
      <c r="AA476" s="183"/>
      <c r="AB476" s="183"/>
    </row>
    <row r="477" customFormat="false" ht="35.1" hidden="false" customHeight="true" outlineLevel="0" collapsed="false">
      <c r="A477" s="433" t="str">
        <f aca="false">IF($L477=0,"",$L477)</f>
        <v/>
      </c>
      <c r="B477" s="434" t="n">
        <f aca="false">IF($K$2=1,ΜΗΧ_1ο_ΠΕΔΙΟ!A473,IF($K$2=2,ΜΗΧ_2ο_ΠΕΔΙΟ!A473,IF($K$2=3,ΜΗΧ_3ο_ΠΕΔΙΟ!A473,IF($K$2=4,ΜΗΧ_4ο_ΠΕΔΙΟ!A473,""))))</f>
        <v>0</v>
      </c>
      <c r="C477" s="435" t="n">
        <f aca="false">IF($K$2=1,ΜΗΧ_1ο_ΠΕΔΙΟ!C473,IF($K$2=2,ΜΗΧ_2ο_ΠΕΔΙΟ!C473,IF($K$2=3,ΜΗΧ_3ο_ΠΕΔΙΟ!C473,IF($K$2=4,ΜΗΧ_4ο_ΠΕΔΙΟ!C473,""))))</f>
        <v>0</v>
      </c>
      <c r="D477" s="436" t="n">
        <f aca="false">IF($K$2=1,ΜΗΧ_1ο_ΠΕΔΙΟ!D473,IF($K$2=2,ΜΗΧ_2ο_ΠΕΔΙΟ!D473,IF($K$2=3,ΜΗΧ_3ο_ΠΕΔΙΟ!D473,IF($K$2=4,ΜΗΧ_4ο_ΠΕΔΙΟ!D473,""))))</f>
        <v>0</v>
      </c>
      <c r="E477" s="434" t="n">
        <f aca="false">IF($K$2=1,ΜΗΧ_1ο_ΠΕΔΙΟ!B473,IF($K$2=2,ΜΗΧ_2ο_ΠΕΔΙΟ!B473,IF($K$2=3,ΜΗΧ_3ο_ΠΕΔΙΟ!B473,IF($K$2=4,ΜΗΧ_4ο_ΠΕΔΙΟ!B473,""))))</f>
        <v>0</v>
      </c>
      <c r="F477" s="434" t="n">
        <f aca="false">IF($K$2=1,ΜΗΧ_1ο_ΠΕΔΙΟ!E473,IF($K$2=2,ΜΗΧ_2ο_ΠΕΔΙΟ!E473,IF($K$2=3,ΜΗΧ_3ο_ΠΕΔΙΟ!E473,IF($K$2=4,ΜΗΧ_4ο_ΠΕΔΙΟ!E473,""))))</f>
        <v>0</v>
      </c>
      <c r="G477" s="434" t="n">
        <f aca="false">IF($K$2=1,ΜΗΧ_1ο_ΠΕΔΙΟ!F473,IF($K$2=2,ΜΗΧ_2ο_ΠΕΔΙΟ!F473,IF($K$2=3,ΜΗΧ_3ο_ΠΕΔΙΟ!F473,IF($K$2=4,ΜΗΧ_4ο_ΠΕΔΙΟ!F473,""))))</f>
        <v>0</v>
      </c>
      <c r="H477" s="437" t="str">
        <f aca="false">IF($B477="Α/Α","",HYPERLINK($K477,"i"))</f>
        <v>i</v>
      </c>
      <c r="I477" s="438"/>
      <c r="J477" s="439" t="n">
        <f aca="false">IF($K$2=1,ΜΗΧ_1ο_ΠΕΔΙΟ!I473,IF($K$2=2,ΜΗΧ_2ο_ΠΕΔΙΟ!I473,IF($K$2=3,ΜΗΧ_3ο_ΠΕΔΙΟ!I473,IF($K$2=4,ΜΗΧ_4ο_ΠΕΔΙΟ!I473,""))))</f>
        <v>0</v>
      </c>
      <c r="K477" s="440" t="str">
        <f aca="false">IF(ISNA(VLOOKUP($E477,BASEIS!$A$2:$G$506,3,FALSE()))," ",VLOOKUP($E477,BASEIS!$A$2:$G$506,7,FALSE()))</f>
        <v> </v>
      </c>
      <c r="L477" s="441" t="n">
        <f aca="false">IF($K$2=1,ΜΗΧ_1ο_ΠΕΔΙΟ!G473,IF($K$2=2,ΜΗΧ_2ο_ΠΕΔΙΟ!G473,IF($K$2=3,ΜΗΧ_3ο_ΠΕΔΙΟ!G473,IF($K$2=4,ΜΗΧ_4ο_ΠΕΔΙΟ!G473,""))))</f>
        <v>0</v>
      </c>
      <c r="M477" s="442"/>
      <c r="N477" s="442"/>
      <c r="O477" s="433" t="str">
        <f aca="false">IF($Z477=0,"",$Z477)</f>
        <v/>
      </c>
      <c r="P477" s="434" t="n">
        <f aca="false">IF($Y$2=3,ΜΗΧ_3ο_ΠΕΔΙΟ!A473,"")</f>
        <v>0</v>
      </c>
      <c r="Q477" s="435" t="n">
        <f aca="false">IF($Y$2=3,ΜΗΧ_3ο_ΠΕΔΙΟ!C473,"")</f>
        <v>0</v>
      </c>
      <c r="R477" s="436" t="n">
        <f aca="false">IF($Y$2=3,ΜΗΧ_3ο_ΠΕΔΙΟ!D473,"")</f>
        <v>0</v>
      </c>
      <c r="S477" s="434" t="n">
        <f aca="false">IF($Y$2=3,ΜΗΧ_3ο_ΠΕΔΙΟ!B473,"")</f>
        <v>0</v>
      </c>
      <c r="T477" s="434" t="n">
        <f aca="false">IF($Y$2=3,ΜΗΧ_3ο_ΠΕΔΙΟ!E473,"")</f>
        <v>0</v>
      </c>
      <c r="U477" s="434" t="n">
        <f aca="false">IF($Y$2=3,ΜΗΧ_3ο_ΠΕΔΙΟ!F473,"")</f>
        <v>0</v>
      </c>
      <c r="V477" s="437" t="str">
        <f aca="false">IF($Y$2=0,"",IF($P477="Α/Α","",HYPERLINK($Y477,"i")))</f>
        <v>i</v>
      </c>
      <c r="W477" s="443"/>
      <c r="X477" s="444" t="n">
        <f aca="false">IF($Y$2=3,ΜΗΧ_3ο_ΠΕΔΙΟ!I473,"")</f>
        <v>0</v>
      </c>
      <c r="Y477" s="440" t="str">
        <f aca="false">IF(ISNA(VLOOKUP($S477,BASEIS!$A$2:$G$506,3,FALSE()))," ",VLOOKUP($S477,BASEIS!$A$2:$G$506,7,FALSE()))</f>
        <v> </v>
      </c>
      <c r="Z477" s="441" t="n">
        <f aca="false">IF($Y$2=3,ΜΗΧ_3ο_ΠΕΔΙΟ!G473,"")</f>
        <v>0</v>
      </c>
      <c r="AA477" s="183"/>
      <c r="AB477" s="183"/>
    </row>
    <row r="478" customFormat="false" ht="35.1" hidden="false" customHeight="true" outlineLevel="0" collapsed="false">
      <c r="A478" s="433" t="str">
        <f aca="false">IF($L478=0,"",$L478)</f>
        <v/>
      </c>
      <c r="B478" s="434" t="n">
        <f aca="false">IF($K$2=1,ΜΗΧ_1ο_ΠΕΔΙΟ!A474,IF($K$2=2,ΜΗΧ_2ο_ΠΕΔΙΟ!A474,IF($K$2=3,ΜΗΧ_3ο_ΠΕΔΙΟ!A474,IF($K$2=4,ΜΗΧ_4ο_ΠΕΔΙΟ!A474,""))))</f>
        <v>0</v>
      </c>
      <c r="C478" s="435" t="n">
        <f aca="false">IF($K$2=1,ΜΗΧ_1ο_ΠΕΔΙΟ!C474,IF($K$2=2,ΜΗΧ_2ο_ΠΕΔΙΟ!C474,IF($K$2=3,ΜΗΧ_3ο_ΠΕΔΙΟ!C474,IF($K$2=4,ΜΗΧ_4ο_ΠΕΔΙΟ!C474,""))))</f>
        <v>0</v>
      </c>
      <c r="D478" s="436" t="n">
        <f aca="false">IF($K$2=1,ΜΗΧ_1ο_ΠΕΔΙΟ!D474,IF($K$2=2,ΜΗΧ_2ο_ΠΕΔΙΟ!D474,IF($K$2=3,ΜΗΧ_3ο_ΠΕΔΙΟ!D474,IF($K$2=4,ΜΗΧ_4ο_ΠΕΔΙΟ!D474,""))))</f>
        <v>0</v>
      </c>
      <c r="E478" s="434" t="n">
        <f aca="false">IF($K$2=1,ΜΗΧ_1ο_ΠΕΔΙΟ!B474,IF($K$2=2,ΜΗΧ_2ο_ΠΕΔΙΟ!B474,IF($K$2=3,ΜΗΧ_3ο_ΠΕΔΙΟ!B474,IF($K$2=4,ΜΗΧ_4ο_ΠΕΔΙΟ!B474,""))))</f>
        <v>0</v>
      </c>
      <c r="F478" s="434" t="n">
        <f aca="false">IF($K$2=1,ΜΗΧ_1ο_ΠΕΔΙΟ!E474,IF($K$2=2,ΜΗΧ_2ο_ΠΕΔΙΟ!E474,IF($K$2=3,ΜΗΧ_3ο_ΠΕΔΙΟ!E474,IF($K$2=4,ΜΗΧ_4ο_ΠΕΔΙΟ!E474,""))))</f>
        <v>0</v>
      </c>
      <c r="G478" s="434" t="n">
        <f aca="false">IF($K$2=1,ΜΗΧ_1ο_ΠΕΔΙΟ!F474,IF($K$2=2,ΜΗΧ_2ο_ΠΕΔΙΟ!F474,IF($K$2=3,ΜΗΧ_3ο_ΠΕΔΙΟ!F474,IF($K$2=4,ΜΗΧ_4ο_ΠΕΔΙΟ!F474,""))))</f>
        <v>0</v>
      </c>
      <c r="H478" s="437" t="str">
        <f aca="false">IF($B478="Α/Α","",HYPERLINK($K478,"i"))</f>
        <v>i</v>
      </c>
      <c r="I478" s="438"/>
      <c r="J478" s="439" t="n">
        <f aca="false">IF($K$2=1,ΜΗΧ_1ο_ΠΕΔΙΟ!I474,IF($K$2=2,ΜΗΧ_2ο_ΠΕΔΙΟ!I474,IF($K$2=3,ΜΗΧ_3ο_ΠΕΔΙΟ!I474,IF($K$2=4,ΜΗΧ_4ο_ΠΕΔΙΟ!I474,""))))</f>
        <v>0</v>
      </c>
      <c r="K478" s="440" t="str">
        <f aca="false">IF(ISNA(VLOOKUP($E478,BASEIS!$A$2:$G$506,3,FALSE()))," ",VLOOKUP($E478,BASEIS!$A$2:$G$506,7,FALSE()))</f>
        <v> </v>
      </c>
      <c r="L478" s="441" t="n">
        <f aca="false">IF($K$2=1,ΜΗΧ_1ο_ΠΕΔΙΟ!G474,IF($K$2=2,ΜΗΧ_2ο_ΠΕΔΙΟ!G474,IF($K$2=3,ΜΗΧ_3ο_ΠΕΔΙΟ!G474,IF($K$2=4,ΜΗΧ_4ο_ΠΕΔΙΟ!G474,""))))</f>
        <v>0</v>
      </c>
      <c r="M478" s="442"/>
      <c r="N478" s="442"/>
      <c r="O478" s="433" t="str">
        <f aca="false">IF($Z478=0,"",$Z478)</f>
        <v/>
      </c>
      <c r="P478" s="434" t="n">
        <f aca="false">IF($Y$2=3,ΜΗΧ_3ο_ΠΕΔΙΟ!A474,"")</f>
        <v>0</v>
      </c>
      <c r="Q478" s="435" t="n">
        <f aca="false">IF($Y$2=3,ΜΗΧ_3ο_ΠΕΔΙΟ!C474,"")</f>
        <v>0</v>
      </c>
      <c r="R478" s="436" t="n">
        <f aca="false">IF($Y$2=3,ΜΗΧ_3ο_ΠΕΔΙΟ!D474,"")</f>
        <v>0</v>
      </c>
      <c r="S478" s="434" t="n">
        <f aca="false">IF($Y$2=3,ΜΗΧ_3ο_ΠΕΔΙΟ!B474,"")</f>
        <v>0</v>
      </c>
      <c r="T478" s="434" t="n">
        <f aca="false">IF($Y$2=3,ΜΗΧ_3ο_ΠΕΔΙΟ!E474,"")</f>
        <v>0</v>
      </c>
      <c r="U478" s="434" t="n">
        <f aca="false">IF($Y$2=3,ΜΗΧ_3ο_ΠΕΔΙΟ!F474,"")</f>
        <v>0</v>
      </c>
      <c r="V478" s="437" t="str">
        <f aca="false">IF($Y$2=0,"",IF($P478="Α/Α","",HYPERLINK($Y478,"i")))</f>
        <v>i</v>
      </c>
      <c r="W478" s="443"/>
      <c r="X478" s="444" t="n">
        <f aca="false">IF($Y$2=3,ΜΗΧ_3ο_ΠΕΔΙΟ!I474,"")</f>
        <v>0</v>
      </c>
      <c r="Y478" s="440" t="str">
        <f aca="false">IF(ISNA(VLOOKUP($S478,BASEIS!$A$2:$G$506,3,FALSE()))," ",VLOOKUP($S478,BASEIS!$A$2:$G$506,7,FALSE()))</f>
        <v> </v>
      </c>
      <c r="Z478" s="441" t="n">
        <f aca="false">IF($Y$2=3,ΜΗΧ_3ο_ΠΕΔΙΟ!G474,"")</f>
        <v>0</v>
      </c>
      <c r="AA478" s="183"/>
      <c r="AB478" s="183"/>
    </row>
    <row r="479" customFormat="false" ht="35.1" hidden="false" customHeight="true" outlineLevel="0" collapsed="false">
      <c r="A479" s="433" t="str">
        <f aca="false">IF($L479=0,"",$L479)</f>
        <v/>
      </c>
      <c r="B479" s="434" t="n">
        <f aca="false">IF($K$2=1,ΜΗΧ_1ο_ΠΕΔΙΟ!A475,IF($K$2=2,ΜΗΧ_2ο_ΠΕΔΙΟ!A475,IF($K$2=3,ΜΗΧ_3ο_ΠΕΔΙΟ!A475,IF($K$2=4,ΜΗΧ_4ο_ΠΕΔΙΟ!A475,""))))</f>
        <v>0</v>
      </c>
      <c r="C479" s="435" t="n">
        <f aca="false">IF($K$2=1,ΜΗΧ_1ο_ΠΕΔΙΟ!C475,IF($K$2=2,ΜΗΧ_2ο_ΠΕΔΙΟ!C475,IF($K$2=3,ΜΗΧ_3ο_ΠΕΔΙΟ!C475,IF($K$2=4,ΜΗΧ_4ο_ΠΕΔΙΟ!C475,""))))</f>
        <v>0</v>
      </c>
      <c r="D479" s="436" t="n">
        <f aca="false">IF($K$2=1,ΜΗΧ_1ο_ΠΕΔΙΟ!D475,IF($K$2=2,ΜΗΧ_2ο_ΠΕΔΙΟ!D475,IF($K$2=3,ΜΗΧ_3ο_ΠΕΔΙΟ!D475,IF($K$2=4,ΜΗΧ_4ο_ΠΕΔΙΟ!D475,""))))</f>
        <v>0</v>
      </c>
      <c r="E479" s="434" t="n">
        <f aca="false">IF($K$2=1,ΜΗΧ_1ο_ΠΕΔΙΟ!B475,IF($K$2=2,ΜΗΧ_2ο_ΠΕΔΙΟ!B475,IF($K$2=3,ΜΗΧ_3ο_ΠΕΔΙΟ!B475,IF($K$2=4,ΜΗΧ_4ο_ΠΕΔΙΟ!B475,""))))</f>
        <v>0</v>
      </c>
      <c r="F479" s="434" t="n">
        <f aca="false">IF($K$2=1,ΜΗΧ_1ο_ΠΕΔΙΟ!E475,IF($K$2=2,ΜΗΧ_2ο_ΠΕΔΙΟ!E475,IF($K$2=3,ΜΗΧ_3ο_ΠΕΔΙΟ!E475,IF($K$2=4,ΜΗΧ_4ο_ΠΕΔΙΟ!E475,""))))</f>
        <v>0</v>
      </c>
      <c r="G479" s="434" t="n">
        <f aca="false">IF($K$2=1,ΜΗΧ_1ο_ΠΕΔΙΟ!F475,IF($K$2=2,ΜΗΧ_2ο_ΠΕΔΙΟ!F475,IF($K$2=3,ΜΗΧ_3ο_ΠΕΔΙΟ!F475,IF($K$2=4,ΜΗΧ_4ο_ΠΕΔΙΟ!F475,""))))</f>
        <v>0</v>
      </c>
      <c r="H479" s="437" t="str">
        <f aca="false">IF($B479="Α/Α","",HYPERLINK($K479,"i"))</f>
        <v>i</v>
      </c>
      <c r="I479" s="438"/>
      <c r="J479" s="439" t="n">
        <f aca="false">IF($K$2=1,ΜΗΧ_1ο_ΠΕΔΙΟ!I475,IF($K$2=2,ΜΗΧ_2ο_ΠΕΔΙΟ!I475,IF($K$2=3,ΜΗΧ_3ο_ΠΕΔΙΟ!I475,IF($K$2=4,ΜΗΧ_4ο_ΠΕΔΙΟ!I475,""))))</f>
        <v>0</v>
      </c>
      <c r="K479" s="440" t="str">
        <f aca="false">IF(ISNA(VLOOKUP($E479,BASEIS!$A$2:$G$506,3,FALSE()))," ",VLOOKUP($E479,BASEIS!$A$2:$G$506,7,FALSE()))</f>
        <v> </v>
      </c>
      <c r="L479" s="441" t="n">
        <f aca="false">IF($K$2=1,ΜΗΧ_1ο_ΠΕΔΙΟ!G475,IF($K$2=2,ΜΗΧ_2ο_ΠΕΔΙΟ!G475,IF($K$2=3,ΜΗΧ_3ο_ΠΕΔΙΟ!G475,IF($K$2=4,ΜΗΧ_4ο_ΠΕΔΙΟ!G475,""))))</f>
        <v>0</v>
      </c>
      <c r="M479" s="442"/>
      <c r="N479" s="442"/>
      <c r="O479" s="433" t="str">
        <f aca="false">IF($Z479=0,"",$Z479)</f>
        <v/>
      </c>
      <c r="P479" s="434" t="n">
        <f aca="false">IF($Y$2=3,ΜΗΧ_3ο_ΠΕΔΙΟ!A475,"")</f>
        <v>0</v>
      </c>
      <c r="Q479" s="435" t="n">
        <f aca="false">IF($Y$2=3,ΜΗΧ_3ο_ΠΕΔΙΟ!C475,"")</f>
        <v>0</v>
      </c>
      <c r="R479" s="436" t="n">
        <f aca="false">IF($Y$2=3,ΜΗΧ_3ο_ΠΕΔΙΟ!D475,"")</f>
        <v>0</v>
      </c>
      <c r="S479" s="434" t="n">
        <f aca="false">IF($Y$2=3,ΜΗΧ_3ο_ΠΕΔΙΟ!B475,"")</f>
        <v>0</v>
      </c>
      <c r="T479" s="434" t="n">
        <f aca="false">IF($Y$2=3,ΜΗΧ_3ο_ΠΕΔΙΟ!E475,"")</f>
        <v>0</v>
      </c>
      <c r="U479" s="434" t="n">
        <f aca="false">IF($Y$2=3,ΜΗΧ_3ο_ΠΕΔΙΟ!F475,"")</f>
        <v>0</v>
      </c>
      <c r="V479" s="437" t="str">
        <f aca="false">IF($Y$2=0,"",IF($P479="Α/Α","",HYPERLINK($Y479,"i")))</f>
        <v>i</v>
      </c>
      <c r="W479" s="443"/>
      <c r="X479" s="444" t="n">
        <f aca="false">IF($Y$2=3,ΜΗΧ_3ο_ΠΕΔΙΟ!I475,"")</f>
        <v>0</v>
      </c>
      <c r="Y479" s="440" t="str">
        <f aca="false">IF(ISNA(VLOOKUP($S479,BASEIS!$A$2:$G$506,3,FALSE()))," ",VLOOKUP($S479,BASEIS!$A$2:$G$506,7,FALSE()))</f>
        <v> </v>
      </c>
      <c r="Z479" s="441" t="n">
        <f aca="false">IF($Y$2=3,ΜΗΧ_3ο_ΠΕΔΙΟ!G475,"")</f>
        <v>0</v>
      </c>
      <c r="AA479" s="183"/>
      <c r="AB479" s="183"/>
    </row>
    <row r="480" customFormat="false" ht="35.1" hidden="false" customHeight="true" outlineLevel="0" collapsed="false">
      <c r="A480" s="433" t="str">
        <f aca="false">IF($L480=0,"",$L480)</f>
        <v/>
      </c>
      <c r="B480" s="434" t="n">
        <f aca="false">IF($K$2=1,ΜΗΧ_1ο_ΠΕΔΙΟ!A476,IF($K$2=2,ΜΗΧ_2ο_ΠΕΔΙΟ!A476,IF($K$2=3,ΜΗΧ_3ο_ΠΕΔΙΟ!A476,IF($K$2=4,ΜΗΧ_4ο_ΠΕΔΙΟ!A476,""))))</f>
        <v>0</v>
      </c>
      <c r="C480" s="435" t="n">
        <f aca="false">IF($K$2=1,ΜΗΧ_1ο_ΠΕΔΙΟ!C476,IF($K$2=2,ΜΗΧ_2ο_ΠΕΔΙΟ!C476,IF($K$2=3,ΜΗΧ_3ο_ΠΕΔΙΟ!C476,IF($K$2=4,ΜΗΧ_4ο_ΠΕΔΙΟ!C476,""))))</f>
        <v>0</v>
      </c>
      <c r="D480" s="436" t="n">
        <f aca="false">IF($K$2=1,ΜΗΧ_1ο_ΠΕΔΙΟ!D476,IF($K$2=2,ΜΗΧ_2ο_ΠΕΔΙΟ!D476,IF($K$2=3,ΜΗΧ_3ο_ΠΕΔΙΟ!D476,IF($K$2=4,ΜΗΧ_4ο_ΠΕΔΙΟ!D476,""))))</f>
        <v>0</v>
      </c>
      <c r="E480" s="434" t="n">
        <f aca="false">IF($K$2=1,ΜΗΧ_1ο_ΠΕΔΙΟ!B476,IF($K$2=2,ΜΗΧ_2ο_ΠΕΔΙΟ!B476,IF($K$2=3,ΜΗΧ_3ο_ΠΕΔΙΟ!B476,IF($K$2=4,ΜΗΧ_4ο_ΠΕΔΙΟ!B476,""))))</f>
        <v>0</v>
      </c>
      <c r="F480" s="434" t="n">
        <f aca="false">IF($K$2=1,ΜΗΧ_1ο_ΠΕΔΙΟ!E476,IF($K$2=2,ΜΗΧ_2ο_ΠΕΔΙΟ!E476,IF($K$2=3,ΜΗΧ_3ο_ΠΕΔΙΟ!E476,IF($K$2=4,ΜΗΧ_4ο_ΠΕΔΙΟ!E476,""))))</f>
        <v>0</v>
      </c>
      <c r="G480" s="434" t="n">
        <f aca="false">IF($K$2=1,ΜΗΧ_1ο_ΠΕΔΙΟ!F476,IF($K$2=2,ΜΗΧ_2ο_ΠΕΔΙΟ!F476,IF($K$2=3,ΜΗΧ_3ο_ΠΕΔΙΟ!F476,IF($K$2=4,ΜΗΧ_4ο_ΠΕΔΙΟ!F476,""))))</f>
        <v>0</v>
      </c>
      <c r="H480" s="437" t="str">
        <f aca="false">IF($B480="Α/Α","",HYPERLINK($K480,"i"))</f>
        <v>i</v>
      </c>
      <c r="I480" s="438"/>
      <c r="J480" s="439" t="n">
        <f aca="false">IF($K$2=1,ΜΗΧ_1ο_ΠΕΔΙΟ!I476,IF($K$2=2,ΜΗΧ_2ο_ΠΕΔΙΟ!I476,IF($K$2=3,ΜΗΧ_3ο_ΠΕΔΙΟ!I476,IF($K$2=4,ΜΗΧ_4ο_ΠΕΔΙΟ!I476,""))))</f>
        <v>0</v>
      </c>
      <c r="K480" s="440" t="str">
        <f aca="false">IF(ISNA(VLOOKUP($E480,BASEIS!$A$2:$G$506,3,FALSE()))," ",VLOOKUP($E480,BASEIS!$A$2:$G$506,7,FALSE()))</f>
        <v> </v>
      </c>
      <c r="L480" s="441" t="n">
        <f aca="false">IF($K$2=1,ΜΗΧ_1ο_ΠΕΔΙΟ!G476,IF($K$2=2,ΜΗΧ_2ο_ΠΕΔΙΟ!G476,IF($K$2=3,ΜΗΧ_3ο_ΠΕΔΙΟ!G476,IF($K$2=4,ΜΗΧ_4ο_ΠΕΔΙΟ!G476,""))))</f>
        <v>0</v>
      </c>
      <c r="M480" s="442"/>
      <c r="N480" s="442"/>
      <c r="O480" s="433" t="str">
        <f aca="false">IF($Z480=0,"",$Z480)</f>
        <v/>
      </c>
      <c r="P480" s="434" t="n">
        <f aca="false">IF($Y$2=3,ΜΗΧ_3ο_ΠΕΔΙΟ!A476,"")</f>
        <v>0</v>
      </c>
      <c r="Q480" s="435" t="n">
        <f aca="false">IF($Y$2=3,ΜΗΧ_3ο_ΠΕΔΙΟ!C476,"")</f>
        <v>0</v>
      </c>
      <c r="R480" s="436" t="n">
        <f aca="false">IF($Y$2=3,ΜΗΧ_3ο_ΠΕΔΙΟ!D476,"")</f>
        <v>0</v>
      </c>
      <c r="S480" s="434" t="n">
        <f aca="false">IF($Y$2=3,ΜΗΧ_3ο_ΠΕΔΙΟ!B476,"")</f>
        <v>0</v>
      </c>
      <c r="T480" s="434" t="n">
        <f aca="false">IF($Y$2=3,ΜΗΧ_3ο_ΠΕΔΙΟ!E476,"")</f>
        <v>0</v>
      </c>
      <c r="U480" s="434" t="n">
        <f aca="false">IF($Y$2=3,ΜΗΧ_3ο_ΠΕΔΙΟ!F476,"")</f>
        <v>0</v>
      </c>
      <c r="V480" s="437" t="str">
        <f aca="false">IF($Y$2=0,"",IF($P480="Α/Α","",HYPERLINK($Y480,"i")))</f>
        <v>i</v>
      </c>
      <c r="W480" s="443"/>
      <c r="X480" s="444" t="n">
        <f aca="false">IF($Y$2=3,ΜΗΧ_3ο_ΠΕΔΙΟ!I476,"")</f>
        <v>0</v>
      </c>
      <c r="Y480" s="440" t="str">
        <f aca="false">IF(ISNA(VLOOKUP($S480,BASEIS!$A$2:$G$506,3,FALSE()))," ",VLOOKUP($S480,BASEIS!$A$2:$G$506,7,FALSE()))</f>
        <v> </v>
      </c>
      <c r="Z480" s="441" t="n">
        <f aca="false">IF($Y$2=3,ΜΗΧ_3ο_ΠΕΔΙΟ!G476,"")</f>
        <v>0</v>
      </c>
      <c r="AA480" s="183"/>
      <c r="AB480" s="183"/>
    </row>
    <row r="481" customFormat="false" ht="35.1" hidden="false" customHeight="true" outlineLevel="0" collapsed="false">
      <c r="A481" s="433" t="str">
        <f aca="false">IF($L481=0,"",$L481)</f>
        <v/>
      </c>
      <c r="B481" s="434" t="n">
        <f aca="false">IF($K$2=1,ΜΗΧ_1ο_ΠΕΔΙΟ!A477,IF($K$2=2,ΜΗΧ_2ο_ΠΕΔΙΟ!A477,IF($K$2=3,ΜΗΧ_3ο_ΠΕΔΙΟ!A477,IF($K$2=4,ΜΗΧ_4ο_ΠΕΔΙΟ!A477,""))))</f>
        <v>0</v>
      </c>
      <c r="C481" s="435" t="n">
        <f aca="false">IF($K$2=1,ΜΗΧ_1ο_ΠΕΔΙΟ!C477,IF($K$2=2,ΜΗΧ_2ο_ΠΕΔΙΟ!C477,IF($K$2=3,ΜΗΧ_3ο_ΠΕΔΙΟ!C477,IF($K$2=4,ΜΗΧ_4ο_ΠΕΔΙΟ!C477,""))))</f>
        <v>0</v>
      </c>
      <c r="D481" s="436" t="n">
        <f aca="false">IF($K$2=1,ΜΗΧ_1ο_ΠΕΔΙΟ!D477,IF($K$2=2,ΜΗΧ_2ο_ΠΕΔΙΟ!D477,IF($K$2=3,ΜΗΧ_3ο_ΠΕΔΙΟ!D477,IF($K$2=4,ΜΗΧ_4ο_ΠΕΔΙΟ!D477,""))))</f>
        <v>0</v>
      </c>
      <c r="E481" s="434" t="n">
        <f aca="false">IF($K$2=1,ΜΗΧ_1ο_ΠΕΔΙΟ!B477,IF($K$2=2,ΜΗΧ_2ο_ΠΕΔΙΟ!B477,IF($K$2=3,ΜΗΧ_3ο_ΠΕΔΙΟ!B477,IF($K$2=4,ΜΗΧ_4ο_ΠΕΔΙΟ!B477,""))))</f>
        <v>0</v>
      </c>
      <c r="F481" s="434" t="n">
        <f aca="false">IF($K$2=1,ΜΗΧ_1ο_ΠΕΔΙΟ!E477,IF($K$2=2,ΜΗΧ_2ο_ΠΕΔΙΟ!E477,IF($K$2=3,ΜΗΧ_3ο_ΠΕΔΙΟ!E477,IF($K$2=4,ΜΗΧ_4ο_ΠΕΔΙΟ!E477,""))))</f>
        <v>0</v>
      </c>
      <c r="G481" s="434" t="n">
        <f aca="false">IF($K$2=1,ΜΗΧ_1ο_ΠΕΔΙΟ!F477,IF($K$2=2,ΜΗΧ_2ο_ΠΕΔΙΟ!F477,IF($K$2=3,ΜΗΧ_3ο_ΠΕΔΙΟ!F477,IF($K$2=4,ΜΗΧ_4ο_ΠΕΔΙΟ!F477,""))))</f>
        <v>0</v>
      </c>
      <c r="H481" s="437" t="str">
        <f aca="false">IF($B481="Α/Α","",HYPERLINK($K481,"i"))</f>
        <v>i</v>
      </c>
      <c r="I481" s="438"/>
      <c r="J481" s="439" t="n">
        <f aca="false">IF($K$2=1,ΜΗΧ_1ο_ΠΕΔΙΟ!I477,IF($K$2=2,ΜΗΧ_2ο_ΠΕΔΙΟ!I477,IF($K$2=3,ΜΗΧ_3ο_ΠΕΔΙΟ!I477,IF($K$2=4,ΜΗΧ_4ο_ΠΕΔΙΟ!I477,""))))</f>
        <v>0</v>
      </c>
      <c r="K481" s="440" t="str">
        <f aca="false">IF(ISNA(VLOOKUP($E481,BASEIS!$A$2:$G$506,3,FALSE()))," ",VLOOKUP($E481,BASEIS!$A$2:$G$506,7,FALSE()))</f>
        <v> </v>
      </c>
      <c r="L481" s="441" t="n">
        <f aca="false">IF($K$2=1,ΜΗΧ_1ο_ΠΕΔΙΟ!G477,IF($K$2=2,ΜΗΧ_2ο_ΠΕΔΙΟ!G477,IF($K$2=3,ΜΗΧ_3ο_ΠΕΔΙΟ!G477,IF($K$2=4,ΜΗΧ_4ο_ΠΕΔΙΟ!G477,""))))</f>
        <v>0</v>
      </c>
      <c r="M481" s="442"/>
      <c r="N481" s="442"/>
      <c r="O481" s="433" t="str">
        <f aca="false">IF($Z481=0,"",$Z481)</f>
        <v/>
      </c>
      <c r="P481" s="434" t="n">
        <f aca="false">IF($Y$2=3,ΜΗΧ_3ο_ΠΕΔΙΟ!A477,"")</f>
        <v>0</v>
      </c>
      <c r="Q481" s="435" t="n">
        <f aca="false">IF($Y$2=3,ΜΗΧ_3ο_ΠΕΔΙΟ!C477,"")</f>
        <v>0</v>
      </c>
      <c r="R481" s="436" t="n">
        <f aca="false">IF($Y$2=3,ΜΗΧ_3ο_ΠΕΔΙΟ!D477,"")</f>
        <v>0</v>
      </c>
      <c r="S481" s="434" t="n">
        <f aca="false">IF($Y$2=3,ΜΗΧ_3ο_ΠΕΔΙΟ!B477,"")</f>
        <v>0</v>
      </c>
      <c r="T481" s="434" t="n">
        <f aca="false">IF($Y$2=3,ΜΗΧ_3ο_ΠΕΔΙΟ!E477,"")</f>
        <v>0</v>
      </c>
      <c r="U481" s="434" t="n">
        <f aca="false">IF($Y$2=3,ΜΗΧ_3ο_ΠΕΔΙΟ!F477,"")</f>
        <v>0</v>
      </c>
      <c r="V481" s="437" t="str">
        <f aca="false">IF($Y$2=0,"",IF($P481="Α/Α","",HYPERLINK($Y481,"i")))</f>
        <v>i</v>
      </c>
      <c r="W481" s="443"/>
      <c r="X481" s="444" t="n">
        <f aca="false">IF($Y$2=3,ΜΗΧ_3ο_ΠΕΔΙΟ!I477,"")</f>
        <v>0</v>
      </c>
      <c r="Y481" s="440" t="str">
        <f aca="false">IF(ISNA(VLOOKUP($S481,BASEIS!$A$2:$G$506,3,FALSE()))," ",VLOOKUP($S481,BASEIS!$A$2:$G$506,7,FALSE()))</f>
        <v> </v>
      </c>
      <c r="Z481" s="441" t="n">
        <f aca="false">IF($Y$2=3,ΜΗΧ_3ο_ΠΕΔΙΟ!G477,"")</f>
        <v>0</v>
      </c>
      <c r="AA481" s="183"/>
      <c r="AB481" s="183"/>
    </row>
    <row r="482" customFormat="false" ht="35.1" hidden="false" customHeight="true" outlineLevel="0" collapsed="false">
      <c r="A482" s="433" t="str">
        <f aca="false">IF($L482=0,"",$L482)</f>
        <v/>
      </c>
      <c r="B482" s="434" t="n">
        <f aca="false">IF($K$2=1,ΜΗΧ_1ο_ΠΕΔΙΟ!A478,IF($K$2=2,ΜΗΧ_2ο_ΠΕΔΙΟ!A478,IF($K$2=3,ΜΗΧ_3ο_ΠΕΔΙΟ!A478,IF($K$2=4,ΜΗΧ_4ο_ΠΕΔΙΟ!A478,""))))</f>
        <v>0</v>
      </c>
      <c r="C482" s="435" t="n">
        <f aca="false">IF($K$2=1,ΜΗΧ_1ο_ΠΕΔΙΟ!C478,IF($K$2=2,ΜΗΧ_2ο_ΠΕΔΙΟ!C478,IF($K$2=3,ΜΗΧ_3ο_ΠΕΔΙΟ!C478,IF($K$2=4,ΜΗΧ_4ο_ΠΕΔΙΟ!C478,""))))</f>
        <v>0</v>
      </c>
      <c r="D482" s="436" t="n">
        <f aca="false">IF($K$2=1,ΜΗΧ_1ο_ΠΕΔΙΟ!D478,IF($K$2=2,ΜΗΧ_2ο_ΠΕΔΙΟ!D478,IF($K$2=3,ΜΗΧ_3ο_ΠΕΔΙΟ!D478,IF($K$2=4,ΜΗΧ_4ο_ΠΕΔΙΟ!D478,""))))</f>
        <v>0</v>
      </c>
      <c r="E482" s="434" t="n">
        <f aca="false">IF($K$2=1,ΜΗΧ_1ο_ΠΕΔΙΟ!B478,IF($K$2=2,ΜΗΧ_2ο_ΠΕΔΙΟ!B478,IF($K$2=3,ΜΗΧ_3ο_ΠΕΔΙΟ!B478,IF($K$2=4,ΜΗΧ_4ο_ΠΕΔΙΟ!B478,""))))</f>
        <v>0</v>
      </c>
      <c r="F482" s="434" t="n">
        <f aca="false">IF($K$2=1,ΜΗΧ_1ο_ΠΕΔΙΟ!E478,IF($K$2=2,ΜΗΧ_2ο_ΠΕΔΙΟ!E478,IF($K$2=3,ΜΗΧ_3ο_ΠΕΔΙΟ!E478,IF($K$2=4,ΜΗΧ_4ο_ΠΕΔΙΟ!E478,""))))</f>
        <v>0</v>
      </c>
      <c r="G482" s="434" t="n">
        <f aca="false">IF($K$2=1,ΜΗΧ_1ο_ΠΕΔΙΟ!F478,IF($K$2=2,ΜΗΧ_2ο_ΠΕΔΙΟ!F478,IF($K$2=3,ΜΗΧ_3ο_ΠΕΔΙΟ!F478,IF($K$2=4,ΜΗΧ_4ο_ΠΕΔΙΟ!F478,""))))</f>
        <v>0</v>
      </c>
      <c r="H482" s="437" t="str">
        <f aca="false">IF($B482="Α/Α","",HYPERLINK($K482,"i"))</f>
        <v>i</v>
      </c>
      <c r="I482" s="438"/>
      <c r="J482" s="439" t="n">
        <f aca="false">IF($K$2=1,ΜΗΧ_1ο_ΠΕΔΙΟ!I478,IF($K$2=2,ΜΗΧ_2ο_ΠΕΔΙΟ!I478,IF($K$2=3,ΜΗΧ_3ο_ΠΕΔΙΟ!I478,IF($K$2=4,ΜΗΧ_4ο_ΠΕΔΙΟ!I478,""))))</f>
        <v>0</v>
      </c>
      <c r="K482" s="440" t="str">
        <f aca="false">IF(ISNA(VLOOKUP($E482,BASEIS!$A$2:$G$506,3,FALSE()))," ",VLOOKUP($E482,BASEIS!$A$2:$G$506,7,FALSE()))</f>
        <v> </v>
      </c>
      <c r="L482" s="441" t="n">
        <f aca="false">IF($K$2=1,ΜΗΧ_1ο_ΠΕΔΙΟ!G478,IF($K$2=2,ΜΗΧ_2ο_ΠΕΔΙΟ!G478,IF($K$2=3,ΜΗΧ_3ο_ΠΕΔΙΟ!G478,IF($K$2=4,ΜΗΧ_4ο_ΠΕΔΙΟ!G478,""))))</f>
        <v>0</v>
      </c>
      <c r="M482" s="442"/>
      <c r="N482" s="442"/>
      <c r="O482" s="433" t="str">
        <f aca="false">IF($Z482=0,"",$Z482)</f>
        <v/>
      </c>
      <c r="P482" s="434" t="n">
        <f aca="false">IF($Y$2=3,ΜΗΧ_3ο_ΠΕΔΙΟ!A478,"")</f>
        <v>0</v>
      </c>
      <c r="Q482" s="435" t="n">
        <f aca="false">IF($Y$2=3,ΜΗΧ_3ο_ΠΕΔΙΟ!C478,"")</f>
        <v>0</v>
      </c>
      <c r="R482" s="436" t="n">
        <f aca="false">IF($Y$2=3,ΜΗΧ_3ο_ΠΕΔΙΟ!D478,"")</f>
        <v>0</v>
      </c>
      <c r="S482" s="434" t="n">
        <f aca="false">IF($Y$2=3,ΜΗΧ_3ο_ΠΕΔΙΟ!B478,"")</f>
        <v>0</v>
      </c>
      <c r="T482" s="434" t="n">
        <f aca="false">IF($Y$2=3,ΜΗΧ_3ο_ΠΕΔΙΟ!E478,"")</f>
        <v>0</v>
      </c>
      <c r="U482" s="434" t="n">
        <f aca="false">IF($Y$2=3,ΜΗΧ_3ο_ΠΕΔΙΟ!F478,"")</f>
        <v>0</v>
      </c>
      <c r="V482" s="437" t="str">
        <f aca="false">IF($Y$2=0,"",IF($P482="Α/Α","",HYPERLINK($Y482,"i")))</f>
        <v>i</v>
      </c>
      <c r="W482" s="443"/>
      <c r="X482" s="444" t="n">
        <f aca="false">IF($Y$2=3,ΜΗΧ_3ο_ΠΕΔΙΟ!I478,"")</f>
        <v>0</v>
      </c>
      <c r="Y482" s="440" t="str">
        <f aca="false">IF(ISNA(VLOOKUP($S482,BASEIS!$A$2:$G$506,3,FALSE()))," ",VLOOKUP($S482,BASEIS!$A$2:$G$506,7,FALSE()))</f>
        <v> </v>
      </c>
      <c r="Z482" s="441" t="n">
        <f aca="false">IF($Y$2=3,ΜΗΧ_3ο_ΠΕΔΙΟ!G478,"")</f>
        <v>0</v>
      </c>
      <c r="AA482" s="183"/>
      <c r="AB482" s="183"/>
    </row>
    <row r="483" customFormat="false" ht="35.1" hidden="false" customHeight="true" outlineLevel="0" collapsed="false">
      <c r="A483" s="433" t="str">
        <f aca="false">IF($L483=0,"",$L483)</f>
        <v/>
      </c>
      <c r="B483" s="434" t="n">
        <f aca="false">IF($K$2=1,ΜΗΧ_1ο_ΠΕΔΙΟ!A479,IF($K$2=2,ΜΗΧ_2ο_ΠΕΔΙΟ!A479,IF($K$2=3,ΜΗΧ_3ο_ΠΕΔΙΟ!A479,IF($K$2=4,ΜΗΧ_4ο_ΠΕΔΙΟ!A479,""))))</f>
        <v>0</v>
      </c>
      <c r="C483" s="435" t="n">
        <f aca="false">IF($K$2=1,ΜΗΧ_1ο_ΠΕΔΙΟ!C479,IF($K$2=2,ΜΗΧ_2ο_ΠΕΔΙΟ!C479,IF($K$2=3,ΜΗΧ_3ο_ΠΕΔΙΟ!C479,IF($K$2=4,ΜΗΧ_4ο_ΠΕΔΙΟ!C479,""))))</f>
        <v>0</v>
      </c>
      <c r="D483" s="436" t="n">
        <f aca="false">IF($K$2=1,ΜΗΧ_1ο_ΠΕΔΙΟ!D479,IF($K$2=2,ΜΗΧ_2ο_ΠΕΔΙΟ!D479,IF($K$2=3,ΜΗΧ_3ο_ΠΕΔΙΟ!D479,IF($K$2=4,ΜΗΧ_4ο_ΠΕΔΙΟ!D479,""))))</f>
        <v>0</v>
      </c>
      <c r="E483" s="434" t="n">
        <f aca="false">IF($K$2=1,ΜΗΧ_1ο_ΠΕΔΙΟ!B479,IF($K$2=2,ΜΗΧ_2ο_ΠΕΔΙΟ!B479,IF($K$2=3,ΜΗΧ_3ο_ΠΕΔΙΟ!B479,IF($K$2=4,ΜΗΧ_4ο_ΠΕΔΙΟ!B479,""))))</f>
        <v>0</v>
      </c>
      <c r="F483" s="434" t="n">
        <f aca="false">IF($K$2=1,ΜΗΧ_1ο_ΠΕΔΙΟ!E479,IF($K$2=2,ΜΗΧ_2ο_ΠΕΔΙΟ!E479,IF($K$2=3,ΜΗΧ_3ο_ΠΕΔΙΟ!E479,IF($K$2=4,ΜΗΧ_4ο_ΠΕΔΙΟ!E479,""))))</f>
        <v>0</v>
      </c>
      <c r="G483" s="434" t="n">
        <f aca="false">IF($K$2=1,ΜΗΧ_1ο_ΠΕΔΙΟ!F479,IF($K$2=2,ΜΗΧ_2ο_ΠΕΔΙΟ!F479,IF($K$2=3,ΜΗΧ_3ο_ΠΕΔΙΟ!F479,IF($K$2=4,ΜΗΧ_4ο_ΠΕΔΙΟ!F479,""))))</f>
        <v>0</v>
      </c>
      <c r="H483" s="437" t="str">
        <f aca="false">IF($B483="Α/Α","",HYPERLINK($K483,"i"))</f>
        <v>i</v>
      </c>
      <c r="I483" s="438"/>
      <c r="J483" s="439" t="n">
        <f aca="false">IF($K$2=1,ΜΗΧ_1ο_ΠΕΔΙΟ!I479,IF($K$2=2,ΜΗΧ_2ο_ΠΕΔΙΟ!I479,IF($K$2=3,ΜΗΧ_3ο_ΠΕΔΙΟ!I479,IF($K$2=4,ΜΗΧ_4ο_ΠΕΔΙΟ!I479,""))))</f>
        <v>0</v>
      </c>
      <c r="K483" s="440" t="str">
        <f aca="false">IF(ISNA(VLOOKUP($E483,BASEIS!$A$2:$G$506,3,FALSE()))," ",VLOOKUP($E483,BASEIS!$A$2:$G$506,7,FALSE()))</f>
        <v> </v>
      </c>
      <c r="L483" s="441" t="n">
        <f aca="false">IF($K$2=1,ΜΗΧ_1ο_ΠΕΔΙΟ!G479,IF($K$2=2,ΜΗΧ_2ο_ΠΕΔΙΟ!G479,IF($K$2=3,ΜΗΧ_3ο_ΠΕΔΙΟ!G479,IF($K$2=4,ΜΗΧ_4ο_ΠΕΔΙΟ!G479,""))))</f>
        <v>0</v>
      </c>
      <c r="M483" s="442"/>
      <c r="N483" s="442"/>
      <c r="O483" s="433" t="str">
        <f aca="false">IF($Z483=0,"",$Z483)</f>
        <v/>
      </c>
      <c r="P483" s="434" t="n">
        <f aca="false">IF($Y$2=3,ΜΗΧ_3ο_ΠΕΔΙΟ!A479,"")</f>
        <v>0</v>
      </c>
      <c r="Q483" s="435" t="n">
        <f aca="false">IF($Y$2=3,ΜΗΧ_3ο_ΠΕΔΙΟ!C479,"")</f>
        <v>0</v>
      </c>
      <c r="R483" s="436" t="n">
        <f aca="false">IF($Y$2=3,ΜΗΧ_3ο_ΠΕΔΙΟ!D479,"")</f>
        <v>0</v>
      </c>
      <c r="S483" s="434" t="n">
        <f aca="false">IF($Y$2=3,ΜΗΧ_3ο_ΠΕΔΙΟ!B479,"")</f>
        <v>0</v>
      </c>
      <c r="T483" s="434" t="n">
        <f aca="false">IF($Y$2=3,ΜΗΧ_3ο_ΠΕΔΙΟ!E479,"")</f>
        <v>0</v>
      </c>
      <c r="U483" s="434" t="n">
        <f aca="false">IF($Y$2=3,ΜΗΧ_3ο_ΠΕΔΙΟ!F479,"")</f>
        <v>0</v>
      </c>
      <c r="V483" s="437" t="str">
        <f aca="false">IF($Y$2=0,"",IF($P483="Α/Α","",HYPERLINK($Y483,"i")))</f>
        <v>i</v>
      </c>
      <c r="W483" s="443"/>
      <c r="X483" s="444" t="n">
        <f aca="false">IF($Y$2=3,ΜΗΧ_3ο_ΠΕΔΙΟ!I479,"")</f>
        <v>0</v>
      </c>
      <c r="Y483" s="440" t="str">
        <f aca="false">IF(ISNA(VLOOKUP($S483,BASEIS!$A$2:$G$506,3,FALSE()))," ",VLOOKUP($S483,BASEIS!$A$2:$G$506,7,FALSE()))</f>
        <v> </v>
      </c>
      <c r="Z483" s="441" t="n">
        <f aca="false">IF($Y$2=3,ΜΗΧ_3ο_ΠΕΔΙΟ!G479,"")</f>
        <v>0</v>
      </c>
      <c r="AA483" s="183"/>
      <c r="AB483" s="183"/>
    </row>
    <row r="484" customFormat="false" ht="35.1" hidden="false" customHeight="true" outlineLevel="0" collapsed="false">
      <c r="A484" s="433" t="str">
        <f aca="false">IF($L484=0,"",$L484)</f>
        <v/>
      </c>
      <c r="B484" s="434" t="n">
        <f aca="false">IF($K$2=1,ΜΗΧ_1ο_ΠΕΔΙΟ!A480,IF($K$2=2,ΜΗΧ_2ο_ΠΕΔΙΟ!A480,IF($K$2=3,ΜΗΧ_3ο_ΠΕΔΙΟ!A480,IF($K$2=4,ΜΗΧ_4ο_ΠΕΔΙΟ!A480,""))))</f>
        <v>0</v>
      </c>
      <c r="C484" s="435" t="n">
        <f aca="false">IF($K$2=1,ΜΗΧ_1ο_ΠΕΔΙΟ!C480,IF($K$2=2,ΜΗΧ_2ο_ΠΕΔΙΟ!C480,IF($K$2=3,ΜΗΧ_3ο_ΠΕΔΙΟ!C480,IF($K$2=4,ΜΗΧ_4ο_ΠΕΔΙΟ!C480,""))))</f>
        <v>0</v>
      </c>
      <c r="D484" s="436" t="n">
        <f aca="false">IF($K$2=1,ΜΗΧ_1ο_ΠΕΔΙΟ!D480,IF($K$2=2,ΜΗΧ_2ο_ΠΕΔΙΟ!D480,IF($K$2=3,ΜΗΧ_3ο_ΠΕΔΙΟ!D480,IF($K$2=4,ΜΗΧ_4ο_ΠΕΔΙΟ!D480,""))))</f>
        <v>0</v>
      </c>
      <c r="E484" s="434" t="n">
        <f aca="false">IF($K$2=1,ΜΗΧ_1ο_ΠΕΔΙΟ!B480,IF($K$2=2,ΜΗΧ_2ο_ΠΕΔΙΟ!B480,IF($K$2=3,ΜΗΧ_3ο_ΠΕΔΙΟ!B480,IF($K$2=4,ΜΗΧ_4ο_ΠΕΔΙΟ!B480,""))))</f>
        <v>0</v>
      </c>
      <c r="F484" s="434" t="n">
        <f aca="false">IF($K$2=1,ΜΗΧ_1ο_ΠΕΔΙΟ!E480,IF($K$2=2,ΜΗΧ_2ο_ΠΕΔΙΟ!E480,IF($K$2=3,ΜΗΧ_3ο_ΠΕΔΙΟ!E480,IF($K$2=4,ΜΗΧ_4ο_ΠΕΔΙΟ!E480,""))))</f>
        <v>0</v>
      </c>
      <c r="G484" s="434" t="n">
        <f aca="false">IF($K$2=1,ΜΗΧ_1ο_ΠΕΔΙΟ!F480,IF($K$2=2,ΜΗΧ_2ο_ΠΕΔΙΟ!F480,IF($K$2=3,ΜΗΧ_3ο_ΠΕΔΙΟ!F480,IF($K$2=4,ΜΗΧ_4ο_ΠΕΔΙΟ!F480,""))))</f>
        <v>0</v>
      </c>
      <c r="H484" s="437" t="str">
        <f aca="false">IF($B484="Α/Α","",HYPERLINK($K484,"i"))</f>
        <v>i</v>
      </c>
      <c r="I484" s="438"/>
      <c r="J484" s="439" t="n">
        <f aca="false">IF($K$2=1,ΜΗΧ_1ο_ΠΕΔΙΟ!I480,IF($K$2=2,ΜΗΧ_2ο_ΠΕΔΙΟ!I480,IF($K$2=3,ΜΗΧ_3ο_ΠΕΔΙΟ!I480,IF($K$2=4,ΜΗΧ_4ο_ΠΕΔΙΟ!I480,""))))</f>
        <v>0</v>
      </c>
      <c r="K484" s="440" t="str">
        <f aca="false">IF(ISNA(VLOOKUP($E484,BASEIS!$A$2:$G$506,3,FALSE()))," ",VLOOKUP($E484,BASEIS!$A$2:$G$506,7,FALSE()))</f>
        <v> </v>
      </c>
      <c r="L484" s="441" t="n">
        <f aca="false">IF($K$2=1,ΜΗΧ_1ο_ΠΕΔΙΟ!G480,IF($K$2=2,ΜΗΧ_2ο_ΠΕΔΙΟ!G480,IF($K$2=3,ΜΗΧ_3ο_ΠΕΔΙΟ!G480,IF($K$2=4,ΜΗΧ_4ο_ΠΕΔΙΟ!G480,""))))</f>
        <v>0</v>
      </c>
      <c r="M484" s="442"/>
      <c r="N484" s="442"/>
      <c r="O484" s="433" t="str">
        <f aca="false">IF($Z484=0,"",$Z484)</f>
        <v/>
      </c>
      <c r="P484" s="434" t="n">
        <f aca="false">IF($Y$2=3,ΜΗΧ_3ο_ΠΕΔΙΟ!A480,"")</f>
        <v>0</v>
      </c>
      <c r="Q484" s="435" t="n">
        <f aca="false">IF($Y$2=3,ΜΗΧ_3ο_ΠΕΔΙΟ!C480,"")</f>
        <v>0</v>
      </c>
      <c r="R484" s="436" t="n">
        <f aca="false">IF($Y$2=3,ΜΗΧ_3ο_ΠΕΔΙΟ!D480,"")</f>
        <v>0</v>
      </c>
      <c r="S484" s="434" t="n">
        <f aca="false">IF($Y$2=3,ΜΗΧ_3ο_ΠΕΔΙΟ!B480,"")</f>
        <v>0</v>
      </c>
      <c r="T484" s="434" t="n">
        <f aca="false">IF($Y$2=3,ΜΗΧ_3ο_ΠΕΔΙΟ!E480,"")</f>
        <v>0</v>
      </c>
      <c r="U484" s="434" t="n">
        <f aca="false">IF($Y$2=3,ΜΗΧ_3ο_ΠΕΔΙΟ!F480,"")</f>
        <v>0</v>
      </c>
      <c r="V484" s="437" t="str">
        <f aca="false">IF($Y$2=0,"",IF($P484="Α/Α","",HYPERLINK($Y484,"i")))</f>
        <v>i</v>
      </c>
      <c r="W484" s="443"/>
      <c r="X484" s="444" t="n">
        <f aca="false">IF($Y$2=3,ΜΗΧ_3ο_ΠΕΔΙΟ!I480,"")</f>
        <v>0</v>
      </c>
      <c r="Y484" s="440" t="str">
        <f aca="false">IF(ISNA(VLOOKUP($S484,BASEIS!$A$2:$G$506,3,FALSE()))," ",VLOOKUP($S484,BASEIS!$A$2:$G$506,7,FALSE()))</f>
        <v> </v>
      </c>
      <c r="Z484" s="441" t="n">
        <f aca="false">IF($Y$2=3,ΜΗΧ_3ο_ΠΕΔΙΟ!G480,"")</f>
        <v>0</v>
      </c>
      <c r="AA484" s="183"/>
      <c r="AB484" s="183"/>
    </row>
    <row r="485" customFormat="false" ht="35.1" hidden="false" customHeight="true" outlineLevel="0" collapsed="false">
      <c r="A485" s="433" t="str">
        <f aca="false">IF($L485=0,"",$L485)</f>
        <v/>
      </c>
      <c r="B485" s="434" t="n">
        <f aca="false">IF($K$2=1,ΜΗΧ_1ο_ΠΕΔΙΟ!A481,IF($K$2=2,ΜΗΧ_2ο_ΠΕΔΙΟ!A481,IF($K$2=3,ΜΗΧ_3ο_ΠΕΔΙΟ!A481,IF($K$2=4,ΜΗΧ_4ο_ΠΕΔΙΟ!A481,""))))</f>
        <v>0</v>
      </c>
      <c r="C485" s="435" t="n">
        <f aca="false">IF($K$2=1,ΜΗΧ_1ο_ΠΕΔΙΟ!C481,IF($K$2=2,ΜΗΧ_2ο_ΠΕΔΙΟ!C481,IF($K$2=3,ΜΗΧ_3ο_ΠΕΔΙΟ!C481,IF($K$2=4,ΜΗΧ_4ο_ΠΕΔΙΟ!C481,""))))</f>
        <v>0</v>
      </c>
      <c r="D485" s="436" t="n">
        <f aca="false">IF($K$2=1,ΜΗΧ_1ο_ΠΕΔΙΟ!D481,IF($K$2=2,ΜΗΧ_2ο_ΠΕΔΙΟ!D481,IF($K$2=3,ΜΗΧ_3ο_ΠΕΔΙΟ!D481,IF($K$2=4,ΜΗΧ_4ο_ΠΕΔΙΟ!D481,""))))</f>
        <v>0</v>
      </c>
      <c r="E485" s="434" t="n">
        <f aca="false">IF($K$2=1,ΜΗΧ_1ο_ΠΕΔΙΟ!B481,IF($K$2=2,ΜΗΧ_2ο_ΠΕΔΙΟ!B481,IF($K$2=3,ΜΗΧ_3ο_ΠΕΔΙΟ!B481,IF($K$2=4,ΜΗΧ_4ο_ΠΕΔΙΟ!B481,""))))</f>
        <v>0</v>
      </c>
      <c r="F485" s="434" t="n">
        <f aca="false">IF($K$2=1,ΜΗΧ_1ο_ΠΕΔΙΟ!E481,IF($K$2=2,ΜΗΧ_2ο_ΠΕΔΙΟ!E481,IF($K$2=3,ΜΗΧ_3ο_ΠΕΔΙΟ!E481,IF($K$2=4,ΜΗΧ_4ο_ΠΕΔΙΟ!E481,""))))</f>
        <v>0</v>
      </c>
      <c r="G485" s="434" t="n">
        <f aca="false">IF($K$2=1,ΜΗΧ_1ο_ΠΕΔΙΟ!F481,IF($K$2=2,ΜΗΧ_2ο_ΠΕΔΙΟ!F481,IF($K$2=3,ΜΗΧ_3ο_ΠΕΔΙΟ!F481,IF($K$2=4,ΜΗΧ_4ο_ΠΕΔΙΟ!F481,""))))</f>
        <v>0</v>
      </c>
      <c r="H485" s="437" t="str">
        <f aca="false">IF($B485="Α/Α","",HYPERLINK($K485,"i"))</f>
        <v>i</v>
      </c>
      <c r="I485" s="438"/>
      <c r="J485" s="439" t="n">
        <f aca="false">IF($K$2=1,ΜΗΧ_1ο_ΠΕΔΙΟ!I481,IF($K$2=2,ΜΗΧ_2ο_ΠΕΔΙΟ!I481,IF($K$2=3,ΜΗΧ_3ο_ΠΕΔΙΟ!I481,IF($K$2=4,ΜΗΧ_4ο_ΠΕΔΙΟ!I481,""))))</f>
        <v>0</v>
      </c>
      <c r="K485" s="440" t="str">
        <f aca="false">IF(ISNA(VLOOKUP($E485,BASEIS!$A$2:$G$506,3,FALSE()))," ",VLOOKUP($E485,BASEIS!$A$2:$G$506,7,FALSE()))</f>
        <v> </v>
      </c>
      <c r="L485" s="441" t="n">
        <f aca="false">IF($K$2=1,ΜΗΧ_1ο_ΠΕΔΙΟ!G481,IF($K$2=2,ΜΗΧ_2ο_ΠΕΔΙΟ!G481,IF($K$2=3,ΜΗΧ_3ο_ΠΕΔΙΟ!G481,IF($K$2=4,ΜΗΧ_4ο_ΠΕΔΙΟ!G481,""))))</f>
        <v>0</v>
      </c>
      <c r="M485" s="442"/>
      <c r="N485" s="442"/>
      <c r="O485" s="433" t="str">
        <f aca="false">IF($Z485=0,"",$Z485)</f>
        <v/>
      </c>
      <c r="P485" s="434" t="n">
        <f aca="false">IF($Y$2=3,ΜΗΧ_3ο_ΠΕΔΙΟ!A481,"")</f>
        <v>0</v>
      </c>
      <c r="Q485" s="435" t="n">
        <f aca="false">IF($Y$2=3,ΜΗΧ_3ο_ΠΕΔΙΟ!C481,"")</f>
        <v>0</v>
      </c>
      <c r="R485" s="436" t="n">
        <f aca="false">IF($Y$2=3,ΜΗΧ_3ο_ΠΕΔΙΟ!D481,"")</f>
        <v>0</v>
      </c>
      <c r="S485" s="434" t="n">
        <f aca="false">IF($Y$2=3,ΜΗΧ_3ο_ΠΕΔΙΟ!B481,"")</f>
        <v>0</v>
      </c>
      <c r="T485" s="434" t="n">
        <f aca="false">IF($Y$2=3,ΜΗΧ_3ο_ΠΕΔΙΟ!E481,"")</f>
        <v>0</v>
      </c>
      <c r="U485" s="434" t="n">
        <f aca="false">IF($Y$2=3,ΜΗΧ_3ο_ΠΕΔΙΟ!F481,"")</f>
        <v>0</v>
      </c>
      <c r="V485" s="437" t="str">
        <f aca="false">IF($Y$2=0,"",IF($P485="Α/Α","",HYPERLINK($Y485,"i")))</f>
        <v>i</v>
      </c>
      <c r="W485" s="443"/>
      <c r="X485" s="444" t="n">
        <f aca="false">IF($Y$2=3,ΜΗΧ_3ο_ΠΕΔΙΟ!I481,"")</f>
        <v>0</v>
      </c>
      <c r="Y485" s="440" t="str">
        <f aca="false">IF(ISNA(VLOOKUP($S485,BASEIS!$A$2:$G$506,3,FALSE()))," ",VLOOKUP($S485,BASEIS!$A$2:$G$506,7,FALSE()))</f>
        <v> </v>
      </c>
      <c r="Z485" s="441" t="n">
        <f aca="false">IF($Y$2=3,ΜΗΧ_3ο_ΠΕΔΙΟ!G481,"")</f>
        <v>0</v>
      </c>
      <c r="AA485" s="183"/>
      <c r="AB485" s="183"/>
    </row>
    <row r="486" customFormat="false" ht="35.1" hidden="false" customHeight="true" outlineLevel="0" collapsed="false">
      <c r="A486" s="433" t="str">
        <f aca="false">IF($L486=0,"",$L486)</f>
        <v/>
      </c>
      <c r="B486" s="434" t="n">
        <f aca="false">IF($K$2=1,ΜΗΧ_1ο_ΠΕΔΙΟ!A482,IF($K$2=2,ΜΗΧ_2ο_ΠΕΔΙΟ!A482,IF($K$2=3,ΜΗΧ_3ο_ΠΕΔΙΟ!A482,IF($K$2=4,ΜΗΧ_4ο_ΠΕΔΙΟ!A482,""))))</f>
        <v>0</v>
      </c>
      <c r="C486" s="435" t="n">
        <f aca="false">IF($K$2=1,ΜΗΧ_1ο_ΠΕΔΙΟ!C482,IF($K$2=2,ΜΗΧ_2ο_ΠΕΔΙΟ!C482,IF($K$2=3,ΜΗΧ_3ο_ΠΕΔΙΟ!C482,IF($K$2=4,ΜΗΧ_4ο_ΠΕΔΙΟ!C482,""))))</f>
        <v>0</v>
      </c>
      <c r="D486" s="436" t="n">
        <f aca="false">IF($K$2=1,ΜΗΧ_1ο_ΠΕΔΙΟ!D482,IF($K$2=2,ΜΗΧ_2ο_ΠΕΔΙΟ!D482,IF($K$2=3,ΜΗΧ_3ο_ΠΕΔΙΟ!D482,IF($K$2=4,ΜΗΧ_4ο_ΠΕΔΙΟ!D482,""))))</f>
        <v>0</v>
      </c>
      <c r="E486" s="434" t="n">
        <f aca="false">IF($K$2=1,ΜΗΧ_1ο_ΠΕΔΙΟ!B482,IF($K$2=2,ΜΗΧ_2ο_ΠΕΔΙΟ!B482,IF($K$2=3,ΜΗΧ_3ο_ΠΕΔΙΟ!B482,IF($K$2=4,ΜΗΧ_4ο_ΠΕΔΙΟ!B482,""))))</f>
        <v>0</v>
      </c>
      <c r="F486" s="434" t="n">
        <f aca="false">IF($K$2=1,ΜΗΧ_1ο_ΠΕΔΙΟ!E482,IF($K$2=2,ΜΗΧ_2ο_ΠΕΔΙΟ!E482,IF($K$2=3,ΜΗΧ_3ο_ΠΕΔΙΟ!E482,IF($K$2=4,ΜΗΧ_4ο_ΠΕΔΙΟ!E482,""))))</f>
        <v>0</v>
      </c>
      <c r="G486" s="434" t="n">
        <f aca="false">IF($K$2=1,ΜΗΧ_1ο_ΠΕΔΙΟ!F482,IF($K$2=2,ΜΗΧ_2ο_ΠΕΔΙΟ!F482,IF($K$2=3,ΜΗΧ_3ο_ΠΕΔΙΟ!F482,IF($K$2=4,ΜΗΧ_4ο_ΠΕΔΙΟ!F482,""))))</f>
        <v>0</v>
      </c>
      <c r="H486" s="437" t="str">
        <f aca="false">IF($B486="Α/Α","",HYPERLINK($K486,"i"))</f>
        <v>i</v>
      </c>
      <c r="I486" s="438"/>
      <c r="J486" s="439" t="n">
        <f aca="false">IF($K$2=1,ΜΗΧ_1ο_ΠΕΔΙΟ!I482,IF($K$2=2,ΜΗΧ_2ο_ΠΕΔΙΟ!I482,IF($K$2=3,ΜΗΧ_3ο_ΠΕΔΙΟ!I482,IF($K$2=4,ΜΗΧ_4ο_ΠΕΔΙΟ!I482,""))))</f>
        <v>0</v>
      </c>
      <c r="K486" s="440" t="str">
        <f aca="false">IF(ISNA(VLOOKUP($E486,BASEIS!$A$2:$G$506,3,FALSE()))," ",VLOOKUP($E486,BASEIS!$A$2:$G$506,7,FALSE()))</f>
        <v> </v>
      </c>
      <c r="L486" s="441" t="n">
        <f aca="false">IF($K$2=1,ΜΗΧ_1ο_ΠΕΔΙΟ!G482,IF($K$2=2,ΜΗΧ_2ο_ΠΕΔΙΟ!G482,IF($K$2=3,ΜΗΧ_3ο_ΠΕΔΙΟ!G482,IF($K$2=4,ΜΗΧ_4ο_ΠΕΔΙΟ!G482,""))))</f>
        <v>0</v>
      </c>
      <c r="M486" s="442"/>
      <c r="N486" s="442"/>
      <c r="O486" s="433" t="str">
        <f aca="false">IF($Z486=0,"",$Z486)</f>
        <v/>
      </c>
      <c r="P486" s="434" t="n">
        <f aca="false">IF($Y$2=3,ΜΗΧ_3ο_ΠΕΔΙΟ!A482,"")</f>
        <v>0</v>
      </c>
      <c r="Q486" s="435" t="n">
        <f aca="false">IF($Y$2=3,ΜΗΧ_3ο_ΠΕΔΙΟ!C482,"")</f>
        <v>0</v>
      </c>
      <c r="R486" s="436" t="n">
        <f aca="false">IF($Y$2=3,ΜΗΧ_3ο_ΠΕΔΙΟ!D482,"")</f>
        <v>0</v>
      </c>
      <c r="S486" s="434" t="n">
        <f aca="false">IF($Y$2=3,ΜΗΧ_3ο_ΠΕΔΙΟ!B482,"")</f>
        <v>0</v>
      </c>
      <c r="T486" s="434" t="n">
        <f aca="false">IF($Y$2=3,ΜΗΧ_3ο_ΠΕΔΙΟ!E482,"")</f>
        <v>0</v>
      </c>
      <c r="U486" s="434" t="n">
        <f aca="false">IF($Y$2=3,ΜΗΧ_3ο_ΠΕΔΙΟ!F482,"")</f>
        <v>0</v>
      </c>
      <c r="V486" s="437" t="str">
        <f aca="false">IF($Y$2=0,"",IF($P486="Α/Α","",HYPERLINK($Y486,"i")))</f>
        <v>i</v>
      </c>
      <c r="W486" s="443"/>
      <c r="X486" s="444" t="n">
        <f aca="false">IF($Y$2=3,ΜΗΧ_3ο_ΠΕΔΙΟ!I482,"")</f>
        <v>0</v>
      </c>
      <c r="Y486" s="440" t="str">
        <f aca="false">IF(ISNA(VLOOKUP($S486,BASEIS!$A$2:$G$506,3,FALSE()))," ",VLOOKUP($S486,BASEIS!$A$2:$G$506,7,FALSE()))</f>
        <v> </v>
      </c>
      <c r="Z486" s="441" t="n">
        <f aca="false">IF($Y$2=3,ΜΗΧ_3ο_ΠΕΔΙΟ!G482,"")</f>
        <v>0</v>
      </c>
      <c r="AA486" s="183"/>
      <c r="AB486" s="183"/>
    </row>
    <row r="487" customFormat="false" ht="35.1" hidden="false" customHeight="true" outlineLevel="0" collapsed="false">
      <c r="A487" s="433" t="str">
        <f aca="false">IF($L487=0,"",$L487)</f>
        <v/>
      </c>
      <c r="B487" s="434" t="n">
        <f aca="false">IF($K$2=1,ΜΗΧ_1ο_ΠΕΔΙΟ!A483,IF($K$2=2,ΜΗΧ_2ο_ΠΕΔΙΟ!A483,IF($K$2=3,ΜΗΧ_3ο_ΠΕΔΙΟ!A483,IF($K$2=4,ΜΗΧ_4ο_ΠΕΔΙΟ!A483,""))))</f>
        <v>0</v>
      </c>
      <c r="C487" s="435" t="n">
        <f aca="false">IF($K$2=1,ΜΗΧ_1ο_ΠΕΔΙΟ!C483,IF($K$2=2,ΜΗΧ_2ο_ΠΕΔΙΟ!C483,IF($K$2=3,ΜΗΧ_3ο_ΠΕΔΙΟ!C483,IF($K$2=4,ΜΗΧ_4ο_ΠΕΔΙΟ!C483,""))))</f>
        <v>0</v>
      </c>
      <c r="D487" s="436" t="n">
        <f aca="false">IF($K$2=1,ΜΗΧ_1ο_ΠΕΔΙΟ!D483,IF($K$2=2,ΜΗΧ_2ο_ΠΕΔΙΟ!D483,IF($K$2=3,ΜΗΧ_3ο_ΠΕΔΙΟ!D483,IF($K$2=4,ΜΗΧ_4ο_ΠΕΔΙΟ!D483,""))))</f>
        <v>0</v>
      </c>
      <c r="E487" s="434" t="n">
        <f aca="false">IF($K$2=1,ΜΗΧ_1ο_ΠΕΔΙΟ!B483,IF($K$2=2,ΜΗΧ_2ο_ΠΕΔΙΟ!B483,IF($K$2=3,ΜΗΧ_3ο_ΠΕΔΙΟ!B483,IF($K$2=4,ΜΗΧ_4ο_ΠΕΔΙΟ!B483,""))))</f>
        <v>0</v>
      </c>
      <c r="F487" s="434" t="n">
        <f aca="false">IF($K$2=1,ΜΗΧ_1ο_ΠΕΔΙΟ!E483,IF($K$2=2,ΜΗΧ_2ο_ΠΕΔΙΟ!E483,IF($K$2=3,ΜΗΧ_3ο_ΠΕΔΙΟ!E483,IF($K$2=4,ΜΗΧ_4ο_ΠΕΔΙΟ!E483,""))))</f>
        <v>0</v>
      </c>
      <c r="G487" s="434" t="n">
        <f aca="false">IF($K$2=1,ΜΗΧ_1ο_ΠΕΔΙΟ!F483,IF($K$2=2,ΜΗΧ_2ο_ΠΕΔΙΟ!F483,IF($K$2=3,ΜΗΧ_3ο_ΠΕΔΙΟ!F483,IF($K$2=4,ΜΗΧ_4ο_ΠΕΔΙΟ!F483,""))))</f>
        <v>0</v>
      </c>
      <c r="H487" s="437" t="str">
        <f aca="false">IF($B487="Α/Α","",HYPERLINK($K487,"i"))</f>
        <v>i</v>
      </c>
      <c r="I487" s="438"/>
      <c r="J487" s="439" t="n">
        <f aca="false">IF($K$2=1,ΜΗΧ_1ο_ΠΕΔΙΟ!I483,IF($K$2=2,ΜΗΧ_2ο_ΠΕΔΙΟ!I483,IF($K$2=3,ΜΗΧ_3ο_ΠΕΔΙΟ!I483,IF($K$2=4,ΜΗΧ_4ο_ΠΕΔΙΟ!I483,""))))</f>
        <v>0</v>
      </c>
      <c r="K487" s="440" t="str">
        <f aca="false">IF(ISNA(VLOOKUP($E487,BASEIS!$A$2:$G$506,3,FALSE()))," ",VLOOKUP($E487,BASEIS!$A$2:$G$506,7,FALSE()))</f>
        <v> </v>
      </c>
      <c r="L487" s="441" t="n">
        <f aca="false">IF($K$2=1,ΜΗΧ_1ο_ΠΕΔΙΟ!G483,IF($K$2=2,ΜΗΧ_2ο_ΠΕΔΙΟ!G483,IF($K$2=3,ΜΗΧ_3ο_ΠΕΔΙΟ!G483,IF($K$2=4,ΜΗΧ_4ο_ΠΕΔΙΟ!G483,""))))</f>
        <v>0</v>
      </c>
      <c r="M487" s="442"/>
      <c r="N487" s="442"/>
      <c r="O487" s="433" t="str">
        <f aca="false">IF($Z487=0,"",$Z487)</f>
        <v/>
      </c>
      <c r="P487" s="434" t="n">
        <f aca="false">IF($Y$2=3,ΜΗΧ_3ο_ΠΕΔΙΟ!A483,"")</f>
        <v>0</v>
      </c>
      <c r="Q487" s="435" t="n">
        <f aca="false">IF($Y$2=3,ΜΗΧ_3ο_ΠΕΔΙΟ!C483,"")</f>
        <v>0</v>
      </c>
      <c r="R487" s="436" t="n">
        <f aca="false">IF($Y$2=3,ΜΗΧ_3ο_ΠΕΔΙΟ!D483,"")</f>
        <v>0</v>
      </c>
      <c r="S487" s="434" t="n">
        <f aca="false">IF($Y$2=3,ΜΗΧ_3ο_ΠΕΔΙΟ!B483,"")</f>
        <v>0</v>
      </c>
      <c r="T487" s="434" t="n">
        <f aca="false">IF($Y$2=3,ΜΗΧ_3ο_ΠΕΔΙΟ!E483,"")</f>
        <v>0</v>
      </c>
      <c r="U487" s="434" t="n">
        <f aca="false">IF($Y$2=3,ΜΗΧ_3ο_ΠΕΔΙΟ!F483,"")</f>
        <v>0</v>
      </c>
      <c r="V487" s="437" t="str">
        <f aca="false">IF($Y$2=0,"",IF($P487="Α/Α","",HYPERLINK($Y487,"i")))</f>
        <v>i</v>
      </c>
      <c r="W487" s="443"/>
      <c r="X487" s="444" t="n">
        <f aca="false">IF($Y$2=3,ΜΗΧ_3ο_ΠΕΔΙΟ!I483,"")</f>
        <v>0</v>
      </c>
      <c r="Y487" s="440" t="str">
        <f aca="false">IF(ISNA(VLOOKUP($S487,BASEIS!$A$2:$G$506,3,FALSE()))," ",VLOOKUP($S487,BASEIS!$A$2:$G$506,7,FALSE()))</f>
        <v> </v>
      </c>
      <c r="Z487" s="441" t="n">
        <f aca="false">IF($Y$2=3,ΜΗΧ_3ο_ΠΕΔΙΟ!G483,"")</f>
        <v>0</v>
      </c>
      <c r="AA487" s="183"/>
      <c r="AB487" s="183"/>
    </row>
    <row r="488" customFormat="false" ht="35.1" hidden="false" customHeight="true" outlineLevel="0" collapsed="false">
      <c r="A488" s="433" t="str">
        <f aca="false">IF($L488=0,"",$L488)</f>
        <v/>
      </c>
      <c r="B488" s="434" t="n">
        <f aca="false">IF($K$2=1,ΜΗΧ_1ο_ΠΕΔΙΟ!A484,IF($K$2=2,ΜΗΧ_2ο_ΠΕΔΙΟ!A484,IF($K$2=3,ΜΗΧ_3ο_ΠΕΔΙΟ!A484,IF($K$2=4,ΜΗΧ_4ο_ΠΕΔΙΟ!A484,""))))</f>
        <v>0</v>
      </c>
      <c r="C488" s="435" t="n">
        <f aca="false">IF($K$2=1,ΜΗΧ_1ο_ΠΕΔΙΟ!C484,IF($K$2=2,ΜΗΧ_2ο_ΠΕΔΙΟ!C484,IF($K$2=3,ΜΗΧ_3ο_ΠΕΔΙΟ!C484,IF($K$2=4,ΜΗΧ_4ο_ΠΕΔΙΟ!C484,""))))</f>
        <v>0</v>
      </c>
      <c r="D488" s="436" t="n">
        <f aca="false">IF($K$2=1,ΜΗΧ_1ο_ΠΕΔΙΟ!D484,IF($K$2=2,ΜΗΧ_2ο_ΠΕΔΙΟ!D484,IF($K$2=3,ΜΗΧ_3ο_ΠΕΔΙΟ!D484,IF($K$2=4,ΜΗΧ_4ο_ΠΕΔΙΟ!D484,""))))</f>
        <v>0</v>
      </c>
      <c r="E488" s="434" t="n">
        <f aca="false">IF($K$2=1,ΜΗΧ_1ο_ΠΕΔΙΟ!B484,IF($K$2=2,ΜΗΧ_2ο_ΠΕΔΙΟ!B484,IF($K$2=3,ΜΗΧ_3ο_ΠΕΔΙΟ!B484,IF($K$2=4,ΜΗΧ_4ο_ΠΕΔΙΟ!B484,""))))</f>
        <v>0</v>
      </c>
      <c r="F488" s="434" t="n">
        <f aca="false">IF($K$2=1,ΜΗΧ_1ο_ΠΕΔΙΟ!E484,IF($K$2=2,ΜΗΧ_2ο_ΠΕΔΙΟ!E484,IF($K$2=3,ΜΗΧ_3ο_ΠΕΔΙΟ!E484,IF($K$2=4,ΜΗΧ_4ο_ΠΕΔΙΟ!E484,""))))</f>
        <v>0</v>
      </c>
      <c r="G488" s="434" t="n">
        <f aca="false">IF($K$2=1,ΜΗΧ_1ο_ΠΕΔΙΟ!F484,IF($K$2=2,ΜΗΧ_2ο_ΠΕΔΙΟ!F484,IF($K$2=3,ΜΗΧ_3ο_ΠΕΔΙΟ!F484,IF($K$2=4,ΜΗΧ_4ο_ΠΕΔΙΟ!F484,""))))</f>
        <v>0</v>
      </c>
      <c r="H488" s="437" t="str">
        <f aca="false">IF($B488="Α/Α","",HYPERLINK($K488,"i"))</f>
        <v>i</v>
      </c>
      <c r="I488" s="438"/>
      <c r="J488" s="439" t="n">
        <f aca="false">IF($K$2=1,ΜΗΧ_1ο_ΠΕΔΙΟ!I484,IF($K$2=2,ΜΗΧ_2ο_ΠΕΔΙΟ!I484,IF($K$2=3,ΜΗΧ_3ο_ΠΕΔΙΟ!I484,IF($K$2=4,ΜΗΧ_4ο_ΠΕΔΙΟ!I484,""))))</f>
        <v>0</v>
      </c>
      <c r="K488" s="440" t="str">
        <f aca="false">IF(ISNA(VLOOKUP($E488,BASEIS!$A$2:$G$506,3,FALSE()))," ",VLOOKUP($E488,BASEIS!$A$2:$G$506,7,FALSE()))</f>
        <v> </v>
      </c>
      <c r="L488" s="441" t="n">
        <f aca="false">IF($K$2=1,ΜΗΧ_1ο_ΠΕΔΙΟ!G484,IF($K$2=2,ΜΗΧ_2ο_ΠΕΔΙΟ!G484,IF($K$2=3,ΜΗΧ_3ο_ΠΕΔΙΟ!G484,IF($K$2=4,ΜΗΧ_4ο_ΠΕΔΙΟ!G484,""))))</f>
        <v>0</v>
      </c>
      <c r="M488" s="442"/>
      <c r="N488" s="442"/>
      <c r="O488" s="433" t="str">
        <f aca="false">IF($Z488=0,"",$Z488)</f>
        <v/>
      </c>
      <c r="P488" s="434" t="n">
        <f aca="false">IF($Y$2=3,ΜΗΧ_3ο_ΠΕΔΙΟ!A484,"")</f>
        <v>0</v>
      </c>
      <c r="Q488" s="435" t="n">
        <f aca="false">IF($Y$2=3,ΜΗΧ_3ο_ΠΕΔΙΟ!C484,"")</f>
        <v>0</v>
      </c>
      <c r="R488" s="436" t="n">
        <f aca="false">IF($Y$2=3,ΜΗΧ_3ο_ΠΕΔΙΟ!D484,"")</f>
        <v>0</v>
      </c>
      <c r="S488" s="434" t="n">
        <f aca="false">IF($Y$2=3,ΜΗΧ_3ο_ΠΕΔΙΟ!B484,"")</f>
        <v>0</v>
      </c>
      <c r="T488" s="434" t="n">
        <f aca="false">IF($Y$2=3,ΜΗΧ_3ο_ΠΕΔΙΟ!E484,"")</f>
        <v>0</v>
      </c>
      <c r="U488" s="434" t="n">
        <f aca="false">IF($Y$2=3,ΜΗΧ_3ο_ΠΕΔΙΟ!F484,"")</f>
        <v>0</v>
      </c>
      <c r="V488" s="437" t="str">
        <f aca="false">IF($Y$2=0,"",IF($P488="Α/Α","",HYPERLINK($Y488,"i")))</f>
        <v>i</v>
      </c>
      <c r="W488" s="443"/>
      <c r="X488" s="444" t="n">
        <f aca="false">IF($Y$2=3,ΜΗΧ_3ο_ΠΕΔΙΟ!I484,"")</f>
        <v>0</v>
      </c>
      <c r="Y488" s="440" t="str">
        <f aca="false">IF(ISNA(VLOOKUP($S488,BASEIS!$A$2:$G$506,3,FALSE()))," ",VLOOKUP($S488,BASEIS!$A$2:$G$506,7,FALSE()))</f>
        <v> </v>
      </c>
      <c r="Z488" s="441" t="n">
        <f aca="false">IF($Y$2=3,ΜΗΧ_3ο_ΠΕΔΙΟ!G484,"")</f>
        <v>0</v>
      </c>
      <c r="AA488" s="183"/>
      <c r="AB488" s="183"/>
    </row>
    <row r="489" customFormat="false" ht="35.1" hidden="false" customHeight="true" outlineLevel="0" collapsed="false">
      <c r="A489" s="433" t="str">
        <f aca="false">IF($L489=0,"",$L489)</f>
        <v/>
      </c>
      <c r="B489" s="434" t="n">
        <f aca="false">IF($K$2=1,ΜΗΧ_1ο_ΠΕΔΙΟ!A485,IF($K$2=2,ΜΗΧ_2ο_ΠΕΔΙΟ!A485,IF($K$2=3,ΜΗΧ_3ο_ΠΕΔΙΟ!A485,IF($K$2=4,ΜΗΧ_4ο_ΠΕΔΙΟ!A485,""))))</f>
        <v>0</v>
      </c>
      <c r="C489" s="435" t="n">
        <f aca="false">IF($K$2=1,ΜΗΧ_1ο_ΠΕΔΙΟ!C485,IF($K$2=2,ΜΗΧ_2ο_ΠΕΔΙΟ!C485,IF($K$2=3,ΜΗΧ_3ο_ΠΕΔΙΟ!C485,IF($K$2=4,ΜΗΧ_4ο_ΠΕΔΙΟ!C485,""))))</f>
        <v>0</v>
      </c>
      <c r="D489" s="436" t="n">
        <f aca="false">IF($K$2=1,ΜΗΧ_1ο_ΠΕΔΙΟ!D485,IF($K$2=2,ΜΗΧ_2ο_ΠΕΔΙΟ!D485,IF($K$2=3,ΜΗΧ_3ο_ΠΕΔΙΟ!D485,IF($K$2=4,ΜΗΧ_4ο_ΠΕΔΙΟ!D485,""))))</f>
        <v>0</v>
      </c>
      <c r="E489" s="434" t="n">
        <f aca="false">IF($K$2=1,ΜΗΧ_1ο_ΠΕΔΙΟ!B485,IF($K$2=2,ΜΗΧ_2ο_ΠΕΔΙΟ!B485,IF($K$2=3,ΜΗΧ_3ο_ΠΕΔΙΟ!B485,IF($K$2=4,ΜΗΧ_4ο_ΠΕΔΙΟ!B485,""))))</f>
        <v>0</v>
      </c>
      <c r="F489" s="434" t="n">
        <f aca="false">IF($K$2=1,ΜΗΧ_1ο_ΠΕΔΙΟ!E485,IF($K$2=2,ΜΗΧ_2ο_ΠΕΔΙΟ!E485,IF($K$2=3,ΜΗΧ_3ο_ΠΕΔΙΟ!E485,IF($K$2=4,ΜΗΧ_4ο_ΠΕΔΙΟ!E485,""))))</f>
        <v>0</v>
      </c>
      <c r="G489" s="434" t="n">
        <f aca="false">IF($K$2=1,ΜΗΧ_1ο_ΠΕΔΙΟ!F485,IF($K$2=2,ΜΗΧ_2ο_ΠΕΔΙΟ!F485,IF($K$2=3,ΜΗΧ_3ο_ΠΕΔΙΟ!F485,IF($K$2=4,ΜΗΧ_4ο_ΠΕΔΙΟ!F485,""))))</f>
        <v>0</v>
      </c>
      <c r="H489" s="437" t="str">
        <f aca="false">IF($B489="Α/Α","",HYPERLINK($K489,"i"))</f>
        <v>i</v>
      </c>
      <c r="I489" s="438"/>
      <c r="J489" s="439" t="n">
        <f aca="false">IF($K$2=1,ΜΗΧ_1ο_ΠΕΔΙΟ!I485,IF($K$2=2,ΜΗΧ_2ο_ΠΕΔΙΟ!I485,IF($K$2=3,ΜΗΧ_3ο_ΠΕΔΙΟ!I485,IF($K$2=4,ΜΗΧ_4ο_ΠΕΔΙΟ!I485,""))))</f>
        <v>0</v>
      </c>
      <c r="K489" s="440" t="str">
        <f aca="false">IF(ISNA(VLOOKUP($E489,BASEIS!$A$2:$G$506,3,FALSE()))," ",VLOOKUP($E489,BASEIS!$A$2:$G$506,7,FALSE()))</f>
        <v> </v>
      </c>
      <c r="L489" s="441" t="n">
        <f aca="false">IF($K$2=1,ΜΗΧ_1ο_ΠΕΔΙΟ!G485,IF($K$2=2,ΜΗΧ_2ο_ΠΕΔΙΟ!G485,IF($K$2=3,ΜΗΧ_3ο_ΠΕΔΙΟ!G485,IF($K$2=4,ΜΗΧ_4ο_ΠΕΔΙΟ!G485,""))))</f>
        <v>0</v>
      </c>
      <c r="M489" s="442"/>
      <c r="N489" s="442"/>
      <c r="O489" s="433" t="str">
        <f aca="false">IF($Z489=0,"",$Z489)</f>
        <v/>
      </c>
      <c r="P489" s="434" t="n">
        <f aca="false">IF($Y$2=3,ΜΗΧ_3ο_ΠΕΔΙΟ!A485,"")</f>
        <v>0</v>
      </c>
      <c r="Q489" s="435" t="n">
        <f aca="false">IF($Y$2=3,ΜΗΧ_3ο_ΠΕΔΙΟ!C485,"")</f>
        <v>0</v>
      </c>
      <c r="R489" s="436" t="n">
        <f aca="false">IF($Y$2=3,ΜΗΧ_3ο_ΠΕΔΙΟ!D485,"")</f>
        <v>0</v>
      </c>
      <c r="S489" s="434" t="n">
        <f aca="false">IF($Y$2=3,ΜΗΧ_3ο_ΠΕΔΙΟ!B485,"")</f>
        <v>0</v>
      </c>
      <c r="T489" s="434" t="n">
        <f aca="false">IF($Y$2=3,ΜΗΧ_3ο_ΠΕΔΙΟ!E485,"")</f>
        <v>0</v>
      </c>
      <c r="U489" s="434" t="n">
        <f aca="false">IF($Y$2=3,ΜΗΧ_3ο_ΠΕΔΙΟ!F485,"")</f>
        <v>0</v>
      </c>
      <c r="V489" s="437" t="str">
        <f aca="false">IF($Y$2=0,"",IF($P489="Α/Α","",HYPERLINK($Y489,"i")))</f>
        <v>i</v>
      </c>
      <c r="W489" s="443"/>
      <c r="X489" s="444" t="n">
        <f aca="false">IF($Y$2=3,ΜΗΧ_3ο_ΠΕΔΙΟ!I485,"")</f>
        <v>0</v>
      </c>
      <c r="Y489" s="440" t="str">
        <f aca="false">IF(ISNA(VLOOKUP($S489,BASEIS!$A$2:$G$506,3,FALSE()))," ",VLOOKUP($S489,BASEIS!$A$2:$G$506,7,FALSE()))</f>
        <v> </v>
      </c>
      <c r="Z489" s="441" t="n">
        <f aca="false">IF($Y$2=3,ΜΗΧ_3ο_ΠΕΔΙΟ!G485,"")</f>
        <v>0</v>
      </c>
      <c r="AA489" s="183"/>
      <c r="AB489" s="183"/>
    </row>
    <row r="490" customFormat="false" ht="35.1" hidden="false" customHeight="true" outlineLevel="0" collapsed="false">
      <c r="A490" s="433" t="str">
        <f aca="false">IF($L490=0,"",$L490)</f>
        <v/>
      </c>
      <c r="B490" s="434" t="n">
        <f aca="false">IF($K$2=1,ΜΗΧ_1ο_ΠΕΔΙΟ!A486,IF($K$2=2,ΜΗΧ_2ο_ΠΕΔΙΟ!A486,IF($K$2=3,ΜΗΧ_3ο_ΠΕΔΙΟ!A486,IF($K$2=4,ΜΗΧ_4ο_ΠΕΔΙΟ!A486,""))))</f>
        <v>0</v>
      </c>
      <c r="C490" s="435" t="n">
        <f aca="false">IF($K$2=1,ΜΗΧ_1ο_ΠΕΔΙΟ!C486,IF($K$2=2,ΜΗΧ_2ο_ΠΕΔΙΟ!C486,IF($K$2=3,ΜΗΧ_3ο_ΠΕΔΙΟ!C486,IF($K$2=4,ΜΗΧ_4ο_ΠΕΔΙΟ!C486,""))))</f>
        <v>0</v>
      </c>
      <c r="D490" s="436" t="n">
        <f aca="false">IF($K$2=1,ΜΗΧ_1ο_ΠΕΔΙΟ!D486,IF($K$2=2,ΜΗΧ_2ο_ΠΕΔΙΟ!D486,IF($K$2=3,ΜΗΧ_3ο_ΠΕΔΙΟ!D486,IF($K$2=4,ΜΗΧ_4ο_ΠΕΔΙΟ!D486,""))))</f>
        <v>0</v>
      </c>
      <c r="E490" s="434" t="n">
        <f aca="false">IF($K$2=1,ΜΗΧ_1ο_ΠΕΔΙΟ!B486,IF($K$2=2,ΜΗΧ_2ο_ΠΕΔΙΟ!B486,IF($K$2=3,ΜΗΧ_3ο_ΠΕΔΙΟ!B486,IF($K$2=4,ΜΗΧ_4ο_ΠΕΔΙΟ!B486,""))))</f>
        <v>0</v>
      </c>
      <c r="F490" s="434" t="n">
        <f aca="false">IF($K$2=1,ΜΗΧ_1ο_ΠΕΔΙΟ!E486,IF($K$2=2,ΜΗΧ_2ο_ΠΕΔΙΟ!E486,IF($K$2=3,ΜΗΧ_3ο_ΠΕΔΙΟ!E486,IF($K$2=4,ΜΗΧ_4ο_ΠΕΔΙΟ!E486,""))))</f>
        <v>0</v>
      </c>
      <c r="G490" s="434" t="n">
        <f aca="false">IF($K$2=1,ΜΗΧ_1ο_ΠΕΔΙΟ!F486,IF($K$2=2,ΜΗΧ_2ο_ΠΕΔΙΟ!F486,IF($K$2=3,ΜΗΧ_3ο_ΠΕΔΙΟ!F486,IF($K$2=4,ΜΗΧ_4ο_ΠΕΔΙΟ!F486,""))))</f>
        <v>0</v>
      </c>
      <c r="H490" s="437" t="str">
        <f aca="false">IF($B490="Α/Α","",HYPERLINK($K490,"i"))</f>
        <v>i</v>
      </c>
      <c r="I490" s="438"/>
      <c r="J490" s="439" t="n">
        <f aca="false">IF($K$2=1,ΜΗΧ_1ο_ΠΕΔΙΟ!I486,IF($K$2=2,ΜΗΧ_2ο_ΠΕΔΙΟ!I486,IF($K$2=3,ΜΗΧ_3ο_ΠΕΔΙΟ!I486,IF($K$2=4,ΜΗΧ_4ο_ΠΕΔΙΟ!I486,""))))</f>
        <v>0</v>
      </c>
      <c r="K490" s="440" t="str">
        <f aca="false">IF(ISNA(VLOOKUP($E490,BASEIS!$A$2:$G$506,3,FALSE()))," ",VLOOKUP($E490,BASEIS!$A$2:$G$506,7,FALSE()))</f>
        <v> </v>
      </c>
      <c r="L490" s="441" t="n">
        <f aca="false">IF($K$2=1,ΜΗΧ_1ο_ΠΕΔΙΟ!G486,IF($K$2=2,ΜΗΧ_2ο_ΠΕΔΙΟ!G486,IF($K$2=3,ΜΗΧ_3ο_ΠΕΔΙΟ!G486,IF($K$2=4,ΜΗΧ_4ο_ΠΕΔΙΟ!G486,""))))</f>
        <v>0</v>
      </c>
      <c r="M490" s="442"/>
      <c r="N490" s="442"/>
      <c r="O490" s="433" t="str">
        <f aca="false">IF($Z490=0,"",$Z490)</f>
        <v/>
      </c>
      <c r="P490" s="434" t="n">
        <f aca="false">IF($Y$2=3,ΜΗΧ_3ο_ΠΕΔΙΟ!A486,"")</f>
        <v>0</v>
      </c>
      <c r="Q490" s="435" t="n">
        <f aca="false">IF($Y$2=3,ΜΗΧ_3ο_ΠΕΔΙΟ!C486,"")</f>
        <v>0</v>
      </c>
      <c r="R490" s="436" t="n">
        <f aca="false">IF($Y$2=3,ΜΗΧ_3ο_ΠΕΔΙΟ!D486,"")</f>
        <v>0</v>
      </c>
      <c r="S490" s="434" t="n">
        <f aca="false">IF($Y$2=3,ΜΗΧ_3ο_ΠΕΔΙΟ!B486,"")</f>
        <v>0</v>
      </c>
      <c r="T490" s="434" t="n">
        <f aca="false">IF($Y$2=3,ΜΗΧ_3ο_ΠΕΔΙΟ!E486,"")</f>
        <v>0</v>
      </c>
      <c r="U490" s="434" t="n">
        <f aca="false">IF($Y$2=3,ΜΗΧ_3ο_ΠΕΔΙΟ!F486,"")</f>
        <v>0</v>
      </c>
      <c r="V490" s="437" t="str">
        <f aca="false">IF($Y$2=0,"",IF($P490="Α/Α","",HYPERLINK($Y490,"i")))</f>
        <v>i</v>
      </c>
      <c r="W490" s="443"/>
      <c r="X490" s="444" t="n">
        <f aca="false">IF($Y$2=3,ΜΗΧ_3ο_ΠΕΔΙΟ!I486,"")</f>
        <v>0</v>
      </c>
      <c r="Y490" s="440" t="str">
        <f aca="false">IF(ISNA(VLOOKUP($S490,BASEIS!$A$2:$G$506,3,FALSE()))," ",VLOOKUP($S490,BASEIS!$A$2:$G$506,7,FALSE()))</f>
        <v> </v>
      </c>
      <c r="Z490" s="441" t="n">
        <f aca="false">IF($Y$2=3,ΜΗΧ_3ο_ΠΕΔΙΟ!G486,"")</f>
        <v>0</v>
      </c>
      <c r="AA490" s="183"/>
      <c r="AB490" s="183"/>
    </row>
    <row r="491" customFormat="false" ht="35.1" hidden="false" customHeight="true" outlineLevel="0" collapsed="false">
      <c r="A491" s="433" t="str">
        <f aca="false">IF($L491=0,"",$L491)</f>
        <v/>
      </c>
      <c r="B491" s="434" t="n">
        <f aca="false">IF($K$2=1,ΜΗΧ_1ο_ΠΕΔΙΟ!A487,IF($K$2=2,ΜΗΧ_2ο_ΠΕΔΙΟ!A487,IF($K$2=3,ΜΗΧ_3ο_ΠΕΔΙΟ!A487,IF($K$2=4,ΜΗΧ_4ο_ΠΕΔΙΟ!A487,""))))</f>
        <v>0</v>
      </c>
      <c r="C491" s="435" t="n">
        <f aca="false">IF($K$2=1,ΜΗΧ_1ο_ΠΕΔΙΟ!C487,IF($K$2=2,ΜΗΧ_2ο_ΠΕΔΙΟ!C487,IF($K$2=3,ΜΗΧ_3ο_ΠΕΔΙΟ!C487,IF($K$2=4,ΜΗΧ_4ο_ΠΕΔΙΟ!C487,""))))</f>
        <v>0</v>
      </c>
      <c r="D491" s="436" t="n">
        <f aca="false">IF($K$2=1,ΜΗΧ_1ο_ΠΕΔΙΟ!D487,IF($K$2=2,ΜΗΧ_2ο_ΠΕΔΙΟ!D487,IF($K$2=3,ΜΗΧ_3ο_ΠΕΔΙΟ!D487,IF($K$2=4,ΜΗΧ_4ο_ΠΕΔΙΟ!D487,""))))</f>
        <v>0</v>
      </c>
      <c r="E491" s="434" t="n">
        <f aca="false">IF($K$2=1,ΜΗΧ_1ο_ΠΕΔΙΟ!B487,IF($K$2=2,ΜΗΧ_2ο_ΠΕΔΙΟ!B487,IF($K$2=3,ΜΗΧ_3ο_ΠΕΔΙΟ!B487,IF($K$2=4,ΜΗΧ_4ο_ΠΕΔΙΟ!B487,""))))</f>
        <v>0</v>
      </c>
      <c r="F491" s="434" t="n">
        <f aca="false">IF($K$2=1,ΜΗΧ_1ο_ΠΕΔΙΟ!E487,IF($K$2=2,ΜΗΧ_2ο_ΠΕΔΙΟ!E487,IF($K$2=3,ΜΗΧ_3ο_ΠΕΔΙΟ!E487,IF($K$2=4,ΜΗΧ_4ο_ΠΕΔΙΟ!E487,""))))</f>
        <v>0</v>
      </c>
      <c r="G491" s="434" t="n">
        <f aca="false">IF($K$2=1,ΜΗΧ_1ο_ΠΕΔΙΟ!F487,IF($K$2=2,ΜΗΧ_2ο_ΠΕΔΙΟ!F487,IF($K$2=3,ΜΗΧ_3ο_ΠΕΔΙΟ!F487,IF($K$2=4,ΜΗΧ_4ο_ΠΕΔΙΟ!F487,""))))</f>
        <v>0</v>
      </c>
      <c r="H491" s="437" t="str">
        <f aca="false">IF($B491="Α/Α","",HYPERLINK($K491,"i"))</f>
        <v>i</v>
      </c>
      <c r="I491" s="438"/>
      <c r="J491" s="439" t="n">
        <f aca="false">IF($K$2=1,ΜΗΧ_1ο_ΠΕΔΙΟ!I487,IF($K$2=2,ΜΗΧ_2ο_ΠΕΔΙΟ!I487,IF($K$2=3,ΜΗΧ_3ο_ΠΕΔΙΟ!I487,IF($K$2=4,ΜΗΧ_4ο_ΠΕΔΙΟ!I487,""))))</f>
        <v>0</v>
      </c>
      <c r="K491" s="440" t="str">
        <f aca="false">IF(ISNA(VLOOKUP($E491,BASEIS!$A$2:$G$506,3,FALSE()))," ",VLOOKUP($E491,BASEIS!$A$2:$G$506,7,FALSE()))</f>
        <v> </v>
      </c>
      <c r="L491" s="441" t="n">
        <f aca="false">IF($K$2=1,ΜΗΧ_1ο_ΠΕΔΙΟ!G487,IF($K$2=2,ΜΗΧ_2ο_ΠΕΔΙΟ!G487,IF($K$2=3,ΜΗΧ_3ο_ΠΕΔΙΟ!G487,IF($K$2=4,ΜΗΧ_4ο_ΠΕΔΙΟ!G487,""))))</f>
        <v>0</v>
      </c>
      <c r="M491" s="442"/>
      <c r="N491" s="442"/>
      <c r="O491" s="433" t="str">
        <f aca="false">IF($Z491=0,"",$Z491)</f>
        <v/>
      </c>
      <c r="P491" s="434" t="n">
        <f aca="false">IF($Y$2=3,ΜΗΧ_3ο_ΠΕΔΙΟ!A487,"")</f>
        <v>0</v>
      </c>
      <c r="Q491" s="435" t="n">
        <f aca="false">IF($Y$2=3,ΜΗΧ_3ο_ΠΕΔΙΟ!C487,"")</f>
        <v>0</v>
      </c>
      <c r="R491" s="436" t="n">
        <f aca="false">IF($Y$2=3,ΜΗΧ_3ο_ΠΕΔΙΟ!D487,"")</f>
        <v>0</v>
      </c>
      <c r="S491" s="434" t="n">
        <f aca="false">IF($Y$2=3,ΜΗΧ_3ο_ΠΕΔΙΟ!B487,"")</f>
        <v>0</v>
      </c>
      <c r="T491" s="434" t="n">
        <f aca="false">IF($Y$2=3,ΜΗΧ_3ο_ΠΕΔΙΟ!E487,"")</f>
        <v>0</v>
      </c>
      <c r="U491" s="434" t="n">
        <f aca="false">IF($Y$2=3,ΜΗΧ_3ο_ΠΕΔΙΟ!F487,"")</f>
        <v>0</v>
      </c>
      <c r="V491" s="437" t="str">
        <f aca="false">IF($Y$2=0,"",IF($P491="Α/Α","",HYPERLINK($Y491,"i")))</f>
        <v>i</v>
      </c>
      <c r="W491" s="443"/>
      <c r="X491" s="444" t="n">
        <f aca="false">IF($Y$2=3,ΜΗΧ_3ο_ΠΕΔΙΟ!I487,"")</f>
        <v>0</v>
      </c>
      <c r="Y491" s="440" t="str">
        <f aca="false">IF(ISNA(VLOOKUP($S491,BASEIS!$A$2:$G$506,3,FALSE()))," ",VLOOKUP($S491,BASEIS!$A$2:$G$506,7,FALSE()))</f>
        <v> </v>
      </c>
      <c r="Z491" s="441" t="n">
        <f aca="false">IF($Y$2=3,ΜΗΧ_3ο_ΠΕΔΙΟ!G487,"")</f>
        <v>0</v>
      </c>
      <c r="AA491" s="183"/>
      <c r="AB491" s="183"/>
    </row>
    <row r="492" customFormat="false" ht="35.1" hidden="false" customHeight="true" outlineLevel="0" collapsed="false">
      <c r="A492" s="433" t="str">
        <f aca="false">IF($L492=0,"",$L492)</f>
        <v/>
      </c>
      <c r="B492" s="434" t="n">
        <f aca="false">IF($K$2=1,ΜΗΧ_1ο_ΠΕΔΙΟ!A488,IF($K$2=2,ΜΗΧ_2ο_ΠΕΔΙΟ!A488,IF($K$2=3,ΜΗΧ_3ο_ΠΕΔΙΟ!A488,IF($K$2=4,ΜΗΧ_4ο_ΠΕΔΙΟ!A488,""))))</f>
        <v>0</v>
      </c>
      <c r="C492" s="435" t="n">
        <f aca="false">IF($K$2=1,ΜΗΧ_1ο_ΠΕΔΙΟ!C488,IF($K$2=2,ΜΗΧ_2ο_ΠΕΔΙΟ!C488,IF($K$2=3,ΜΗΧ_3ο_ΠΕΔΙΟ!C488,IF($K$2=4,ΜΗΧ_4ο_ΠΕΔΙΟ!C488,""))))</f>
        <v>0</v>
      </c>
      <c r="D492" s="436" t="n">
        <f aca="false">IF($K$2=1,ΜΗΧ_1ο_ΠΕΔΙΟ!D488,IF($K$2=2,ΜΗΧ_2ο_ΠΕΔΙΟ!D488,IF($K$2=3,ΜΗΧ_3ο_ΠΕΔΙΟ!D488,IF($K$2=4,ΜΗΧ_4ο_ΠΕΔΙΟ!D488,""))))</f>
        <v>0</v>
      </c>
      <c r="E492" s="434" t="n">
        <f aca="false">IF($K$2=1,ΜΗΧ_1ο_ΠΕΔΙΟ!B488,IF($K$2=2,ΜΗΧ_2ο_ΠΕΔΙΟ!B488,IF($K$2=3,ΜΗΧ_3ο_ΠΕΔΙΟ!B488,IF($K$2=4,ΜΗΧ_4ο_ΠΕΔΙΟ!B488,""))))</f>
        <v>0</v>
      </c>
      <c r="F492" s="434" t="n">
        <f aca="false">IF($K$2=1,ΜΗΧ_1ο_ΠΕΔΙΟ!E488,IF($K$2=2,ΜΗΧ_2ο_ΠΕΔΙΟ!E488,IF($K$2=3,ΜΗΧ_3ο_ΠΕΔΙΟ!E488,IF($K$2=4,ΜΗΧ_4ο_ΠΕΔΙΟ!E488,""))))</f>
        <v>0</v>
      </c>
      <c r="G492" s="434" t="n">
        <f aca="false">IF($K$2=1,ΜΗΧ_1ο_ΠΕΔΙΟ!F488,IF($K$2=2,ΜΗΧ_2ο_ΠΕΔΙΟ!F488,IF($K$2=3,ΜΗΧ_3ο_ΠΕΔΙΟ!F488,IF($K$2=4,ΜΗΧ_4ο_ΠΕΔΙΟ!F488,""))))</f>
        <v>0</v>
      </c>
      <c r="H492" s="437" t="str">
        <f aca="false">IF($B492="Α/Α","",HYPERLINK($K492,"i"))</f>
        <v>i</v>
      </c>
      <c r="I492" s="438"/>
      <c r="J492" s="439" t="n">
        <f aca="false">IF($K$2=1,ΜΗΧ_1ο_ΠΕΔΙΟ!I488,IF($K$2=2,ΜΗΧ_2ο_ΠΕΔΙΟ!I488,IF($K$2=3,ΜΗΧ_3ο_ΠΕΔΙΟ!I488,IF($K$2=4,ΜΗΧ_4ο_ΠΕΔΙΟ!I488,""))))</f>
        <v>0</v>
      </c>
      <c r="K492" s="440" t="str">
        <f aca="false">IF(ISNA(VLOOKUP($E492,BASEIS!$A$2:$G$506,3,FALSE()))," ",VLOOKUP($E492,BASEIS!$A$2:$G$506,7,FALSE()))</f>
        <v> </v>
      </c>
      <c r="L492" s="441" t="n">
        <f aca="false">IF($K$2=1,ΜΗΧ_1ο_ΠΕΔΙΟ!G488,IF($K$2=2,ΜΗΧ_2ο_ΠΕΔΙΟ!G488,IF($K$2=3,ΜΗΧ_3ο_ΠΕΔΙΟ!G488,IF($K$2=4,ΜΗΧ_4ο_ΠΕΔΙΟ!G488,""))))</f>
        <v>0</v>
      </c>
      <c r="M492" s="442"/>
      <c r="N492" s="442"/>
      <c r="O492" s="433" t="str">
        <f aca="false">IF($Z492=0,"",$Z492)</f>
        <v/>
      </c>
      <c r="P492" s="434" t="n">
        <f aca="false">IF($Y$2=3,ΜΗΧ_3ο_ΠΕΔΙΟ!A488,"")</f>
        <v>0</v>
      </c>
      <c r="Q492" s="435" t="n">
        <f aca="false">IF($Y$2=3,ΜΗΧ_3ο_ΠΕΔΙΟ!C488,"")</f>
        <v>0</v>
      </c>
      <c r="R492" s="436" t="n">
        <f aca="false">IF($Y$2=3,ΜΗΧ_3ο_ΠΕΔΙΟ!D488,"")</f>
        <v>0</v>
      </c>
      <c r="S492" s="434" t="n">
        <f aca="false">IF($Y$2=3,ΜΗΧ_3ο_ΠΕΔΙΟ!B488,"")</f>
        <v>0</v>
      </c>
      <c r="T492" s="434" t="n">
        <f aca="false">IF($Y$2=3,ΜΗΧ_3ο_ΠΕΔΙΟ!E488,"")</f>
        <v>0</v>
      </c>
      <c r="U492" s="434" t="n">
        <f aca="false">IF($Y$2=3,ΜΗΧ_3ο_ΠΕΔΙΟ!F488,"")</f>
        <v>0</v>
      </c>
      <c r="V492" s="437" t="str">
        <f aca="false">IF($Y$2=0,"",IF($P492="Α/Α","",HYPERLINK($Y492,"i")))</f>
        <v>i</v>
      </c>
      <c r="W492" s="443"/>
      <c r="X492" s="444" t="n">
        <f aca="false">IF($Y$2=3,ΜΗΧ_3ο_ΠΕΔΙΟ!I488,"")</f>
        <v>0</v>
      </c>
      <c r="Y492" s="440" t="str">
        <f aca="false">IF(ISNA(VLOOKUP($S492,BASEIS!$A$2:$G$506,3,FALSE()))," ",VLOOKUP($S492,BASEIS!$A$2:$G$506,7,FALSE()))</f>
        <v> </v>
      </c>
      <c r="Z492" s="441" t="n">
        <f aca="false">IF($Y$2=3,ΜΗΧ_3ο_ΠΕΔΙΟ!G488,"")</f>
        <v>0</v>
      </c>
      <c r="AA492" s="183"/>
      <c r="AB492" s="183"/>
    </row>
    <row r="493" customFormat="false" ht="35.1" hidden="false" customHeight="true" outlineLevel="0" collapsed="false">
      <c r="A493" s="433" t="str">
        <f aca="false">IF($L493=0,"",$L493)</f>
        <v/>
      </c>
      <c r="B493" s="434" t="n">
        <f aca="false">IF($K$2=1,ΜΗΧ_1ο_ΠΕΔΙΟ!A489,IF($K$2=2,ΜΗΧ_2ο_ΠΕΔΙΟ!A489,IF($K$2=3,ΜΗΧ_3ο_ΠΕΔΙΟ!A489,IF($K$2=4,ΜΗΧ_4ο_ΠΕΔΙΟ!A489,""))))</f>
        <v>0</v>
      </c>
      <c r="C493" s="435" t="n">
        <f aca="false">IF($K$2=1,ΜΗΧ_1ο_ΠΕΔΙΟ!C489,IF($K$2=2,ΜΗΧ_2ο_ΠΕΔΙΟ!C489,IF($K$2=3,ΜΗΧ_3ο_ΠΕΔΙΟ!C489,IF($K$2=4,ΜΗΧ_4ο_ΠΕΔΙΟ!C489,""))))</f>
        <v>0</v>
      </c>
      <c r="D493" s="436" t="n">
        <f aca="false">IF($K$2=1,ΜΗΧ_1ο_ΠΕΔΙΟ!D489,IF($K$2=2,ΜΗΧ_2ο_ΠΕΔΙΟ!D489,IF($K$2=3,ΜΗΧ_3ο_ΠΕΔΙΟ!D489,IF($K$2=4,ΜΗΧ_4ο_ΠΕΔΙΟ!D489,""))))</f>
        <v>0</v>
      </c>
      <c r="E493" s="434" t="n">
        <f aca="false">IF($K$2=1,ΜΗΧ_1ο_ΠΕΔΙΟ!B489,IF($K$2=2,ΜΗΧ_2ο_ΠΕΔΙΟ!B489,IF($K$2=3,ΜΗΧ_3ο_ΠΕΔΙΟ!B489,IF($K$2=4,ΜΗΧ_4ο_ΠΕΔΙΟ!B489,""))))</f>
        <v>0</v>
      </c>
      <c r="F493" s="434" t="n">
        <f aca="false">IF($K$2=1,ΜΗΧ_1ο_ΠΕΔΙΟ!E489,IF($K$2=2,ΜΗΧ_2ο_ΠΕΔΙΟ!E489,IF($K$2=3,ΜΗΧ_3ο_ΠΕΔΙΟ!E489,IF($K$2=4,ΜΗΧ_4ο_ΠΕΔΙΟ!E489,""))))</f>
        <v>0</v>
      </c>
      <c r="G493" s="434" t="n">
        <f aca="false">IF($K$2=1,ΜΗΧ_1ο_ΠΕΔΙΟ!F489,IF($K$2=2,ΜΗΧ_2ο_ΠΕΔΙΟ!F489,IF($K$2=3,ΜΗΧ_3ο_ΠΕΔΙΟ!F489,IF($K$2=4,ΜΗΧ_4ο_ΠΕΔΙΟ!F489,""))))</f>
        <v>0</v>
      </c>
      <c r="H493" s="437" t="str">
        <f aca="false">IF($B493="Α/Α","",HYPERLINK($K493,"i"))</f>
        <v>i</v>
      </c>
      <c r="I493" s="438"/>
      <c r="J493" s="439" t="n">
        <f aca="false">IF($K$2=1,ΜΗΧ_1ο_ΠΕΔΙΟ!I489,IF($K$2=2,ΜΗΧ_2ο_ΠΕΔΙΟ!I489,IF($K$2=3,ΜΗΧ_3ο_ΠΕΔΙΟ!I489,IF($K$2=4,ΜΗΧ_4ο_ΠΕΔΙΟ!I489,""))))</f>
        <v>0</v>
      </c>
      <c r="K493" s="440" t="str">
        <f aca="false">IF(ISNA(VLOOKUP($E493,BASEIS!$A$2:$G$506,3,FALSE()))," ",VLOOKUP($E493,BASEIS!$A$2:$G$506,7,FALSE()))</f>
        <v> </v>
      </c>
      <c r="L493" s="441" t="n">
        <f aca="false">IF($K$2=1,ΜΗΧ_1ο_ΠΕΔΙΟ!G489,IF($K$2=2,ΜΗΧ_2ο_ΠΕΔΙΟ!G489,IF($K$2=3,ΜΗΧ_3ο_ΠΕΔΙΟ!G489,IF($K$2=4,ΜΗΧ_4ο_ΠΕΔΙΟ!G489,""))))</f>
        <v>0</v>
      </c>
      <c r="M493" s="442"/>
      <c r="N493" s="442"/>
      <c r="O493" s="433" t="str">
        <f aca="false">IF($Z493=0,"",$Z493)</f>
        <v/>
      </c>
      <c r="P493" s="434" t="n">
        <f aca="false">IF($Y$2=3,ΜΗΧ_3ο_ΠΕΔΙΟ!A489,"")</f>
        <v>0</v>
      </c>
      <c r="Q493" s="435" t="n">
        <f aca="false">IF($Y$2=3,ΜΗΧ_3ο_ΠΕΔΙΟ!C489,"")</f>
        <v>0</v>
      </c>
      <c r="R493" s="436" t="n">
        <f aca="false">IF($Y$2=3,ΜΗΧ_3ο_ΠΕΔΙΟ!D489,"")</f>
        <v>0</v>
      </c>
      <c r="S493" s="434" t="n">
        <f aca="false">IF($Y$2=3,ΜΗΧ_3ο_ΠΕΔΙΟ!B489,"")</f>
        <v>0</v>
      </c>
      <c r="T493" s="434" t="n">
        <f aca="false">IF($Y$2=3,ΜΗΧ_3ο_ΠΕΔΙΟ!E489,"")</f>
        <v>0</v>
      </c>
      <c r="U493" s="434" t="n">
        <f aca="false">IF($Y$2=3,ΜΗΧ_3ο_ΠΕΔΙΟ!F489,"")</f>
        <v>0</v>
      </c>
      <c r="V493" s="437" t="str">
        <f aca="false">IF($Y$2=0,"",IF($P493="Α/Α","",HYPERLINK($Y493,"i")))</f>
        <v>i</v>
      </c>
      <c r="W493" s="443"/>
      <c r="X493" s="444" t="n">
        <f aca="false">IF($Y$2=3,ΜΗΧ_3ο_ΠΕΔΙΟ!I489,"")</f>
        <v>0</v>
      </c>
      <c r="Y493" s="440" t="str">
        <f aca="false">IF(ISNA(VLOOKUP($S493,BASEIS!$A$2:$G$506,3,FALSE()))," ",VLOOKUP($S493,BASEIS!$A$2:$G$506,7,FALSE()))</f>
        <v> </v>
      </c>
      <c r="Z493" s="441" t="n">
        <f aca="false">IF($Y$2=3,ΜΗΧ_3ο_ΠΕΔΙΟ!G489,"")</f>
        <v>0</v>
      </c>
      <c r="AA493" s="183"/>
      <c r="AB493" s="183"/>
    </row>
    <row r="494" customFormat="false" ht="35.1" hidden="false" customHeight="true" outlineLevel="0" collapsed="false">
      <c r="A494" s="433" t="str">
        <f aca="false">IF($L494=0,"",$L494)</f>
        <v/>
      </c>
      <c r="B494" s="434" t="n">
        <f aca="false">IF($K$2=1,ΜΗΧ_1ο_ΠΕΔΙΟ!A490,IF($K$2=2,ΜΗΧ_2ο_ΠΕΔΙΟ!A490,IF($K$2=3,ΜΗΧ_3ο_ΠΕΔΙΟ!A490,IF($K$2=4,ΜΗΧ_4ο_ΠΕΔΙΟ!A490,""))))</f>
        <v>0</v>
      </c>
      <c r="C494" s="435" t="n">
        <f aca="false">IF($K$2=1,ΜΗΧ_1ο_ΠΕΔΙΟ!C490,IF($K$2=2,ΜΗΧ_2ο_ΠΕΔΙΟ!C490,IF($K$2=3,ΜΗΧ_3ο_ΠΕΔΙΟ!C490,IF($K$2=4,ΜΗΧ_4ο_ΠΕΔΙΟ!C490,""))))</f>
        <v>0</v>
      </c>
      <c r="D494" s="436" t="n">
        <f aca="false">IF($K$2=1,ΜΗΧ_1ο_ΠΕΔΙΟ!D490,IF($K$2=2,ΜΗΧ_2ο_ΠΕΔΙΟ!D490,IF($K$2=3,ΜΗΧ_3ο_ΠΕΔΙΟ!D490,IF($K$2=4,ΜΗΧ_4ο_ΠΕΔΙΟ!D490,""))))</f>
        <v>0</v>
      </c>
      <c r="E494" s="434" t="n">
        <f aca="false">IF($K$2=1,ΜΗΧ_1ο_ΠΕΔΙΟ!B490,IF($K$2=2,ΜΗΧ_2ο_ΠΕΔΙΟ!B490,IF($K$2=3,ΜΗΧ_3ο_ΠΕΔΙΟ!B490,IF($K$2=4,ΜΗΧ_4ο_ΠΕΔΙΟ!B490,""))))</f>
        <v>0</v>
      </c>
      <c r="F494" s="434" t="n">
        <f aca="false">IF($K$2=1,ΜΗΧ_1ο_ΠΕΔΙΟ!E490,IF($K$2=2,ΜΗΧ_2ο_ΠΕΔΙΟ!E490,IF($K$2=3,ΜΗΧ_3ο_ΠΕΔΙΟ!E490,IF($K$2=4,ΜΗΧ_4ο_ΠΕΔΙΟ!E490,""))))</f>
        <v>0</v>
      </c>
      <c r="G494" s="434" t="n">
        <f aca="false">IF($K$2=1,ΜΗΧ_1ο_ΠΕΔΙΟ!F490,IF($K$2=2,ΜΗΧ_2ο_ΠΕΔΙΟ!F490,IF($K$2=3,ΜΗΧ_3ο_ΠΕΔΙΟ!F490,IF($K$2=4,ΜΗΧ_4ο_ΠΕΔΙΟ!F490,""))))</f>
        <v>0</v>
      </c>
      <c r="H494" s="437" t="str">
        <f aca="false">IF($B494="Α/Α","",HYPERLINK($K494,"i"))</f>
        <v>i</v>
      </c>
      <c r="I494" s="438"/>
      <c r="J494" s="439" t="n">
        <f aca="false">IF($K$2=1,ΜΗΧ_1ο_ΠΕΔΙΟ!I490,IF($K$2=2,ΜΗΧ_2ο_ΠΕΔΙΟ!I490,IF($K$2=3,ΜΗΧ_3ο_ΠΕΔΙΟ!I490,IF($K$2=4,ΜΗΧ_4ο_ΠΕΔΙΟ!I490,""))))</f>
        <v>0</v>
      </c>
      <c r="K494" s="440" t="str">
        <f aca="false">IF(ISNA(VLOOKUP($E494,BASEIS!$A$2:$G$506,3,FALSE()))," ",VLOOKUP($E494,BASEIS!$A$2:$G$506,7,FALSE()))</f>
        <v> </v>
      </c>
      <c r="L494" s="441" t="n">
        <f aca="false">IF($K$2=1,ΜΗΧ_1ο_ΠΕΔΙΟ!G490,IF($K$2=2,ΜΗΧ_2ο_ΠΕΔΙΟ!G490,IF($K$2=3,ΜΗΧ_3ο_ΠΕΔΙΟ!G490,IF($K$2=4,ΜΗΧ_4ο_ΠΕΔΙΟ!G490,""))))</f>
        <v>0</v>
      </c>
      <c r="M494" s="442"/>
      <c r="N494" s="442"/>
      <c r="O494" s="433" t="str">
        <f aca="false">IF($Z494=0,"",$Z494)</f>
        <v/>
      </c>
      <c r="P494" s="434" t="n">
        <f aca="false">IF($Y$2=3,ΜΗΧ_3ο_ΠΕΔΙΟ!A490,"")</f>
        <v>0</v>
      </c>
      <c r="Q494" s="435" t="n">
        <f aca="false">IF($Y$2=3,ΜΗΧ_3ο_ΠΕΔΙΟ!C490,"")</f>
        <v>0</v>
      </c>
      <c r="R494" s="436" t="n">
        <f aca="false">IF($Y$2=3,ΜΗΧ_3ο_ΠΕΔΙΟ!D490,"")</f>
        <v>0</v>
      </c>
      <c r="S494" s="434" t="n">
        <f aca="false">IF($Y$2=3,ΜΗΧ_3ο_ΠΕΔΙΟ!B490,"")</f>
        <v>0</v>
      </c>
      <c r="T494" s="434" t="n">
        <f aca="false">IF($Y$2=3,ΜΗΧ_3ο_ΠΕΔΙΟ!E490,"")</f>
        <v>0</v>
      </c>
      <c r="U494" s="434" t="n">
        <f aca="false">IF($Y$2=3,ΜΗΧ_3ο_ΠΕΔΙΟ!F490,"")</f>
        <v>0</v>
      </c>
      <c r="V494" s="437" t="str">
        <f aca="false">IF($Y$2=0,"",IF($P494="Α/Α","",HYPERLINK($Y494,"i")))</f>
        <v>i</v>
      </c>
      <c r="W494" s="443"/>
      <c r="X494" s="444" t="n">
        <f aca="false">IF($Y$2=3,ΜΗΧ_3ο_ΠΕΔΙΟ!I490,"")</f>
        <v>0</v>
      </c>
      <c r="Y494" s="440" t="str">
        <f aca="false">IF(ISNA(VLOOKUP($S494,BASEIS!$A$2:$G$506,3,FALSE()))," ",VLOOKUP($S494,BASEIS!$A$2:$G$506,7,FALSE()))</f>
        <v> </v>
      </c>
      <c r="Z494" s="441" t="n">
        <f aca="false">IF($Y$2=3,ΜΗΧ_3ο_ΠΕΔΙΟ!G490,"")</f>
        <v>0</v>
      </c>
      <c r="AA494" s="183"/>
      <c r="AB494" s="183"/>
    </row>
    <row r="495" customFormat="false" ht="35.1" hidden="false" customHeight="true" outlineLevel="0" collapsed="false">
      <c r="A495" s="433" t="str">
        <f aca="false">IF($L495=0,"",$L495)</f>
        <v/>
      </c>
      <c r="B495" s="434" t="n">
        <f aca="false">IF($K$2=1,ΜΗΧ_1ο_ΠΕΔΙΟ!A491,IF($K$2=2,ΜΗΧ_2ο_ΠΕΔΙΟ!A491,IF($K$2=3,ΜΗΧ_3ο_ΠΕΔΙΟ!A491,IF($K$2=4,ΜΗΧ_4ο_ΠΕΔΙΟ!A491,""))))</f>
        <v>0</v>
      </c>
      <c r="C495" s="435" t="n">
        <f aca="false">IF($K$2=1,ΜΗΧ_1ο_ΠΕΔΙΟ!C491,IF($K$2=2,ΜΗΧ_2ο_ΠΕΔΙΟ!C491,IF($K$2=3,ΜΗΧ_3ο_ΠΕΔΙΟ!C491,IF($K$2=4,ΜΗΧ_4ο_ΠΕΔΙΟ!C491,""))))</f>
        <v>0</v>
      </c>
      <c r="D495" s="436" t="n">
        <f aca="false">IF($K$2=1,ΜΗΧ_1ο_ΠΕΔΙΟ!D491,IF($K$2=2,ΜΗΧ_2ο_ΠΕΔΙΟ!D491,IF($K$2=3,ΜΗΧ_3ο_ΠΕΔΙΟ!D491,IF($K$2=4,ΜΗΧ_4ο_ΠΕΔΙΟ!D491,""))))</f>
        <v>0</v>
      </c>
      <c r="E495" s="434" t="n">
        <f aca="false">IF($K$2=1,ΜΗΧ_1ο_ΠΕΔΙΟ!B491,IF($K$2=2,ΜΗΧ_2ο_ΠΕΔΙΟ!B491,IF($K$2=3,ΜΗΧ_3ο_ΠΕΔΙΟ!B491,IF($K$2=4,ΜΗΧ_4ο_ΠΕΔΙΟ!B491,""))))</f>
        <v>0</v>
      </c>
      <c r="F495" s="434" t="n">
        <f aca="false">IF($K$2=1,ΜΗΧ_1ο_ΠΕΔΙΟ!E491,IF($K$2=2,ΜΗΧ_2ο_ΠΕΔΙΟ!E491,IF($K$2=3,ΜΗΧ_3ο_ΠΕΔΙΟ!E491,IF($K$2=4,ΜΗΧ_4ο_ΠΕΔΙΟ!E491,""))))</f>
        <v>0</v>
      </c>
      <c r="G495" s="434" t="n">
        <f aca="false">IF($K$2=1,ΜΗΧ_1ο_ΠΕΔΙΟ!F491,IF($K$2=2,ΜΗΧ_2ο_ΠΕΔΙΟ!F491,IF($K$2=3,ΜΗΧ_3ο_ΠΕΔΙΟ!F491,IF($K$2=4,ΜΗΧ_4ο_ΠΕΔΙΟ!F491,""))))</f>
        <v>0</v>
      </c>
      <c r="H495" s="437" t="str">
        <f aca="false">IF($B495="Α/Α","",HYPERLINK($K495,"i"))</f>
        <v>i</v>
      </c>
      <c r="I495" s="438"/>
      <c r="J495" s="439" t="n">
        <f aca="false">IF($K$2=1,ΜΗΧ_1ο_ΠΕΔΙΟ!I491,IF($K$2=2,ΜΗΧ_2ο_ΠΕΔΙΟ!I491,IF($K$2=3,ΜΗΧ_3ο_ΠΕΔΙΟ!I491,IF($K$2=4,ΜΗΧ_4ο_ΠΕΔΙΟ!I491,""))))</f>
        <v>0</v>
      </c>
      <c r="K495" s="440" t="str">
        <f aca="false">IF(ISNA(VLOOKUP($E495,BASEIS!$A$2:$G$506,3,FALSE()))," ",VLOOKUP($E495,BASEIS!$A$2:$G$506,7,FALSE()))</f>
        <v> </v>
      </c>
      <c r="L495" s="441" t="n">
        <f aca="false">IF($K$2=1,ΜΗΧ_1ο_ΠΕΔΙΟ!G491,IF($K$2=2,ΜΗΧ_2ο_ΠΕΔΙΟ!G491,IF($K$2=3,ΜΗΧ_3ο_ΠΕΔΙΟ!G491,IF($K$2=4,ΜΗΧ_4ο_ΠΕΔΙΟ!G491,""))))</f>
        <v>0</v>
      </c>
      <c r="M495" s="442"/>
      <c r="N495" s="442"/>
      <c r="O495" s="433" t="str">
        <f aca="false">IF($Z495=0,"",$Z495)</f>
        <v/>
      </c>
      <c r="P495" s="434" t="n">
        <f aca="false">IF($Y$2=3,ΜΗΧ_3ο_ΠΕΔΙΟ!A491,"")</f>
        <v>0</v>
      </c>
      <c r="Q495" s="435" t="n">
        <f aca="false">IF($Y$2=3,ΜΗΧ_3ο_ΠΕΔΙΟ!C491,"")</f>
        <v>0</v>
      </c>
      <c r="R495" s="436" t="n">
        <f aca="false">IF($Y$2=3,ΜΗΧ_3ο_ΠΕΔΙΟ!D491,"")</f>
        <v>0</v>
      </c>
      <c r="S495" s="434" t="n">
        <f aca="false">IF($Y$2=3,ΜΗΧ_3ο_ΠΕΔΙΟ!B491,"")</f>
        <v>0</v>
      </c>
      <c r="T495" s="434" t="n">
        <f aca="false">IF($Y$2=3,ΜΗΧ_3ο_ΠΕΔΙΟ!E491,"")</f>
        <v>0</v>
      </c>
      <c r="U495" s="434" t="n">
        <f aca="false">IF($Y$2=3,ΜΗΧ_3ο_ΠΕΔΙΟ!F491,"")</f>
        <v>0</v>
      </c>
      <c r="V495" s="437" t="str">
        <f aca="false">IF($Y$2=0,"",IF($P495="Α/Α","",HYPERLINK($Y495,"i")))</f>
        <v>i</v>
      </c>
      <c r="W495" s="443"/>
      <c r="X495" s="444" t="n">
        <f aca="false">IF($Y$2=3,ΜΗΧ_3ο_ΠΕΔΙΟ!I491,"")</f>
        <v>0</v>
      </c>
      <c r="Y495" s="440" t="str">
        <f aca="false">IF(ISNA(VLOOKUP($S495,BASEIS!$A$2:$G$506,3,FALSE()))," ",VLOOKUP($S495,BASEIS!$A$2:$G$506,7,FALSE()))</f>
        <v> </v>
      </c>
      <c r="Z495" s="441" t="n">
        <f aca="false">IF($Y$2=3,ΜΗΧ_3ο_ΠΕΔΙΟ!G491,"")</f>
        <v>0</v>
      </c>
      <c r="AA495" s="183"/>
      <c r="AB495" s="183"/>
    </row>
    <row r="496" customFormat="false" ht="35.1" hidden="false" customHeight="true" outlineLevel="0" collapsed="false">
      <c r="A496" s="433" t="str">
        <f aca="false">IF($L496=0,"",$L496)</f>
        <v/>
      </c>
      <c r="B496" s="434" t="n">
        <f aca="false">IF($K$2=1,ΜΗΧ_1ο_ΠΕΔΙΟ!A492,IF($K$2=2,ΜΗΧ_2ο_ΠΕΔΙΟ!A492,IF($K$2=3,ΜΗΧ_3ο_ΠΕΔΙΟ!A492,IF($K$2=4,ΜΗΧ_4ο_ΠΕΔΙΟ!A492,""))))</f>
        <v>0</v>
      </c>
      <c r="C496" s="435" t="n">
        <f aca="false">IF($K$2=1,ΜΗΧ_1ο_ΠΕΔΙΟ!C492,IF($K$2=2,ΜΗΧ_2ο_ΠΕΔΙΟ!C492,IF($K$2=3,ΜΗΧ_3ο_ΠΕΔΙΟ!C492,IF($K$2=4,ΜΗΧ_4ο_ΠΕΔΙΟ!C492,""))))</f>
        <v>0</v>
      </c>
      <c r="D496" s="436" t="n">
        <f aca="false">IF($K$2=1,ΜΗΧ_1ο_ΠΕΔΙΟ!D492,IF($K$2=2,ΜΗΧ_2ο_ΠΕΔΙΟ!D492,IF($K$2=3,ΜΗΧ_3ο_ΠΕΔΙΟ!D492,IF($K$2=4,ΜΗΧ_4ο_ΠΕΔΙΟ!D492,""))))</f>
        <v>0</v>
      </c>
      <c r="E496" s="434" t="n">
        <f aca="false">IF($K$2=1,ΜΗΧ_1ο_ΠΕΔΙΟ!B492,IF($K$2=2,ΜΗΧ_2ο_ΠΕΔΙΟ!B492,IF($K$2=3,ΜΗΧ_3ο_ΠΕΔΙΟ!B492,IF($K$2=4,ΜΗΧ_4ο_ΠΕΔΙΟ!B492,""))))</f>
        <v>0</v>
      </c>
      <c r="F496" s="434" t="n">
        <f aca="false">IF($K$2=1,ΜΗΧ_1ο_ΠΕΔΙΟ!E492,IF($K$2=2,ΜΗΧ_2ο_ΠΕΔΙΟ!E492,IF($K$2=3,ΜΗΧ_3ο_ΠΕΔΙΟ!E492,IF($K$2=4,ΜΗΧ_4ο_ΠΕΔΙΟ!E492,""))))</f>
        <v>0</v>
      </c>
      <c r="G496" s="434" t="n">
        <f aca="false">IF($K$2=1,ΜΗΧ_1ο_ΠΕΔΙΟ!F492,IF($K$2=2,ΜΗΧ_2ο_ΠΕΔΙΟ!F492,IF($K$2=3,ΜΗΧ_3ο_ΠΕΔΙΟ!F492,IF($K$2=4,ΜΗΧ_4ο_ΠΕΔΙΟ!F492,""))))</f>
        <v>0</v>
      </c>
      <c r="H496" s="437" t="str">
        <f aca="false">IF($B496="Α/Α","",HYPERLINK($K496,"i"))</f>
        <v>i</v>
      </c>
      <c r="I496" s="438"/>
      <c r="J496" s="439" t="n">
        <f aca="false">IF($K$2=1,ΜΗΧ_1ο_ΠΕΔΙΟ!I492,IF($K$2=2,ΜΗΧ_2ο_ΠΕΔΙΟ!I492,IF($K$2=3,ΜΗΧ_3ο_ΠΕΔΙΟ!I492,IF($K$2=4,ΜΗΧ_4ο_ΠΕΔΙΟ!I492,""))))</f>
        <v>0</v>
      </c>
      <c r="K496" s="440" t="str">
        <f aca="false">IF(ISNA(VLOOKUP($E496,BASEIS!$A$2:$G$506,3,FALSE()))," ",VLOOKUP($E496,BASEIS!$A$2:$G$506,7,FALSE()))</f>
        <v> </v>
      </c>
      <c r="L496" s="441" t="n">
        <f aca="false">IF($K$2=1,ΜΗΧ_1ο_ΠΕΔΙΟ!G492,IF($K$2=2,ΜΗΧ_2ο_ΠΕΔΙΟ!G492,IF($K$2=3,ΜΗΧ_3ο_ΠΕΔΙΟ!G492,IF($K$2=4,ΜΗΧ_4ο_ΠΕΔΙΟ!G492,""))))</f>
        <v>0</v>
      </c>
      <c r="M496" s="442"/>
      <c r="N496" s="442"/>
      <c r="O496" s="433" t="str">
        <f aca="false">IF($Z496=0,"",$Z496)</f>
        <v/>
      </c>
      <c r="P496" s="434" t="n">
        <f aca="false">IF($Y$2=3,ΜΗΧ_3ο_ΠΕΔΙΟ!A492,"")</f>
        <v>0</v>
      </c>
      <c r="Q496" s="435" t="n">
        <f aca="false">IF($Y$2=3,ΜΗΧ_3ο_ΠΕΔΙΟ!C492,"")</f>
        <v>0</v>
      </c>
      <c r="R496" s="436" t="n">
        <f aca="false">IF($Y$2=3,ΜΗΧ_3ο_ΠΕΔΙΟ!D492,"")</f>
        <v>0</v>
      </c>
      <c r="S496" s="434" t="n">
        <f aca="false">IF($Y$2=3,ΜΗΧ_3ο_ΠΕΔΙΟ!B492,"")</f>
        <v>0</v>
      </c>
      <c r="T496" s="434" t="n">
        <f aca="false">IF($Y$2=3,ΜΗΧ_3ο_ΠΕΔΙΟ!E492,"")</f>
        <v>0</v>
      </c>
      <c r="U496" s="434" t="n">
        <f aca="false">IF($Y$2=3,ΜΗΧ_3ο_ΠΕΔΙΟ!F492,"")</f>
        <v>0</v>
      </c>
      <c r="V496" s="437" t="str">
        <f aca="false">IF($Y$2=0,"",IF($P496="Α/Α","",HYPERLINK($Y496,"i")))</f>
        <v>i</v>
      </c>
      <c r="W496" s="443"/>
      <c r="X496" s="444" t="n">
        <f aca="false">IF($Y$2=3,ΜΗΧ_3ο_ΠΕΔΙΟ!I492,"")</f>
        <v>0</v>
      </c>
      <c r="Y496" s="440" t="str">
        <f aca="false">IF(ISNA(VLOOKUP($S496,BASEIS!$A$2:$G$506,3,FALSE()))," ",VLOOKUP($S496,BASEIS!$A$2:$G$506,7,FALSE()))</f>
        <v> </v>
      </c>
      <c r="Z496" s="441" t="n">
        <f aca="false">IF($Y$2=3,ΜΗΧ_3ο_ΠΕΔΙΟ!G492,"")</f>
        <v>0</v>
      </c>
      <c r="AA496" s="183"/>
      <c r="AB496" s="183"/>
    </row>
    <row r="497" customFormat="false" ht="35.1" hidden="false" customHeight="true" outlineLevel="0" collapsed="false">
      <c r="A497" s="433" t="str">
        <f aca="false">IF($L497=0,"",$L497)</f>
        <v/>
      </c>
      <c r="B497" s="434" t="n">
        <f aca="false">IF($K$2=1,ΜΗΧ_1ο_ΠΕΔΙΟ!A493,IF($K$2=2,ΜΗΧ_2ο_ΠΕΔΙΟ!A493,IF($K$2=3,ΜΗΧ_3ο_ΠΕΔΙΟ!A493,IF($K$2=4,ΜΗΧ_4ο_ΠΕΔΙΟ!A493,""))))</f>
        <v>0</v>
      </c>
      <c r="C497" s="435" t="n">
        <f aca="false">IF($K$2=1,ΜΗΧ_1ο_ΠΕΔΙΟ!C493,IF($K$2=2,ΜΗΧ_2ο_ΠΕΔΙΟ!C493,IF($K$2=3,ΜΗΧ_3ο_ΠΕΔΙΟ!C493,IF($K$2=4,ΜΗΧ_4ο_ΠΕΔΙΟ!C493,""))))</f>
        <v>0</v>
      </c>
      <c r="D497" s="436" t="n">
        <f aca="false">IF($K$2=1,ΜΗΧ_1ο_ΠΕΔΙΟ!D493,IF($K$2=2,ΜΗΧ_2ο_ΠΕΔΙΟ!D493,IF($K$2=3,ΜΗΧ_3ο_ΠΕΔΙΟ!D493,IF($K$2=4,ΜΗΧ_4ο_ΠΕΔΙΟ!D493,""))))</f>
        <v>0</v>
      </c>
      <c r="E497" s="434" t="n">
        <f aca="false">IF($K$2=1,ΜΗΧ_1ο_ΠΕΔΙΟ!B493,IF($K$2=2,ΜΗΧ_2ο_ΠΕΔΙΟ!B493,IF($K$2=3,ΜΗΧ_3ο_ΠΕΔΙΟ!B493,IF($K$2=4,ΜΗΧ_4ο_ΠΕΔΙΟ!B493,""))))</f>
        <v>0</v>
      </c>
      <c r="F497" s="434" t="n">
        <f aca="false">IF($K$2=1,ΜΗΧ_1ο_ΠΕΔΙΟ!E493,IF($K$2=2,ΜΗΧ_2ο_ΠΕΔΙΟ!E493,IF($K$2=3,ΜΗΧ_3ο_ΠΕΔΙΟ!E493,IF($K$2=4,ΜΗΧ_4ο_ΠΕΔΙΟ!E493,""))))</f>
        <v>0</v>
      </c>
      <c r="G497" s="434" t="n">
        <f aca="false">IF($K$2=1,ΜΗΧ_1ο_ΠΕΔΙΟ!F493,IF($K$2=2,ΜΗΧ_2ο_ΠΕΔΙΟ!F493,IF($K$2=3,ΜΗΧ_3ο_ΠΕΔΙΟ!F493,IF($K$2=4,ΜΗΧ_4ο_ΠΕΔΙΟ!F493,""))))</f>
        <v>0</v>
      </c>
      <c r="H497" s="437" t="str">
        <f aca="false">IF($B497="Α/Α","",HYPERLINK($K497,"i"))</f>
        <v>i</v>
      </c>
      <c r="I497" s="438"/>
      <c r="J497" s="439" t="n">
        <f aca="false">IF($K$2=1,ΜΗΧ_1ο_ΠΕΔΙΟ!I493,IF($K$2=2,ΜΗΧ_2ο_ΠΕΔΙΟ!I493,IF($K$2=3,ΜΗΧ_3ο_ΠΕΔΙΟ!I493,IF($K$2=4,ΜΗΧ_4ο_ΠΕΔΙΟ!I493,""))))</f>
        <v>0</v>
      </c>
      <c r="K497" s="440" t="str">
        <f aca="false">IF(ISNA(VLOOKUP($E497,BASEIS!$A$2:$G$506,3,FALSE()))," ",VLOOKUP($E497,BASEIS!$A$2:$G$506,7,FALSE()))</f>
        <v> </v>
      </c>
      <c r="L497" s="441" t="n">
        <f aca="false">IF($K$2=1,ΜΗΧ_1ο_ΠΕΔΙΟ!G493,IF($K$2=2,ΜΗΧ_2ο_ΠΕΔΙΟ!G493,IF($K$2=3,ΜΗΧ_3ο_ΠΕΔΙΟ!G493,IF($K$2=4,ΜΗΧ_4ο_ΠΕΔΙΟ!G493,""))))</f>
        <v>0</v>
      </c>
      <c r="M497" s="442"/>
      <c r="N497" s="442"/>
      <c r="O497" s="433" t="str">
        <f aca="false">IF($Z497=0,"",$Z497)</f>
        <v/>
      </c>
      <c r="P497" s="434" t="n">
        <f aca="false">IF($Y$2=3,ΜΗΧ_3ο_ΠΕΔΙΟ!A493,"")</f>
        <v>0</v>
      </c>
      <c r="Q497" s="435" t="n">
        <f aca="false">IF($Y$2=3,ΜΗΧ_3ο_ΠΕΔΙΟ!C493,"")</f>
        <v>0</v>
      </c>
      <c r="R497" s="436" t="n">
        <f aca="false">IF($Y$2=3,ΜΗΧ_3ο_ΠΕΔΙΟ!D493,"")</f>
        <v>0</v>
      </c>
      <c r="S497" s="434" t="n">
        <f aca="false">IF($Y$2=3,ΜΗΧ_3ο_ΠΕΔΙΟ!B493,"")</f>
        <v>0</v>
      </c>
      <c r="T497" s="434" t="n">
        <f aca="false">IF($Y$2=3,ΜΗΧ_3ο_ΠΕΔΙΟ!E493,"")</f>
        <v>0</v>
      </c>
      <c r="U497" s="434" t="n">
        <f aca="false">IF($Y$2=3,ΜΗΧ_3ο_ΠΕΔΙΟ!F493,"")</f>
        <v>0</v>
      </c>
      <c r="V497" s="437" t="str">
        <f aca="false">IF($Y$2=0,"",IF($P497="Α/Α","",HYPERLINK($Y497,"i")))</f>
        <v>i</v>
      </c>
      <c r="W497" s="443"/>
      <c r="X497" s="444" t="n">
        <f aca="false">IF($Y$2=3,ΜΗΧ_3ο_ΠΕΔΙΟ!I493,"")</f>
        <v>0</v>
      </c>
      <c r="Y497" s="440" t="str">
        <f aca="false">IF(ISNA(VLOOKUP($S497,BASEIS!$A$2:$G$506,3,FALSE()))," ",VLOOKUP($S497,BASEIS!$A$2:$G$506,7,FALSE()))</f>
        <v> </v>
      </c>
      <c r="Z497" s="441" t="n">
        <f aca="false">IF($Y$2=3,ΜΗΧ_3ο_ΠΕΔΙΟ!G493,"")</f>
        <v>0</v>
      </c>
      <c r="AA497" s="183"/>
      <c r="AB497" s="183"/>
    </row>
    <row r="498" customFormat="false" ht="35.1" hidden="false" customHeight="true" outlineLevel="0" collapsed="false">
      <c r="A498" s="433" t="str">
        <f aca="false">IF($L498=0,"",$L498)</f>
        <v/>
      </c>
      <c r="B498" s="434" t="n">
        <f aca="false">IF($K$2=1,ΜΗΧ_1ο_ΠΕΔΙΟ!A494,IF($K$2=2,ΜΗΧ_2ο_ΠΕΔΙΟ!A494,IF($K$2=3,ΜΗΧ_3ο_ΠΕΔΙΟ!A494,IF($K$2=4,ΜΗΧ_4ο_ΠΕΔΙΟ!A494,""))))</f>
        <v>0</v>
      </c>
      <c r="C498" s="435" t="n">
        <f aca="false">IF($K$2=1,ΜΗΧ_1ο_ΠΕΔΙΟ!C494,IF($K$2=2,ΜΗΧ_2ο_ΠΕΔΙΟ!C494,IF($K$2=3,ΜΗΧ_3ο_ΠΕΔΙΟ!C494,IF($K$2=4,ΜΗΧ_4ο_ΠΕΔΙΟ!C494,""))))</f>
        <v>0</v>
      </c>
      <c r="D498" s="436" t="n">
        <f aca="false">IF($K$2=1,ΜΗΧ_1ο_ΠΕΔΙΟ!D494,IF($K$2=2,ΜΗΧ_2ο_ΠΕΔΙΟ!D494,IF($K$2=3,ΜΗΧ_3ο_ΠΕΔΙΟ!D494,IF($K$2=4,ΜΗΧ_4ο_ΠΕΔΙΟ!D494,""))))</f>
        <v>0</v>
      </c>
      <c r="E498" s="434" t="n">
        <f aca="false">IF($K$2=1,ΜΗΧ_1ο_ΠΕΔΙΟ!B494,IF($K$2=2,ΜΗΧ_2ο_ΠΕΔΙΟ!B494,IF($K$2=3,ΜΗΧ_3ο_ΠΕΔΙΟ!B494,IF($K$2=4,ΜΗΧ_4ο_ΠΕΔΙΟ!B494,""))))</f>
        <v>0</v>
      </c>
      <c r="F498" s="434" t="n">
        <f aca="false">IF($K$2=1,ΜΗΧ_1ο_ΠΕΔΙΟ!E494,IF($K$2=2,ΜΗΧ_2ο_ΠΕΔΙΟ!E494,IF($K$2=3,ΜΗΧ_3ο_ΠΕΔΙΟ!E494,IF($K$2=4,ΜΗΧ_4ο_ΠΕΔΙΟ!E494,""))))</f>
        <v>0</v>
      </c>
      <c r="G498" s="434" t="n">
        <f aca="false">IF($K$2=1,ΜΗΧ_1ο_ΠΕΔΙΟ!F494,IF($K$2=2,ΜΗΧ_2ο_ΠΕΔΙΟ!F494,IF($K$2=3,ΜΗΧ_3ο_ΠΕΔΙΟ!F494,IF($K$2=4,ΜΗΧ_4ο_ΠΕΔΙΟ!F494,""))))</f>
        <v>0</v>
      </c>
      <c r="H498" s="437" t="str">
        <f aca="false">IF($B498="Α/Α","",HYPERLINK($K498,"i"))</f>
        <v>i</v>
      </c>
      <c r="I498" s="438"/>
      <c r="J498" s="439" t="n">
        <f aca="false">IF($K$2=1,ΜΗΧ_1ο_ΠΕΔΙΟ!I494,IF($K$2=2,ΜΗΧ_2ο_ΠΕΔΙΟ!I494,IF($K$2=3,ΜΗΧ_3ο_ΠΕΔΙΟ!I494,IF($K$2=4,ΜΗΧ_4ο_ΠΕΔΙΟ!I494,""))))</f>
        <v>0</v>
      </c>
      <c r="K498" s="440" t="str">
        <f aca="false">IF(ISNA(VLOOKUP($E498,BASEIS!$A$2:$G$506,3,FALSE()))," ",VLOOKUP($E498,BASEIS!$A$2:$G$506,7,FALSE()))</f>
        <v> </v>
      </c>
      <c r="L498" s="441" t="n">
        <f aca="false">IF($K$2=1,ΜΗΧ_1ο_ΠΕΔΙΟ!G494,IF($K$2=2,ΜΗΧ_2ο_ΠΕΔΙΟ!G494,IF($K$2=3,ΜΗΧ_3ο_ΠΕΔΙΟ!G494,IF($K$2=4,ΜΗΧ_4ο_ΠΕΔΙΟ!G494,""))))</f>
        <v>0</v>
      </c>
      <c r="M498" s="442"/>
      <c r="N498" s="442"/>
      <c r="O498" s="433" t="str">
        <f aca="false">IF($Z498=0,"",$Z498)</f>
        <v/>
      </c>
      <c r="P498" s="434" t="n">
        <f aca="false">IF($Y$2=3,ΜΗΧ_3ο_ΠΕΔΙΟ!A494,"")</f>
        <v>0</v>
      </c>
      <c r="Q498" s="435" t="n">
        <f aca="false">IF($Y$2=3,ΜΗΧ_3ο_ΠΕΔΙΟ!C494,"")</f>
        <v>0</v>
      </c>
      <c r="R498" s="436" t="n">
        <f aca="false">IF($Y$2=3,ΜΗΧ_3ο_ΠΕΔΙΟ!D494,"")</f>
        <v>0</v>
      </c>
      <c r="S498" s="434" t="n">
        <f aca="false">IF($Y$2=3,ΜΗΧ_3ο_ΠΕΔΙΟ!B494,"")</f>
        <v>0</v>
      </c>
      <c r="T498" s="434" t="n">
        <f aca="false">IF($Y$2=3,ΜΗΧ_3ο_ΠΕΔΙΟ!E494,"")</f>
        <v>0</v>
      </c>
      <c r="U498" s="434" t="n">
        <f aca="false">IF($Y$2=3,ΜΗΧ_3ο_ΠΕΔΙΟ!F494,"")</f>
        <v>0</v>
      </c>
      <c r="V498" s="437" t="str">
        <f aca="false">IF($Y$2=0,"",IF($P498="Α/Α","",HYPERLINK($Y498,"i")))</f>
        <v>i</v>
      </c>
      <c r="W498" s="443"/>
      <c r="X498" s="444" t="n">
        <f aca="false">IF($Y$2=3,ΜΗΧ_3ο_ΠΕΔΙΟ!I494,"")</f>
        <v>0</v>
      </c>
      <c r="Y498" s="440" t="str">
        <f aca="false">IF(ISNA(VLOOKUP($S498,BASEIS!$A$2:$G$506,3,FALSE()))," ",VLOOKUP($S498,BASEIS!$A$2:$G$506,7,FALSE()))</f>
        <v> </v>
      </c>
      <c r="Z498" s="441" t="n">
        <f aca="false">IF($Y$2=3,ΜΗΧ_3ο_ΠΕΔΙΟ!G494,"")</f>
        <v>0</v>
      </c>
      <c r="AA498" s="183"/>
      <c r="AB498" s="183"/>
    </row>
    <row r="499" customFormat="false" ht="35.1" hidden="false" customHeight="true" outlineLevel="0" collapsed="false">
      <c r="A499" s="433" t="str">
        <f aca="false">IF($L499=0,"",$L499)</f>
        <v/>
      </c>
      <c r="B499" s="434" t="n">
        <f aca="false">IF($K$2=1,ΜΗΧ_1ο_ΠΕΔΙΟ!A495,IF($K$2=2,ΜΗΧ_2ο_ΠΕΔΙΟ!A495,IF($K$2=3,ΜΗΧ_3ο_ΠΕΔΙΟ!A495,IF($K$2=4,ΜΗΧ_4ο_ΠΕΔΙΟ!A495,""))))</f>
        <v>0</v>
      </c>
      <c r="C499" s="435" t="n">
        <f aca="false">IF($K$2=1,ΜΗΧ_1ο_ΠΕΔΙΟ!C495,IF($K$2=2,ΜΗΧ_2ο_ΠΕΔΙΟ!C495,IF($K$2=3,ΜΗΧ_3ο_ΠΕΔΙΟ!C495,IF($K$2=4,ΜΗΧ_4ο_ΠΕΔΙΟ!C495,""))))</f>
        <v>0</v>
      </c>
      <c r="D499" s="436" t="n">
        <f aca="false">IF($K$2=1,ΜΗΧ_1ο_ΠΕΔΙΟ!D495,IF($K$2=2,ΜΗΧ_2ο_ΠΕΔΙΟ!D495,IF($K$2=3,ΜΗΧ_3ο_ΠΕΔΙΟ!D495,IF($K$2=4,ΜΗΧ_4ο_ΠΕΔΙΟ!D495,""))))</f>
        <v>0</v>
      </c>
      <c r="E499" s="434" t="n">
        <f aca="false">IF($K$2=1,ΜΗΧ_1ο_ΠΕΔΙΟ!B495,IF($K$2=2,ΜΗΧ_2ο_ΠΕΔΙΟ!B495,IF($K$2=3,ΜΗΧ_3ο_ΠΕΔΙΟ!B495,IF($K$2=4,ΜΗΧ_4ο_ΠΕΔΙΟ!B495,""))))</f>
        <v>0</v>
      </c>
      <c r="F499" s="434" t="n">
        <f aca="false">IF($K$2=1,ΜΗΧ_1ο_ΠΕΔΙΟ!E495,IF($K$2=2,ΜΗΧ_2ο_ΠΕΔΙΟ!E495,IF($K$2=3,ΜΗΧ_3ο_ΠΕΔΙΟ!E495,IF($K$2=4,ΜΗΧ_4ο_ΠΕΔΙΟ!E495,""))))</f>
        <v>0</v>
      </c>
      <c r="G499" s="434" t="n">
        <f aca="false">IF($K$2=1,ΜΗΧ_1ο_ΠΕΔΙΟ!F495,IF($K$2=2,ΜΗΧ_2ο_ΠΕΔΙΟ!F495,IF($K$2=3,ΜΗΧ_3ο_ΠΕΔΙΟ!F495,IF($K$2=4,ΜΗΧ_4ο_ΠΕΔΙΟ!F495,""))))</f>
        <v>0</v>
      </c>
      <c r="H499" s="437" t="str">
        <f aca="false">IF($B499="Α/Α","",HYPERLINK($K499,"i"))</f>
        <v>i</v>
      </c>
      <c r="I499" s="438"/>
      <c r="J499" s="439" t="n">
        <f aca="false">IF($K$2=1,ΜΗΧ_1ο_ΠΕΔΙΟ!I495,IF($K$2=2,ΜΗΧ_2ο_ΠΕΔΙΟ!I495,IF($K$2=3,ΜΗΧ_3ο_ΠΕΔΙΟ!I495,IF($K$2=4,ΜΗΧ_4ο_ΠΕΔΙΟ!I495,""))))</f>
        <v>0</v>
      </c>
      <c r="K499" s="440" t="str">
        <f aca="false">IF(ISNA(VLOOKUP($E499,BASEIS!$A$2:$G$506,3,FALSE()))," ",VLOOKUP($E499,BASEIS!$A$2:$G$506,7,FALSE()))</f>
        <v> </v>
      </c>
      <c r="L499" s="441" t="n">
        <f aca="false">IF($K$2=1,ΜΗΧ_1ο_ΠΕΔΙΟ!G495,IF($K$2=2,ΜΗΧ_2ο_ΠΕΔΙΟ!G495,IF($K$2=3,ΜΗΧ_3ο_ΠΕΔΙΟ!G495,IF($K$2=4,ΜΗΧ_4ο_ΠΕΔΙΟ!G495,""))))</f>
        <v>0</v>
      </c>
      <c r="M499" s="442"/>
      <c r="N499" s="442"/>
      <c r="O499" s="433" t="str">
        <f aca="false">IF($Z499=0,"",$Z499)</f>
        <v/>
      </c>
      <c r="P499" s="434" t="n">
        <f aca="false">IF($Y$2=3,ΜΗΧ_3ο_ΠΕΔΙΟ!A495,"")</f>
        <v>0</v>
      </c>
      <c r="Q499" s="435" t="n">
        <f aca="false">IF($Y$2=3,ΜΗΧ_3ο_ΠΕΔΙΟ!C495,"")</f>
        <v>0</v>
      </c>
      <c r="R499" s="436" t="n">
        <f aca="false">IF($Y$2=3,ΜΗΧ_3ο_ΠΕΔΙΟ!D495,"")</f>
        <v>0</v>
      </c>
      <c r="S499" s="434" t="n">
        <f aca="false">IF($Y$2=3,ΜΗΧ_3ο_ΠΕΔΙΟ!B495,"")</f>
        <v>0</v>
      </c>
      <c r="T499" s="434" t="n">
        <f aca="false">IF($Y$2=3,ΜΗΧ_3ο_ΠΕΔΙΟ!E495,"")</f>
        <v>0</v>
      </c>
      <c r="U499" s="434" t="n">
        <f aca="false">IF($Y$2=3,ΜΗΧ_3ο_ΠΕΔΙΟ!F495,"")</f>
        <v>0</v>
      </c>
      <c r="V499" s="437" t="str">
        <f aca="false">IF($Y$2=0,"",IF($P499="Α/Α","",HYPERLINK($Y499,"i")))</f>
        <v>i</v>
      </c>
      <c r="W499" s="443"/>
      <c r="X499" s="444" t="n">
        <f aca="false">IF($Y$2=3,ΜΗΧ_3ο_ΠΕΔΙΟ!I495,"")</f>
        <v>0</v>
      </c>
      <c r="Y499" s="440" t="str">
        <f aca="false">IF(ISNA(VLOOKUP($S499,BASEIS!$A$2:$G$506,3,FALSE()))," ",VLOOKUP($S499,BASEIS!$A$2:$G$506,7,FALSE()))</f>
        <v> </v>
      </c>
      <c r="Z499" s="441" t="n">
        <f aca="false">IF($Y$2=3,ΜΗΧ_3ο_ΠΕΔΙΟ!G495,"")</f>
        <v>0</v>
      </c>
      <c r="AA499" s="183"/>
      <c r="AB499" s="183"/>
    </row>
    <row r="500" customFormat="false" ht="35.1" hidden="false" customHeight="true" outlineLevel="0" collapsed="false">
      <c r="A500" s="433" t="str">
        <f aca="false">IF($L500=0,"",$L500)</f>
        <v/>
      </c>
      <c r="B500" s="434" t="n">
        <f aca="false">IF($K$2=1,ΜΗΧ_1ο_ΠΕΔΙΟ!A496,IF($K$2=2,ΜΗΧ_2ο_ΠΕΔΙΟ!A496,IF($K$2=3,ΜΗΧ_3ο_ΠΕΔΙΟ!A496,IF($K$2=4,ΜΗΧ_4ο_ΠΕΔΙΟ!A496,""))))</f>
        <v>0</v>
      </c>
      <c r="C500" s="435" t="n">
        <f aca="false">IF($K$2=1,ΜΗΧ_1ο_ΠΕΔΙΟ!C496,IF($K$2=2,ΜΗΧ_2ο_ΠΕΔΙΟ!C496,IF($K$2=3,ΜΗΧ_3ο_ΠΕΔΙΟ!C496,IF($K$2=4,ΜΗΧ_4ο_ΠΕΔΙΟ!C496,""))))</f>
        <v>0</v>
      </c>
      <c r="D500" s="436" t="n">
        <f aca="false">IF($K$2=1,ΜΗΧ_1ο_ΠΕΔΙΟ!D496,IF($K$2=2,ΜΗΧ_2ο_ΠΕΔΙΟ!D496,IF($K$2=3,ΜΗΧ_3ο_ΠΕΔΙΟ!D496,IF($K$2=4,ΜΗΧ_4ο_ΠΕΔΙΟ!D496,""))))</f>
        <v>0</v>
      </c>
      <c r="E500" s="434" t="n">
        <f aca="false">IF($K$2=1,ΜΗΧ_1ο_ΠΕΔΙΟ!B496,IF($K$2=2,ΜΗΧ_2ο_ΠΕΔΙΟ!B496,IF($K$2=3,ΜΗΧ_3ο_ΠΕΔΙΟ!B496,IF($K$2=4,ΜΗΧ_4ο_ΠΕΔΙΟ!B496,""))))</f>
        <v>0</v>
      </c>
      <c r="F500" s="434" t="n">
        <f aca="false">IF($K$2=1,ΜΗΧ_1ο_ΠΕΔΙΟ!E496,IF($K$2=2,ΜΗΧ_2ο_ΠΕΔΙΟ!E496,IF($K$2=3,ΜΗΧ_3ο_ΠΕΔΙΟ!E496,IF($K$2=4,ΜΗΧ_4ο_ΠΕΔΙΟ!E496,""))))</f>
        <v>0</v>
      </c>
      <c r="G500" s="434" t="n">
        <f aca="false">IF($K$2=1,ΜΗΧ_1ο_ΠΕΔΙΟ!F496,IF($K$2=2,ΜΗΧ_2ο_ΠΕΔΙΟ!F496,IF($K$2=3,ΜΗΧ_3ο_ΠΕΔΙΟ!F496,IF($K$2=4,ΜΗΧ_4ο_ΠΕΔΙΟ!F496,""))))</f>
        <v>0</v>
      </c>
      <c r="H500" s="437" t="str">
        <f aca="false">IF($B500="Α/Α","",HYPERLINK($K500,"i"))</f>
        <v>i</v>
      </c>
      <c r="I500" s="438"/>
      <c r="J500" s="439" t="n">
        <f aca="false">IF($K$2=1,ΜΗΧ_1ο_ΠΕΔΙΟ!I496,IF($K$2=2,ΜΗΧ_2ο_ΠΕΔΙΟ!I496,IF($K$2=3,ΜΗΧ_3ο_ΠΕΔΙΟ!I496,IF($K$2=4,ΜΗΧ_4ο_ΠΕΔΙΟ!I496,""))))</f>
        <v>0</v>
      </c>
      <c r="K500" s="440" t="str">
        <f aca="false">IF(ISNA(VLOOKUP($E500,BASEIS!$A$2:$G$506,3,FALSE()))," ",VLOOKUP($E500,BASEIS!$A$2:$G$506,7,FALSE()))</f>
        <v> </v>
      </c>
      <c r="L500" s="441" t="n">
        <f aca="false">IF($K$2=1,ΜΗΧ_1ο_ΠΕΔΙΟ!G496,IF($K$2=2,ΜΗΧ_2ο_ΠΕΔΙΟ!G496,IF($K$2=3,ΜΗΧ_3ο_ΠΕΔΙΟ!G496,IF($K$2=4,ΜΗΧ_4ο_ΠΕΔΙΟ!G496,""))))</f>
        <v>0</v>
      </c>
      <c r="M500" s="442"/>
      <c r="N500" s="442"/>
      <c r="O500" s="433" t="str">
        <f aca="false">IF($Z500=0,"",$Z500)</f>
        <v/>
      </c>
      <c r="P500" s="434" t="n">
        <f aca="false">IF($Y$2=3,ΜΗΧ_3ο_ΠΕΔΙΟ!A496,"")</f>
        <v>0</v>
      </c>
      <c r="Q500" s="435" t="n">
        <f aca="false">IF($Y$2=3,ΜΗΧ_3ο_ΠΕΔΙΟ!C496,"")</f>
        <v>0</v>
      </c>
      <c r="R500" s="436" t="n">
        <f aca="false">IF($Y$2=3,ΜΗΧ_3ο_ΠΕΔΙΟ!D496,"")</f>
        <v>0</v>
      </c>
      <c r="S500" s="434" t="n">
        <f aca="false">IF($Y$2=3,ΜΗΧ_3ο_ΠΕΔΙΟ!B496,"")</f>
        <v>0</v>
      </c>
      <c r="T500" s="434" t="n">
        <f aca="false">IF($Y$2=3,ΜΗΧ_3ο_ΠΕΔΙΟ!E496,"")</f>
        <v>0</v>
      </c>
      <c r="U500" s="434" t="n">
        <f aca="false">IF($Y$2=3,ΜΗΧ_3ο_ΠΕΔΙΟ!F496,"")</f>
        <v>0</v>
      </c>
      <c r="V500" s="437" t="str">
        <f aca="false">IF($Y$2=0,"",IF($P500="Α/Α","",HYPERLINK($Y500,"i")))</f>
        <v>i</v>
      </c>
      <c r="W500" s="443"/>
      <c r="X500" s="444" t="n">
        <f aca="false">IF($Y$2=3,ΜΗΧ_3ο_ΠΕΔΙΟ!I496,"")</f>
        <v>0</v>
      </c>
      <c r="Y500" s="440" t="str">
        <f aca="false">IF(ISNA(VLOOKUP($S500,BASEIS!$A$2:$G$506,3,FALSE()))," ",VLOOKUP($S500,BASEIS!$A$2:$G$506,7,FALSE()))</f>
        <v> </v>
      </c>
      <c r="Z500" s="441" t="n">
        <f aca="false">IF($Y$2=3,ΜΗΧ_3ο_ΠΕΔΙΟ!G496,"")</f>
        <v>0</v>
      </c>
      <c r="AA500" s="183"/>
      <c r="AB500" s="183"/>
    </row>
    <row r="501" customFormat="false" ht="23.25" hidden="false" customHeight="false" outlineLevel="0" collapsed="false">
      <c r="A501" s="445"/>
      <c r="B501" s="446"/>
      <c r="C501" s="447"/>
      <c r="D501" s="448"/>
      <c r="E501" s="449"/>
      <c r="F501" s="446"/>
      <c r="G501" s="446"/>
      <c r="H501" s="450"/>
      <c r="I501" s="450"/>
      <c r="J501" s="451"/>
      <c r="K501" s="452"/>
      <c r="L501" s="453"/>
      <c r="M501" s="454"/>
      <c r="N501" s="454"/>
      <c r="O501" s="445"/>
      <c r="P501" s="446"/>
      <c r="Q501" s="447"/>
      <c r="R501" s="448"/>
      <c r="S501" s="449"/>
      <c r="T501" s="446"/>
      <c r="U501" s="446"/>
      <c r="V501" s="450"/>
      <c r="W501" s="443"/>
      <c r="X501" s="455"/>
      <c r="Y501" s="452"/>
      <c r="Z501" s="453"/>
    </row>
    <row r="502" customFormat="false" ht="23.25" hidden="false" customHeight="false" outlineLevel="0" collapsed="false">
      <c r="A502" s="445"/>
      <c r="B502" s="446"/>
      <c r="C502" s="447"/>
      <c r="D502" s="448"/>
      <c r="E502" s="449"/>
      <c r="F502" s="446"/>
      <c r="G502" s="446"/>
      <c r="H502" s="456"/>
      <c r="I502" s="456"/>
      <c r="J502" s="451"/>
      <c r="K502" s="452"/>
      <c r="L502" s="453"/>
      <c r="M502" s="454"/>
      <c r="N502" s="454"/>
      <c r="O502" s="445"/>
      <c r="P502" s="446"/>
      <c r="Q502" s="447"/>
      <c r="R502" s="448"/>
      <c r="S502" s="449"/>
      <c r="T502" s="446"/>
      <c r="U502" s="446"/>
      <c r="V502" s="456"/>
      <c r="W502" s="456"/>
      <c r="X502" s="455"/>
      <c r="Y502" s="452"/>
      <c r="Z502" s="453"/>
    </row>
    <row r="503" customFormat="false" ht="23.25" hidden="false" customHeight="false" outlineLevel="0" collapsed="false">
      <c r="A503" s="445"/>
      <c r="B503" s="446"/>
      <c r="C503" s="447"/>
      <c r="D503" s="448"/>
      <c r="E503" s="449"/>
      <c r="F503" s="446"/>
      <c r="G503" s="446"/>
      <c r="H503" s="456"/>
      <c r="I503" s="456"/>
      <c r="J503" s="451"/>
      <c r="K503" s="452"/>
      <c r="L503" s="453"/>
      <c r="M503" s="454"/>
      <c r="N503" s="454"/>
      <c r="O503" s="445"/>
      <c r="P503" s="446"/>
      <c r="Q503" s="447"/>
      <c r="R503" s="448"/>
      <c r="S503" s="449"/>
      <c r="T503" s="446"/>
      <c r="U503" s="446"/>
      <c r="V503" s="456"/>
      <c r="W503" s="456"/>
      <c r="X503" s="455"/>
      <c r="Y503" s="452"/>
      <c r="Z503" s="453"/>
    </row>
    <row r="504" customFormat="false" ht="23.25" hidden="false" customHeight="false" outlineLevel="0" collapsed="false">
      <c r="A504" s="445"/>
      <c r="B504" s="446"/>
      <c r="C504" s="447"/>
      <c r="D504" s="448"/>
      <c r="E504" s="449"/>
      <c r="F504" s="446"/>
      <c r="G504" s="446"/>
      <c r="H504" s="456"/>
      <c r="I504" s="456"/>
      <c r="J504" s="451"/>
      <c r="K504" s="452"/>
      <c r="L504" s="453"/>
      <c r="M504" s="454"/>
      <c r="N504" s="454"/>
      <c r="O504" s="445"/>
      <c r="P504" s="446"/>
      <c r="Q504" s="447"/>
      <c r="R504" s="448"/>
      <c r="S504" s="449"/>
      <c r="T504" s="446"/>
      <c r="U504" s="446"/>
      <c r="V504" s="456"/>
      <c r="W504" s="456"/>
      <c r="X504" s="455"/>
      <c r="Y504" s="452"/>
      <c r="Z504" s="453"/>
    </row>
    <row r="505" customFormat="false" ht="23.25" hidden="false" customHeight="false" outlineLevel="0" collapsed="false">
      <c r="A505" s="445"/>
      <c r="B505" s="446"/>
      <c r="C505" s="447"/>
      <c r="D505" s="448"/>
      <c r="E505" s="449"/>
      <c r="F505" s="446"/>
      <c r="G505" s="446"/>
      <c r="H505" s="456"/>
      <c r="I505" s="456"/>
      <c r="J505" s="451"/>
      <c r="K505" s="452"/>
      <c r="L505" s="453"/>
      <c r="M505" s="454"/>
      <c r="N505" s="454"/>
      <c r="O505" s="445"/>
      <c r="P505" s="446"/>
      <c r="Q505" s="447"/>
      <c r="R505" s="448"/>
      <c r="S505" s="449"/>
      <c r="T505" s="446"/>
      <c r="U505" s="446"/>
      <c r="V505" s="456"/>
      <c r="W505" s="456"/>
      <c r="X505" s="455"/>
      <c r="Y505" s="452"/>
      <c r="Z505" s="453"/>
    </row>
    <row r="506" customFormat="false" ht="23.25" hidden="false" customHeight="false" outlineLevel="0" collapsed="false">
      <c r="A506" s="445"/>
      <c r="B506" s="446"/>
      <c r="C506" s="447"/>
      <c r="D506" s="448"/>
      <c r="E506" s="449"/>
      <c r="F506" s="446"/>
      <c r="G506" s="446"/>
      <c r="H506" s="456"/>
      <c r="I506" s="456"/>
      <c r="J506" s="451"/>
      <c r="K506" s="452"/>
      <c r="L506" s="453"/>
      <c r="M506" s="454"/>
      <c r="N506" s="454"/>
      <c r="O506" s="445"/>
      <c r="P506" s="446"/>
      <c r="Q506" s="447"/>
      <c r="R506" s="448"/>
      <c r="S506" s="449"/>
      <c r="T506" s="446"/>
      <c r="U506" s="446"/>
      <c r="V506" s="456"/>
      <c r="W506" s="456"/>
      <c r="X506" s="455"/>
      <c r="Y506" s="452"/>
      <c r="Z506" s="453"/>
    </row>
    <row r="507" customFormat="false" ht="23.25" hidden="false" customHeight="false" outlineLevel="0" collapsed="false">
      <c r="A507" s="445"/>
      <c r="B507" s="446"/>
      <c r="C507" s="447"/>
      <c r="D507" s="448"/>
      <c r="E507" s="449"/>
      <c r="F507" s="446"/>
      <c r="G507" s="446"/>
      <c r="H507" s="456"/>
      <c r="I507" s="456"/>
      <c r="J507" s="451"/>
      <c r="K507" s="452"/>
      <c r="L507" s="453"/>
      <c r="M507" s="454"/>
      <c r="N507" s="454"/>
      <c r="O507" s="445"/>
      <c r="P507" s="446"/>
      <c r="Q507" s="447"/>
      <c r="R507" s="448"/>
      <c r="S507" s="449"/>
      <c r="T507" s="446"/>
      <c r="U507" s="446"/>
      <c r="V507" s="456"/>
      <c r="W507" s="456"/>
      <c r="X507" s="455"/>
      <c r="Y507" s="452"/>
      <c r="Z507" s="453"/>
    </row>
    <row r="508" customFormat="false" ht="23.25" hidden="false" customHeight="false" outlineLevel="0" collapsed="false">
      <c r="A508" s="445"/>
      <c r="B508" s="446"/>
      <c r="C508" s="447"/>
      <c r="D508" s="448"/>
      <c r="E508" s="449"/>
      <c r="F508" s="446"/>
      <c r="G508" s="446"/>
      <c r="H508" s="456"/>
      <c r="I508" s="456"/>
      <c r="J508" s="451"/>
      <c r="K508" s="452"/>
      <c r="L508" s="453"/>
      <c r="M508" s="454"/>
      <c r="N508" s="454"/>
      <c r="O508" s="445"/>
      <c r="P508" s="446"/>
      <c r="Q508" s="447"/>
      <c r="R508" s="448"/>
      <c r="S508" s="449"/>
      <c r="T508" s="446"/>
      <c r="U508" s="446"/>
      <c r="V508" s="456"/>
      <c r="W508" s="456"/>
      <c r="X508" s="455"/>
      <c r="Y508" s="452"/>
      <c r="Z508" s="453"/>
    </row>
    <row r="509" customFormat="false" ht="23.25" hidden="false" customHeight="false" outlineLevel="0" collapsed="false">
      <c r="A509" s="445"/>
      <c r="B509" s="446"/>
      <c r="C509" s="447"/>
      <c r="D509" s="448"/>
      <c r="E509" s="449"/>
      <c r="F509" s="446"/>
      <c r="G509" s="446"/>
      <c r="H509" s="456"/>
      <c r="I509" s="456"/>
      <c r="J509" s="451"/>
      <c r="K509" s="452"/>
      <c r="L509" s="453"/>
      <c r="M509" s="454"/>
      <c r="N509" s="454"/>
      <c r="O509" s="445"/>
      <c r="P509" s="446"/>
      <c r="Q509" s="447"/>
      <c r="R509" s="448"/>
      <c r="S509" s="449"/>
      <c r="T509" s="446"/>
      <c r="U509" s="446"/>
      <c r="V509" s="456"/>
      <c r="W509" s="456"/>
      <c r="X509" s="455"/>
      <c r="Y509" s="452"/>
      <c r="Z509" s="453"/>
    </row>
    <row r="510" customFormat="false" ht="23.25" hidden="false" customHeight="false" outlineLevel="0" collapsed="false">
      <c r="A510" s="445"/>
      <c r="B510" s="446"/>
      <c r="C510" s="447"/>
      <c r="D510" s="448"/>
      <c r="E510" s="449"/>
      <c r="F510" s="446"/>
      <c r="G510" s="446"/>
      <c r="H510" s="456"/>
      <c r="I510" s="456"/>
      <c r="J510" s="451"/>
      <c r="K510" s="452"/>
      <c r="L510" s="453"/>
      <c r="M510" s="454"/>
      <c r="N510" s="454"/>
      <c r="O510" s="445"/>
      <c r="P510" s="446"/>
      <c r="Q510" s="447"/>
      <c r="R510" s="448"/>
      <c r="S510" s="449"/>
      <c r="T510" s="446"/>
      <c r="U510" s="446"/>
      <c r="V510" s="456"/>
      <c r="W510" s="456"/>
      <c r="X510" s="455"/>
      <c r="Y510" s="452"/>
      <c r="Z510" s="453"/>
    </row>
    <row r="511" customFormat="false" ht="23.25" hidden="false" customHeight="false" outlineLevel="0" collapsed="false">
      <c r="A511" s="445"/>
      <c r="B511" s="446"/>
      <c r="C511" s="447"/>
      <c r="D511" s="448"/>
      <c r="E511" s="449"/>
      <c r="F511" s="446"/>
      <c r="G511" s="446"/>
      <c r="H511" s="456"/>
      <c r="I511" s="456"/>
      <c r="J511" s="451"/>
      <c r="K511" s="452"/>
      <c r="L511" s="453"/>
      <c r="M511" s="454"/>
      <c r="N511" s="454"/>
      <c r="O511" s="445"/>
      <c r="P511" s="446"/>
      <c r="Q511" s="447"/>
      <c r="R511" s="448"/>
      <c r="S511" s="449"/>
      <c r="T511" s="446"/>
      <c r="U511" s="446"/>
      <c r="V511" s="456"/>
      <c r="W511" s="456"/>
      <c r="X511" s="455"/>
      <c r="Y511" s="452"/>
      <c r="Z511" s="453"/>
    </row>
    <row r="512" customFormat="false" ht="23.25" hidden="false" customHeight="false" outlineLevel="0" collapsed="false">
      <c r="A512" s="445"/>
      <c r="B512" s="446"/>
      <c r="C512" s="447"/>
      <c r="D512" s="448"/>
      <c r="E512" s="449"/>
      <c r="F512" s="446"/>
      <c r="G512" s="446"/>
      <c r="H512" s="456"/>
      <c r="I512" s="456"/>
      <c r="J512" s="451"/>
      <c r="K512" s="452"/>
      <c r="L512" s="453"/>
      <c r="M512" s="454"/>
      <c r="N512" s="454"/>
      <c r="O512" s="445"/>
      <c r="P512" s="446"/>
      <c r="Q512" s="447"/>
      <c r="R512" s="448"/>
      <c r="S512" s="449"/>
      <c r="T512" s="446"/>
      <c r="U512" s="446"/>
      <c r="V512" s="456"/>
      <c r="W512" s="456"/>
      <c r="X512" s="455"/>
      <c r="Y512" s="452"/>
      <c r="Z512" s="453"/>
    </row>
    <row r="513" customFormat="false" ht="23.25" hidden="false" customHeight="false" outlineLevel="0" collapsed="false">
      <c r="A513" s="445"/>
      <c r="B513" s="446"/>
      <c r="C513" s="447"/>
      <c r="D513" s="448"/>
      <c r="E513" s="449"/>
      <c r="F513" s="446"/>
      <c r="G513" s="446"/>
      <c r="H513" s="456"/>
      <c r="I513" s="456"/>
      <c r="J513" s="451"/>
      <c r="K513" s="452"/>
      <c r="L513" s="453"/>
      <c r="M513" s="454"/>
      <c r="N513" s="454"/>
      <c r="O513" s="445"/>
      <c r="P513" s="446"/>
      <c r="Q513" s="447"/>
      <c r="R513" s="448"/>
      <c r="S513" s="449"/>
      <c r="T513" s="446"/>
      <c r="U513" s="446"/>
      <c r="V513" s="456"/>
      <c r="W513" s="456"/>
      <c r="X513" s="455"/>
      <c r="Y513" s="452"/>
      <c r="Z513" s="453"/>
    </row>
    <row r="514" customFormat="false" ht="23.25" hidden="false" customHeight="false" outlineLevel="0" collapsed="false">
      <c r="A514" s="445"/>
      <c r="B514" s="446"/>
      <c r="C514" s="447"/>
      <c r="D514" s="448"/>
      <c r="E514" s="449"/>
      <c r="F514" s="446"/>
      <c r="G514" s="446"/>
      <c r="H514" s="456"/>
      <c r="I514" s="456"/>
      <c r="J514" s="451"/>
      <c r="K514" s="452"/>
      <c r="L514" s="453"/>
      <c r="M514" s="454"/>
      <c r="N514" s="454"/>
      <c r="O514" s="445"/>
      <c r="P514" s="446"/>
      <c r="Q514" s="447"/>
      <c r="R514" s="448"/>
      <c r="S514" s="449"/>
      <c r="T514" s="446"/>
      <c r="U514" s="446"/>
      <c r="V514" s="456"/>
      <c r="W514" s="456"/>
      <c r="X514" s="455"/>
      <c r="Y514" s="452"/>
      <c r="Z514" s="453"/>
    </row>
    <row r="515" customFormat="false" ht="23.25" hidden="false" customHeight="false" outlineLevel="0" collapsed="false">
      <c r="A515" s="445"/>
      <c r="B515" s="446"/>
      <c r="C515" s="447"/>
      <c r="D515" s="448"/>
      <c r="E515" s="449"/>
      <c r="F515" s="446"/>
      <c r="G515" s="446"/>
      <c r="H515" s="456"/>
      <c r="I515" s="456"/>
      <c r="J515" s="451"/>
      <c r="K515" s="452"/>
      <c r="L515" s="453"/>
      <c r="M515" s="454"/>
      <c r="N515" s="454"/>
      <c r="O515" s="445"/>
      <c r="P515" s="446"/>
      <c r="Q515" s="447"/>
      <c r="R515" s="448"/>
      <c r="S515" s="449"/>
      <c r="T515" s="446"/>
      <c r="U515" s="446"/>
      <c r="V515" s="456"/>
      <c r="W515" s="456"/>
      <c r="X515" s="455"/>
      <c r="Y515" s="452"/>
      <c r="Z515" s="453"/>
    </row>
    <row r="516" customFormat="false" ht="23.25" hidden="false" customHeight="false" outlineLevel="0" collapsed="false">
      <c r="A516" s="445"/>
      <c r="B516" s="446"/>
      <c r="C516" s="447"/>
      <c r="D516" s="448"/>
      <c r="E516" s="449"/>
      <c r="F516" s="446"/>
      <c r="G516" s="446"/>
      <c r="H516" s="456"/>
      <c r="I516" s="456"/>
      <c r="J516" s="451"/>
      <c r="K516" s="452"/>
      <c r="L516" s="453"/>
      <c r="M516" s="454"/>
      <c r="N516" s="454"/>
      <c r="O516" s="445"/>
      <c r="P516" s="446"/>
      <c r="Q516" s="447"/>
      <c r="R516" s="448"/>
      <c r="S516" s="449"/>
      <c r="T516" s="446"/>
      <c r="U516" s="446"/>
      <c r="V516" s="456"/>
      <c r="W516" s="456"/>
      <c r="X516" s="455"/>
      <c r="Y516" s="452"/>
      <c r="Z516" s="453"/>
    </row>
    <row r="517" customFormat="false" ht="23.25" hidden="false" customHeight="false" outlineLevel="0" collapsed="false">
      <c r="A517" s="445"/>
      <c r="B517" s="446"/>
      <c r="C517" s="447"/>
      <c r="D517" s="448"/>
      <c r="E517" s="449"/>
      <c r="F517" s="446"/>
      <c r="G517" s="446"/>
      <c r="H517" s="456"/>
      <c r="I517" s="456"/>
      <c r="J517" s="451"/>
      <c r="K517" s="452"/>
      <c r="L517" s="453"/>
      <c r="M517" s="454"/>
      <c r="N517" s="454"/>
      <c r="O517" s="445"/>
      <c r="P517" s="446"/>
      <c r="Q517" s="447"/>
      <c r="R517" s="448"/>
      <c r="S517" s="449"/>
      <c r="T517" s="446"/>
      <c r="U517" s="446"/>
      <c r="V517" s="456"/>
      <c r="W517" s="456"/>
      <c r="X517" s="455"/>
      <c r="Y517" s="452"/>
      <c r="Z517" s="453"/>
    </row>
    <row r="518" customFormat="false" ht="23.25" hidden="false" customHeight="false" outlineLevel="0" collapsed="false">
      <c r="A518" s="445"/>
      <c r="B518" s="446"/>
      <c r="C518" s="447"/>
      <c r="D518" s="448"/>
      <c r="E518" s="449"/>
      <c r="F518" s="446"/>
      <c r="G518" s="446"/>
      <c r="H518" s="456"/>
      <c r="I518" s="456"/>
      <c r="J518" s="451"/>
      <c r="K518" s="452"/>
      <c r="L518" s="453"/>
      <c r="M518" s="454"/>
      <c r="N518" s="454"/>
      <c r="O518" s="445"/>
      <c r="P518" s="446"/>
      <c r="Q518" s="447"/>
      <c r="R518" s="448"/>
      <c r="S518" s="449"/>
      <c r="T518" s="446"/>
      <c r="U518" s="446"/>
      <c r="V518" s="456"/>
      <c r="W518" s="456"/>
      <c r="X518" s="455"/>
      <c r="Y518" s="452"/>
      <c r="Z518" s="453"/>
    </row>
    <row r="519" customFormat="false" ht="23.25" hidden="false" customHeight="false" outlineLevel="0" collapsed="false">
      <c r="A519" s="445"/>
      <c r="B519" s="446"/>
      <c r="C519" s="447"/>
      <c r="D519" s="448"/>
      <c r="E519" s="449"/>
      <c r="F519" s="446"/>
      <c r="G519" s="446"/>
      <c r="H519" s="456"/>
      <c r="I519" s="456"/>
      <c r="J519" s="451"/>
      <c r="K519" s="452"/>
      <c r="L519" s="453"/>
      <c r="M519" s="454"/>
      <c r="N519" s="454"/>
      <c r="O519" s="445"/>
      <c r="P519" s="446"/>
      <c r="Q519" s="447"/>
      <c r="R519" s="448"/>
      <c r="S519" s="449"/>
      <c r="T519" s="446"/>
      <c r="U519" s="446"/>
      <c r="V519" s="456"/>
      <c r="W519" s="456"/>
      <c r="X519" s="455"/>
      <c r="Y519" s="452"/>
      <c r="Z519" s="453"/>
    </row>
    <row r="520" customFormat="false" ht="23.25" hidden="false" customHeight="false" outlineLevel="0" collapsed="false">
      <c r="A520" s="445"/>
      <c r="B520" s="446"/>
      <c r="C520" s="447"/>
      <c r="D520" s="448"/>
      <c r="E520" s="449"/>
      <c r="F520" s="446"/>
      <c r="G520" s="446"/>
      <c r="H520" s="456"/>
      <c r="I520" s="456"/>
      <c r="J520" s="451"/>
      <c r="K520" s="452"/>
      <c r="L520" s="453"/>
      <c r="M520" s="454"/>
      <c r="N520" s="454"/>
      <c r="O520" s="445"/>
      <c r="P520" s="446"/>
      <c r="Q520" s="447"/>
      <c r="R520" s="448"/>
      <c r="S520" s="449"/>
      <c r="T520" s="446"/>
      <c r="U520" s="446"/>
      <c r="V520" s="456"/>
      <c r="W520" s="456"/>
      <c r="X520" s="455"/>
      <c r="Y520" s="452"/>
      <c r="Z520" s="453"/>
    </row>
    <row r="521" customFormat="false" ht="23.25" hidden="false" customHeight="false" outlineLevel="0" collapsed="false">
      <c r="A521" s="445"/>
      <c r="B521" s="446"/>
      <c r="C521" s="447"/>
      <c r="D521" s="448"/>
      <c r="E521" s="449"/>
      <c r="F521" s="446"/>
      <c r="G521" s="446"/>
      <c r="H521" s="456"/>
      <c r="I521" s="456"/>
      <c r="J521" s="451"/>
      <c r="K521" s="452"/>
      <c r="L521" s="453"/>
      <c r="M521" s="454"/>
      <c r="N521" s="454"/>
      <c r="O521" s="445"/>
      <c r="P521" s="446"/>
      <c r="Q521" s="447"/>
      <c r="R521" s="448"/>
      <c r="S521" s="449"/>
      <c r="T521" s="446"/>
      <c r="U521" s="446"/>
      <c r="V521" s="456"/>
      <c r="W521" s="456"/>
      <c r="X521" s="455"/>
      <c r="Y521" s="452"/>
      <c r="Z521" s="453"/>
    </row>
    <row r="522" customFormat="false" ht="23.25" hidden="false" customHeight="false" outlineLevel="0" collapsed="false">
      <c r="A522" s="445"/>
      <c r="B522" s="446"/>
      <c r="C522" s="447"/>
      <c r="D522" s="448"/>
      <c r="E522" s="449"/>
      <c r="F522" s="446"/>
      <c r="G522" s="446"/>
      <c r="H522" s="456"/>
      <c r="I522" s="456"/>
      <c r="J522" s="451"/>
      <c r="K522" s="452"/>
      <c r="L522" s="453"/>
      <c r="M522" s="454"/>
      <c r="N522" s="454"/>
      <c r="O522" s="445"/>
      <c r="P522" s="446"/>
      <c r="Q522" s="447"/>
      <c r="R522" s="448"/>
      <c r="S522" s="449"/>
      <c r="T522" s="446"/>
      <c r="U522" s="446"/>
      <c r="V522" s="456"/>
      <c r="W522" s="456"/>
      <c r="X522" s="455"/>
      <c r="Y522" s="452"/>
      <c r="Z522" s="453"/>
    </row>
    <row r="523" customFormat="false" ht="23.25" hidden="false" customHeight="false" outlineLevel="0" collapsed="false">
      <c r="A523" s="445"/>
      <c r="B523" s="446"/>
      <c r="C523" s="447"/>
      <c r="D523" s="448"/>
      <c r="E523" s="449"/>
      <c r="F523" s="446"/>
      <c r="G523" s="446"/>
      <c r="H523" s="456"/>
      <c r="I523" s="456"/>
      <c r="J523" s="451"/>
      <c r="K523" s="452"/>
      <c r="L523" s="453"/>
      <c r="M523" s="454"/>
      <c r="N523" s="454"/>
      <c r="O523" s="445"/>
      <c r="P523" s="446"/>
      <c r="Q523" s="447"/>
      <c r="R523" s="448"/>
      <c r="S523" s="449"/>
      <c r="T523" s="446"/>
      <c r="U523" s="446"/>
      <c r="V523" s="456"/>
      <c r="W523" s="456"/>
      <c r="X523" s="455"/>
      <c r="Y523" s="452"/>
      <c r="Z523" s="453"/>
    </row>
    <row r="524" customFormat="false" ht="23.25" hidden="false" customHeight="false" outlineLevel="0" collapsed="false">
      <c r="A524" s="445"/>
      <c r="B524" s="446"/>
      <c r="C524" s="447"/>
      <c r="D524" s="448"/>
      <c r="E524" s="449"/>
      <c r="F524" s="446"/>
      <c r="G524" s="446"/>
      <c r="H524" s="456"/>
      <c r="I524" s="456"/>
      <c r="J524" s="451"/>
      <c r="K524" s="452"/>
      <c r="L524" s="453"/>
      <c r="M524" s="454"/>
      <c r="N524" s="454"/>
      <c r="O524" s="445"/>
      <c r="P524" s="446"/>
      <c r="Q524" s="447"/>
      <c r="R524" s="448"/>
      <c r="S524" s="449"/>
      <c r="T524" s="446"/>
      <c r="U524" s="446"/>
      <c r="V524" s="456"/>
      <c r="W524" s="456"/>
      <c r="X524" s="455"/>
      <c r="Y524" s="452"/>
      <c r="Z524" s="453"/>
    </row>
    <row r="525" customFormat="false" ht="23.25" hidden="false" customHeight="false" outlineLevel="0" collapsed="false">
      <c r="A525" s="445"/>
      <c r="B525" s="446"/>
      <c r="C525" s="447"/>
      <c r="D525" s="448"/>
      <c r="E525" s="449"/>
      <c r="F525" s="446"/>
      <c r="G525" s="446"/>
      <c r="H525" s="456"/>
      <c r="I525" s="456"/>
      <c r="J525" s="451"/>
      <c r="K525" s="452"/>
      <c r="L525" s="453"/>
      <c r="M525" s="454"/>
      <c r="N525" s="454"/>
      <c r="O525" s="445"/>
      <c r="P525" s="446"/>
      <c r="Q525" s="447"/>
      <c r="R525" s="448"/>
      <c r="S525" s="449"/>
      <c r="T525" s="446"/>
      <c r="U525" s="446"/>
      <c r="V525" s="456"/>
      <c r="W525" s="456"/>
      <c r="X525" s="455"/>
      <c r="Y525" s="452"/>
      <c r="Z525" s="453"/>
    </row>
    <row r="526" customFormat="false" ht="23.25" hidden="false" customHeight="false" outlineLevel="0" collapsed="false">
      <c r="A526" s="445"/>
      <c r="B526" s="446"/>
      <c r="C526" s="447"/>
      <c r="D526" s="448"/>
      <c r="E526" s="449"/>
      <c r="F526" s="446"/>
      <c r="G526" s="446"/>
      <c r="H526" s="456"/>
      <c r="I526" s="456"/>
      <c r="J526" s="451"/>
      <c r="K526" s="452"/>
      <c r="L526" s="453"/>
      <c r="M526" s="454"/>
      <c r="N526" s="454"/>
      <c r="O526" s="445"/>
      <c r="P526" s="446"/>
      <c r="Q526" s="447"/>
      <c r="R526" s="448"/>
      <c r="S526" s="449"/>
      <c r="T526" s="446"/>
      <c r="U526" s="446"/>
      <c r="V526" s="456"/>
      <c r="W526" s="456"/>
      <c r="X526" s="455"/>
      <c r="Y526" s="452"/>
      <c r="Z526" s="453"/>
    </row>
    <row r="527" customFormat="false" ht="23.25" hidden="false" customHeight="false" outlineLevel="0" collapsed="false">
      <c r="A527" s="445"/>
      <c r="B527" s="446"/>
      <c r="C527" s="447"/>
      <c r="D527" s="448"/>
      <c r="E527" s="449"/>
      <c r="F527" s="446"/>
      <c r="G527" s="446"/>
      <c r="H527" s="456"/>
      <c r="I527" s="456"/>
      <c r="J527" s="451"/>
      <c r="K527" s="452"/>
      <c r="L527" s="453"/>
      <c r="M527" s="454"/>
      <c r="N527" s="454"/>
      <c r="O527" s="445"/>
      <c r="P527" s="446"/>
      <c r="Q527" s="447"/>
      <c r="R527" s="448"/>
      <c r="S527" s="449"/>
      <c r="T527" s="446"/>
      <c r="U527" s="446"/>
      <c r="V527" s="456"/>
      <c r="W527" s="456"/>
      <c r="X527" s="455"/>
      <c r="Y527" s="452"/>
      <c r="Z527" s="453"/>
    </row>
    <row r="528" customFormat="false" ht="23.25" hidden="false" customHeight="false" outlineLevel="0" collapsed="false">
      <c r="A528" s="445"/>
      <c r="B528" s="446"/>
      <c r="C528" s="447"/>
      <c r="D528" s="448"/>
      <c r="E528" s="449"/>
      <c r="F528" s="446"/>
      <c r="G528" s="446"/>
      <c r="H528" s="456"/>
      <c r="I528" s="456"/>
      <c r="J528" s="451"/>
      <c r="K528" s="452"/>
      <c r="L528" s="453"/>
      <c r="M528" s="454"/>
      <c r="N528" s="454"/>
      <c r="O528" s="445"/>
      <c r="P528" s="446"/>
      <c r="Q528" s="447"/>
      <c r="R528" s="448"/>
      <c r="S528" s="449"/>
      <c r="T528" s="446"/>
      <c r="U528" s="446"/>
      <c r="V528" s="456"/>
      <c r="W528" s="456"/>
      <c r="X528" s="455"/>
      <c r="Y528" s="452"/>
      <c r="Z528" s="453"/>
    </row>
    <row r="529" customFormat="false" ht="23.25" hidden="false" customHeight="false" outlineLevel="0" collapsed="false">
      <c r="A529" s="445"/>
      <c r="B529" s="446"/>
      <c r="C529" s="447"/>
      <c r="D529" s="448"/>
      <c r="E529" s="449"/>
      <c r="F529" s="446"/>
      <c r="G529" s="446"/>
      <c r="H529" s="456"/>
      <c r="I529" s="456"/>
      <c r="J529" s="451"/>
      <c r="K529" s="452"/>
      <c r="L529" s="453"/>
      <c r="M529" s="454"/>
      <c r="N529" s="454"/>
      <c r="O529" s="445"/>
      <c r="P529" s="446"/>
      <c r="Q529" s="447"/>
      <c r="R529" s="448"/>
      <c r="S529" s="449"/>
      <c r="T529" s="446"/>
      <c r="U529" s="446"/>
      <c r="V529" s="456"/>
      <c r="W529" s="456"/>
      <c r="X529" s="455"/>
      <c r="Y529" s="452"/>
      <c r="Z529" s="453"/>
    </row>
    <row r="530" customFormat="false" ht="23.25" hidden="false" customHeight="false" outlineLevel="0" collapsed="false">
      <c r="A530" s="445"/>
      <c r="B530" s="446"/>
      <c r="C530" s="447"/>
      <c r="D530" s="448"/>
      <c r="E530" s="449"/>
      <c r="F530" s="446"/>
      <c r="G530" s="446"/>
      <c r="H530" s="456"/>
      <c r="I530" s="456"/>
      <c r="J530" s="451"/>
      <c r="K530" s="452"/>
      <c r="L530" s="453"/>
      <c r="M530" s="454"/>
      <c r="N530" s="454"/>
      <c r="O530" s="445"/>
      <c r="P530" s="446"/>
      <c r="Q530" s="447"/>
      <c r="R530" s="448"/>
      <c r="S530" s="449"/>
      <c r="T530" s="446"/>
      <c r="U530" s="446"/>
      <c r="V530" s="456"/>
      <c r="W530" s="456"/>
      <c r="X530" s="455"/>
      <c r="Y530" s="452"/>
      <c r="Z530" s="453"/>
    </row>
    <row r="531" customFormat="false" ht="23.25" hidden="false" customHeight="false" outlineLevel="0" collapsed="false">
      <c r="A531" s="445"/>
      <c r="B531" s="446"/>
      <c r="C531" s="447"/>
      <c r="D531" s="448"/>
      <c r="E531" s="449"/>
      <c r="F531" s="446"/>
      <c r="G531" s="446"/>
      <c r="H531" s="456"/>
      <c r="I531" s="456"/>
      <c r="J531" s="451"/>
      <c r="K531" s="452"/>
      <c r="L531" s="453"/>
      <c r="M531" s="454"/>
      <c r="N531" s="454"/>
      <c r="O531" s="445"/>
      <c r="P531" s="446"/>
      <c r="Q531" s="447"/>
      <c r="R531" s="448"/>
      <c r="S531" s="449"/>
      <c r="T531" s="446"/>
      <c r="U531" s="446"/>
      <c r="V531" s="456"/>
      <c r="W531" s="456"/>
      <c r="X531" s="455"/>
      <c r="Y531" s="452"/>
      <c r="Z531" s="453"/>
    </row>
    <row r="532" customFormat="false" ht="23.25" hidden="false" customHeight="false" outlineLevel="0" collapsed="false">
      <c r="A532" s="445"/>
      <c r="B532" s="446"/>
      <c r="C532" s="447"/>
      <c r="D532" s="448"/>
      <c r="E532" s="449"/>
      <c r="F532" s="446"/>
      <c r="G532" s="446"/>
      <c r="H532" s="456"/>
      <c r="I532" s="456"/>
      <c r="J532" s="451"/>
      <c r="K532" s="452"/>
      <c r="L532" s="453"/>
      <c r="M532" s="454"/>
      <c r="N532" s="454"/>
      <c r="O532" s="445"/>
      <c r="P532" s="446"/>
      <c r="Q532" s="447"/>
      <c r="R532" s="448"/>
      <c r="S532" s="449"/>
      <c r="T532" s="446"/>
      <c r="U532" s="446"/>
      <c r="V532" s="456"/>
      <c r="W532" s="456"/>
      <c r="X532" s="455"/>
      <c r="Y532" s="452"/>
      <c r="Z532" s="453"/>
    </row>
    <row r="533" customFormat="false" ht="23.25" hidden="false" customHeight="false" outlineLevel="0" collapsed="false">
      <c r="A533" s="445"/>
      <c r="B533" s="446"/>
      <c r="C533" s="447"/>
      <c r="D533" s="448"/>
      <c r="E533" s="449"/>
      <c r="F533" s="446"/>
      <c r="G533" s="446"/>
      <c r="H533" s="456"/>
      <c r="I533" s="456"/>
      <c r="J533" s="451"/>
      <c r="K533" s="452"/>
      <c r="L533" s="453"/>
      <c r="M533" s="454"/>
      <c r="N533" s="454"/>
      <c r="O533" s="445"/>
      <c r="P533" s="446"/>
      <c r="Q533" s="447"/>
      <c r="R533" s="448"/>
      <c r="S533" s="449"/>
      <c r="T533" s="446"/>
      <c r="U533" s="446"/>
      <c r="V533" s="456"/>
      <c r="W533" s="456"/>
      <c r="X533" s="455"/>
      <c r="Y533" s="452"/>
      <c r="Z533" s="453"/>
    </row>
    <row r="534" customFormat="false" ht="23.25" hidden="false" customHeight="false" outlineLevel="0" collapsed="false">
      <c r="A534" s="445"/>
      <c r="B534" s="446"/>
      <c r="C534" s="447"/>
      <c r="D534" s="448"/>
      <c r="E534" s="449"/>
      <c r="F534" s="446"/>
      <c r="G534" s="446"/>
      <c r="H534" s="456"/>
      <c r="I534" s="456"/>
      <c r="J534" s="451"/>
      <c r="K534" s="452"/>
      <c r="L534" s="453"/>
      <c r="M534" s="454"/>
      <c r="N534" s="454"/>
      <c r="O534" s="445"/>
      <c r="P534" s="446"/>
      <c r="Q534" s="447"/>
      <c r="R534" s="448"/>
      <c r="S534" s="449"/>
      <c r="T534" s="446"/>
      <c r="U534" s="446"/>
      <c r="V534" s="456"/>
      <c r="W534" s="456"/>
      <c r="X534" s="455"/>
      <c r="Y534" s="452"/>
      <c r="Z534" s="453"/>
    </row>
    <row r="535" customFormat="false" ht="23.25" hidden="false" customHeight="false" outlineLevel="0" collapsed="false">
      <c r="A535" s="445"/>
      <c r="B535" s="446"/>
      <c r="C535" s="447"/>
      <c r="D535" s="448"/>
      <c r="E535" s="449"/>
      <c r="F535" s="446"/>
      <c r="G535" s="446"/>
      <c r="H535" s="456"/>
      <c r="I535" s="456"/>
      <c r="J535" s="451"/>
      <c r="K535" s="452"/>
      <c r="L535" s="453"/>
      <c r="M535" s="454"/>
      <c r="N535" s="454"/>
      <c r="O535" s="445"/>
      <c r="P535" s="446"/>
      <c r="Q535" s="447"/>
      <c r="R535" s="448"/>
      <c r="S535" s="449"/>
      <c r="T535" s="446"/>
      <c r="U535" s="446"/>
      <c r="V535" s="456"/>
      <c r="W535" s="456"/>
      <c r="X535" s="455"/>
      <c r="Y535" s="452"/>
      <c r="Z535" s="453"/>
    </row>
    <row r="536" customFormat="false" ht="23.25" hidden="false" customHeight="false" outlineLevel="0" collapsed="false">
      <c r="A536" s="445"/>
      <c r="B536" s="446"/>
      <c r="C536" s="447"/>
      <c r="D536" s="448"/>
      <c r="E536" s="449"/>
      <c r="F536" s="446"/>
      <c r="G536" s="446"/>
      <c r="H536" s="456"/>
      <c r="I536" s="456"/>
      <c r="J536" s="451"/>
      <c r="K536" s="452"/>
      <c r="L536" s="453"/>
      <c r="M536" s="454"/>
      <c r="N536" s="454"/>
      <c r="O536" s="445"/>
      <c r="P536" s="446"/>
      <c r="Q536" s="447"/>
      <c r="R536" s="448"/>
      <c r="S536" s="449"/>
      <c r="T536" s="446"/>
      <c r="U536" s="446"/>
      <c r="V536" s="456"/>
      <c r="W536" s="456"/>
      <c r="X536" s="455"/>
      <c r="Y536" s="452"/>
      <c r="Z536" s="453"/>
    </row>
    <row r="537" customFormat="false" ht="23.25" hidden="false" customHeight="false" outlineLevel="0" collapsed="false">
      <c r="A537" s="445"/>
      <c r="B537" s="446"/>
      <c r="C537" s="447"/>
      <c r="D537" s="448"/>
      <c r="E537" s="449"/>
      <c r="F537" s="446"/>
      <c r="G537" s="446"/>
      <c r="H537" s="456"/>
      <c r="I537" s="456"/>
      <c r="J537" s="451"/>
      <c r="K537" s="452"/>
      <c r="L537" s="453"/>
      <c r="M537" s="454"/>
      <c r="N537" s="454"/>
      <c r="O537" s="445"/>
      <c r="P537" s="446"/>
      <c r="Q537" s="447"/>
      <c r="R537" s="448"/>
      <c r="S537" s="449"/>
      <c r="T537" s="446"/>
      <c r="U537" s="446"/>
      <c r="V537" s="456"/>
      <c r="W537" s="456"/>
      <c r="X537" s="455"/>
      <c r="Y537" s="452"/>
      <c r="Z537" s="453"/>
    </row>
    <row r="538" customFormat="false" ht="23.25" hidden="false" customHeight="false" outlineLevel="0" collapsed="false">
      <c r="A538" s="445"/>
      <c r="B538" s="446"/>
      <c r="C538" s="447"/>
      <c r="D538" s="448"/>
      <c r="E538" s="449"/>
      <c r="F538" s="446"/>
      <c r="G538" s="446"/>
      <c r="H538" s="456"/>
      <c r="I538" s="456"/>
      <c r="J538" s="451"/>
      <c r="K538" s="452"/>
      <c r="L538" s="453"/>
      <c r="M538" s="454"/>
      <c r="N538" s="454"/>
      <c r="O538" s="445"/>
      <c r="P538" s="446"/>
      <c r="Q538" s="447"/>
      <c r="R538" s="448"/>
      <c r="S538" s="449"/>
      <c r="T538" s="446"/>
      <c r="U538" s="446"/>
      <c r="V538" s="456"/>
      <c r="W538" s="456"/>
      <c r="X538" s="455"/>
      <c r="Y538" s="452"/>
      <c r="Z538" s="453"/>
    </row>
    <row r="539" customFormat="false" ht="23.25" hidden="false" customHeight="false" outlineLevel="0" collapsed="false">
      <c r="A539" s="445"/>
      <c r="B539" s="446"/>
      <c r="C539" s="447"/>
      <c r="D539" s="448"/>
      <c r="E539" s="449"/>
      <c r="F539" s="446"/>
      <c r="G539" s="446"/>
      <c r="H539" s="456"/>
      <c r="I539" s="456"/>
      <c r="J539" s="451"/>
      <c r="K539" s="452"/>
      <c r="L539" s="453"/>
      <c r="M539" s="454"/>
      <c r="N539" s="454"/>
      <c r="O539" s="445"/>
      <c r="P539" s="446"/>
      <c r="Q539" s="447"/>
      <c r="R539" s="448"/>
      <c r="S539" s="449"/>
      <c r="T539" s="446"/>
      <c r="U539" s="446"/>
      <c r="V539" s="456"/>
      <c r="W539" s="456"/>
      <c r="X539" s="455"/>
      <c r="Y539" s="452"/>
      <c r="Z539" s="453"/>
    </row>
    <row r="540" customFormat="false" ht="23.25" hidden="false" customHeight="false" outlineLevel="0" collapsed="false">
      <c r="A540" s="445"/>
      <c r="B540" s="446"/>
      <c r="C540" s="447"/>
      <c r="D540" s="448"/>
      <c r="E540" s="449"/>
      <c r="F540" s="446"/>
      <c r="G540" s="446"/>
      <c r="H540" s="456"/>
      <c r="I540" s="456"/>
      <c r="J540" s="451"/>
      <c r="K540" s="452"/>
      <c r="L540" s="453"/>
      <c r="M540" s="454"/>
      <c r="N540" s="454"/>
      <c r="O540" s="445"/>
      <c r="P540" s="446"/>
      <c r="Q540" s="447"/>
      <c r="R540" s="448"/>
      <c r="S540" s="449"/>
      <c r="T540" s="446"/>
      <c r="U540" s="446"/>
      <c r="V540" s="456"/>
      <c r="W540" s="456"/>
      <c r="X540" s="455"/>
      <c r="Y540" s="452"/>
      <c r="Z540" s="453"/>
    </row>
    <row r="541" customFormat="false" ht="23.25" hidden="false" customHeight="false" outlineLevel="0" collapsed="false">
      <c r="A541" s="445"/>
      <c r="B541" s="446"/>
      <c r="C541" s="447"/>
      <c r="D541" s="448"/>
      <c r="E541" s="449"/>
      <c r="F541" s="446"/>
      <c r="G541" s="446"/>
      <c r="H541" s="456"/>
      <c r="I541" s="456"/>
      <c r="J541" s="451"/>
      <c r="K541" s="452"/>
      <c r="L541" s="453"/>
      <c r="M541" s="454"/>
      <c r="N541" s="454"/>
      <c r="O541" s="445"/>
      <c r="P541" s="446"/>
      <c r="Q541" s="447"/>
      <c r="R541" s="448"/>
      <c r="S541" s="449"/>
      <c r="T541" s="446"/>
      <c r="U541" s="446"/>
      <c r="V541" s="456"/>
      <c r="W541" s="456"/>
      <c r="X541" s="455"/>
      <c r="Y541" s="452"/>
      <c r="Z541" s="453"/>
    </row>
    <row r="542" customFormat="false" ht="23.25" hidden="false" customHeight="false" outlineLevel="0" collapsed="false">
      <c r="A542" s="445"/>
      <c r="B542" s="446"/>
      <c r="C542" s="447"/>
      <c r="D542" s="448"/>
      <c r="E542" s="449"/>
      <c r="F542" s="446"/>
      <c r="G542" s="446"/>
      <c r="H542" s="456"/>
      <c r="I542" s="456"/>
      <c r="J542" s="451"/>
      <c r="K542" s="452"/>
      <c r="L542" s="453"/>
      <c r="M542" s="454"/>
      <c r="N542" s="454"/>
      <c r="O542" s="445"/>
      <c r="P542" s="446"/>
      <c r="Q542" s="447"/>
      <c r="R542" s="448"/>
      <c r="S542" s="449"/>
      <c r="T542" s="446"/>
      <c r="U542" s="446"/>
      <c r="V542" s="456"/>
      <c r="W542" s="456"/>
      <c r="X542" s="455"/>
      <c r="Y542" s="452"/>
      <c r="Z542" s="453"/>
    </row>
    <row r="543" customFormat="false" ht="23.25" hidden="false" customHeight="false" outlineLevel="0" collapsed="false">
      <c r="A543" s="445"/>
      <c r="B543" s="446"/>
      <c r="C543" s="447"/>
      <c r="D543" s="448"/>
      <c r="E543" s="449"/>
      <c r="F543" s="446"/>
      <c r="G543" s="446"/>
      <c r="H543" s="456"/>
      <c r="I543" s="456"/>
      <c r="J543" s="451"/>
      <c r="K543" s="452"/>
      <c r="L543" s="453"/>
      <c r="M543" s="454"/>
      <c r="N543" s="454"/>
      <c r="O543" s="445"/>
      <c r="P543" s="446"/>
      <c r="Q543" s="447"/>
      <c r="R543" s="448"/>
      <c r="S543" s="449"/>
      <c r="T543" s="446"/>
      <c r="U543" s="446"/>
      <c r="V543" s="456"/>
      <c r="W543" s="456"/>
      <c r="X543" s="455"/>
      <c r="Y543" s="452"/>
      <c r="Z543" s="453"/>
    </row>
    <row r="544" customFormat="false" ht="23.25" hidden="false" customHeight="false" outlineLevel="0" collapsed="false">
      <c r="A544" s="445"/>
      <c r="B544" s="446"/>
      <c r="C544" s="447"/>
      <c r="D544" s="448"/>
      <c r="E544" s="449"/>
      <c r="F544" s="446"/>
      <c r="G544" s="446"/>
      <c r="H544" s="456"/>
      <c r="I544" s="456"/>
      <c r="J544" s="451"/>
      <c r="K544" s="452"/>
      <c r="L544" s="453"/>
      <c r="M544" s="454"/>
      <c r="N544" s="454"/>
      <c r="O544" s="445"/>
      <c r="P544" s="446"/>
      <c r="Q544" s="447"/>
      <c r="R544" s="448"/>
      <c r="S544" s="449"/>
      <c r="T544" s="446"/>
      <c r="U544" s="446"/>
      <c r="V544" s="456"/>
      <c r="W544" s="456"/>
      <c r="X544" s="455"/>
      <c r="Y544" s="452"/>
      <c r="Z544" s="453"/>
    </row>
    <row r="545" customFormat="false" ht="23.25" hidden="false" customHeight="false" outlineLevel="0" collapsed="false">
      <c r="A545" s="445"/>
      <c r="B545" s="446"/>
      <c r="C545" s="447"/>
      <c r="D545" s="448"/>
      <c r="E545" s="449"/>
      <c r="F545" s="446"/>
      <c r="G545" s="446"/>
      <c r="H545" s="456"/>
      <c r="I545" s="456"/>
      <c r="J545" s="451"/>
      <c r="K545" s="452"/>
      <c r="L545" s="453"/>
      <c r="M545" s="454"/>
      <c r="N545" s="454"/>
      <c r="O545" s="445"/>
      <c r="P545" s="446"/>
      <c r="Q545" s="447"/>
      <c r="R545" s="448"/>
      <c r="S545" s="449"/>
      <c r="T545" s="446"/>
      <c r="U545" s="446"/>
      <c r="V545" s="456"/>
      <c r="W545" s="456"/>
      <c r="X545" s="455"/>
      <c r="Y545" s="452"/>
      <c r="Z545" s="453"/>
    </row>
    <row r="546" customFormat="false" ht="23.25" hidden="false" customHeight="false" outlineLevel="0" collapsed="false">
      <c r="A546" s="445"/>
      <c r="B546" s="446"/>
      <c r="C546" s="447"/>
      <c r="D546" s="448"/>
      <c r="E546" s="449"/>
      <c r="F546" s="446"/>
      <c r="G546" s="446"/>
      <c r="H546" s="456"/>
      <c r="I546" s="456"/>
      <c r="J546" s="451"/>
      <c r="K546" s="452"/>
      <c r="L546" s="453"/>
      <c r="M546" s="454"/>
      <c r="N546" s="454"/>
      <c r="O546" s="445"/>
      <c r="P546" s="446"/>
      <c r="Q546" s="447"/>
      <c r="R546" s="448"/>
      <c r="S546" s="449"/>
      <c r="T546" s="446"/>
      <c r="U546" s="446"/>
      <c r="V546" s="456"/>
      <c r="W546" s="456"/>
      <c r="X546" s="455"/>
      <c r="Y546" s="452"/>
      <c r="Z546" s="453"/>
    </row>
    <row r="547" customFormat="false" ht="23.25" hidden="false" customHeight="false" outlineLevel="0" collapsed="false">
      <c r="A547" s="445"/>
      <c r="B547" s="446"/>
      <c r="C547" s="447"/>
      <c r="D547" s="448"/>
      <c r="E547" s="449"/>
      <c r="F547" s="446"/>
      <c r="G547" s="446"/>
      <c r="H547" s="456"/>
      <c r="I547" s="456"/>
      <c r="J547" s="451"/>
      <c r="K547" s="452"/>
      <c r="L547" s="453"/>
      <c r="M547" s="454"/>
      <c r="N547" s="454"/>
      <c r="O547" s="445"/>
      <c r="P547" s="446"/>
      <c r="Q547" s="447"/>
      <c r="R547" s="448"/>
      <c r="S547" s="449"/>
      <c r="T547" s="446"/>
      <c r="U547" s="446"/>
      <c r="V547" s="456"/>
      <c r="W547" s="456"/>
      <c r="X547" s="455"/>
      <c r="Y547" s="452"/>
      <c r="Z547" s="453"/>
    </row>
    <row r="548" customFormat="false" ht="23.25" hidden="false" customHeight="false" outlineLevel="0" collapsed="false">
      <c r="A548" s="445"/>
      <c r="B548" s="446"/>
      <c r="C548" s="447"/>
      <c r="D548" s="448"/>
      <c r="E548" s="449"/>
      <c r="F548" s="446"/>
      <c r="G548" s="446"/>
      <c r="H548" s="456"/>
      <c r="I548" s="456"/>
      <c r="J548" s="451"/>
      <c r="K548" s="452"/>
      <c r="L548" s="453"/>
      <c r="M548" s="454"/>
      <c r="N548" s="454"/>
      <c r="O548" s="445"/>
      <c r="P548" s="446"/>
      <c r="Q548" s="447"/>
      <c r="R548" s="448"/>
      <c r="S548" s="449"/>
      <c r="T548" s="446"/>
      <c r="U548" s="446"/>
      <c r="V548" s="456"/>
      <c r="W548" s="456"/>
      <c r="X548" s="455"/>
      <c r="Y548" s="452"/>
      <c r="Z548" s="453"/>
    </row>
    <row r="549" customFormat="false" ht="23.25" hidden="false" customHeight="false" outlineLevel="0" collapsed="false">
      <c r="A549" s="445"/>
      <c r="B549" s="446"/>
      <c r="C549" s="447"/>
      <c r="D549" s="448"/>
      <c r="E549" s="449"/>
      <c r="F549" s="446"/>
      <c r="G549" s="446"/>
      <c r="H549" s="456"/>
      <c r="I549" s="456"/>
      <c r="J549" s="451"/>
      <c r="K549" s="452"/>
      <c r="L549" s="453"/>
      <c r="M549" s="454"/>
      <c r="N549" s="454"/>
      <c r="O549" s="445"/>
      <c r="P549" s="446"/>
      <c r="Q549" s="447"/>
      <c r="R549" s="448"/>
      <c r="S549" s="449"/>
      <c r="T549" s="446"/>
      <c r="U549" s="446"/>
      <c r="V549" s="456"/>
      <c r="W549" s="456"/>
      <c r="X549" s="455"/>
      <c r="Y549" s="452"/>
      <c r="Z549" s="453"/>
    </row>
    <row r="550" customFormat="false" ht="23.25" hidden="false" customHeight="false" outlineLevel="0" collapsed="false">
      <c r="A550" s="445"/>
      <c r="B550" s="446"/>
      <c r="C550" s="447"/>
      <c r="D550" s="448"/>
      <c r="E550" s="449"/>
      <c r="F550" s="446"/>
      <c r="G550" s="446"/>
      <c r="H550" s="456"/>
      <c r="I550" s="456"/>
      <c r="J550" s="451"/>
      <c r="K550" s="452"/>
      <c r="L550" s="453"/>
      <c r="M550" s="454"/>
      <c r="N550" s="454"/>
      <c r="O550" s="445"/>
      <c r="P550" s="446"/>
      <c r="Q550" s="447"/>
      <c r="R550" s="448"/>
      <c r="S550" s="449"/>
      <c r="T550" s="446"/>
      <c r="U550" s="446"/>
      <c r="V550" s="456"/>
      <c r="W550" s="456"/>
      <c r="X550" s="455"/>
      <c r="Y550" s="452"/>
      <c r="Z550" s="453"/>
    </row>
    <row r="551" customFormat="false" ht="23.25" hidden="false" customHeight="false" outlineLevel="0" collapsed="false">
      <c r="A551" s="445"/>
      <c r="B551" s="446"/>
      <c r="C551" s="447"/>
      <c r="D551" s="448"/>
      <c r="E551" s="449"/>
      <c r="F551" s="446"/>
      <c r="G551" s="446"/>
      <c r="H551" s="456"/>
      <c r="I551" s="456"/>
      <c r="J551" s="451"/>
      <c r="K551" s="452"/>
      <c r="L551" s="453"/>
      <c r="M551" s="454"/>
      <c r="N551" s="454"/>
      <c r="O551" s="445"/>
      <c r="P551" s="446"/>
      <c r="Q551" s="447"/>
      <c r="R551" s="448"/>
      <c r="S551" s="449"/>
      <c r="T551" s="446"/>
      <c r="U551" s="446"/>
      <c r="V551" s="456"/>
      <c r="W551" s="456"/>
      <c r="X551" s="455"/>
      <c r="Y551" s="452"/>
      <c r="Z551" s="453"/>
    </row>
  </sheetData>
  <sheetProtection sheet="true" password="f5ac" objects="true" scenarios="true"/>
  <mergeCells count="3">
    <mergeCell ref="B1:H1"/>
    <mergeCell ref="P1:V1"/>
    <mergeCell ref="C2:E2"/>
  </mergeCells>
  <conditionalFormatting sqref="Z6:Z500">
    <cfRule type="expression" priority="2" aboveAverage="0" equalAverage="0" bottom="0" percent="0" rank="0" text="" dxfId="680">
      <formula>$B6=0</formula>
    </cfRule>
  </conditionalFormatting>
  <conditionalFormatting sqref="Z6:Z500">
    <cfRule type="expression" priority="3" aboveAverage="0" equalAverage="0" bottom="0" percent="0" rank="0" text="" dxfId="681">
      <formula>$B6="Α/Α"</formula>
    </cfRule>
  </conditionalFormatting>
  <conditionalFormatting sqref="F6:G500">
    <cfRule type="expression" priority="4" aboveAverage="0" equalAverage="0" bottom="0" percent="0" rank="0" text="" dxfId="682">
      <formula>AND(LEN($J6)&gt;15,$B6&lt;&gt;"Α/Α",$B6&lt;&gt;0)</formula>
    </cfRule>
    <cfRule type="expression" priority="5" aboveAverage="0" equalAverage="0" bottom="0" percent="0" rank="0" text="" dxfId="683">
      <formula>AND(ISNUMBER($B6),$B6&gt;0)</formula>
    </cfRule>
    <cfRule type="expression" priority="6" aboveAverage="0" equalAverage="0" bottom="0" percent="0" rank="0" text="" dxfId="684">
      <formula>$B6="Α/Α"</formula>
    </cfRule>
  </conditionalFormatting>
  <conditionalFormatting sqref="I6:I500">
    <cfRule type="expression" priority="7" aboveAverage="0" equalAverage="0" bottom="0" percent="0" rank="0" text="" dxfId="685">
      <formula>AND($A6&gt;0,$A6&lt;12)</formula>
    </cfRule>
  </conditionalFormatting>
  <conditionalFormatting sqref="W6:W500">
    <cfRule type="expression" priority="8" aboveAverage="0" equalAverage="0" bottom="0" percent="0" rank="0" text="" dxfId="686">
      <formula>AND($O6&gt;0,$O6&lt;12)</formula>
    </cfRule>
  </conditionalFormatting>
  <conditionalFormatting sqref="J5:J500">
    <cfRule type="expression" priority="9" aboveAverage="0" equalAverage="0" bottom="0" percent="0" rank="0" text="" dxfId="687">
      <formula>$J6=0</formula>
    </cfRule>
  </conditionalFormatting>
  <conditionalFormatting sqref="X5:X500">
    <cfRule type="expression" priority="10" aboveAverage="0" equalAverage="0" bottom="0" percent="0" rank="0" text="" dxfId="688">
      <formula>$X6=0</formula>
    </cfRule>
  </conditionalFormatting>
  <conditionalFormatting sqref="T6:U500">
    <cfRule type="expression" priority="11" aboveAverage="0" equalAverage="0" bottom="0" percent="0" rank="0" text="" dxfId="689">
      <formula>AND(LEN($X6)&gt;15,$P6&lt;&gt;"Α/Α",$P6&lt;&gt;0)</formula>
    </cfRule>
    <cfRule type="expression" priority="12" aboveAverage="0" equalAverage="0" bottom="0" percent="0" rank="0" text="" dxfId="690">
      <formula>AND(ISNUMBER($P6),$P6&gt;0)</formula>
    </cfRule>
    <cfRule type="expression" priority="13" aboveAverage="0" equalAverage="0" bottom="0" percent="0" rank="0" text="" dxfId="691">
      <formula>$P6="Α/Α"</formula>
    </cfRule>
  </conditionalFormatting>
  <conditionalFormatting sqref="O6:S500 V6:V500">
    <cfRule type="expression" priority="14" aboveAverage="0" equalAverage="0" bottom="0" percent="0" rank="0" text="" dxfId="692">
      <formula>$P6="Α/Α"</formula>
    </cfRule>
    <cfRule type="expression" priority="15" aboveAverage="0" equalAverage="0" bottom="0" percent="0" rank="0" text="" dxfId="693">
      <formula>AND(ISNUMBER($P6),$P6&gt;0)</formula>
    </cfRule>
  </conditionalFormatting>
  <conditionalFormatting sqref="A6:E500 H6:H500">
    <cfRule type="expression" priority="16" aboveAverage="0" equalAverage="0" bottom="0" percent="0" rank="0" text="" dxfId="694">
      <formula>AND(ISNUMBER($B6),$B6&gt;0)</formula>
    </cfRule>
    <cfRule type="expression" priority="17" aboveAverage="0" equalAverage="0" bottom="0" percent="0" rank="0" text="" dxfId="695">
      <formula>$B6="Α/Α"</formula>
    </cfRule>
  </conditionalFormatting>
  <conditionalFormatting sqref="I6:I500">
    <cfRule type="expression" priority="18" aboveAverage="0" equalAverage="0" bottom="0" percent="0" rank="0" text="" dxfId="696">
      <formula>AND(OR(ISTEXT($A6),$A6&gt;11),$G6&gt;0,$G6&gt;$K$5+1500,$G6&lt;=$K$5+3000)</formula>
    </cfRule>
    <cfRule type="expression" priority="19" aboveAverage="0" equalAverage="0" bottom="0" percent="0" rank="0" text="" dxfId="697">
      <formula>AND(OR(ISTEXT($A6),$A6&gt;11),$G6&gt;0,$G6&lt;=$K$5+1500)</formula>
    </cfRule>
  </conditionalFormatting>
  <conditionalFormatting sqref="W6:W500">
    <cfRule type="expression" priority="20" aboveAverage="0" equalAverage="0" bottom="0" percent="0" rank="0" text="" dxfId="698">
      <formula>AND(OR(ISTEXT($O6),$O6&gt;11),$U6&gt;$Y$5+1500,$U6&lt;=$Y$5+3000)</formula>
    </cfRule>
    <cfRule type="expression" priority="21" aboveAverage="0" equalAverage="0" bottom="0" percent="0" rank="0" text="" dxfId="699">
      <formula>AND(OR(ISTEXT($O6),$O6&gt;11),$U6&gt;0,$U6&lt;=$Y$5+1500)</formula>
    </cfRule>
  </conditionalFormatting>
  <conditionalFormatting sqref="O1:W5">
    <cfRule type="expression" priority="22" aboveAverage="0" equalAverage="0" bottom="0" percent="0" rank="0" text="" dxfId="700">
      <formula>$Y$5=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2" min="1" style="186" width="9.14"/>
    <col collapsed="false" customWidth="true" hidden="false" outlineLevel="0" max="3" min="3" style="186" width="101.71"/>
    <col collapsed="false" customWidth="true" hidden="false" outlineLevel="0" max="4" min="4" style="186" width="18.41"/>
    <col collapsed="false" customWidth="false" hidden="false" outlineLevel="0" max="8" min="5" style="186" width="9.14"/>
    <col collapsed="false" customWidth="true" hidden="false" outlineLevel="0" max="9" min="9" style="186" width="27.85"/>
    <col collapsed="false" customWidth="false" hidden="false" outlineLevel="0" max="257" min="10" style="186" width="9.14"/>
  </cols>
  <sheetData>
    <row r="1" customFormat="false" ht="36" hidden="false" customHeight="true" outlineLevel="0" collapsed="false">
      <c r="A1" s="457" t="s">
        <v>1248</v>
      </c>
      <c r="B1" s="458" t="s">
        <v>1249</v>
      </c>
      <c r="C1" s="459" t="s">
        <v>158</v>
      </c>
      <c r="D1" s="459" t="s">
        <v>157</v>
      </c>
      <c r="E1" s="460" t="s">
        <v>159</v>
      </c>
      <c r="F1" s="461" t="s">
        <v>160</v>
      </c>
      <c r="G1" s="462" t="s">
        <v>55</v>
      </c>
      <c r="H1" s="462" t="s">
        <v>1250</v>
      </c>
      <c r="I1" s="463"/>
    </row>
    <row r="2" customFormat="false" ht="15" hidden="false" customHeight="false" outlineLevel="0" collapsed="false">
      <c r="A2" s="464" t="n">
        <v>68</v>
      </c>
      <c r="B2" s="465" t="n">
        <v>117</v>
      </c>
      <c r="C2" s="466" t="s">
        <v>226</v>
      </c>
      <c r="D2" s="467" t="s">
        <v>1251</v>
      </c>
      <c r="E2" s="257" t="n">
        <v>18229</v>
      </c>
      <c r="F2" s="257" t="n">
        <v>18199</v>
      </c>
      <c r="G2" s="468"/>
      <c r="H2" s="469" t="n">
        <v>1</v>
      </c>
      <c r="I2" s="463"/>
    </row>
    <row r="3" customFormat="false" ht="15" hidden="false" customHeight="false" outlineLevel="0" collapsed="false">
      <c r="A3" s="464" t="n">
        <v>69</v>
      </c>
      <c r="B3" s="465" t="n">
        <v>119</v>
      </c>
      <c r="C3" s="466" t="s">
        <v>231</v>
      </c>
      <c r="D3" s="467" t="s">
        <v>1252</v>
      </c>
      <c r="E3" s="257" t="n">
        <v>17938</v>
      </c>
      <c r="F3" s="257" t="n">
        <v>17953</v>
      </c>
      <c r="G3" s="468"/>
      <c r="H3" s="469" t="n">
        <v>1</v>
      </c>
      <c r="I3" s="463"/>
    </row>
    <row r="4" customFormat="false" ht="15" hidden="false" customHeight="false" outlineLevel="0" collapsed="false">
      <c r="A4" s="464" t="n">
        <v>108</v>
      </c>
      <c r="B4" s="465" t="n">
        <v>171</v>
      </c>
      <c r="C4" s="466" t="s">
        <v>400</v>
      </c>
      <c r="D4" s="467" t="s">
        <v>1251</v>
      </c>
      <c r="E4" s="257" t="n">
        <v>17725</v>
      </c>
      <c r="F4" s="257" t="n">
        <v>17826</v>
      </c>
      <c r="G4" s="468"/>
      <c r="H4" s="469" t="n">
        <v>1</v>
      </c>
      <c r="I4" s="463"/>
    </row>
    <row r="5" customFormat="false" ht="15" hidden="false" customHeight="false" outlineLevel="0" collapsed="false">
      <c r="A5" s="464" t="n">
        <v>110</v>
      </c>
      <c r="B5" s="465" t="n">
        <v>172</v>
      </c>
      <c r="C5" s="466" t="s">
        <v>402</v>
      </c>
      <c r="D5" s="467" t="s">
        <v>1252</v>
      </c>
      <c r="E5" s="257" t="n">
        <v>17517</v>
      </c>
      <c r="F5" s="257" t="n">
        <v>17549</v>
      </c>
      <c r="G5" s="468"/>
      <c r="H5" s="469" t="n">
        <v>1</v>
      </c>
      <c r="I5" s="463"/>
    </row>
    <row r="6" customFormat="false" ht="15" hidden="false" customHeight="false" outlineLevel="0" collapsed="false">
      <c r="A6" s="464" t="n">
        <v>70</v>
      </c>
      <c r="B6" s="465" t="n">
        <v>121</v>
      </c>
      <c r="C6" s="466" t="s">
        <v>236</v>
      </c>
      <c r="D6" s="467" t="s">
        <v>1253</v>
      </c>
      <c r="E6" s="257" t="n">
        <v>17409</v>
      </c>
      <c r="F6" s="257" t="n">
        <v>17515</v>
      </c>
      <c r="G6" s="468"/>
      <c r="H6" s="469" t="n">
        <v>1</v>
      </c>
      <c r="I6" s="463"/>
    </row>
    <row r="7" customFormat="false" ht="15" hidden="false" customHeight="false" outlineLevel="0" collapsed="false">
      <c r="A7" s="464" t="n">
        <v>109</v>
      </c>
      <c r="B7" s="465" t="n">
        <v>170</v>
      </c>
      <c r="C7" s="466" t="s">
        <v>397</v>
      </c>
      <c r="D7" s="467" t="s">
        <v>1254</v>
      </c>
      <c r="E7" s="257" t="n">
        <v>17381</v>
      </c>
      <c r="F7" s="257" t="n">
        <v>17487</v>
      </c>
      <c r="G7" s="468"/>
      <c r="H7" s="469" t="n">
        <v>1</v>
      </c>
      <c r="I7" s="463"/>
    </row>
    <row r="8" customFormat="false" ht="15" hidden="false" customHeight="false" outlineLevel="0" collapsed="false">
      <c r="A8" s="464" t="n">
        <v>111</v>
      </c>
      <c r="B8" s="465" t="n">
        <v>151</v>
      </c>
      <c r="C8" s="466" t="s">
        <v>338</v>
      </c>
      <c r="D8" s="467" t="s">
        <v>1255</v>
      </c>
      <c r="E8" s="257" t="n">
        <v>17121</v>
      </c>
      <c r="F8" s="257" t="n">
        <v>17274</v>
      </c>
      <c r="G8" s="468"/>
      <c r="H8" s="469" t="n">
        <v>1</v>
      </c>
      <c r="I8" s="463"/>
    </row>
    <row r="9" customFormat="false" ht="15" hidden="false" customHeight="false" outlineLevel="0" collapsed="false">
      <c r="A9" s="464" t="n">
        <v>18</v>
      </c>
      <c r="B9" s="465" t="n">
        <v>174</v>
      </c>
      <c r="C9" s="466" t="s">
        <v>408</v>
      </c>
      <c r="D9" s="467" t="s">
        <v>1256</v>
      </c>
      <c r="E9" s="257" t="n">
        <v>16340</v>
      </c>
      <c r="F9" s="257" t="n">
        <v>16566</v>
      </c>
      <c r="G9" s="468"/>
      <c r="H9" s="469" t="n">
        <v>1</v>
      </c>
      <c r="I9" s="463"/>
    </row>
    <row r="10" customFormat="false" ht="15" hidden="false" customHeight="false" outlineLevel="0" collapsed="false">
      <c r="A10" s="464" t="n">
        <v>87</v>
      </c>
      <c r="B10" s="465" t="n">
        <v>123</v>
      </c>
      <c r="C10" s="466" t="s">
        <v>1257</v>
      </c>
      <c r="D10" s="467" t="s">
        <v>1251</v>
      </c>
      <c r="E10" s="257" t="n">
        <v>16357</v>
      </c>
      <c r="F10" s="257" t="n">
        <v>16497</v>
      </c>
      <c r="G10" s="468"/>
      <c r="H10" s="469" t="n">
        <v>1</v>
      </c>
      <c r="I10" s="463"/>
    </row>
    <row r="11" customFormat="false" ht="15" hidden="false" customHeight="false" outlineLevel="0" collapsed="false">
      <c r="A11" s="464" t="n">
        <v>96</v>
      </c>
      <c r="B11" s="465" t="n">
        <v>109</v>
      </c>
      <c r="C11" s="466" t="s">
        <v>200</v>
      </c>
      <c r="D11" s="467" t="s">
        <v>1251</v>
      </c>
      <c r="E11" s="257" t="n">
        <v>16372</v>
      </c>
      <c r="F11" s="257" t="n">
        <v>16448</v>
      </c>
      <c r="G11" s="468"/>
      <c r="H11" s="469" t="n">
        <v>1</v>
      </c>
      <c r="I11" s="463"/>
    </row>
    <row r="12" customFormat="false" ht="15" hidden="false" customHeight="false" outlineLevel="0" collapsed="false">
      <c r="A12" s="464" t="n">
        <v>97</v>
      </c>
      <c r="B12" s="465" t="n">
        <v>111</v>
      </c>
      <c r="C12" s="466" t="s">
        <v>206</v>
      </c>
      <c r="D12" s="467" t="s">
        <v>1252</v>
      </c>
      <c r="E12" s="257" t="n">
        <v>16380</v>
      </c>
      <c r="F12" s="257" t="n">
        <v>16386</v>
      </c>
      <c r="G12" s="468"/>
      <c r="H12" s="469" t="n">
        <v>1</v>
      </c>
      <c r="I12" s="463"/>
    </row>
    <row r="13" customFormat="false" ht="15" hidden="false" customHeight="false" outlineLevel="0" collapsed="false">
      <c r="A13" s="464" t="n">
        <v>91</v>
      </c>
      <c r="B13" s="465" t="n">
        <v>357</v>
      </c>
      <c r="C13" s="466" t="s">
        <v>722</v>
      </c>
      <c r="D13" s="467" t="s">
        <v>1252</v>
      </c>
      <c r="E13" s="257" t="n">
        <v>16215</v>
      </c>
      <c r="F13" s="257" t="n">
        <v>16343</v>
      </c>
      <c r="G13" s="468"/>
      <c r="H13" s="469" t="n">
        <v>1</v>
      </c>
      <c r="I13" s="463"/>
    </row>
    <row r="14" customFormat="false" ht="15" hidden="false" customHeight="false" outlineLevel="0" collapsed="false">
      <c r="A14" s="464" t="n">
        <v>40</v>
      </c>
      <c r="B14" s="465" t="n">
        <v>110</v>
      </c>
      <c r="C14" s="466" t="s">
        <v>1258</v>
      </c>
      <c r="D14" s="467" t="s">
        <v>1251</v>
      </c>
      <c r="E14" s="257" t="n">
        <v>16000</v>
      </c>
      <c r="F14" s="257" t="n">
        <v>16167</v>
      </c>
      <c r="G14" s="468"/>
      <c r="H14" s="469" t="n">
        <v>1</v>
      </c>
      <c r="I14" s="463"/>
    </row>
    <row r="15" customFormat="false" ht="15" hidden="false" customHeight="false" outlineLevel="0" collapsed="false">
      <c r="A15" s="464" t="n">
        <v>41</v>
      </c>
      <c r="B15" s="465" t="n">
        <v>112</v>
      </c>
      <c r="C15" s="466" t="s">
        <v>1259</v>
      </c>
      <c r="D15" s="467" t="s">
        <v>1252</v>
      </c>
      <c r="E15" s="257" t="n">
        <v>15851</v>
      </c>
      <c r="F15" s="257" t="n">
        <v>15974</v>
      </c>
      <c r="G15" s="468"/>
      <c r="H15" s="469" t="n">
        <v>1</v>
      </c>
      <c r="I15" s="463"/>
    </row>
    <row r="16" customFormat="false" ht="15" hidden="false" customHeight="false" outlineLevel="0" collapsed="false">
      <c r="A16" s="464" t="n">
        <v>102</v>
      </c>
      <c r="B16" s="465" t="n">
        <v>118</v>
      </c>
      <c r="C16" s="466" t="s">
        <v>1260</v>
      </c>
      <c r="D16" s="467" t="s">
        <v>1251</v>
      </c>
      <c r="E16" s="257" t="n">
        <v>15671</v>
      </c>
      <c r="F16" s="257" t="n">
        <v>15863</v>
      </c>
      <c r="G16" s="468"/>
      <c r="H16" s="469" t="n">
        <v>1</v>
      </c>
      <c r="I16" s="463"/>
    </row>
    <row r="17" customFormat="false" ht="15" hidden="false" customHeight="false" outlineLevel="0" collapsed="false">
      <c r="A17" s="464" t="n">
        <v>88</v>
      </c>
      <c r="B17" s="465" t="n">
        <v>125</v>
      </c>
      <c r="C17" s="466" t="s">
        <v>1261</v>
      </c>
      <c r="D17" s="467" t="s">
        <v>1254</v>
      </c>
      <c r="E17" s="257" t="n">
        <v>15579</v>
      </c>
      <c r="F17" s="257" t="n">
        <v>15862</v>
      </c>
      <c r="G17" s="468"/>
      <c r="H17" s="469" t="n">
        <v>1</v>
      </c>
      <c r="I17" s="463"/>
    </row>
    <row r="18" customFormat="false" ht="15" hidden="false" customHeight="false" outlineLevel="0" collapsed="false">
      <c r="A18" s="464" t="n">
        <v>60</v>
      </c>
      <c r="B18" s="465" t="n">
        <v>126</v>
      </c>
      <c r="C18" s="466" t="s">
        <v>252</v>
      </c>
      <c r="D18" s="467" t="s">
        <v>1254</v>
      </c>
      <c r="E18" s="257" t="n">
        <v>15408</v>
      </c>
      <c r="F18" s="257" t="n">
        <v>15683</v>
      </c>
      <c r="G18" s="468"/>
      <c r="H18" s="469" t="n">
        <v>1</v>
      </c>
      <c r="I18" s="463"/>
    </row>
    <row r="19" customFormat="false" ht="15" hidden="false" customHeight="false" outlineLevel="0" collapsed="false">
      <c r="A19" s="464" t="n">
        <v>104</v>
      </c>
      <c r="B19" s="465" t="n">
        <v>120</v>
      </c>
      <c r="C19" s="466" t="s">
        <v>1262</v>
      </c>
      <c r="D19" s="467" t="s">
        <v>1252</v>
      </c>
      <c r="E19" s="257" t="n">
        <v>15380</v>
      </c>
      <c r="F19" s="257" t="n">
        <v>15422</v>
      </c>
      <c r="G19" s="468"/>
      <c r="H19" s="469" t="n">
        <v>1</v>
      </c>
      <c r="I19" s="463"/>
    </row>
    <row r="20" customFormat="false" ht="15" hidden="false" customHeight="false" outlineLevel="0" collapsed="false">
      <c r="A20" s="464" t="n">
        <v>6</v>
      </c>
      <c r="B20" s="465" t="n">
        <v>176</v>
      </c>
      <c r="C20" s="466" t="s">
        <v>413</v>
      </c>
      <c r="D20" s="467" t="s">
        <v>1256</v>
      </c>
      <c r="E20" s="257" t="n">
        <v>14924</v>
      </c>
      <c r="F20" s="257" t="n">
        <v>15401</v>
      </c>
      <c r="G20" s="468"/>
      <c r="H20" s="469" t="n">
        <v>1</v>
      </c>
      <c r="I20" s="463"/>
    </row>
    <row r="21" customFormat="false" ht="15" hidden="false" customHeight="false" outlineLevel="0" collapsed="false">
      <c r="A21" s="464" t="n">
        <v>55</v>
      </c>
      <c r="B21" s="465" t="n">
        <v>671</v>
      </c>
      <c r="C21" s="466" t="s">
        <v>1042</v>
      </c>
      <c r="D21" s="467" t="s">
        <v>753</v>
      </c>
      <c r="E21" s="257" t="n">
        <v>0</v>
      </c>
      <c r="F21" s="257" t="n">
        <v>15307</v>
      </c>
      <c r="G21" s="468"/>
      <c r="H21" s="469" t="n">
        <v>1</v>
      </c>
      <c r="I21" s="463" t="s">
        <v>1263</v>
      </c>
    </row>
    <row r="22" customFormat="false" ht="15" hidden="false" customHeight="false" outlineLevel="0" collapsed="false">
      <c r="A22" s="464" t="n">
        <v>100</v>
      </c>
      <c r="B22" s="465" t="n">
        <v>175</v>
      </c>
      <c r="C22" s="466" t="s">
        <v>411</v>
      </c>
      <c r="D22" s="467" t="s">
        <v>1264</v>
      </c>
      <c r="E22" s="257" t="n">
        <v>15197</v>
      </c>
      <c r="F22" s="257" t="n">
        <v>15272</v>
      </c>
      <c r="G22" s="468"/>
      <c r="H22" s="469" t="n">
        <v>1</v>
      </c>
      <c r="I22" s="463"/>
    </row>
    <row r="23" customFormat="false" ht="15" hidden="false" customHeight="false" outlineLevel="0" collapsed="false">
      <c r="A23" s="464" t="n">
        <v>54</v>
      </c>
      <c r="B23" s="465" t="n">
        <v>165</v>
      </c>
      <c r="C23" s="466" t="s">
        <v>384</v>
      </c>
      <c r="D23" s="467" t="s">
        <v>1254</v>
      </c>
      <c r="E23" s="257" t="n">
        <v>14805</v>
      </c>
      <c r="F23" s="257" t="n">
        <v>15073</v>
      </c>
      <c r="G23" s="468"/>
      <c r="H23" s="469" t="n">
        <v>1</v>
      </c>
      <c r="I23" s="463"/>
    </row>
    <row r="24" customFormat="false" ht="15" hidden="false" customHeight="false" outlineLevel="0" collapsed="false">
      <c r="A24" s="464" t="n">
        <v>72</v>
      </c>
      <c r="B24" s="465" t="n">
        <v>128</v>
      </c>
      <c r="C24" s="466" t="s">
        <v>258</v>
      </c>
      <c r="D24" s="467" t="s">
        <v>1251</v>
      </c>
      <c r="E24" s="257" t="n">
        <v>14670</v>
      </c>
      <c r="F24" s="257" t="n">
        <v>14915</v>
      </c>
      <c r="G24" s="468"/>
      <c r="H24" s="469" t="n">
        <v>1</v>
      </c>
      <c r="I24" s="463"/>
    </row>
    <row r="25" customFormat="false" ht="15" hidden="false" customHeight="false" outlineLevel="0" collapsed="false">
      <c r="A25" s="464" t="n">
        <v>98</v>
      </c>
      <c r="B25" s="465" t="n">
        <v>113</v>
      </c>
      <c r="C25" s="466" t="s">
        <v>213</v>
      </c>
      <c r="D25" s="467" t="s">
        <v>1265</v>
      </c>
      <c r="E25" s="257" t="n">
        <v>14895</v>
      </c>
      <c r="F25" s="257" t="n">
        <v>14838</v>
      </c>
      <c r="G25" s="468"/>
      <c r="H25" s="469" t="n">
        <v>1</v>
      </c>
      <c r="I25" s="463"/>
    </row>
    <row r="26" customFormat="false" ht="15" hidden="false" customHeight="false" outlineLevel="0" collapsed="false">
      <c r="A26" s="464" t="n">
        <v>93</v>
      </c>
      <c r="B26" s="465" t="n">
        <v>192</v>
      </c>
      <c r="C26" s="466" t="s">
        <v>1266</v>
      </c>
      <c r="D26" s="467" t="s">
        <v>1251</v>
      </c>
      <c r="E26" s="257" t="n">
        <v>14221</v>
      </c>
      <c r="F26" s="257" t="n">
        <v>14728</v>
      </c>
      <c r="G26" s="468"/>
      <c r="H26" s="469" t="n">
        <v>1</v>
      </c>
      <c r="I26" s="463"/>
    </row>
    <row r="27" customFormat="false" ht="15" hidden="false" customHeight="false" outlineLevel="0" collapsed="false">
      <c r="A27" s="464" t="n">
        <v>59</v>
      </c>
      <c r="B27" s="465" t="n">
        <v>159</v>
      </c>
      <c r="C27" s="466" t="s">
        <v>366</v>
      </c>
      <c r="D27" s="467" t="s">
        <v>1254</v>
      </c>
      <c r="E27" s="257" t="n">
        <v>14538</v>
      </c>
      <c r="F27" s="257" t="n">
        <v>14693</v>
      </c>
      <c r="G27" s="468"/>
      <c r="H27" s="469" t="n">
        <v>1</v>
      </c>
      <c r="I27" s="463"/>
    </row>
    <row r="28" customFormat="false" ht="15" hidden="false" customHeight="false" outlineLevel="0" collapsed="false">
      <c r="A28" s="464" t="n">
        <v>51</v>
      </c>
      <c r="B28" s="465" t="n">
        <v>163</v>
      </c>
      <c r="C28" s="466" t="s">
        <v>378</v>
      </c>
      <c r="D28" s="467" t="s">
        <v>1252</v>
      </c>
      <c r="E28" s="257" t="n">
        <v>14890</v>
      </c>
      <c r="F28" s="257" t="n">
        <v>14660</v>
      </c>
      <c r="G28" s="468"/>
      <c r="H28" s="469" t="n">
        <v>1</v>
      </c>
      <c r="I28" s="463"/>
    </row>
    <row r="29" customFormat="false" ht="15" hidden="false" customHeight="false" outlineLevel="0" collapsed="false">
      <c r="A29" s="464" t="n">
        <v>81</v>
      </c>
      <c r="B29" s="465" t="n">
        <v>178</v>
      </c>
      <c r="C29" s="466" t="s">
        <v>417</v>
      </c>
      <c r="D29" s="467" t="s">
        <v>1267</v>
      </c>
      <c r="E29" s="257" t="n">
        <v>13203</v>
      </c>
      <c r="F29" s="257" t="n">
        <v>14557</v>
      </c>
      <c r="G29" s="468"/>
      <c r="H29" s="469" t="n">
        <v>1</v>
      </c>
      <c r="I29" s="463"/>
    </row>
    <row r="30" customFormat="false" ht="15" hidden="false" customHeight="false" outlineLevel="0" collapsed="false">
      <c r="A30" s="464" t="n">
        <v>12</v>
      </c>
      <c r="B30" s="465" t="n">
        <v>124</v>
      </c>
      <c r="C30" s="466" t="s">
        <v>246</v>
      </c>
      <c r="D30" s="467" t="s">
        <v>1254</v>
      </c>
      <c r="E30" s="257" t="n">
        <v>12334</v>
      </c>
      <c r="F30" s="257" t="n">
        <v>14502</v>
      </c>
      <c r="G30" s="468"/>
      <c r="H30" s="469" t="n">
        <v>1</v>
      </c>
      <c r="I30" s="463"/>
    </row>
    <row r="31" customFormat="false" ht="15" hidden="false" customHeight="false" outlineLevel="0" collapsed="false">
      <c r="A31" s="464" t="n">
        <v>34</v>
      </c>
      <c r="B31" s="465" t="n">
        <v>168</v>
      </c>
      <c r="C31" s="466" t="s">
        <v>392</v>
      </c>
      <c r="D31" s="467" t="s">
        <v>1252</v>
      </c>
      <c r="E31" s="257" t="n">
        <v>13609</v>
      </c>
      <c r="F31" s="257" t="n">
        <v>14448</v>
      </c>
      <c r="G31" s="468"/>
      <c r="H31" s="469" t="n">
        <v>1</v>
      </c>
      <c r="I31" s="463"/>
    </row>
    <row r="32" customFormat="false" ht="15" hidden="false" customHeight="false" outlineLevel="0" collapsed="false">
      <c r="A32" s="464" t="n">
        <v>90</v>
      </c>
      <c r="B32" s="465" t="n">
        <v>411</v>
      </c>
      <c r="C32" s="466" t="s">
        <v>783</v>
      </c>
      <c r="D32" s="467" t="s">
        <v>1268</v>
      </c>
      <c r="E32" s="257" t="n">
        <v>14039</v>
      </c>
      <c r="F32" s="257" t="n">
        <v>14397</v>
      </c>
      <c r="G32" s="468"/>
      <c r="H32" s="469" t="n">
        <v>1</v>
      </c>
      <c r="I32" s="463"/>
    </row>
    <row r="33" customFormat="false" ht="15" hidden="false" customHeight="false" outlineLevel="0" collapsed="false">
      <c r="A33" s="464" t="n">
        <v>103</v>
      </c>
      <c r="B33" s="465" t="n">
        <v>122</v>
      </c>
      <c r="C33" s="466" t="s">
        <v>1269</v>
      </c>
      <c r="D33" s="467" t="s">
        <v>1265</v>
      </c>
      <c r="E33" s="257" t="n">
        <v>14059</v>
      </c>
      <c r="F33" s="257" t="n">
        <v>14368</v>
      </c>
      <c r="G33" s="468"/>
      <c r="H33" s="469" t="n">
        <v>1</v>
      </c>
      <c r="I33" s="463"/>
    </row>
    <row r="34" customFormat="false" ht="15" hidden="false" customHeight="false" outlineLevel="0" collapsed="false">
      <c r="A34" s="464" t="n">
        <v>48</v>
      </c>
      <c r="B34" s="465" t="n">
        <v>177</v>
      </c>
      <c r="C34" s="466" t="s">
        <v>1270</v>
      </c>
      <c r="D34" s="467" t="s">
        <v>1267</v>
      </c>
      <c r="E34" s="257" t="n">
        <v>14252</v>
      </c>
      <c r="F34" s="257" t="n">
        <v>14332</v>
      </c>
      <c r="G34" s="468"/>
      <c r="H34" s="469" t="n">
        <v>1</v>
      </c>
      <c r="I34" s="463"/>
    </row>
    <row r="35" customFormat="false" ht="15" hidden="false" customHeight="false" outlineLevel="0" collapsed="false">
      <c r="A35" s="464" t="n">
        <v>17</v>
      </c>
      <c r="B35" s="465" t="n">
        <v>154</v>
      </c>
      <c r="C35" s="466" t="s">
        <v>1271</v>
      </c>
      <c r="D35" s="467" t="s">
        <v>1251</v>
      </c>
      <c r="E35" s="257" t="n">
        <v>13320</v>
      </c>
      <c r="F35" s="257" t="n">
        <v>14195</v>
      </c>
      <c r="G35" s="468"/>
      <c r="H35" s="469" t="n">
        <v>1</v>
      </c>
      <c r="I35" s="463"/>
    </row>
    <row r="36" customFormat="false" ht="15" hidden="false" customHeight="false" outlineLevel="0" collapsed="false">
      <c r="A36" s="464" t="n">
        <v>75</v>
      </c>
      <c r="B36" s="465" t="n">
        <v>140</v>
      </c>
      <c r="C36" s="466" t="s">
        <v>300</v>
      </c>
      <c r="D36" s="467" t="s">
        <v>1252</v>
      </c>
      <c r="E36" s="257" t="n">
        <v>13595</v>
      </c>
      <c r="F36" s="257" t="n">
        <v>14148</v>
      </c>
      <c r="G36" s="468"/>
      <c r="H36" s="469" t="n">
        <v>1</v>
      </c>
      <c r="I36" s="463"/>
    </row>
    <row r="37" customFormat="false" ht="15" hidden="false" customHeight="false" outlineLevel="0" collapsed="false">
      <c r="A37" s="464" t="n">
        <v>45</v>
      </c>
      <c r="B37" s="465" t="n">
        <v>173</v>
      </c>
      <c r="C37" s="466" t="s">
        <v>1272</v>
      </c>
      <c r="D37" s="467" t="s">
        <v>1251</v>
      </c>
      <c r="E37" s="257" t="n">
        <v>13982</v>
      </c>
      <c r="F37" s="257" t="n">
        <v>14072</v>
      </c>
      <c r="G37" s="468"/>
      <c r="H37" s="469" t="n">
        <v>1</v>
      </c>
      <c r="I37" s="463"/>
    </row>
    <row r="38" customFormat="false" ht="15" hidden="false" customHeight="false" outlineLevel="0" collapsed="false">
      <c r="A38" s="464" t="n">
        <v>101</v>
      </c>
      <c r="B38" s="465" t="n">
        <v>115</v>
      </c>
      <c r="C38" s="466" t="s">
        <v>220</v>
      </c>
      <c r="D38" s="467" t="s">
        <v>1255</v>
      </c>
      <c r="E38" s="257" t="n">
        <v>14166</v>
      </c>
      <c r="F38" s="257" t="n">
        <v>14060</v>
      </c>
      <c r="G38" s="468"/>
      <c r="H38" s="469" t="n">
        <v>1</v>
      </c>
      <c r="I38" s="463"/>
    </row>
    <row r="39" customFormat="false" ht="15" hidden="false" customHeight="false" outlineLevel="0" collapsed="false">
      <c r="A39" s="464" t="n">
        <v>42</v>
      </c>
      <c r="B39" s="465" t="n">
        <v>114</v>
      </c>
      <c r="C39" s="466" t="s">
        <v>1273</v>
      </c>
      <c r="D39" s="467" t="s">
        <v>1265</v>
      </c>
      <c r="E39" s="257" t="n">
        <v>13851</v>
      </c>
      <c r="F39" s="257" t="n">
        <v>14038</v>
      </c>
      <c r="G39" s="468"/>
      <c r="H39" s="469" t="n">
        <v>1</v>
      </c>
      <c r="I39" s="463"/>
    </row>
    <row r="40" customFormat="false" ht="15" hidden="false" customHeight="false" outlineLevel="0" collapsed="false">
      <c r="A40" s="464" t="n">
        <v>57</v>
      </c>
      <c r="B40" s="465" t="n">
        <v>373</v>
      </c>
      <c r="C40" s="466" t="s">
        <v>1274</v>
      </c>
      <c r="D40" s="467" t="s">
        <v>1253</v>
      </c>
      <c r="E40" s="257" t="n">
        <v>13108</v>
      </c>
      <c r="F40" s="257" t="n">
        <v>13769</v>
      </c>
      <c r="G40" s="468"/>
      <c r="H40" s="469" t="n">
        <v>1</v>
      </c>
      <c r="I40" s="463"/>
    </row>
    <row r="41" customFormat="false" ht="15" hidden="false" customHeight="false" outlineLevel="0" collapsed="false">
      <c r="A41" s="464" t="n">
        <v>99</v>
      </c>
      <c r="B41" s="465" t="n">
        <v>189</v>
      </c>
      <c r="C41" s="466" t="s">
        <v>435</v>
      </c>
      <c r="D41" s="467" t="s">
        <v>1268</v>
      </c>
      <c r="E41" s="257" t="n">
        <v>13666</v>
      </c>
      <c r="F41" s="257" t="n">
        <v>13569</v>
      </c>
      <c r="G41" s="468"/>
      <c r="H41" s="469" t="n">
        <v>1</v>
      </c>
      <c r="I41" s="463"/>
    </row>
    <row r="42" customFormat="false" ht="15" hidden="false" customHeight="false" outlineLevel="0" collapsed="false">
      <c r="A42" s="464" t="n">
        <v>95</v>
      </c>
      <c r="B42" s="465" t="n">
        <v>188</v>
      </c>
      <c r="C42" s="466" t="s">
        <v>433</v>
      </c>
      <c r="D42" s="467" t="s">
        <v>1251</v>
      </c>
      <c r="E42" s="257" t="n">
        <v>13287</v>
      </c>
      <c r="F42" s="257" t="n">
        <v>13543</v>
      </c>
      <c r="G42" s="468"/>
      <c r="H42" s="469" t="n">
        <v>1</v>
      </c>
      <c r="I42" s="463"/>
    </row>
    <row r="43" customFormat="false" ht="15" hidden="false" customHeight="false" outlineLevel="0" collapsed="false">
      <c r="A43" s="464" t="n">
        <v>19</v>
      </c>
      <c r="B43" s="465" t="n">
        <v>106</v>
      </c>
      <c r="C43" s="466" t="s">
        <v>191</v>
      </c>
      <c r="D43" s="467" t="s">
        <v>1253</v>
      </c>
      <c r="E43" s="257" t="n">
        <v>13593</v>
      </c>
      <c r="F43" s="257" t="n">
        <v>13532</v>
      </c>
      <c r="G43" s="468"/>
      <c r="H43" s="469" t="n">
        <v>1</v>
      </c>
      <c r="I43" s="463"/>
    </row>
    <row r="44" customFormat="false" ht="15" hidden="false" customHeight="false" outlineLevel="0" collapsed="false">
      <c r="A44" s="464" t="n">
        <v>31</v>
      </c>
      <c r="B44" s="465" t="n">
        <v>146</v>
      </c>
      <c r="C44" s="466" t="s">
        <v>321</v>
      </c>
      <c r="D44" s="467" t="s">
        <v>1251</v>
      </c>
      <c r="E44" s="257" t="n">
        <v>13333</v>
      </c>
      <c r="F44" s="257" t="n">
        <v>13509</v>
      </c>
      <c r="G44" s="468"/>
      <c r="H44" s="469" t="n">
        <v>1</v>
      </c>
      <c r="I44" s="463"/>
    </row>
    <row r="45" customFormat="false" ht="15" hidden="false" customHeight="false" outlineLevel="0" collapsed="false">
      <c r="A45" s="464" t="n">
        <v>38</v>
      </c>
      <c r="B45" s="465" t="n">
        <v>384</v>
      </c>
      <c r="C45" s="466" t="s">
        <v>749</v>
      </c>
      <c r="D45" s="467" t="s">
        <v>1275</v>
      </c>
      <c r="E45" s="257" t="n">
        <v>13417</v>
      </c>
      <c r="F45" s="257" t="n">
        <v>13508</v>
      </c>
      <c r="G45" s="468"/>
      <c r="H45" s="469" t="n">
        <v>1</v>
      </c>
      <c r="I45" s="463"/>
    </row>
    <row r="46" customFormat="false" ht="15" hidden="false" customHeight="false" outlineLevel="0" collapsed="false">
      <c r="A46" s="464" t="n">
        <v>43</v>
      </c>
      <c r="B46" s="465" t="n">
        <v>116</v>
      </c>
      <c r="C46" s="466" t="s">
        <v>1276</v>
      </c>
      <c r="D46" s="467" t="s">
        <v>1255</v>
      </c>
      <c r="E46" s="257" t="n">
        <v>13501</v>
      </c>
      <c r="F46" s="257" t="n">
        <v>13500</v>
      </c>
      <c r="G46" s="468"/>
      <c r="H46" s="469" t="n">
        <v>1</v>
      </c>
      <c r="I46" s="463"/>
    </row>
    <row r="47" customFormat="false" ht="15" hidden="false" customHeight="false" outlineLevel="0" collapsed="false">
      <c r="A47" s="464" t="n">
        <v>56</v>
      </c>
      <c r="B47" s="465" t="n">
        <v>343</v>
      </c>
      <c r="C47" s="466" t="s">
        <v>1277</v>
      </c>
      <c r="D47" s="467" t="s">
        <v>1253</v>
      </c>
      <c r="E47" s="257" t="n">
        <v>13005</v>
      </c>
      <c r="F47" s="257" t="n">
        <v>13476</v>
      </c>
      <c r="G47" s="468"/>
      <c r="H47" s="469" t="n">
        <v>1</v>
      </c>
      <c r="I47" s="463"/>
    </row>
    <row r="48" customFormat="false" ht="15" hidden="false" customHeight="false" outlineLevel="0" collapsed="false">
      <c r="A48" s="464" t="n">
        <v>52</v>
      </c>
      <c r="B48" s="465" t="n">
        <v>187</v>
      </c>
      <c r="C48" s="466" t="s">
        <v>1278</v>
      </c>
      <c r="D48" s="467" t="s">
        <v>1268</v>
      </c>
      <c r="E48" s="257" t="n">
        <v>13207</v>
      </c>
      <c r="F48" s="257" t="n">
        <v>13451</v>
      </c>
      <c r="G48" s="468"/>
      <c r="H48" s="469" t="n">
        <v>1</v>
      </c>
      <c r="I48" s="463"/>
    </row>
    <row r="49" customFormat="false" ht="15" hidden="false" customHeight="false" outlineLevel="0" collapsed="false">
      <c r="A49" s="464" t="n">
        <v>77</v>
      </c>
      <c r="B49" s="465" t="n">
        <v>141</v>
      </c>
      <c r="C49" s="466" t="s">
        <v>303</v>
      </c>
      <c r="D49" s="467" t="s">
        <v>1264</v>
      </c>
      <c r="E49" s="257" t="n">
        <v>12434</v>
      </c>
      <c r="F49" s="257" t="n">
        <v>13356</v>
      </c>
      <c r="G49" s="468"/>
      <c r="H49" s="469" t="n">
        <v>1</v>
      </c>
      <c r="I49" s="463"/>
    </row>
    <row r="50" customFormat="false" ht="15" hidden="false" customHeight="false" outlineLevel="0" collapsed="false">
      <c r="A50" s="464" t="n">
        <v>62</v>
      </c>
      <c r="B50" s="465" t="n">
        <v>149</v>
      </c>
      <c r="C50" s="466" t="s">
        <v>330</v>
      </c>
      <c r="D50" s="467" t="s">
        <v>1255</v>
      </c>
      <c r="E50" s="257" t="n">
        <v>12742</v>
      </c>
      <c r="F50" s="257" t="n">
        <v>13280</v>
      </c>
      <c r="G50" s="468"/>
      <c r="H50" s="469" t="n">
        <v>1</v>
      </c>
      <c r="I50" s="463"/>
    </row>
    <row r="51" customFormat="false" ht="15" hidden="false" customHeight="false" outlineLevel="0" collapsed="false">
      <c r="A51" s="464" t="n">
        <v>47</v>
      </c>
      <c r="B51" s="465" t="n">
        <v>104</v>
      </c>
      <c r="C51" s="466" t="s">
        <v>1279</v>
      </c>
      <c r="D51" s="467" t="s">
        <v>1268</v>
      </c>
      <c r="E51" s="257" t="n">
        <v>12934</v>
      </c>
      <c r="F51" s="257" t="n">
        <v>13190</v>
      </c>
      <c r="G51" s="468"/>
      <c r="H51" s="469" t="n">
        <v>1</v>
      </c>
      <c r="I51" s="463"/>
    </row>
    <row r="52" customFormat="false" ht="15" hidden="false" customHeight="false" outlineLevel="0" collapsed="false">
      <c r="A52" s="464" t="n">
        <v>105</v>
      </c>
      <c r="B52" s="465" t="n">
        <v>102</v>
      </c>
      <c r="C52" s="466" t="s">
        <v>178</v>
      </c>
      <c r="D52" s="467" t="s">
        <v>1264</v>
      </c>
      <c r="E52" s="257" t="n">
        <v>13092</v>
      </c>
      <c r="F52" s="257" t="n">
        <v>13152</v>
      </c>
      <c r="G52" s="468"/>
      <c r="H52" s="469" t="n">
        <v>1</v>
      </c>
      <c r="I52" s="463"/>
    </row>
    <row r="53" customFormat="false" ht="15" hidden="false" customHeight="false" outlineLevel="0" collapsed="false">
      <c r="A53" s="464" t="n">
        <v>107</v>
      </c>
      <c r="B53" s="465" t="n">
        <v>677</v>
      </c>
      <c r="C53" s="466" t="s">
        <v>1048</v>
      </c>
      <c r="D53" s="467" t="s">
        <v>753</v>
      </c>
      <c r="E53" s="257" t="n">
        <v>0</v>
      </c>
      <c r="F53" s="257" t="n">
        <v>13148</v>
      </c>
      <c r="G53" s="468"/>
      <c r="H53" s="469" t="n">
        <v>1</v>
      </c>
      <c r="I53" s="463" t="s">
        <v>1263</v>
      </c>
    </row>
    <row r="54" customFormat="false" ht="15" hidden="false" customHeight="false" outlineLevel="0" collapsed="false">
      <c r="A54" s="464" t="n">
        <v>89</v>
      </c>
      <c r="B54" s="465" t="n">
        <v>351</v>
      </c>
      <c r="C54" s="466" t="s">
        <v>710</v>
      </c>
      <c r="D54" s="467" t="s">
        <v>1255</v>
      </c>
      <c r="E54" s="257" t="n">
        <v>12517</v>
      </c>
      <c r="F54" s="257" t="n">
        <v>13144</v>
      </c>
      <c r="G54" s="468"/>
      <c r="H54" s="469" t="n">
        <v>1</v>
      </c>
      <c r="I54" s="463"/>
    </row>
    <row r="55" customFormat="false" ht="15" hidden="false" customHeight="false" outlineLevel="0" collapsed="false">
      <c r="A55" s="464" t="n">
        <v>27</v>
      </c>
      <c r="B55" s="465" t="n">
        <v>134</v>
      </c>
      <c r="C55" s="466" t="s">
        <v>1280</v>
      </c>
      <c r="D55" s="467" t="s">
        <v>1252</v>
      </c>
      <c r="E55" s="257" t="n">
        <v>12151</v>
      </c>
      <c r="F55" s="257" t="n">
        <v>13116</v>
      </c>
      <c r="G55" s="468"/>
      <c r="H55" s="469" t="n">
        <v>1</v>
      </c>
      <c r="I55" s="463"/>
    </row>
    <row r="56" customFormat="false" ht="15" hidden="false" customHeight="false" outlineLevel="0" collapsed="false">
      <c r="A56" s="464" t="n">
        <v>74</v>
      </c>
      <c r="B56" s="465" t="n">
        <v>164</v>
      </c>
      <c r="C56" s="466" t="s">
        <v>381</v>
      </c>
      <c r="D56" s="467" t="s">
        <v>1267</v>
      </c>
      <c r="E56" s="257" t="n">
        <v>11966</v>
      </c>
      <c r="F56" s="257" t="n">
        <v>13089</v>
      </c>
      <c r="G56" s="468"/>
      <c r="H56" s="469" t="n">
        <v>1</v>
      </c>
      <c r="I56" s="463"/>
    </row>
    <row r="57" customFormat="false" ht="15" hidden="false" customHeight="false" outlineLevel="0" collapsed="false">
      <c r="A57" s="464" t="n">
        <v>106</v>
      </c>
      <c r="B57" s="465" t="n">
        <v>138</v>
      </c>
      <c r="C57" s="466" t="s">
        <v>1281</v>
      </c>
      <c r="D57" s="467" t="s">
        <v>1255</v>
      </c>
      <c r="E57" s="257" t="n">
        <v>12612</v>
      </c>
      <c r="F57" s="257" t="n">
        <v>12856</v>
      </c>
      <c r="G57" s="468"/>
      <c r="H57" s="469" t="n">
        <v>1</v>
      </c>
      <c r="I57" s="463"/>
    </row>
    <row r="58" customFormat="false" ht="15" hidden="false" customHeight="false" outlineLevel="0" collapsed="false">
      <c r="A58" s="464" t="n">
        <v>44</v>
      </c>
      <c r="B58" s="465" t="n">
        <v>108</v>
      </c>
      <c r="C58" s="466" t="s">
        <v>1282</v>
      </c>
      <c r="D58" s="467" t="s">
        <v>1253</v>
      </c>
      <c r="E58" s="257" t="n">
        <v>12787</v>
      </c>
      <c r="F58" s="257" t="n">
        <v>12855</v>
      </c>
      <c r="G58" s="468"/>
      <c r="H58" s="469" t="n">
        <v>1</v>
      </c>
      <c r="I58" s="463"/>
    </row>
    <row r="59" customFormat="false" ht="15" hidden="false" customHeight="false" outlineLevel="0" collapsed="false">
      <c r="A59" s="464" t="n">
        <v>5</v>
      </c>
      <c r="B59" s="465" t="n">
        <v>668</v>
      </c>
      <c r="C59" s="466" t="s">
        <v>1039</v>
      </c>
      <c r="D59" s="467" t="s">
        <v>753</v>
      </c>
      <c r="E59" s="257" t="n">
        <v>0</v>
      </c>
      <c r="F59" s="257" t="n">
        <v>12698</v>
      </c>
      <c r="G59" s="468"/>
      <c r="H59" s="469" t="n">
        <v>1</v>
      </c>
      <c r="I59" s="463" t="s">
        <v>1263</v>
      </c>
    </row>
    <row r="60" customFormat="false" ht="15" hidden="false" customHeight="false" outlineLevel="0" collapsed="false">
      <c r="A60" s="464" t="n">
        <v>46</v>
      </c>
      <c r="B60" s="465" t="n">
        <v>145</v>
      </c>
      <c r="C60" s="466" t="s">
        <v>318</v>
      </c>
      <c r="D60" s="467" t="s">
        <v>1283</v>
      </c>
      <c r="E60" s="257" t="n">
        <v>12381</v>
      </c>
      <c r="F60" s="257" t="n">
        <v>12648</v>
      </c>
      <c r="G60" s="468"/>
      <c r="H60" s="469" t="n">
        <v>1</v>
      </c>
      <c r="I60" s="463"/>
    </row>
    <row r="61" customFormat="false" ht="15" hidden="false" customHeight="false" outlineLevel="0" collapsed="false">
      <c r="A61" s="464" t="n">
        <v>76</v>
      </c>
      <c r="B61" s="465" t="n">
        <v>130</v>
      </c>
      <c r="C61" s="466" t="s">
        <v>265</v>
      </c>
      <c r="D61" s="467" t="s">
        <v>1265</v>
      </c>
      <c r="E61" s="257" t="n">
        <v>11425</v>
      </c>
      <c r="F61" s="257" t="n">
        <v>12468</v>
      </c>
      <c r="G61" s="468"/>
      <c r="H61" s="469" t="n">
        <v>1</v>
      </c>
      <c r="I61" s="463"/>
    </row>
    <row r="62" customFormat="false" ht="15" hidden="false" customHeight="false" outlineLevel="0" collapsed="false">
      <c r="A62" s="464" t="n">
        <v>61</v>
      </c>
      <c r="B62" s="465" t="n">
        <v>348</v>
      </c>
      <c r="C62" s="466" t="s">
        <v>706</v>
      </c>
      <c r="D62" s="467" t="s">
        <v>1284</v>
      </c>
      <c r="E62" s="257" t="n">
        <v>12010</v>
      </c>
      <c r="F62" s="257" t="n">
        <v>12376</v>
      </c>
      <c r="G62" s="468"/>
      <c r="H62" s="469" t="n">
        <v>1</v>
      </c>
      <c r="I62" s="463"/>
    </row>
    <row r="63" customFormat="false" ht="15" hidden="false" customHeight="false" outlineLevel="0" collapsed="false">
      <c r="A63" s="464" t="n">
        <v>11</v>
      </c>
      <c r="B63" s="465" t="n">
        <v>186</v>
      </c>
      <c r="C63" s="466" t="s">
        <v>1285</v>
      </c>
      <c r="D63" s="467" t="s">
        <v>1253</v>
      </c>
      <c r="E63" s="257" t="n">
        <v>12130</v>
      </c>
      <c r="F63" s="257" t="n">
        <v>12374</v>
      </c>
      <c r="G63" s="468"/>
      <c r="H63" s="469" t="n">
        <v>1</v>
      </c>
      <c r="I63" s="463"/>
    </row>
    <row r="64" customFormat="false" ht="15" hidden="false" customHeight="false" outlineLevel="0" collapsed="false">
      <c r="A64" s="257" t="n">
        <v>94</v>
      </c>
      <c r="B64" s="465" t="n">
        <v>367</v>
      </c>
      <c r="C64" s="466" t="s">
        <v>1286</v>
      </c>
      <c r="D64" s="470" t="s">
        <v>1283</v>
      </c>
      <c r="E64" s="257" t="n">
        <v>12056</v>
      </c>
      <c r="F64" s="257" t="n">
        <v>12297</v>
      </c>
      <c r="G64" s="471"/>
      <c r="H64" s="471" t="n">
        <v>1</v>
      </c>
      <c r="I64" s="463"/>
    </row>
    <row r="65" customFormat="false" ht="15" hidden="false" customHeight="false" outlineLevel="0" collapsed="false">
      <c r="A65" s="472" t="n">
        <v>33</v>
      </c>
      <c r="B65" s="473" t="n">
        <v>169</v>
      </c>
      <c r="C65" s="474" t="s">
        <v>394</v>
      </c>
      <c r="D65" s="475" t="s">
        <v>1264</v>
      </c>
      <c r="E65" s="476" t="n">
        <v>11752</v>
      </c>
      <c r="F65" s="476" t="n">
        <v>12124</v>
      </c>
      <c r="G65" s="477"/>
      <c r="H65" s="478" t="n">
        <v>1</v>
      </c>
      <c r="I65" s="463"/>
    </row>
    <row r="66" customFormat="false" ht="15" hidden="false" customHeight="false" outlineLevel="0" collapsed="false">
      <c r="A66" s="464" t="n">
        <v>53</v>
      </c>
      <c r="B66" s="465" t="n">
        <v>167</v>
      </c>
      <c r="C66" s="466" t="s">
        <v>1287</v>
      </c>
      <c r="D66" s="467" t="s">
        <v>1284</v>
      </c>
      <c r="E66" s="257" t="n">
        <v>11682</v>
      </c>
      <c r="F66" s="257" t="n">
        <v>12121</v>
      </c>
      <c r="G66" s="468"/>
      <c r="H66" s="469" t="n">
        <v>1</v>
      </c>
      <c r="I66" s="463"/>
    </row>
    <row r="67" customFormat="false" ht="15" hidden="false" customHeight="false" outlineLevel="0" collapsed="false">
      <c r="A67" s="464" t="n">
        <v>78</v>
      </c>
      <c r="B67" s="465" t="n">
        <v>132</v>
      </c>
      <c r="C67" s="466" t="s">
        <v>273</v>
      </c>
      <c r="D67" s="467" t="s">
        <v>1255</v>
      </c>
      <c r="E67" s="257" t="n">
        <v>10985</v>
      </c>
      <c r="F67" s="257" t="n">
        <v>12060</v>
      </c>
      <c r="G67" s="468"/>
      <c r="H67" s="469" t="n">
        <v>1</v>
      </c>
      <c r="I67" s="463"/>
    </row>
    <row r="68" customFormat="false" ht="15" hidden="false" customHeight="false" outlineLevel="0" collapsed="false">
      <c r="A68" s="464" t="n">
        <v>63</v>
      </c>
      <c r="B68" s="465" t="n">
        <v>181</v>
      </c>
      <c r="C68" s="466" t="s">
        <v>424</v>
      </c>
      <c r="D68" s="467" t="s">
        <v>1284</v>
      </c>
      <c r="E68" s="257" t="n">
        <v>11433</v>
      </c>
      <c r="F68" s="257" t="n">
        <v>11865</v>
      </c>
      <c r="G68" s="468"/>
      <c r="H68" s="469" t="n">
        <v>1</v>
      </c>
      <c r="I68" s="463"/>
    </row>
    <row r="69" customFormat="false" ht="15" hidden="false" customHeight="false" outlineLevel="0" collapsed="false">
      <c r="A69" s="464" t="n">
        <v>3</v>
      </c>
      <c r="B69" s="465" t="n">
        <v>673</v>
      </c>
      <c r="C69" s="466" t="s">
        <v>1044</v>
      </c>
      <c r="D69" s="467" t="s">
        <v>753</v>
      </c>
      <c r="E69" s="257" t="n">
        <v>0</v>
      </c>
      <c r="F69" s="257" t="n">
        <v>11861</v>
      </c>
      <c r="G69" s="468"/>
      <c r="H69" s="469" t="n">
        <v>1</v>
      </c>
      <c r="I69" s="463" t="s">
        <v>1263</v>
      </c>
    </row>
    <row r="70" customFormat="false" ht="15" hidden="false" customHeight="false" outlineLevel="0" collapsed="false">
      <c r="A70" s="464" t="n">
        <v>32</v>
      </c>
      <c r="B70" s="465" t="n">
        <v>362</v>
      </c>
      <c r="C70" s="466" t="s">
        <v>728</v>
      </c>
      <c r="D70" s="467" t="s">
        <v>1268</v>
      </c>
      <c r="E70" s="257" t="n">
        <v>11338</v>
      </c>
      <c r="F70" s="257" t="n">
        <v>11838</v>
      </c>
      <c r="G70" s="468"/>
      <c r="H70" s="469" t="n">
        <v>1</v>
      </c>
      <c r="I70" s="463"/>
    </row>
    <row r="71" customFormat="false" ht="15" hidden="false" customHeight="false" outlineLevel="0" collapsed="false">
      <c r="A71" s="464" t="n">
        <v>28</v>
      </c>
      <c r="B71" s="465" t="n">
        <v>136</v>
      </c>
      <c r="C71" s="466" t="s">
        <v>1288</v>
      </c>
      <c r="D71" s="467" t="s">
        <v>1264</v>
      </c>
      <c r="E71" s="257" t="n">
        <v>10396</v>
      </c>
      <c r="F71" s="257" t="n">
        <v>11815</v>
      </c>
      <c r="G71" s="468"/>
      <c r="H71" s="469" t="n">
        <v>1</v>
      </c>
      <c r="I71" s="463"/>
    </row>
    <row r="72" customFormat="false" ht="15" hidden="false" customHeight="false" outlineLevel="0" collapsed="false">
      <c r="A72" s="464" t="n">
        <v>4</v>
      </c>
      <c r="B72" s="465" t="n">
        <v>342</v>
      </c>
      <c r="C72" s="466" t="s">
        <v>694</v>
      </c>
      <c r="D72" s="467" t="s">
        <v>1283</v>
      </c>
      <c r="E72" s="257" t="n">
        <v>11352</v>
      </c>
      <c r="F72" s="257" t="n">
        <v>11652</v>
      </c>
      <c r="G72" s="468"/>
      <c r="H72" s="469" t="n">
        <v>1</v>
      </c>
      <c r="I72" s="463"/>
    </row>
    <row r="73" customFormat="false" ht="15" hidden="false" customHeight="false" outlineLevel="0" collapsed="false">
      <c r="A73" s="464" t="n">
        <v>73</v>
      </c>
      <c r="B73" s="465" t="n">
        <v>142</v>
      </c>
      <c r="C73" s="466" t="s">
        <v>306</v>
      </c>
      <c r="D73" s="467" t="s">
        <v>1253</v>
      </c>
      <c r="E73" s="257" t="n">
        <v>10327</v>
      </c>
      <c r="F73" s="257" t="n">
        <v>11613</v>
      </c>
      <c r="G73" s="468"/>
      <c r="H73" s="469" t="n">
        <v>1</v>
      </c>
      <c r="I73" s="463"/>
    </row>
    <row r="74" customFormat="false" ht="15" hidden="false" customHeight="false" outlineLevel="0" collapsed="false">
      <c r="A74" s="464" t="n">
        <v>58</v>
      </c>
      <c r="B74" s="465" t="n">
        <v>105</v>
      </c>
      <c r="C74" s="466" t="s">
        <v>188</v>
      </c>
      <c r="D74" s="467" t="s">
        <v>1251</v>
      </c>
      <c r="E74" s="257" t="n">
        <v>11131</v>
      </c>
      <c r="F74" s="257" t="n">
        <v>11506</v>
      </c>
      <c r="G74" s="468"/>
      <c r="H74" s="469" t="n">
        <v>1</v>
      </c>
      <c r="I74" s="463"/>
    </row>
    <row r="75" customFormat="false" ht="15" hidden="false" customHeight="false" outlineLevel="0" collapsed="false">
      <c r="A75" s="464" t="n">
        <v>14</v>
      </c>
      <c r="B75" s="465" t="n">
        <v>368</v>
      </c>
      <c r="C75" s="466" t="s">
        <v>1289</v>
      </c>
      <c r="D75" s="467" t="s">
        <v>1264</v>
      </c>
      <c r="E75" s="257" t="n">
        <v>11066</v>
      </c>
      <c r="F75" s="257" t="n">
        <v>11489</v>
      </c>
      <c r="G75" s="468"/>
      <c r="H75" s="469" t="n">
        <v>1</v>
      </c>
      <c r="I75" s="463"/>
    </row>
    <row r="76" customFormat="false" ht="15" hidden="false" customHeight="false" outlineLevel="0" collapsed="false">
      <c r="A76" s="464" t="n">
        <v>35</v>
      </c>
      <c r="B76" s="465" t="n">
        <v>101</v>
      </c>
      <c r="C76" s="466" t="s">
        <v>174</v>
      </c>
      <c r="D76" s="467" t="s">
        <v>1251</v>
      </c>
      <c r="E76" s="257" t="n">
        <v>11515</v>
      </c>
      <c r="F76" s="257" t="n">
        <v>11472</v>
      </c>
      <c r="G76" s="468"/>
      <c r="H76" s="469" t="n">
        <v>1</v>
      </c>
      <c r="I76" s="463"/>
    </row>
    <row r="77" customFormat="false" ht="15" hidden="false" customHeight="false" outlineLevel="0" collapsed="false">
      <c r="A77" s="464" t="n">
        <v>36</v>
      </c>
      <c r="B77" s="465" t="n">
        <v>103</v>
      </c>
      <c r="C77" s="466" t="s">
        <v>182</v>
      </c>
      <c r="D77" s="467" t="s">
        <v>1252</v>
      </c>
      <c r="E77" s="257" t="n">
        <v>11275</v>
      </c>
      <c r="F77" s="257" t="n">
        <v>11462</v>
      </c>
      <c r="G77" s="468"/>
      <c r="H77" s="469" t="n">
        <v>1</v>
      </c>
      <c r="I77" s="463"/>
    </row>
    <row r="78" customFormat="false" ht="15" hidden="false" customHeight="false" outlineLevel="0" collapsed="false">
      <c r="A78" s="464" t="n">
        <v>80</v>
      </c>
      <c r="B78" s="465" t="n">
        <v>334</v>
      </c>
      <c r="C78" s="466" t="s">
        <v>678</v>
      </c>
      <c r="D78" s="467" t="s">
        <v>1290</v>
      </c>
      <c r="E78" s="257" t="n">
        <v>10228</v>
      </c>
      <c r="F78" s="257" t="n">
        <v>11444</v>
      </c>
      <c r="G78" s="468"/>
      <c r="H78" s="469" t="n">
        <v>1</v>
      </c>
      <c r="I78" s="463"/>
    </row>
    <row r="79" customFormat="false" ht="15" hidden="false" customHeight="false" outlineLevel="0" collapsed="false">
      <c r="A79" s="464" t="n">
        <v>84</v>
      </c>
      <c r="B79" s="465" t="n">
        <v>166</v>
      </c>
      <c r="C79" s="466" t="s">
        <v>387</v>
      </c>
      <c r="D79" s="467" t="s">
        <v>1267</v>
      </c>
      <c r="E79" s="257" t="n">
        <v>9994</v>
      </c>
      <c r="F79" s="257" t="n">
        <v>11414</v>
      </c>
      <c r="G79" s="468"/>
      <c r="H79" s="469" t="n">
        <v>1</v>
      </c>
      <c r="I79" s="463"/>
    </row>
    <row r="80" customFormat="false" ht="15" hidden="false" customHeight="false" outlineLevel="0" collapsed="false">
      <c r="A80" s="464" t="n">
        <v>92</v>
      </c>
      <c r="B80" s="465" t="n">
        <v>354</v>
      </c>
      <c r="C80" s="466" t="s">
        <v>1291</v>
      </c>
      <c r="D80" s="467" t="s">
        <v>1284</v>
      </c>
      <c r="E80" s="257" t="n">
        <v>11060</v>
      </c>
      <c r="F80" s="257" t="n">
        <v>11397</v>
      </c>
      <c r="G80" s="468"/>
      <c r="H80" s="469" t="n">
        <v>1</v>
      </c>
      <c r="I80" s="463"/>
    </row>
    <row r="81" customFormat="false" ht="15" hidden="false" customHeight="false" outlineLevel="0" collapsed="false">
      <c r="A81" s="464" t="n">
        <v>37</v>
      </c>
      <c r="B81" s="465" t="n">
        <v>780</v>
      </c>
      <c r="C81" s="466" t="s">
        <v>1186</v>
      </c>
      <c r="D81" s="467" t="s">
        <v>1252</v>
      </c>
      <c r="E81" s="257" t="n">
        <v>10962</v>
      </c>
      <c r="F81" s="257" t="n">
        <v>11290</v>
      </c>
      <c r="G81" s="468"/>
      <c r="H81" s="469" t="n">
        <v>1</v>
      </c>
      <c r="I81" s="463"/>
    </row>
    <row r="82" customFormat="false" ht="15" hidden="false" customHeight="false" outlineLevel="0" collapsed="false">
      <c r="A82" s="464" t="n">
        <v>79</v>
      </c>
      <c r="B82" s="465" t="n">
        <v>143</v>
      </c>
      <c r="C82" s="466" t="s">
        <v>310</v>
      </c>
      <c r="D82" s="467" t="s">
        <v>1284</v>
      </c>
      <c r="E82" s="257" t="n">
        <v>9887</v>
      </c>
      <c r="F82" s="257" t="n">
        <v>10992</v>
      </c>
      <c r="G82" s="468"/>
      <c r="H82" s="469" t="n">
        <v>1</v>
      </c>
      <c r="I82" s="463"/>
    </row>
    <row r="83" customFormat="false" ht="15" hidden="false" customHeight="false" outlineLevel="0" collapsed="false">
      <c r="A83" s="464" t="n">
        <v>86</v>
      </c>
      <c r="B83" s="465" t="n">
        <v>107</v>
      </c>
      <c r="C83" s="466" t="s">
        <v>1292</v>
      </c>
      <c r="D83" s="467" t="s">
        <v>1252</v>
      </c>
      <c r="E83" s="257" t="n">
        <v>10726</v>
      </c>
      <c r="F83" s="257" t="n">
        <v>10964</v>
      </c>
      <c r="G83" s="468"/>
      <c r="H83" s="469" t="n">
        <v>1</v>
      </c>
      <c r="I83" s="463"/>
    </row>
    <row r="84" customFormat="false" ht="15" hidden="false" customHeight="false" outlineLevel="0" collapsed="false">
      <c r="A84" s="464" t="n">
        <v>82</v>
      </c>
      <c r="B84" s="465" t="n">
        <v>156</v>
      </c>
      <c r="C84" s="466" t="s">
        <v>355</v>
      </c>
      <c r="D84" s="467" t="s">
        <v>1265</v>
      </c>
      <c r="E84" s="257" t="n">
        <v>9331</v>
      </c>
      <c r="F84" s="257" t="n">
        <v>10833</v>
      </c>
      <c r="G84" s="468"/>
      <c r="H84" s="469" t="n">
        <v>1</v>
      </c>
      <c r="I84" s="463"/>
    </row>
    <row r="85" customFormat="false" ht="15" hidden="false" customHeight="false" outlineLevel="0" collapsed="false">
      <c r="A85" s="464" t="n">
        <v>85</v>
      </c>
      <c r="B85" s="465" t="n">
        <v>158</v>
      </c>
      <c r="C85" s="466" t="s">
        <v>362</v>
      </c>
      <c r="D85" s="467" t="s">
        <v>1255</v>
      </c>
      <c r="E85" s="257" t="n">
        <v>9179</v>
      </c>
      <c r="F85" s="257" t="n">
        <v>10659</v>
      </c>
      <c r="G85" s="468"/>
      <c r="H85" s="469" t="n">
        <v>1</v>
      </c>
      <c r="I85" s="463"/>
    </row>
    <row r="86" customFormat="false" ht="15" hidden="false" customHeight="false" outlineLevel="0" collapsed="false">
      <c r="A86" s="464" t="n">
        <v>83</v>
      </c>
      <c r="B86" s="465" t="n">
        <v>341</v>
      </c>
      <c r="C86" s="466" t="s">
        <v>692</v>
      </c>
      <c r="D86" s="467" t="s">
        <v>1290</v>
      </c>
      <c r="E86" s="257" t="n">
        <v>8782</v>
      </c>
      <c r="F86" s="257" t="n">
        <v>10351</v>
      </c>
      <c r="G86" s="468"/>
      <c r="H86" s="469" t="n">
        <v>1</v>
      </c>
      <c r="I86" s="463"/>
    </row>
    <row r="87" customFormat="false" ht="15" hidden="false" customHeight="false" outlineLevel="0" collapsed="false">
      <c r="A87" s="464" t="n">
        <v>29</v>
      </c>
      <c r="B87" s="465" t="n">
        <v>160</v>
      </c>
      <c r="C87" s="466" t="s">
        <v>369</v>
      </c>
      <c r="D87" s="467" t="s">
        <v>1253</v>
      </c>
      <c r="E87" s="257" t="n">
        <v>8667</v>
      </c>
      <c r="F87" s="257" t="n">
        <v>10289</v>
      </c>
      <c r="G87" s="468"/>
      <c r="H87" s="469" t="n">
        <v>1</v>
      </c>
      <c r="I87" s="463"/>
    </row>
    <row r="88" customFormat="false" ht="15.75" hidden="false" customHeight="false" outlineLevel="0" collapsed="false">
      <c r="A88" s="479" t="n">
        <v>30</v>
      </c>
      <c r="B88" s="480" t="n">
        <v>162</v>
      </c>
      <c r="C88" s="481" t="s">
        <v>1293</v>
      </c>
      <c r="D88" s="482" t="s">
        <v>1294</v>
      </c>
      <c r="E88" s="483" t="n">
        <v>8368</v>
      </c>
      <c r="F88" s="483" t="n">
        <v>10060</v>
      </c>
      <c r="G88" s="484"/>
      <c r="H88" s="485" t="n">
        <v>1</v>
      </c>
      <c r="I88" s="463"/>
    </row>
    <row r="89" customFormat="false" ht="15" hidden="false" customHeight="false" outlineLevel="0" collapsed="false">
      <c r="A89" s="486" t="n">
        <v>64</v>
      </c>
      <c r="B89" s="487" t="n">
        <v>409</v>
      </c>
      <c r="C89" s="488" t="s">
        <v>1295</v>
      </c>
      <c r="D89" s="489" t="s">
        <v>1256</v>
      </c>
      <c r="E89" s="490" t="n">
        <v>15750</v>
      </c>
      <c r="F89" s="490" t="n">
        <v>15126</v>
      </c>
      <c r="G89" s="491" t="n">
        <v>2</v>
      </c>
      <c r="H89" s="492" t="n">
        <v>1</v>
      </c>
      <c r="I89" s="463"/>
    </row>
    <row r="90" customFormat="false" ht="15" hidden="false" customHeight="false" outlineLevel="0" collapsed="false">
      <c r="A90" s="493" t="n">
        <v>66</v>
      </c>
      <c r="B90" s="494" t="n">
        <v>406</v>
      </c>
      <c r="C90" s="495" t="s">
        <v>775</v>
      </c>
      <c r="D90" s="496" t="s">
        <v>1252</v>
      </c>
      <c r="E90" s="497" t="n">
        <v>13608</v>
      </c>
      <c r="F90" s="497" t="n">
        <v>12575</v>
      </c>
      <c r="G90" s="498" t="n">
        <v>2</v>
      </c>
      <c r="H90" s="499" t="n">
        <v>1</v>
      </c>
      <c r="I90" s="463"/>
    </row>
    <row r="91" customFormat="false" ht="15" hidden="false" customHeight="false" outlineLevel="0" collapsed="false">
      <c r="A91" s="493" t="n">
        <v>65</v>
      </c>
      <c r="B91" s="494" t="n">
        <v>408</v>
      </c>
      <c r="C91" s="495" t="s">
        <v>779</v>
      </c>
      <c r="D91" s="496" t="s">
        <v>1251</v>
      </c>
      <c r="E91" s="497" t="n">
        <v>13352</v>
      </c>
      <c r="F91" s="497" t="n">
        <v>11881</v>
      </c>
      <c r="G91" s="498" t="n">
        <v>2</v>
      </c>
      <c r="H91" s="499" t="n">
        <v>1</v>
      </c>
      <c r="I91" s="463"/>
    </row>
    <row r="92" customFormat="false" ht="15.75" hidden="false" customHeight="false" outlineLevel="0" collapsed="false">
      <c r="A92" s="500" t="n">
        <v>67</v>
      </c>
      <c r="B92" s="501" t="n">
        <v>407</v>
      </c>
      <c r="C92" s="502" t="s">
        <v>777</v>
      </c>
      <c r="D92" s="503" t="s">
        <v>1283</v>
      </c>
      <c r="E92" s="504" t="n">
        <v>11605</v>
      </c>
      <c r="F92" s="504" t="n">
        <v>10524</v>
      </c>
      <c r="G92" s="505" t="n">
        <v>2</v>
      </c>
      <c r="H92" s="506" t="n">
        <v>1</v>
      </c>
      <c r="I92" s="463"/>
    </row>
    <row r="93" customFormat="false" ht="15" hidden="false" customHeight="false" outlineLevel="0" collapsed="false">
      <c r="A93" s="486" t="n">
        <v>2</v>
      </c>
      <c r="B93" s="487" t="n">
        <v>129</v>
      </c>
      <c r="C93" s="488" t="s">
        <v>261</v>
      </c>
      <c r="D93" s="489" t="s">
        <v>1252</v>
      </c>
      <c r="E93" s="490" t="n">
        <v>19874</v>
      </c>
      <c r="F93" s="490" t="n">
        <v>19995</v>
      </c>
      <c r="G93" s="491" t="n">
        <v>3</v>
      </c>
      <c r="H93" s="492" t="n">
        <v>1</v>
      </c>
      <c r="I93" s="463"/>
    </row>
    <row r="94" customFormat="false" ht="15" hidden="false" customHeight="false" outlineLevel="0" collapsed="false">
      <c r="A94" s="493" t="n">
        <v>1</v>
      </c>
      <c r="B94" s="494" t="n">
        <v>127</v>
      </c>
      <c r="C94" s="495" t="s">
        <v>255</v>
      </c>
      <c r="D94" s="496" t="s">
        <v>1251</v>
      </c>
      <c r="E94" s="497" t="n">
        <v>19326</v>
      </c>
      <c r="F94" s="497" t="n">
        <v>19483</v>
      </c>
      <c r="G94" s="498" t="n">
        <v>3</v>
      </c>
      <c r="H94" s="499" t="n">
        <v>1</v>
      </c>
      <c r="I94" s="463"/>
    </row>
    <row r="95" customFormat="false" ht="15" hidden="false" customHeight="false" outlineLevel="0" collapsed="false">
      <c r="A95" s="493" t="n">
        <v>7</v>
      </c>
      <c r="B95" s="494" t="n">
        <v>131</v>
      </c>
      <c r="C95" s="495" t="s">
        <v>269</v>
      </c>
      <c r="D95" s="496" t="s">
        <v>1251</v>
      </c>
      <c r="E95" s="497" t="n">
        <v>13331</v>
      </c>
      <c r="F95" s="497" t="n">
        <v>12289</v>
      </c>
      <c r="G95" s="498" t="n">
        <v>4</v>
      </c>
      <c r="H95" s="499" t="n">
        <v>1</v>
      </c>
      <c r="I95" s="463"/>
    </row>
    <row r="96" customFormat="false" ht="15" hidden="false" customHeight="false" outlineLevel="0" collapsed="false">
      <c r="A96" s="493" t="n">
        <v>8</v>
      </c>
      <c r="B96" s="494" t="n">
        <v>133</v>
      </c>
      <c r="C96" s="495" t="s">
        <v>277</v>
      </c>
      <c r="D96" s="496" t="s">
        <v>1252</v>
      </c>
      <c r="E96" s="497" t="n">
        <v>11700</v>
      </c>
      <c r="F96" s="497" t="n">
        <v>6596</v>
      </c>
      <c r="G96" s="498" t="n">
        <v>4</v>
      </c>
      <c r="H96" s="499" t="n">
        <v>1</v>
      </c>
      <c r="I96" s="463"/>
    </row>
    <row r="97" customFormat="false" ht="15" hidden="false" customHeight="false" outlineLevel="0" collapsed="false">
      <c r="A97" s="493" t="n">
        <v>10</v>
      </c>
      <c r="B97" s="494" t="n">
        <v>137</v>
      </c>
      <c r="C97" s="495" t="s">
        <v>290</v>
      </c>
      <c r="D97" s="496" t="s">
        <v>1252</v>
      </c>
      <c r="E97" s="497" t="n">
        <v>12615</v>
      </c>
      <c r="F97" s="497" t="n">
        <v>11791</v>
      </c>
      <c r="G97" s="498" t="n">
        <v>5</v>
      </c>
      <c r="H97" s="499" t="n">
        <v>1</v>
      </c>
      <c r="I97" s="463"/>
    </row>
    <row r="98" customFormat="false" ht="15" hidden="false" customHeight="false" outlineLevel="0" collapsed="false">
      <c r="A98" s="493" t="n">
        <v>9</v>
      </c>
      <c r="B98" s="494" t="n">
        <v>135</v>
      </c>
      <c r="C98" s="495" t="s">
        <v>283</v>
      </c>
      <c r="D98" s="496" t="s">
        <v>1251</v>
      </c>
      <c r="E98" s="497" t="n">
        <v>11559</v>
      </c>
      <c r="F98" s="497" t="n">
        <v>9818</v>
      </c>
      <c r="G98" s="498" t="n">
        <v>5</v>
      </c>
      <c r="H98" s="499" t="n">
        <v>1</v>
      </c>
      <c r="I98" s="463"/>
    </row>
    <row r="99" customFormat="false" ht="15" hidden="false" customHeight="false" outlineLevel="0" collapsed="false">
      <c r="A99" s="493" t="n">
        <v>49</v>
      </c>
      <c r="B99" s="494" t="n">
        <v>182</v>
      </c>
      <c r="C99" s="495" t="s">
        <v>425</v>
      </c>
      <c r="D99" s="496" t="s">
        <v>1251</v>
      </c>
      <c r="E99" s="497" t="n">
        <v>5200</v>
      </c>
      <c r="F99" s="497" t="n">
        <v>9241</v>
      </c>
      <c r="G99" s="498" t="n">
        <v>6</v>
      </c>
      <c r="H99" s="499" t="n">
        <v>1</v>
      </c>
      <c r="I99" s="463"/>
    </row>
    <row r="100" customFormat="false" ht="15" hidden="false" customHeight="false" outlineLevel="0" collapsed="false">
      <c r="A100" s="493" t="n">
        <v>50</v>
      </c>
      <c r="B100" s="494" t="n">
        <v>139</v>
      </c>
      <c r="C100" s="495" t="s">
        <v>297</v>
      </c>
      <c r="D100" s="496" t="s">
        <v>1252</v>
      </c>
      <c r="E100" s="497" t="n">
        <v>5652</v>
      </c>
      <c r="F100" s="497" t="n">
        <v>4006</v>
      </c>
      <c r="G100" s="498" t="n">
        <v>6</v>
      </c>
      <c r="H100" s="499" t="n">
        <v>1</v>
      </c>
      <c r="I100" s="463"/>
    </row>
    <row r="101" customFormat="false" ht="15.75" hidden="false" customHeight="false" outlineLevel="0" collapsed="false">
      <c r="A101" s="500" t="n">
        <v>39</v>
      </c>
      <c r="B101" s="501" t="n">
        <v>183</v>
      </c>
      <c r="C101" s="502" t="s">
        <v>427</v>
      </c>
      <c r="D101" s="503" t="s">
        <v>1251</v>
      </c>
      <c r="E101" s="504" t="n">
        <v>8835</v>
      </c>
      <c r="F101" s="504" t="n">
        <v>5681</v>
      </c>
      <c r="G101" s="505" t="n">
        <v>7</v>
      </c>
      <c r="H101" s="506" t="n">
        <v>1</v>
      </c>
      <c r="I101" s="463"/>
    </row>
    <row r="102" customFormat="false" ht="15.75" hidden="false" customHeight="false" outlineLevel="0" collapsed="false">
      <c r="A102" s="507" t="n">
        <v>71</v>
      </c>
      <c r="B102" s="508" t="n">
        <v>385</v>
      </c>
      <c r="C102" s="509" t="s">
        <v>751</v>
      </c>
      <c r="D102" s="510" t="s">
        <v>1283</v>
      </c>
      <c r="E102" s="511" t="n">
        <v>16124</v>
      </c>
      <c r="F102" s="511" t="n">
        <v>15771</v>
      </c>
      <c r="G102" s="512" t="n">
        <v>8</v>
      </c>
      <c r="H102" s="513" t="n">
        <v>1</v>
      </c>
      <c r="I102" s="463"/>
    </row>
    <row r="103" customFormat="false" ht="15" hidden="false" customHeight="false" outlineLevel="0" collapsed="false">
      <c r="A103" s="486" t="n">
        <v>15</v>
      </c>
      <c r="B103" s="487" t="n">
        <v>355</v>
      </c>
      <c r="C103" s="488" t="s">
        <v>1296</v>
      </c>
      <c r="D103" s="489" t="s">
        <v>1297</v>
      </c>
      <c r="E103" s="490" t="n">
        <v>17987</v>
      </c>
      <c r="F103" s="490" t="n">
        <v>18255</v>
      </c>
      <c r="G103" s="491" t="n">
        <v>9</v>
      </c>
      <c r="H103" s="492" t="n">
        <v>1</v>
      </c>
      <c r="I103" s="463"/>
    </row>
    <row r="104" customFormat="false" ht="15" hidden="false" customHeight="false" outlineLevel="0" collapsed="false">
      <c r="A104" s="493" t="n">
        <v>16</v>
      </c>
      <c r="B104" s="494" t="n">
        <v>179</v>
      </c>
      <c r="C104" s="495" t="s">
        <v>718</v>
      </c>
      <c r="D104" s="496" t="s">
        <v>1254</v>
      </c>
      <c r="E104" s="497" t="n">
        <v>17587</v>
      </c>
      <c r="F104" s="497" t="n">
        <v>17878</v>
      </c>
      <c r="G104" s="498" t="n">
        <v>9</v>
      </c>
      <c r="H104" s="499" t="n">
        <v>1</v>
      </c>
      <c r="I104" s="463"/>
    </row>
    <row r="105" customFormat="false" ht="15" hidden="false" customHeight="false" outlineLevel="0" collapsed="false">
      <c r="A105" s="493" t="n">
        <v>20</v>
      </c>
      <c r="B105" s="494" t="n">
        <v>148</v>
      </c>
      <c r="C105" s="495" t="s">
        <v>1298</v>
      </c>
      <c r="D105" s="496" t="s">
        <v>1251</v>
      </c>
      <c r="E105" s="497" t="n">
        <v>17349</v>
      </c>
      <c r="F105" s="497" t="n">
        <v>17391</v>
      </c>
      <c r="G105" s="498" t="n">
        <v>9</v>
      </c>
      <c r="H105" s="499" t="n">
        <v>1</v>
      </c>
      <c r="I105" s="463"/>
    </row>
    <row r="106" customFormat="false" ht="15" hidden="false" customHeight="false" outlineLevel="0" collapsed="false">
      <c r="A106" s="493" t="n">
        <v>21</v>
      </c>
      <c r="B106" s="494" t="n">
        <v>153</v>
      </c>
      <c r="C106" s="495" t="s">
        <v>345</v>
      </c>
      <c r="D106" s="496" t="s">
        <v>1254</v>
      </c>
      <c r="E106" s="497" t="n">
        <v>16570</v>
      </c>
      <c r="F106" s="497" t="n">
        <v>16902</v>
      </c>
      <c r="G106" s="498" t="n">
        <v>9</v>
      </c>
      <c r="H106" s="499" t="n">
        <v>1</v>
      </c>
      <c r="I106" s="463"/>
    </row>
    <row r="107" customFormat="false" ht="15.75" hidden="false" customHeight="false" outlineLevel="0" collapsed="false">
      <c r="A107" s="500" t="n">
        <v>13</v>
      </c>
      <c r="B107" s="501" t="n">
        <v>147</v>
      </c>
      <c r="C107" s="502" t="s">
        <v>1299</v>
      </c>
      <c r="D107" s="503" t="s">
        <v>1252</v>
      </c>
      <c r="E107" s="504" t="n">
        <v>16569</v>
      </c>
      <c r="F107" s="504" t="n">
        <v>16831</v>
      </c>
      <c r="G107" s="505" t="n">
        <v>9</v>
      </c>
      <c r="H107" s="506" t="n">
        <v>1</v>
      </c>
      <c r="I107" s="463"/>
    </row>
    <row r="108" customFormat="false" ht="15" hidden="false" customHeight="false" outlineLevel="0" collapsed="false">
      <c r="A108" s="486" t="n">
        <v>22</v>
      </c>
      <c r="B108" s="487" t="n">
        <v>401</v>
      </c>
      <c r="C108" s="488" t="s">
        <v>765</v>
      </c>
      <c r="D108" s="489" t="s">
        <v>1251</v>
      </c>
      <c r="E108" s="490" t="n">
        <v>17793</v>
      </c>
      <c r="F108" s="490" t="n">
        <v>17793</v>
      </c>
      <c r="G108" s="491" t="n">
        <v>11</v>
      </c>
      <c r="H108" s="492" t="n">
        <v>1</v>
      </c>
      <c r="I108" s="463"/>
    </row>
    <row r="109" customFormat="false" ht="15" hidden="false" customHeight="false" outlineLevel="0" collapsed="false">
      <c r="A109" s="493" t="n">
        <v>23</v>
      </c>
      <c r="B109" s="494" t="n">
        <v>403</v>
      </c>
      <c r="C109" s="495" t="s">
        <v>769</v>
      </c>
      <c r="D109" s="496" t="s">
        <v>1252</v>
      </c>
      <c r="E109" s="497" t="n">
        <v>17098</v>
      </c>
      <c r="F109" s="497" t="n">
        <v>17166</v>
      </c>
      <c r="G109" s="498" t="n">
        <v>11</v>
      </c>
      <c r="H109" s="499" t="n">
        <v>1</v>
      </c>
      <c r="I109" s="463"/>
    </row>
    <row r="110" customFormat="false" ht="15" hidden="false" customHeight="false" outlineLevel="0" collapsed="false">
      <c r="A110" s="493" t="n">
        <v>26</v>
      </c>
      <c r="B110" s="494" t="n">
        <v>405</v>
      </c>
      <c r="C110" s="495" t="s">
        <v>773</v>
      </c>
      <c r="D110" s="496" t="s">
        <v>1267</v>
      </c>
      <c r="E110" s="497" t="n">
        <v>15834</v>
      </c>
      <c r="F110" s="497" t="n">
        <v>15882</v>
      </c>
      <c r="G110" s="498" t="n">
        <v>11</v>
      </c>
      <c r="H110" s="499" t="n">
        <v>1</v>
      </c>
      <c r="I110" s="463"/>
    </row>
    <row r="111" customFormat="false" ht="15" hidden="false" customHeight="false" outlineLevel="0" collapsed="false">
      <c r="A111" s="493" t="n">
        <v>25</v>
      </c>
      <c r="B111" s="494" t="n">
        <v>402</v>
      </c>
      <c r="C111" s="495" t="s">
        <v>767</v>
      </c>
      <c r="D111" s="496" t="s">
        <v>1252</v>
      </c>
      <c r="E111" s="497" t="n">
        <v>15411</v>
      </c>
      <c r="F111" s="497" t="n">
        <v>15505</v>
      </c>
      <c r="G111" s="498" t="n">
        <v>11</v>
      </c>
      <c r="H111" s="499" t="n">
        <v>1</v>
      </c>
      <c r="I111" s="463"/>
    </row>
    <row r="112" customFormat="false" ht="15" hidden="false" customHeight="false" outlineLevel="0" collapsed="false">
      <c r="A112" s="493" t="n">
        <v>24</v>
      </c>
      <c r="B112" s="494" t="n">
        <v>404</v>
      </c>
      <c r="C112" s="495" t="s">
        <v>771</v>
      </c>
      <c r="D112" s="496" t="s">
        <v>1253</v>
      </c>
      <c r="E112" s="497" t="n">
        <v>15033</v>
      </c>
      <c r="F112" s="497" t="n">
        <v>15096</v>
      </c>
      <c r="G112" s="498" t="n">
        <v>11</v>
      </c>
      <c r="H112" s="499" t="n">
        <v>1</v>
      </c>
      <c r="I112" s="463"/>
    </row>
    <row r="113" customFormat="false" ht="15.75" hidden="false" customHeight="false" outlineLevel="0" collapsed="false">
      <c r="A113" s="514"/>
      <c r="B113" s="514"/>
      <c r="C113" s="515"/>
      <c r="D113" s="515"/>
      <c r="E113" s="515"/>
      <c r="F113" s="515"/>
      <c r="G113" s="516"/>
      <c r="H113" s="516"/>
      <c r="I113" s="463"/>
    </row>
    <row r="114" customFormat="false" ht="24.75" hidden="false" customHeight="false" outlineLevel="0" collapsed="false">
      <c r="A114" s="517" t="s">
        <v>1300</v>
      </c>
      <c r="B114" s="518" t="s">
        <v>1301</v>
      </c>
      <c r="C114" s="519" t="s">
        <v>40</v>
      </c>
      <c r="D114" s="520" t="s">
        <v>157</v>
      </c>
      <c r="E114" s="521" t="s">
        <v>159</v>
      </c>
      <c r="F114" s="521" t="s">
        <v>160</v>
      </c>
      <c r="G114" s="521" t="s">
        <v>55</v>
      </c>
      <c r="H114" s="521" t="s">
        <v>1250</v>
      </c>
      <c r="I114" s="463"/>
    </row>
    <row r="115" customFormat="false" ht="15" hidden="false" customHeight="false" outlineLevel="0" collapsed="false">
      <c r="A115" s="472" t="n">
        <v>113</v>
      </c>
      <c r="B115" s="476" t="n">
        <v>875</v>
      </c>
      <c r="C115" s="474" t="s">
        <v>1231</v>
      </c>
      <c r="D115" s="475" t="s">
        <v>1302</v>
      </c>
      <c r="E115" s="476" t="n">
        <v>19043</v>
      </c>
      <c r="F115" s="476" t="n">
        <v>19063</v>
      </c>
      <c r="G115" s="477" t="n">
        <v>12</v>
      </c>
      <c r="H115" s="478" t="n">
        <v>1</v>
      </c>
      <c r="I115" s="463"/>
    </row>
    <row r="116" customFormat="false" ht="15.75" hidden="false" customHeight="false" outlineLevel="0" collapsed="false">
      <c r="A116" s="479" t="n">
        <v>112</v>
      </c>
      <c r="B116" s="483" t="n">
        <v>866</v>
      </c>
      <c r="C116" s="481" t="s">
        <v>1303</v>
      </c>
      <c r="D116" s="482" t="s">
        <v>1302</v>
      </c>
      <c r="E116" s="483" t="n">
        <v>19146</v>
      </c>
      <c r="F116" s="483" t="n">
        <v>18785</v>
      </c>
      <c r="G116" s="484" t="n">
        <v>12</v>
      </c>
      <c r="H116" s="485" t="n">
        <v>1</v>
      </c>
      <c r="I116" s="463"/>
    </row>
    <row r="117" customFormat="false" ht="15.75" hidden="false" customHeight="false" outlineLevel="0" collapsed="false">
      <c r="A117" s="514"/>
      <c r="B117" s="514"/>
      <c r="C117" s="515"/>
      <c r="D117" s="515"/>
      <c r="E117" s="515"/>
      <c r="F117" s="515"/>
      <c r="G117" s="516"/>
      <c r="H117" s="516"/>
      <c r="I117" s="463"/>
    </row>
    <row r="118" customFormat="false" ht="24.75" hidden="false" customHeight="false" outlineLevel="0" collapsed="false">
      <c r="A118" s="517" t="s">
        <v>1300</v>
      </c>
      <c r="B118" s="518" t="s">
        <v>1301</v>
      </c>
      <c r="C118" s="519" t="s">
        <v>1304</v>
      </c>
      <c r="D118" s="520" t="s">
        <v>157</v>
      </c>
      <c r="E118" s="521" t="s">
        <v>159</v>
      </c>
      <c r="F118" s="521" t="s">
        <v>160</v>
      </c>
      <c r="G118" s="521" t="s">
        <v>55</v>
      </c>
      <c r="H118" s="521" t="s">
        <v>1250</v>
      </c>
      <c r="I118" s="463"/>
    </row>
    <row r="119" customFormat="false" ht="15" hidden="false" customHeight="false" outlineLevel="0" collapsed="false">
      <c r="A119" s="472" t="n">
        <v>114</v>
      </c>
      <c r="B119" s="476" t="n">
        <v>417</v>
      </c>
      <c r="C119" s="474" t="s">
        <v>796</v>
      </c>
      <c r="D119" s="475" t="s">
        <v>1305</v>
      </c>
      <c r="E119" s="476" t="n">
        <v>10708</v>
      </c>
      <c r="F119" s="476" t="n">
        <v>10320</v>
      </c>
      <c r="G119" s="477" t="n">
        <v>16</v>
      </c>
      <c r="H119" s="478" t="n">
        <v>1</v>
      </c>
      <c r="I119" s="463"/>
    </row>
    <row r="120" customFormat="false" ht="15" hidden="false" customHeight="false" outlineLevel="0" collapsed="false">
      <c r="A120" s="464" t="n">
        <v>116</v>
      </c>
      <c r="B120" s="257" t="n">
        <v>413</v>
      </c>
      <c r="C120" s="466" t="s">
        <v>788</v>
      </c>
      <c r="D120" s="467" t="s">
        <v>1306</v>
      </c>
      <c r="E120" s="257" t="n">
        <v>10309</v>
      </c>
      <c r="F120" s="257" t="n">
        <v>10255</v>
      </c>
      <c r="G120" s="468" t="n">
        <v>16</v>
      </c>
      <c r="H120" s="469" t="n">
        <v>1</v>
      </c>
      <c r="I120" s="463"/>
    </row>
    <row r="121" customFormat="false" ht="15" hidden="false" customHeight="false" outlineLevel="0" collapsed="false">
      <c r="A121" s="464" t="n">
        <v>119</v>
      </c>
      <c r="B121" s="257" t="n">
        <v>414</v>
      </c>
      <c r="C121" s="466" t="s">
        <v>791</v>
      </c>
      <c r="D121" s="467" t="s">
        <v>1307</v>
      </c>
      <c r="E121" s="257" t="n">
        <v>10048</v>
      </c>
      <c r="F121" s="257" t="n">
        <v>10203</v>
      </c>
      <c r="G121" s="468" t="n">
        <v>16</v>
      </c>
      <c r="H121" s="469" t="n">
        <v>1</v>
      </c>
      <c r="I121" s="463"/>
    </row>
    <row r="122" customFormat="false" ht="15" hidden="false" customHeight="false" outlineLevel="0" collapsed="false">
      <c r="A122" s="464" t="n">
        <v>115</v>
      </c>
      <c r="B122" s="257" t="n">
        <v>418</v>
      </c>
      <c r="C122" s="466" t="s">
        <v>797</v>
      </c>
      <c r="D122" s="467" t="s">
        <v>1308</v>
      </c>
      <c r="E122" s="257" t="n">
        <v>10624</v>
      </c>
      <c r="F122" s="257" t="n">
        <v>9685</v>
      </c>
      <c r="G122" s="468" t="n">
        <v>16</v>
      </c>
      <c r="H122" s="469" t="n">
        <v>1</v>
      </c>
      <c r="I122" s="463"/>
    </row>
    <row r="123" customFormat="false" ht="15" hidden="false" customHeight="false" outlineLevel="0" collapsed="false">
      <c r="A123" s="464" t="n">
        <v>117</v>
      </c>
      <c r="B123" s="257" t="n">
        <v>415</v>
      </c>
      <c r="C123" s="466" t="s">
        <v>793</v>
      </c>
      <c r="D123" s="467" t="s">
        <v>1309</v>
      </c>
      <c r="E123" s="257" t="n">
        <v>9945</v>
      </c>
      <c r="F123" s="257" t="n">
        <v>9384</v>
      </c>
      <c r="G123" s="468" t="n">
        <v>16</v>
      </c>
      <c r="H123" s="469" t="n">
        <v>1</v>
      </c>
      <c r="I123" s="463"/>
    </row>
    <row r="124" customFormat="false" ht="15.75" hidden="false" customHeight="false" outlineLevel="0" collapsed="false">
      <c r="A124" s="479" t="n">
        <v>118</v>
      </c>
      <c r="B124" s="483" t="n">
        <v>416</v>
      </c>
      <c r="C124" s="481" t="s">
        <v>795</v>
      </c>
      <c r="D124" s="482" t="s">
        <v>1308</v>
      </c>
      <c r="E124" s="483" t="n">
        <v>9800</v>
      </c>
      <c r="F124" s="483" t="n">
        <v>8674</v>
      </c>
      <c r="G124" s="484" t="n">
        <v>16</v>
      </c>
      <c r="H124" s="485" t="n">
        <v>1</v>
      </c>
      <c r="I124" s="463"/>
    </row>
    <row r="125" customFormat="false" ht="15.75" hidden="false" customHeight="false" outlineLevel="0" collapsed="false">
      <c r="A125" s="514"/>
      <c r="B125" s="514"/>
      <c r="C125" s="515"/>
      <c r="D125" s="515"/>
      <c r="E125" s="515"/>
      <c r="F125" s="515"/>
      <c r="G125" s="516"/>
      <c r="H125" s="516"/>
      <c r="I125" s="463"/>
    </row>
    <row r="126" customFormat="false" ht="24.75" hidden="false" customHeight="false" outlineLevel="0" collapsed="false">
      <c r="A126" s="517" t="s">
        <v>1300</v>
      </c>
      <c r="B126" s="518" t="s">
        <v>1301</v>
      </c>
      <c r="C126" s="519" t="s">
        <v>45</v>
      </c>
      <c r="D126" s="520" t="s">
        <v>157</v>
      </c>
      <c r="E126" s="521" t="s">
        <v>159</v>
      </c>
      <c r="F126" s="521" t="s">
        <v>160</v>
      </c>
      <c r="G126" s="521" t="s">
        <v>55</v>
      </c>
      <c r="H126" s="521" t="s">
        <v>1250</v>
      </c>
      <c r="I126" s="463"/>
    </row>
    <row r="127" customFormat="false" ht="15" hidden="false" customHeight="false" outlineLevel="0" collapsed="false">
      <c r="A127" s="472" t="n">
        <v>120</v>
      </c>
      <c r="B127" s="476" t="n">
        <v>869</v>
      </c>
      <c r="C127" s="474" t="s">
        <v>1223</v>
      </c>
      <c r="D127" s="475" t="s">
        <v>1310</v>
      </c>
      <c r="E127" s="476" t="n">
        <v>17896</v>
      </c>
      <c r="F127" s="476" t="n">
        <v>18113</v>
      </c>
      <c r="G127" s="477" t="n">
        <v>12</v>
      </c>
      <c r="H127" s="478" t="n">
        <v>1</v>
      </c>
      <c r="I127" s="463"/>
    </row>
    <row r="128" customFormat="false" ht="15.75" hidden="false" customHeight="false" outlineLevel="0" collapsed="false">
      <c r="A128" s="479" t="n">
        <v>121</v>
      </c>
      <c r="B128" s="483" t="n">
        <v>870</v>
      </c>
      <c r="C128" s="481" t="s">
        <v>1225</v>
      </c>
      <c r="D128" s="482" t="s">
        <v>1310</v>
      </c>
      <c r="E128" s="483" t="n">
        <v>16388</v>
      </c>
      <c r="F128" s="483" t="n">
        <v>16301</v>
      </c>
      <c r="G128" s="484" t="n">
        <v>12</v>
      </c>
      <c r="H128" s="485" t="n">
        <v>1</v>
      </c>
      <c r="I128" s="463"/>
    </row>
    <row r="129" customFormat="false" ht="15.75" hidden="false" customHeight="false" outlineLevel="0" collapsed="false">
      <c r="A129" s="514"/>
      <c r="B129" s="514"/>
      <c r="C129" s="515"/>
      <c r="D129" s="515"/>
      <c r="E129" s="515"/>
      <c r="F129" s="515"/>
      <c r="G129" s="516"/>
      <c r="H129" s="516"/>
      <c r="I129" s="463"/>
    </row>
    <row r="130" customFormat="false" ht="24.75" hidden="false" customHeight="false" outlineLevel="0" collapsed="false">
      <c r="A130" s="517" t="s">
        <v>1300</v>
      </c>
      <c r="B130" s="518" t="s">
        <v>1301</v>
      </c>
      <c r="C130" s="519" t="s">
        <v>1311</v>
      </c>
      <c r="D130" s="520" t="s">
        <v>157</v>
      </c>
      <c r="E130" s="521" t="s">
        <v>159</v>
      </c>
      <c r="F130" s="521" t="s">
        <v>160</v>
      </c>
      <c r="G130" s="521" t="s">
        <v>55</v>
      </c>
      <c r="H130" s="521" t="s">
        <v>1250</v>
      </c>
      <c r="I130" s="463"/>
    </row>
    <row r="131" customFormat="false" ht="15.75" hidden="false" customHeight="false" outlineLevel="0" collapsed="false">
      <c r="A131" s="522" t="n">
        <v>122</v>
      </c>
      <c r="B131" s="523" t="n">
        <v>872</v>
      </c>
      <c r="C131" s="524" t="s">
        <v>1223</v>
      </c>
      <c r="D131" s="525" t="s">
        <v>1310</v>
      </c>
      <c r="E131" s="523" t="n">
        <v>16650</v>
      </c>
      <c r="F131" s="523" t="n">
        <v>16134</v>
      </c>
      <c r="G131" s="526" t="n">
        <v>12</v>
      </c>
      <c r="H131" s="527" t="n">
        <v>1</v>
      </c>
      <c r="I131" s="463"/>
    </row>
    <row r="132" customFormat="false" ht="15.75" hidden="false" customHeight="false" outlineLevel="0" collapsed="false">
      <c r="A132" s="514"/>
      <c r="B132" s="514"/>
      <c r="C132" s="515"/>
      <c r="D132" s="515"/>
      <c r="E132" s="515"/>
      <c r="F132" s="515"/>
      <c r="G132" s="516"/>
      <c r="H132" s="516"/>
      <c r="I132" s="463"/>
    </row>
    <row r="133" customFormat="false" ht="24.75" hidden="false" customHeight="false" outlineLevel="0" collapsed="false">
      <c r="A133" s="517" t="s">
        <v>1300</v>
      </c>
      <c r="B133" s="518" t="s">
        <v>1301</v>
      </c>
      <c r="C133" s="519" t="s">
        <v>1312</v>
      </c>
      <c r="D133" s="520" t="s">
        <v>157</v>
      </c>
      <c r="E133" s="521" t="s">
        <v>159</v>
      </c>
      <c r="F133" s="521" t="s">
        <v>160</v>
      </c>
      <c r="G133" s="521" t="s">
        <v>55</v>
      </c>
      <c r="H133" s="521" t="s">
        <v>1250</v>
      </c>
      <c r="I133" s="463"/>
    </row>
    <row r="134" customFormat="false" ht="15" hidden="false" customHeight="false" outlineLevel="0" collapsed="false">
      <c r="A134" s="472" t="n">
        <v>123</v>
      </c>
      <c r="B134" s="476" t="n">
        <v>877</v>
      </c>
      <c r="C134" s="474" t="s">
        <v>1233</v>
      </c>
      <c r="D134" s="475" t="s">
        <v>1313</v>
      </c>
      <c r="E134" s="476" t="n">
        <v>17929</v>
      </c>
      <c r="F134" s="476" t="n">
        <v>18040</v>
      </c>
      <c r="G134" s="477" t="n">
        <v>13</v>
      </c>
      <c r="H134" s="478" t="n">
        <v>1</v>
      </c>
      <c r="I134" s="463"/>
    </row>
    <row r="135" customFormat="false" ht="15.75" hidden="false" customHeight="false" outlineLevel="0" collapsed="false">
      <c r="A135" s="479" t="n">
        <v>124</v>
      </c>
      <c r="B135" s="483" t="n">
        <v>876</v>
      </c>
      <c r="C135" s="481" t="s">
        <v>1232</v>
      </c>
      <c r="D135" s="482" t="s">
        <v>1313</v>
      </c>
      <c r="E135" s="483" t="n">
        <v>16689</v>
      </c>
      <c r="F135" s="483" t="n">
        <v>16838</v>
      </c>
      <c r="G135" s="484" t="n">
        <v>13</v>
      </c>
      <c r="H135" s="485" t="n">
        <v>1</v>
      </c>
      <c r="I135" s="463"/>
    </row>
    <row r="136" customFormat="false" ht="15.75" hidden="false" customHeight="false" outlineLevel="0" collapsed="false">
      <c r="A136" s="514"/>
      <c r="B136" s="514"/>
      <c r="C136" s="515"/>
      <c r="D136" s="515"/>
      <c r="E136" s="515"/>
      <c r="F136" s="515"/>
      <c r="G136" s="516"/>
      <c r="H136" s="516"/>
      <c r="I136" s="463"/>
    </row>
    <row r="137" customFormat="false" ht="24.75" hidden="false" customHeight="false" outlineLevel="0" collapsed="false">
      <c r="A137" s="517" t="s">
        <v>1300</v>
      </c>
      <c r="B137" s="518" t="s">
        <v>1301</v>
      </c>
      <c r="C137" s="519" t="s">
        <v>1314</v>
      </c>
      <c r="D137" s="520" t="s">
        <v>157</v>
      </c>
      <c r="E137" s="521" t="s">
        <v>159</v>
      </c>
      <c r="F137" s="521" t="s">
        <v>160</v>
      </c>
      <c r="G137" s="521" t="s">
        <v>55</v>
      </c>
      <c r="H137" s="521" t="s">
        <v>1250</v>
      </c>
      <c r="I137" s="463"/>
    </row>
    <row r="138" customFormat="false" ht="15.75" hidden="false" customHeight="false" outlineLevel="0" collapsed="false">
      <c r="A138" s="522" t="n">
        <v>125</v>
      </c>
      <c r="B138" s="523" t="n">
        <v>871</v>
      </c>
      <c r="C138" s="524" t="s">
        <v>1233</v>
      </c>
      <c r="D138" s="525" t="s">
        <v>1313</v>
      </c>
      <c r="E138" s="523" t="n">
        <v>14852</v>
      </c>
      <c r="F138" s="523" t="n">
        <v>13472</v>
      </c>
      <c r="G138" s="526" t="n">
        <v>13</v>
      </c>
      <c r="H138" s="527" t="n">
        <v>1</v>
      </c>
      <c r="I138" s="463"/>
    </row>
    <row r="139" customFormat="false" ht="15.75" hidden="false" customHeight="false" outlineLevel="0" collapsed="false">
      <c r="A139" s="514"/>
      <c r="B139" s="514"/>
      <c r="C139" s="515"/>
      <c r="D139" s="515"/>
      <c r="E139" s="515"/>
      <c r="F139" s="515"/>
      <c r="G139" s="516"/>
      <c r="H139" s="516"/>
      <c r="I139" s="463"/>
    </row>
    <row r="140" customFormat="false" ht="24.75" hidden="false" customHeight="false" outlineLevel="0" collapsed="false">
      <c r="A140" s="517" t="s">
        <v>1300</v>
      </c>
      <c r="B140" s="518" t="s">
        <v>1301</v>
      </c>
      <c r="C140" s="528" t="s">
        <v>1315</v>
      </c>
      <c r="D140" s="520" t="s">
        <v>157</v>
      </c>
      <c r="E140" s="521" t="s">
        <v>159</v>
      </c>
      <c r="F140" s="521" t="s">
        <v>160</v>
      </c>
      <c r="G140" s="521" t="s">
        <v>55</v>
      </c>
      <c r="H140" s="521" t="s">
        <v>1250</v>
      </c>
      <c r="I140" s="463"/>
    </row>
    <row r="141" customFormat="false" ht="15" hidden="false" customHeight="false" outlineLevel="0" collapsed="false">
      <c r="A141" s="464" t="n">
        <v>128</v>
      </c>
      <c r="B141" s="257" t="n">
        <v>641</v>
      </c>
      <c r="C141" s="466" t="s">
        <v>1006</v>
      </c>
      <c r="D141" s="467" t="s">
        <v>1316</v>
      </c>
      <c r="E141" s="257" t="n">
        <v>0</v>
      </c>
      <c r="F141" s="257" t="n">
        <v>14354</v>
      </c>
      <c r="G141" s="468"/>
      <c r="H141" s="469" t="n">
        <v>1</v>
      </c>
      <c r="I141" s="463"/>
    </row>
    <row r="142" customFormat="false" ht="15" hidden="false" customHeight="false" outlineLevel="0" collapsed="false">
      <c r="A142" s="464" t="n">
        <v>127</v>
      </c>
      <c r="B142" s="257" t="n">
        <v>643</v>
      </c>
      <c r="C142" s="466" t="s">
        <v>1008</v>
      </c>
      <c r="D142" s="467" t="s">
        <v>1317</v>
      </c>
      <c r="E142" s="257" t="n">
        <v>12544</v>
      </c>
      <c r="F142" s="257" t="n">
        <v>13340</v>
      </c>
      <c r="G142" s="468"/>
      <c r="H142" s="469" t="n">
        <v>1</v>
      </c>
      <c r="I142" s="463"/>
    </row>
    <row r="143" customFormat="false" ht="15" hidden="false" customHeight="false" outlineLevel="0" collapsed="false">
      <c r="A143" s="464" t="n">
        <v>126</v>
      </c>
      <c r="B143" s="257" t="n">
        <v>601</v>
      </c>
      <c r="C143" s="466" t="s">
        <v>1318</v>
      </c>
      <c r="D143" s="467" t="s">
        <v>1319</v>
      </c>
      <c r="E143" s="257" t="n">
        <v>11832</v>
      </c>
      <c r="F143" s="257" t="n">
        <v>12092</v>
      </c>
      <c r="G143" s="468"/>
      <c r="H143" s="469" t="n">
        <v>1</v>
      </c>
      <c r="I143" s="463"/>
    </row>
    <row r="144" customFormat="false" ht="15" hidden="false" customHeight="false" outlineLevel="0" collapsed="false">
      <c r="A144" s="464" t="n">
        <v>134</v>
      </c>
      <c r="B144" s="257" t="n">
        <v>730</v>
      </c>
      <c r="C144" s="466" t="s">
        <v>1320</v>
      </c>
      <c r="D144" s="467" t="s">
        <v>1321</v>
      </c>
      <c r="E144" s="257" t="n">
        <v>6056</v>
      </c>
      <c r="F144" s="257" t="n">
        <v>11208</v>
      </c>
      <c r="G144" s="468"/>
      <c r="H144" s="469" t="n">
        <v>1</v>
      </c>
      <c r="I144" s="463"/>
    </row>
    <row r="145" customFormat="false" ht="15" hidden="false" customHeight="false" outlineLevel="0" collapsed="false">
      <c r="A145" s="464" t="n">
        <v>133</v>
      </c>
      <c r="B145" s="257" t="n">
        <v>741</v>
      </c>
      <c r="C145" s="466" t="s">
        <v>1322</v>
      </c>
      <c r="D145" s="467" t="s">
        <v>1323</v>
      </c>
      <c r="E145" s="257" t="n">
        <v>5904</v>
      </c>
      <c r="F145" s="257" t="n">
        <v>11034</v>
      </c>
      <c r="G145" s="468"/>
      <c r="H145" s="469" t="n">
        <v>1</v>
      </c>
      <c r="I145" s="463"/>
    </row>
    <row r="146" customFormat="false" ht="15" hidden="false" customHeight="false" outlineLevel="0" collapsed="false">
      <c r="A146" s="464" t="n">
        <v>129</v>
      </c>
      <c r="B146" s="257" t="n">
        <v>696</v>
      </c>
      <c r="C146" s="466" t="s">
        <v>1324</v>
      </c>
      <c r="D146" s="467" t="s">
        <v>1325</v>
      </c>
      <c r="E146" s="257" t="n">
        <v>10735</v>
      </c>
      <c r="F146" s="257" t="n">
        <v>10872</v>
      </c>
      <c r="G146" s="468" t="n">
        <v>15</v>
      </c>
      <c r="H146" s="469" t="n">
        <v>1</v>
      </c>
      <c r="I146" s="463"/>
    </row>
    <row r="147" customFormat="false" ht="15" hidden="false" customHeight="false" outlineLevel="0" collapsed="false">
      <c r="A147" s="464" t="n">
        <v>130</v>
      </c>
      <c r="B147" s="257" t="n">
        <v>694</v>
      </c>
      <c r="C147" s="466" t="s">
        <v>1061</v>
      </c>
      <c r="D147" s="467" t="s">
        <v>1319</v>
      </c>
      <c r="E147" s="257" t="n">
        <v>9358</v>
      </c>
      <c r="F147" s="257" t="n">
        <v>10867</v>
      </c>
      <c r="G147" s="468"/>
      <c r="H147" s="469" t="n">
        <v>1</v>
      </c>
      <c r="I147" s="463"/>
    </row>
    <row r="148" customFormat="false" ht="15.75" hidden="false" customHeight="false" outlineLevel="0" collapsed="false">
      <c r="A148" s="479" t="n">
        <v>131</v>
      </c>
      <c r="B148" s="483" t="n">
        <v>692</v>
      </c>
      <c r="C148" s="481" t="s">
        <v>1059</v>
      </c>
      <c r="D148" s="482" t="s">
        <v>1325</v>
      </c>
      <c r="E148" s="483" t="n">
        <v>8404</v>
      </c>
      <c r="F148" s="483" t="n">
        <v>10140</v>
      </c>
      <c r="G148" s="484"/>
      <c r="H148" s="485" t="n">
        <v>1</v>
      </c>
      <c r="I148" s="463"/>
    </row>
    <row r="149" customFormat="false" ht="15.75" hidden="false" customHeight="false" outlineLevel="0" collapsed="false">
      <c r="A149" s="507" t="n">
        <v>132</v>
      </c>
      <c r="B149" s="511" t="n">
        <v>748</v>
      </c>
      <c r="C149" s="509" t="s">
        <v>1133</v>
      </c>
      <c r="D149" s="510" t="s">
        <v>1323</v>
      </c>
      <c r="E149" s="511" t="n">
        <v>8467</v>
      </c>
      <c r="F149" s="511" t="n">
        <v>5575</v>
      </c>
      <c r="G149" s="512" t="n">
        <v>1</v>
      </c>
      <c r="H149" s="513" t="n">
        <v>1</v>
      </c>
      <c r="I149" s="463"/>
    </row>
    <row r="150" customFormat="false" ht="15.75" hidden="false" customHeight="false" outlineLevel="0" collapsed="false">
      <c r="A150" s="514"/>
      <c r="B150" s="514"/>
      <c r="C150" s="515"/>
      <c r="D150" s="515"/>
      <c r="E150" s="515"/>
      <c r="F150" s="515"/>
      <c r="G150" s="516"/>
      <c r="H150" s="516"/>
      <c r="I150" s="463"/>
    </row>
    <row r="151" customFormat="false" ht="24.75" hidden="false" customHeight="false" outlineLevel="0" collapsed="false">
      <c r="A151" s="517" t="s">
        <v>1300</v>
      </c>
      <c r="B151" s="518" t="s">
        <v>1301</v>
      </c>
      <c r="C151" s="519" t="s">
        <v>1326</v>
      </c>
      <c r="D151" s="520" t="s">
        <v>157</v>
      </c>
      <c r="E151" s="521" t="s">
        <v>159</v>
      </c>
      <c r="F151" s="521" t="s">
        <v>160</v>
      </c>
      <c r="G151" s="521" t="s">
        <v>55</v>
      </c>
      <c r="H151" s="521" t="s">
        <v>1250</v>
      </c>
      <c r="I151" s="463"/>
    </row>
    <row r="152" customFormat="false" ht="15" hidden="false" customHeight="false" outlineLevel="0" collapsed="false">
      <c r="A152" s="486" t="n">
        <v>135</v>
      </c>
      <c r="B152" s="490" t="n">
        <v>614</v>
      </c>
      <c r="C152" s="488" t="s">
        <v>971</v>
      </c>
      <c r="D152" s="489" t="s">
        <v>1327</v>
      </c>
      <c r="E152" s="490" t="n">
        <v>12378</v>
      </c>
      <c r="F152" s="490" t="n">
        <v>13605</v>
      </c>
      <c r="G152" s="491" t="n">
        <v>9</v>
      </c>
      <c r="H152" s="492" t="n">
        <v>1</v>
      </c>
      <c r="I152" s="463"/>
    </row>
    <row r="153" customFormat="false" ht="15.75" hidden="false" customHeight="false" outlineLevel="0" collapsed="false">
      <c r="A153" s="500" t="n">
        <v>136</v>
      </c>
      <c r="B153" s="504" t="n">
        <v>613</v>
      </c>
      <c r="C153" s="502" t="s">
        <v>969</v>
      </c>
      <c r="D153" s="503" t="s">
        <v>1327</v>
      </c>
      <c r="E153" s="504" t="n">
        <v>12465</v>
      </c>
      <c r="F153" s="504" t="n">
        <v>13388</v>
      </c>
      <c r="G153" s="505" t="n">
        <v>9</v>
      </c>
      <c r="H153" s="506" t="n">
        <v>1</v>
      </c>
      <c r="I153" s="463"/>
    </row>
  </sheetData>
  <sheetProtection sheet="true" password="f5ac"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235"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2" min="1" style="186" width="9.14"/>
    <col collapsed="false" customWidth="true" hidden="false" outlineLevel="0" max="3" min="3" style="186" width="130.71"/>
    <col collapsed="false" customWidth="true" hidden="false" outlineLevel="0" max="4" min="4" style="186" width="20.13"/>
    <col collapsed="false" customWidth="false" hidden="false" outlineLevel="0" max="257" min="5" style="186" width="9.14"/>
  </cols>
  <sheetData>
    <row r="1" customFormat="false" ht="32.25" hidden="false" customHeight="false" outlineLevel="0" collapsed="false">
      <c r="A1" s="529" t="s">
        <v>1248</v>
      </c>
      <c r="B1" s="458" t="s">
        <v>156</v>
      </c>
      <c r="C1" s="459" t="s">
        <v>158</v>
      </c>
      <c r="D1" s="530" t="s">
        <v>157</v>
      </c>
      <c r="E1" s="531" t="s">
        <v>159</v>
      </c>
      <c r="F1" s="532" t="s">
        <v>160</v>
      </c>
      <c r="G1" s="533" t="s">
        <v>55</v>
      </c>
      <c r="H1" s="533" t="s">
        <v>1250</v>
      </c>
      <c r="I1" s="463"/>
    </row>
    <row r="2" customFormat="false" ht="15" hidden="false" customHeight="false" outlineLevel="0" collapsed="false">
      <c r="A2" s="464" t="n">
        <v>192</v>
      </c>
      <c r="B2" s="257" t="n">
        <v>217</v>
      </c>
      <c r="C2" s="534" t="s">
        <v>1328</v>
      </c>
      <c r="D2" s="466" t="s">
        <v>1329</v>
      </c>
      <c r="E2" s="257" t="n">
        <v>18628</v>
      </c>
      <c r="F2" s="535" t="n">
        <v>18416</v>
      </c>
      <c r="G2" s="535"/>
      <c r="H2" s="536" t="n">
        <v>2</v>
      </c>
      <c r="I2" s="463"/>
    </row>
    <row r="3" customFormat="false" ht="15" hidden="false" customHeight="false" outlineLevel="0" collapsed="false">
      <c r="A3" s="464" t="n">
        <v>148</v>
      </c>
      <c r="B3" s="257" t="n">
        <v>277</v>
      </c>
      <c r="C3" s="534" t="s">
        <v>574</v>
      </c>
      <c r="D3" s="466" t="s">
        <v>1251</v>
      </c>
      <c r="E3" s="257" t="n">
        <v>18335</v>
      </c>
      <c r="F3" s="535" t="n">
        <v>18335</v>
      </c>
      <c r="G3" s="535"/>
      <c r="H3" s="536" t="n">
        <v>2</v>
      </c>
      <c r="I3" s="463"/>
    </row>
    <row r="4" customFormat="false" ht="15" hidden="false" customHeight="false" outlineLevel="0" collapsed="false">
      <c r="A4" s="464" t="n">
        <v>150</v>
      </c>
      <c r="B4" s="257" t="n">
        <v>279</v>
      </c>
      <c r="C4" s="534" t="s">
        <v>576</v>
      </c>
      <c r="D4" s="466" t="s">
        <v>1252</v>
      </c>
      <c r="E4" s="257" t="n">
        <v>18246</v>
      </c>
      <c r="F4" s="535" t="n">
        <v>18205</v>
      </c>
      <c r="G4" s="535"/>
      <c r="H4" s="536" t="n">
        <v>2</v>
      </c>
      <c r="I4" s="463"/>
    </row>
    <row r="5" customFormat="false" ht="15" hidden="false" customHeight="false" outlineLevel="0" collapsed="false">
      <c r="A5" s="464" t="n">
        <v>229</v>
      </c>
      <c r="B5" s="257" t="n">
        <v>209</v>
      </c>
      <c r="C5" s="534" t="s">
        <v>454</v>
      </c>
      <c r="D5" s="466" t="s">
        <v>1329</v>
      </c>
      <c r="E5" s="257" t="n">
        <v>18467</v>
      </c>
      <c r="F5" s="535" t="n">
        <v>18164</v>
      </c>
      <c r="G5" s="535"/>
      <c r="H5" s="536" t="n">
        <v>2</v>
      </c>
      <c r="I5" s="463"/>
    </row>
    <row r="6" customFormat="false" ht="15" hidden="false" customHeight="false" outlineLevel="0" collapsed="false">
      <c r="A6" s="464" t="n">
        <v>282</v>
      </c>
      <c r="B6" s="257" t="n">
        <v>263</v>
      </c>
      <c r="C6" s="534" t="s">
        <v>552</v>
      </c>
      <c r="D6" s="466" t="s">
        <v>1251</v>
      </c>
      <c r="E6" s="257" t="n">
        <v>17011</v>
      </c>
      <c r="F6" s="535" t="n">
        <v>17983</v>
      </c>
      <c r="G6" s="535"/>
      <c r="H6" s="536" t="n">
        <v>2</v>
      </c>
      <c r="I6" s="463"/>
    </row>
    <row r="7" customFormat="false" ht="15" hidden="false" customHeight="false" outlineLevel="0" collapsed="false">
      <c r="A7" s="464" t="n">
        <v>151</v>
      </c>
      <c r="B7" s="257" t="n">
        <v>281</v>
      </c>
      <c r="C7" s="534" t="s">
        <v>580</v>
      </c>
      <c r="D7" s="466" t="s">
        <v>1264</v>
      </c>
      <c r="E7" s="257" t="n">
        <v>18107</v>
      </c>
      <c r="F7" s="535" t="n">
        <v>17974</v>
      </c>
      <c r="G7" s="535"/>
      <c r="H7" s="536" t="n">
        <v>2</v>
      </c>
      <c r="I7" s="463"/>
    </row>
    <row r="8" customFormat="false" ht="15" hidden="false" customHeight="false" outlineLevel="0" collapsed="false">
      <c r="A8" s="464" t="n">
        <v>149</v>
      </c>
      <c r="B8" s="257" t="n">
        <v>282</v>
      </c>
      <c r="C8" s="534" t="s">
        <v>582</v>
      </c>
      <c r="D8" s="466" t="s">
        <v>1255</v>
      </c>
      <c r="E8" s="257" t="n">
        <v>18063</v>
      </c>
      <c r="F8" s="535" t="n">
        <v>17910</v>
      </c>
      <c r="G8" s="535"/>
      <c r="H8" s="536" t="n">
        <v>2</v>
      </c>
      <c r="I8" s="463"/>
    </row>
    <row r="9" customFormat="false" ht="15" hidden="false" customHeight="false" outlineLevel="0" collapsed="false">
      <c r="A9" s="464" t="n">
        <v>234</v>
      </c>
      <c r="B9" s="257" t="n">
        <v>290</v>
      </c>
      <c r="C9" s="534" t="s">
        <v>1330</v>
      </c>
      <c r="D9" s="466" t="s">
        <v>1253</v>
      </c>
      <c r="E9" s="257" t="n">
        <v>18003</v>
      </c>
      <c r="F9" s="535" t="n">
        <v>17855</v>
      </c>
      <c r="G9" s="535"/>
      <c r="H9" s="536" t="n">
        <v>2</v>
      </c>
      <c r="I9" s="463"/>
    </row>
    <row r="10" customFormat="false" ht="15" hidden="false" customHeight="false" outlineLevel="0" collapsed="false">
      <c r="A10" s="464" t="n">
        <v>240</v>
      </c>
      <c r="B10" s="257" t="n">
        <v>229</v>
      </c>
      <c r="C10" s="534" t="s">
        <v>494</v>
      </c>
      <c r="D10" s="466" t="s">
        <v>1329</v>
      </c>
      <c r="E10" s="257" t="n">
        <v>18076</v>
      </c>
      <c r="F10" s="535" t="n">
        <v>17852</v>
      </c>
      <c r="G10" s="535"/>
      <c r="H10" s="536" t="n">
        <v>2</v>
      </c>
      <c r="I10" s="463"/>
    </row>
    <row r="11" customFormat="false" ht="15" hidden="false" customHeight="false" outlineLevel="0" collapsed="false">
      <c r="A11" s="464" t="n">
        <v>287</v>
      </c>
      <c r="B11" s="257" t="n">
        <v>235</v>
      </c>
      <c r="C11" s="534" t="s">
        <v>506</v>
      </c>
      <c r="D11" s="466" t="s">
        <v>1329</v>
      </c>
      <c r="E11" s="257" t="n">
        <v>18047</v>
      </c>
      <c r="F11" s="535" t="n">
        <v>17817</v>
      </c>
      <c r="G11" s="535"/>
      <c r="H11" s="536" t="n">
        <v>2</v>
      </c>
      <c r="I11" s="463"/>
    </row>
    <row r="12" customFormat="false" ht="15" hidden="false" customHeight="false" outlineLevel="0" collapsed="false">
      <c r="A12" s="464" t="n">
        <v>284</v>
      </c>
      <c r="B12" s="257" t="n">
        <v>265</v>
      </c>
      <c r="C12" s="534" t="s">
        <v>554</v>
      </c>
      <c r="D12" s="466" t="s">
        <v>1252</v>
      </c>
      <c r="E12" s="257" t="n">
        <v>16195</v>
      </c>
      <c r="F12" s="535" t="n">
        <v>17714</v>
      </c>
      <c r="G12" s="535"/>
      <c r="H12" s="536" t="n">
        <v>2</v>
      </c>
      <c r="I12" s="463"/>
    </row>
    <row r="13" customFormat="false" ht="15" hidden="false" customHeight="false" outlineLevel="0" collapsed="false">
      <c r="A13" s="464" t="n">
        <v>194</v>
      </c>
      <c r="B13" s="257" t="n">
        <v>219</v>
      </c>
      <c r="C13" s="534" t="s">
        <v>1331</v>
      </c>
      <c r="D13" s="466" t="s">
        <v>1252</v>
      </c>
      <c r="E13" s="257" t="n">
        <v>18100</v>
      </c>
      <c r="F13" s="535" t="n">
        <v>17691</v>
      </c>
      <c r="G13" s="535"/>
      <c r="H13" s="536" t="n">
        <v>2</v>
      </c>
      <c r="I13" s="463"/>
    </row>
    <row r="14" customFormat="false" ht="15" hidden="false" customHeight="false" outlineLevel="0" collapsed="false">
      <c r="A14" s="464" t="n">
        <v>155</v>
      </c>
      <c r="B14" s="257" t="n">
        <v>284</v>
      </c>
      <c r="C14" s="534" t="s">
        <v>1332</v>
      </c>
      <c r="D14" s="466" t="s">
        <v>1267</v>
      </c>
      <c r="E14" s="257" t="n">
        <v>17840</v>
      </c>
      <c r="F14" s="535" t="n">
        <v>17636</v>
      </c>
      <c r="G14" s="535"/>
      <c r="H14" s="536" t="n">
        <v>2</v>
      </c>
      <c r="I14" s="463"/>
    </row>
    <row r="15" customFormat="false" ht="15" hidden="false" customHeight="false" outlineLevel="0" collapsed="false">
      <c r="A15" s="464" t="n">
        <v>154</v>
      </c>
      <c r="B15" s="257" t="n">
        <v>325</v>
      </c>
      <c r="C15" s="534" t="s">
        <v>660</v>
      </c>
      <c r="D15" s="466" t="s">
        <v>1333</v>
      </c>
      <c r="E15" s="257" t="n">
        <v>17765</v>
      </c>
      <c r="F15" s="535" t="n">
        <v>17508</v>
      </c>
      <c r="G15" s="535"/>
      <c r="H15" s="536" t="n">
        <v>2</v>
      </c>
      <c r="I15" s="463"/>
    </row>
    <row r="16" customFormat="false" ht="15" hidden="false" customHeight="false" outlineLevel="0" collapsed="false">
      <c r="A16" s="464" t="n">
        <v>152</v>
      </c>
      <c r="B16" s="257" t="n">
        <v>280</v>
      </c>
      <c r="C16" s="534" t="s">
        <v>1334</v>
      </c>
      <c r="D16" s="466" t="s">
        <v>1265</v>
      </c>
      <c r="E16" s="257" t="n">
        <v>17788</v>
      </c>
      <c r="F16" s="535" t="n">
        <v>17480</v>
      </c>
      <c r="G16" s="535"/>
      <c r="H16" s="536" t="n">
        <v>2</v>
      </c>
      <c r="I16" s="463"/>
    </row>
    <row r="17" customFormat="false" ht="15" hidden="false" customHeight="false" outlineLevel="0" collapsed="false">
      <c r="A17" s="464" t="n">
        <v>286</v>
      </c>
      <c r="B17" s="257" t="n">
        <v>267</v>
      </c>
      <c r="C17" s="534" t="s">
        <v>556</v>
      </c>
      <c r="D17" s="466" t="s">
        <v>1264</v>
      </c>
      <c r="E17" s="257" t="n">
        <v>15790</v>
      </c>
      <c r="F17" s="535" t="n">
        <v>17465</v>
      </c>
      <c r="G17" s="535"/>
      <c r="H17" s="536" t="n">
        <v>2</v>
      </c>
      <c r="I17" s="463"/>
    </row>
    <row r="18" customFormat="false" ht="15" hidden="false" customHeight="false" outlineLevel="0" collapsed="false">
      <c r="A18" s="464" t="n">
        <v>232</v>
      </c>
      <c r="B18" s="257" t="n">
        <v>211</v>
      </c>
      <c r="C18" s="534" t="s">
        <v>459</v>
      </c>
      <c r="D18" s="466" t="s">
        <v>1252</v>
      </c>
      <c r="E18" s="257" t="n">
        <v>17856</v>
      </c>
      <c r="F18" s="535" t="n">
        <v>17459</v>
      </c>
      <c r="G18" s="535"/>
      <c r="H18" s="536" t="n">
        <v>2</v>
      </c>
      <c r="I18" s="463"/>
    </row>
    <row r="19" customFormat="false" ht="15" hidden="false" customHeight="false" outlineLevel="0" collapsed="false">
      <c r="A19" s="464" t="n">
        <v>285</v>
      </c>
      <c r="B19" s="257" t="n">
        <v>269</v>
      </c>
      <c r="C19" s="534" t="s">
        <v>558</v>
      </c>
      <c r="D19" s="466" t="s">
        <v>1265</v>
      </c>
      <c r="E19" s="257" t="n">
        <v>15241</v>
      </c>
      <c r="F19" s="535" t="n">
        <v>17320</v>
      </c>
      <c r="G19" s="535"/>
      <c r="H19" s="536" t="n">
        <v>2</v>
      </c>
      <c r="I19" s="463"/>
    </row>
    <row r="20" customFormat="false" ht="15" hidden="false" customHeight="false" outlineLevel="0" collapsed="false">
      <c r="A20" s="464" t="n">
        <v>283</v>
      </c>
      <c r="B20" s="257" t="n">
        <v>270</v>
      </c>
      <c r="C20" s="534" t="s">
        <v>560</v>
      </c>
      <c r="D20" s="466" t="s">
        <v>1255</v>
      </c>
      <c r="E20" s="257" t="n">
        <v>15121</v>
      </c>
      <c r="F20" s="535" t="n">
        <v>17275</v>
      </c>
      <c r="G20" s="535"/>
      <c r="H20" s="536" t="n">
        <v>2</v>
      </c>
      <c r="I20" s="463"/>
    </row>
    <row r="21" customFormat="false" ht="15" hidden="false" customHeight="false" outlineLevel="0" collapsed="false">
      <c r="A21" s="464" t="n">
        <v>288</v>
      </c>
      <c r="B21" s="257" t="n">
        <v>237</v>
      </c>
      <c r="C21" s="534" t="s">
        <v>510</v>
      </c>
      <c r="D21" s="466" t="s">
        <v>1252</v>
      </c>
      <c r="E21" s="257" t="n">
        <v>17596</v>
      </c>
      <c r="F21" s="535" t="n">
        <v>17204</v>
      </c>
      <c r="G21" s="535"/>
      <c r="H21" s="536" t="n">
        <v>2</v>
      </c>
      <c r="I21" s="463"/>
    </row>
    <row r="22" customFormat="false" ht="15" hidden="false" customHeight="false" outlineLevel="0" collapsed="false">
      <c r="A22" s="464" t="n">
        <v>173</v>
      </c>
      <c r="B22" s="257" t="n">
        <v>328</v>
      </c>
      <c r="C22" s="534" t="s">
        <v>666</v>
      </c>
      <c r="D22" s="466" t="s">
        <v>1333</v>
      </c>
      <c r="E22" s="257" t="n">
        <v>17445</v>
      </c>
      <c r="F22" s="535" t="n">
        <v>17083</v>
      </c>
      <c r="G22" s="535"/>
      <c r="H22" s="536" t="n">
        <v>2</v>
      </c>
      <c r="I22" s="463"/>
    </row>
    <row r="23" customFormat="false" ht="15" hidden="false" customHeight="false" outlineLevel="0" collapsed="false">
      <c r="A23" s="464" t="n">
        <v>228</v>
      </c>
      <c r="B23" s="257" t="n">
        <v>213</v>
      </c>
      <c r="C23" s="534" t="s">
        <v>1335</v>
      </c>
      <c r="D23" s="466" t="s">
        <v>1264</v>
      </c>
      <c r="E23" s="257" t="n">
        <v>17394</v>
      </c>
      <c r="F23" s="535" t="n">
        <v>17068</v>
      </c>
      <c r="G23" s="535"/>
      <c r="H23" s="536" t="n">
        <v>2</v>
      </c>
      <c r="I23" s="463"/>
    </row>
    <row r="24" customFormat="false" ht="15" hidden="false" customHeight="false" outlineLevel="0" collapsed="false">
      <c r="A24" s="464" t="n">
        <v>265</v>
      </c>
      <c r="B24" s="257" t="n">
        <v>201</v>
      </c>
      <c r="C24" s="534" t="s">
        <v>444</v>
      </c>
      <c r="D24" s="466" t="s">
        <v>1329</v>
      </c>
      <c r="E24" s="257" t="n">
        <v>17130</v>
      </c>
      <c r="F24" s="535" t="n">
        <v>16796</v>
      </c>
      <c r="G24" s="535"/>
      <c r="H24" s="536" t="n">
        <v>2</v>
      </c>
      <c r="I24" s="463"/>
    </row>
    <row r="25" customFormat="false" ht="15" hidden="false" customHeight="false" outlineLevel="0" collapsed="false">
      <c r="A25" s="464" t="n">
        <v>196</v>
      </c>
      <c r="B25" s="257" t="n">
        <v>221</v>
      </c>
      <c r="C25" s="534" t="s">
        <v>1336</v>
      </c>
      <c r="D25" s="466" t="s">
        <v>1264</v>
      </c>
      <c r="E25" s="257" t="n">
        <v>17137</v>
      </c>
      <c r="F25" s="535" t="n">
        <v>16789</v>
      </c>
      <c r="G25" s="535"/>
      <c r="H25" s="536" t="n">
        <v>2</v>
      </c>
      <c r="I25" s="463"/>
    </row>
    <row r="26" customFormat="false" ht="15" hidden="false" customHeight="false" outlineLevel="0" collapsed="false">
      <c r="A26" s="464" t="n">
        <v>289</v>
      </c>
      <c r="B26" s="257" t="n">
        <v>239</v>
      </c>
      <c r="C26" s="534" t="s">
        <v>514</v>
      </c>
      <c r="D26" s="466" t="s">
        <v>1264</v>
      </c>
      <c r="E26" s="257" t="n">
        <v>17062</v>
      </c>
      <c r="F26" s="535" t="n">
        <v>16674</v>
      </c>
      <c r="G26" s="535"/>
      <c r="H26" s="536" t="n">
        <v>2</v>
      </c>
      <c r="I26" s="463"/>
    </row>
    <row r="27" customFormat="false" ht="15" hidden="false" customHeight="false" outlineLevel="0" collapsed="false">
      <c r="A27" s="464" t="n">
        <v>161</v>
      </c>
      <c r="B27" s="257" t="n">
        <v>273</v>
      </c>
      <c r="C27" s="534" t="s">
        <v>566</v>
      </c>
      <c r="D27" s="466" t="s">
        <v>1252</v>
      </c>
      <c r="E27" s="257" t="n">
        <v>17120</v>
      </c>
      <c r="F27" s="535" t="n">
        <v>16587</v>
      </c>
      <c r="G27" s="535"/>
      <c r="H27" s="536" t="n">
        <v>2</v>
      </c>
      <c r="I27" s="463"/>
    </row>
    <row r="28" customFormat="false" ht="15" hidden="false" customHeight="false" outlineLevel="0" collapsed="false">
      <c r="A28" s="464" t="n">
        <v>262</v>
      </c>
      <c r="B28" s="257" t="n">
        <v>330</v>
      </c>
      <c r="C28" s="534" t="s">
        <v>670</v>
      </c>
      <c r="D28" s="466" t="s">
        <v>1251</v>
      </c>
      <c r="E28" s="257" t="n">
        <v>16919</v>
      </c>
      <c r="F28" s="535" t="n">
        <v>16509</v>
      </c>
      <c r="G28" s="535"/>
      <c r="H28" s="536" t="n">
        <v>2</v>
      </c>
      <c r="I28" s="463"/>
    </row>
    <row r="29" customFormat="false" ht="15" hidden="false" customHeight="false" outlineLevel="0" collapsed="false">
      <c r="A29" s="464" t="n">
        <v>231</v>
      </c>
      <c r="B29" s="257" t="n">
        <v>332</v>
      </c>
      <c r="C29" s="534" t="s">
        <v>674</v>
      </c>
      <c r="D29" s="466" t="s">
        <v>1267</v>
      </c>
      <c r="E29" s="257" t="n">
        <v>16986</v>
      </c>
      <c r="F29" s="535" t="n">
        <v>16455</v>
      </c>
      <c r="G29" s="535"/>
      <c r="H29" s="536" t="n">
        <v>2</v>
      </c>
      <c r="I29" s="463"/>
    </row>
    <row r="30" customFormat="false" ht="15" hidden="false" customHeight="false" outlineLevel="0" collapsed="false">
      <c r="A30" s="464" t="n">
        <v>193</v>
      </c>
      <c r="B30" s="257" t="n">
        <v>220</v>
      </c>
      <c r="C30" s="534" t="s">
        <v>1337</v>
      </c>
      <c r="D30" s="466" t="s">
        <v>1267</v>
      </c>
      <c r="E30" s="257" t="n">
        <v>16540</v>
      </c>
      <c r="F30" s="535" t="n">
        <v>16242</v>
      </c>
      <c r="G30" s="535"/>
      <c r="H30" s="536" t="n">
        <v>2</v>
      </c>
      <c r="I30" s="463"/>
    </row>
    <row r="31" customFormat="false" ht="15" hidden="false" customHeight="false" outlineLevel="0" collapsed="false">
      <c r="A31" s="464" t="n">
        <v>181</v>
      </c>
      <c r="B31" s="257" t="n">
        <v>323</v>
      </c>
      <c r="C31" s="534" t="s">
        <v>656</v>
      </c>
      <c r="D31" s="466" t="s">
        <v>1333</v>
      </c>
      <c r="E31" s="257" t="n">
        <v>16400</v>
      </c>
      <c r="F31" s="535" t="n">
        <v>16233</v>
      </c>
      <c r="G31" s="535"/>
      <c r="H31" s="536" t="n">
        <v>2</v>
      </c>
      <c r="I31" s="463"/>
    </row>
    <row r="32" customFormat="false" ht="15" hidden="false" customHeight="false" outlineLevel="0" collapsed="false">
      <c r="A32" s="464" t="n">
        <v>276</v>
      </c>
      <c r="B32" s="257" t="n">
        <v>253</v>
      </c>
      <c r="C32" s="534" t="s">
        <v>540</v>
      </c>
      <c r="D32" s="466" t="s">
        <v>1251</v>
      </c>
      <c r="E32" s="257" t="n">
        <v>16608</v>
      </c>
      <c r="F32" s="535" t="n">
        <v>16224</v>
      </c>
      <c r="G32" s="535"/>
      <c r="H32" s="536" t="n">
        <v>2</v>
      </c>
      <c r="I32" s="463"/>
    </row>
    <row r="33" customFormat="false" ht="15" hidden="false" customHeight="false" outlineLevel="0" collapsed="false">
      <c r="A33" s="464" t="n">
        <v>264</v>
      </c>
      <c r="B33" s="257" t="n">
        <v>369</v>
      </c>
      <c r="C33" s="534" t="s">
        <v>738</v>
      </c>
      <c r="D33" s="466" t="s">
        <v>1267</v>
      </c>
      <c r="E33" s="257" t="n">
        <v>16087</v>
      </c>
      <c r="F33" s="535" t="n">
        <v>16045</v>
      </c>
      <c r="G33" s="535"/>
      <c r="H33" s="536" t="n">
        <v>2</v>
      </c>
      <c r="I33" s="463"/>
    </row>
    <row r="34" customFormat="false" ht="15" hidden="false" customHeight="false" outlineLevel="0" collapsed="false">
      <c r="A34" s="464" t="n">
        <v>257</v>
      </c>
      <c r="B34" s="257" t="n">
        <v>338</v>
      </c>
      <c r="C34" s="534" t="s">
        <v>686</v>
      </c>
      <c r="D34" s="466" t="s">
        <v>1252</v>
      </c>
      <c r="E34" s="257" t="n">
        <v>16039</v>
      </c>
      <c r="F34" s="535" t="n">
        <v>15793</v>
      </c>
      <c r="G34" s="535"/>
      <c r="H34" s="536" t="n">
        <v>2</v>
      </c>
      <c r="I34" s="463"/>
    </row>
    <row r="35" customFormat="false" ht="15" hidden="false" customHeight="false" outlineLevel="0" collapsed="false">
      <c r="A35" s="464" t="n">
        <v>197</v>
      </c>
      <c r="B35" s="257" t="n">
        <v>331</v>
      </c>
      <c r="C35" s="534" t="s">
        <v>1338</v>
      </c>
      <c r="D35" s="466" t="s">
        <v>1339</v>
      </c>
      <c r="E35" s="257" t="n">
        <v>15632</v>
      </c>
      <c r="F35" s="535" t="n">
        <v>15730</v>
      </c>
      <c r="G35" s="535"/>
      <c r="H35" s="536" t="n">
        <v>2</v>
      </c>
      <c r="I35" s="463"/>
    </row>
    <row r="36" customFormat="false" ht="15" hidden="false" customHeight="false" outlineLevel="0" collapsed="false">
      <c r="A36" s="464" t="n">
        <v>190</v>
      </c>
      <c r="B36" s="257" t="n">
        <v>246</v>
      </c>
      <c r="C36" s="534" t="s">
        <v>1340</v>
      </c>
      <c r="D36" s="466" t="s">
        <v>1329</v>
      </c>
      <c r="E36" s="257" t="n">
        <v>16024</v>
      </c>
      <c r="F36" s="535" t="n">
        <v>15678</v>
      </c>
      <c r="G36" s="535"/>
      <c r="H36" s="536" t="n">
        <v>2</v>
      </c>
      <c r="I36" s="463"/>
    </row>
    <row r="37" customFormat="false" ht="15" hidden="false" customHeight="false" outlineLevel="0" collapsed="false">
      <c r="A37" s="464" t="n">
        <v>278</v>
      </c>
      <c r="B37" s="257" t="n">
        <v>255</v>
      </c>
      <c r="C37" s="534" t="s">
        <v>542</v>
      </c>
      <c r="D37" s="466" t="s">
        <v>1252</v>
      </c>
      <c r="E37" s="257" t="n">
        <v>15883</v>
      </c>
      <c r="F37" s="535" t="n">
        <v>15650</v>
      </c>
      <c r="G37" s="535"/>
      <c r="H37" s="536" t="n">
        <v>2</v>
      </c>
      <c r="I37" s="463"/>
    </row>
    <row r="38" customFormat="false" ht="15" hidden="false" customHeight="false" outlineLevel="0" collapsed="false">
      <c r="A38" s="464" t="n">
        <v>256</v>
      </c>
      <c r="B38" s="257" t="n">
        <v>333</v>
      </c>
      <c r="C38" s="534" t="s">
        <v>676</v>
      </c>
      <c r="D38" s="466" t="s">
        <v>1341</v>
      </c>
      <c r="E38" s="257" t="n">
        <v>15520</v>
      </c>
      <c r="F38" s="535" t="n">
        <v>15632</v>
      </c>
      <c r="G38" s="535"/>
      <c r="H38" s="536" t="n">
        <v>2</v>
      </c>
      <c r="I38" s="463"/>
    </row>
    <row r="39" customFormat="false" ht="15" hidden="false" customHeight="false" outlineLevel="0" collapsed="false">
      <c r="A39" s="464" t="n">
        <v>195</v>
      </c>
      <c r="B39" s="257" t="n">
        <v>223</v>
      </c>
      <c r="C39" s="534" t="s">
        <v>1342</v>
      </c>
      <c r="D39" s="466" t="s">
        <v>1253</v>
      </c>
      <c r="E39" s="257" t="n">
        <v>15971</v>
      </c>
      <c r="F39" s="535" t="n">
        <v>15551</v>
      </c>
      <c r="G39" s="535"/>
      <c r="H39" s="536" t="n">
        <v>2</v>
      </c>
      <c r="I39" s="463"/>
    </row>
    <row r="40" customFormat="false" ht="15" hidden="false" customHeight="false" outlineLevel="0" collapsed="false">
      <c r="A40" s="464" t="n">
        <v>163</v>
      </c>
      <c r="B40" s="257" t="n">
        <v>274</v>
      </c>
      <c r="C40" s="534" t="s">
        <v>568</v>
      </c>
      <c r="D40" s="466" t="s">
        <v>1267</v>
      </c>
      <c r="E40" s="257" t="n">
        <v>15485</v>
      </c>
      <c r="F40" s="535" t="n">
        <v>15506</v>
      </c>
      <c r="G40" s="535"/>
      <c r="H40" s="536" t="n">
        <v>2</v>
      </c>
      <c r="I40" s="463"/>
    </row>
    <row r="41" customFormat="false" ht="15" hidden="false" customHeight="false" outlineLevel="0" collapsed="false">
      <c r="A41" s="464" t="n">
        <v>201</v>
      </c>
      <c r="B41" s="257" t="n">
        <v>243</v>
      </c>
      <c r="C41" s="534" t="s">
        <v>522</v>
      </c>
      <c r="D41" s="466" t="s">
        <v>1251</v>
      </c>
      <c r="E41" s="257" t="n">
        <v>16060</v>
      </c>
      <c r="F41" s="535" t="n">
        <v>15500</v>
      </c>
      <c r="G41" s="535"/>
      <c r="H41" s="536" t="n">
        <v>2</v>
      </c>
      <c r="I41" s="463"/>
    </row>
    <row r="42" customFormat="false" ht="15" hidden="false" customHeight="false" outlineLevel="0" collapsed="false">
      <c r="A42" s="464" t="n">
        <v>268</v>
      </c>
      <c r="B42" s="257" t="n">
        <v>203</v>
      </c>
      <c r="C42" s="534" t="s">
        <v>446</v>
      </c>
      <c r="D42" s="466" t="s">
        <v>1252</v>
      </c>
      <c r="E42" s="257" t="n">
        <v>16053</v>
      </c>
      <c r="F42" s="535" t="n">
        <v>15458</v>
      </c>
      <c r="G42" s="535"/>
      <c r="H42" s="536" t="n">
        <v>2</v>
      </c>
      <c r="I42" s="463"/>
    </row>
    <row r="43" customFormat="false" ht="15" hidden="false" customHeight="false" outlineLevel="0" collapsed="false">
      <c r="A43" s="464" t="n">
        <v>233</v>
      </c>
      <c r="B43" s="257" t="n">
        <v>210</v>
      </c>
      <c r="C43" s="534" t="s">
        <v>457</v>
      </c>
      <c r="D43" s="466" t="s">
        <v>1343</v>
      </c>
      <c r="E43" s="257" t="n">
        <v>15792</v>
      </c>
      <c r="F43" s="535" t="n">
        <v>15346</v>
      </c>
      <c r="G43" s="535"/>
      <c r="H43" s="536" t="n">
        <v>2</v>
      </c>
      <c r="I43" s="463"/>
    </row>
    <row r="44" customFormat="false" ht="15" hidden="false" customHeight="false" outlineLevel="0" collapsed="false">
      <c r="A44" s="464" t="n">
        <v>170</v>
      </c>
      <c r="B44" s="257" t="n">
        <v>324</v>
      </c>
      <c r="C44" s="534" t="s">
        <v>1344</v>
      </c>
      <c r="D44" s="466" t="s">
        <v>1333</v>
      </c>
      <c r="E44" s="257" t="n">
        <v>15272</v>
      </c>
      <c r="F44" s="535" t="n">
        <v>15320</v>
      </c>
      <c r="G44" s="535"/>
      <c r="H44" s="536" t="n">
        <v>2</v>
      </c>
      <c r="I44" s="463"/>
    </row>
    <row r="45" customFormat="false" ht="15" hidden="false" customHeight="false" outlineLevel="0" collapsed="false">
      <c r="A45" s="464" t="n">
        <v>202</v>
      </c>
      <c r="B45" s="257" t="n">
        <v>245</v>
      </c>
      <c r="C45" s="534" t="s">
        <v>524</v>
      </c>
      <c r="D45" s="466" t="s">
        <v>1252</v>
      </c>
      <c r="E45" s="257" t="n">
        <v>15750</v>
      </c>
      <c r="F45" s="535" t="n">
        <v>15230</v>
      </c>
      <c r="G45" s="535"/>
      <c r="H45" s="536" t="n">
        <v>2</v>
      </c>
      <c r="I45" s="463"/>
    </row>
    <row r="46" customFormat="false" ht="15" hidden="false" customHeight="false" outlineLevel="0" collapsed="false">
      <c r="A46" s="464" t="n">
        <v>260</v>
      </c>
      <c r="B46" s="257" t="n">
        <v>339</v>
      </c>
      <c r="C46" s="534" t="s">
        <v>688</v>
      </c>
      <c r="D46" s="466" t="s">
        <v>1345</v>
      </c>
      <c r="E46" s="257" t="n">
        <v>15114</v>
      </c>
      <c r="F46" s="535" t="n">
        <v>15165</v>
      </c>
      <c r="G46" s="535"/>
      <c r="H46" s="536" t="n">
        <v>2</v>
      </c>
      <c r="I46" s="463"/>
    </row>
    <row r="47" customFormat="false" ht="15" hidden="false" customHeight="false" outlineLevel="0" collapsed="false">
      <c r="A47" s="464" t="n">
        <v>213</v>
      </c>
      <c r="B47" s="257" t="n">
        <v>241</v>
      </c>
      <c r="C47" s="534" t="s">
        <v>518</v>
      </c>
      <c r="D47" s="466" t="s">
        <v>1329</v>
      </c>
      <c r="E47" s="257" t="n">
        <v>15253</v>
      </c>
      <c r="F47" s="535" t="n">
        <v>15141</v>
      </c>
      <c r="G47" s="535"/>
      <c r="H47" s="536" t="n">
        <v>2</v>
      </c>
      <c r="I47" s="463"/>
    </row>
    <row r="48" customFormat="false" ht="15" hidden="false" customHeight="false" outlineLevel="0" collapsed="false">
      <c r="A48" s="464" t="n">
        <v>140</v>
      </c>
      <c r="B48" s="257" t="n">
        <v>327</v>
      </c>
      <c r="C48" s="534" t="s">
        <v>664</v>
      </c>
      <c r="D48" s="466" t="s">
        <v>1333</v>
      </c>
      <c r="E48" s="257" t="n">
        <v>15194</v>
      </c>
      <c r="F48" s="535" t="n">
        <v>15047</v>
      </c>
      <c r="G48" s="535"/>
      <c r="H48" s="536" t="n">
        <v>2</v>
      </c>
      <c r="I48" s="463"/>
    </row>
    <row r="49" customFormat="false" ht="15" hidden="false" customHeight="false" outlineLevel="0" collapsed="false">
      <c r="A49" s="464" t="n">
        <v>241</v>
      </c>
      <c r="B49" s="257" t="n">
        <v>128</v>
      </c>
      <c r="C49" s="534" t="s">
        <v>258</v>
      </c>
      <c r="D49" s="466" t="s">
        <v>1251</v>
      </c>
      <c r="E49" s="257" t="n">
        <v>14670</v>
      </c>
      <c r="F49" s="535" t="n">
        <v>14915</v>
      </c>
      <c r="G49" s="535"/>
      <c r="H49" s="536" t="n">
        <v>2</v>
      </c>
      <c r="I49" s="463"/>
    </row>
    <row r="50" customFormat="false" ht="15" hidden="false" customHeight="false" outlineLevel="0" collapsed="false">
      <c r="A50" s="464" t="n">
        <v>171</v>
      </c>
      <c r="B50" s="257" t="n">
        <v>684</v>
      </c>
      <c r="C50" s="534" t="s">
        <v>1055</v>
      </c>
      <c r="D50" s="466" t="s">
        <v>753</v>
      </c>
      <c r="E50" s="257" t="n">
        <v>0</v>
      </c>
      <c r="F50" s="535" t="n">
        <v>14883</v>
      </c>
      <c r="G50" s="535"/>
      <c r="H50" s="536" t="n">
        <v>2</v>
      </c>
      <c r="I50" s="463" t="s">
        <v>1346</v>
      </c>
    </row>
    <row r="51" customFormat="false" ht="15" hidden="false" customHeight="false" outlineLevel="0" collapsed="false">
      <c r="A51" s="464" t="n">
        <v>189</v>
      </c>
      <c r="B51" s="257" t="n">
        <v>335</v>
      </c>
      <c r="C51" s="534" t="s">
        <v>680</v>
      </c>
      <c r="D51" s="466" t="s">
        <v>1347</v>
      </c>
      <c r="E51" s="257" t="n">
        <v>15091</v>
      </c>
      <c r="F51" s="535" t="n">
        <v>14742</v>
      </c>
      <c r="G51" s="535"/>
      <c r="H51" s="536" t="n">
        <v>2</v>
      </c>
      <c r="I51" s="463"/>
    </row>
    <row r="52" customFormat="false" ht="15" hidden="false" customHeight="false" outlineLevel="0" collapsed="false">
      <c r="A52" s="464" t="n">
        <v>261</v>
      </c>
      <c r="B52" s="257" t="n">
        <v>412</v>
      </c>
      <c r="C52" s="534" t="s">
        <v>785</v>
      </c>
      <c r="D52" s="466" t="s">
        <v>1348</v>
      </c>
      <c r="E52" s="257" t="n">
        <v>14557</v>
      </c>
      <c r="F52" s="535" t="n">
        <v>14730</v>
      </c>
      <c r="G52" s="535"/>
      <c r="H52" s="536" t="n">
        <v>2</v>
      </c>
      <c r="I52" s="463"/>
    </row>
    <row r="53" customFormat="false" ht="15" hidden="false" customHeight="false" outlineLevel="0" collapsed="false">
      <c r="A53" s="464" t="n">
        <v>200</v>
      </c>
      <c r="B53" s="257" t="n">
        <v>163</v>
      </c>
      <c r="C53" s="534" t="s">
        <v>378</v>
      </c>
      <c r="D53" s="466" t="s">
        <v>1252</v>
      </c>
      <c r="E53" s="257" t="n">
        <v>14890</v>
      </c>
      <c r="F53" s="535" t="n">
        <v>14660</v>
      </c>
      <c r="G53" s="535"/>
      <c r="H53" s="536" t="n">
        <v>2</v>
      </c>
      <c r="I53" s="463"/>
    </row>
    <row r="54" customFormat="false" ht="15" hidden="false" customHeight="false" outlineLevel="0" collapsed="false">
      <c r="A54" s="464" t="n">
        <v>212</v>
      </c>
      <c r="B54" s="257" t="n">
        <v>215</v>
      </c>
      <c r="C54" s="534" t="s">
        <v>468</v>
      </c>
      <c r="D54" s="466" t="s">
        <v>1264</v>
      </c>
      <c r="E54" s="257" t="n">
        <v>15111</v>
      </c>
      <c r="F54" s="535" t="n">
        <v>14658</v>
      </c>
      <c r="G54" s="535"/>
      <c r="H54" s="536" t="n">
        <v>2</v>
      </c>
      <c r="I54" s="463"/>
    </row>
    <row r="55" customFormat="false" ht="15" hidden="false" customHeight="false" outlineLevel="0" collapsed="false">
      <c r="A55" s="464" t="n">
        <v>250</v>
      </c>
      <c r="B55" s="257" t="n">
        <v>178</v>
      </c>
      <c r="C55" s="534" t="s">
        <v>417</v>
      </c>
      <c r="D55" s="466" t="s">
        <v>1267</v>
      </c>
      <c r="E55" s="257" t="n">
        <v>13203</v>
      </c>
      <c r="F55" s="535" t="n">
        <v>14557</v>
      </c>
      <c r="G55" s="535"/>
      <c r="H55" s="536" t="n">
        <v>2</v>
      </c>
      <c r="I55" s="463"/>
    </row>
    <row r="56" customFormat="false" ht="15" hidden="false" customHeight="false" outlineLevel="0" collapsed="false">
      <c r="A56" s="464" t="n">
        <v>270</v>
      </c>
      <c r="B56" s="257" t="n">
        <v>205</v>
      </c>
      <c r="C56" s="534" t="s">
        <v>448</v>
      </c>
      <c r="D56" s="466" t="s">
        <v>1264</v>
      </c>
      <c r="E56" s="257" t="n">
        <v>15139</v>
      </c>
      <c r="F56" s="535" t="n">
        <v>14536</v>
      </c>
      <c r="G56" s="535"/>
      <c r="H56" s="536" t="n">
        <v>2</v>
      </c>
      <c r="I56" s="463"/>
    </row>
    <row r="57" customFormat="false" ht="15" hidden="false" customHeight="false" outlineLevel="0" collapsed="false">
      <c r="A57" s="464" t="n">
        <v>280</v>
      </c>
      <c r="B57" s="257" t="n">
        <v>257</v>
      </c>
      <c r="C57" s="534" t="s">
        <v>544</v>
      </c>
      <c r="D57" s="466" t="s">
        <v>1264</v>
      </c>
      <c r="E57" s="257" t="n">
        <v>14731</v>
      </c>
      <c r="F57" s="535" t="n">
        <v>14500</v>
      </c>
      <c r="G57" s="535"/>
      <c r="H57" s="536" t="n">
        <v>2</v>
      </c>
      <c r="I57" s="463"/>
    </row>
    <row r="58" customFormat="false" ht="15" hidden="false" customHeight="false" outlineLevel="0" collapsed="false">
      <c r="A58" s="464" t="n">
        <v>198</v>
      </c>
      <c r="B58" s="257" t="n">
        <v>168</v>
      </c>
      <c r="C58" s="534" t="s">
        <v>392</v>
      </c>
      <c r="D58" s="466" t="s">
        <v>1252</v>
      </c>
      <c r="E58" s="257" t="n">
        <v>13609</v>
      </c>
      <c r="F58" s="535" t="n">
        <v>14448</v>
      </c>
      <c r="G58" s="535"/>
      <c r="H58" s="536" t="n">
        <v>2</v>
      </c>
      <c r="I58" s="463"/>
    </row>
    <row r="59" customFormat="false" ht="15" hidden="false" customHeight="false" outlineLevel="0" collapsed="false">
      <c r="A59" s="464" t="n">
        <v>267</v>
      </c>
      <c r="B59" s="257" t="n">
        <v>208</v>
      </c>
      <c r="C59" s="534" t="s">
        <v>452</v>
      </c>
      <c r="D59" s="466" t="s">
        <v>1267</v>
      </c>
      <c r="E59" s="257" t="n">
        <v>14742</v>
      </c>
      <c r="F59" s="535" t="n">
        <v>14315</v>
      </c>
      <c r="G59" s="535"/>
      <c r="H59" s="536" t="n">
        <v>2</v>
      </c>
      <c r="I59" s="463"/>
    </row>
    <row r="60" customFormat="false" ht="15" hidden="false" customHeight="false" outlineLevel="0" collapsed="false">
      <c r="A60" s="464" t="n">
        <v>137</v>
      </c>
      <c r="B60" s="257" t="n">
        <v>225</v>
      </c>
      <c r="C60" s="534" t="s">
        <v>1349</v>
      </c>
      <c r="D60" s="466" t="s">
        <v>1329</v>
      </c>
      <c r="E60" s="257" t="n">
        <v>14942</v>
      </c>
      <c r="F60" s="535" t="n">
        <v>14220</v>
      </c>
      <c r="G60" s="535"/>
      <c r="H60" s="536" t="n">
        <v>2</v>
      </c>
      <c r="I60" s="463"/>
    </row>
    <row r="61" customFormat="false" ht="15" hidden="false" customHeight="false" outlineLevel="0" collapsed="false">
      <c r="A61" s="464" t="n">
        <v>208</v>
      </c>
      <c r="B61" s="257" t="n">
        <v>388</v>
      </c>
      <c r="C61" s="534" t="s">
        <v>756</v>
      </c>
      <c r="D61" s="466" t="s">
        <v>753</v>
      </c>
      <c r="E61" s="257" t="n">
        <v>0</v>
      </c>
      <c r="F61" s="535" t="n">
        <v>14196</v>
      </c>
      <c r="G61" s="535"/>
      <c r="H61" s="536" t="n">
        <v>2</v>
      </c>
      <c r="I61" s="463" t="s">
        <v>1346</v>
      </c>
    </row>
    <row r="62" customFormat="false" ht="15" hidden="false" customHeight="false" outlineLevel="0" collapsed="false">
      <c r="A62" s="464" t="n">
        <v>168</v>
      </c>
      <c r="B62" s="257" t="n">
        <v>154</v>
      </c>
      <c r="C62" s="534" t="s">
        <v>1271</v>
      </c>
      <c r="D62" s="466" t="s">
        <v>1251</v>
      </c>
      <c r="E62" s="257" t="n">
        <v>13320</v>
      </c>
      <c r="F62" s="535" t="n">
        <v>14195</v>
      </c>
      <c r="G62" s="535"/>
      <c r="H62" s="536" t="n">
        <v>2</v>
      </c>
      <c r="I62" s="463"/>
    </row>
    <row r="63" customFormat="false" ht="15" hidden="false" customHeight="false" outlineLevel="0" collapsed="false">
      <c r="A63" s="464" t="n">
        <v>244</v>
      </c>
      <c r="B63" s="257" t="n">
        <v>140</v>
      </c>
      <c r="C63" s="534" t="s">
        <v>300</v>
      </c>
      <c r="D63" s="466" t="s">
        <v>1252</v>
      </c>
      <c r="E63" s="257" t="n">
        <v>13595</v>
      </c>
      <c r="F63" s="535" t="n">
        <v>14148</v>
      </c>
      <c r="G63" s="535"/>
      <c r="H63" s="536" t="n">
        <v>2</v>
      </c>
      <c r="I63" s="463"/>
    </row>
    <row r="64" customFormat="false" ht="15" hidden="false" customHeight="false" outlineLevel="0" collapsed="false">
      <c r="A64" s="464" t="n">
        <v>199</v>
      </c>
      <c r="B64" s="257" t="n">
        <v>173</v>
      </c>
      <c r="C64" s="534" t="s">
        <v>1272</v>
      </c>
      <c r="D64" s="466" t="s">
        <v>1251</v>
      </c>
      <c r="E64" s="257" t="n">
        <v>13982</v>
      </c>
      <c r="F64" s="535" t="n">
        <v>14072</v>
      </c>
      <c r="G64" s="535"/>
      <c r="H64" s="536" t="n">
        <v>2</v>
      </c>
      <c r="I64" s="463"/>
    </row>
    <row r="65" customFormat="false" ht="15" hidden="false" customHeight="false" outlineLevel="0" collapsed="false">
      <c r="A65" s="464" t="n">
        <v>279</v>
      </c>
      <c r="B65" s="257" t="n">
        <v>259</v>
      </c>
      <c r="C65" s="534" t="s">
        <v>546</v>
      </c>
      <c r="D65" s="466" t="s">
        <v>1265</v>
      </c>
      <c r="E65" s="257" t="n">
        <v>14158</v>
      </c>
      <c r="F65" s="535" t="n">
        <v>13999</v>
      </c>
      <c r="G65" s="535"/>
      <c r="H65" s="536" t="n">
        <v>2</v>
      </c>
      <c r="I65" s="463"/>
    </row>
    <row r="66" customFormat="false" ht="15" hidden="false" customHeight="false" outlineLevel="0" collapsed="false">
      <c r="A66" s="464" t="n">
        <v>277</v>
      </c>
      <c r="B66" s="257" t="n">
        <v>261</v>
      </c>
      <c r="C66" s="534" t="s">
        <v>548</v>
      </c>
      <c r="D66" s="466" t="s">
        <v>1255</v>
      </c>
      <c r="E66" s="257" t="n">
        <v>14261</v>
      </c>
      <c r="F66" s="535" t="n">
        <v>13974</v>
      </c>
      <c r="G66" s="535"/>
      <c r="H66" s="536" t="n">
        <v>2</v>
      </c>
      <c r="I66" s="463"/>
    </row>
    <row r="67" customFormat="false" ht="15" hidden="false" customHeight="false" outlineLevel="0" collapsed="false">
      <c r="A67" s="464" t="n">
        <v>290</v>
      </c>
      <c r="B67" s="257" t="n">
        <v>262</v>
      </c>
      <c r="C67" s="534" t="s">
        <v>550</v>
      </c>
      <c r="D67" s="466" t="s">
        <v>1345</v>
      </c>
      <c r="E67" s="257" t="n">
        <v>13977</v>
      </c>
      <c r="F67" s="535" t="n">
        <v>13965</v>
      </c>
      <c r="G67" s="535"/>
      <c r="H67" s="536" t="n">
        <v>2</v>
      </c>
      <c r="I67" s="463"/>
    </row>
    <row r="68" customFormat="false" ht="15" hidden="false" customHeight="false" outlineLevel="0" collapsed="false">
      <c r="A68" s="464" t="n">
        <v>175</v>
      </c>
      <c r="B68" s="257" t="n">
        <v>216</v>
      </c>
      <c r="C68" s="534" t="s">
        <v>470</v>
      </c>
      <c r="D68" s="466" t="s">
        <v>1255</v>
      </c>
      <c r="E68" s="257" t="n">
        <v>12590</v>
      </c>
      <c r="F68" s="535" t="n">
        <v>13872</v>
      </c>
      <c r="G68" s="535"/>
      <c r="H68" s="536" t="n">
        <v>2</v>
      </c>
      <c r="I68" s="463"/>
    </row>
    <row r="69" customFormat="false" ht="15" hidden="false" customHeight="false" outlineLevel="0" collapsed="false">
      <c r="A69" s="464" t="n">
        <v>217</v>
      </c>
      <c r="B69" s="257" t="n">
        <v>230</v>
      </c>
      <c r="C69" s="534" t="s">
        <v>1350</v>
      </c>
      <c r="D69" s="466" t="s">
        <v>1339</v>
      </c>
      <c r="E69" s="257" t="n">
        <v>13727</v>
      </c>
      <c r="F69" s="535" t="n">
        <v>13843</v>
      </c>
      <c r="G69" s="535"/>
      <c r="H69" s="536" t="n">
        <v>2</v>
      </c>
      <c r="I69" s="463"/>
    </row>
    <row r="70" customFormat="false" ht="15" hidden="false" customHeight="false" outlineLevel="0" collapsed="false">
      <c r="A70" s="464" t="n">
        <v>211</v>
      </c>
      <c r="B70" s="257" t="n">
        <v>340</v>
      </c>
      <c r="C70" s="534" t="s">
        <v>690</v>
      </c>
      <c r="D70" s="466" t="s">
        <v>1265</v>
      </c>
      <c r="E70" s="257" t="n">
        <v>13827</v>
      </c>
      <c r="F70" s="535" t="n">
        <v>13647</v>
      </c>
      <c r="G70" s="535"/>
      <c r="H70" s="536" t="n">
        <v>2</v>
      </c>
      <c r="I70" s="463"/>
    </row>
    <row r="71" customFormat="false" ht="15" hidden="false" customHeight="false" outlineLevel="0" collapsed="false">
      <c r="A71" s="464" t="n">
        <v>162</v>
      </c>
      <c r="B71" s="257" t="n">
        <v>360</v>
      </c>
      <c r="C71" s="534" t="s">
        <v>724</v>
      </c>
      <c r="D71" s="466" t="s">
        <v>1267</v>
      </c>
      <c r="E71" s="257" t="n">
        <v>13317</v>
      </c>
      <c r="F71" s="535" t="n">
        <v>13570</v>
      </c>
      <c r="G71" s="535"/>
      <c r="H71" s="536" t="n">
        <v>2</v>
      </c>
      <c r="I71" s="463"/>
    </row>
    <row r="72" customFormat="false" ht="15" hidden="false" customHeight="false" outlineLevel="0" collapsed="false">
      <c r="A72" s="464" t="n">
        <v>273</v>
      </c>
      <c r="B72" s="257" t="n">
        <v>329</v>
      </c>
      <c r="C72" s="534" t="s">
        <v>668</v>
      </c>
      <c r="D72" s="466" t="s">
        <v>1341</v>
      </c>
      <c r="E72" s="257" t="n">
        <v>13158</v>
      </c>
      <c r="F72" s="535" t="n">
        <v>13511</v>
      </c>
      <c r="G72" s="535"/>
      <c r="H72" s="536" t="n">
        <v>2</v>
      </c>
      <c r="I72" s="463"/>
    </row>
    <row r="73" customFormat="false" ht="15" hidden="false" customHeight="false" outlineLevel="0" collapsed="false">
      <c r="A73" s="464" t="n">
        <v>269</v>
      </c>
      <c r="B73" s="257" t="n">
        <v>207</v>
      </c>
      <c r="C73" s="534" t="s">
        <v>450</v>
      </c>
      <c r="D73" s="466" t="s">
        <v>1253</v>
      </c>
      <c r="E73" s="257" t="n">
        <v>13892</v>
      </c>
      <c r="F73" s="535" t="n">
        <v>13497</v>
      </c>
      <c r="G73" s="535"/>
      <c r="H73" s="536" t="n">
        <v>2</v>
      </c>
      <c r="I73" s="463"/>
    </row>
    <row r="74" customFormat="false" ht="15" hidden="false" customHeight="false" outlineLevel="0" collapsed="false">
      <c r="A74" s="464" t="n">
        <v>166</v>
      </c>
      <c r="B74" s="257" t="n">
        <v>275</v>
      </c>
      <c r="C74" s="534" t="s">
        <v>1351</v>
      </c>
      <c r="D74" s="466" t="s">
        <v>1252</v>
      </c>
      <c r="E74" s="257" t="n">
        <v>11187</v>
      </c>
      <c r="F74" s="535" t="n">
        <v>13434</v>
      </c>
      <c r="G74" s="535"/>
      <c r="H74" s="536" t="n">
        <v>2</v>
      </c>
      <c r="I74" s="463"/>
    </row>
    <row r="75" customFormat="false" ht="15" hidden="false" customHeight="false" outlineLevel="0" collapsed="false">
      <c r="A75" s="464" t="n">
        <v>182</v>
      </c>
      <c r="B75" s="257" t="n">
        <v>685</v>
      </c>
      <c r="C75" s="534" t="s">
        <v>1056</v>
      </c>
      <c r="D75" s="466" t="s">
        <v>753</v>
      </c>
      <c r="E75" s="257" t="n">
        <v>0</v>
      </c>
      <c r="F75" s="535" t="n">
        <v>13401</v>
      </c>
      <c r="G75" s="535"/>
      <c r="H75" s="536" t="n">
        <v>2</v>
      </c>
      <c r="I75" s="463" t="s">
        <v>1346</v>
      </c>
    </row>
    <row r="76" customFormat="false" ht="15" hidden="false" customHeight="false" outlineLevel="0" collapsed="false">
      <c r="A76" s="464" t="n">
        <v>246</v>
      </c>
      <c r="B76" s="257" t="n">
        <v>141</v>
      </c>
      <c r="C76" s="534" t="s">
        <v>303</v>
      </c>
      <c r="D76" s="466" t="s">
        <v>1264</v>
      </c>
      <c r="E76" s="257" t="n">
        <v>12434</v>
      </c>
      <c r="F76" s="535" t="n">
        <v>13356</v>
      </c>
      <c r="G76" s="535"/>
      <c r="H76" s="536" t="n">
        <v>2</v>
      </c>
      <c r="I76" s="463"/>
    </row>
    <row r="77" customFormat="false" ht="15" hidden="false" customHeight="false" outlineLevel="0" collapsed="false">
      <c r="A77" s="464" t="n">
        <v>204</v>
      </c>
      <c r="B77" s="257" t="n">
        <v>247</v>
      </c>
      <c r="C77" s="534" t="s">
        <v>528</v>
      </c>
      <c r="D77" s="466" t="s">
        <v>1264</v>
      </c>
      <c r="E77" s="257" t="n">
        <v>13880</v>
      </c>
      <c r="F77" s="535" t="n">
        <v>13313</v>
      </c>
      <c r="G77" s="535"/>
      <c r="H77" s="536" t="n">
        <v>2</v>
      </c>
      <c r="I77" s="463"/>
    </row>
    <row r="78" customFormat="false" ht="15" hidden="false" customHeight="false" outlineLevel="0" collapsed="false">
      <c r="A78" s="464" t="n">
        <v>216</v>
      </c>
      <c r="B78" s="257" t="n">
        <v>224</v>
      </c>
      <c r="C78" s="534" t="s">
        <v>1352</v>
      </c>
      <c r="D78" s="466" t="s">
        <v>1253</v>
      </c>
      <c r="E78" s="257" t="n">
        <v>13375</v>
      </c>
      <c r="F78" s="535" t="n">
        <v>13307</v>
      </c>
      <c r="G78" s="535"/>
      <c r="H78" s="536" t="n">
        <v>2</v>
      </c>
      <c r="I78" s="463"/>
    </row>
    <row r="79" customFormat="false" ht="15" hidden="false" customHeight="false" outlineLevel="0" collapsed="false">
      <c r="A79" s="464" t="n">
        <v>138</v>
      </c>
      <c r="B79" s="257" t="n">
        <v>227</v>
      </c>
      <c r="C79" s="534" t="s">
        <v>1353</v>
      </c>
      <c r="D79" s="466" t="s">
        <v>1252</v>
      </c>
      <c r="E79" s="257" t="n">
        <v>13935</v>
      </c>
      <c r="F79" s="535" t="n">
        <v>13244</v>
      </c>
      <c r="G79" s="535"/>
      <c r="H79" s="536" t="n">
        <v>2</v>
      </c>
      <c r="I79" s="463"/>
    </row>
    <row r="80" customFormat="false" ht="15" hidden="false" customHeight="false" outlineLevel="0" collapsed="false">
      <c r="A80" s="464" t="n">
        <v>203</v>
      </c>
      <c r="B80" s="257" t="n">
        <v>249</v>
      </c>
      <c r="C80" s="534" t="s">
        <v>532</v>
      </c>
      <c r="D80" s="466" t="s">
        <v>1265</v>
      </c>
      <c r="E80" s="257" t="n">
        <v>13633</v>
      </c>
      <c r="F80" s="535" t="n">
        <v>13210</v>
      </c>
      <c r="G80" s="535"/>
      <c r="H80" s="536" t="n">
        <v>2</v>
      </c>
      <c r="I80" s="463"/>
    </row>
    <row r="81" customFormat="false" ht="15" hidden="false" customHeight="false" outlineLevel="0" collapsed="false">
      <c r="A81" s="464" t="n">
        <v>281</v>
      </c>
      <c r="B81" s="257" t="n">
        <v>677</v>
      </c>
      <c r="C81" s="534" t="s">
        <v>1048</v>
      </c>
      <c r="D81" s="466" t="s">
        <v>753</v>
      </c>
      <c r="E81" s="257" t="n">
        <v>0</v>
      </c>
      <c r="F81" s="535" t="n">
        <v>13148</v>
      </c>
      <c r="G81" s="535"/>
      <c r="H81" s="536" t="n">
        <v>2</v>
      </c>
      <c r="I81" s="463" t="s">
        <v>1346</v>
      </c>
    </row>
    <row r="82" customFormat="false" ht="15" hidden="false" customHeight="false" outlineLevel="0" collapsed="false">
      <c r="A82" s="464" t="n">
        <v>223</v>
      </c>
      <c r="B82" s="257" t="n">
        <v>390</v>
      </c>
      <c r="C82" s="534" t="s">
        <v>758</v>
      </c>
      <c r="D82" s="466" t="s">
        <v>753</v>
      </c>
      <c r="E82" s="257" t="n">
        <v>0</v>
      </c>
      <c r="F82" s="535" t="n">
        <v>13130</v>
      </c>
      <c r="G82" s="535"/>
      <c r="H82" s="536" t="n">
        <v>2</v>
      </c>
      <c r="I82" s="463" t="s">
        <v>1346</v>
      </c>
    </row>
    <row r="83" customFormat="false" ht="15" hidden="false" customHeight="false" outlineLevel="0" collapsed="false">
      <c r="A83" s="464" t="n">
        <v>183</v>
      </c>
      <c r="B83" s="257" t="n">
        <v>134</v>
      </c>
      <c r="C83" s="534" t="s">
        <v>1280</v>
      </c>
      <c r="D83" s="466" t="s">
        <v>1252</v>
      </c>
      <c r="E83" s="257" t="n">
        <v>12151</v>
      </c>
      <c r="F83" s="535" t="n">
        <v>13116</v>
      </c>
      <c r="G83" s="535"/>
      <c r="H83" s="536" t="n">
        <v>2</v>
      </c>
      <c r="I83" s="463"/>
    </row>
    <row r="84" customFormat="false" ht="15" hidden="false" customHeight="false" outlineLevel="0" collapsed="false">
      <c r="A84" s="464" t="n">
        <v>243</v>
      </c>
      <c r="B84" s="257" t="n">
        <v>164</v>
      </c>
      <c r="C84" s="534" t="s">
        <v>381</v>
      </c>
      <c r="D84" s="466" t="s">
        <v>1267</v>
      </c>
      <c r="E84" s="257" t="n">
        <v>11966</v>
      </c>
      <c r="F84" s="535" t="n">
        <v>13089</v>
      </c>
      <c r="G84" s="535"/>
      <c r="H84" s="536" t="n">
        <v>2</v>
      </c>
      <c r="I84" s="463"/>
    </row>
    <row r="85" customFormat="false" ht="15" hidden="false" customHeight="false" outlineLevel="0" collapsed="false">
      <c r="A85" s="464" t="n">
        <v>207</v>
      </c>
      <c r="B85" s="257" t="n">
        <v>251</v>
      </c>
      <c r="C85" s="534" t="s">
        <v>536</v>
      </c>
      <c r="D85" s="466" t="s">
        <v>1255</v>
      </c>
      <c r="E85" s="257" t="n">
        <v>13388</v>
      </c>
      <c r="F85" s="535" t="n">
        <v>13055</v>
      </c>
      <c r="G85" s="535"/>
      <c r="H85" s="536" t="n">
        <v>2</v>
      </c>
      <c r="I85" s="463"/>
    </row>
    <row r="86" customFormat="false" ht="15" hidden="false" customHeight="false" outlineLevel="0" collapsed="false">
      <c r="A86" s="464" t="n">
        <v>153</v>
      </c>
      <c r="B86" s="257" t="n">
        <v>336</v>
      </c>
      <c r="C86" s="534" t="s">
        <v>1354</v>
      </c>
      <c r="D86" s="466" t="s">
        <v>1345</v>
      </c>
      <c r="E86" s="257" t="n">
        <v>13662</v>
      </c>
      <c r="F86" s="535" t="n">
        <v>13034</v>
      </c>
      <c r="G86" s="535"/>
      <c r="H86" s="536" t="n">
        <v>2</v>
      </c>
      <c r="I86" s="463"/>
    </row>
    <row r="87" customFormat="false" ht="15" hidden="false" customHeight="false" outlineLevel="0" collapsed="false">
      <c r="A87" s="464" t="n">
        <v>222</v>
      </c>
      <c r="B87" s="257" t="n">
        <v>371</v>
      </c>
      <c r="C87" s="534" t="s">
        <v>1355</v>
      </c>
      <c r="D87" s="466" t="s">
        <v>1343</v>
      </c>
      <c r="E87" s="257" t="n">
        <v>12306</v>
      </c>
      <c r="F87" s="535" t="n">
        <v>12866</v>
      </c>
      <c r="G87" s="535"/>
      <c r="H87" s="536" t="n">
        <v>2</v>
      </c>
      <c r="I87" s="463"/>
    </row>
    <row r="88" customFormat="false" ht="15" hidden="false" customHeight="false" outlineLevel="0" collapsed="false">
      <c r="A88" s="464" t="n">
        <v>172</v>
      </c>
      <c r="B88" s="257" t="n">
        <v>372</v>
      </c>
      <c r="C88" s="534" t="s">
        <v>1356</v>
      </c>
      <c r="D88" s="466" t="s">
        <v>1284</v>
      </c>
      <c r="E88" s="257" t="n">
        <v>13156</v>
      </c>
      <c r="F88" s="535" t="n">
        <v>12846</v>
      </c>
      <c r="G88" s="535"/>
      <c r="H88" s="536" t="n">
        <v>2</v>
      </c>
      <c r="I88" s="463"/>
    </row>
    <row r="89" customFormat="false" ht="15" hidden="false" customHeight="false" outlineLevel="0" collapsed="false">
      <c r="A89" s="464" t="n">
        <v>230</v>
      </c>
      <c r="B89" s="257" t="n">
        <v>392</v>
      </c>
      <c r="C89" s="534" t="s">
        <v>760</v>
      </c>
      <c r="D89" s="466" t="s">
        <v>753</v>
      </c>
      <c r="E89" s="257" t="n">
        <v>0</v>
      </c>
      <c r="F89" s="535" t="n">
        <v>12702</v>
      </c>
      <c r="G89" s="535"/>
      <c r="H89" s="536" t="n">
        <v>2</v>
      </c>
      <c r="I89" s="463" t="s">
        <v>1346</v>
      </c>
    </row>
    <row r="90" customFormat="false" ht="15" hidden="false" customHeight="false" outlineLevel="0" collapsed="false">
      <c r="A90" s="464" t="n">
        <v>158</v>
      </c>
      <c r="B90" s="257" t="n">
        <v>283</v>
      </c>
      <c r="C90" s="534" t="s">
        <v>1357</v>
      </c>
      <c r="D90" s="466" t="s">
        <v>1251</v>
      </c>
      <c r="E90" s="257" t="n">
        <v>13468</v>
      </c>
      <c r="F90" s="535" t="n">
        <v>12680</v>
      </c>
      <c r="G90" s="535"/>
      <c r="H90" s="536" t="n">
        <v>2</v>
      </c>
      <c r="I90" s="463"/>
    </row>
    <row r="91" customFormat="false" ht="15" hidden="false" customHeight="false" outlineLevel="0" collapsed="false">
      <c r="A91" s="464" t="n">
        <v>272</v>
      </c>
      <c r="B91" s="257" t="n">
        <v>318</v>
      </c>
      <c r="C91" s="534" t="s">
        <v>1358</v>
      </c>
      <c r="D91" s="466" t="s">
        <v>1345</v>
      </c>
      <c r="E91" s="257" t="n">
        <v>12703</v>
      </c>
      <c r="F91" s="535" t="n">
        <v>12543</v>
      </c>
      <c r="G91" s="535"/>
      <c r="H91" s="536" t="n">
        <v>2</v>
      </c>
      <c r="I91" s="463"/>
    </row>
    <row r="92" customFormat="false" ht="15" hidden="false" customHeight="false" outlineLevel="0" collapsed="false">
      <c r="A92" s="464" t="n">
        <v>245</v>
      </c>
      <c r="B92" s="257" t="n">
        <v>130</v>
      </c>
      <c r="C92" s="534" t="s">
        <v>265</v>
      </c>
      <c r="D92" s="466" t="s">
        <v>1359</v>
      </c>
      <c r="E92" s="257" t="n">
        <v>11425</v>
      </c>
      <c r="F92" s="535" t="n">
        <v>12468</v>
      </c>
      <c r="G92" s="535"/>
      <c r="H92" s="536" t="n">
        <v>2</v>
      </c>
      <c r="I92" s="463"/>
    </row>
    <row r="93" customFormat="false" ht="15" hidden="false" customHeight="false" outlineLevel="0" collapsed="false">
      <c r="A93" s="464" t="n">
        <v>159</v>
      </c>
      <c r="B93" s="257" t="n">
        <v>285</v>
      </c>
      <c r="C93" s="534" t="s">
        <v>588</v>
      </c>
      <c r="D93" s="466" t="s">
        <v>1252</v>
      </c>
      <c r="E93" s="257" t="n">
        <v>12991</v>
      </c>
      <c r="F93" s="535" t="n">
        <v>12444</v>
      </c>
      <c r="G93" s="535"/>
      <c r="H93" s="536" t="n">
        <v>2</v>
      </c>
      <c r="I93" s="463"/>
    </row>
    <row r="94" customFormat="false" ht="15" hidden="false" customHeight="false" outlineLevel="0" collapsed="false">
      <c r="A94" s="464" t="n">
        <v>206</v>
      </c>
      <c r="B94" s="257" t="n">
        <v>248</v>
      </c>
      <c r="C94" s="534" t="s">
        <v>1360</v>
      </c>
      <c r="D94" s="466" t="s">
        <v>1255</v>
      </c>
      <c r="E94" s="257" t="n">
        <v>12676</v>
      </c>
      <c r="F94" s="535" t="n">
        <v>12412</v>
      </c>
      <c r="G94" s="535"/>
      <c r="H94" s="536" t="n">
        <v>2</v>
      </c>
      <c r="I94" s="463"/>
    </row>
    <row r="95" customFormat="false" ht="15" hidden="false" customHeight="false" outlineLevel="0" collapsed="false">
      <c r="A95" s="464" t="n">
        <v>263</v>
      </c>
      <c r="B95" s="257" t="n">
        <v>98</v>
      </c>
      <c r="C95" s="534" t="s">
        <v>166</v>
      </c>
      <c r="D95" s="466" t="s">
        <v>1268</v>
      </c>
      <c r="E95" s="257" t="n">
        <v>12375</v>
      </c>
      <c r="F95" s="535" t="n">
        <v>12347</v>
      </c>
      <c r="G95" s="535"/>
      <c r="H95" s="536" t="n">
        <v>2</v>
      </c>
      <c r="I95" s="463"/>
    </row>
    <row r="96" customFormat="false" ht="15" hidden="false" customHeight="false" outlineLevel="0" collapsed="false">
      <c r="A96" s="464" t="n">
        <v>239</v>
      </c>
      <c r="B96" s="257" t="n">
        <v>393</v>
      </c>
      <c r="C96" s="534" t="s">
        <v>761</v>
      </c>
      <c r="D96" s="466" t="s">
        <v>753</v>
      </c>
      <c r="E96" s="257" t="n">
        <v>0</v>
      </c>
      <c r="F96" s="535" t="n">
        <v>12326</v>
      </c>
      <c r="G96" s="535"/>
      <c r="H96" s="536" t="n">
        <v>2</v>
      </c>
      <c r="I96" s="463" t="s">
        <v>1346</v>
      </c>
    </row>
    <row r="97" customFormat="false" ht="15" hidden="false" customHeight="false" outlineLevel="0" collapsed="false">
      <c r="A97" s="464" t="n">
        <v>220</v>
      </c>
      <c r="B97" s="257" t="n">
        <v>214</v>
      </c>
      <c r="C97" s="534" t="s">
        <v>466</v>
      </c>
      <c r="D97" s="466" t="s">
        <v>1339</v>
      </c>
      <c r="E97" s="257" t="n">
        <v>12233</v>
      </c>
      <c r="F97" s="535" t="n">
        <v>12300</v>
      </c>
      <c r="G97" s="535"/>
      <c r="H97" s="536" t="n">
        <v>2</v>
      </c>
      <c r="I97" s="463"/>
    </row>
    <row r="98" customFormat="false" ht="15" hidden="false" customHeight="false" outlineLevel="0" collapsed="false">
      <c r="A98" s="464" t="n">
        <v>226</v>
      </c>
      <c r="B98" s="257" t="n">
        <v>363</v>
      </c>
      <c r="C98" s="534" t="s">
        <v>1361</v>
      </c>
      <c r="D98" s="466" t="s">
        <v>1252</v>
      </c>
      <c r="E98" s="257" t="n">
        <v>12794</v>
      </c>
      <c r="F98" s="535" t="n">
        <v>12297</v>
      </c>
      <c r="G98" s="535"/>
      <c r="H98" s="536" t="n">
        <v>2</v>
      </c>
      <c r="I98" s="463"/>
    </row>
    <row r="99" customFormat="false" ht="15" hidden="false" customHeight="false" outlineLevel="0" collapsed="false">
      <c r="A99" s="464" t="n">
        <v>275</v>
      </c>
      <c r="B99" s="257" t="n">
        <v>367</v>
      </c>
      <c r="C99" s="534" t="s">
        <v>1286</v>
      </c>
      <c r="D99" s="466" t="s">
        <v>1283</v>
      </c>
      <c r="E99" s="257" t="n">
        <v>12056</v>
      </c>
      <c r="F99" s="535" t="n">
        <v>12297</v>
      </c>
      <c r="G99" s="535"/>
      <c r="H99" s="536" t="n">
        <v>2</v>
      </c>
      <c r="I99" s="463"/>
    </row>
    <row r="100" customFormat="false" ht="15" hidden="false" customHeight="false" outlineLevel="0" collapsed="false">
      <c r="A100" s="464" t="n">
        <v>259</v>
      </c>
      <c r="B100" s="257" t="n">
        <v>99</v>
      </c>
      <c r="C100" s="534" t="s">
        <v>170</v>
      </c>
      <c r="D100" s="466" t="s">
        <v>1267</v>
      </c>
      <c r="E100" s="257" t="n">
        <v>12206</v>
      </c>
      <c r="F100" s="535" t="n">
        <v>12275</v>
      </c>
      <c r="G100" s="535"/>
      <c r="H100" s="536" t="n">
        <v>2</v>
      </c>
      <c r="I100" s="463"/>
    </row>
    <row r="101" customFormat="false" ht="15" hidden="false" customHeight="false" outlineLevel="0" collapsed="false">
      <c r="A101" s="464" t="n">
        <v>210</v>
      </c>
      <c r="B101" s="257" t="n">
        <v>272</v>
      </c>
      <c r="C101" s="534" t="s">
        <v>564</v>
      </c>
      <c r="D101" s="466" t="s">
        <v>1265</v>
      </c>
      <c r="E101" s="257" t="n">
        <v>10492</v>
      </c>
      <c r="F101" s="535" t="n">
        <v>12149</v>
      </c>
      <c r="G101" s="535"/>
      <c r="H101" s="536" t="n">
        <v>2</v>
      </c>
      <c r="I101" s="463"/>
    </row>
    <row r="102" customFormat="false" ht="15" hidden="false" customHeight="false" outlineLevel="0" collapsed="false">
      <c r="A102" s="464" t="n">
        <v>247</v>
      </c>
      <c r="B102" s="257" t="n">
        <v>132</v>
      </c>
      <c r="C102" s="534" t="s">
        <v>273</v>
      </c>
      <c r="D102" s="466" t="s">
        <v>1362</v>
      </c>
      <c r="E102" s="257" t="n">
        <v>10985</v>
      </c>
      <c r="F102" s="535" t="n">
        <v>12060</v>
      </c>
      <c r="G102" s="535"/>
      <c r="H102" s="536" t="n">
        <v>2</v>
      </c>
      <c r="I102" s="463"/>
    </row>
    <row r="103" customFormat="false" ht="15" hidden="false" customHeight="false" outlineLevel="0" collapsed="false">
      <c r="A103" s="464" t="n">
        <v>205</v>
      </c>
      <c r="B103" s="257" t="n">
        <v>252</v>
      </c>
      <c r="C103" s="534" t="s">
        <v>538</v>
      </c>
      <c r="D103" s="466" t="s">
        <v>1284</v>
      </c>
      <c r="E103" s="257" t="n">
        <v>12239</v>
      </c>
      <c r="F103" s="535" t="n">
        <v>12020</v>
      </c>
      <c r="G103" s="535"/>
      <c r="H103" s="536" t="n">
        <v>2</v>
      </c>
      <c r="I103" s="463"/>
    </row>
    <row r="104" customFormat="false" ht="15" hidden="false" customHeight="false" outlineLevel="0" collapsed="false">
      <c r="A104" s="464" t="n">
        <v>258</v>
      </c>
      <c r="B104" s="257" t="n">
        <v>366</v>
      </c>
      <c r="C104" s="534" t="s">
        <v>732</v>
      </c>
      <c r="D104" s="466" t="s">
        <v>1283</v>
      </c>
      <c r="E104" s="257" t="n">
        <v>11846</v>
      </c>
      <c r="F104" s="535" t="n">
        <v>11926</v>
      </c>
      <c r="G104" s="535"/>
      <c r="H104" s="536" t="n">
        <v>2</v>
      </c>
      <c r="I104" s="463"/>
    </row>
    <row r="105" customFormat="false" ht="15" hidden="false" customHeight="false" outlineLevel="0" collapsed="false">
      <c r="A105" s="464" t="n">
        <v>219</v>
      </c>
      <c r="B105" s="257" t="n">
        <v>476</v>
      </c>
      <c r="C105" s="534" t="s">
        <v>830</v>
      </c>
      <c r="D105" s="466" t="s">
        <v>1253</v>
      </c>
      <c r="E105" s="257" t="n">
        <v>11417</v>
      </c>
      <c r="F105" s="535" t="n">
        <v>11884</v>
      </c>
      <c r="G105" s="535"/>
      <c r="H105" s="536" t="n">
        <v>2</v>
      </c>
      <c r="I105" s="463"/>
    </row>
    <row r="106" customFormat="false" ht="15" hidden="false" customHeight="false" outlineLevel="0" collapsed="false">
      <c r="A106" s="464" t="n">
        <v>139</v>
      </c>
      <c r="B106" s="257" t="n">
        <v>673</v>
      </c>
      <c r="C106" s="534" t="s">
        <v>1044</v>
      </c>
      <c r="D106" s="466" t="s">
        <v>753</v>
      </c>
      <c r="E106" s="257" t="n">
        <v>0</v>
      </c>
      <c r="F106" s="535" t="n">
        <v>11861</v>
      </c>
      <c r="G106" s="535"/>
      <c r="H106" s="536" t="n">
        <v>2</v>
      </c>
      <c r="I106" s="463" t="s">
        <v>1346</v>
      </c>
    </row>
    <row r="107" customFormat="false" ht="15" hidden="false" customHeight="false" outlineLevel="0" collapsed="false">
      <c r="A107" s="464" t="n">
        <v>184</v>
      </c>
      <c r="B107" s="257" t="n">
        <v>136</v>
      </c>
      <c r="C107" s="534" t="s">
        <v>1288</v>
      </c>
      <c r="D107" s="466" t="s">
        <v>1264</v>
      </c>
      <c r="E107" s="257" t="n">
        <v>10396</v>
      </c>
      <c r="F107" s="535" t="n">
        <v>11815</v>
      </c>
      <c r="G107" s="535"/>
      <c r="H107" s="536" t="n">
        <v>2</v>
      </c>
      <c r="I107" s="463"/>
    </row>
    <row r="108" customFormat="false" ht="15" hidden="false" customHeight="false" outlineLevel="0" collapsed="false">
      <c r="A108" s="464" t="n">
        <v>227</v>
      </c>
      <c r="B108" s="257" t="n">
        <v>228</v>
      </c>
      <c r="C108" s="534" t="s">
        <v>492</v>
      </c>
      <c r="D108" s="466" t="s">
        <v>1267</v>
      </c>
      <c r="E108" s="257" t="n">
        <v>11625</v>
      </c>
      <c r="F108" s="535" t="n">
        <v>11754</v>
      </c>
      <c r="G108" s="535"/>
      <c r="H108" s="536" t="n">
        <v>2</v>
      </c>
      <c r="I108" s="463"/>
    </row>
    <row r="109" customFormat="false" ht="15" hidden="false" customHeight="false" outlineLevel="0" collapsed="false">
      <c r="A109" s="464" t="n">
        <v>242</v>
      </c>
      <c r="B109" s="257" t="n">
        <v>142</v>
      </c>
      <c r="C109" s="534" t="s">
        <v>306</v>
      </c>
      <c r="D109" s="466" t="s">
        <v>1253</v>
      </c>
      <c r="E109" s="257" t="n">
        <v>10327</v>
      </c>
      <c r="F109" s="535" t="n">
        <v>11613</v>
      </c>
      <c r="G109" s="535"/>
      <c r="H109" s="536" t="n">
        <v>2</v>
      </c>
      <c r="I109" s="463"/>
    </row>
    <row r="110" customFormat="false" ht="15" hidden="false" customHeight="false" outlineLevel="0" collapsed="false">
      <c r="A110" s="464" t="n">
        <v>218</v>
      </c>
      <c r="B110" s="257" t="n">
        <v>778</v>
      </c>
      <c r="C110" s="534" t="s">
        <v>1182</v>
      </c>
      <c r="D110" s="466" t="s">
        <v>1363</v>
      </c>
      <c r="E110" s="257" t="n">
        <v>11008</v>
      </c>
      <c r="F110" s="535" t="n">
        <v>11585</v>
      </c>
      <c r="G110" s="535"/>
      <c r="H110" s="536" t="n">
        <v>2</v>
      </c>
      <c r="I110" s="463"/>
    </row>
    <row r="111" customFormat="false" ht="15" hidden="false" customHeight="false" outlineLevel="0" collapsed="false">
      <c r="A111" s="464" t="n">
        <v>209</v>
      </c>
      <c r="B111" s="257" t="n">
        <v>389</v>
      </c>
      <c r="C111" s="534" t="s">
        <v>757</v>
      </c>
      <c r="D111" s="466" t="s">
        <v>753</v>
      </c>
      <c r="E111" s="257" t="n">
        <v>0</v>
      </c>
      <c r="F111" s="535" t="n">
        <v>11506</v>
      </c>
      <c r="G111" s="535"/>
      <c r="H111" s="536" t="n">
        <v>2</v>
      </c>
      <c r="I111" s="463" t="s">
        <v>1346</v>
      </c>
    </row>
    <row r="112" customFormat="false" ht="15" hidden="false" customHeight="false" outlineLevel="0" collapsed="false">
      <c r="A112" s="464" t="n">
        <v>249</v>
      </c>
      <c r="B112" s="257" t="n">
        <v>334</v>
      </c>
      <c r="C112" s="534" t="s">
        <v>678</v>
      </c>
      <c r="D112" s="466" t="s">
        <v>1364</v>
      </c>
      <c r="E112" s="257" t="n">
        <v>10228</v>
      </c>
      <c r="F112" s="535" t="n">
        <v>11444</v>
      </c>
      <c r="G112" s="535"/>
      <c r="H112" s="536" t="n">
        <v>2</v>
      </c>
      <c r="I112" s="463"/>
    </row>
    <row r="113" customFormat="false" ht="15" hidden="false" customHeight="false" outlineLevel="0" collapsed="false">
      <c r="A113" s="464" t="n">
        <v>253</v>
      </c>
      <c r="B113" s="257" t="n">
        <v>166</v>
      </c>
      <c r="C113" s="534" t="s">
        <v>387</v>
      </c>
      <c r="D113" s="466" t="s">
        <v>1267</v>
      </c>
      <c r="E113" s="257" t="n">
        <v>9994</v>
      </c>
      <c r="F113" s="535" t="n">
        <v>11414</v>
      </c>
      <c r="G113" s="535"/>
      <c r="H113" s="536" t="n">
        <v>2</v>
      </c>
      <c r="I113" s="463"/>
    </row>
    <row r="114" customFormat="false" ht="15" hidden="false" customHeight="false" outlineLevel="0" collapsed="false">
      <c r="A114" s="464" t="n">
        <v>215</v>
      </c>
      <c r="B114" s="257" t="n">
        <v>242</v>
      </c>
      <c r="C114" s="534" t="s">
        <v>1365</v>
      </c>
      <c r="D114" s="466" t="s">
        <v>1339</v>
      </c>
      <c r="E114" s="257" t="n">
        <v>10758</v>
      </c>
      <c r="F114" s="535" t="n">
        <v>11288</v>
      </c>
      <c r="G114" s="535"/>
      <c r="H114" s="536" t="n">
        <v>2</v>
      </c>
      <c r="I114" s="463"/>
    </row>
    <row r="115" customFormat="false" ht="15" hidden="false" customHeight="false" outlineLevel="0" collapsed="false">
      <c r="A115" s="464" t="n">
        <v>191</v>
      </c>
      <c r="B115" s="257" t="n">
        <v>387</v>
      </c>
      <c r="C115" s="534" t="s">
        <v>754</v>
      </c>
      <c r="D115" s="466" t="s">
        <v>753</v>
      </c>
      <c r="E115" s="257" t="n">
        <v>0</v>
      </c>
      <c r="F115" s="535" t="n">
        <v>11236</v>
      </c>
      <c r="G115" s="535"/>
      <c r="H115" s="536" t="n">
        <v>2</v>
      </c>
      <c r="I115" s="463" t="s">
        <v>1346</v>
      </c>
    </row>
    <row r="116" customFormat="false" ht="15" hidden="false" customHeight="false" outlineLevel="0" collapsed="false">
      <c r="A116" s="464" t="n">
        <v>156</v>
      </c>
      <c r="B116" s="257" t="n">
        <v>356</v>
      </c>
      <c r="C116" s="534" t="s">
        <v>720</v>
      </c>
      <c r="D116" s="466" t="s">
        <v>1348</v>
      </c>
      <c r="E116" s="257" t="n">
        <v>11324</v>
      </c>
      <c r="F116" s="535" t="n">
        <v>11188</v>
      </c>
      <c r="G116" s="535"/>
      <c r="H116" s="536" t="n">
        <v>2</v>
      </c>
      <c r="I116" s="463"/>
    </row>
    <row r="117" customFormat="false" ht="15" hidden="false" customHeight="false" outlineLevel="0" collapsed="false">
      <c r="A117" s="257" t="n">
        <v>167</v>
      </c>
      <c r="B117" s="257" t="n">
        <v>271</v>
      </c>
      <c r="C117" s="534" t="s">
        <v>1366</v>
      </c>
      <c r="D117" s="466" t="s">
        <v>1264</v>
      </c>
      <c r="E117" s="257" t="n">
        <v>11719</v>
      </c>
      <c r="F117" s="535" t="n">
        <v>11103</v>
      </c>
      <c r="G117" s="535"/>
      <c r="H117" s="470" t="n">
        <v>2</v>
      </c>
      <c r="I117" s="463"/>
    </row>
    <row r="118" customFormat="false" ht="15" hidden="false" customHeight="false" outlineLevel="0" collapsed="false">
      <c r="A118" s="472" t="n">
        <v>160</v>
      </c>
      <c r="B118" s="476" t="n">
        <v>287</v>
      </c>
      <c r="C118" s="537" t="s">
        <v>590</v>
      </c>
      <c r="D118" s="474" t="s">
        <v>1264</v>
      </c>
      <c r="E118" s="476" t="n">
        <v>10887</v>
      </c>
      <c r="F118" s="538" t="n">
        <v>11020</v>
      </c>
      <c r="G118" s="538"/>
      <c r="H118" s="539" t="n">
        <v>2</v>
      </c>
      <c r="I118" s="463"/>
    </row>
    <row r="119" customFormat="false" ht="15" hidden="false" customHeight="false" outlineLevel="0" collapsed="false">
      <c r="A119" s="464" t="n">
        <v>255</v>
      </c>
      <c r="B119" s="257" t="n">
        <v>276</v>
      </c>
      <c r="C119" s="534" t="s">
        <v>572</v>
      </c>
      <c r="D119" s="466" t="s">
        <v>1284</v>
      </c>
      <c r="E119" s="257" t="n">
        <v>8082</v>
      </c>
      <c r="F119" s="535" t="n">
        <v>11005</v>
      </c>
      <c r="G119" s="535"/>
      <c r="H119" s="536" t="n">
        <v>2</v>
      </c>
      <c r="I119" s="463"/>
    </row>
    <row r="120" customFormat="false" ht="15" hidden="false" customHeight="false" outlineLevel="0" collapsed="false">
      <c r="A120" s="464" t="n">
        <v>248</v>
      </c>
      <c r="B120" s="257" t="n">
        <v>143</v>
      </c>
      <c r="C120" s="534" t="s">
        <v>310</v>
      </c>
      <c r="D120" s="466" t="s">
        <v>1294</v>
      </c>
      <c r="E120" s="257" t="n">
        <v>9887</v>
      </c>
      <c r="F120" s="535" t="n">
        <v>10992</v>
      </c>
      <c r="G120" s="535"/>
      <c r="H120" s="536" t="n">
        <v>2</v>
      </c>
      <c r="I120" s="463"/>
    </row>
    <row r="121" customFormat="false" ht="15" hidden="false" customHeight="false" outlineLevel="0" collapsed="false">
      <c r="A121" s="464" t="n">
        <v>174</v>
      </c>
      <c r="B121" s="257" t="n">
        <v>288</v>
      </c>
      <c r="C121" s="534" t="s">
        <v>592</v>
      </c>
      <c r="D121" s="466" t="s">
        <v>1264</v>
      </c>
      <c r="E121" s="257" t="n">
        <v>10388</v>
      </c>
      <c r="F121" s="535" t="n">
        <v>10892</v>
      </c>
      <c r="G121" s="535"/>
      <c r="H121" s="536" t="n">
        <v>2</v>
      </c>
      <c r="I121" s="463"/>
    </row>
    <row r="122" customFormat="false" ht="15" hidden="false" customHeight="false" outlineLevel="0" collapsed="false">
      <c r="A122" s="464" t="n">
        <v>251</v>
      </c>
      <c r="B122" s="257" t="n">
        <v>156</v>
      </c>
      <c r="C122" s="534" t="s">
        <v>355</v>
      </c>
      <c r="D122" s="466" t="s">
        <v>1359</v>
      </c>
      <c r="E122" s="257" t="n">
        <v>9331</v>
      </c>
      <c r="F122" s="535" t="n">
        <v>10833</v>
      </c>
      <c r="G122" s="535"/>
      <c r="H122" s="536" t="n">
        <v>2</v>
      </c>
      <c r="I122" s="463"/>
    </row>
    <row r="123" customFormat="false" ht="15" hidden="false" customHeight="false" outlineLevel="0" collapsed="false">
      <c r="A123" s="464" t="n">
        <v>169</v>
      </c>
      <c r="B123" s="257" t="n">
        <v>200</v>
      </c>
      <c r="C123" s="534" t="s">
        <v>1367</v>
      </c>
      <c r="D123" s="466" t="s">
        <v>1255</v>
      </c>
      <c r="E123" s="257" t="n">
        <v>10066</v>
      </c>
      <c r="F123" s="535" t="n">
        <v>10794</v>
      </c>
      <c r="G123" s="535"/>
      <c r="H123" s="536" t="n">
        <v>2</v>
      </c>
      <c r="I123" s="463"/>
    </row>
    <row r="124" customFormat="false" ht="15" hidden="false" customHeight="false" outlineLevel="0" collapsed="false">
      <c r="A124" s="464" t="n">
        <v>266</v>
      </c>
      <c r="B124" s="257" t="n">
        <v>394</v>
      </c>
      <c r="C124" s="534" t="s">
        <v>762</v>
      </c>
      <c r="D124" s="466" t="s">
        <v>753</v>
      </c>
      <c r="E124" s="257" t="n">
        <v>0</v>
      </c>
      <c r="F124" s="535" t="n">
        <v>10716</v>
      </c>
      <c r="G124" s="535"/>
      <c r="H124" s="536" t="n">
        <v>2</v>
      </c>
      <c r="I124" s="463" t="s">
        <v>1346</v>
      </c>
    </row>
    <row r="125" customFormat="false" ht="15" hidden="false" customHeight="false" outlineLevel="0" collapsed="false">
      <c r="A125" s="464" t="n">
        <v>271</v>
      </c>
      <c r="B125" s="257" t="n">
        <v>218</v>
      </c>
      <c r="C125" s="534" t="s">
        <v>474</v>
      </c>
      <c r="D125" s="466" t="s">
        <v>1284</v>
      </c>
      <c r="E125" s="257" t="n">
        <v>10471</v>
      </c>
      <c r="F125" s="535" t="n">
        <v>10692</v>
      </c>
      <c r="G125" s="535"/>
      <c r="H125" s="536" t="n">
        <v>2</v>
      </c>
      <c r="I125" s="463"/>
    </row>
    <row r="126" customFormat="false" ht="15" hidden="false" customHeight="false" outlineLevel="0" collapsed="false">
      <c r="A126" s="464" t="n">
        <v>186</v>
      </c>
      <c r="B126" s="257" t="n">
        <v>250</v>
      </c>
      <c r="C126" s="534" t="s">
        <v>534</v>
      </c>
      <c r="D126" s="466" t="s">
        <v>1294</v>
      </c>
      <c r="E126" s="257" t="n">
        <v>6674</v>
      </c>
      <c r="F126" s="535" t="n">
        <v>10666</v>
      </c>
      <c r="G126" s="535"/>
      <c r="H126" s="536" t="n">
        <v>2</v>
      </c>
      <c r="I126" s="463"/>
    </row>
    <row r="127" customFormat="false" ht="15" hidden="false" customHeight="false" outlineLevel="0" collapsed="false">
      <c r="A127" s="464" t="n">
        <v>254</v>
      </c>
      <c r="B127" s="257" t="n">
        <v>158</v>
      </c>
      <c r="C127" s="534" t="s">
        <v>362</v>
      </c>
      <c r="D127" s="466" t="s">
        <v>1362</v>
      </c>
      <c r="E127" s="257" t="n">
        <v>9179</v>
      </c>
      <c r="F127" s="535" t="n">
        <v>10659</v>
      </c>
      <c r="G127" s="535"/>
      <c r="H127" s="536" t="n">
        <v>2</v>
      </c>
      <c r="I127" s="463"/>
    </row>
    <row r="128" customFormat="false" ht="15" hidden="false" customHeight="false" outlineLevel="0" collapsed="false">
      <c r="A128" s="464" t="n">
        <v>221</v>
      </c>
      <c r="B128" s="257" t="n">
        <v>344</v>
      </c>
      <c r="C128" s="534" t="s">
        <v>1368</v>
      </c>
      <c r="D128" s="466" t="s">
        <v>1294</v>
      </c>
      <c r="E128" s="257" t="n">
        <v>9823</v>
      </c>
      <c r="F128" s="535" t="n">
        <v>10597</v>
      </c>
      <c r="G128" s="535"/>
      <c r="H128" s="536" t="n">
        <v>2</v>
      </c>
      <c r="I128" s="463"/>
    </row>
    <row r="129" customFormat="false" ht="15" hidden="false" customHeight="false" outlineLevel="0" collapsed="false">
      <c r="A129" s="464" t="n">
        <v>165</v>
      </c>
      <c r="B129" s="257" t="n">
        <v>212</v>
      </c>
      <c r="C129" s="534" t="s">
        <v>1369</v>
      </c>
      <c r="D129" s="466" t="s">
        <v>1253</v>
      </c>
      <c r="E129" s="257" t="n">
        <v>6582</v>
      </c>
      <c r="F129" s="535" t="n">
        <v>10493</v>
      </c>
      <c r="G129" s="535"/>
      <c r="H129" s="536" t="n">
        <v>2</v>
      </c>
      <c r="I129" s="463"/>
    </row>
    <row r="130" customFormat="false" ht="15" hidden="false" customHeight="false" outlineLevel="0" collapsed="false">
      <c r="A130" s="464" t="n">
        <v>252</v>
      </c>
      <c r="B130" s="257" t="n">
        <v>341</v>
      </c>
      <c r="C130" s="534" t="s">
        <v>692</v>
      </c>
      <c r="D130" s="466" t="s">
        <v>1364</v>
      </c>
      <c r="E130" s="257" t="n">
        <v>8782</v>
      </c>
      <c r="F130" s="535" t="n">
        <v>10351</v>
      </c>
      <c r="G130" s="535"/>
      <c r="H130" s="536" t="n">
        <v>2</v>
      </c>
      <c r="I130" s="463"/>
    </row>
    <row r="131" customFormat="false" ht="15" hidden="false" customHeight="false" outlineLevel="0" collapsed="false">
      <c r="A131" s="464" t="n">
        <v>185</v>
      </c>
      <c r="B131" s="257" t="n">
        <v>160</v>
      </c>
      <c r="C131" s="534" t="s">
        <v>369</v>
      </c>
      <c r="D131" s="466" t="s">
        <v>1253</v>
      </c>
      <c r="E131" s="257" t="n">
        <v>8667</v>
      </c>
      <c r="F131" s="535" t="n">
        <v>10289</v>
      </c>
      <c r="G131" s="535"/>
      <c r="H131" s="536" t="n">
        <v>2</v>
      </c>
      <c r="I131" s="463"/>
    </row>
    <row r="132" customFormat="false" ht="15" hidden="false" customHeight="false" outlineLevel="0" collapsed="false">
      <c r="A132" s="464" t="n">
        <v>214</v>
      </c>
      <c r="B132" s="257" t="n">
        <v>222</v>
      </c>
      <c r="C132" s="534" t="s">
        <v>482</v>
      </c>
      <c r="D132" s="466" t="s">
        <v>1284</v>
      </c>
      <c r="E132" s="257" t="n">
        <v>9194</v>
      </c>
      <c r="F132" s="535" t="n">
        <v>10185</v>
      </c>
      <c r="G132" s="535"/>
      <c r="H132" s="536" t="n">
        <v>2</v>
      </c>
      <c r="I132" s="463"/>
    </row>
    <row r="133" customFormat="false" ht="15" hidden="false" customHeight="false" outlineLevel="0" collapsed="false">
      <c r="A133" s="464" t="n">
        <v>187</v>
      </c>
      <c r="B133" s="257" t="n">
        <v>162</v>
      </c>
      <c r="C133" s="534" t="s">
        <v>1293</v>
      </c>
      <c r="D133" s="466" t="s">
        <v>1284</v>
      </c>
      <c r="E133" s="257" t="n">
        <v>8368</v>
      </c>
      <c r="F133" s="535" t="n">
        <v>10060</v>
      </c>
      <c r="G133" s="535"/>
      <c r="H133" s="536" t="n">
        <v>2</v>
      </c>
      <c r="I133" s="463"/>
    </row>
    <row r="134" customFormat="false" ht="15" hidden="false" customHeight="false" outlineLevel="0" collapsed="false">
      <c r="A134" s="464" t="n">
        <v>224</v>
      </c>
      <c r="B134" s="257" t="n">
        <v>238</v>
      </c>
      <c r="C134" s="534" t="s">
        <v>512</v>
      </c>
      <c r="D134" s="466" t="s">
        <v>1284</v>
      </c>
      <c r="E134" s="257" t="n">
        <v>9117</v>
      </c>
      <c r="F134" s="535" t="n">
        <v>9963</v>
      </c>
      <c r="G134" s="535"/>
      <c r="H134" s="536" t="n">
        <v>2</v>
      </c>
      <c r="I134" s="463"/>
    </row>
    <row r="135" customFormat="false" ht="15" hidden="false" customHeight="false" outlineLevel="0" collapsed="false">
      <c r="A135" s="464" t="n">
        <v>225</v>
      </c>
      <c r="B135" s="257" t="n">
        <v>391</v>
      </c>
      <c r="C135" s="534" t="s">
        <v>759</v>
      </c>
      <c r="D135" s="466" t="s">
        <v>753</v>
      </c>
      <c r="E135" s="257" t="n">
        <v>0</v>
      </c>
      <c r="F135" s="535" t="n">
        <v>9840</v>
      </c>
      <c r="G135" s="535"/>
      <c r="H135" s="536" t="n">
        <v>2</v>
      </c>
      <c r="I135" s="463" t="s">
        <v>1346</v>
      </c>
    </row>
    <row r="136" customFormat="false" ht="15.75" hidden="false" customHeight="false" outlineLevel="0" collapsed="false">
      <c r="A136" s="479" t="n">
        <v>157</v>
      </c>
      <c r="B136" s="483" t="n">
        <v>310</v>
      </c>
      <c r="C136" s="540" t="s">
        <v>630</v>
      </c>
      <c r="D136" s="481" t="s">
        <v>1284</v>
      </c>
      <c r="E136" s="483" t="n">
        <v>5941</v>
      </c>
      <c r="F136" s="541" t="n">
        <v>7157</v>
      </c>
      <c r="G136" s="541"/>
      <c r="H136" s="542" t="n">
        <v>2</v>
      </c>
      <c r="I136" s="463"/>
    </row>
    <row r="137" customFormat="false" ht="15" hidden="false" customHeight="false" outlineLevel="0" collapsed="false">
      <c r="A137" s="543" t="n">
        <v>141</v>
      </c>
      <c r="B137" s="544" t="n">
        <v>231</v>
      </c>
      <c r="C137" s="545" t="s">
        <v>498</v>
      </c>
      <c r="D137" s="546" t="s">
        <v>1329</v>
      </c>
      <c r="E137" s="544" t="n">
        <v>19999</v>
      </c>
      <c r="F137" s="547" t="n">
        <v>19377</v>
      </c>
      <c r="G137" s="547" t="n">
        <v>1</v>
      </c>
      <c r="H137" s="548" t="n">
        <v>2</v>
      </c>
      <c r="I137" s="463"/>
    </row>
    <row r="138" customFormat="false" ht="15" hidden="false" customHeight="false" outlineLevel="0" collapsed="false">
      <c r="A138" s="493" t="n">
        <v>143</v>
      </c>
      <c r="B138" s="497" t="n">
        <v>233</v>
      </c>
      <c r="C138" s="549" t="s">
        <v>502</v>
      </c>
      <c r="D138" s="495" t="s">
        <v>1252</v>
      </c>
      <c r="E138" s="497" t="n">
        <v>18483</v>
      </c>
      <c r="F138" s="550" t="n">
        <v>18478</v>
      </c>
      <c r="G138" s="550" t="n">
        <v>1</v>
      </c>
      <c r="H138" s="551" t="n">
        <v>2</v>
      </c>
      <c r="I138" s="463"/>
    </row>
    <row r="139" customFormat="false" ht="15" hidden="false" customHeight="false" outlineLevel="0" collapsed="false">
      <c r="A139" s="493" t="n">
        <v>146</v>
      </c>
      <c r="B139" s="497" t="n">
        <v>232</v>
      </c>
      <c r="C139" s="549" t="s">
        <v>500</v>
      </c>
      <c r="D139" s="495" t="s">
        <v>1370</v>
      </c>
      <c r="E139" s="497" t="n">
        <v>16836</v>
      </c>
      <c r="F139" s="550" t="n">
        <v>16751</v>
      </c>
      <c r="G139" s="550" t="n">
        <v>1</v>
      </c>
      <c r="H139" s="551" t="n">
        <v>2</v>
      </c>
      <c r="I139" s="463"/>
    </row>
    <row r="140" customFormat="false" ht="15" hidden="false" customHeight="false" outlineLevel="0" collapsed="false">
      <c r="A140" s="493" t="n">
        <v>142</v>
      </c>
      <c r="B140" s="497" t="n">
        <v>236</v>
      </c>
      <c r="C140" s="549" t="s">
        <v>508</v>
      </c>
      <c r="D140" s="495" t="s">
        <v>1267</v>
      </c>
      <c r="E140" s="497" t="n">
        <v>15226</v>
      </c>
      <c r="F140" s="550" t="n">
        <v>15770</v>
      </c>
      <c r="G140" s="550" t="n">
        <v>1</v>
      </c>
      <c r="H140" s="551" t="n">
        <v>2</v>
      </c>
      <c r="I140" s="463"/>
    </row>
    <row r="141" customFormat="false" ht="15" hidden="false" customHeight="false" outlineLevel="0" collapsed="false">
      <c r="A141" s="493" t="n">
        <v>144</v>
      </c>
      <c r="B141" s="497" t="n">
        <v>779</v>
      </c>
      <c r="C141" s="549" t="s">
        <v>1184</v>
      </c>
      <c r="D141" s="495" t="s">
        <v>1265</v>
      </c>
      <c r="E141" s="497" t="n">
        <v>13802</v>
      </c>
      <c r="F141" s="550" t="n">
        <v>14445</v>
      </c>
      <c r="G141" s="550" t="n">
        <v>1</v>
      </c>
      <c r="H141" s="551" t="n">
        <v>2</v>
      </c>
      <c r="I141" s="463"/>
    </row>
    <row r="142" customFormat="false" ht="15" hidden="false" customHeight="false" outlineLevel="0" collapsed="false">
      <c r="A142" s="493" t="n">
        <v>147</v>
      </c>
      <c r="B142" s="497" t="n">
        <v>370</v>
      </c>
      <c r="C142" s="549" t="s">
        <v>740</v>
      </c>
      <c r="D142" s="495" t="s">
        <v>1339</v>
      </c>
      <c r="E142" s="497" t="n">
        <v>13142</v>
      </c>
      <c r="F142" s="550" t="n">
        <v>14094</v>
      </c>
      <c r="G142" s="550" t="n">
        <v>1</v>
      </c>
      <c r="H142" s="551" t="n">
        <v>2</v>
      </c>
      <c r="I142" s="463"/>
    </row>
    <row r="143" customFormat="false" ht="15" hidden="false" customHeight="false" outlineLevel="0" collapsed="false">
      <c r="A143" s="493" t="n">
        <v>145</v>
      </c>
      <c r="B143" s="497" t="n">
        <v>234</v>
      </c>
      <c r="C143" s="549" t="s">
        <v>504</v>
      </c>
      <c r="D143" s="495" t="s">
        <v>1253</v>
      </c>
      <c r="E143" s="497" t="n">
        <v>11965</v>
      </c>
      <c r="F143" s="550" t="n">
        <v>13126</v>
      </c>
      <c r="G143" s="550" t="n">
        <v>1</v>
      </c>
      <c r="H143" s="551" t="n">
        <v>2</v>
      </c>
      <c r="I143" s="463"/>
    </row>
    <row r="144" customFormat="false" ht="15" hidden="false" customHeight="false" outlineLevel="0" collapsed="false">
      <c r="A144" s="493" t="n">
        <v>164</v>
      </c>
      <c r="B144" s="497" t="n">
        <v>674</v>
      </c>
      <c r="C144" s="549" t="s">
        <v>1045</v>
      </c>
      <c r="D144" s="495" t="s">
        <v>753</v>
      </c>
      <c r="E144" s="497" t="n">
        <v>0</v>
      </c>
      <c r="F144" s="550" t="n">
        <v>12968</v>
      </c>
      <c r="G144" s="550" t="n">
        <v>1</v>
      </c>
      <c r="H144" s="551" t="n">
        <v>2</v>
      </c>
      <c r="I144" s="463" t="s">
        <v>1346</v>
      </c>
    </row>
    <row r="145" customFormat="false" ht="15" hidden="false" customHeight="false" outlineLevel="0" collapsed="false">
      <c r="A145" s="493" t="n">
        <v>188</v>
      </c>
      <c r="B145" s="497" t="n">
        <v>675</v>
      </c>
      <c r="C145" s="549" t="s">
        <v>1046</v>
      </c>
      <c r="D145" s="495" t="s">
        <v>753</v>
      </c>
      <c r="E145" s="497" t="n">
        <v>0</v>
      </c>
      <c r="F145" s="550" t="n">
        <v>11373</v>
      </c>
      <c r="G145" s="550" t="n">
        <v>1</v>
      </c>
      <c r="H145" s="551" t="n">
        <v>2</v>
      </c>
      <c r="I145" s="463" t="s">
        <v>1346</v>
      </c>
    </row>
    <row r="146" customFormat="false" ht="15.75" hidden="false" customHeight="false" outlineLevel="0" collapsed="false">
      <c r="A146" s="500" t="n">
        <v>274</v>
      </c>
      <c r="B146" s="504" t="n">
        <v>676</v>
      </c>
      <c r="C146" s="552" t="s">
        <v>1047</v>
      </c>
      <c r="D146" s="502" t="s">
        <v>753</v>
      </c>
      <c r="E146" s="504" t="n">
        <v>0</v>
      </c>
      <c r="F146" s="553" t="n">
        <v>6209</v>
      </c>
      <c r="G146" s="553" t="n">
        <v>1</v>
      </c>
      <c r="H146" s="554" t="n">
        <v>2</v>
      </c>
      <c r="I146" s="463" t="s">
        <v>1346</v>
      </c>
    </row>
    <row r="147" customFormat="false" ht="15" hidden="false" customHeight="false" outlineLevel="0" collapsed="false">
      <c r="A147" s="543" t="n">
        <v>235</v>
      </c>
      <c r="B147" s="544" t="n">
        <v>409</v>
      </c>
      <c r="C147" s="545" t="s">
        <v>1295</v>
      </c>
      <c r="D147" s="546" t="s">
        <v>1256</v>
      </c>
      <c r="E147" s="544" t="n">
        <v>15750</v>
      </c>
      <c r="F147" s="547" t="n">
        <v>15126</v>
      </c>
      <c r="G147" s="547" t="n">
        <v>2</v>
      </c>
      <c r="H147" s="548" t="n">
        <v>2</v>
      </c>
      <c r="I147" s="463"/>
    </row>
    <row r="148" customFormat="false" ht="15" hidden="false" customHeight="false" outlineLevel="0" collapsed="false">
      <c r="A148" s="493" t="n">
        <v>237</v>
      </c>
      <c r="B148" s="497" t="n">
        <v>406</v>
      </c>
      <c r="C148" s="549" t="s">
        <v>775</v>
      </c>
      <c r="D148" s="495" t="s">
        <v>1252</v>
      </c>
      <c r="E148" s="497" t="n">
        <v>13608</v>
      </c>
      <c r="F148" s="550" t="n">
        <v>12575</v>
      </c>
      <c r="G148" s="550" t="n">
        <v>2</v>
      </c>
      <c r="H148" s="551" t="n">
        <v>2</v>
      </c>
      <c r="I148" s="463"/>
    </row>
    <row r="149" customFormat="false" ht="15" hidden="false" customHeight="false" outlineLevel="0" collapsed="false">
      <c r="A149" s="493" t="n">
        <v>236</v>
      </c>
      <c r="B149" s="497" t="n">
        <v>408</v>
      </c>
      <c r="C149" s="549" t="s">
        <v>779</v>
      </c>
      <c r="D149" s="495" t="s">
        <v>1251</v>
      </c>
      <c r="E149" s="497" t="n">
        <v>13352</v>
      </c>
      <c r="F149" s="550" t="n">
        <v>11881</v>
      </c>
      <c r="G149" s="550" t="n">
        <v>2</v>
      </c>
      <c r="H149" s="551" t="n">
        <v>2</v>
      </c>
      <c r="I149" s="463"/>
    </row>
    <row r="150" customFormat="false" ht="15.75" hidden="false" customHeight="false" outlineLevel="0" collapsed="false">
      <c r="A150" s="500" t="n">
        <v>238</v>
      </c>
      <c r="B150" s="504" t="n">
        <v>407</v>
      </c>
      <c r="C150" s="552" t="s">
        <v>777</v>
      </c>
      <c r="D150" s="502" t="s">
        <v>1283</v>
      </c>
      <c r="E150" s="504" t="n">
        <v>11605</v>
      </c>
      <c r="F150" s="553" t="n">
        <v>10524</v>
      </c>
      <c r="G150" s="553" t="n">
        <v>2</v>
      </c>
      <c r="H150" s="554" t="n">
        <v>2</v>
      </c>
      <c r="I150" s="463"/>
    </row>
    <row r="151" customFormat="false" ht="15" hidden="false" customHeight="false" outlineLevel="0" collapsed="false">
      <c r="A151" s="543" t="n">
        <v>176</v>
      </c>
      <c r="B151" s="544" t="n">
        <v>401</v>
      </c>
      <c r="C151" s="545" t="s">
        <v>765</v>
      </c>
      <c r="D151" s="546" t="s">
        <v>1251</v>
      </c>
      <c r="E151" s="544" t="n">
        <v>17793</v>
      </c>
      <c r="F151" s="547" t="n">
        <v>17793</v>
      </c>
      <c r="G151" s="547" t="n">
        <v>11</v>
      </c>
      <c r="H151" s="548" t="n">
        <v>2</v>
      </c>
      <c r="I151" s="463"/>
    </row>
    <row r="152" customFormat="false" ht="15" hidden="false" customHeight="false" outlineLevel="0" collapsed="false">
      <c r="A152" s="493" t="n">
        <v>177</v>
      </c>
      <c r="B152" s="497" t="n">
        <v>403</v>
      </c>
      <c r="C152" s="549" t="s">
        <v>769</v>
      </c>
      <c r="D152" s="495" t="s">
        <v>1252</v>
      </c>
      <c r="E152" s="497" t="n">
        <v>17098</v>
      </c>
      <c r="F152" s="550" t="n">
        <v>17166</v>
      </c>
      <c r="G152" s="550" t="n">
        <v>11</v>
      </c>
      <c r="H152" s="551" t="n">
        <v>2</v>
      </c>
      <c r="I152" s="463"/>
    </row>
    <row r="153" customFormat="false" ht="15" hidden="false" customHeight="false" outlineLevel="0" collapsed="false">
      <c r="A153" s="493" t="n">
        <v>180</v>
      </c>
      <c r="B153" s="497" t="n">
        <v>405</v>
      </c>
      <c r="C153" s="549" t="s">
        <v>773</v>
      </c>
      <c r="D153" s="495" t="s">
        <v>1267</v>
      </c>
      <c r="E153" s="497" t="n">
        <v>15834</v>
      </c>
      <c r="F153" s="550" t="n">
        <v>15882</v>
      </c>
      <c r="G153" s="550" t="n">
        <v>11</v>
      </c>
      <c r="H153" s="551" t="n">
        <v>2</v>
      </c>
      <c r="I153" s="463"/>
    </row>
    <row r="154" customFormat="false" ht="15" hidden="false" customHeight="false" outlineLevel="0" collapsed="false">
      <c r="A154" s="493" t="n">
        <v>179</v>
      </c>
      <c r="B154" s="497" t="n">
        <v>402</v>
      </c>
      <c r="C154" s="549" t="s">
        <v>767</v>
      </c>
      <c r="D154" s="495" t="s">
        <v>1252</v>
      </c>
      <c r="E154" s="497" t="n">
        <v>15411</v>
      </c>
      <c r="F154" s="550" t="n">
        <v>15505</v>
      </c>
      <c r="G154" s="550" t="n">
        <v>11</v>
      </c>
      <c r="H154" s="551" t="n">
        <v>2</v>
      </c>
      <c r="I154" s="463"/>
    </row>
    <row r="155" customFormat="false" ht="15.75" hidden="false" customHeight="false" outlineLevel="0" collapsed="false">
      <c r="A155" s="500" t="n">
        <v>178</v>
      </c>
      <c r="B155" s="504" t="n">
        <v>404</v>
      </c>
      <c r="C155" s="552" t="s">
        <v>771</v>
      </c>
      <c r="D155" s="502" t="s">
        <v>1253</v>
      </c>
      <c r="E155" s="504" t="n">
        <v>15033</v>
      </c>
      <c r="F155" s="553" t="n">
        <v>15096</v>
      </c>
      <c r="G155" s="553" t="n">
        <v>11</v>
      </c>
      <c r="H155" s="554" t="n">
        <v>2</v>
      </c>
      <c r="I155" s="463"/>
    </row>
    <row r="156" customFormat="false" ht="15.75" hidden="false" customHeight="false" outlineLevel="0" collapsed="false">
      <c r="A156" s="555"/>
      <c r="B156" s="556"/>
      <c r="C156" s="557"/>
      <c r="D156" s="558"/>
      <c r="E156" s="555" t="s">
        <v>1371</v>
      </c>
      <c r="F156" s="559" t="s">
        <v>1371</v>
      </c>
      <c r="G156" s="559"/>
      <c r="H156" s="560"/>
      <c r="I156" s="463"/>
    </row>
    <row r="157" customFormat="false" ht="23.25" hidden="false" customHeight="false" outlineLevel="0" collapsed="false">
      <c r="A157" s="517" t="s">
        <v>1300</v>
      </c>
      <c r="B157" s="561" t="s">
        <v>1301</v>
      </c>
      <c r="C157" s="528" t="s">
        <v>40</v>
      </c>
      <c r="D157" s="562" t="s">
        <v>157</v>
      </c>
      <c r="E157" s="563" t="s">
        <v>159</v>
      </c>
      <c r="F157" s="563" t="s">
        <v>160</v>
      </c>
      <c r="G157" s="563" t="s">
        <v>55</v>
      </c>
      <c r="H157" s="564" t="s">
        <v>1250</v>
      </c>
      <c r="I157" s="463"/>
    </row>
    <row r="158" customFormat="false" ht="15" hidden="false" customHeight="false" outlineLevel="0" collapsed="false">
      <c r="A158" s="472" t="n">
        <v>294</v>
      </c>
      <c r="B158" s="476" t="n">
        <v>826</v>
      </c>
      <c r="C158" s="537" t="s">
        <v>1203</v>
      </c>
      <c r="D158" s="474" t="s">
        <v>1302</v>
      </c>
      <c r="E158" s="476" t="n">
        <v>18625</v>
      </c>
      <c r="F158" s="538" t="n">
        <v>18948</v>
      </c>
      <c r="G158" s="538" t="n">
        <v>12</v>
      </c>
      <c r="H158" s="539" t="n">
        <v>2</v>
      </c>
      <c r="I158" s="463"/>
    </row>
    <row r="159" customFormat="false" ht="15" hidden="false" customHeight="false" outlineLevel="0" collapsed="false">
      <c r="A159" s="464" t="n">
        <v>302</v>
      </c>
      <c r="B159" s="257" t="n">
        <v>816</v>
      </c>
      <c r="C159" s="534" t="s">
        <v>1195</v>
      </c>
      <c r="D159" s="466" t="s">
        <v>1302</v>
      </c>
      <c r="E159" s="257" t="n">
        <v>17838</v>
      </c>
      <c r="F159" s="535" t="n">
        <v>17723</v>
      </c>
      <c r="G159" s="535" t="n">
        <v>12</v>
      </c>
      <c r="H159" s="536" t="n">
        <v>2</v>
      </c>
      <c r="I159" s="463"/>
    </row>
    <row r="160" customFormat="false" ht="15" hidden="false" customHeight="false" outlineLevel="0" collapsed="false">
      <c r="A160" s="464" t="n">
        <v>292</v>
      </c>
      <c r="B160" s="257" t="n">
        <v>806</v>
      </c>
      <c r="C160" s="534" t="s">
        <v>1191</v>
      </c>
      <c r="D160" s="466" t="s">
        <v>1302</v>
      </c>
      <c r="E160" s="257" t="n">
        <v>17642</v>
      </c>
      <c r="F160" s="535" t="n">
        <v>17411</v>
      </c>
      <c r="G160" s="535" t="n">
        <v>12</v>
      </c>
      <c r="H160" s="536" t="n">
        <v>2</v>
      </c>
      <c r="I160" s="463"/>
    </row>
    <row r="161" customFormat="false" ht="15" hidden="false" customHeight="false" outlineLevel="0" collapsed="false">
      <c r="A161" s="464" t="n">
        <v>301</v>
      </c>
      <c r="B161" s="257" t="n">
        <v>811</v>
      </c>
      <c r="C161" s="534" t="s">
        <v>1193</v>
      </c>
      <c r="D161" s="466" t="s">
        <v>1302</v>
      </c>
      <c r="E161" s="257" t="n">
        <v>17662</v>
      </c>
      <c r="F161" s="535" t="n">
        <v>17262</v>
      </c>
      <c r="G161" s="535" t="n">
        <v>12</v>
      </c>
      <c r="H161" s="536" t="n">
        <v>2</v>
      </c>
      <c r="I161" s="463"/>
    </row>
    <row r="162" customFormat="false" ht="15" hidden="false" customHeight="false" outlineLevel="0" collapsed="false">
      <c r="A162" s="464" t="n">
        <v>293</v>
      </c>
      <c r="B162" s="257" t="n">
        <v>821</v>
      </c>
      <c r="C162" s="534" t="s">
        <v>1201</v>
      </c>
      <c r="D162" s="466" t="s">
        <v>1302</v>
      </c>
      <c r="E162" s="257" t="n">
        <v>17786</v>
      </c>
      <c r="F162" s="535" t="n">
        <v>17127</v>
      </c>
      <c r="G162" s="535" t="n">
        <v>12</v>
      </c>
      <c r="H162" s="536" t="n">
        <v>2</v>
      </c>
      <c r="I162" s="463"/>
    </row>
    <row r="163" customFormat="false" ht="15" hidden="false" customHeight="false" outlineLevel="0" collapsed="false">
      <c r="A163" s="464" t="n">
        <v>297</v>
      </c>
      <c r="B163" s="257" t="n">
        <v>880</v>
      </c>
      <c r="C163" s="565" t="s">
        <v>1372</v>
      </c>
      <c r="D163" s="466" t="s">
        <v>1302</v>
      </c>
      <c r="E163" s="257" t="n">
        <v>0</v>
      </c>
      <c r="F163" s="535" t="n">
        <v>16669</v>
      </c>
      <c r="G163" s="535" t="n">
        <v>12</v>
      </c>
      <c r="H163" s="536" t="n">
        <v>2</v>
      </c>
      <c r="I163" s="463"/>
    </row>
    <row r="164" customFormat="false" ht="15" hidden="false" customHeight="false" outlineLevel="0" collapsed="false">
      <c r="A164" s="464" t="n">
        <v>296</v>
      </c>
      <c r="B164" s="257" t="n">
        <v>879</v>
      </c>
      <c r="C164" s="534" t="s">
        <v>1373</v>
      </c>
      <c r="D164" s="466" t="s">
        <v>1302</v>
      </c>
      <c r="E164" s="257" t="n">
        <v>0</v>
      </c>
      <c r="F164" s="535" t="n">
        <v>16423</v>
      </c>
      <c r="G164" s="535" t="n">
        <v>12</v>
      </c>
      <c r="H164" s="536" t="n">
        <v>2</v>
      </c>
      <c r="I164" s="463"/>
    </row>
    <row r="165" customFormat="false" ht="15" hidden="false" customHeight="false" outlineLevel="0" collapsed="false">
      <c r="A165" s="464" t="n">
        <v>291</v>
      </c>
      <c r="B165" s="257" t="n">
        <v>801</v>
      </c>
      <c r="C165" s="534" t="s">
        <v>1189</v>
      </c>
      <c r="D165" s="466" t="s">
        <v>1302</v>
      </c>
      <c r="E165" s="257" t="n">
        <v>16095</v>
      </c>
      <c r="F165" s="535" t="n">
        <v>16001</v>
      </c>
      <c r="G165" s="535" t="n">
        <v>12</v>
      </c>
      <c r="H165" s="536" t="n">
        <v>2</v>
      </c>
      <c r="I165" s="463"/>
    </row>
    <row r="166" customFormat="false" ht="15" hidden="false" customHeight="false" outlineLevel="0" collapsed="false">
      <c r="A166" s="464" t="n">
        <v>295</v>
      </c>
      <c r="B166" s="257" t="n">
        <v>878</v>
      </c>
      <c r="C166" s="534" t="s">
        <v>1374</v>
      </c>
      <c r="D166" s="466" t="s">
        <v>1302</v>
      </c>
      <c r="E166" s="257" t="n">
        <v>0</v>
      </c>
      <c r="F166" s="535" t="n">
        <v>15921</v>
      </c>
      <c r="G166" s="535" t="n">
        <v>12</v>
      </c>
      <c r="H166" s="536" t="n">
        <v>2</v>
      </c>
      <c r="I166" s="463"/>
    </row>
    <row r="167" customFormat="false" ht="15" hidden="false" customHeight="false" outlineLevel="0" collapsed="false">
      <c r="A167" s="464" t="n">
        <v>300</v>
      </c>
      <c r="B167" s="257" t="n">
        <v>863</v>
      </c>
      <c r="C167" s="534" t="s">
        <v>1216</v>
      </c>
      <c r="D167" s="466" t="s">
        <v>1302</v>
      </c>
      <c r="E167" s="257" t="n">
        <v>15678</v>
      </c>
      <c r="F167" s="535" t="n">
        <v>15345</v>
      </c>
      <c r="G167" s="535" t="n">
        <v>12</v>
      </c>
      <c r="H167" s="536" t="n">
        <v>2</v>
      </c>
      <c r="I167" s="463"/>
    </row>
    <row r="168" customFormat="false" ht="15" hidden="false" customHeight="false" outlineLevel="0" collapsed="false">
      <c r="A168" s="464" t="n">
        <v>298</v>
      </c>
      <c r="B168" s="257" t="n">
        <v>864</v>
      </c>
      <c r="C168" s="534" t="s">
        <v>1218</v>
      </c>
      <c r="D168" s="466" t="s">
        <v>1302</v>
      </c>
      <c r="E168" s="257" t="n">
        <v>14790</v>
      </c>
      <c r="F168" s="535" t="n">
        <v>14802</v>
      </c>
      <c r="G168" s="535" t="n">
        <v>12</v>
      </c>
      <c r="H168" s="536" t="n">
        <v>2</v>
      </c>
      <c r="I168" s="463"/>
    </row>
    <row r="169" customFormat="false" ht="15.75" hidden="false" customHeight="false" outlineLevel="0" collapsed="false">
      <c r="A169" s="479" t="n">
        <v>299</v>
      </c>
      <c r="B169" s="483" t="n">
        <v>862</v>
      </c>
      <c r="C169" s="540" t="s">
        <v>1214</v>
      </c>
      <c r="D169" s="481" t="s">
        <v>1302</v>
      </c>
      <c r="E169" s="483" t="n">
        <v>14532</v>
      </c>
      <c r="F169" s="541" t="n">
        <v>14562</v>
      </c>
      <c r="G169" s="541" t="n">
        <v>12</v>
      </c>
      <c r="H169" s="542" t="n">
        <v>2</v>
      </c>
      <c r="I169" s="463"/>
    </row>
    <row r="170" customFormat="false" ht="15.75" hidden="false" customHeight="false" outlineLevel="0" collapsed="false">
      <c r="A170" s="555"/>
      <c r="B170" s="556"/>
      <c r="C170" s="557"/>
      <c r="D170" s="558"/>
      <c r="E170" s="555" t="s">
        <v>1371</v>
      </c>
      <c r="F170" s="559" t="s">
        <v>1371</v>
      </c>
      <c r="G170" s="559"/>
      <c r="H170" s="560"/>
      <c r="I170" s="463"/>
    </row>
    <row r="171" customFormat="false" ht="23.25" hidden="false" customHeight="false" outlineLevel="0" collapsed="false">
      <c r="A171" s="517" t="s">
        <v>1300</v>
      </c>
      <c r="B171" s="566" t="s">
        <v>1301</v>
      </c>
      <c r="C171" s="519" t="s">
        <v>1375</v>
      </c>
      <c r="D171" s="562" t="s">
        <v>157</v>
      </c>
      <c r="E171" s="563" t="s">
        <v>159</v>
      </c>
      <c r="F171" s="563" t="s">
        <v>160</v>
      </c>
      <c r="G171" s="563" t="s">
        <v>55</v>
      </c>
      <c r="H171" s="564" t="s">
        <v>1250</v>
      </c>
      <c r="I171" s="463"/>
    </row>
    <row r="172" customFormat="false" ht="15" hidden="false" customHeight="false" outlineLevel="0" collapsed="false">
      <c r="A172" s="472" t="n">
        <v>304</v>
      </c>
      <c r="B172" s="476" t="n">
        <v>817</v>
      </c>
      <c r="C172" s="537" t="s">
        <v>1197</v>
      </c>
      <c r="D172" s="474" t="s">
        <v>1376</v>
      </c>
      <c r="E172" s="476" t="n">
        <v>11036</v>
      </c>
      <c r="F172" s="538" t="n">
        <v>10549</v>
      </c>
      <c r="G172" s="538" t="n">
        <v>12</v>
      </c>
      <c r="H172" s="539" t="n">
        <v>2</v>
      </c>
      <c r="I172" s="463"/>
    </row>
    <row r="173" customFormat="false" ht="15.75" hidden="false" customHeight="false" outlineLevel="0" collapsed="false">
      <c r="A173" s="479" t="n">
        <v>303</v>
      </c>
      <c r="B173" s="483" t="n">
        <v>818</v>
      </c>
      <c r="C173" s="540" t="s">
        <v>1199</v>
      </c>
      <c r="D173" s="481" t="s">
        <v>1376</v>
      </c>
      <c r="E173" s="483" t="n">
        <v>9524</v>
      </c>
      <c r="F173" s="541" t="n">
        <v>8889</v>
      </c>
      <c r="G173" s="541" t="n">
        <v>12</v>
      </c>
      <c r="H173" s="542" t="n">
        <v>2</v>
      </c>
      <c r="I173" s="463"/>
    </row>
    <row r="174" customFormat="false" ht="15.75" hidden="false" customHeight="false" outlineLevel="0" collapsed="false">
      <c r="A174" s="555"/>
      <c r="B174" s="556"/>
      <c r="C174" s="557"/>
      <c r="D174" s="558"/>
      <c r="E174" s="555" t="s">
        <v>1371</v>
      </c>
      <c r="F174" s="559" t="s">
        <v>1371</v>
      </c>
      <c r="G174" s="559"/>
      <c r="H174" s="560"/>
      <c r="I174" s="463"/>
    </row>
    <row r="175" customFormat="false" ht="23.25" hidden="false" customHeight="false" outlineLevel="0" collapsed="false">
      <c r="A175" s="517" t="s">
        <v>1300</v>
      </c>
      <c r="B175" s="566" t="s">
        <v>1301</v>
      </c>
      <c r="C175" s="519" t="s">
        <v>1304</v>
      </c>
      <c r="D175" s="562" t="s">
        <v>157</v>
      </c>
      <c r="E175" s="563" t="s">
        <v>159</v>
      </c>
      <c r="F175" s="563" t="s">
        <v>160</v>
      </c>
      <c r="G175" s="563" t="s">
        <v>55</v>
      </c>
      <c r="H175" s="564" t="s">
        <v>1250</v>
      </c>
      <c r="I175" s="463"/>
    </row>
    <row r="176" customFormat="false" ht="15" hidden="false" customHeight="false" outlineLevel="0" collapsed="false">
      <c r="A176" s="472" t="n">
        <v>306</v>
      </c>
      <c r="B176" s="476" t="n">
        <v>420</v>
      </c>
      <c r="C176" s="537" t="s">
        <v>799</v>
      </c>
      <c r="D176" s="474" t="s">
        <v>1307</v>
      </c>
      <c r="E176" s="476" t="n">
        <v>6526</v>
      </c>
      <c r="F176" s="538" t="n">
        <v>6678</v>
      </c>
      <c r="G176" s="538" t="n">
        <v>16</v>
      </c>
      <c r="H176" s="539" t="n">
        <v>2</v>
      </c>
      <c r="I176" s="463"/>
    </row>
    <row r="177" customFormat="false" ht="15.75" hidden="false" customHeight="false" outlineLevel="0" collapsed="false">
      <c r="A177" s="479" t="n">
        <v>305</v>
      </c>
      <c r="B177" s="483" t="n">
        <v>419</v>
      </c>
      <c r="C177" s="540" t="s">
        <v>798</v>
      </c>
      <c r="D177" s="481" t="s">
        <v>1306</v>
      </c>
      <c r="E177" s="483" t="n">
        <v>6235</v>
      </c>
      <c r="F177" s="541" t="n">
        <v>6642</v>
      </c>
      <c r="G177" s="541" t="n">
        <v>16</v>
      </c>
      <c r="H177" s="542" t="n">
        <v>2</v>
      </c>
      <c r="I177" s="463"/>
    </row>
    <row r="178" customFormat="false" ht="15.75" hidden="false" customHeight="false" outlineLevel="0" collapsed="false">
      <c r="A178" s="555"/>
      <c r="B178" s="556"/>
      <c r="C178" s="557"/>
      <c r="D178" s="558"/>
      <c r="E178" s="555" t="s">
        <v>1371</v>
      </c>
      <c r="F178" s="559" t="s">
        <v>1371</v>
      </c>
      <c r="G178" s="559"/>
      <c r="H178" s="560"/>
      <c r="I178" s="463"/>
    </row>
    <row r="179" customFormat="false" ht="23.25" hidden="false" customHeight="false" outlineLevel="0" collapsed="false">
      <c r="A179" s="517" t="s">
        <v>1300</v>
      </c>
      <c r="B179" s="566" t="s">
        <v>1301</v>
      </c>
      <c r="C179" s="519" t="s">
        <v>45</v>
      </c>
      <c r="D179" s="562" t="s">
        <v>157</v>
      </c>
      <c r="E179" s="563" t="s">
        <v>159</v>
      </c>
      <c r="F179" s="563" t="s">
        <v>160</v>
      </c>
      <c r="G179" s="563" t="s">
        <v>55</v>
      </c>
      <c r="H179" s="564" t="s">
        <v>1250</v>
      </c>
      <c r="I179" s="463"/>
    </row>
    <row r="180" customFormat="false" ht="15" hidden="false" customHeight="false" outlineLevel="0" collapsed="false">
      <c r="A180" s="472" t="n">
        <v>307</v>
      </c>
      <c r="B180" s="476" t="n">
        <v>869</v>
      </c>
      <c r="C180" s="537" t="s">
        <v>1223</v>
      </c>
      <c r="D180" s="474" t="s">
        <v>1310</v>
      </c>
      <c r="E180" s="476" t="n">
        <v>17896</v>
      </c>
      <c r="F180" s="538" t="n">
        <v>18113</v>
      </c>
      <c r="G180" s="538" t="n">
        <v>12</v>
      </c>
      <c r="H180" s="539" t="n">
        <v>2</v>
      </c>
      <c r="I180" s="463"/>
    </row>
    <row r="181" customFormat="false" ht="15.75" hidden="false" customHeight="false" outlineLevel="0" collapsed="false">
      <c r="A181" s="479" t="n">
        <v>308</v>
      </c>
      <c r="B181" s="483" t="n">
        <v>870</v>
      </c>
      <c r="C181" s="540" t="s">
        <v>1225</v>
      </c>
      <c r="D181" s="481" t="s">
        <v>1310</v>
      </c>
      <c r="E181" s="483" t="n">
        <v>16388</v>
      </c>
      <c r="F181" s="541" t="n">
        <v>16301</v>
      </c>
      <c r="G181" s="541" t="n">
        <v>12</v>
      </c>
      <c r="H181" s="542" t="n">
        <v>2</v>
      </c>
      <c r="I181" s="463"/>
    </row>
    <row r="182" customFormat="false" ht="15.75" hidden="false" customHeight="false" outlineLevel="0" collapsed="false">
      <c r="A182" s="555"/>
      <c r="B182" s="556"/>
      <c r="C182" s="557"/>
      <c r="D182" s="558"/>
      <c r="E182" s="555" t="s">
        <v>1371</v>
      </c>
      <c r="F182" s="559" t="s">
        <v>1371</v>
      </c>
      <c r="G182" s="559"/>
      <c r="H182" s="560"/>
      <c r="I182" s="463"/>
    </row>
    <row r="183" customFormat="false" ht="23.25" hidden="false" customHeight="false" outlineLevel="0" collapsed="false">
      <c r="A183" s="517" t="s">
        <v>1300</v>
      </c>
      <c r="B183" s="566" t="s">
        <v>1301</v>
      </c>
      <c r="C183" s="519" t="s">
        <v>1311</v>
      </c>
      <c r="D183" s="562" t="s">
        <v>157</v>
      </c>
      <c r="E183" s="563" t="s">
        <v>159</v>
      </c>
      <c r="F183" s="563" t="s">
        <v>160</v>
      </c>
      <c r="G183" s="563" t="s">
        <v>55</v>
      </c>
      <c r="H183" s="564" t="s">
        <v>1250</v>
      </c>
      <c r="I183" s="463"/>
    </row>
    <row r="184" customFormat="false" ht="15.75" hidden="false" customHeight="false" outlineLevel="0" collapsed="false">
      <c r="A184" s="522" t="n">
        <v>309</v>
      </c>
      <c r="B184" s="523" t="n">
        <v>872</v>
      </c>
      <c r="C184" s="567" t="s">
        <v>1223</v>
      </c>
      <c r="D184" s="524" t="s">
        <v>1310</v>
      </c>
      <c r="E184" s="523" t="n">
        <v>16650</v>
      </c>
      <c r="F184" s="568" t="n">
        <v>16134</v>
      </c>
      <c r="G184" s="568" t="n">
        <v>12</v>
      </c>
      <c r="H184" s="569" t="n">
        <v>2</v>
      </c>
      <c r="I184" s="463"/>
    </row>
    <row r="185" customFormat="false" ht="15.75" hidden="false" customHeight="false" outlineLevel="0" collapsed="false">
      <c r="A185" s="555"/>
      <c r="B185" s="556"/>
      <c r="C185" s="557"/>
      <c r="D185" s="558"/>
      <c r="E185" s="555" t="s">
        <v>1371</v>
      </c>
      <c r="F185" s="559" t="s">
        <v>1371</v>
      </c>
      <c r="G185" s="559"/>
      <c r="H185" s="560"/>
      <c r="I185" s="463"/>
    </row>
    <row r="186" customFormat="false" ht="23.25" hidden="false" customHeight="false" outlineLevel="0" collapsed="false">
      <c r="A186" s="517" t="s">
        <v>1300</v>
      </c>
      <c r="B186" s="566" t="s">
        <v>1301</v>
      </c>
      <c r="C186" s="519" t="s">
        <v>1312</v>
      </c>
      <c r="D186" s="562" t="s">
        <v>157</v>
      </c>
      <c r="E186" s="563" t="s">
        <v>159</v>
      </c>
      <c r="F186" s="563" t="s">
        <v>160</v>
      </c>
      <c r="G186" s="563" t="s">
        <v>55</v>
      </c>
      <c r="H186" s="564" t="s">
        <v>1250</v>
      </c>
      <c r="I186" s="463"/>
    </row>
    <row r="187" customFormat="false" ht="15" hidden="false" customHeight="false" outlineLevel="0" collapsed="false">
      <c r="A187" s="472" t="n">
        <v>310</v>
      </c>
      <c r="B187" s="476" t="n">
        <v>877</v>
      </c>
      <c r="C187" s="537" t="s">
        <v>1233</v>
      </c>
      <c r="D187" s="474" t="s">
        <v>1313</v>
      </c>
      <c r="E187" s="476" t="n">
        <v>17929</v>
      </c>
      <c r="F187" s="538" t="n">
        <v>18040</v>
      </c>
      <c r="G187" s="538" t="n">
        <v>13</v>
      </c>
      <c r="H187" s="539" t="n">
        <v>2</v>
      </c>
      <c r="I187" s="463"/>
    </row>
    <row r="188" customFormat="false" ht="15.75" hidden="false" customHeight="false" outlineLevel="0" collapsed="false">
      <c r="A188" s="479" t="n">
        <v>311</v>
      </c>
      <c r="B188" s="483" t="n">
        <v>876</v>
      </c>
      <c r="C188" s="540" t="s">
        <v>1232</v>
      </c>
      <c r="D188" s="481" t="s">
        <v>1313</v>
      </c>
      <c r="E188" s="483" t="n">
        <v>16689</v>
      </c>
      <c r="F188" s="541" t="n">
        <v>16838</v>
      </c>
      <c r="G188" s="541" t="n">
        <v>13</v>
      </c>
      <c r="H188" s="542" t="n">
        <v>2</v>
      </c>
      <c r="I188" s="463"/>
    </row>
    <row r="189" customFormat="false" ht="15.75" hidden="false" customHeight="false" outlineLevel="0" collapsed="false">
      <c r="A189" s="555"/>
      <c r="B189" s="556"/>
      <c r="C189" s="557"/>
      <c r="D189" s="558"/>
      <c r="E189" s="555" t="s">
        <v>1371</v>
      </c>
      <c r="F189" s="559" t="s">
        <v>1371</v>
      </c>
      <c r="G189" s="559"/>
      <c r="H189" s="560"/>
      <c r="I189" s="463"/>
    </row>
    <row r="190" customFormat="false" ht="23.25" hidden="false" customHeight="false" outlineLevel="0" collapsed="false">
      <c r="A190" s="517" t="s">
        <v>1300</v>
      </c>
      <c r="B190" s="566" t="s">
        <v>1301</v>
      </c>
      <c r="C190" s="519" t="s">
        <v>1314</v>
      </c>
      <c r="D190" s="562" t="s">
        <v>157</v>
      </c>
      <c r="E190" s="563" t="s">
        <v>159</v>
      </c>
      <c r="F190" s="563" t="s">
        <v>160</v>
      </c>
      <c r="G190" s="563" t="s">
        <v>55</v>
      </c>
      <c r="H190" s="564" t="s">
        <v>1250</v>
      </c>
      <c r="I190" s="463"/>
    </row>
    <row r="191" customFormat="false" ht="15.75" hidden="false" customHeight="false" outlineLevel="0" collapsed="false">
      <c r="A191" s="522" t="n">
        <v>312</v>
      </c>
      <c r="B191" s="523" t="n">
        <v>871</v>
      </c>
      <c r="C191" s="567" t="s">
        <v>1233</v>
      </c>
      <c r="D191" s="524" t="s">
        <v>1313</v>
      </c>
      <c r="E191" s="523" t="n">
        <v>14852</v>
      </c>
      <c r="F191" s="568" t="n">
        <v>13472</v>
      </c>
      <c r="G191" s="568" t="n">
        <v>13</v>
      </c>
      <c r="H191" s="569" t="n">
        <v>2</v>
      </c>
      <c r="I191" s="463"/>
    </row>
    <row r="192" customFormat="false" ht="15.75" hidden="false" customHeight="false" outlineLevel="0" collapsed="false">
      <c r="A192" s="555"/>
      <c r="B192" s="556"/>
      <c r="C192" s="557"/>
      <c r="D192" s="558"/>
      <c r="E192" s="555" t="s">
        <v>1371</v>
      </c>
      <c r="F192" s="559" t="s">
        <v>1371</v>
      </c>
      <c r="G192" s="559"/>
      <c r="H192" s="560"/>
      <c r="I192" s="463"/>
    </row>
    <row r="193" customFormat="false" ht="23.25" hidden="false" customHeight="false" outlineLevel="0" collapsed="false">
      <c r="A193" s="517" t="s">
        <v>1300</v>
      </c>
      <c r="B193" s="566" t="s">
        <v>1301</v>
      </c>
      <c r="C193" s="528" t="s">
        <v>1315</v>
      </c>
      <c r="D193" s="562" t="s">
        <v>157</v>
      </c>
      <c r="E193" s="563" t="s">
        <v>159</v>
      </c>
      <c r="F193" s="563" t="s">
        <v>160</v>
      </c>
      <c r="G193" s="563" t="s">
        <v>55</v>
      </c>
      <c r="H193" s="564" t="s">
        <v>1250</v>
      </c>
      <c r="I193" s="463"/>
    </row>
    <row r="194" customFormat="false" ht="15" hidden="false" customHeight="false" outlineLevel="0" collapsed="false">
      <c r="A194" s="472" t="n">
        <v>369</v>
      </c>
      <c r="B194" s="476" t="n">
        <v>717</v>
      </c>
      <c r="C194" s="537" t="s">
        <v>1090</v>
      </c>
      <c r="D194" s="474" t="s">
        <v>1319</v>
      </c>
      <c r="E194" s="476" t="n">
        <v>11904</v>
      </c>
      <c r="F194" s="538" t="n">
        <v>13931</v>
      </c>
      <c r="G194" s="538"/>
      <c r="H194" s="539" t="n">
        <v>2</v>
      </c>
      <c r="I194" s="463"/>
    </row>
    <row r="195" customFormat="false" ht="15" hidden="false" customHeight="false" outlineLevel="0" collapsed="false">
      <c r="A195" s="464" t="n">
        <v>370</v>
      </c>
      <c r="B195" s="257" t="n">
        <v>515</v>
      </c>
      <c r="C195" s="534" t="s">
        <v>879</v>
      </c>
      <c r="D195" s="466" t="s">
        <v>1377</v>
      </c>
      <c r="E195" s="257" t="n">
        <v>9049</v>
      </c>
      <c r="F195" s="535" t="n">
        <v>12795</v>
      </c>
      <c r="G195" s="535"/>
      <c r="H195" s="536" t="n">
        <v>2</v>
      </c>
      <c r="I195" s="463"/>
    </row>
    <row r="196" customFormat="false" ht="15" hidden="false" customHeight="false" outlineLevel="0" collapsed="false">
      <c r="A196" s="464" t="n">
        <v>371</v>
      </c>
      <c r="B196" s="257" t="n">
        <v>739</v>
      </c>
      <c r="C196" s="534" t="s">
        <v>1122</v>
      </c>
      <c r="D196" s="466" t="s">
        <v>1378</v>
      </c>
      <c r="E196" s="257" t="n">
        <v>8849</v>
      </c>
      <c r="F196" s="535" t="n">
        <v>12591</v>
      </c>
      <c r="G196" s="535"/>
      <c r="H196" s="536" t="n">
        <v>2</v>
      </c>
      <c r="I196" s="463"/>
    </row>
    <row r="197" customFormat="false" ht="15" hidden="false" customHeight="false" outlineLevel="0" collapsed="false">
      <c r="A197" s="464" t="n">
        <v>375</v>
      </c>
      <c r="B197" s="257" t="n">
        <v>759</v>
      </c>
      <c r="C197" s="534" t="s">
        <v>1149</v>
      </c>
      <c r="D197" s="466" t="s">
        <v>1319</v>
      </c>
      <c r="E197" s="257" t="n">
        <v>12496</v>
      </c>
      <c r="F197" s="535" t="n">
        <v>12499</v>
      </c>
      <c r="G197" s="535"/>
      <c r="H197" s="536" t="n">
        <v>2</v>
      </c>
      <c r="I197" s="463"/>
    </row>
    <row r="198" customFormat="false" ht="15" hidden="false" customHeight="false" outlineLevel="0" collapsed="false">
      <c r="A198" s="464" t="n">
        <v>335</v>
      </c>
      <c r="B198" s="257" t="n">
        <v>712</v>
      </c>
      <c r="C198" s="534" t="s">
        <v>1081</v>
      </c>
      <c r="D198" s="466" t="s">
        <v>1319</v>
      </c>
      <c r="E198" s="257" t="n">
        <v>12776</v>
      </c>
      <c r="F198" s="535" t="n">
        <v>12110</v>
      </c>
      <c r="G198" s="535"/>
      <c r="H198" s="536" t="n">
        <v>2</v>
      </c>
      <c r="I198" s="463"/>
    </row>
    <row r="199" customFormat="false" ht="15" hidden="false" customHeight="false" outlineLevel="0" collapsed="false">
      <c r="A199" s="464" t="n">
        <v>368</v>
      </c>
      <c r="B199" s="257" t="n">
        <v>546</v>
      </c>
      <c r="C199" s="534" t="s">
        <v>901</v>
      </c>
      <c r="D199" s="466" t="s">
        <v>1323</v>
      </c>
      <c r="E199" s="257" t="n">
        <v>7006</v>
      </c>
      <c r="F199" s="535" t="n">
        <v>11698</v>
      </c>
      <c r="G199" s="535"/>
      <c r="H199" s="536" t="n">
        <v>2</v>
      </c>
      <c r="I199" s="463"/>
    </row>
    <row r="200" customFormat="false" ht="15" hidden="false" customHeight="false" outlineLevel="0" collapsed="false">
      <c r="A200" s="464" t="n">
        <v>355</v>
      </c>
      <c r="B200" s="257" t="n">
        <v>752</v>
      </c>
      <c r="C200" s="534" t="s">
        <v>1379</v>
      </c>
      <c r="D200" s="466" t="s">
        <v>1380</v>
      </c>
      <c r="E200" s="257" t="n">
        <v>7649</v>
      </c>
      <c r="F200" s="535" t="n">
        <v>11690</v>
      </c>
      <c r="G200" s="535"/>
      <c r="H200" s="536" t="n">
        <v>2</v>
      </c>
      <c r="I200" s="463"/>
    </row>
    <row r="201" customFormat="false" ht="15" hidden="false" customHeight="false" outlineLevel="0" collapsed="false">
      <c r="A201" s="464" t="n">
        <v>377</v>
      </c>
      <c r="B201" s="257" t="n">
        <v>761</v>
      </c>
      <c r="C201" s="534" t="s">
        <v>1152</v>
      </c>
      <c r="D201" s="466" t="s">
        <v>1378</v>
      </c>
      <c r="E201" s="257" t="n">
        <v>11675</v>
      </c>
      <c r="F201" s="535" t="n">
        <v>11496</v>
      </c>
      <c r="G201" s="535"/>
      <c r="H201" s="536" t="n">
        <v>2</v>
      </c>
      <c r="I201" s="463"/>
    </row>
    <row r="202" customFormat="false" ht="15" hidden="false" customHeight="false" outlineLevel="0" collapsed="false">
      <c r="A202" s="464" t="n">
        <v>328</v>
      </c>
      <c r="B202" s="257" t="n">
        <v>720</v>
      </c>
      <c r="C202" s="534" t="s">
        <v>1096</v>
      </c>
      <c r="D202" s="466" t="s">
        <v>1319</v>
      </c>
      <c r="E202" s="257" t="n">
        <v>10603</v>
      </c>
      <c r="F202" s="535" t="n">
        <v>11428</v>
      </c>
      <c r="G202" s="535"/>
      <c r="H202" s="536" t="n">
        <v>2</v>
      </c>
      <c r="I202" s="463"/>
    </row>
    <row r="203" customFormat="false" ht="15" hidden="false" customHeight="false" outlineLevel="0" collapsed="false">
      <c r="A203" s="464" t="n">
        <v>374</v>
      </c>
      <c r="B203" s="257" t="n">
        <v>758</v>
      </c>
      <c r="C203" s="534" t="s">
        <v>1147</v>
      </c>
      <c r="D203" s="466" t="s">
        <v>1317</v>
      </c>
      <c r="E203" s="257" t="n">
        <v>11460</v>
      </c>
      <c r="F203" s="535" t="n">
        <v>11298</v>
      </c>
      <c r="G203" s="535"/>
      <c r="H203" s="536" t="n">
        <v>2</v>
      </c>
      <c r="I203" s="463"/>
    </row>
    <row r="204" customFormat="false" ht="15" hidden="false" customHeight="false" outlineLevel="0" collapsed="false">
      <c r="A204" s="464" t="n">
        <v>376</v>
      </c>
      <c r="B204" s="257" t="n">
        <v>760</v>
      </c>
      <c r="C204" s="534" t="s">
        <v>1151</v>
      </c>
      <c r="D204" s="466" t="s">
        <v>1377</v>
      </c>
      <c r="E204" s="257" t="n">
        <v>11308</v>
      </c>
      <c r="F204" s="535" t="n">
        <v>11108</v>
      </c>
      <c r="G204" s="535"/>
      <c r="H204" s="536" t="n">
        <v>2</v>
      </c>
      <c r="I204" s="463"/>
    </row>
    <row r="205" customFormat="false" ht="15" hidden="false" customHeight="false" outlineLevel="0" collapsed="false">
      <c r="A205" s="464" t="n">
        <v>327</v>
      </c>
      <c r="B205" s="257" t="n">
        <v>696</v>
      </c>
      <c r="C205" s="570" t="s">
        <v>1324</v>
      </c>
      <c r="D205" s="466" t="s">
        <v>1325</v>
      </c>
      <c r="E205" s="257" t="n">
        <v>10735</v>
      </c>
      <c r="F205" s="535" t="n">
        <v>10872</v>
      </c>
      <c r="G205" s="535" t="n">
        <v>15</v>
      </c>
      <c r="H205" s="536" t="n">
        <v>2</v>
      </c>
      <c r="I205" s="463"/>
    </row>
    <row r="206" customFormat="false" ht="15" hidden="false" customHeight="false" outlineLevel="0" collapsed="false">
      <c r="A206" s="464" t="n">
        <v>362</v>
      </c>
      <c r="B206" s="257" t="n">
        <v>694</v>
      </c>
      <c r="C206" s="534" t="s">
        <v>1061</v>
      </c>
      <c r="D206" s="466" t="s">
        <v>1319</v>
      </c>
      <c r="E206" s="257" t="n">
        <v>9358</v>
      </c>
      <c r="F206" s="535" t="n">
        <v>10867</v>
      </c>
      <c r="G206" s="535"/>
      <c r="H206" s="536" t="n">
        <v>2</v>
      </c>
      <c r="I206" s="463"/>
    </row>
    <row r="207" customFormat="false" ht="15" hidden="false" customHeight="false" outlineLevel="0" collapsed="false">
      <c r="A207" s="464" t="n">
        <v>373</v>
      </c>
      <c r="B207" s="257" t="n">
        <v>757</v>
      </c>
      <c r="C207" s="534" t="s">
        <v>1145</v>
      </c>
      <c r="D207" s="466" t="s">
        <v>1325</v>
      </c>
      <c r="E207" s="257" t="n">
        <v>10908</v>
      </c>
      <c r="F207" s="535" t="n">
        <v>10448</v>
      </c>
      <c r="G207" s="535"/>
      <c r="H207" s="536" t="n">
        <v>2</v>
      </c>
      <c r="I207" s="463"/>
    </row>
    <row r="208" customFormat="false" ht="15" hidden="false" customHeight="false" outlineLevel="0" collapsed="false">
      <c r="A208" s="464" t="n">
        <v>372</v>
      </c>
      <c r="B208" s="257" t="n">
        <v>557</v>
      </c>
      <c r="C208" s="534" t="s">
        <v>913</v>
      </c>
      <c r="D208" s="466" t="s">
        <v>1381</v>
      </c>
      <c r="E208" s="257" t="n">
        <v>10825</v>
      </c>
      <c r="F208" s="535" t="n">
        <v>10368</v>
      </c>
      <c r="G208" s="535"/>
      <c r="H208" s="536" t="n">
        <v>2</v>
      </c>
      <c r="I208" s="463"/>
    </row>
    <row r="209" customFormat="false" ht="15" hidden="false" customHeight="false" outlineLevel="0" collapsed="false">
      <c r="A209" s="464" t="n">
        <v>356</v>
      </c>
      <c r="B209" s="257" t="n">
        <v>447</v>
      </c>
      <c r="C209" s="534" t="s">
        <v>807</v>
      </c>
      <c r="D209" s="466" t="s">
        <v>1319</v>
      </c>
      <c r="E209" s="257" t="n">
        <v>9107</v>
      </c>
      <c r="F209" s="535" t="n">
        <v>10363</v>
      </c>
      <c r="G209" s="535"/>
      <c r="H209" s="536" t="n">
        <v>2</v>
      </c>
      <c r="I209" s="463"/>
    </row>
    <row r="210" customFormat="false" ht="15" hidden="false" customHeight="false" outlineLevel="0" collapsed="false">
      <c r="A210" s="464" t="n">
        <v>341</v>
      </c>
      <c r="B210" s="257" t="n">
        <v>727</v>
      </c>
      <c r="C210" s="534" t="s">
        <v>1108</v>
      </c>
      <c r="D210" s="466" t="s">
        <v>1382</v>
      </c>
      <c r="E210" s="257" t="n">
        <v>10810</v>
      </c>
      <c r="F210" s="535" t="n">
        <v>10361</v>
      </c>
      <c r="G210" s="535"/>
      <c r="H210" s="536" t="n">
        <v>2</v>
      </c>
      <c r="I210" s="463"/>
    </row>
    <row r="211" customFormat="false" ht="15" hidden="false" customHeight="false" outlineLevel="0" collapsed="false">
      <c r="A211" s="464" t="n">
        <v>378</v>
      </c>
      <c r="B211" s="257" t="n">
        <v>762</v>
      </c>
      <c r="C211" s="534" t="s">
        <v>1154</v>
      </c>
      <c r="D211" s="466" t="s">
        <v>1383</v>
      </c>
      <c r="E211" s="257" t="n">
        <v>10946</v>
      </c>
      <c r="F211" s="535" t="n">
        <v>10319</v>
      </c>
      <c r="G211" s="535"/>
      <c r="H211" s="536" t="n">
        <v>2</v>
      </c>
      <c r="I211" s="463"/>
    </row>
    <row r="212" customFormat="false" ht="15" hidden="false" customHeight="false" outlineLevel="0" collapsed="false">
      <c r="A212" s="464" t="n">
        <v>315</v>
      </c>
      <c r="B212" s="257" t="n">
        <v>553</v>
      </c>
      <c r="C212" s="534" t="s">
        <v>1384</v>
      </c>
      <c r="D212" s="466" t="s">
        <v>1378</v>
      </c>
      <c r="E212" s="257" t="n">
        <v>0</v>
      </c>
      <c r="F212" s="535" t="n">
        <v>10260</v>
      </c>
      <c r="G212" s="535"/>
      <c r="H212" s="536" t="n">
        <v>2</v>
      </c>
      <c r="I212" s="463"/>
    </row>
    <row r="213" customFormat="false" ht="15" hidden="false" customHeight="false" outlineLevel="0" collapsed="false">
      <c r="A213" s="464" t="n">
        <v>334</v>
      </c>
      <c r="B213" s="257" t="n">
        <v>725</v>
      </c>
      <c r="C213" s="534" t="s">
        <v>1106</v>
      </c>
      <c r="D213" s="466" t="s">
        <v>1317</v>
      </c>
      <c r="E213" s="257" t="n">
        <v>10210</v>
      </c>
      <c r="F213" s="535" t="n">
        <v>10230</v>
      </c>
      <c r="G213" s="535"/>
      <c r="H213" s="536" t="n">
        <v>2</v>
      </c>
      <c r="I213" s="463"/>
    </row>
    <row r="214" customFormat="false" ht="15" hidden="false" customHeight="false" outlineLevel="0" collapsed="false">
      <c r="A214" s="464" t="n">
        <v>324</v>
      </c>
      <c r="B214" s="257" t="n">
        <v>505</v>
      </c>
      <c r="C214" s="534" t="s">
        <v>861</v>
      </c>
      <c r="D214" s="466" t="s">
        <v>1319</v>
      </c>
      <c r="E214" s="257" t="n">
        <v>8770</v>
      </c>
      <c r="F214" s="535" t="n">
        <v>10157</v>
      </c>
      <c r="G214" s="535"/>
      <c r="H214" s="536" t="n">
        <v>2</v>
      </c>
      <c r="I214" s="463"/>
    </row>
    <row r="215" customFormat="false" ht="15" hidden="false" customHeight="false" outlineLevel="0" collapsed="false">
      <c r="A215" s="464" t="n">
        <v>363</v>
      </c>
      <c r="B215" s="257" t="n">
        <v>692</v>
      </c>
      <c r="C215" s="534" t="s">
        <v>1059</v>
      </c>
      <c r="D215" s="466" t="s">
        <v>1325</v>
      </c>
      <c r="E215" s="257" t="n">
        <v>8404</v>
      </c>
      <c r="F215" s="535" t="n">
        <v>10140</v>
      </c>
      <c r="G215" s="535"/>
      <c r="H215" s="536" t="n">
        <v>2</v>
      </c>
      <c r="I215" s="463"/>
    </row>
    <row r="216" customFormat="false" ht="15" hidden="false" customHeight="false" outlineLevel="0" collapsed="false">
      <c r="A216" s="464" t="n">
        <v>338</v>
      </c>
      <c r="B216" s="257" t="n">
        <v>506</v>
      </c>
      <c r="C216" s="534" t="s">
        <v>863</v>
      </c>
      <c r="D216" s="466" t="s">
        <v>1385</v>
      </c>
      <c r="E216" s="257" t="n">
        <v>10233</v>
      </c>
      <c r="F216" s="535" t="n">
        <v>10035</v>
      </c>
      <c r="G216" s="535"/>
      <c r="H216" s="536" t="n">
        <v>2</v>
      </c>
      <c r="I216" s="463"/>
    </row>
    <row r="217" customFormat="false" ht="15" hidden="false" customHeight="false" outlineLevel="0" collapsed="false">
      <c r="A217" s="464" t="n">
        <v>314</v>
      </c>
      <c r="B217" s="257" t="n">
        <v>550</v>
      </c>
      <c r="C217" s="565" t="s">
        <v>1386</v>
      </c>
      <c r="D217" s="466" t="s">
        <v>1380</v>
      </c>
      <c r="E217" s="257" t="n">
        <v>5190</v>
      </c>
      <c r="F217" s="535" t="n">
        <v>9981</v>
      </c>
      <c r="G217" s="535"/>
      <c r="H217" s="536" t="n">
        <v>2</v>
      </c>
      <c r="I217" s="463"/>
    </row>
    <row r="218" customFormat="false" ht="15" hidden="false" customHeight="false" outlineLevel="0" collapsed="false">
      <c r="A218" s="464" t="n">
        <v>366</v>
      </c>
      <c r="B218" s="257" t="n">
        <v>555</v>
      </c>
      <c r="C218" s="534" t="s">
        <v>911</v>
      </c>
      <c r="D218" s="466" t="s">
        <v>1381</v>
      </c>
      <c r="E218" s="257" t="n">
        <v>6070</v>
      </c>
      <c r="F218" s="535" t="n">
        <v>9876</v>
      </c>
      <c r="G218" s="535"/>
      <c r="H218" s="536" t="n">
        <v>2</v>
      </c>
      <c r="I218" s="463"/>
    </row>
    <row r="219" customFormat="false" ht="15" hidden="false" customHeight="false" outlineLevel="0" collapsed="false">
      <c r="A219" s="464" t="n">
        <v>316</v>
      </c>
      <c r="B219" s="257" t="n">
        <v>551</v>
      </c>
      <c r="C219" s="534" t="s">
        <v>1387</v>
      </c>
      <c r="D219" s="466" t="s">
        <v>1388</v>
      </c>
      <c r="E219" s="257" t="n">
        <v>4382</v>
      </c>
      <c r="F219" s="535" t="n">
        <v>9865</v>
      </c>
      <c r="G219" s="535"/>
      <c r="H219" s="536" t="n">
        <v>2</v>
      </c>
      <c r="I219" s="463"/>
    </row>
    <row r="220" customFormat="false" ht="15" hidden="false" customHeight="false" outlineLevel="0" collapsed="false">
      <c r="A220" s="464" t="n">
        <v>339</v>
      </c>
      <c r="B220" s="257" t="n">
        <v>723</v>
      </c>
      <c r="C220" s="534" t="s">
        <v>1102</v>
      </c>
      <c r="D220" s="466" t="s">
        <v>1378</v>
      </c>
      <c r="E220" s="257" t="n">
        <v>9823</v>
      </c>
      <c r="F220" s="535" t="n">
        <v>9862</v>
      </c>
      <c r="G220" s="535"/>
      <c r="H220" s="536" t="n">
        <v>2</v>
      </c>
      <c r="I220" s="463"/>
    </row>
    <row r="221" customFormat="false" ht="15" hidden="false" customHeight="false" outlineLevel="0" collapsed="false">
      <c r="A221" s="464" t="n">
        <v>351</v>
      </c>
      <c r="B221" s="257" t="n">
        <v>465</v>
      </c>
      <c r="C221" s="534" t="s">
        <v>818</v>
      </c>
      <c r="D221" s="466" t="s">
        <v>1381</v>
      </c>
      <c r="E221" s="257" t="n">
        <v>8691</v>
      </c>
      <c r="F221" s="535" t="n">
        <v>9727</v>
      </c>
      <c r="G221" s="535"/>
      <c r="H221" s="536" t="n">
        <v>2</v>
      </c>
      <c r="I221" s="463"/>
    </row>
    <row r="222" customFormat="false" ht="15" hidden="false" customHeight="false" outlineLevel="0" collapsed="false">
      <c r="A222" s="464" t="n">
        <v>336</v>
      </c>
      <c r="B222" s="257" t="n">
        <v>724</v>
      </c>
      <c r="C222" s="534" t="s">
        <v>1104</v>
      </c>
      <c r="D222" s="466" t="s">
        <v>1380</v>
      </c>
      <c r="E222" s="257" t="n">
        <v>9417</v>
      </c>
      <c r="F222" s="535" t="n">
        <v>9522</v>
      </c>
      <c r="G222" s="535"/>
      <c r="H222" s="536" t="n">
        <v>2</v>
      </c>
      <c r="I222" s="463"/>
    </row>
    <row r="223" customFormat="false" ht="15" hidden="false" customHeight="false" outlineLevel="0" collapsed="false">
      <c r="A223" s="464" t="n">
        <v>354</v>
      </c>
      <c r="B223" s="257" t="n">
        <v>516</v>
      </c>
      <c r="C223" s="534" t="s">
        <v>881</v>
      </c>
      <c r="D223" s="466" t="s">
        <v>1319</v>
      </c>
      <c r="E223" s="257" t="n">
        <v>8426</v>
      </c>
      <c r="F223" s="535" t="n">
        <v>9459</v>
      </c>
      <c r="G223" s="535"/>
      <c r="H223" s="536" t="n">
        <v>2</v>
      </c>
      <c r="I223" s="463"/>
    </row>
    <row r="224" customFormat="false" ht="15" hidden="false" customHeight="false" outlineLevel="0" collapsed="false">
      <c r="A224" s="464" t="n">
        <v>343</v>
      </c>
      <c r="B224" s="257" t="n">
        <v>737</v>
      </c>
      <c r="C224" s="534" t="s">
        <v>1120</v>
      </c>
      <c r="D224" s="466" t="s">
        <v>1388</v>
      </c>
      <c r="E224" s="257" t="n">
        <v>8018</v>
      </c>
      <c r="F224" s="535" t="n">
        <v>9151</v>
      </c>
      <c r="G224" s="535"/>
      <c r="H224" s="536" t="n">
        <v>2</v>
      </c>
      <c r="I224" s="463"/>
    </row>
    <row r="225" customFormat="false" ht="15" hidden="false" customHeight="false" outlineLevel="0" collapsed="false">
      <c r="A225" s="464" t="n">
        <v>358</v>
      </c>
      <c r="B225" s="257" t="n">
        <v>768</v>
      </c>
      <c r="C225" s="534" t="s">
        <v>1163</v>
      </c>
      <c r="D225" s="466" t="s">
        <v>1381</v>
      </c>
      <c r="E225" s="257" t="n">
        <v>7477</v>
      </c>
      <c r="F225" s="535" t="n">
        <v>8939</v>
      </c>
      <c r="G225" s="535"/>
      <c r="H225" s="536" t="n">
        <v>2</v>
      </c>
      <c r="I225" s="463"/>
    </row>
    <row r="226" customFormat="false" ht="15" hidden="false" customHeight="false" outlineLevel="0" collapsed="false">
      <c r="A226" s="464" t="n">
        <v>340</v>
      </c>
      <c r="B226" s="257" t="n">
        <v>736</v>
      </c>
      <c r="C226" s="534" t="s">
        <v>1118</v>
      </c>
      <c r="D226" s="466" t="s">
        <v>1381</v>
      </c>
      <c r="E226" s="257" t="n">
        <v>9227</v>
      </c>
      <c r="F226" s="535" t="n">
        <v>8890</v>
      </c>
      <c r="G226" s="535"/>
      <c r="H226" s="536" t="n">
        <v>2</v>
      </c>
      <c r="I226" s="463"/>
    </row>
    <row r="227" customFormat="false" ht="15" hidden="false" customHeight="false" outlineLevel="0" collapsed="false">
      <c r="A227" s="464" t="n">
        <v>329</v>
      </c>
      <c r="B227" s="257" t="n">
        <v>722</v>
      </c>
      <c r="C227" s="570" t="s">
        <v>1100</v>
      </c>
      <c r="D227" s="466" t="s">
        <v>1388</v>
      </c>
      <c r="E227" s="257" t="n">
        <v>5802</v>
      </c>
      <c r="F227" s="535" t="n">
        <v>8889</v>
      </c>
      <c r="G227" s="535"/>
      <c r="H227" s="536" t="n">
        <v>2</v>
      </c>
      <c r="I227" s="463"/>
    </row>
    <row r="228" customFormat="false" ht="15" hidden="false" customHeight="false" outlineLevel="0" collapsed="false">
      <c r="A228" s="464" t="n">
        <v>342</v>
      </c>
      <c r="B228" s="257" t="n">
        <v>529</v>
      </c>
      <c r="C228" s="534" t="s">
        <v>896</v>
      </c>
      <c r="D228" s="466" t="s">
        <v>1377</v>
      </c>
      <c r="E228" s="257" t="n">
        <v>8829</v>
      </c>
      <c r="F228" s="535" t="n">
        <v>8619</v>
      </c>
      <c r="G228" s="535"/>
      <c r="H228" s="536" t="n">
        <v>2</v>
      </c>
      <c r="I228" s="463"/>
    </row>
    <row r="229" customFormat="false" ht="15" hidden="false" customHeight="false" outlineLevel="0" collapsed="false">
      <c r="A229" s="464" t="n">
        <v>349</v>
      </c>
      <c r="B229" s="257" t="n">
        <v>767</v>
      </c>
      <c r="C229" s="534" t="s">
        <v>1161</v>
      </c>
      <c r="D229" s="466" t="s">
        <v>1317</v>
      </c>
      <c r="E229" s="257" t="n">
        <v>7131</v>
      </c>
      <c r="F229" s="535" t="n">
        <v>8583</v>
      </c>
      <c r="G229" s="535"/>
      <c r="H229" s="536" t="n">
        <v>2</v>
      </c>
      <c r="I229" s="463"/>
    </row>
    <row r="230" customFormat="false" ht="15" hidden="false" customHeight="false" outlineLevel="0" collapsed="false">
      <c r="A230" s="464" t="n">
        <v>337</v>
      </c>
      <c r="B230" s="257" t="n">
        <v>735</v>
      </c>
      <c r="C230" s="534" t="s">
        <v>1116</v>
      </c>
      <c r="D230" s="466" t="s">
        <v>1321</v>
      </c>
      <c r="E230" s="257" t="n">
        <v>8076</v>
      </c>
      <c r="F230" s="535" t="n">
        <v>8513</v>
      </c>
      <c r="G230" s="535"/>
      <c r="H230" s="536" t="n">
        <v>2</v>
      </c>
      <c r="I230" s="463"/>
    </row>
    <row r="231" customFormat="false" ht="15" hidden="false" customHeight="false" outlineLevel="0" collapsed="false">
      <c r="A231" s="464" t="n">
        <v>322</v>
      </c>
      <c r="B231" s="257" t="n">
        <v>487</v>
      </c>
      <c r="C231" s="534" t="s">
        <v>842</v>
      </c>
      <c r="D231" s="466" t="s">
        <v>1381</v>
      </c>
      <c r="E231" s="257" t="n">
        <v>6229</v>
      </c>
      <c r="F231" s="535" t="n">
        <v>8376</v>
      </c>
      <c r="G231" s="535"/>
      <c r="H231" s="536" t="n">
        <v>2</v>
      </c>
      <c r="I231" s="463"/>
    </row>
    <row r="232" customFormat="false" ht="15" hidden="false" customHeight="false" outlineLevel="0" collapsed="false">
      <c r="A232" s="464" t="n">
        <v>350</v>
      </c>
      <c r="B232" s="257" t="n">
        <v>467</v>
      </c>
      <c r="C232" s="534" t="s">
        <v>820</v>
      </c>
      <c r="D232" s="466" t="s">
        <v>1378</v>
      </c>
      <c r="E232" s="257" t="n">
        <v>7053</v>
      </c>
      <c r="F232" s="535" t="n">
        <v>8366</v>
      </c>
      <c r="G232" s="535"/>
      <c r="H232" s="536" t="n">
        <v>2</v>
      </c>
      <c r="I232" s="463"/>
    </row>
    <row r="233" customFormat="false" ht="15" hidden="false" customHeight="false" outlineLevel="0" collapsed="false">
      <c r="A233" s="464" t="n">
        <v>352</v>
      </c>
      <c r="B233" s="257" t="n">
        <v>475</v>
      </c>
      <c r="C233" s="534" t="s">
        <v>828</v>
      </c>
      <c r="D233" s="466" t="s">
        <v>1382</v>
      </c>
      <c r="E233" s="257" t="n">
        <v>6508</v>
      </c>
      <c r="F233" s="535" t="n">
        <v>8297</v>
      </c>
      <c r="G233" s="535"/>
      <c r="H233" s="536" t="n">
        <v>2</v>
      </c>
      <c r="I233" s="463"/>
    </row>
    <row r="234" customFormat="false" ht="15" hidden="false" customHeight="false" outlineLevel="0" collapsed="false">
      <c r="A234" s="464" t="n">
        <v>353</v>
      </c>
      <c r="B234" s="257" t="n">
        <v>479</v>
      </c>
      <c r="C234" s="534" t="s">
        <v>836</v>
      </c>
      <c r="D234" s="466" t="s">
        <v>1388</v>
      </c>
      <c r="E234" s="257" t="n">
        <v>6759</v>
      </c>
      <c r="F234" s="535" t="n">
        <v>8255</v>
      </c>
      <c r="G234" s="535"/>
      <c r="H234" s="536" t="n">
        <v>2</v>
      </c>
      <c r="I234" s="463"/>
    </row>
    <row r="235" customFormat="false" ht="15" hidden="false" customHeight="false" outlineLevel="0" collapsed="false">
      <c r="A235" s="464" t="n">
        <v>333</v>
      </c>
      <c r="B235" s="257" t="n">
        <v>710</v>
      </c>
      <c r="C235" s="534" t="s">
        <v>1077</v>
      </c>
      <c r="D235" s="466" t="s">
        <v>1325</v>
      </c>
      <c r="E235" s="257" t="n">
        <v>7966</v>
      </c>
      <c r="F235" s="535" t="n">
        <v>8221</v>
      </c>
      <c r="G235" s="535"/>
      <c r="H235" s="536" t="n">
        <v>2</v>
      </c>
      <c r="I235" s="463"/>
    </row>
    <row r="236" customFormat="false" ht="15" hidden="false" customHeight="false" outlineLevel="0" collapsed="false">
      <c r="A236" s="464" t="n">
        <v>325</v>
      </c>
      <c r="B236" s="257" t="n">
        <v>705</v>
      </c>
      <c r="C236" s="570" t="s">
        <v>1073</v>
      </c>
      <c r="D236" s="466" t="s">
        <v>1388</v>
      </c>
      <c r="E236" s="257" t="n">
        <v>4585</v>
      </c>
      <c r="F236" s="535" t="n">
        <v>8204</v>
      </c>
      <c r="G236" s="535"/>
      <c r="H236" s="536" t="n">
        <v>2</v>
      </c>
      <c r="I236" s="463"/>
    </row>
    <row r="237" customFormat="false" ht="15" hidden="false" customHeight="false" outlineLevel="0" collapsed="false">
      <c r="A237" s="464" t="n">
        <v>357</v>
      </c>
      <c r="B237" s="257" t="n">
        <v>451</v>
      </c>
      <c r="C237" s="534" t="s">
        <v>810</v>
      </c>
      <c r="D237" s="466" t="s">
        <v>1378</v>
      </c>
      <c r="E237" s="257" t="n">
        <v>5799</v>
      </c>
      <c r="F237" s="535" t="n">
        <v>8193</v>
      </c>
      <c r="G237" s="535"/>
      <c r="H237" s="536" t="n">
        <v>2</v>
      </c>
      <c r="I237" s="463"/>
    </row>
    <row r="238" customFormat="false" ht="15" hidden="false" customHeight="false" outlineLevel="0" collapsed="false">
      <c r="A238" s="464" t="n">
        <v>326</v>
      </c>
      <c r="B238" s="257" t="n">
        <v>709</v>
      </c>
      <c r="C238" s="534" t="s">
        <v>1075</v>
      </c>
      <c r="D238" s="466" t="s">
        <v>1317</v>
      </c>
      <c r="E238" s="257" t="n">
        <v>3756</v>
      </c>
      <c r="F238" s="535" t="n">
        <v>7964</v>
      </c>
      <c r="G238" s="535"/>
      <c r="H238" s="536" t="n">
        <v>2</v>
      </c>
      <c r="I238" s="463"/>
    </row>
    <row r="239" customFormat="false" ht="15" hidden="false" customHeight="false" outlineLevel="0" collapsed="false">
      <c r="A239" s="464" t="n">
        <v>323</v>
      </c>
      <c r="B239" s="257" t="n">
        <v>499</v>
      </c>
      <c r="C239" s="534" t="s">
        <v>855</v>
      </c>
      <c r="D239" s="466" t="s">
        <v>1385</v>
      </c>
      <c r="E239" s="257" t="n">
        <v>5318</v>
      </c>
      <c r="F239" s="535" t="n">
        <v>7742</v>
      </c>
      <c r="G239" s="535"/>
      <c r="H239" s="536" t="n">
        <v>2</v>
      </c>
      <c r="I239" s="463"/>
    </row>
    <row r="240" customFormat="false" ht="15" hidden="false" customHeight="false" outlineLevel="0" collapsed="false">
      <c r="A240" s="464" t="n">
        <v>359</v>
      </c>
      <c r="B240" s="257" t="n">
        <v>769</v>
      </c>
      <c r="C240" s="534" t="s">
        <v>1165</v>
      </c>
      <c r="D240" s="466" t="s">
        <v>1378</v>
      </c>
      <c r="E240" s="257" t="n">
        <v>4669</v>
      </c>
      <c r="F240" s="535" t="n">
        <v>7625</v>
      </c>
      <c r="G240" s="535"/>
      <c r="H240" s="536" t="n">
        <v>2</v>
      </c>
      <c r="I240" s="463"/>
    </row>
    <row r="241" customFormat="false" ht="15" hidden="false" customHeight="false" outlineLevel="0" collapsed="false">
      <c r="A241" s="464" t="n">
        <v>321</v>
      </c>
      <c r="B241" s="257" t="n">
        <v>489</v>
      </c>
      <c r="C241" s="534" t="s">
        <v>844</v>
      </c>
      <c r="D241" s="466" t="s">
        <v>1378</v>
      </c>
      <c r="E241" s="257" t="n">
        <v>5593</v>
      </c>
      <c r="F241" s="535" t="n">
        <v>7583</v>
      </c>
      <c r="G241" s="535"/>
      <c r="H241" s="536" t="n">
        <v>2</v>
      </c>
      <c r="I241" s="463"/>
    </row>
    <row r="242" customFormat="false" ht="15" hidden="false" customHeight="false" outlineLevel="0" collapsed="false">
      <c r="A242" s="464" t="n">
        <v>318</v>
      </c>
      <c r="B242" s="257" t="n">
        <v>491</v>
      </c>
      <c r="C242" s="534" t="s">
        <v>847</v>
      </c>
      <c r="D242" s="466" t="s">
        <v>1317</v>
      </c>
      <c r="E242" s="257" t="n">
        <v>5192</v>
      </c>
      <c r="F242" s="535" t="n">
        <v>7377</v>
      </c>
      <c r="G242" s="535"/>
      <c r="H242" s="536" t="n">
        <v>2</v>
      </c>
      <c r="I242" s="463"/>
    </row>
    <row r="243" customFormat="false" ht="15" hidden="false" customHeight="false" outlineLevel="0" collapsed="false">
      <c r="A243" s="464" t="n">
        <v>361</v>
      </c>
      <c r="B243" s="257" t="n">
        <v>455</v>
      </c>
      <c r="C243" s="534" t="s">
        <v>1389</v>
      </c>
      <c r="D243" s="466" t="s">
        <v>1382</v>
      </c>
      <c r="E243" s="257" t="n">
        <v>4610</v>
      </c>
      <c r="F243" s="535" t="n">
        <v>6984</v>
      </c>
      <c r="G243" s="535"/>
      <c r="H243" s="536" t="n">
        <v>2</v>
      </c>
      <c r="I243" s="463"/>
    </row>
    <row r="244" customFormat="false" ht="15" hidden="false" customHeight="false" outlineLevel="0" collapsed="false">
      <c r="A244" s="464" t="n">
        <v>346</v>
      </c>
      <c r="B244" s="257" t="n">
        <v>532</v>
      </c>
      <c r="C244" s="534" t="s">
        <v>1390</v>
      </c>
      <c r="D244" s="466" t="s">
        <v>1317</v>
      </c>
      <c r="E244" s="257" t="n">
        <v>3862</v>
      </c>
      <c r="F244" s="535" t="n">
        <v>6687</v>
      </c>
      <c r="G244" s="535"/>
      <c r="H244" s="536" t="n">
        <v>2</v>
      </c>
      <c r="I244" s="463"/>
    </row>
    <row r="245" customFormat="false" ht="15" hidden="false" customHeight="false" outlineLevel="0" collapsed="false">
      <c r="A245" s="464" t="n">
        <v>360</v>
      </c>
      <c r="B245" s="257" t="n">
        <v>510</v>
      </c>
      <c r="C245" s="534" t="s">
        <v>1391</v>
      </c>
      <c r="D245" s="466" t="s">
        <v>1382</v>
      </c>
      <c r="E245" s="257" t="n">
        <v>4263</v>
      </c>
      <c r="F245" s="535" t="n">
        <v>6686</v>
      </c>
      <c r="G245" s="535"/>
      <c r="H245" s="536" t="n">
        <v>2</v>
      </c>
      <c r="I245" s="463"/>
    </row>
    <row r="246" customFormat="false" ht="15" hidden="false" customHeight="false" outlineLevel="0" collapsed="false">
      <c r="A246" s="464" t="n">
        <v>320</v>
      </c>
      <c r="B246" s="257" t="n">
        <v>495</v>
      </c>
      <c r="C246" s="570" t="s">
        <v>851</v>
      </c>
      <c r="D246" s="466" t="s">
        <v>1321</v>
      </c>
      <c r="E246" s="257" t="n">
        <v>4026</v>
      </c>
      <c r="F246" s="535" t="n">
        <v>6513</v>
      </c>
      <c r="G246" s="535"/>
      <c r="H246" s="536" t="n">
        <v>2</v>
      </c>
      <c r="I246" s="463"/>
    </row>
    <row r="247" customFormat="false" ht="15" hidden="false" customHeight="false" outlineLevel="0" collapsed="false">
      <c r="A247" s="464" t="n">
        <v>344</v>
      </c>
      <c r="B247" s="257" t="n">
        <v>471</v>
      </c>
      <c r="C247" s="534" t="s">
        <v>1392</v>
      </c>
      <c r="D247" s="466" t="s">
        <v>1380</v>
      </c>
      <c r="E247" s="257" t="n">
        <v>3531</v>
      </c>
      <c r="F247" s="535" t="n">
        <v>6264</v>
      </c>
      <c r="G247" s="535"/>
      <c r="H247" s="536" t="n">
        <v>2</v>
      </c>
      <c r="I247" s="463"/>
    </row>
    <row r="248" customFormat="false" ht="15" hidden="false" customHeight="false" outlineLevel="0" collapsed="false">
      <c r="A248" s="464" t="n">
        <v>319</v>
      </c>
      <c r="B248" s="257" t="n">
        <v>493</v>
      </c>
      <c r="C248" s="534" t="s">
        <v>849</v>
      </c>
      <c r="D248" s="466" t="s">
        <v>1380</v>
      </c>
      <c r="E248" s="257" t="n">
        <v>3815</v>
      </c>
      <c r="F248" s="535" t="n">
        <v>6212</v>
      </c>
      <c r="G248" s="535"/>
      <c r="H248" s="536" t="n">
        <v>2</v>
      </c>
      <c r="I248" s="463"/>
    </row>
    <row r="249" customFormat="false" ht="15" hidden="false" customHeight="false" outlineLevel="0" collapsed="false">
      <c r="A249" s="464" t="n">
        <v>365</v>
      </c>
      <c r="B249" s="257" t="n">
        <v>522</v>
      </c>
      <c r="C249" s="534" t="s">
        <v>1393</v>
      </c>
      <c r="D249" s="466" t="s">
        <v>1378</v>
      </c>
      <c r="E249" s="257" t="n">
        <v>5998</v>
      </c>
      <c r="F249" s="535" t="n">
        <v>6101</v>
      </c>
      <c r="G249" s="535"/>
      <c r="H249" s="536" t="n">
        <v>2</v>
      </c>
      <c r="I249" s="463"/>
    </row>
    <row r="250" customFormat="false" ht="15" hidden="false" customHeight="false" outlineLevel="0" collapsed="false">
      <c r="A250" s="464" t="n">
        <v>380</v>
      </c>
      <c r="B250" s="257" t="n">
        <v>698</v>
      </c>
      <c r="C250" s="534" t="s">
        <v>1394</v>
      </c>
      <c r="D250" s="466" t="s">
        <v>1323</v>
      </c>
      <c r="E250" s="257" t="n">
        <v>6393</v>
      </c>
      <c r="F250" s="535" t="n">
        <v>6040</v>
      </c>
      <c r="G250" s="535"/>
      <c r="H250" s="536" t="n">
        <v>2</v>
      </c>
      <c r="I250" s="463"/>
    </row>
    <row r="251" customFormat="false" ht="15" hidden="false" customHeight="false" outlineLevel="0" collapsed="false">
      <c r="A251" s="464" t="n">
        <v>348</v>
      </c>
      <c r="B251" s="257" t="n">
        <v>473</v>
      </c>
      <c r="C251" s="534" t="s">
        <v>826</v>
      </c>
      <c r="D251" s="466" t="s">
        <v>1321</v>
      </c>
      <c r="E251" s="257" t="n">
        <v>3476</v>
      </c>
      <c r="F251" s="535" t="n">
        <v>6022</v>
      </c>
      <c r="G251" s="535"/>
      <c r="H251" s="536" t="n">
        <v>2</v>
      </c>
      <c r="I251" s="463"/>
    </row>
    <row r="252" customFormat="false" ht="15" hidden="false" customHeight="false" outlineLevel="0" collapsed="false">
      <c r="A252" s="464" t="n">
        <v>345</v>
      </c>
      <c r="B252" s="257" t="n">
        <v>513</v>
      </c>
      <c r="C252" s="534" t="s">
        <v>1395</v>
      </c>
      <c r="D252" s="466" t="s">
        <v>1380</v>
      </c>
      <c r="E252" s="257" t="n">
        <v>3087</v>
      </c>
      <c r="F252" s="535" t="n">
        <v>5922</v>
      </c>
      <c r="G252" s="535"/>
      <c r="H252" s="536" t="n">
        <v>2</v>
      </c>
      <c r="I252" s="463"/>
    </row>
    <row r="253" customFormat="false" ht="15" hidden="false" customHeight="false" outlineLevel="0" collapsed="false">
      <c r="A253" s="464" t="n">
        <v>364</v>
      </c>
      <c r="B253" s="257" t="n">
        <v>703</v>
      </c>
      <c r="C253" s="534" t="s">
        <v>1396</v>
      </c>
      <c r="D253" s="466" t="s">
        <v>1382</v>
      </c>
      <c r="E253" s="257" t="n">
        <v>6017</v>
      </c>
      <c r="F253" s="535" t="n">
        <v>5917</v>
      </c>
      <c r="G253" s="535"/>
      <c r="H253" s="536" t="n">
        <v>2</v>
      </c>
      <c r="I253" s="463"/>
    </row>
    <row r="254" customFormat="false" ht="15" hidden="false" customHeight="false" outlineLevel="0" collapsed="false">
      <c r="A254" s="464" t="n">
        <v>367</v>
      </c>
      <c r="B254" s="257" t="n">
        <v>697</v>
      </c>
      <c r="C254" s="534" t="s">
        <v>1397</v>
      </c>
      <c r="D254" s="466" t="s">
        <v>1323</v>
      </c>
      <c r="E254" s="257" t="n">
        <v>5859</v>
      </c>
      <c r="F254" s="535" t="n">
        <v>5355</v>
      </c>
      <c r="G254" s="535"/>
      <c r="H254" s="536" t="n">
        <v>2</v>
      </c>
      <c r="I254" s="463"/>
    </row>
    <row r="255" customFormat="false" ht="15" hidden="false" customHeight="false" outlineLevel="0" collapsed="false">
      <c r="A255" s="464" t="n">
        <v>347</v>
      </c>
      <c r="B255" s="257" t="n">
        <v>592</v>
      </c>
      <c r="C255" s="534" t="s">
        <v>938</v>
      </c>
      <c r="D255" s="466" t="s">
        <v>1321</v>
      </c>
      <c r="E255" s="257" t="n">
        <v>1560</v>
      </c>
      <c r="F255" s="535" t="n">
        <v>5256</v>
      </c>
      <c r="G255" s="535"/>
      <c r="H255" s="536" t="n">
        <v>2</v>
      </c>
      <c r="I255" s="463"/>
    </row>
    <row r="256" customFormat="false" ht="15" hidden="false" customHeight="false" outlineLevel="0" collapsed="false">
      <c r="A256" s="257" t="n">
        <v>330</v>
      </c>
      <c r="B256" s="257" t="n">
        <v>644</v>
      </c>
      <c r="C256" s="534" t="s">
        <v>1010</v>
      </c>
      <c r="D256" s="466" t="s">
        <v>1317</v>
      </c>
      <c r="E256" s="257" t="n">
        <v>3021</v>
      </c>
      <c r="F256" s="535" t="n">
        <v>5178</v>
      </c>
      <c r="G256" s="535"/>
      <c r="H256" s="470" t="n">
        <v>2</v>
      </c>
      <c r="I256" s="463"/>
    </row>
    <row r="257" customFormat="false" ht="15" hidden="false" customHeight="false" outlineLevel="0" collapsed="false">
      <c r="A257" s="257" t="n">
        <v>313</v>
      </c>
      <c r="B257" s="257" t="n">
        <v>528</v>
      </c>
      <c r="C257" s="565" t="s">
        <v>894</v>
      </c>
      <c r="D257" s="466" t="s">
        <v>1380</v>
      </c>
      <c r="E257" s="257" t="n">
        <v>0</v>
      </c>
      <c r="F257" s="535" t="n">
        <v>5036</v>
      </c>
      <c r="G257" s="535"/>
      <c r="H257" s="470" t="n">
        <v>2</v>
      </c>
      <c r="I257" s="463"/>
    </row>
    <row r="258" customFormat="false" ht="15" hidden="false" customHeight="false" outlineLevel="0" collapsed="false">
      <c r="A258" s="472" t="n">
        <v>331</v>
      </c>
      <c r="B258" s="476" t="n">
        <v>514</v>
      </c>
      <c r="C258" s="537" t="s">
        <v>1398</v>
      </c>
      <c r="D258" s="474" t="s">
        <v>1321</v>
      </c>
      <c r="E258" s="476" t="n">
        <v>1566</v>
      </c>
      <c r="F258" s="538" t="n">
        <v>4863</v>
      </c>
      <c r="G258" s="538"/>
      <c r="H258" s="539" t="n">
        <v>2</v>
      </c>
      <c r="I258" s="463"/>
    </row>
    <row r="259" customFormat="false" ht="15.75" hidden="false" customHeight="false" outlineLevel="0" collapsed="false">
      <c r="A259" s="479" t="n">
        <v>332</v>
      </c>
      <c r="B259" s="483" t="n">
        <v>721</v>
      </c>
      <c r="C259" s="540" t="s">
        <v>1399</v>
      </c>
      <c r="D259" s="481" t="s">
        <v>1321</v>
      </c>
      <c r="E259" s="483" t="n">
        <v>2168</v>
      </c>
      <c r="F259" s="541" t="n">
        <v>4794</v>
      </c>
      <c r="G259" s="541"/>
      <c r="H259" s="542" t="n">
        <v>2</v>
      </c>
      <c r="I259" s="463"/>
    </row>
    <row r="260" customFormat="false" ht="15" hidden="false" customHeight="false" outlineLevel="0" collapsed="false">
      <c r="A260" s="486" t="n">
        <v>379</v>
      </c>
      <c r="B260" s="490" t="n">
        <v>748</v>
      </c>
      <c r="C260" s="571" t="s">
        <v>1133</v>
      </c>
      <c r="D260" s="488" t="s">
        <v>1323</v>
      </c>
      <c r="E260" s="490" t="n">
        <v>8467</v>
      </c>
      <c r="F260" s="572" t="n">
        <v>5575</v>
      </c>
      <c r="G260" s="572" t="n">
        <v>1</v>
      </c>
      <c r="H260" s="573" t="n">
        <v>2</v>
      </c>
      <c r="I260" s="463"/>
    </row>
    <row r="261" customFormat="false" ht="15" hidden="false" customHeight="false" outlineLevel="0" collapsed="false">
      <c r="A261" s="493" t="n">
        <v>317</v>
      </c>
      <c r="B261" s="497" t="n">
        <v>750</v>
      </c>
      <c r="C261" s="549" t="s">
        <v>1135</v>
      </c>
      <c r="D261" s="495" t="s">
        <v>1382</v>
      </c>
      <c r="E261" s="497" t="n">
        <v>0</v>
      </c>
      <c r="F261" s="550" t="n">
        <v>5149</v>
      </c>
      <c r="G261" s="550" t="n">
        <v>1</v>
      </c>
      <c r="H261" s="551" t="n">
        <v>2</v>
      </c>
      <c r="I261" s="463"/>
    </row>
    <row r="262" customFormat="false" ht="15.75" hidden="false" customHeight="false" outlineLevel="0" collapsed="false">
      <c r="A262" s="555"/>
      <c r="B262" s="556"/>
      <c r="C262" s="557"/>
      <c r="D262" s="558"/>
      <c r="E262" s="555" t="s">
        <v>1371</v>
      </c>
      <c r="F262" s="559" t="s">
        <v>1371</v>
      </c>
      <c r="G262" s="559"/>
      <c r="H262" s="560"/>
      <c r="I262" s="463"/>
    </row>
    <row r="263" customFormat="false" ht="23.25" hidden="false" customHeight="false" outlineLevel="0" collapsed="false">
      <c r="A263" s="517" t="s">
        <v>1300</v>
      </c>
      <c r="B263" s="566" t="s">
        <v>1301</v>
      </c>
      <c r="C263" s="519" t="s">
        <v>1400</v>
      </c>
      <c r="D263" s="562" t="s">
        <v>157</v>
      </c>
      <c r="E263" s="563" t="s">
        <v>159</v>
      </c>
      <c r="F263" s="563" t="s">
        <v>160</v>
      </c>
      <c r="G263" s="563" t="s">
        <v>55</v>
      </c>
      <c r="H263" s="564" t="s">
        <v>1250</v>
      </c>
      <c r="I263" s="463"/>
    </row>
    <row r="264" customFormat="false" ht="15" hidden="false" customHeight="false" outlineLevel="0" collapsed="false">
      <c r="A264" s="472" t="n">
        <v>383</v>
      </c>
      <c r="B264" s="476" t="n">
        <v>477</v>
      </c>
      <c r="C264" s="574" t="s">
        <v>833</v>
      </c>
      <c r="D264" s="474" t="s">
        <v>145</v>
      </c>
      <c r="E264" s="476" t="n">
        <v>8712</v>
      </c>
      <c r="F264" s="538" t="n">
        <v>9787</v>
      </c>
      <c r="G264" s="538"/>
      <c r="H264" s="539" t="n">
        <v>2</v>
      </c>
      <c r="I264" s="463"/>
    </row>
    <row r="265" customFormat="false" ht="25.5" hidden="false" customHeight="false" outlineLevel="0" collapsed="false">
      <c r="A265" s="464" t="n">
        <v>381</v>
      </c>
      <c r="B265" s="257" t="n">
        <v>497</v>
      </c>
      <c r="C265" s="565" t="s">
        <v>1401</v>
      </c>
      <c r="D265" s="466" t="s">
        <v>145</v>
      </c>
      <c r="E265" s="257" t="n">
        <v>7648</v>
      </c>
      <c r="F265" s="535" t="n">
        <v>9299</v>
      </c>
      <c r="G265" s="535"/>
      <c r="H265" s="536" t="n">
        <v>2</v>
      </c>
      <c r="I265" s="463"/>
    </row>
    <row r="266" customFormat="false" ht="15" hidden="false" customHeight="false" outlineLevel="0" collapsed="false">
      <c r="A266" s="464" t="n">
        <v>384</v>
      </c>
      <c r="B266" s="257" t="n">
        <v>776</v>
      </c>
      <c r="C266" s="534" t="s">
        <v>1178</v>
      </c>
      <c r="D266" s="466" t="s">
        <v>145</v>
      </c>
      <c r="E266" s="257" t="n">
        <v>7160</v>
      </c>
      <c r="F266" s="535" t="n">
        <v>9162</v>
      </c>
      <c r="G266" s="535"/>
      <c r="H266" s="536" t="n">
        <v>2</v>
      </c>
      <c r="I266" s="463"/>
    </row>
    <row r="267" customFormat="false" ht="15.75" hidden="false" customHeight="false" outlineLevel="0" collapsed="false">
      <c r="A267" s="479" t="n">
        <v>382</v>
      </c>
      <c r="B267" s="483" t="n">
        <v>507</v>
      </c>
      <c r="C267" s="540" t="s">
        <v>1402</v>
      </c>
      <c r="D267" s="481" t="s">
        <v>145</v>
      </c>
      <c r="E267" s="483" t="n">
        <v>6450</v>
      </c>
      <c r="F267" s="541" t="n">
        <v>8921</v>
      </c>
      <c r="G267" s="541"/>
      <c r="H267" s="542" t="n">
        <v>2</v>
      </c>
      <c r="I267" s="463"/>
    </row>
  </sheetData>
  <sheetProtection sheet="true" password="f5ac"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2T08:59:56Z</dcterms:created>
  <dc:creator>Kostas</dc:creator>
  <dc:description/>
  <cp:keywords>ΚΩΣΤΑΣ ΤΣΕΛΙΟΣ</cp:keywords>
  <dc:language>en-US</dc:language>
  <cp:lastModifiedBy>Kostas</cp:lastModifiedBy>
  <dcterms:modified xsi:type="dcterms:W3CDTF">2018-06-25T06:39:11Z</dcterms:modified>
  <cp:revision>0</cp:revision>
  <dc:subject/>
  <dc:title>ΥΠΟΛΟΓΙΣΜΟΣ ΜΟΡΙΩΝ 2018</dc:title>
</cp:coreProperties>
</file>